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1"/>
  </bookViews>
  <sheets>
    <sheet name="1. 국세징수(2-1)" sheetId="1" state="visible" r:id="rId2"/>
    <sheet name="1. 국세징수(2-2)" sheetId="2" state="visible" r:id="rId3"/>
    <sheet name="2. 지방세부담" sheetId="3" state="visible" r:id="rId4"/>
    <sheet name="3. 지방세징수(2-1)" sheetId="4" state="visible" r:id="rId5"/>
    <sheet name="3. 지방세징수 (2-2)" sheetId="5" state="visible" r:id="rId6"/>
    <sheet name="4. 예산결산총괄" sheetId="6" state="visible" r:id="rId7"/>
    <sheet name="5. 일반회계세입예산개요" sheetId="7" state="visible" r:id="rId8"/>
    <sheet name="6. 일반회계세입결산" sheetId="8" state="visible" r:id="rId9"/>
    <sheet name="7.일반회계 세출예산개요" sheetId="9" state="visible" r:id="rId10"/>
    <sheet name="8. 일반회계세출결산" sheetId="10" state="visible" r:id="rId11"/>
    <sheet name="9. 특별회계세입세출예산개요(1-2)" sheetId="11" state="visible" r:id="rId12"/>
    <sheet name="10. 특별회계예산결산" sheetId="12" state="visible" r:id="rId13"/>
    <sheet name="11.교육비특별회계세입결산" sheetId="13" state="visible" r:id="rId14"/>
    <sheet name="12.교육비특별회계세출결산" sheetId="14" state="visible" r:id="rId15"/>
    <sheet name="13.시공유재산" sheetId="15" state="visible" r:id="rId16"/>
  </sheets>
  <definedNames>
    <definedName function="false" hidden="false" localSheetId="8" name="_xlnm.Print_Area" vbProcedure="false">'7.일반회계 세출예산개요'!$A$1:$J$30</definedName>
    <definedName function="false" hidden="false" localSheetId="0" name="Z_ADEEC80D_3223_4B61_9B4F_C709FA7414FB__wvu_Rows" vbProcedure="false">#REF!</definedName>
    <definedName function="false" hidden="false" localSheetId="0" name="Z_D7CE71CD_137D_11D8_A976_0010B5D500B4__wvu_Rows" vbProcedure="false">#REF!</definedName>
    <definedName function="false" hidden="false" localSheetId="1" name="Z_ADEEC80D_3223_4B61_9B4F_C709FA7414FB__wvu_Rows" vbProcedure="false">#REF!</definedName>
    <definedName function="false" hidden="false" localSheetId="2" name="Z_ADEEC80D_3223_4B61_9B4F_C709FA7414FB__wvu_Rows" vbProcedure="false">#REF!</definedName>
    <definedName function="false" hidden="false" localSheetId="2" name="Z_D7CE71CD_137D_11D8_A976_0010B5D500B4__wvu_Rows" vbProcedure="false">#REF!</definedName>
    <definedName function="false" hidden="false" localSheetId="3" name="Excel_BuiltIn__FilterDatabase" vbProcedure="false">'3. 지방세징수(2-1)'!$A$2:$L$14</definedName>
    <definedName function="false" hidden="false" localSheetId="3" name="Z_ADEEC80D_3223_4B61_9B4F_C709FA7414FB__wvu_Rows" vbProcedure="false">#REF!</definedName>
    <definedName function="false" hidden="false" localSheetId="3" name="Z_D7CE71CD_137D_11D8_A976_0010B5D500B4__wvu_Rows" vbProcedure="false">#REF!</definedName>
    <definedName function="false" hidden="false" localSheetId="4" name="Z_ADEEC80D_3223_4B61_9B4F_C709FA7414FB__wvu_Rows" vbProcedure="false">#REF!</definedName>
    <definedName function="false" hidden="false" localSheetId="4" name="Z_D7CE71CD_137D_11D8_A976_0010B5D500B4__wvu_Rows" vbProcedure="false">#REF!</definedName>
    <definedName function="false" hidden="false" localSheetId="5" name="Z_ADEEC80D_3223_4B61_9B4F_C709FA7414FB__wvu_Rows" vbProcedure="false">#REF!</definedName>
    <definedName function="false" hidden="false" localSheetId="5" name="Z_D7CE71CD_137D_11D8_A976_0010B5D500B4__wvu_Rows" vbProcedure="false">#REF!</definedName>
    <definedName function="false" hidden="false" localSheetId="7" name="Z_ADEEC80D_3223_4B61_9B4F_C709FA7414FB__wvu_PrintArea" vbProcedure="false">'6. 일반회계세입결산'!$A$2:$G$19</definedName>
    <definedName function="false" hidden="false" localSheetId="7" name="Z_ADEEC80D_3223_4B61_9B4F_C709FA7414FB__wvu_Rows" vbProcedure="false">#REF!</definedName>
    <definedName function="false" hidden="false" localSheetId="7" name="Z_D7CE71CD_137D_11D8_A976_0010B5D500B4__wvu_PrintArea" vbProcedure="false">'6. 일반회계세입결산'!$A$2:$G$19</definedName>
    <definedName function="false" hidden="false" localSheetId="7" name="Z_D7CE71CD_137D_11D8_A976_0010B5D500B4__wvu_Rows" vbProcedure="false">#REF!</definedName>
    <definedName function="false" hidden="false" localSheetId="9" name="Z_ADEEC80D_3223_4B61_9B4F_C709FA7414FB__wvu_Rows" vbProcedure="false">'8. 일반회계세출결산'!$6:$8</definedName>
    <definedName function="false" hidden="false" localSheetId="9" name="Z_D7CE71CD_137D_11D8_A976_0010B5D500B4__wvu_Rows" vbProcedure="false">'8. 일반회계세출결산'!$6:$8</definedName>
    <definedName function="false" hidden="false" localSheetId="11" name="Z_ADEEC80D_3223_4B61_9B4F_C709FA7414FB__wvu_Rows" vbProcedure="false">#REF!</definedName>
    <definedName function="false" hidden="false" localSheetId="11" name="Z_D7CE71CD_137D_11D8_A976_0010B5D500B4__wvu_Rows" vbProcedure="false">#REF!</definedName>
    <definedName function="false" hidden="false" localSheetId="12" name="Z_ADEEC80D_3223_4B61_9B4F_C709FA7414FB__wvu_Rows" vbProcedure="false">'11.교육비특별회계세입결산'!$5:$7</definedName>
    <definedName function="false" hidden="false" localSheetId="12" name="Z_D7CE71CD_137D_11D8_A976_0010B5D500B4__wvu_Rows" vbProcedure="false">'11.교육비특별회계세입결산'!$5:$7</definedName>
    <definedName function="false" hidden="false" localSheetId="13" name="Z_ADEEC80D_3223_4B61_9B4F_C709FA7414FB__wvu_Rows" vbProcedure="false">'12.교육비특별회계세출결산'!$6:$7</definedName>
    <definedName function="false" hidden="false" localSheetId="13" name="Z_D7CE71CD_137D_11D8_A976_0010B5D500B4__wvu_Rows" vbProcedure="false">'12.교육비특별회계세출결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39">
  <si>
    <r>
      <rPr>
        <sz val="11"/>
        <rFont val="Rix고딕 M"/>
        <family val="1"/>
        <charset val="129"/>
      </rPr>
      <t xml:space="preserve">XV. </t>
    </r>
    <r>
      <rPr>
        <sz val="11"/>
        <rFont val="Noto Sans"/>
        <family val="2"/>
      </rPr>
      <t xml:space="preserve">재   정</t>
    </r>
  </si>
  <si>
    <t xml:space="preserve">XV. Public Financ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  별</t>
  </si>
  <si>
    <r>
      <rPr>
        <sz val="10"/>
        <rFont val="Noto Sans"/>
        <family val="2"/>
      </rPr>
      <t xml:space="preserve">합계             </t>
    </r>
    <r>
      <rPr>
        <sz val="10"/>
        <rFont val="바탕"/>
        <family val="1"/>
        <charset val="129"/>
      </rPr>
      <t xml:space="preserve">Grand Total</t>
    </r>
  </si>
  <si>
    <t xml:space="preserve">내       국        세</t>
  </si>
  <si>
    <t xml:space="preserve">Internal   Taxes</t>
  </si>
  <si>
    <t xml:space="preserve">Year 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직       접        세</t>
  </si>
  <si>
    <t xml:space="preserve">Direct   Taxes</t>
  </si>
  <si>
    <r>
      <rPr>
        <sz val="10"/>
        <rFont val="Noto Sans"/>
        <family val="2"/>
      </rPr>
      <t xml:space="preserve">소계             </t>
    </r>
    <r>
      <rPr>
        <sz val="10"/>
        <rFont val="바탕"/>
        <family val="1"/>
        <charset val="129"/>
      </rPr>
      <t xml:space="preserve">Sub total</t>
    </r>
  </si>
  <si>
    <r>
      <rPr>
        <sz val="10"/>
        <rFont val="Noto Sans"/>
        <family val="2"/>
      </rPr>
      <t xml:space="preserve">소득세  </t>
    </r>
    <r>
      <rPr>
        <sz val="10"/>
        <rFont val="바탕"/>
        <family val="1"/>
        <charset val="129"/>
      </rPr>
      <t xml:space="preserve">Income Taxes</t>
    </r>
  </si>
  <si>
    <r>
      <rPr>
        <sz val="10"/>
        <rFont val="Noto Sans"/>
        <family val="2"/>
      </rPr>
      <t xml:space="preserve">법인세     </t>
    </r>
    <r>
      <rPr>
        <sz val="10"/>
        <rFont val="바탕"/>
        <family val="1"/>
        <charset val="129"/>
      </rPr>
      <t xml:space="preserve">Corporation Taxes</t>
    </r>
  </si>
  <si>
    <r>
      <rPr>
        <sz val="10"/>
        <rFont val="Noto Sans"/>
        <family val="2"/>
      </rPr>
      <t xml:space="preserve">상속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증여세포함</t>
    </r>
    <r>
      <rPr>
        <sz val="10"/>
        <rFont val="바탕"/>
        <family val="1"/>
        <charset val="129"/>
      </rPr>
      <t xml:space="preserve">)     Inheritance Taxes</t>
    </r>
  </si>
  <si>
    <r>
      <rPr>
        <sz val="10"/>
        <rFont val="Noto Sans"/>
        <family val="2"/>
      </rPr>
      <t xml:space="preserve">자산재평가세       </t>
    </r>
    <r>
      <rPr>
        <sz val="10"/>
        <rFont val="바탕"/>
        <family val="1"/>
        <charset val="129"/>
      </rPr>
      <t xml:space="preserve">Revaluation Taxes</t>
    </r>
  </si>
  <si>
    <r>
      <rPr>
        <sz val="10"/>
        <rFont val="Noto Sans"/>
        <family val="2"/>
      </rPr>
      <t xml:space="preserve">토지초과이득세         </t>
    </r>
    <r>
      <rPr>
        <sz val="10"/>
        <rFont val="바탕"/>
        <family val="1"/>
        <charset val="129"/>
      </rPr>
      <t xml:space="preserve">Excessive increased value of land taxes</t>
    </r>
  </si>
  <si>
    <r>
      <rPr>
        <sz val="10"/>
        <rFont val="Noto Sans"/>
        <family val="2"/>
      </rPr>
      <t xml:space="preserve">증여세
</t>
    </r>
    <r>
      <rPr>
        <sz val="10"/>
        <rFont val="바탕"/>
        <family val="1"/>
        <charset val="129"/>
      </rPr>
      <t xml:space="preserve">Gift</t>
    </r>
  </si>
  <si>
    <r>
      <rPr>
        <sz val="10"/>
        <rFont val="Noto Sans"/>
        <family val="2"/>
      </rPr>
      <t xml:space="preserve">부당이득세           
</t>
    </r>
    <r>
      <rPr>
        <sz val="10"/>
        <rFont val="바탕"/>
        <family val="1"/>
        <charset val="129"/>
      </rPr>
      <t xml:space="preserve">Excess profits</t>
    </r>
  </si>
  <si>
    <t xml:space="preserve">-</t>
  </si>
  <si>
    <t xml:space="preserve">…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t xml:space="preserve">Source : Uijeongbu Tax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증여세는 경기통계와 항목을 맞추기위하여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상속세에 포함하여 산출함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 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 (Cont'd)</t>
  </si>
  <si>
    <t xml:space="preserve">Unit:Million won</t>
  </si>
  <si>
    <t xml:space="preserve">연별</t>
  </si>
  <si>
    <r>
      <rPr>
        <sz val="10"/>
        <rFont val="Noto Sans"/>
        <family val="2"/>
      </rPr>
      <t xml:space="preserve">내      국      세  </t>
    </r>
    <r>
      <rPr>
        <sz val="10"/>
        <rFont val="바탕"/>
        <family val="1"/>
        <charset val="129"/>
      </rPr>
      <t xml:space="preserve">Internal taxes</t>
    </r>
  </si>
  <si>
    <r>
      <rPr>
        <sz val="10"/>
        <rFont val="Noto Sans"/>
        <family val="2"/>
      </rPr>
      <t xml:space="preserve">방위세      </t>
    </r>
    <r>
      <rPr>
        <sz val="10"/>
        <rFont val="바탕"/>
        <family val="1"/>
        <charset val="129"/>
      </rPr>
      <t xml:space="preserve">Defense Taxes</t>
    </r>
  </si>
  <si>
    <r>
      <rPr>
        <sz val="10"/>
        <rFont val="Noto Sans"/>
        <family val="2"/>
      </rPr>
      <t xml:space="preserve">교육세    </t>
    </r>
    <r>
      <rPr>
        <sz val="10"/>
        <rFont val="바탕"/>
        <family val="1"/>
        <charset val="129"/>
      </rPr>
      <t xml:space="preserve">Education Taxes</t>
    </r>
  </si>
  <si>
    <r>
      <rPr>
        <sz val="10"/>
        <rFont val="Noto Sans"/>
        <family val="2"/>
      </rPr>
      <t xml:space="preserve">농어촌
특별세      </t>
    </r>
    <r>
      <rPr>
        <sz val="10"/>
        <rFont val="바탕"/>
        <family val="1"/>
        <charset val="129"/>
      </rPr>
      <t xml:space="preserve">Special tax for rural development</t>
    </r>
  </si>
  <si>
    <r>
      <rPr>
        <sz val="10"/>
        <rFont val="Noto Sans"/>
        <family val="2"/>
      </rPr>
      <t xml:space="preserve">교통에너지환경세        </t>
    </r>
    <r>
      <rPr>
        <sz val="10"/>
        <rFont val="바탕"/>
        <family val="1"/>
        <charset val="129"/>
      </rPr>
      <t xml:space="preserve">Transport-ation Taxes</t>
    </r>
  </si>
  <si>
    <r>
      <rPr>
        <sz val="10"/>
        <rFont val="Noto Sans"/>
        <family val="2"/>
      </rPr>
      <t xml:space="preserve">종합
부동산세
</t>
    </r>
    <r>
      <rPr>
        <sz val="10"/>
        <rFont val="바탕"/>
        <family val="1"/>
        <charset val="129"/>
      </rPr>
      <t xml:space="preserve">Comprehensive real estate holding tax      </t>
    </r>
  </si>
  <si>
    <t xml:space="preserve">Year</t>
  </si>
  <si>
    <r>
      <rPr>
        <sz val="10"/>
        <rFont val="Noto Sans"/>
        <family val="2"/>
      </rPr>
      <t xml:space="preserve">간     접     세   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인지세                </t>
    </r>
    <r>
      <rPr>
        <sz val="10"/>
        <rFont val="바탕"/>
        <family val="1"/>
        <charset val="129"/>
      </rPr>
      <t xml:space="preserve">Stamp         Taxes</t>
    </r>
  </si>
  <si>
    <r>
      <rPr>
        <sz val="10"/>
        <rFont val="Noto Sans"/>
        <family val="2"/>
      </rPr>
      <t xml:space="preserve">과년도수입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소  계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가가치세           </t>
    </r>
    <r>
      <rPr>
        <sz val="10"/>
        <rFont val="바탕"/>
        <family val="1"/>
        <charset val="129"/>
      </rPr>
      <t xml:space="preserve">Value Added Taxes</t>
    </r>
  </si>
  <si>
    <r>
      <rPr>
        <sz val="10"/>
        <rFont val="Noto Sans"/>
        <family val="2"/>
      </rPr>
      <t xml:space="preserve">개별소비세          </t>
    </r>
    <r>
      <rPr>
        <sz val="10"/>
        <rFont val="바탕"/>
        <family val="1"/>
        <charset val="129"/>
      </rPr>
      <t xml:space="preserve">Special excise           Taxes</t>
    </r>
  </si>
  <si>
    <r>
      <rPr>
        <sz val="10"/>
        <rFont val="Noto Sans"/>
        <family val="2"/>
      </rPr>
      <t xml:space="preserve">주  세          </t>
    </r>
    <r>
      <rPr>
        <sz val="10"/>
        <rFont val="바탕"/>
        <family val="1"/>
        <charset val="129"/>
      </rPr>
      <t xml:space="preserve">Liquor Taxes</t>
    </r>
  </si>
  <si>
    <r>
      <rPr>
        <sz val="10"/>
        <rFont val="Noto Sans"/>
        <family val="2"/>
      </rPr>
      <t xml:space="preserve">증권거래세             </t>
    </r>
    <r>
      <rPr>
        <sz val="10"/>
        <rFont val="바탕"/>
        <family val="1"/>
        <charset val="129"/>
      </rPr>
      <t xml:space="preserve">Securities exchange taxes</t>
    </r>
  </si>
  <si>
    <r>
      <rPr>
        <sz val="10"/>
        <rFont val="Noto Sans"/>
        <family val="2"/>
      </rPr>
      <t xml:space="preserve">전화세       </t>
    </r>
    <r>
      <rPr>
        <sz val="10"/>
        <rFont val="바탕"/>
        <family val="1"/>
        <charset val="129"/>
      </rPr>
      <t xml:space="preserve">Telephone Taxes</t>
    </r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교통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교통에너지환경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개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방 세 부 담</t>
    </r>
  </si>
  <si>
    <t xml:space="preserve">Local Tax Burden</t>
  </si>
  <si>
    <t xml:space="preserve">Unit : million won</t>
  </si>
  <si>
    <t xml:space="preserve">연 별</t>
  </si>
  <si>
    <r>
      <rPr>
        <sz val="10"/>
        <rFont val="Noto Sans"/>
        <family val="2"/>
      </rPr>
      <t xml:space="preserve">지방세     </t>
    </r>
    <r>
      <rPr>
        <sz val="10"/>
        <rFont val="바탕"/>
        <family val="1"/>
        <charset val="129"/>
      </rPr>
      <t xml:space="preserve">Local Taxes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외국인제외</t>
    </r>
    <r>
      <rPr>
        <sz val="10"/>
        <rFont val="바탕"/>
        <family val="1"/>
        <charset val="129"/>
      </rPr>
      <t xml:space="preserve">)          Population (excludeing foreigners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
Tax burden per capita(won)</t>
    </r>
  </si>
  <si>
    <r>
      <rPr>
        <sz val="10"/>
        <rFont val="Noto Sans"/>
        <family val="2"/>
      </rPr>
      <t xml:space="preserve">세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제외</t>
    </r>
    <r>
      <rPr>
        <sz val="10"/>
        <rFont val="바탕"/>
        <family val="1"/>
        <charset val="129"/>
      </rPr>
      <t xml:space="preserve">)     Households (excluding foreign household)</t>
    </r>
  </si>
  <si>
    <r>
      <rPr>
        <sz val="10"/>
        <rFont val="Noto Sans"/>
        <family val="2"/>
      </rPr>
      <t xml:space="preserve">세대당부담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           
Tax burben per household(won)</t>
    </r>
  </si>
  <si>
    <t xml:space="preserve">year</t>
  </si>
  <si>
    <r>
      <rPr>
        <sz val="10"/>
        <rFont val="Noto Sans"/>
        <family val="2"/>
      </rPr>
      <t xml:space="preserve">계              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직접세
</t>
    </r>
    <r>
      <rPr>
        <sz val="10"/>
        <rFont val="바탕"/>
        <family val="1"/>
        <charset val="129"/>
      </rPr>
      <t xml:space="preserve">Direct taxes</t>
    </r>
  </si>
  <si>
    <r>
      <rPr>
        <sz val="10"/>
        <rFont val="Noto Sans"/>
        <family val="2"/>
      </rPr>
      <t xml:space="preserve">간접세
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과 주</t>
    </r>
    <r>
      <rPr>
        <sz val="10"/>
        <rFont val="바탕"/>
        <family val="1"/>
        <charset val="129"/>
      </rPr>
      <t xml:space="preserve">:1)</t>
    </r>
    <r>
      <rPr>
        <sz val="10"/>
        <rFont val="Noto Sans"/>
        <family val="2"/>
      </rPr>
      <t xml:space="preserve">간접세는 마권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말함</t>
    </r>
  </si>
  <si>
    <t xml:space="preserve">Source : Local Tax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</si>
  <si>
    <r>
      <rPr>
        <sz val="10"/>
        <rFont val="Noto Sans"/>
        <family val="2"/>
      </rPr>
      <t xml:space="preserve">    국세통계표와 동일하게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하여 수치를 산출 함</t>
    </r>
  </si>
  <si>
    <r>
      <rPr>
        <sz val="10"/>
        <rFont val="바탕"/>
        <family val="1"/>
        <charset val="129"/>
      </rPr>
      <t xml:space="preserve">    (</t>
    </r>
    <r>
      <rPr>
        <sz val="10"/>
        <rFont val="Noto Sans"/>
        <family val="2"/>
      </rPr>
      <t xml:space="preserve">과거년도 수치는 이에 맞추어 변경함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sz val="10"/>
        <rFont val="Noto Sans"/>
        <family val="2"/>
      </rPr>
      <t xml:space="preserve">합계   </t>
    </r>
    <r>
      <rPr>
        <sz val="10"/>
        <rFont val="바탕"/>
        <family val="1"/>
        <charset val="129"/>
      </rPr>
      <t xml:space="preserve">Grand total</t>
    </r>
  </si>
  <si>
    <t xml:space="preserve">보    통    세 </t>
  </si>
  <si>
    <t xml:space="preserve">Ordinmary taxes</t>
  </si>
  <si>
    <t xml:space="preserve">계</t>
  </si>
  <si>
    <t xml:space="preserve">도세</t>
  </si>
  <si>
    <t xml:space="preserve">시군세</t>
  </si>
  <si>
    <t xml:space="preserve">도       세</t>
  </si>
  <si>
    <t xml:space="preserve">Province taxes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    </t>
    </r>
    <r>
      <rPr>
        <sz val="10"/>
        <rFont val="바탕"/>
        <family val="1"/>
        <charset val="129"/>
      </rPr>
      <t xml:space="preserve">Si, Gun taxes</t>
    </r>
  </si>
  <si>
    <t xml:space="preserve">Total</t>
  </si>
  <si>
    <t xml:space="preserve">Province
taxes</t>
  </si>
  <si>
    <t xml:space="preserve">Si-Gun 
taxes</t>
  </si>
  <si>
    <r>
      <rPr>
        <sz val="10"/>
        <rFont val="Noto Sans"/>
        <family val="2"/>
      </rPr>
      <t xml:space="preserve">취득세    </t>
    </r>
    <r>
      <rPr>
        <sz val="10"/>
        <rFont val="바탕"/>
        <family val="1"/>
        <charset val="129"/>
      </rPr>
      <t xml:space="preserve">Acquisition</t>
    </r>
  </si>
  <si>
    <r>
      <rPr>
        <sz val="10"/>
        <rFont val="Noto Sans"/>
        <family val="2"/>
      </rPr>
      <t xml:space="preserve">등록세       </t>
    </r>
    <r>
      <rPr>
        <sz val="10"/>
        <rFont val="바탕"/>
        <family val="1"/>
        <charset val="129"/>
      </rPr>
      <t xml:space="preserve">Registration</t>
    </r>
  </si>
  <si>
    <r>
      <rPr>
        <sz val="10"/>
        <rFont val="Noto Sans"/>
        <family val="2"/>
      </rPr>
      <t xml:space="preserve">면허세 </t>
    </r>
    <r>
      <rPr>
        <sz val="10"/>
        <rFont val="바탕"/>
        <family val="1"/>
        <charset val="129"/>
      </rPr>
      <t xml:space="preserve">License                         </t>
    </r>
  </si>
  <si>
    <r>
      <rPr>
        <sz val="10"/>
        <rFont val="Noto Sans"/>
        <family val="2"/>
      </rPr>
      <t xml:space="preserve">레저세     </t>
    </r>
    <r>
      <rPr>
        <sz val="10"/>
        <rFont val="바탕"/>
        <family val="1"/>
        <charset val="129"/>
      </rPr>
      <t xml:space="preserve">Leisure</t>
    </r>
  </si>
  <si>
    <r>
      <rPr>
        <sz val="10"/>
        <rFont val="Noto Sans"/>
        <family val="2"/>
      </rPr>
      <t xml:space="preserve">주민세     </t>
    </r>
    <r>
      <rPr>
        <sz val="10"/>
        <rFont val="바탕"/>
        <family val="1"/>
        <charset val="129"/>
      </rPr>
      <t xml:space="preserve">Inhabitant</t>
    </r>
  </si>
  <si>
    <r>
      <rPr>
        <sz val="10"/>
        <rFont val="Noto Sans"/>
        <family val="2"/>
      </rPr>
      <t xml:space="preserve">재산세       </t>
    </r>
    <r>
      <rPr>
        <sz val="10"/>
        <rFont val="바탕"/>
        <family val="1"/>
        <charset val="129"/>
      </rPr>
      <t xml:space="preserve">Property</t>
    </r>
  </si>
  <si>
    <r>
      <rPr>
        <sz val="10"/>
        <rFont val="Noto Sans"/>
        <family val="2"/>
      </rPr>
      <t xml:space="preserve">자동차세       </t>
    </r>
    <r>
      <rPr>
        <sz val="10"/>
        <rFont val="바탕"/>
        <family val="1"/>
        <charset val="129"/>
      </rPr>
      <t xml:space="preserve">Automobil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 (Cont'd)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mary taxes</t>
    </r>
  </si>
  <si>
    <t xml:space="preserve">목 적 세</t>
  </si>
  <si>
    <t xml:space="preserve">Objective taxes</t>
  </si>
  <si>
    <r>
      <rPr>
        <sz val="10"/>
        <rFont val="Noto Sans"/>
        <family val="2"/>
      </rPr>
      <t xml:space="preserve">과  년  도  수  입                    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군 세  </t>
    </r>
    <r>
      <rPr>
        <sz val="10"/>
        <rFont val="바탕"/>
        <family val="1"/>
        <charset val="129"/>
      </rPr>
      <t xml:space="preserve">Si, Gun taxes</t>
    </r>
  </si>
  <si>
    <t xml:space="preserve">도    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,Gun taxes</t>
    </r>
  </si>
  <si>
    <r>
      <rPr>
        <sz val="10"/>
        <rFont val="Noto Sans"/>
        <family val="2"/>
      </rPr>
      <t xml:space="preserve">주행세
</t>
    </r>
    <r>
      <rPr>
        <sz val="10"/>
        <rFont val="바탕"/>
        <family val="1"/>
        <charset val="129"/>
      </rPr>
      <t xml:space="preserve">Motor fuel
Taxes</t>
    </r>
  </si>
  <si>
    <r>
      <rPr>
        <sz val="10"/>
        <rFont val="Noto Sans"/>
        <family val="2"/>
      </rPr>
      <t xml:space="preserve">종합토지세    </t>
    </r>
    <r>
      <rPr>
        <sz val="10"/>
        <rFont val="바탕"/>
        <family val="1"/>
        <charset val="129"/>
      </rPr>
      <t xml:space="preserve">Synthesis land
Taxes</t>
    </r>
  </si>
  <si>
    <r>
      <rPr>
        <sz val="10"/>
        <rFont val="Noto Sans"/>
        <family val="2"/>
      </rPr>
      <t xml:space="preserve">농업소득세
</t>
    </r>
    <r>
      <rPr>
        <sz val="10"/>
        <rFont val="바탕"/>
        <family val="1"/>
        <charset val="129"/>
      </rPr>
      <t xml:space="preserve">Agriculture
income
Taxes</t>
    </r>
  </si>
  <si>
    <r>
      <rPr>
        <sz val="10"/>
        <rFont val="Noto Sans"/>
        <family val="2"/>
      </rPr>
      <t xml:space="preserve">담배소비세       </t>
    </r>
    <r>
      <rPr>
        <sz val="10"/>
        <rFont val="바탕"/>
        <family val="1"/>
        <charset val="129"/>
      </rPr>
      <t xml:space="preserve">Tobacco 
Consumption
Taxes</t>
    </r>
  </si>
  <si>
    <r>
      <rPr>
        <sz val="10"/>
        <rFont val="Noto Sans"/>
        <family val="2"/>
      </rPr>
      <t xml:space="preserve">도축세       </t>
    </r>
    <r>
      <rPr>
        <sz val="10"/>
        <rFont val="바탕"/>
        <family val="1"/>
        <charset val="129"/>
      </rPr>
      <t xml:space="preserve">Butchery
Taxes</t>
    </r>
  </si>
  <si>
    <r>
      <rPr>
        <sz val="10"/>
        <rFont val="Noto Sans"/>
        <family val="2"/>
      </rPr>
      <t xml:space="preserve">지역개발세              </t>
    </r>
    <r>
      <rPr>
        <sz val="10"/>
        <rFont val="바탕"/>
        <family val="1"/>
        <charset val="129"/>
      </rPr>
      <t xml:space="preserve">Regional 
development</t>
    </r>
  </si>
  <si>
    <r>
      <rPr>
        <sz val="10"/>
        <rFont val="Noto Sans"/>
        <family val="2"/>
      </rPr>
      <t xml:space="preserve">공동시설세           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지방교육세
</t>
    </r>
    <r>
      <rPr>
        <sz val="10"/>
        <rFont val="바탕"/>
        <family val="1"/>
        <charset val="129"/>
      </rPr>
      <t xml:space="preserve">Local education</t>
    </r>
  </si>
  <si>
    <r>
      <rPr>
        <sz val="10"/>
        <rFont val="Noto Sans"/>
        <family val="2"/>
      </rPr>
      <t xml:space="preserve">사업소세                 </t>
    </r>
    <r>
      <rPr>
        <sz val="10"/>
        <rFont val="바탕"/>
        <family val="1"/>
        <charset val="129"/>
      </rPr>
      <t xml:space="preserve">Business firm
Taxes</t>
    </r>
  </si>
  <si>
    <r>
      <rPr>
        <sz val="10"/>
        <rFont val="Noto Sans"/>
        <family val="2"/>
      </rPr>
      <t xml:space="preserve">도시계획세
</t>
    </r>
    <r>
      <rPr>
        <sz val="10"/>
        <rFont val="바탕"/>
        <family val="1"/>
        <charset val="129"/>
      </rPr>
      <t xml:space="preserve">City planning
Taxes</t>
    </r>
  </si>
  <si>
    <r>
      <rPr>
        <sz val="10"/>
        <rFont val="Noto Sans"/>
        <family val="2"/>
      </rPr>
      <t xml:space="preserve">도  세
</t>
    </r>
    <r>
      <rPr>
        <sz val="10"/>
        <rFont val="바탕"/>
        <family val="1"/>
        <charset val="129"/>
      </rPr>
      <t xml:space="preserve">Metropolitan Si
Do taxes</t>
    </r>
  </si>
  <si>
    <r>
      <rPr>
        <sz val="10"/>
        <rFont val="Noto Sans"/>
        <family val="2"/>
      </rPr>
      <t xml:space="preserve">시 군 세
</t>
    </r>
    <r>
      <rPr>
        <sz val="10"/>
        <rFont val="바탕"/>
        <family val="1"/>
        <charset val="129"/>
      </rPr>
      <t xml:space="preserve">Si, Gun taxes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 산 결 산 총 괄</t>
    </r>
  </si>
  <si>
    <t xml:space="preserve">Summary of Budget and Settlement</t>
  </si>
  <si>
    <r>
      <rPr>
        <sz val="10"/>
        <rFont val="Noto Sans"/>
        <family val="2"/>
      </rPr>
      <t xml:space="preserve">예산현액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입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출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여    </t>
    </r>
    <r>
      <rPr>
        <sz val="10"/>
        <rFont val="바탕"/>
        <family val="1"/>
        <charset val="129"/>
      </rPr>
      <t xml:space="preserve">Surplus</t>
    </r>
  </si>
  <si>
    <r>
      <rPr>
        <sz val="10"/>
        <rFont val="Noto Sans"/>
        <family val="2"/>
      </rPr>
      <t xml:space="preserve">계      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     </t>
    </r>
    <r>
      <rPr>
        <sz val="10"/>
        <rFont val="바탕"/>
        <family val="1"/>
        <charset val="129"/>
      </rPr>
      <t xml:space="preserve">General
accounts</t>
    </r>
  </si>
  <si>
    <r>
      <rPr>
        <sz val="10"/>
        <rFont val="Noto Sans"/>
        <family val="2"/>
      </rPr>
      <t xml:space="preserve">특별        </t>
    </r>
    <r>
      <rPr>
        <sz val="10"/>
        <rFont val="바탕"/>
        <family val="1"/>
        <charset val="129"/>
      </rPr>
      <t xml:space="preserve">Special
account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</si>
  <si>
    <t xml:space="preserve">Budget Revenues of General Accounts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
</t>
    </r>
  </si>
  <si>
    <r>
      <rPr>
        <sz val="10"/>
        <rFont val="Noto Sans"/>
        <family val="2"/>
      </rPr>
      <t xml:space="preserve">지방세
</t>
    </r>
    <r>
      <rPr>
        <sz val="10"/>
        <rFont val="바탕"/>
        <family val="1"/>
        <charset val="129"/>
      </rPr>
      <t xml:space="preserve">Local
tax</t>
    </r>
  </si>
  <si>
    <t xml:space="preserve"> </t>
  </si>
  <si>
    <r>
      <rPr>
        <sz val="10"/>
        <rFont val="Noto Sans"/>
        <family val="2"/>
      </rPr>
      <t xml:space="preserve">세 외 수 입    </t>
    </r>
    <r>
      <rPr>
        <sz val="10"/>
        <rFont val="바탕"/>
        <family val="1"/>
        <charset val="129"/>
      </rPr>
      <t xml:space="preserve">Non-tax  revenues</t>
    </r>
  </si>
  <si>
    <r>
      <rPr>
        <sz val="10"/>
        <rFont val="Noto Sans"/>
        <family val="2"/>
      </rPr>
      <t xml:space="preserve">지방
교부세
</t>
    </r>
    <r>
      <rPr>
        <sz val="10"/>
        <rFont val="바탕"/>
        <family val="1"/>
        <charset val="129"/>
      </rPr>
      <t xml:space="preserve">Local
share
tax</t>
    </r>
  </si>
  <si>
    <r>
      <rPr>
        <sz val="10"/>
        <rFont val="Noto Sans"/>
        <family val="2"/>
      </rPr>
      <t xml:space="preserve">조정
교부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재정
보전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보조금
</t>
    </r>
    <r>
      <rPr>
        <sz val="10"/>
        <rFont val="바탕"/>
        <family val="1"/>
        <charset val="129"/>
      </rPr>
      <t xml:space="preserve">Sub
sidies</t>
    </r>
  </si>
  <si>
    <r>
      <rPr>
        <sz val="10"/>
        <rFont val="Noto Sans"/>
        <family val="2"/>
      </rPr>
      <t xml:space="preserve">지방채
</t>
    </r>
    <r>
      <rPr>
        <sz val="10"/>
        <rFont val="바탕"/>
        <family val="1"/>
        <charset val="129"/>
      </rPr>
      <t xml:space="preserve">Local
bor
rowing</t>
    </r>
  </si>
  <si>
    <r>
      <rPr>
        <sz val="10"/>
        <rFont val="Noto Sans"/>
        <family val="2"/>
      </rPr>
      <t xml:space="preserve">경 상 적 세 외 수 입
</t>
    </r>
    <r>
      <rPr>
        <sz val="10"/>
        <rFont val="바탕"/>
        <family val="1"/>
        <charset val="129"/>
      </rPr>
      <t xml:space="preserve">Current  non-tax  revenues</t>
    </r>
  </si>
  <si>
    <r>
      <rPr>
        <sz val="10"/>
        <rFont val="Noto Sans"/>
        <family val="2"/>
      </rPr>
      <t xml:space="preserve">임 시 적 세 외 수 입
</t>
    </r>
    <r>
      <rPr>
        <sz val="10"/>
        <rFont val="바탕"/>
        <family val="1"/>
        <charset val="129"/>
      </rPr>
      <t xml:space="preserve">Temporary  non-tax  revenues</t>
    </r>
  </si>
  <si>
    <r>
      <rPr>
        <sz val="10"/>
        <rFont val="Noto Sans"/>
        <family val="2"/>
      </rPr>
      <t xml:space="preserve">재산
임대
수입
</t>
    </r>
    <r>
      <rPr>
        <sz val="10"/>
        <rFont val="바탕"/>
        <family val="1"/>
        <charset val="129"/>
      </rPr>
      <t xml:space="preserve">Prop
erty
rents</t>
    </r>
  </si>
  <si>
    <r>
      <rPr>
        <sz val="10"/>
        <rFont val="Noto Sans"/>
        <family val="2"/>
      </rPr>
      <t xml:space="preserve">사용료
수입
</t>
    </r>
    <r>
      <rPr>
        <sz val="10"/>
        <rFont val="바탕"/>
        <family val="1"/>
        <charset val="129"/>
      </rPr>
      <t xml:space="preserve">rents</t>
    </r>
  </si>
  <si>
    <r>
      <rPr>
        <sz val="10"/>
        <rFont val="Noto Sans"/>
        <family val="2"/>
      </rPr>
      <t xml:space="preserve">수수료
수입
</t>
    </r>
    <r>
      <rPr>
        <sz val="10"/>
        <rFont val="바탕"/>
        <family val="1"/>
        <charset val="129"/>
      </rPr>
      <t xml:space="preserve">fees</t>
    </r>
  </si>
  <si>
    <r>
      <rPr>
        <sz val="10"/>
        <rFont val="Noto Sans"/>
        <family val="2"/>
      </rPr>
      <t xml:space="preserve">사업장
수입
</t>
    </r>
    <r>
      <rPr>
        <sz val="10"/>
        <rFont val="바탕"/>
        <family val="1"/>
        <charset val="129"/>
      </rPr>
      <t xml:space="preserve">Busin
ess
product</t>
    </r>
  </si>
  <si>
    <r>
      <rPr>
        <sz val="10"/>
        <rFont val="Noto Sans"/>
        <family val="2"/>
      </rPr>
      <t xml:space="preserve">징수
교부금
</t>
    </r>
    <r>
      <rPr>
        <sz val="10"/>
        <rFont val="바탕"/>
        <family val="1"/>
        <charset val="129"/>
      </rPr>
      <t xml:space="preserve">Colle
ction
grants</t>
    </r>
  </si>
  <si>
    <r>
      <rPr>
        <sz val="10"/>
        <rFont val="Noto Sans"/>
        <family val="2"/>
      </rPr>
      <t xml:space="preserve">이자
수입
</t>
    </r>
    <r>
      <rPr>
        <sz val="10"/>
        <rFont val="바탕"/>
        <family val="1"/>
        <charset val="129"/>
      </rPr>
      <t xml:space="preserve">Inter-
est</t>
    </r>
  </si>
  <si>
    <r>
      <rPr>
        <sz val="10"/>
        <rFont val="Noto Sans"/>
        <family val="2"/>
      </rPr>
      <t xml:space="preserve">재산
매각
수입
</t>
    </r>
    <r>
      <rPr>
        <sz val="10"/>
        <rFont val="바탕"/>
        <family val="1"/>
        <charset val="129"/>
      </rPr>
      <t xml:space="preserve">Pro-
perty
dispo-
sal</t>
    </r>
  </si>
  <si>
    <r>
      <rPr>
        <sz val="10"/>
        <rFont val="Noto Sans"/>
        <family val="2"/>
      </rPr>
      <t xml:space="preserve">순세계
잉여금
</t>
    </r>
    <r>
      <rPr>
        <sz val="10"/>
        <rFont val="바탕"/>
        <family val="1"/>
        <charset val="129"/>
      </rPr>
      <t xml:space="preserve">net
sur-
plus</t>
    </r>
  </si>
  <si>
    <r>
      <rPr>
        <sz val="10"/>
        <rFont val="Noto Sans"/>
        <family val="2"/>
      </rPr>
      <t xml:space="preserve">전입금
</t>
    </r>
    <r>
      <rPr>
        <sz val="10"/>
        <rFont val="바탕"/>
        <family val="1"/>
        <charset val="129"/>
      </rPr>
      <t xml:space="preserve">Trans
ferred
from</t>
    </r>
  </si>
  <si>
    <r>
      <rPr>
        <sz val="10"/>
        <rFont val="Noto Sans"/>
        <family val="2"/>
      </rPr>
      <t xml:space="preserve">이월금
</t>
    </r>
    <r>
      <rPr>
        <sz val="10"/>
        <rFont val="바탕"/>
        <family val="1"/>
        <charset val="129"/>
      </rPr>
      <t xml:space="preserve">Carry
over</t>
    </r>
  </si>
  <si>
    <r>
      <rPr>
        <sz val="10"/>
        <rFont val="Noto Sans"/>
        <family val="2"/>
      </rPr>
      <t xml:space="preserve">기부금
및
기금
수입
</t>
    </r>
    <r>
      <rPr>
        <sz val="10"/>
        <rFont val="바탕"/>
        <family val="1"/>
        <charset val="129"/>
      </rPr>
      <t xml:space="preserve">Contri
bution</t>
    </r>
  </si>
  <si>
    <r>
      <rPr>
        <sz val="10"/>
        <rFont val="Noto Sans"/>
        <family val="2"/>
      </rPr>
      <t xml:space="preserve">융자금
수입
</t>
    </r>
    <r>
      <rPr>
        <sz val="10"/>
        <rFont val="바탕"/>
        <family val="1"/>
        <charset val="129"/>
      </rPr>
      <t xml:space="preserve">Loan
collec
tion</t>
    </r>
  </si>
  <si>
    <r>
      <rPr>
        <sz val="10"/>
        <rFont val="Noto Sans"/>
        <family val="2"/>
      </rPr>
      <t xml:space="preserve">부담금
</t>
    </r>
    <r>
      <rPr>
        <sz val="10"/>
        <rFont val="바탕"/>
        <family val="1"/>
        <charset val="129"/>
      </rPr>
      <t xml:space="preserve">Allot
ment</t>
    </r>
  </si>
  <si>
    <r>
      <rPr>
        <sz val="10"/>
        <rFont val="Noto Sans"/>
        <family val="2"/>
      </rPr>
      <t xml:space="preserve">잡수입
</t>
    </r>
    <r>
      <rPr>
        <sz val="10"/>
        <rFont val="바탕"/>
        <family val="1"/>
        <charset val="129"/>
      </rPr>
      <t xml:space="preserve">Mis
cellan
eous</t>
    </r>
  </si>
  <si>
    <r>
      <rPr>
        <sz val="10"/>
        <rFont val="Noto Sans"/>
        <family val="2"/>
      </rPr>
      <t xml:space="preserve">과년도
수입
</t>
    </r>
    <r>
      <rPr>
        <sz val="10"/>
        <rFont val="바탕"/>
        <family val="1"/>
        <charset val="129"/>
      </rPr>
      <t xml:space="preserve">Revenue
from
previous
year</t>
    </r>
  </si>
  <si>
    <t xml:space="preserve">­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부터 예산과목을 세분화하여 반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재정조정 교부금은 광역시도가 자치구에 교부하는 재원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 회계 세입 결산</t>
    </r>
  </si>
  <si>
    <t xml:space="preserve">Settled Revenues of General Accounts</t>
  </si>
  <si>
    <t xml:space="preserve">Unit:Million Won</t>
  </si>
  <si>
    <t xml:space="preserve">연별 
및 
회계별                 </t>
  </si>
  <si>
    <r>
      <rPr>
        <sz val="10"/>
        <rFont val="Noto Sans"/>
        <family val="2"/>
      </rPr>
      <t xml:space="preserve">결산 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Budget / settlement ratio</t>
    </r>
  </si>
  <si>
    <t xml:space="preserve">Year
 &amp; 
Item                   </t>
  </si>
  <si>
    <r>
      <rPr>
        <sz val="10"/>
        <rFont val="Noto Sans"/>
        <family val="2"/>
      </rPr>
      <t xml:space="preserve">금액 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
Composition</t>
    </r>
  </si>
  <si>
    <r>
      <rPr>
        <sz val="10"/>
        <rFont val="Noto Sans"/>
        <family val="2"/>
      </rPr>
      <t xml:space="preserve">금액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Composition</t>
    </r>
  </si>
  <si>
    <t xml:space="preserve">지방세</t>
  </si>
  <si>
    <t xml:space="preserve">Local tax</t>
  </si>
  <si>
    <t xml:space="preserve">세외수입</t>
  </si>
  <si>
    <t xml:space="preserve">Non-Tax Revenue</t>
  </si>
  <si>
    <t xml:space="preserve">지방교부세</t>
  </si>
  <si>
    <t xml:space="preserve">Local Share Tax</t>
  </si>
  <si>
    <t xml:space="preserve">조정교부금</t>
  </si>
  <si>
    <t xml:space="preserve">Control grants</t>
  </si>
  <si>
    <t xml:space="preserve">지방양여금</t>
  </si>
  <si>
    <t xml:space="preserve">Local transfers</t>
  </si>
  <si>
    <t xml:space="preserve">보조금</t>
  </si>
  <si>
    <t xml:space="preserve">Subsidies</t>
  </si>
  <si>
    <t xml:space="preserve">지방채</t>
  </si>
  <si>
    <t xml:space="preserve">Local borrowing</t>
  </si>
  <si>
    <t xml:space="preserve">Source :Accounting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양여금은 </t>
    </r>
    <r>
      <rPr>
        <sz val="10"/>
        <rFont val="바탕"/>
        <family val="1"/>
        <charset val="129"/>
      </rPr>
      <t xml:space="preserve">1991</t>
    </r>
    <r>
      <rPr>
        <sz val="10"/>
        <rFont val="Noto Sans"/>
        <family val="2"/>
      </rPr>
      <t xml:space="preserve">년에 도입하여 </t>
    </r>
    <r>
      <rPr>
        <sz val="10"/>
        <rFont val="바탕"/>
        <family val="1"/>
        <charset val="129"/>
      </rPr>
      <t xml:space="preserve">2004</t>
    </r>
    <r>
      <rPr>
        <sz val="10"/>
        <rFont val="Noto Sans"/>
        <family val="2"/>
      </rPr>
      <t xml:space="preserve">년에 폐지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예산대 결산비율은 예산 분의 결산의 비율을 말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결산</t>
    </r>
    <r>
      <rPr>
        <sz val="10"/>
        <rFont val="바탕"/>
        <family val="1"/>
        <charset val="129"/>
      </rPr>
      <t xml:space="preserve">*100/</t>
    </r>
    <r>
      <rPr>
        <sz val="10"/>
        <rFont val="Noto Sans"/>
        <family val="2"/>
      </rPr>
      <t xml:space="preserve">예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1)</t>
    </r>
    <r>
      <rPr>
        <b val="true"/>
        <vertAlign val="superscript"/>
        <sz val="14"/>
        <rFont val="굴림체"/>
        <family val="3"/>
        <charset val="129"/>
      </rPr>
      <t xml:space="preserve"> 1)</t>
    </r>
  </si>
  <si>
    <t xml:space="preserve">Budget Expenditure of General Accounts</t>
  </si>
  <si>
    <t xml:space="preserve">합      계</t>
  </si>
  <si>
    <t xml:space="preserve">일반공공행정</t>
  </si>
  <si>
    <t xml:space="preserve">공공질서 및 안전</t>
  </si>
  <si>
    <t xml:space="preserve">교육</t>
  </si>
  <si>
    <t xml:space="preserve">문화 및 관광</t>
  </si>
  <si>
    <t xml:space="preserve">환경보호</t>
  </si>
  <si>
    <t xml:space="preserve">사회 복지</t>
  </si>
  <si>
    <t xml:space="preserve">보건</t>
  </si>
  <si>
    <t xml:space="preserve">General public</t>
  </si>
  <si>
    <t xml:space="preserve">Administration</t>
  </si>
  <si>
    <t xml:space="preserve">Public Order, Safety</t>
  </si>
  <si>
    <t xml:space="preserve">Education</t>
  </si>
  <si>
    <t xml:space="preserve">Culture, 
Tourism</t>
  </si>
  <si>
    <t xml:space="preserve">Protection of 
Environment</t>
  </si>
  <si>
    <t xml:space="preserve">Social Welfare</t>
  </si>
  <si>
    <t xml:space="preserve">Health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Expenditure of General Accounts(Cont'd)</t>
  </si>
  <si>
    <t xml:space="preserve">농림해양수산</t>
  </si>
  <si>
    <r>
      <rPr>
        <sz val="10"/>
        <rFont val="Noto Sans"/>
        <family val="2"/>
      </rPr>
      <t xml:space="preserve">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중소기업</t>
    </r>
  </si>
  <si>
    <t xml:space="preserve">수송 및 교통</t>
  </si>
  <si>
    <t xml:space="preserve">국토 및 지역개발</t>
  </si>
  <si>
    <t xml:space="preserve">과학기술</t>
  </si>
  <si>
    <t xml:space="preserve">예비비</t>
  </si>
  <si>
    <t xml:space="preserve">기타</t>
  </si>
  <si>
    <t xml:space="preserve">Agriculture, Forestry</t>
  </si>
  <si>
    <t xml:space="preserve">Industry, Small and</t>
  </si>
  <si>
    <t xml:space="preserve">Country, Region</t>
  </si>
  <si>
    <t xml:space="preserve">Ocean, Marine</t>
  </si>
  <si>
    <t xml:space="preserve">medium 
enterproses</t>
  </si>
  <si>
    <t xml:space="preserve">Transportation,
Traffic</t>
  </si>
  <si>
    <t xml:space="preserve">Development</t>
  </si>
  <si>
    <t xml:space="preserve">Science Technology</t>
  </si>
  <si>
    <t xml:space="preserve">Contingency</t>
  </si>
  <si>
    <t xml:space="preserve">oth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최종예산액</t>
    </r>
    <r>
      <rPr>
        <sz val="10"/>
        <rFont val="바탕"/>
        <family val="1"/>
        <charset val="129"/>
      </rPr>
      <t xml:space="preserve">. Final budget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출예산 분류방법이 변경되어 본 서식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 of General Accounts</t>
  </si>
  <si>
    <t xml:space="preserve">연별
 및 
회계별                    </t>
  </si>
  <si>
    <r>
      <rPr>
        <sz val="10"/>
        <rFont val="Noto Sans"/>
        <family val="2"/>
      </rPr>
      <t xml:space="preserve">예산현액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산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  Budget / settlement ratio</t>
    </r>
  </si>
  <si>
    <t xml:space="preserve">Year 
&amp; 
Item          </t>
  </si>
  <si>
    <r>
      <rPr>
        <sz val="10"/>
        <rFont val="Noto Sans"/>
        <family val="2"/>
      </rPr>
      <t xml:space="preserve">금액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
Composition</t>
    </r>
  </si>
  <si>
    <r>
      <rPr>
        <sz val="10"/>
        <rFont val="Noto Sans"/>
        <family val="2"/>
      </rPr>
      <t xml:space="preserve">금액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       Composition</t>
    </r>
  </si>
  <si>
    <t xml:space="preserve">General public Administration</t>
  </si>
  <si>
    <t xml:space="preserve">교    육</t>
  </si>
  <si>
    <t xml:space="preserve">Culture, Tourism</t>
  </si>
  <si>
    <t xml:space="preserve">Protection of Environment</t>
  </si>
  <si>
    <t xml:space="preserve">사회복지</t>
  </si>
  <si>
    <t xml:space="preserve">보    건</t>
  </si>
  <si>
    <t xml:space="preserve">Agriculture, Forestry, Ocean,Marine </t>
  </si>
  <si>
    <t xml:space="preserve">산업 중소기업</t>
  </si>
  <si>
    <t xml:space="preserve">Industry, Small and medium enterproses</t>
  </si>
  <si>
    <t xml:space="preserve">Transportation,Traffic</t>
  </si>
  <si>
    <t xml:space="preserve">Country, Region Development</t>
  </si>
  <si>
    <t xml:space="preserve">예 비 비</t>
  </si>
  <si>
    <t xml:space="preserve">기     타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1) - </t>
    </r>
    <r>
      <rPr>
        <b val="true"/>
        <sz val="14"/>
        <rFont val="Noto Sans"/>
        <family val="2"/>
      </rPr>
      <t xml:space="preserve">세입</t>
    </r>
  </si>
  <si>
    <t xml:space="preserve">Revenues and Settlement of Special Accounts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Grand
Total</t>
    </r>
  </si>
  <si>
    <r>
      <rPr>
        <sz val="10"/>
        <rFont val="Noto Sans"/>
        <family val="2"/>
      </rPr>
      <t xml:space="preserve">공기업특별회계
</t>
    </r>
    <r>
      <rPr>
        <sz val="10"/>
        <rFont val="바탕"/>
        <family val="1"/>
        <charset val="129"/>
      </rPr>
      <t xml:space="preserve">Special accounts of 
public enterprises</t>
    </r>
  </si>
  <si>
    <t xml:space="preserve">기타특별회계</t>
  </si>
  <si>
    <t xml:space="preserve">Other special accounts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상수도
</t>
    </r>
    <r>
      <rPr>
        <sz val="10"/>
        <rFont val="바탕"/>
        <family val="1"/>
        <charset val="129"/>
      </rPr>
      <t xml:space="preserve">Waterworks
Business</t>
    </r>
  </si>
  <si>
    <r>
      <rPr>
        <sz val="10"/>
        <rFont val="Noto Sans"/>
        <family val="2"/>
      </rPr>
      <t xml:space="preserve">하수도
</t>
    </r>
    <r>
      <rPr>
        <sz val="10"/>
        <rFont val="바탕"/>
        <family val="1"/>
        <charset val="129"/>
      </rPr>
      <t xml:space="preserve">Sewerage
Business</t>
    </r>
  </si>
  <si>
    <r>
      <rPr>
        <sz val="10"/>
        <rFont val="Noto Sans"/>
        <family val="2"/>
      </rPr>
      <t xml:space="preserve">주택사업
</t>
    </r>
    <r>
      <rPr>
        <sz val="10"/>
        <rFont val="바탕"/>
        <family val="1"/>
        <charset val="129"/>
      </rPr>
      <t xml:space="preserve">Housing
Business</t>
    </r>
  </si>
  <si>
    <r>
      <rPr>
        <sz val="10"/>
        <rFont val="Noto Sans"/>
        <family val="2"/>
      </rPr>
      <t xml:space="preserve">의료보호기금
</t>
    </r>
    <r>
      <rPr>
        <sz val="10"/>
        <rFont val="바탕"/>
        <family val="1"/>
        <charset val="129"/>
      </rPr>
      <t xml:space="preserve">Medical
Trentment
Protection Fund</t>
    </r>
  </si>
  <si>
    <r>
      <rPr>
        <sz val="10"/>
        <rFont val="Noto Sans"/>
        <family val="2"/>
      </rPr>
      <t xml:space="preserve">영세민
생활안정자금
</t>
    </r>
    <r>
      <rPr>
        <sz val="10"/>
        <rFont val="바탕"/>
        <family val="1"/>
        <charset val="129"/>
      </rPr>
      <t xml:space="preserve">Needy Person
Stabizing
Life Fund</t>
    </r>
  </si>
  <si>
    <r>
      <rPr>
        <sz val="10"/>
        <rFont val="Noto Sans"/>
        <family val="2"/>
      </rPr>
      <t xml:space="preserve">주차장사업
</t>
    </r>
    <r>
      <rPr>
        <sz val="10"/>
        <rFont val="바탕"/>
        <family val="1"/>
        <charset val="129"/>
      </rPr>
      <t xml:space="preserve">Parking
Zone
Business</t>
    </r>
  </si>
  <si>
    <r>
      <rPr>
        <sz val="10"/>
        <rFont val="Noto Sans"/>
        <family val="2"/>
      </rPr>
      <t xml:space="preserve">공업단지
</t>
    </r>
    <r>
      <rPr>
        <sz val="10"/>
        <rFont val="바탕"/>
        <family val="1"/>
        <charset val="129"/>
      </rPr>
      <t xml:space="preserve">Industrial
Complex</t>
    </r>
  </si>
  <si>
    <r>
      <rPr>
        <sz val="10"/>
        <rFont val="Noto Sans"/>
        <family val="2"/>
      </rPr>
      <t xml:space="preserve">토지구획정리
</t>
    </r>
    <r>
      <rPr>
        <sz val="10"/>
        <rFont val="바탕"/>
        <family val="1"/>
        <charset val="129"/>
      </rPr>
      <t xml:space="preserve">Land Partitions of
Agricultural</t>
    </r>
  </si>
  <si>
    <t xml:space="preserve">장기미집행도시계획시설대지보상</t>
  </si>
  <si>
    <t xml:space="preserve">동두천시양주권광역자원회수시설설치</t>
  </si>
  <si>
    <t xml:space="preserve">기반시설</t>
  </si>
  <si>
    <r>
      <rPr>
        <sz val="10"/>
        <rFont val="Noto Sans"/>
        <family val="2"/>
      </rPr>
      <t xml:space="preserve">자료출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2) - </t>
    </r>
    <r>
      <rPr>
        <b val="true"/>
        <sz val="14"/>
        <rFont val="Noto Sans"/>
        <family val="2"/>
      </rPr>
      <t xml:space="preserve">세출</t>
    </r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특별회계 예산결산</t>
    </r>
  </si>
  <si>
    <t xml:space="preserve">Settled Budget of Special Accounts</t>
  </si>
  <si>
    <t xml:space="preserve">연별 및 회계별</t>
  </si>
  <si>
    <t xml:space="preserve">회계수</t>
  </si>
  <si>
    <t xml:space="preserve">예산</t>
  </si>
  <si>
    <t xml:space="preserve">세입</t>
  </si>
  <si>
    <t xml:space="preserve">세출</t>
  </si>
  <si>
    <t xml:space="preserve">상수도사업</t>
  </si>
  <si>
    <t xml:space="preserve">Waterworkd
Business</t>
  </si>
  <si>
    <t xml:space="preserve">하수도사업</t>
  </si>
  <si>
    <t xml:space="preserve">Sewerage
Business</t>
  </si>
  <si>
    <t xml:space="preserve">주 택 사 업</t>
  </si>
  <si>
    <t xml:space="preserve">Housing
Business</t>
  </si>
  <si>
    <t xml:space="preserve">의료보호기금</t>
  </si>
  <si>
    <t xml:space="preserve">Medical Trentment
Protection Fund</t>
  </si>
  <si>
    <t xml:space="preserve">영세민생활안정자금</t>
  </si>
  <si>
    <t xml:space="preserve">Needy Person
Stabizing Life Fund</t>
  </si>
  <si>
    <t xml:space="preserve">주차장사업</t>
  </si>
  <si>
    <t xml:space="preserve">Parking Zone
Business</t>
  </si>
  <si>
    <t xml:space="preserve">공업단지</t>
  </si>
  <si>
    <t xml:space="preserve">Industrial Complex</t>
  </si>
  <si>
    <t xml:space="preserve">토지구획정리</t>
  </si>
  <si>
    <t xml:space="preserve">Land Partitions of
Agricultural</t>
  </si>
  <si>
    <t xml:space="preserve">장기미집행
도시계획시설대지보상</t>
  </si>
  <si>
    <t xml:space="preserve">동두천시양주권광역
자원회수시설설치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입 결산</t>
    </r>
  </si>
  <si>
    <t xml:space="preserve">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별및회계별    </t>
  </si>
  <si>
    <r>
      <rPr>
        <sz val="10"/>
        <rFont val="Noto Sans"/>
        <family val="2"/>
      </rPr>
      <t xml:space="preserve">예산 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징수결정액       </t>
    </r>
    <r>
      <rPr>
        <sz val="10"/>
        <rFont val="바탕"/>
        <family val="1"/>
        <charset val="129"/>
      </rPr>
      <t xml:space="preserve">Estimated amount of collection</t>
    </r>
  </si>
  <si>
    <r>
      <rPr>
        <sz val="10"/>
        <rFont val="Noto Sans"/>
        <family val="2"/>
      </rPr>
      <t xml:space="preserve">수납액 ②
</t>
    </r>
    <r>
      <rPr>
        <sz val="10"/>
        <rFont val="바탕"/>
        <family val="1"/>
        <charset val="129"/>
      </rPr>
      <t xml:space="preserve">Amount received</t>
    </r>
  </si>
  <si>
    <r>
      <rPr>
        <sz val="10"/>
        <rFont val="Noto Sans"/>
        <family val="2"/>
      </rPr>
      <t xml:space="preserve">불납결손액       
</t>
    </r>
    <r>
      <rPr>
        <sz val="10"/>
        <rFont val="바탕"/>
        <family val="1"/>
        <charset val="129"/>
      </rPr>
      <t xml:space="preserve">Deficit</t>
    </r>
  </si>
  <si>
    <r>
      <rPr>
        <sz val="10"/>
        <rFont val="Noto Sans"/>
        <family val="2"/>
      </rPr>
      <t xml:space="preserve">미수납액
</t>
    </r>
    <r>
      <rPr>
        <sz val="10"/>
        <rFont val="바탕"/>
        <family val="1"/>
        <charset val="129"/>
      </rPr>
      <t xml:space="preserve">Amount unreceived</t>
    </r>
  </si>
  <si>
    <r>
      <rPr>
        <sz val="10"/>
        <rFont val="Noto Sans"/>
        <family val="2"/>
      </rPr>
      <t xml:space="preserve">증감 </t>
    </r>
    <r>
      <rPr>
        <sz val="10"/>
        <rFont val="바탕"/>
        <family val="1"/>
        <charset val="129"/>
      </rPr>
      <t xml:space="preserve">(② - ①)        Increase or decrease</t>
    </r>
  </si>
  <si>
    <t xml:space="preserve">Year &amp; Item               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동두천양주교육청</t>
    </r>
  </si>
  <si>
    <t xml:space="preserve">Source : DongducheonYangju Office of Education Gyeong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도는 경기도 산하 교육청 전체 자료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구역인 동두천과 양주를 포함한 수치임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,000 won</t>
  </si>
  <si>
    <r>
      <rPr>
        <sz val="10"/>
        <rFont val="Noto Sans"/>
        <family val="2"/>
      </rPr>
      <t xml:space="preserve">예산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예산결정후 증감액②                           
</t>
    </r>
    <r>
      <rPr>
        <sz val="10"/>
        <rFont val="바탕"/>
        <family val="1"/>
        <charset val="129"/>
      </rPr>
      <t xml:space="preserve">Change in buget amount after budget finalization</t>
    </r>
  </si>
  <si>
    <r>
      <rPr>
        <sz val="10"/>
        <rFont val="Noto Sans"/>
        <family val="2"/>
      </rPr>
      <t xml:space="preserve">예산현액①</t>
    </r>
    <r>
      <rPr>
        <sz val="10"/>
        <rFont val="바탕"/>
        <family val="1"/>
        <charset val="129"/>
      </rPr>
      <t xml:space="preserve">+②          Budget amount</t>
    </r>
  </si>
  <si>
    <r>
      <rPr>
        <sz val="10"/>
        <rFont val="Noto Sans"/>
        <family val="2"/>
      </rPr>
      <t xml:space="preserve">지출액        </t>
    </r>
    <r>
      <rPr>
        <sz val="10"/>
        <rFont val="바탕"/>
        <family val="1"/>
        <charset val="129"/>
      </rPr>
      <t xml:space="preserve">Expenditure </t>
    </r>
  </si>
  <si>
    <r>
      <rPr>
        <sz val="10"/>
        <rFont val="Noto Sans"/>
        <family val="2"/>
      </rPr>
      <t xml:space="preserve">다음년도 
이월액
</t>
    </r>
    <r>
      <rPr>
        <sz val="10"/>
        <rFont val="바탕"/>
        <family val="1"/>
        <charset val="129"/>
      </rPr>
      <t xml:space="preserve">Carry-over to 
next year</t>
    </r>
  </si>
  <si>
    <r>
      <rPr>
        <sz val="10"/>
        <rFont val="Noto Sans"/>
        <family val="2"/>
      </rPr>
      <t xml:space="preserve">불용액                                </t>
    </r>
    <r>
      <rPr>
        <sz val="10"/>
        <rFont val="바탕"/>
        <family val="1"/>
        <charset val="129"/>
      </rPr>
      <t xml:space="preserve">Unused</t>
    </r>
  </si>
  <si>
    <t xml:space="preserve">Year       </t>
  </si>
  <si>
    <r>
      <rPr>
        <sz val="10"/>
        <rFont val="Noto Sans"/>
        <family val="2"/>
      </rPr>
      <t xml:space="preserve">전년도이월액    </t>
    </r>
    <r>
      <rPr>
        <sz val="10"/>
        <rFont val="바탕"/>
        <family val="1"/>
        <charset val="129"/>
      </rPr>
      <t xml:space="preserve">Carry-over from previous year</t>
    </r>
  </si>
  <si>
    <r>
      <rPr>
        <sz val="10"/>
        <rFont val="Noto Sans"/>
        <family val="2"/>
      </rPr>
      <t xml:space="preserve">예비비지출결정액           </t>
    </r>
    <r>
      <rPr>
        <sz val="10"/>
        <rFont val="바탕"/>
        <family val="1"/>
        <charset val="129"/>
      </rPr>
      <t xml:space="preserve">Estimanted amount of emergency fund</t>
    </r>
  </si>
  <si>
    <r>
      <rPr>
        <sz val="10"/>
        <rFont val="Noto Sans"/>
        <family val="2"/>
      </rPr>
      <t xml:space="preserve">이용 및 이체
</t>
    </r>
    <r>
      <rPr>
        <sz val="10"/>
        <rFont val="바탕"/>
        <family val="1"/>
        <charset val="129"/>
      </rPr>
      <t xml:space="preserve">Use and Trransfer</t>
    </r>
  </si>
  <si>
    <t xml:space="preserve">Source : DongducheonYangju Office of Education Gyeon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지역인 동두천 양주를 포함한 수치임</t>
    </r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, 1000won</t>
    </r>
  </si>
  <si>
    <r>
      <rPr>
        <sz val="10"/>
        <rFont val="Noto Sans"/>
        <family val="2"/>
      </rPr>
      <t xml:space="preserve">총평가액
</t>
    </r>
    <r>
      <rPr>
        <sz val="10"/>
        <rFont val="바탕"/>
        <family val="1"/>
        <charset val="129"/>
      </rPr>
      <t xml:space="preserve">Total </t>
    </r>
  </si>
  <si>
    <r>
      <rPr>
        <sz val="10"/>
        <rFont val="Noto Sans"/>
        <family val="2"/>
      </rPr>
      <t xml:space="preserve">토지                        
</t>
    </r>
    <r>
      <rPr>
        <sz val="10"/>
        <rFont val="바탕"/>
        <family val="1"/>
        <charset val="129"/>
      </rPr>
      <t xml:space="preserve">Land</t>
    </r>
  </si>
  <si>
    <r>
      <rPr>
        <sz val="10"/>
        <rFont val="Noto Sans"/>
        <family val="2"/>
      </rPr>
      <t xml:space="preserve">건물                 
</t>
    </r>
    <r>
      <rPr>
        <sz val="10"/>
        <rFont val="바탕"/>
        <family val="1"/>
        <charset val="129"/>
      </rPr>
      <t xml:space="preserve">Building</t>
    </r>
  </si>
  <si>
    <r>
      <rPr>
        <sz val="10"/>
        <rFont val="Noto Sans"/>
        <family val="2"/>
      </rPr>
      <t xml:space="preserve">유가증권
</t>
    </r>
    <r>
      <rPr>
        <sz val="10"/>
        <rFont val="바탕"/>
        <family val="1"/>
        <charset val="129"/>
      </rPr>
      <t xml:space="preserve">Stocks and bonds</t>
    </r>
  </si>
  <si>
    <r>
      <rPr>
        <sz val="10"/>
        <rFont val="Noto Sans"/>
        <family val="2"/>
      </rPr>
      <t xml:space="preserve">용익물권
</t>
    </r>
    <r>
      <rPr>
        <sz val="10"/>
        <rFont val="바탕"/>
        <family val="1"/>
        <charset val="129"/>
      </rPr>
      <t xml:space="preserve">Real rights</t>
    </r>
  </si>
  <si>
    <t xml:space="preserve">기 타</t>
  </si>
  <si>
    <r>
      <rPr>
        <sz val="10"/>
        <rFont val="Noto Sans"/>
        <family val="2"/>
      </rPr>
      <t xml:space="preserve">면적                                       </t>
    </r>
    <r>
      <rPr>
        <sz val="10"/>
        <rFont val="바탕"/>
        <family val="1"/>
        <charset val="129"/>
      </rPr>
      <t xml:space="preserve">Area</t>
    </r>
  </si>
  <si>
    <r>
      <rPr>
        <sz val="10"/>
        <rFont val="Noto Sans"/>
        <family val="2"/>
      </rPr>
      <t xml:space="preserve">평가액          </t>
    </r>
    <r>
      <rPr>
        <sz val="10"/>
        <rFont val="바탕"/>
        <family val="1"/>
        <charset val="129"/>
      </rPr>
      <t xml:space="preserve">Appraisal 
value</t>
    </r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
Quantity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토지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], </t>
    </r>
    <r>
      <rPr>
        <sz val="10"/>
        <rFont val="Noto Sans"/>
        <family val="2"/>
      </rPr>
      <t xml:space="preserve">건물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을 삭제  함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0.00"/>
    <numFmt numFmtId="178" formatCode="0.0_);[RED]\(0.0\)"/>
    <numFmt numFmtId="179" formatCode="#,##0_ "/>
    <numFmt numFmtId="180" formatCode="#,##0;[RED]#,##0"/>
    <numFmt numFmtId="181" formatCode="_ * #,##0.0_ ;_ * \-#,##0.0_ ;_ * \-_ ;_ @_ "/>
    <numFmt numFmtId="182" formatCode="#,##0_);[RED]\(#,##0\)"/>
    <numFmt numFmtId="183" formatCode="#,##0"/>
    <numFmt numFmtId="184" formatCode="#,##0.000_);[RED]\(#,##0.000\)"/>
    <numFmt numFmtId="185" formatCode="#,##0.0"/>
    <numFmt numFmtId="186" formatCode="#,##0.0;[RED]#,##0.0"/>
    <numFmt numFmtId="187" formatCode="#,##0.0_);[RED]\(#,##0.0\)"/>
    <numFmt numFmtId="188" formatCode="0%"/>
  </numFmts>
  <fonts count="4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b val="true"/>
      <sz val="10"/>
      <name val="Arial"/>
      <family val="2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1"/>
      <name val="HY신명조"/>
      <family val="1"/>
      <charset val="129"/>
    </font>
    <font>
      <sz val="11"/>
      <name val="Rix고딕 M"/>
      <family val="1"/>
      <charset val="129"/>
    </font>
    <font>
      <sz val="11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name val="바탕체"/>
      <family val="1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b val="true"/>
      <vertAlign val="superscript"/>
      <sz val="14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7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3" borderId="0" applyFont="true" applyBorder="false" applyAlignment="false" applyProtection="false"/>
    <xf numFmtId="164" fontId="0" fillId="21" borderId="5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7" borderId="4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0" borderId="12" applyFont="true" applyBorder="true" applyAlignment="false" applyProtection="false"/>
    <xf numFmtId="173" fontId="0" fillId="0" borderId="0" applyFont="true" applyBorder="false" applyAlignment="false" applyProtection="false"/>
    <xf numFmtId="178" fontId="36" fillId="0" borderId="0" applyFont="true" applyBorder="true" applyAlignment="true" applyProtection="false">
      <alignment horizontal="general" vertical="bottom" textRotation="0" wrapText="false" indent="0" shrinkToFit="false"/>
    </xf>
    <xf numFmtId="173" fontId="36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1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13" xfId="1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1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8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1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3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0" fillId="0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3" fillId="0" borderId="13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3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1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7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1_99 재가노인복지시설" xfId="40"/>
    <cellStyle name="AeE­ [0]_laroux_2" xfId="41"/>
    <cellStyle name="AeE­ [0]_laroux_2_41-06농림16" xfId="42"/>
    <cellStyle name="AeE­ [0]_laroux_2_41-06농림16_99 재가노인복지시설" xfId="43"/>
    <cellStyle name="AeE­ [0]_laroux_2_41-06농림41" xfId="44"/>
    <cellStyle name="AeE­ [0]_laroux_2_99 재가노인복지시설" xfId="45"/>
    <cellStyle name="AeE­ [0]_Sheet1" xfId="46"/>
    <cellStyle name="AeE­ [0]_Sheet1_99 재가노인복지시설" xfId="47"/>
    <cellStyle name="AeE­ [0]_¼OAI¿¹≫e" xfId="48"/>
    <cellStyle name="AeE­_AI°Cºn,μμ±Þºn" xfId="49"/>
    <cellStyle name="AeE­_laroux_1" xfId="50"/>
    <cellStyle name="AeE­_laroux_1_99 재가노인복지시설" xfId="51"/>
    <cellStyle name="AeE­_laroux_2" xfId="52"/>
    <cellStyle name="AeE­_laroux_2_41-06농림16" xfId="53"/>
    <cellStyle name="AeE­_laroux_2_41-06농림16_99 재가노인복지시설" xfId="54"/>
    <cellStyle name="AeE­_laroux_2_41-06농림41" xfId="55"/>
    <cellStyle name="AeE­_laroux_2_99 재가노인복지시설" xfId="56"/>
    <cellStyle name="AeE­_Sheet1" xfId="57"/>
    <cellStyle name="AeE­_Sheet1_41-06농림16" xfId="58"/>
    <cellStyle name="AeE­_Sheet1_41-06농림16_99 재가노인복지시설" xfId="59"/>
    <cellStyle name="AeE­_Sheet1_41-06농림41" xfId="60"/>
    <cellStyle name="AeE­_Sheet1_99 재가노인복지시설" xfId="61"/>
    <cellStyle name="AeE­_¼OAI¿¹≫e" xfId="62"/>
    <cellStyle name="AÞ¸¶ [0]_AI°Cºn,μμ±Þºn" xfId="63"/>
    <cellStyle name="AÞ¸¶ [0]_laroux_1" xfId="64"/>
    <cellStyle name="AÞ¸¶ [0]_Sheet1" xfId="65"/>
    <cellStyle name="AÞ¸¶ [0]_Sheet1_99 재가노인복지시설" xfId="66"/>
    <cellStyle name="AÞ¸¶ [0]_¼OAI¿¹≫e" xfId="67"/>
    <cellStyle name="AÞ¸¶_AI°Cºn,μμ±Þºn" xfId="68"/>
    <cellStyle name="AÞ¸¶_laroux_1" xfId="69"/>
    <cellStyle name="AÞ¸¶_Sheet1" xfId="70"/>
    <cellStyle name="AÞ¸¶_Sheet1_41-06농림16" xfId="71"/>
    <cellStyle name="AÞ¸¶_Sheet1_41-06농림16_99 재가노인복지시설" xfId="72"/>
    <cellStyle name="AÞ¸¶_Sheet1_41-06농림41" xfId="73"/>
    <cellStyle name="AÞ¸¶_Sheet1_99 재가노인복지시설" xfId="74"/>
    <cellStyle name="AÞ¸¶_¼OAI¿¹≫e" xfId="75"/>
    <cellStyle name="category" xfId="76"/>
    <cellStyle name="Comma [0]_ SG&amp;A Bridge " xfId="77"/>
    <cellStyle name="Comma_ SG&amp;A Bridge " xfId="78"/>
    <cellStyle name="Currency [0]_ SG&amp;A Bridge " xfId="79"/>
    <cellStyle name="Currency_ SG&amp;A Bridge " xfId="80"/>
    <cellStyle name="C￥AØ_AI°Cºn,μμ±Þºn" xfId="81"/>
    <cellStyle name="C￥AØ_laroux_1" xfId="82"/>
    <cellStyle name="C￥AØ_laroux_1_Sheet1" xfId="83"/>
    <cellStyle name="C￥AØ_laroux_2" xfId="84"/>
    <cellStyle name="C￥AØ_laroux_2_Sheet1" xfId="85"/>
    <cellStyle name="C￥AØ_laroux_3" xfId="86"/>
    <cellStyle name="C￥AØ_laroux_4" xfId="87"/>
    <cellStyle name="C￥AØ_laroux_Sheet1" xfId="88"/>
    <cellStyle name="C￥AØ_Sheet1" xfId="89"/>
    <cellStyle name="C￥AØ_¼OAI¿¹≫e" xfId="90"/>
    <cellStyle name="C￥AØ_¿μ¾÷CoE² " xfId="91"/>
    <cellStyle name="Date" xfId="92"/>
    <cellStyle name="Fixed" xfId="93"/>
    <cellStyle name="Header1" xfId="94"/>
    <cellStyle name="Header2" xfId="95"/>
    <cellStyle name="HEADING1" xfId="96"/>
    <cellStyle name="HEADING2" xfId="97"/>
    <cellStyle name="Normal_ SG&amp;A Bridge " xfId="98"/>
    <cellStyle name="Total" xfId="99"/>
    <cellStyle name="ÄÞ¸¶ [0]_laroux" xfId="100"/>
    <cellStyle name="ÄÞ¸¶ [0]_laroux_1" xfId="101"/>
    <cellStyle name="ÄÞ¸¶ [0]_Sheet1" xfId="102"/>
    <cellStyle name="ÄÞ¸¶ [0]_Sheet1_99 재가노인복지시설" xfId="103"/>
    <cellStyle name="ÄÞ¸¶ [0]_¼ÕÀÍ¿¹»ê" xfId="104"/>
    <cellStyle name="ÄÞ¸¶ [0]_ÀÎ°Çºñ,¿ÜÁÖºñ" xfId="105"/>
    <cellStyle name="ÄÞ¸¶_laroux" xfId="106"/>
    <cellStyle name="ÄÞ¸¶_laroux_1" xfId="107"/>
    <cellStyle name="ÄÞ¸¶_Sheet1" xfId="108"/>
    <cellStyle name="ÄÞ¸¶_Sheet1_41-06농림16" xfId="109"/>
    <cellStyle name="ÄÞ¸¶_Sheet1_41-06농림16_99 재가노인복지시설" xfId="110"/>
    <cellStyle name="ÄÞ¸¶_Sheet1_41-06농림41" xfId="111"/>
    <cellStyle name="ÄÞ¸¶_Sheet1_99 재가노인복지시설" xfId="112"/>
    <cellStyle name="ÄÞ¸¶_¼ÕÀÍ¿¹»ê" xfId="113"/>
    <cellStyle name="ÄÞ¸¶_ÀÎ°Çºñ,¿ÜÁÖºñ" xfId="114"/>
    <cellStyle name="ÅëÈ­ [0]_laroux" xfId="115"/>
    <cellStyle name="ÅëÈ­ [0]_laroux_1" xfId="116"/>
    <cellStyle name="ÅëÈ­ [0]_laroux_1_99 재가노인복지시설" xfId="117"/>
    <cellStyle name="ÅëÈ­ [0]_laroux_2" xfId="118"/>
    <cellStyle name="ÅëÈ­ [0]_laroux_2_41-06농림16" xfId="119"/>
    <cellStyle name="ÅëÈ­ [0]_laroux_2_41-06농림16_99 재가노인복지시설" xfId="120"/>
    <cellStyle name="ÅëÈ­ [0]_laroux_2_41-06농림41" xfId="121"/>
    <cellStyle name="ÅëÈ­ [0]_laroux_2_99 재가노인복지시설" xfId="122"/>
    <cellStyle name="ÅëÈ­ [0]_Sheet1" xfId="123"/>
    <cellStyle name="ÅëÈ­ [0]_Sheet1_99 재가노인복지시설" xfId="124"/>
    <cellStyle name="ÅëÈ­ [0]_¼ÕÀÍ¿¹»ê" xfId="125"/>
    <cellStyle name="ÅëÈ­ [0]_ÀÎ°Çºñ,¿ÜÁÖºñ" xfId="126"/>
    <cellStyle name="ÅëÈ­_laroux" xfId="127"/>
    <cellStyle name="ÅëÈ­_laroux_1" xfId="128"/>
    <cellStyle name="ÅëÈ­_laroux_1_99 재가노인복지시설" xfId="129"/>
    <cellStyle name="ÅëÈ­_laroux_2" xfId="130"/>
    <cellStyle name="ÅëÈ­_laroux_2_41-06농림16" xfId="131"/>
    <cellStyle name="ÅëÈ­_laroux_2_41-06농림16_99 재가노인복지시설" xfId="132"/>
    <cellStyle name="ÅëÈ­_laroux_2_41-06농림41" xfId="133"/>
    <cellStyle name="ÅëÈ­_laroux_2_99 재가노인복지시설" xfId="134"/>
    <cellStyle name="ÅëÈ­_Sheet1" xfId="135"/>
    <cellStyle name="ÅëÈ­_Sheet1_41-06농림16" xfId="136"/>
    <cellStyle name="ÅëÈ­_Sheet1_41-06농림16_99 재가노인복지시설" xfId="137"/>
    <cellStyle name="ÅëÈ­_Sheet1_41-06농림41" xfId="138"/>
    <cellStyle name="ÅëÈ­_Sheet1_99 재가노인복지시설" xfId="139"/>
    <cellStyle name="ÅëÈ­_¼ÕÀÍ¿¹»ê" xfId="140"/>
    <cellStyle name="ÅëÈ­_ÀÎ°Çºñ,¿ÜÁÖºñ" xfId="141"/>
    <cellStyle name="Ç¥ÁØ_laroux" xfId="142"/>
    <cellStyle name="Ç¥ÁØ_laroux_1" xfId="143"/>
    <cellStyle name="Ç¥ÁØ_laroux_1_Sheet1" xfId="144"/>
    <cellStyle name="Ç¥ÁØ_laroux_2" xfId="145"/>
    <cellStyle name="Ç¥ÁØ_laroux_2_Sheet1" xfId="146"/>
    <cellStyle name="Ç¥ÁØ_laroux_3" xfId="147"/>
    <cellStyle name="Ç¥ÁØ_laroux_4" xfId="148"/>
    <cellStyle name="Ç¥ÁØ_laroux_Sheet1" xfId="149"/>
    <cellStyle name="Ç¥ÁØ_Sheet1" xfId="150"/>
    <cellStyle name="Ç¥ÁØ_¼ÕÀÍ¿¹»ê" xfId="151"/>
    <cellStyle name="Ç¥ÁØ_ÀÎ°Çºñ,¿ÜÁÖºñ" xfId="152"/>
    <cellStyle name="강조색1" xfId="153"/>
    <cellStyle name="강조색2" xfId="154"/>
    <cellStyle name="강조색3" xfId="155"/>
    <cellStyle name="강조색4" xfId="156"/>
    <cellStyle name="강조색5" xfId="157"/>
    <cellStyle name="강조색6" xfId="158"/>
    <cellStyle name="경고문" xfId="159"/>
    <cellStyle name="계산" xfId="160"/>
    <cellStyle name="나쁨" xfId="161"/>
    <cellStyle name="메모" xfId="162"/>
    <cellStyle name="보통" xfId="163"/>
    <cellStyle name="뷭?_BOOKSHIP" xfId="164"/>
    <cellStyle name="설명 텍스트" xfId="165"/>
    <cellStyle name="셀 확인" xfId="166"/>
    <cellStyle name="스타일 1" xfId="167"/>
    <cellStyle name="연결된 셀" xfId="168"/>
    <cellStyle name="요약" xfId="169"/>
    <cellStyle name="입력" xfId="170"/>
    <cellStyle name="제목" xfId="171"/>
    <cellStyle name="제목 1" xfId="172"/>
    <cellStyle name="제목 2" xfId="173"/>
    <cellStyle name="제목 3" xfId="174"/>
    <cellStyle name="제목 4" xfId="175"/>
    <cellStyle name="좋음" xfId="176"/>
    <cellStyle name="출력" xfId="177"/>
    <cellStyle name="콤마 [0]_★41-18전국" xfId="178"/>
    <cellStyle name="콤마 [0]_해안선및도서" xfId="179"/>
    <cellStyle name="콤마 [0]_해안선및도서_14교육민문화(17-21)" xfId="180"/>
    <cellStyle name="콤마_★41-18전국" xfId="181"/>
    <cellStyle name="표준_12. 보건및사회보장" xfId="182"/>
    <cellStyle name="표준_14교육및문화07" xfId="183"/>
    <cellStyle name="표준_191완)24.언론매체" xfId="184"/>
    <cellStyle name="표준_5. 일반회계세입예산개요" xfId="185"/>
    <cellStyle name="표준_지역경제과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9" activeCellId="0" sqref="L9"/>
    </sheetView>
  </sheetViews>
  <sheetFormatPr defaultColWidth="8.8828125" defaultRowHeight="13.5" zeroHeight="false" outlineLevelRow="0" outlineLevelCol="0"/>
  <cols>
    <col collapsed="false" customWidth="true" hidden="false" outlineLevel="0" max="6" min="1" style="1" width="10.77"/>
    <col collapsed="false" customWidth="true" hidden="false" outlineLevel="0" max="7" min="7" style="1" width="11.33"/>
    <col collapsed="false" customWidth="true" hidden="false" outlineLevel="0" max="11" min="8" style="1" width="16.32"/>
    <col collapsed="false" customWidth="true" hidden="false" outlineLevel="0" max="12" min="12" style="1" width="10.77"/>
    <col collapsed="false" customWidth="false" hidden="false" outlineLevel="0" max="257" min="13" style="1" width="8.88"/>
  </cols>
  <sheetData>
    <row r="1" s="2" customFormat="true" ht="22.5" hidden="false" customHeight="true" outlineLevel="0" collapsed="false">
      <c r="A1" s="2" t="s">
        <v>0</v>
      </c>
      <c r="L1" s="3" t="s">
        <v>1</v>
      </c>
    </row>
    <row r="2" s="4" customFormat="true" ht="24.75" hidden="false" customHeight="true" outlineLevel="0" collapsed="false">
      <c r="A2" s="4" t="s">
        <v>2</v>
      </c>
      <c r="H2" s="4" t="s">
        <v>3</v>
      </c>
    </row>
    <row r="3" s="7" customFormat="true" ht="24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5</v>
      </c>
    </row>
    <row r="4" s="13" customFormat="true" ht="24.75" hidden="false" customHeight="true" outlineLevel="0" collapsed="false">
      <c r="A4" s="8" t="s">
        <v>6</v>
      </c>
      <c r="B4" s="9" t="s">
        <v>7</v>
      </c>
      <c r="C4" s="10" t="s">
        <v>8</v>
      </c>
      <c r="D4" s="10"/>
      <c r="E4" s="10"/>
      <c r="F4" s="10"/>
      <c r="G4" s="10"/>
      <c r="H4" s="11" t="s">
        <v>9</v>
      </c>
      <c r="I4" s="11"/>
      <c r="J4" s="11"/>
      <c r="K4" s="11"/>
      <c r="L4" s="12" t="s">
        <v>10</v>
      </c>
    </row>
    <row r="5" s="13" customFormat="true" ht="24.75" hidden="false" customHeight="true" outlineLevel="0" collapsed="false">
      <c r="A5" s="8"/>
      <c r="B5" s="9"/>
      <c r="C5" s="14" t="s">
        <v>11</v>
      </c>
      <c r="D5" s="15" t="s">
        <v>12</v>
      </c>
      <c r="E5" s="15"/>
      <c r="F5" s="15"/>
      <c r="G5" s="15"/>
      <c r="H5" s="16" t="s">
        <v>13</v>
      </c>
      <c r="I5" s="16"/>
      <c r="J5" s="16"/>
      <c r="K5" s="16"/>
      <c r="L5" s="12"/>
    </row>
    <row r="6" s="13" customFormat="true" ht="59.25" hidden="false" customHeight="true" outlineLevel="0" collapsed="false">
      <c r="A6" s="8"/>
      <c r="B6" s="9"/>
      <c r="C6" s="9"/>
      <c r="D6" s="14" t="s">
        <v>14</v>
      </c>
      <c r="E6" s="14" t="s">
        <v>15</v>
      </c>
      <c r="F6" s="17" t="s">
        <v>16</v>
      </c>
      <c r="G6" s="15" t="s">
        <v>17</v>
      </c>
      <c r="H6" s="17" t="s">
        <v>18</v>
      </c>
      <c r="I6" s="14" t="s">
        <v>19</v>
      </c>
      <c r="J6" s="14" t="s">
        <v>20</v>
      </c>
      <c r="K6" s="14" t="s">
        <v>21</v>
      </c>
      <c r="L6" s="12"/>
    </row>
    <row r="7" s="23" customFormat="true" ht="73.5" hidden="false" customHeight="true" outlineLevel="0" collapsed="false">
      <c r="A7" s="18" t="n">
        <v>2004</v>
      </c>
      <c r="B7" s="19" t="n">
        <v>447217</v>
      </c>
      <c r="C7" s="20" t="n">
        <v>439028</v>
      </c>
      <c r="D7" s="20" t="n">
        <v>237703</v>
      </c>
      <c r="E7" s="20" t="n">
        <v>157905</v>
      </c>
      <c r="F7" s="20" t="n">
        <v>61368</v>
      </c>
      <c r="G7" s="20" t="n">
        <v>18430</v>
      </c>
      <c r="H7" s="21" t="s">
        <v>22</v>
      </c>
      <c r="I7" s="21" t="s">
        <v>22</v>
      </c>
      <c r="J7" s="21" t="s">
        <v>23</v>
      </c>
      <c r="K7" s="22" t="s">
        <v>22</v>
      </c>
      <c r="L7" s="13" t="n">
        <v>2004</v>
      </c>
    </row>
    <row r="8" s="23" customFormat="true" ht="73.5" hidden="false" customHeight="true" outlineLevel="0" collapsed="false">
      <c r="A8" s="18" t="n">
        <v>2005</v>
      </c>
      <c r="B8" s="19" t="n">
        <v>524457</v>
      </c>
      <c r="C8" s="20" t="n">
        <v>513347</v>
      </c>
      <c r="D8" s="20" t="n">
        <v>279096</v>
      </c>
      <c r="E8" s="20" t="n">
        <v>166704</v>
      </c>
      <c r="F8" s="20" t="n">
        <v>92884</v>
      </c>
      <c r="G8" s="20" t="n">
        <v>19508</v>
      </c>
      <c r="H8" s="21" t="s">
        <v>22</v>
      </c>
      <c r="I8" s="21" t="s">
        <v>22</v>
      </c>
      <c r="J8" s="21" t="s">
        <v>23</v>
      </c>
      <c r="K8" s="22" t="s">
        <v>22</v>
      </c>
      <c r="L8" s="13" t="n">
        <v>2005</v>
      </c>
    </row>
    <row r="9" s="23" customFormat="true" ht="73.5" hidden="false" customHeight="true" outlineLevel="0" collapsed="false">
      <c r="A9" s="18" t="n">
        <v>2006</v>
      </c>
      <c r="B9" s="19" t="n">
        <v>563437</v>
      </c>
      <c r="C9" s="20" t="n">
        <v>545220</v>
      </c>
      <c r="D9" s="20" t="n">
        <v>311705</v>
      </c>
      <c r="E9" s="20" t="n">
        <v>212311</v>
      </c>
      <c r="F9" s="20" t="n">
        <v>77713</v>
      </c>
      <c r="G9" s="20" t="n">
        <v>21681</v>
      </c>
      <c r="H9" s="21" t="s">
        <v>22</v>
      </c>
      <c r="I9" s="21" t="s">
        <v>22</v>
      </c>
      <c r="J9" s="21" t="s">
        <v>23</v>
      </c>
      <c r="K9" s="22" t="s">
        <v>22</v>
      </c>
      <c r="L9" s="13" t="n">
        <v>2006</v>
      </c>
    </row>
    <row r="10" s="23" customFormat="true" ht="73.5" hidden="false" customHeight="true" outlineLevel="0" collapsed="false">
      <c r="A10" s="18" t="n">
        <v>2007</v>
      </c>
      <c r="B10" s="19" t="n">
        <v>733879</v>
      </c>
      <c r="C10" s="20" t="n">
        <v>705639</v>
      </c>
      <c r="D10" s="20" t="n">
        <v>430766</v>
      </c>
      <c r="E10" s="20" t="n">
        <v>314585</v>
      </c>
      <c r="F10" s="20" t="n">
        <v>92937</v>
      </c>
      <c r="G10" s="20" t="n">
        <v>23244</v>
      </c>
      <c r="H10" s="21" t="s">
        <v>22</v>
      </c>
      <c r="I10" s="21" t="s">
        <v>22</v>
      </c>
      <c r="J10" s="21" t="s">
        <v>23</v>
      </c>
      <c r="K10" s="22" t="s">
        <v>22</v>
      </c>
      <c r="L10" s="13" t="n">
        <v>2007</v>
      </c>
    </row>
    <row r="11" s="28" customFormat="true" ht="73.5" hidden="false" customHeight="true" outlineLevel="0" collapsed="false">
      <c r="A11" s="18" t="n">
        <v>2008</v>
      </c>
      <c r="B11" s="24" t="n">
        <v>888232</v>
      </c>
      <c r="C11" s="20" t="n">
        <v>860491</v>
      </c>
      <c r="D11" s="20" t="n">
        <v>572472</v>
      </c>
      <c r="E11" s="24" t="n">
        <v>428509</v>
      </c>
      <c r="F11" s="24" t="n">
        <v>118941</v>
      </c>
      <c r="G11" s="24" t="n">
        <v>13387</v>
      </c>
      <c r="H11" s="25" t="s">
        <v>22</v>
      </c>
      <c r="I11" s="25" t="s">
        <v>22</v>
      </c>
      <c r="J11" s="26" t="n">
        <v>11635</v>
      </c>
      <c r="K11" s="25" t="s">
        <v>22</v>
      </c>
      <c r="L11" s="27" t="n">
        <v>2008</v>
      </c>
    </row>
    <row r="12" s="34" customFormat="true" ht="73.5" hidden="false" customHeight="true" outlineLevel="0" collapsed="false">
      <c r="A12" s="29" t="n">
        <v>2009</v>
      </c>
      <c r="B12" s="30" t="n">
        <v>847064</v>
      </c>
      <c r="C12" s="30" t="n">
        <v>833192</v>
      </c>
      <c r="D12" s="30" t="n">
        <v>524943</v>
      </c>
      <c r="E12" s="30" t="n">
        <v>370340</v>
      </c>
      <c r="F12" s="30" t="n">
        <v>127623</v>
      </c>
      <c r="G12" s="30" t="n">
        <v>26980</v>
      </c>
      <c r="H12" s="31" t="s">
        <v>22</v>
      </c>
      <c r="I12" s="31" t="s">
        <v>22</v>
      </c>
      <c r="J12" s="32" t="s">
        <v>23</v>
      </c>
      <c r="K12" s="31" t="s">
        <v>22</v>
      </c>
      <c r="L12" s="33" t="n">
        <v>2009</v>
      </c>
    </row>
    <row r="13" s="28" customFormat="true" ht="3" hidden="false" customHeight="true" outlineLevel="0" collapsed="false">
      <c r="A13" s="35"/>
      <c r="B13" s="36"/>
      <c r="C13" s="37"/>
      <c r="D13" s="37"/>
      <c r="E13" s="36"/>
      <c r="F13" s="36"/>
      <c r="G13" s="36"/>
      <c r="H13" s="38"/>
      <c r="I13" s="38"/>
      <c r="J13" s="39"/>
      <c r="K13" s="38"/>
      <c r="L13" s="40"/>
    </row>
    <row r="14" s="23" customFormat="tru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L14" s="42" t="s">
        <v>25</v>
      </c>
    </row>
    <row r="15" s="43" customFormat="true" ht="15" hidden="false" customHeight="true" outlineLevel="0" collapsed="false">
      <c r="A15" s="43" t="s">
        <v>26</v>
      </c>
      <c r="L15" s="42"/>
    </row>
    <row r="16" s="43" customFormat="true" ht="15" hidden="false" customHeight="true" outlineLevel="0" collapsed="false">
      <c r="A16" s="23" t="s">
        <v>27</v>
      </c>
      <c r="L16" s="28"/>
    </row>
    <row r="17" s="44" customFormat="true" ht="12" hidden="false" customHeight="false" outlineLevel="0" collapsed="false">
      <c r="L17" s="45"/>
    </row>
    <row r="18" s="44" customFormat="true" ht="12" hidden="false" customHeight="false" outlineLevel="0" collapsed="false">
      <c r="L18" s="45"/>
    </row>
    <row r="19" s="44" customFormat="true" ht="12" hidden="false" customHeight="false" outlineLevel="0" collapsed="false">
      <c r="L19" s="45"/>
    </row>
    <row r="20" s="44" customFormat="true" ht="12" hidden="false" customHeight="false" outlineLevel="0" collapsed="false">
      <c r="L20" s="45"/>
    </row>
    <row r="21" s="44" customFormat="true" ht="12" hidden="false" customHeight="false" outlineLevel="0" collapsed="false">
      <c r="L21" s="45"/>
    </row>
    <row r="22" s="44" customFormat="true" ht="12" hidden="false" customHeight="false" outlineLevel="0" collapsed="false">
      <c r="L22" s="45"/>
    </row>
    <row r="23" s="44" customFormat="true" ht="12" hidden="false" customHeight="false" outlineLevel="0" collapsed="false">
      <c r="L23" s="45"/>
    </row>
    <row r="24" s="44" customFormat="true" ht="12" hidden="false" customHeight="false" outlineLevel="0" collapsed="false">
      <c r="L24" s="45"/>
    </row>
    <row r="25" s="44" customFormat="true" ht="12" hidden="false" customHeight="false" outlineLevel="0" collapsed="false">
      <c r="L25" s="45"/>
    </row>
    <row r="26" s="44" customFormat="true" ht="12" hidden="false" customHeight="false" outlineLevel="0" collapsed="false">
      <c r="L26" s="45"/>
    </row>
    <row r="27" s="44" customFormat="true" ht="12" hidden="false" customHeight="false" outlineLevel="0" collapsed="false"/>
    <row r="28" s="44" customFormat="true" ht="12" hidden="false" customHeight="false" outlineLevel="0" collapsed="false"/>
    <row r="29" s="44" customFormat="true" ht="12" hidden="false" customHeight="false" outlineLevel="0" collapsed="false"/>
    <row r="30" s="44" customFormat="true" ht="12" hidden="false" customHeight="false" outlineLevel="0" collapsed="false"/>
    <row r="31" s="44" customFormat="true" ht="12" hidden="false" customHeight="false" outlineLevel="0" collapsed="false"/>
    <row r="32" s="44" customFormat="true" ht="12" hidden="false" customHeight="false" outlineLevel="0" collapsed="false"/>
    <row r="33" s="44" customFormat="true" ht="12" hidden="false" customHeight="false" outlineLevel="0" collapsed="false"/>
    <row r="34" s="44" customFormat="true" ht="12" hidden="false" customHeight="false" outlineLevel="0" collapsed="false"/>
    <row r="35" s="44" customFormat="true" ht="12" hidden="false" customHeight="false" outlineLevel="0" collapsed="false"/>
    <row r="36" s="44" customFormat="true" ht="12" hidden="false" customHeight="false" outlineLevel="0" collapsed="false"/>
    <row r="37" s="44" customFormat="true" ht="12" hidden="false" customHeight="false" outlineLevel="0" collapsed="false"/>
    <row r="38" s="44" customFormat="true" ht="12" hidden="false" customHeight="false" outlineLevel="0" collapsed="false"/>
    <row r="39" s="44" customFormat="true" ht="12" hidden="false" customHeight="false" outlineLevel="0" collapsed="false"/>
    <row r="40" s="44" customFormat="true" ht="12" hidden="false" customHeight="false" outlineLevel="0" collapsed="false"/>
    <row r="41" s="44" customFormat="true" ht="12" hidden="false" customHeight="false" outlineLevel="0" collapsed="false"/>
    <row r="42" s="44" customFormat="true" ht="12" hidden="false" customHeight="false" outlineLevel="0" collapsed="false"/>
    <row r="43" s="44" customFormat="true" ht="12" hidden="false" customHeight="false" outlineLevel="0" collapsed="false"/>
    <row r="44" s="44" customFormat="true" ht="12" hidden="false" customHeight="false" outlineLevel="0" collapsed="false"/>
    <row r="45" s="44" customFormat="true" ht="12" hidden="false" customHeight="false" outlineLevel="0" collapsed="false"/>
    <row r="46" s="44" customFormat="true" ht="12" hidden="false" customHeight="false" outlineLevel="0" collapsed="false"/>
    <row r="47" s="44" customFormat="true" ht="12" hidden="false" customHeight="false" outlineLevel="0" collapsed="false"/>
    <row r="48" s="44" customFormat="true" ht="12" hidden="false" customHeight="false" outlineLevel="0" collapsed="false"/>
    <row r="49" s="44" customFormat="true" ht="12" hidden="false" customHeight="false" outlineLevel="0" collapsed="false"/>
    <row r="50" s="44" customFormat="true" ht="12" hidden="false" customHeight="false" outlineLevel="0" collapsed="false"/>
    <row r="51" s="44" customFormat="true" ht="12" hidden="false" customHeight="false" outlineLevel="0" collapsed="false"/>
    <row r="52" s="44" customFormat="true" ht="12" hidden="false" customHeight="false" outlineLevel="0" collapsed="false"/>
    <row r="53" s="44" customFormat="true" ht="12" hidden="false" customHeight="false" outlineLevel="0" collapsed="false"/>
    <row r="54" s="44" customFormat="true" ht="12" hidden="false" customHeight="false" outlineLevel="0" collapsed="false"/>
    <row r="55" s="44" customFormat="true" ht="12" hidden="false" customHeight="false" outlineLevel="0" collapsed="false"/>
    <row r="56" s="44" customFormat="true" ht="12" hidden="false" customHeight="false" outlineLevel="0" collapsed="false"/>
    <row r="57" s="44" customFormat="true" ht="12" hidden="false" customHeight="false" outlineLevel="0" collapsed="false"/>
    <row r="58" s="44" customFormat="true" ht="12" hidden="false" customHeight="false" outlineLevel="0" collapsed="false"/>
    <row r="59" s="44" customFormat="true" ht="12" hidden="false" customHeight="false" outlineLevel="0" collapsed="false"/>
    <row r="60" s="44" customFormat="true" ht="12" hidden="false" customHeight="false" outlineLevel="0" collapsed="false"/>
    <row r="61" s="44" customFormat="true" ht="12" hidden="false" customHeight="false" outlineLevel="0" collapsed="false"/>
    <row r="62" s="44" customFormat="true" ht="12" hidden="false" customHeight="false" outlineLevel="0" collapsed="false"/>
    <row r="63" s="44" customFormat="true" ht="12" hidden="false" customHeight="false" outlineLevel="0" collapsed="false"/>
    <row r="64" s="44" customFormat="true" ht="12" hidden="false" customHeight="false" outlineLevel="0" collapsed="false"/>
    <row r="65" s="44" customFormat="true" ht="12" hidden="false" customHeight="false" outlineLevel="0" collapsed="false"/>
    <row r="66" s="44" customFormat="true" ht="12" hidden="false" customHeight="false" outlineLevel="0" collapsed="false"/>
    <row r="67" s="44" customFormat="true" ht="12" hidden="false" customHeight="false" outlineLevel="0" collapsed="false"/>
    <row r="68" s="44" customFormat="true" ht="12" hidden="false" customHeight="false" outlineLevel="0" collapsed="false"/>
    <row r="69" s="44" customFormat="true" ht="12" hidden="false" customHeight="false" outlineLevel="0" collapsed="false"/>
    <row r="70" s="44" customFormat="true" ht="12" hidden="false" customHeight="false" outlineLevel="0" collapsed="false"/>
    <row r="71" s="44" customFormat="true" ht="12" hidden="false" customHeight="false" outlineLevel="0" collapsed="false"/>
    <row r="72" s="44" customFormat="true" ht="12" hidden="false" customHeight="false" outlineLevel="0" collapsed="false"/>
    <row r="73" s="44" customFormat="true" ht="12" hidden="false" customHeight="false" outlineLevel="0" collapsed="false"/>
    <row r="74" s="44" customFormat="true" ht="12" hidden="false" customHeight="false" outlineLevel="0" collapsed="false"/>
    <row r="75" s="44" customFormat="true" ht="12" hidden="false" customHeight="false" outlineLevel="0" collapsed="false"/>
    <row r="76" s="44" customFormat="true" ht="12" hidden="false" customHeight="false" outlineLevel="0" collapsed="false"/>
    <row r="77" s="44" customFormat="true" ht="12" hidden="false" customHeight="false" outlineLevel="0" collapsed="false"/>
    <row r="78" s="44" customFormat="true" ht="12" hidden="false" customHeight="false" outlineLevel="0" collapsed="false"/>
    <row r="79" s="44" customFormat="true" ht="12" hidden="false" customHeight="false" outlineLevel="0" collapsed="false"/>
    <row r="80" s="44" customFormat="true" ht="12" hidden="false" customHeight="false" outlineLevel="0" collapsed="false"/>
    <row r="81" s="44" customFormat="true" ht="12" hidden="false" customHeight="false" outlineLevel="0" collapsed="false"/>
    <row r="82" s="44" customFormat="true" ht="12" hidden="false" customHeight="false" outlineLevel="0" collapsed="false"/>
    <row r="83" s="44" customFormat="true" ht="12" hidden="false" customHeight="false" outlineLevel="0" collapsed="false"/>
    <row r="84" s="44" customFormat="true" ht="12" hidden="false" customHeight="false" outlineLevel="0" collapsed="false"/>
    <row r="85" s="44" customFormat="true" ht="12" hidden="false" customHeight="false" outlineLevel="0" collapsed="false"/>
    <row r="86" s="44" customFormat="true" ht="12" hidden="false" customHeight="false" outlineLevel="0" collapsed="false"/>
    <row r="87" s="44" customFormat="true" ht="12" hidden="false" customHeight="false" outlineLevel="0" collapsed="false"/>
    <row r="88" s="44" customFormat="true" ht="12" hidden="false" customHeight="false" outlineLevel="0" collapsed="false"/>
    <row r="89" s="44" customFormat="true" ht="12" hidden="false" customHeight="false" outlineLevel="0" collapsed="false"/>
    <row r="90" s="44" customFormat="true" ht="12" hidden="false" customHeight="false" outlineLevel="0" collapsed="false"/>
    <row r="91" s="44" customFormat="true" ht="12" hidden="false" customHeight="false" outlineLevel="0" collapsed="false"/>
    <row r="92" s="44" customFormat="true" ht="12" hidden="false" customHeight="false" outlineLevel="0" collapsed="false"/>
    <row r="93" s="44" customFormat="true" ht="12" hidden="false" customHeight="false" outlineLevel="0" collapsed="false"/>
    <row r="94" s="44" customFormat="true" ht="12" hidden="false" customHeight="false" outlineLevel="0" collapsed="false"/>
    <row r="95" s="44" customFormat="true" ht="12" hidden="false" customHeight="false" outlineLevel="0" collapsed="false"/>
    <row r="96" s="44" customFormat="true" ht="12" hidden="false" customHeight="false" outlineLevel="0" collapsed="false"/>
    <row r="97" s="44" customFormat="true" ht="12" hidden="false" customHeight="false" outlineLevel="0" collapsed="false"/>
    <row r="98" s="44" customFormat="true" ht="12" hidden="false" customHeight="false" outlineLevel="0" collapsed="false"/>
    <row r="99" s="44" customFormat="true" ht="12" hidden="false" customHeight="false" outlineLevel="0" collapsed="false"/>
    <row r="100" s="44" customFormat="true" ht="12" hidden="false" customHeight="false" outlineLevel="0" collapsed="false"/>
    <row r="101" s="44" customFormat="true" ht="12" hidden="false" customHeight="false" outlineLevel="0" collapsed="false"/>
    <row r="102" s="44" customFormat="true" ht="12" hidden="false" customHeight="false" outlineLevel="0" collapsed="false"/>
    <row r="103" s="44" customFormat="true" ht="12" hidden="false" customHeight="false" outlineLevel="0" collapsed="false"/>
    <row r="104" s="44" customFormat="true" ht="12" hidden="false" customHeight="false" outlineLevel="0" collapsed="false"/>
    <row r="105" s="44" customFormat="true" ht="12" hidden="false" customHeight="false" outlineLevel="0" collapsed="false"/>
    <row r="106" s="44" customFormat="true" ht="12" hidden="false" customHeight="false" outlineLevel="0" collapsed="false"/>
    <row r="107" s="44" customFormat="true" ht="12" hidden="false" customHeight="false" outlineLevel="0" collapsed="false"/>
    <row r="108" s="44" customFormat="true" ht="12" hidden="false" customHeight="false" outlineLevel="0" collapsed="false"/>
    <row r="109" s="44" customFormat="true" ht="12" hidden="false" customHeight="false" outlineLevel="0" collapsed="false"/>
    <row r="110" s="44" customFormat="true" ht="12" hidden="false" customHeight="false" outlineLevel="0" collapsed="false"/>
    <row r="111" s="44" customFormat="true" ht="12" hidden="false" customHeight="false" outlineLevel="0" collapsed="false"/>
    <row r="112" s="44" customFormat="true" ht="12" hidden="false" customHeight="false" outlineLevel="0" collapsed="false"/>
    <row r="113" s="44" customFormat="true" ht="12" hidden="false" customHeight="false" outlineLevel="0" collapsed="false"/>
    <row r="114" s="44" customFormat="true" ht="12" hidden="false" customHeight="false" outlineLevel="0" collapsed="false"/>
    <row r="115" s="44" customFormat="true" ht="12" hidden="false" customHeight="false" outlineLevel="0" collapsed="false"/>
    <row r="116" s="44" customFormat="true" ht="12" hidden="false" customHeight="false" outlineLevel="0" collapsed="false"/>
    <row r="117" s="44" customFormat="true" ht="12" hidden="false" customHeight="false" outlineLevel="0" collapsed="false"/>
    <row r="118" s="44" customFormat="true" ht="12" hidden="false" customHeight="false" outlineLevel="0" collapsed="false"/>
    <row r="119" s="44" customFormat="true" ht="12" hidden="false" customHeight="false" outlineLevel="0" collapsed="false"/>
    <row r="120" s="44" customFormat="true" ht="12" hidden="false" customHeight="false" outlineLevel="0" collapsed="false"/>
    <row r="121" s="44" customFormat="true" ht="12" hidden="false" customHeight="false" outlineLevel="0" collapsed="false"/>
    <row r="122" s="44" customFormat="true" ht="12" hidden="false" customHeight="false" outlineLevel="0" collapsed="false"/>
    <row r="123" s="44" customFormat="true" ht="12" hidden="false" customHeight="false" outlineLevel="0" collapsed="false"/>
    <row r="124" s="44" customFormat="true" ht="12" hidden="false" customHeight="false" outlineLevel="0" collapsed="false"/>
    <row r="125" s="44" customFormat="true" ht="12" hidden="false" customHeight="false" outlineLevel="0" collapsed="false"/>
    <row r="126" s="44" customFormat="true" ht="12" hidden="false" customHeight="false" outlineLevel="0" collapsed="false"/>
    <row r="127" s="44" customFormat="true" ht="12" hidden="false" customHeight="false" outlineLevel="0" collapsed="false"/>
    <row r="128" s="44" customFormat="true" ht="12" hidden="false" customHeight="false" outlineLevel="0" collapsed="false"/>
    <row r="129" s="44" customFormat="true" ht="12" hidden="false" customHeight="false" outlineLevel="0" collapsed="false"/>
    <row r="130" s="44" customFormat="true" ht="12" hidden="false" customHeight="false" outlineLevel="0" collapsed="false"/>
    <row r="131" s="44" customFormat="true" ht="12" hidden="false" customHeight="false" outlineLevel="0" collapsed="false"/>
    <row r="132" s="44" customFormat="true" ht="12" hidden="false" customHeight="false" outlineLevel="0" collapsed="false"/>
    <row r="133" s="44" customFormat="true" ht="12" hidden="false" customHeight="false" outlineLevel="0" collapsed="false"/>
    <row r="134" s="44" customFormat="true" ht="12" hidden="false" customHeight="false" outlineLevel="0" collapsed="false"/>
    <row r="135" s="44" customFormat="true" ht="12" hidden="false" customHeight="false" outlineLevel="0" collapsed="false"/>
    <row r="136" s="44" customFormat="true" ht="12" hidden="false" customHeight="false" outlineLevel="0" collapsed="false"/>
    <row r="137" s="44" customFormat="true" ht="12" hidden="false" customHeight="false" outlineLevel="0" collapsed="false"/>
    <row r="138" s="44" customFormat="true" ht="12" hidden="false" customHeight="false" outlineLevel="0" collapsed="false"/>
    <row r="139" s="44" customFormat="true" ht="12" hidden="false" customHeight="false" outlineLevel="0" collapsed="false"/>
    <row r="140" s="44" customFormat="true" ht="12" hidden="false" customHeight="false" outlineLevel="0" collapsed="false"/>
    <row r="141" s="44" customFormat="true" ht="12" hidden="false" customHeight="false" outlineLevel="0" collapsed="false"/>
    <row r="142" s="44" customFormat="true" ht="12" hidden="false" customHeight="false" outlineLevel="0" collapsed="false"/>
    <row r="143" s="44" customFormat="true" ht="12" hidden="false" customHeight="false" outlineLevel="0" collapsed="false"/>
    <row r="144" s="44" customFormat="true" ht="12" hidden="false" customHeight="false" outlineLevel="0" collapsed="false"/>
    <row r="145" s="44" customFormat="true" ht="12" hidden="false" customHeight="false" outlineLevel="0" collapsed="false"/>
    <row r="146" s="44" customFormat="true" ht="12" hidden="false" customHeight="false" outlineLevel="0" collapsed="false"/>
    <row r="147" s="44" customFormat="true" ht="12" hidden="false" customHeight="false" outlineLevel="0" collapsed="false"/>
    <row r="148" s="44" customFormat="true" ht="12" hidden="false" customHeight="false" outlineLevel="0" collapsed="false"/>
    <row r="149" s="44" customFormat="true" ht="12" hidden="false" customHeight="false" outlineLevel="0" collapsed="false"/>
    <row r="150" s="44" customFormat="true" ht="12" hidden="false" customHeight="false" outlineLevel="0" collapsed="false"/>
    <row r="151" s="44" customFormat="true" ht="12" hidden="false" customHeight="false" outlineLevel="0" collapsed="false"/>
    <row r="152" s="44" customFormat="true" ht="12" hidden="false" customHeight="false" outlineLevel="0" collapsed="false"/>
    <row r="153" s="44" customFormat="true" ht="12" hidden="false" customHeight="false" outlineLevel="0" collapsed="false"/>
    <row r="154" s="44" customFormat="true" ht="12" hidden="false" customHeight="false" outlineLevel="0" collapsed="false"/>
    <row r="155" s="44" customFormat="true" ht="12" hidden="false" customHeight="false" outlineLevel="0" collapsed="false"/>
    <row r="156" s="44" customFormat="true" ht="12" hidden="false" customHeight="false" outlineLevel="0" collapsed="false"/>
    <row r="157" s="44" customFormat="true" ht="12" hidden="false" customHeight="false" outlineLevel="0" collapsed="false"/>
  </sheetData>
  <mergeCells count="11">
    <mergeCell ref="A2:G2"/>
    <mergeCell ref="H2:L2"/>
    <mergeCell ref="A4:A6"/>
    <mergeCell ref="B4:B6"/>
    <mergeCell ref="C4:G4"/>
    <mergeCell ref="H4:K4"/>
    <mergeCell ref="L4:L6"/>
    <mergeCell ref="C5:C6"/>
    <mergeCell ref="D5:G5"/>
    <mergeCell ref="H5:K5"/>
    <mergeCell ref="A14:G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45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:IV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05" width="16.77"/>
    <col collapsed="false" customWidth="true" hidden="false" outlineLevel="0" max="4" min="2" style="243" width="14.66"/>
    <col collapsed="false" customWidth="true" hidden="false" outlineLevel="0" max="5" min="5" style="105" width="14.66"/>
    <col collapsed="false" customWidth="true" hidden="false" outlineLevel="0" max="11" min="6" style="243" width="7.99"/>
    <col collapsed="false" customWidth="true" hidden="false" outlineLevel="0" max="12" min="12" style="244" width="28.1"/>
    <col collapsed="false" customWidth="false" hidden="false" outlineLevel="0" max="257" min="13" style="243" width="8.88"/>
  </cols>
  <sheetData>
    <row r="1" customFormat="false" ht="22.5" hidden="false" customHeight="true" outlineLevel="0" collapsed="false">
      <c r="A1" s="2" t="s">
        <v>0</v>
      </c>
      <c r="L1" s="3" t="s">
        <v>1</v>
      </c>
    </row>
    <row r="2" s="245" customFormat="true" ht="24.75" hidden="false" customHeight="true" outlineLevel="0" collapsed="false">
      <c r="A2" s="106" t="s">
        <v>223</v>
      </c>
      <c r="B2" s="106"/>
      <c r="C2" s="106"/>
      <c r="D2" s="106"/>
      <c r="E2" s="106"/>
      <c r="F2" s="106" t="s">
        <v>224</v>
      </c>
      <c r="G2" s="106"/>
      <c r="H2" s="106"/>
      <c r="I2" s="106"/>
      <c r="J2" s="106"/>
      <c r="K2" s="106"/>
      <c r="L2" s="106"/>
    </row>
    <row r="3" s="142" customFormat="true" ht="24.75" hidden="false" customHeight="true" outlineLevel="0" collapsed="false">
      <c r="A3" s="246" t="s">
        <v>4</v>
      </c>
      <c r="B3" s="108"/>
      <c r="C3" s="108"/>
      <c r="D3" s="108"/>
      <c r="E3" s="247"/>
      <c r="F3" s="107"/>
      <c r="G3" s="107"/>
      <c r="H3" s="107"/>
      <c r="I3" s="107"/>
      <c r="J3" s="108"/>
      <c r="K3" s="108"/>
      <c r="L3" s="108" t="s">
        <v>158</v>
      </c>
    </row>
    <row r="4" s="177" customFormat="true" ht="28.5" hidden="false" customHeight="true" outlineLevel="0" collapsed="false">
      <c r="A4" s="110" t="s">
        <v>225</v>
      </c>
      <c r="B4" s="248" t="s">
        <v>226</v>
      </c>
      <c r="C4" s="248"/>
      <c r="D4" s="248"/>
      <c r="E4" s="248"/>
      <c r="F4" s="249" t="s">
        <v>227</v>
      </c>
      <c r="G4" s="249"/>
      <c r="H4" s="249"/>
      <c r="I4" s="249"/>
      <c r="J4" s="250" t="s">
        <v>228</v>
      </c>
      <c r="K4" s="250"/>
      <c r="L4" s="251" t="s">
        <v>229</v>
      </c>
    </row>
    <row r="5" s="177" customFormat="true" ht="34.5" hidden="false" customHeight="true" outlineLevel="0" collapsed="false">
      <c r="A5" s="110"/>
      <c r="B5" s="117" t="s">
        <v>230</v>
      </c>
      <c r="C5" s="117"/>
      <c r="D5" s="117" t="s">
        <v>231</v>
      </c>
      <c r="E5" s="117"/>
      <c r="F5" s="110" t="s">
        <v>232</v>
      </c>
      <c r="G5" s="110"/>
      <c r="H5" s="252" t="s">
        <v>233</v>
      </c>
      <c r="I5" s="252"/>
      <c r="J5" s="250"/>
      <c r="K5" s="250"/>
      <c r="L5" s="251"/>
    </row>
    <row r="6" s="177" customFormat="true" ht="33" hidden="true" customHeight="true" outlineLevel="0" collapsed="false">
      <c r="A6" s="119" t="n">
        <v>1994</v>
      </c>
      <c r="B6" s="253" t="s">
        <v>22</v>
      </c>
      <c r="C6" s="254" t="s">
        <v>22</v>
      </c>
      <c r="D6" s="254" t="s">
        <v>22</v>
      </c>
      <c r="E6" s="254"/>
      <c r="F6" s="254" t="s">
        <v>22</v>
      </c>
      <c r="G6" s="254"/>
      <c r="H6" s="254" t="s">
        <v>22</v>
      </c>
      <c r="I6" s="254"/>
      <c r="J6" s="254" t="s">
        <v>22</v>
      </c>
      <c r="K6" s="254"/>
      <c r="L6" s="255" t="n">
        <v>1994</v>
      </c>
    </row>
    <row r="7" s="177" customFormat="true" ht="33" hidden="true" customHeight="true" outlineLevel="0" collapsed="false">
      <c r="A7" s="119" t="n">
        <v>1995</v>
      </c>
      <c r="B7" s="253" t="n">
        <v>99072</v>
      </c>
      <c r="C7" s="254" t="s">
        <v>22</v>
      </c>
      <c r="D7" s="254" t="n">
        <v>100</v>
      </c>
      <c r="E7" s="254"/>
      <c r="F7" s="254" t="n">
        <v>81659</v>
      </c>
      <c r="G7" s="254"/>
      <c r="H7" s="254" t="n">
        <v>100</v>
      </c>
      <c r="I7" s="254"/>
      <c r="J7" s="254" t="n">
        <v>82.4</v>
      </c>
      <c r="K7" s="254"/>
      <c r="L7" s="255" t="n">
        <v>1995</v>
      </c>
    </row>
    <row r="8" s="177" customFormat="true" ht="33" hidden="true" customHeight="true" outlineLevel="0" collapsed="false">
      <c r="A8" s="119" t="n">
        <v>1996</v>
      </c>
      <c r="B8" s="253" t="n">
        <v>129281</v>
      </c>
      <c r="C8" s="254" t="s">
        <v>22</v>
      </c>
      <c r="D8" s="254" t="n">
        <v>100</v>
      </c>
      <c r="E8" s="254"/>
      <c r="F8" s="254" t="n">
        <v>101112</v>
      </c>
      <c r="G8" s="254"/>
      <c r="H8" s="254" t="n">
        <v>100</v>
      </c>
      <c r="I8" s="254"/>
      <c r="J8" s="254" t="n">
        <v>78</v>
      </c>
      <c r="K8" s="254"/>
      <c r="L8" s="255" t="n">
        <v>1996</v>
      </c>
    </row>
    <row r="9" s="177" customFormat="true" ht="39.75" hidden="true" customHeight="true" outlineLevel="0" collapsed="false">
      <c r="A9" s="119" t="n">
        <v>1997</v>
      </c>
      <c r="B9" s="253" t="n">
        <v>143407</v>
      </c>
      <c r="C9" s="254"/>
      <c r="D9" s="254" t="n">
        <v>100</v>
      </c>
      <c r="E9" s="254"/>
      <c r="F9" s="254" t="n">
        <v>104240</v>
      </c>
      <c r="G9" s="254"/>
      <c r="H9" s="254" t="n">
        <v>100</v>
      </c>
      <c r="I9" s="254"/>
      <c r="J9" s="256" t="n">
        <f aca="false">F9/B9*100</f>
        <v>72.6882230295592</v>
      </c>
      <c r="K9" s="256"/>
      <c r="L9" s="255" t="n">
        <f aca="false">A9</f>
        <v>1997</v>
      </c>
    </row>
    <row r="10" s="177" customFormat="true" ht="24.95" hidden="false" customHeight="true" outlineLevel="0" collapsed="false">
      <c r="A10" s="119" t="n">
        <v>2004</v>
      </c>
      <c r="B10" s="257" t="n">
        <v>197785</v>
      </c>
      <c r="C10" s="257"/>
      <c r="D10" s="258" t="n">
        <v>100</v>
      </c>
      <c r="E10" s="258"/>
      <c r="F10" s="259" t="n">
        <v>137608</v>
      </c>
      <c r="G10" s="259"/>
      <c r="H10" s="258" t="n">
        <v>100</v>
      </c>
      <c r="I10" s="258"/>
      <c r="J10" s="258" t="n">
        <v>69.6</v>
      </c>
      <c r="K10" s="258"/>
      <c r="L10" s="255" t="n">
        <v>2004</v>
      </c>
    </row>
    <row r="11" s="177" customFormat="true" ht="24.95" hidden="false" customHeight="true" outlineLevel="0" collapsed="false">
      <c r="A11" s="119" t="n">
        <v>2005</v>
      </c>
      <c r="B11" s="257" t="n">
        <v>232400</v>
      </c>
      <c r="C11" s="257"/>
      <c r="D11" s="258" t="n">
        <v>100</v>
      </c>
      <c r="E11" s="258"/>
      <c r="F11" s="259" t="n">
        <v>166284</v>
      </c>
      <c r="G11" s="259"/>
      <c r="H11" s="258" t="n">
        <v>100</v>
      </c>
      <c r="I11" s="258"/>
      <c r="J11" s="258" t="n">
        <v>71.6</v>
      </c>
      <c r="K11" s="258"/>
      <c r="L11" s="255" t="n">
        <v>2005</v>
      </c>
    </row>
    <row r="12" s="177" customFormat="true" ht="24.95" hidden="false" customHeight="true" outlineLevel="0" collapsed="false">
      <c r="A12" s="119" t="n">
        <v>2006</v>
      </c>
      <c r="B12" s="257" t="n">
        <v>209813</v>
      </c>
      <c r="C12" s="257"/>
      <c r="D12" s="258" t="n">
        <v>100</v>
      </c>
      <c r="E12" s="258"/>
      <c r="F12" s="259" t="n">
        <v>170977</v>
      </c>
      <c r="G12" s="259"/>
      <c r="H12" s="258" t="n">
        <v>100</v>
      </c>
      <c r="I12" s="258"/>
      <c r="J12" s="258" t="n">
        <v>81.5</v>
      </c>
      <c r="K12" s="258"/>
      <c r="L12" s="255" t="n">
        <v>2006</v>
      </c>
    </row>
    <row r="13" s="177" customFormat="true" ht="24.95" hidden="false" customHeight="true" outlineLevel="0" collapsed="false">
      <c r="A13" s="119" t="n">
        <v>2007</v>
      </c>
      <c r="B13" s="257" t="n">
        <v>207725</v>
      </c>
      <c r="C13" s="257"/>
      <c r="D13" s="258" t="n">
        <v>100</v>
      </c>
      <c r="E13" s="258"/>
      <c r="F13" s="259" t="n">
        <v>157796</v>
      </c>
      <c r="G13" s="259"/>
      <c r="H13" s="260" t="n">
        <v>100</v>
      </c>
      <c r="I13" s="260"/>
      <c r="J13" s="260" t="n">
        <v>75.9</v>
      </c>
      <c r="K13" s="260"/>
      <c r="L13" s="255" t="n">
        <v>2007</v>
      </c>
    </row>
    <row r="14" s="177" customFormat="true" ht="24.95" hidden="false" customHeight="true" outlineLevel="0" collapsed="false">
      <c r="A14" s="119" t="n">
        <v>2008</v>
      </c>
      <c r="B14" s="257" t="n">
        <v>246410</v>
      </c>
      <c r="C14" s="257"/>
      <c r="D14" s="258" t="n">
        <v>100</v>
      </c>
      <c r="E14" s="258"/>
      <c r="F14" s="259" t="n">
        <v>191307</v>
      </c>
      <c r="G14" s="259"/>
      <c r="H14" s="258" t="n">
        <v>100</v>
      </c>
      <c r="I14" s="258"/>
      <c r="J14" s="260" t="n">
        <v>77.6376770423278</v>
      </c>
      <c r="K14" s="260"/>
      <c r="L14" s="255" t="n">
        <v>2008</v>
      </c>
    </row>
    <row r="15" s="266" customFormat="true" ht="24.95" hidden="false" customHeight="true" outlineLevel="0" collapsed="false">
      <c r="A15" s="126" t="n">
        <v>2009</v>
      </c>
      <c r="B15" s="261" t="n">
        <f aca="false">SUM(B16:B29)</f>
        <v>271907</v>
      </c>
      <c r="C15" s="261"/>
      <c r="D15" s="262" t="n">
        <v>100</v>
      </c>
      <c r="E15" s="262"/>
      <c r="F15" s="263" t="n">
        <f aca="false">SUM(F16:F29)</f>
        <v>218892</v>
      </c>
      <c r="G15" s="263"/>
      <c r="H15" s="262" t="n">
        <v>100</v>
      </c>
      <c r="I15" s="262"/>
      <c r="J15" s="264" t="n">
        <f aca="false">F15*100/B15</f>
        <v>80.5025247603041</v>
      </c>
      <c r="K15" s="264"/>
      <c r="L15" s="265" t="n">
        <v>2009</v>
      </c>
    </row>
    <row r="16" s="271" customFormat="true" ht="24.95" hidden="false" customHeight="true" outlineLevel="0" collapsed="false">
      <c r="A16" s="267" t="s">
        <v>187</v>
      </c>
      <c r="B16" s="268" t="n">
        <v>30502</v>
      </c>
      <c r="C16" s="268"/>
      <c r="D16" s="269" t="n">
        <f aca="false">B16/$B$15*100</f>
        <v>11.217806088111</v>
      </c>
      <c r="E16" s="269"/>
      <c r="F16" s="270" t="n">
        <v>29168</v>
      </c>
      <c r="G16" s="270"/>
      <c r="H16" s="269" t="n">
        <f aca="false">F16/$F$15*100</f>
        <v>13.3252928384774</v>
      </c>
      <c r="I16" s="269"/>
      <c r="J16" s="260" t="n">
        <f aca="false">F16*100/B16</f>
        <v>95.6265162940135</v>
      </c>
      <c r="K16" s="260"/>
      <c r="L16" s="255" t="s">
        <v>234</v>
      </c>
    </row>
    <row r="17" s="271" customFormat="true" ht="24.95" hidden="false" customHeight="true" outlineLevel="0" collapsed="false">
      <c r="A17" s="267" t="s">
        <v>188</v>
      </c>
      <c r="B17" s="268" t="n">
        <v>2204</v>
      </c>
      <c r="C17" s="268"/>
      <c r="D17" s="269" t="n">
        <f aca="false">B17/$B$15*100</f>
        <v>0.810571261497497</v>
      </c>
      <c r="E17" s="269"/>
      <c r="F17" s="270" t="n">
        <v>1986</v>
      </c>
      <c r="G17" s="270"/>
      <c r="H17" s="269" t="n">
        <f aca="false">F17/$F$15*100</f>
        <v>0.907296749081739</v>
      </c>
      <c r="I17" s="269"/>
      <c r="J17" s="260" t="n">
        <f aca="false">F17*100/B17</f>
        <v>90.1088929219601</v>
      </c>
      <c r="K17" s="260"/>
      <c r="L17" s="255" t="s">
        <v>196</v>
      </c>
    </row>
    <row r="18" s="271" customFormat="true" ht="24.95" hidden="false" customHeight="true" outlineLevel="0" collapsed="false">
      <c r="A18" s="267" t="s">
        <v>235</v>
      </c>
      <c r="B18" s="268" t="n">
        <v>2857</v>
      </c>
      <c r="C18" s="268"/>
      <c r="D18" s="269" t="n">
        <f aca="false">B18/$B$15*100</f>
        <v>1.05072690294843</v>
      </c>
      <c r="E18" s="269"/>
      <c r="F18" s="270" t="n">
        <v>2826</v>
      </c>
      <c r="G18" s="270"/>
      <c r="H18" s="269" t="n">
        <f aca="false">F18/$F$15*100</f>
        <v>1.29104763993202</v>
      </c>
      <c r="I18" s="269"/>
      <c r="J18" s="260" t="n">
        <f aca="false">F18*100/B18</f>
        <v>98.9149457472874</v>
      </c>
      <c r="K18" s="260"/>
      <c r="L18" s="255" t="s">
        <v>197</v>
      </c>
    </row>
    <row r="19" s="271" customFormat="true" ht="24.95" hidden="false" customHeight="true" outlineLevel="0" collapsed="false">
      <c r="A19" s="267" t="s">
        <v>190</v>
      </c>
      <c r="B19" s="268" t="n">
        <v>7811</v>
      </c>
      <c r="C19" s="268"/>
      <c r="D19" s="269" t="n">
        <f aca="false">B19/$B$15*100</f>
        <v>2.87267337729444</v>
      </c>
      <c r="E19" s="269"/>
      <c r="F19" s="270" t="n">
        <v>6380</v>
      </c>
      <c r="G19" s="270"/>
      <c r="H19" s="269" t="n">
        <f aca="false">F19/$F$15*100</f>
        <v>2.91467938526762</v>
      </c>
      <c r="I19" s="269"/>
      <c r="J19" s="260" t="n">
        <f aca="false">F19*100/B19</f>
        <v>81.6796824990398</v>
      </c>
      <c r="K19" s="260"/>
      <c r="L19" s="255" t="s">
        <v>236</v>
      </c>
    </row>
    <row r="20" s="271" customFormat="true" ht="24.95" hidden="false" customHeight="true" outlineLevel="0" collapsed="false">
      <c r="A20" s="267" t="s">
        <v>191</v>
      </c>
      <c r="B20" s="268" t="n">
        <v>15966</v>
      </c>
      <c r="C20" s="268"/>
      <c r="D20" s="269" t="n">
        <f aca="false">B20/$B$15*100</f>
        <v>5.87186059939612</v>
      </c>
      <c r="E20" s="269"/>
      <c r="F20" s="270" t="n">
        <v>12782</v>
      </c>
      <c r="G20" s="270"/>
      <c r="H20" s="269" t="n">
        <f aca="false">F20/$F$15*100</f>
        <v>5.83940938910513</v>
      </c>
      <c r="I20" s="269"/>
      <c r="J20" s="260" t="n">
        <f aca="false">F20*100/B20</f>
        <v>80.0576224477014</v>
      </c>
      <c r="K20" s="260"/>
      <c r="L20" s="255" t="s">
        <v>237</v>
      </c>
    </row>
    <row r="21" s="271" customFormat="true" ht="24.95" hidden="false" customHeight="true" outlineLevel="0" collapsed="false">
      <c r="A21" s="267" t="s">
        <v>238</v>
      </c>
      <c r="B21" s="268" t="n">
        <v>66086</v>
      </c>
      <c r="C21" s="268"/>
      <c r="D21" s="269" t="n">
        <f aca="false">B21/$B$15*100</f>
        <v>24.3046335695661</v>
      </c>
      <c r="E21" s="269"/>
      <c r="F21" s="270" t="n">
        <v>58939</v>
      </c>
      <c r="G21" s="270"/>
      <c r="H21" s="269" t="n">
        <f aca="false">F21/$F$15*100</f>
        <v>26.9260639950295</v>
      </c>
      <c r="I21" s="269"/>
      <c r="J21" s="260" t="n">
        <f aca="false">F21*100/B21</f>
        <v>89.185303997821</v>
      </c>
      <c r="K21" s="260"/>
      <c r="L21" s="255" t="s">
        <v>200</v>
      </c>
    </row>
    <row r="22" s="271" customFormat="true" ht="24.95" hidden="false" customHeight="true" outlineLevel="0" collapsed="false">
      <c r="A22" s="272" t="s">
        <v>239</v>
      </c>
      <c r="B22" s="268" t="n">
        <v>3910</v>
      </c>
      <c r="C22" s="268"/>
      <c r="D22" s="269" t="n">
        <f aca="false">B22/$B$15*100</f>
        <v>1.43799166626825</v>
      </c>
      <c r="E22" s="269"/>
      <c r="F22" s="270" t="n">
        <v>3738</v>
      </c>
      <c r="G22" s="270"/>
      <c r="H22" s="269" t="n">
        <f aca="false">F22/$F$15*100</f>
        <v>1.70769146428376</v>
      </c>
      <c r="I22" s="269"/>
      <c r="J22" s="260" t="n">
        <f aca="false">F22*100/B22</f>
        <v>95.6010230179028</v>
      </c>
      <c r="K22" s="260"/>
      <c r="L22" s="255" t="s">
        <v>201</v>
      </c>
    </row>
    <row r="23" s="271" customFormat="true" ht="24.95" hidden="false" customHeight="true" outlineLevel="0" collapsed="false">
      <c r="A23" s="272" t="s">
        <v>204</v>
      </c>
      <c r="B23" s="268" t="n">
        <v>10006</v>
      </c>
      <c r="C23" s="268"/>
      <c r="D23" s="269" t="n">
        <f aca="false">B23/$B$15*100</f>
        <v>3.67993468354989</v>
      </c>
      <c r="E23" s="269"/>
      <c r="F23" s="270" t="n">
        <v>4833</v>
      </c>
      <c r="G23" s="270"/>
      <c r="H23" s="269" t="n">
        <f aca="false">F23/$F$15*100</f>
        <v>2.20793816128502</v>
      </c>
      <c r="I23" s="269"/>
      <c r="J23" s="260" t="n">
        <f aca="false">F23*100/B23</f>
        <v>48.301019388367</v>
      </c>
      <c r="K23" s="260"/>
      <c r="L23" s="255" t="s">
        <v>240</v>
      </c>
    </row>
    <row r="24" s="271" customFormat="true" ht="24.95" hidden="false" customHeight="true" outlineLevel="0" collapsed="false">
      <c r="A24" s="272" t="s">
        <v>241</v>
      </c>
      <c r="B24" s="268" t="n">
        <v>3882</v>
      </c>
      <c r="C24" s="268"/>
      <c r="D24" s="269" t="n">
        <f aca="false">B24/$B$15*100</f>
        <v>1.42769402773742</v>
      </c>
      <c r="E24" s="269"/>
      <c r="F24" s="270" t="n">
        <v>2639</v>
      </c>
      <c r="G24" s="270"/>
      <c r="H24" s="269" t="n">
        <f aca="false">F24/$F$15*100</f>
        <v>1.20561738208797</v>
      </c>
      <c r="I24" s="269"/>
      <c r="J24" s="260" t="n">
        <f aca="false">F24*100/B24</f>
        <v>67.9804224626481</v>
      </c>
      <c r="K24" s="260"/>
      <c r="L24" s="255" t="s">
        <v>242</v>
      </c>
    </row>
    <row r="25" s="271" customFormat="true" ht="24.95" hidden="false" customHeight="true" outlineLevel="0" collapsed="false">
      <c r="A25" s="273" t="s">
        <v>206</v>
      </c>
      <c r="B25" s="268" t="n">
        <v>51457</v>
      </c>
      <c r="C25" s="268"/>
      <c r="D25" s="269" t="n">
        <f aca="false">B25/$B$15*100</f>
        <v>18.9244852100167</v>
      </c>
      <c r="E25" s="269"/>
      <c r="F25" s="274" t="n">
        <v>38098</v>
      </c>
      <c r="G25" s="274"/>
      <c r="H25" s="269" t="n">
        <f aca="false">F25/$F$15*100</f>
        <v>17.4049302852548</v>
      </c>
      <c r="I25" s="269"/>
      <c r="J25" s="260" t="n">
        <f aca="false">F25*100/B25</f>
        <v>74.0385175972171</v>
      </c>
      <c r="K25" s="260"/>
      <c r="L25" s="255" t="s">
        <v>243</v>
      </c>
    </row>
    <row r="26" s="271" customFormat="true" ht="24.95" hidden="false" customHeight="true" outlineLevel="0" collapsed="false">
      <c r="A26" s="273" t="s">
        <v>207</v>
      </c>
      <c r="B26" s="268" t="n">
        <v>44782</v>
      </c>
      <c r="C26" s="268"/>
      <c r="D26" s="269" t="n">
        <f aca="false">B26/$B$15*100</f>
        <v>16.4696017388298</v>
      </c>
      <c r="E26" s="269"/>
      <c r="F26" s="274" t="n">
        <v>27739</v>
      </c>
      <c r="G26" s="274"/>
      <c r="H26" s="269" t="n">
        <f aca="false">F26/$F$15*100</f>
        <v>12.6724594777333</v>
      </c>
      <c r="I26" s="269"/>
      <c r="J26" s="260" t="n">
        <f aca="false">F26*100/B26</f>
        <v>61.9422982448305</v>
      </c>
      <c r="K26" s="260"/>
      <c r="L26" s="255" t="s">
        <v>244</v>
      </c>
    </row>
    <row r="27" s="271" customFormat="true" ht="24.95" hidden="false" customHeight="true" outlineLevel="0" collapsed="false">
      <c r="A27" s="273" t="s">
        <v>208</v>
      </c>
      <c r="B27" s="268" t="s">
        <v>22</v>
      </c>
      <c r="C27" s="268"/>
      <c r="D27" s="269" t="s">
        <v>22</v>
      </c>
      <c r="E27" s="269"/>
      <c r="F27" s="274" t="s">
        <v>22</v>
      </c>
      <c r="G27" s="274"/>
      <c r="H27" s="269" t="s">
        <v>22</v>
      </c>
      <c r="I27" s="269"/>
      <c r="J27" s="260" t="s">
        <v>22</v>
      </c>
      <c r="K27" s="260"/>
      <c r="L27" s="255" t="s">
        <v>218</v>
      </c>
    </row>
    <row r="28" s="271" customFormat="true" ht="24.95" hidden="false" customHeight="true" outlineLevel="0" collapsed="false">
      <c r="A28" s="273" t="s">
        <v>245</v>
      </c>
      <c r="B28" s="268" t="n">
        <v>1995</v>
      </c>
      <c r="C28" s="268"/>
      <c r="D28" s="269" t="n">
        <f aca="false">B28/$B$15*100</f>
        <v>0.733706745321011</v>
      </c>
      <c r="E28" s="269"/>
      <c r="F28" s="274" t="s">
        <v>22</v>
      </c>
      <c r="G28" s="274"/>
      <c r="H28" s="269" t="s">
        <v>22</v>
      </c>
      <c r="I28" s="269"/>
      <c r="J28" s="260" t="s">
        <v>22</v>
      </c>
      <c r="K28" s="260"/>
      <c r="L28" s="255" t="s">
        <v>219</v>
      </c>
    </row>
    <row r="29" s="271" customFormat="true" ht="24.95" hidden="false" customHeight="true" outlineLevel="0" collapsed="false">
      <c r="A29" s="275" t="s">
        <v>246</v>
      </c>
      <c r="B29" s="276" t="n">
        <v>30449</v>
      </c>
      <c r="C29" s="276"/>
      <c r="D29" s="277" t="n">
        <f aca="false">B29/$B$15*100</f>
        <v>11.1983141294634</v>
      </c>
      <c r="E29" s="277"/>
      <c r="F29" s="278" t="n">
        <v>29764</v>
      </c>
      <c r="G29" s="278"/>
      <c r="H29" s="277" t="n">
        <f aca="false">F29/$F$15*100</f>
        <v>13.5975732324617</v>
      </c>
      <c r="I29" s="277"/>
      <c r="J29" s="279" t="n">
        <f aca="false">F29*100/B29</f>
        <v>97.7503366284607</v>
      </c>
      <c r="K29" s="279"/>
      <c r="L29" s="280" t="s">
        <v>220</v>
      </c>
    </row>
    <row r="30" s="177" customFormat="true" ht="15" hidden="false" customHeight="true" outlineLevel="0" collapsed="false">
      <c r="A30" s="281" t="s">
        <v>153</v>
      </c>
      <c r="E30" s="281"/>
      <c r="L30" s="165" t="s">
        <v>123</v>
      </c>
    </row>
    <row r="31" s="177" customFormat="true" ht="15" hidden="false" customHeight="true" outlineLevel="0" collapsed="false">
      <c r="A31" s="43" t="s">
        <v>183</v>
      </c>
      <c r="E31" s="281"/>
      <c r="L31" s="165"/>
    </row>
  </sheetData>
  <mergeCells count="111">
    <mergeCell ref="A2:E2"/>
    <mergeCell ref="F2:L2"/>
    <mergeCell ref="A4:A5"/>
    <mergeCell ref="B4:E4"/>
    <mergeCell ref="F4:I4"/>
    <mergeCell ref="J4:K5"/>
    <mergeCell ref="L4:L5"/>
    <mergeCell ref="B5:C5"/>
    <mergeCell ref="D5:E5"/>
    <mergeCell ref="F5:G5"/>
    <mergeCell ref="H5:I5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3" activeCellId="1" sqref="A6:IV11 A18:IV23"/>
    </sheetView>
  </sheetViews>
  <sheetFormatPr defaultColWidth="8.8828125" defaultRowHeight="13.5" zeroHeight="false" outlineLevelRow="0" outlineLevelCol="0"/>
  <cols>
    <col collapsed="false" customWidth="true" hidden="false" outlineLevel="0" max="1" min="1" style="282" width="10.1"/>
    <col collapsed="false" customWidth="true" hidden="false" outlineLevel="0" max="2" min="2" style="282" width="11.21"/>
    <col collapsed="false" customWidth="true" hidden="false" outlineLevel="0" max="3" min="3" style="282" width="11.1"/>
    <col collapsed="false" customWidth="true" hidden="false" outlineLevel="0" max="5" min="4" style="282" width="10.66"/>
    <col collapsed="false" customWidth="true" hidden="false" outlineLevel="0" max="6" min="6" style="282" width="11.1"/>
    <col collapsed="false" customWidth="true" hidden="false" outlineLevel="0" max="7" min="7" style="282" width="11.21"/>
    <col collapsed="false" customWidth="true" hidden="false" outlineLevel="0" max="8" min="8" style="282" width="12.1"/>
    <col collapsed="false" customWidth="true" hidden="false" outlineLevel="0" max="9" min="9" style="282" width="8.55"/>
    <col collapsed="false" customWidth="true" hidden="false" outlineLevel="0" max="10" min="10" style="282" width="8.66"/>
    <col collapsed="false" customWidth="true" hidden="false" outlineLevel="0" max="11" min="11" style="282" width="10.66"/>
    <col collapsed="false" customWidth="true" hidden="false" outlineLevel="0" max="12" min="12" style="282" width="9.55"/>
    <col collapsed="false" customWidth="true" hidden="false" outlineLevel="0" max="13" min="13" style="282" width="8.77"/>
    <col collapsed="false" customWidth="true" hidden="false" outlineLevel="0" max="14" min="14" style="282" width="7.66"/>
    <col collapsed="false" customWidth="true" hidden="false" outlineLevel="0" max="15" min="15" style="282" width="10.1"/>
    <col collapsed="false" customWidth="false" hidden="false" outlineLevel="0" max="257" min="16" style="282" width="8.88"/>
  </cols>
  <sheetData>
    <row r="1" customFormat="false" ht="22.5" hidden="false" customHeight="true" outlineLevel="0" collapsed="false">
      <c r="A1" s="2" t="s">
        <v>0</v>
      </c>
      <c r="O1" s="3" t="s">
        <v>1</v>
      </c>
    </row>
    <row r="2" s="47" customFormat="true" ht="24.75" hidden="false" customHeight="true" outlineLevel="0" collapsed="false">
      <c r="A2" s="4" t="s">
        <v>247</v>
      </c>
      <c r="B2" s="4"/>
      <c r="C2" s="4"/>
      <c r="D2" s="4"/>
      <c r="E2" s="4"/>
      <c r="F2" s="4"/>
      <c r="G2" s="4"/>
      <c r="H2" s="4" t="s">
        <v>248</v>
      </c>
      <c r="I2" s="4"/>
      <c r="J2" s="4"/>
      <c r="K2" s="4"/>
      <c r="L2" s="4"/>
      <c r="M2" s="4"/>
      <c r="N2" s="4"/>
      <c r="O2" s="4"/>
    </row>
    <row r="3" s="283" customFormat="true" ht="24.75" hidden="false" customHeight="true" outlineLevel="0" collapsed="false">
      <c r="A3" s="283" t="s">
        <v>4</v>
      </c>
      <c r="N3" s="284"/>
      <c r="O3" s="284" t="s">
        <v>53</v>
      </c>
    </row>
    <row r="4" s="193" customFormat="true" ht="40.5" hidden="false" customHeight="true" outlineLevel="0" collapsed="false">
      <c r="A4" s="8" t="s">
        <v>31</v>
      </c>
      <c r="B4" s="50" t="s">
        <v>249</v>
      </c>
      <c r="C4" s="50" t="s">
        <v>250</v>
      </c>
      <c r="D4" s="50"/>
      <c r="E4" s="50"/>
      <c r="F4" s="285" t="s">
        <v>251</v>
      </c>
      <c r="G4" s="285"/>
      <c r="H4" s="286" t="s">
        <v>252</v>
      </c>
      <c r="I4" s="286"/>
      <c r="J4" s="286"/>
      <c r="K4" s="286"/>
      <c r="L4" s="286"/>
      <c r="M4" s="286"/>
      <c r="N4" s="286"/>
      <c r="O4" s="52" t="s">
        <v>10</v>
      </c>
    </row>
    <row r="5" s="193" customFormat="true" ht="63" hidden="false" customHeight="true" outlineLevel="0" collapsed="false">
      <c r="A5" s="8"/>
      <c r="B5" s="50"/>
      <c r="C5" s="14" t="s">
        <v>253</v>
      </c>
      <c r="D5" s="14" t="s">
        <v>254</v>
      </c>
      <c r="E5" s="14" t="s">
        <v>255</v>
      </c>
      <c r="F5" s="14" t="s">
        <v>256</v>
      </c>
      <c r="G5" s="15" t="s">
        <v>257</v>
      </c>
      <c r="H5" s="17" t="s">
        <v>258</v>
      </c>
      <c r="I5" s="14" t="s">
        <v>259</v>
      </c>
      <c r="J5" s="14" t="s">
        <v>260</v>
      </c>
      <c r="K5" s="14" t="s">
        <v>261</v>
      </c>
      <c r="L5" s="14" t="s">
        <v>262</v>
      </c>
      <c r="M5" s="14" t="s">
        <v>263</v>
      </c>
      <c r="N5" s="15" t="s">
        <v>264</v>
      </c>
      <c r="O5" s="52"/>
    </row>
    <row r="6" s="193" customFormat="true" ht="21.75" hidden="false" customHeight="true" outlineLevel="0" collapsed="false">
      <c r="A6" s="287" t="n">
        <v>2004</v>
      </c>
      <c r="B6" s="20" t="s">
        <v>23</v>
      </c>
      <c r="C6" s="24" t="s">
        <v>23</v>
      </c>
      <c r="D6" s="24" t="s">
        <v>23</v>
      </c>
      <c r="E6" s="24" t="s">
        <v>23</v>
      </c>
      <c r="F6" s="24" t="s">
        <v>23</v>
      </c>
      <c r="G6" s="24" t="s">
        <v>23</v>
      </c>
      <c r="H6" s="24" t="s">
        <v>23</v>
      </c>
      <c r="I6" s="24" t="s">
        <v>23</v>
      </c>
      <c r="J6" s="24" t="s">
        <v>23</v>
      </c>
      <c r="K6" s="24" t="s">
        <v>23</v>
      </c>
      <c r="L6" s="24" t="s">
        <v>23</v>
      </c>
      <c r="M6" s="24" t="s">
        <v>23</v>
      </c>
      <c r="N6" s="24" t="s">
        <v>23</v>
      </c>
      <c r="O6" s="288" t="n">
        <v>2004</v>
      </c>
    </row>
    <row r="7" s="193" customFormat="true" ht="21.75" hidden="false" customHeight="true" outlineLevel="0" collapsed="false">
      <c r="A7" s="287" t="n">
        <v>2005</v>
      </c>
      <c r="B7" s="20" t="s">
        <v>23</v>
      </c>
      <c r="C7" s="24" t="s">
        <v>23</v>
      </c>
      <c r="D7" s="24" t="s">
        <v>23</v>
      </c>
      <c r="E7" s="24" t="s">
        <v>23</v>
      </c>
      <c r="F7" s="24" t="s">
        <v>23</v>
      </c>
      <c r="G7" s="24" t="s">
        <v>23</v>
      </c>
      <c r="H7" s="24" t="s">
        <v>23</v>
      </c>
      <c r="I7" s="24" t="s">
        <v>23</v>
      </c>
      <c r="J7" s="24" t="s">
        <v>23</v>
      </c>
      <c r="K7" s="24" t="s">
        <v>23</v>
      </c>
      <c r="L7" s="24" t="s">
        <v>23</v>
      </c>
      <c r="M7" s="24" t="s">
        <v>23</v>
      </c>
      <c r="N7" s="24" t="s">
        <v>23</v>
      </c>
      <c r="O7" s="288" t="n">
        <v>2005</v>
      </c>
    </row>
    <row r="8" s="193" customFormat="true" ht="21.75" hidden="false" customHeight="true" outlineLevel="0" collapsed="false">
      <c r="A8" s="287" t="n">
        <v>2006</v>
      </c>
      <c r="B8" s="20" t="s">
        <v>23</v>
      </c>
      <c r="C8" s="24" t="s">
        <v>23</v>
      </c>
      <c r="D8" s="24" t="s">
        <v>23</v>
      </c>
      <c r="E8" s="24" t="s">
        <v>23</v>
      </c>
      <c r="F8" s="24" t="s">
        <v>23</v>
      </c>
      <c r="G8" s="24" t="s">
        <v>23</v>
      </c>
      <c r="H8" s="24" t="s">
        <v>23</v>
      </c>
      <c r="I8" s="24" t="s">
        <v>23</v>
      </c>
      <c r="J8" s="24" t="s">
        <v>23</v>
      </c>
      <c r="K8" s="24" t="s">
        <v>23</v>
      </c>
      <c r="L8" s="24" t="s">
        <v>23</v>
      </c>
      <c r="M8" s="24" t="s">
        <v>23</v>
      </c>
      <c r="N8" s="24" t="s">
        <v>23</v>
      </c>
      <c r="O8" s="288" t="n">
        <v>2006</v>
      </c>
    </row>
    <row r="9" s="193" customFormat="true" ht="21.75" hidden="false" customHeight="true" outlineLevel="0" collapsed="false">
      <c r="A9" s="287" t="n">
        <v>2007</v>
      </c>
      <c r="B9" s="20" t="n">
        <v>55853</v>
      </c>
      <c r="C9" s="24" t="n">
        <v>43981</v>
      </c>
      <c r="D9" s="24" t="n">
        <v>16823</v>
      </c>
      <c r="E9" s="24" t="n">
        <v>27158</v>
      </c>
      <c r="F9" s="24" t="n">
        <v>151</v>
      </c>
      <c r="G9" s="24" t="n">
        <v>769</v>
      </c>
      <c r="H9" s="24" t="n">
        <v>252</v>
      </c>
      <c r="I9" s="24" t="n">
        <v>1440</v>
      </c>
      <c r="J9" s="24" t="n">
        <v>821</v>
      </c>
      <c r="K9" s="24" t="n">
        <v>5976</v>
      </c>
      <c r="L9" s="24" t="n">
        <v>896</v>
      </c>
      <c r="M9" s="24" t="n">
        <v>1474</v>
      </c>
      <c r="N9" s="24" t="n">
        <v>93</v>
      </c>
      <c r="O9" s="288" t="n">
        <v>2007</v>
      </c>
    </row>
    <row r="10" s="193" customFormat="true" ht="21.75" hidden="false" customHeight="true" outlineLevel="0" collapsed="false">
      <c r="A10" s="287" t="n">
        <v>2008</v>
      </c>
      <c r="B10" s="20" t="n">
        <v>53810</v>
      </c>
      <c r="C10" s="20" t="n">
        <v>40531</v>
      </c>
      <c r="D10" s="20" t="n">
        <v>21431</v>
      </c>
      <c r="E10" s="20" t="n">
        <v>19100</v>
      </c>
      <c r="F10" s="20" t="n">
        <v>200</v>
      </c>
      <c r="G10" s="20" t="n">
        <v>896</v>
      </c>
      <c r="H10" s="20" t="n">
        <v>276</v>
      </c>
      <c r="I10" s="20" t="n">
        <v>569</v>
      </c>
      <c r="J10" s="20" t="n">
        <v>550</v>
      </c>
      <c r="K10" s="20" t="n">
        <v>7425</v>
      </c>
      <c r="L10" s="20" t="n">
        <v>812</v>
      </c>
      <c r="M10" s="20" t="n">
        <v>2405</v>
      </c>
      <c r="N10" s="20" t="n">
        <v>146</v>
      </c>
      <c r="O10" s="288" t="n">
        <v>2008</v>
      </c>
    </row>
    <row r="11" s="292" customFormat="true" ht="21.75" hidden="false" customHeight="true" outlineLevel="0" collapsed="false">
      <c r="A11" s="289" t="n">
        <v>2009</v>
      </c>
      <c r="B11" s="290" t="n">
        <v>47473</v>
      </c>
      <c r="C11" s="290" t="n">
        <v>33465</v>
      </c>
      <c r="D11" s="290" t="n">
        <v>19152</v>
      </c>
      <c r="E11" s="290" t="n">
        <v>14313</v>
      </c>
      <c r="F11" s="290" t="n">
        <v>203</v>
      </c>
      <c r="G11" s="290" t="n">
        <v>1022</v>
      </c>
      <c r="H11" s="290" t="n">
        <v>245</v>
      </c>
      <c r="I11" s="290" t="n">
        <v>518</v>
      </c>
      <c r="J11" s="290" t="n">
        <v>549</v>
      </c>
      <c r="K11" s="290" t="n">
        <v>4311</v>
      </c>
      <c r="L11" s="290" t="n">
        <v>492</v>
      </c>
      <c r="M11" s="290" t="n">
        <v>6508</v>
      </c>
      <c r="N11" s="290" t="n">
        <v>160</v>
      </c>
      <c r="O11" s="291" t="n">
        <v>2009</v>
      </c>
    </row>
    <row r="12" s="294" customFormat="true" ht="15.75" hidden="false" customHeight="true" outlineLevel="0" collapsed="false">
      <c r="A12" s="41" t="s">
        <v>265</v>
      </c>
      <c r="B12" s="41"/>
      <c r="C12" s="293"/>
      <c r="E12" s="293"/>
      <c r="J12" s="295"/>
      <c r="K12" s="295"/>
      <c r="L12" s="295"/>
      <c r="M12" s="295"/>
      <c r="N12" s="295"/>
      <c r="O12" s="296" t="s">
        <v>123</v>
      </c>
    </row>
    <row r="13" s="294" customFormat="true" ht="43.5" hidden="false" customHeight="true" outlineLevel="0" collapsed="false">
      <c r="A13" s="41"/>
      <c r="B13" s="41"/>
      <c r="C13" s="293"/>
      <c r="E13" s="293"/>
      <c r="J13" s="295"/>
      <c r="K13" s="295"/>
      <c r="L13" s="295"/>
      <c r="M13" s="295"/>
      <c r="N13" s="295"/>
      <c r="O13" s="296"/>
    </row>
    <row r="14" s="47" customFormat="true" ht="24.75" hidden="false" customHeight="true" outlineLevel="0" collapsed="false">
      <c r="A14" s="4" t="s">
        <v>266</v>
      </c>
      <c r="B14" s="4"/>
      <c r="C14" s="4"/>
      <c r="D14" s="4"/>
      <c r="E14" s="4"/>
      <c r="F14" s="4"/>
      <c r="G14" s="4"/>
      <c r="H14" s="4" t="s">
        <v>248</v>
      </c>
      <c r="I14" s="4"/>
      <c r="J14" s="4"/>
      <c r="K14" s="4"/>
      <c r="L14" s="4"/>
      <c r="M14" s="4"/>
      <c r="N14" s="4"/>
      <c r="O14" s="4"/>
    </row>
    <row r="15" s="283" customFormat="true" ht="24.75" hidden="false" customHeight="true" outlineLevel="0" collapsed="false">
      <c r="A15" s="283" t="s">
        <v>4</v>
      </c>
      <c r="M15" s="297" t="s">
        <v>53</v>
      </c>
      <c r="N15" s="297"/>
      <c r="O15" s="297"/>
    </row>
    <row r="16" s="193" customFormat="true" ht="40.5" hidden="false" customHeight="true" outlineLevel="0" collapsed="false">
      <c r="A16" s="8" t="s">
        <v>31</v>
      </c>
      <c r="B16" s="50" t="s">
        <v>249</v>
      </c>
      <c r="C16" s="50" t="s">
        <v>250</v>
      </c>
      <c r="D16" s="50"/>
      <c r="E16" s="50"/>
      <c r="F16" s="285" t="s">
        <v>251</v>
      </c>
      <c r="G16" s="285"/>
      <c r="H16" s="286" t="s">
        <v>252</v>
      </c>
      <c r="I16" s="286"/>
      <c r="J16" s="286"/>
      <c r="K16" s="286"/>
      <c r="L16" s="286"/>
      <c r="M16" s="286"/>
      <c r="N16" s="286"/>
      <c r="O16" s="52" t="s">
        <v>10</v>
      </c>
    </row>
    <row r="17" s="193" customFormat="true" ht="63" hidden="false" customHeight="true" outlineLevel="0" collapsed="false">
      <c r="A17" s="8"/>
      <c r="B17" s="50"/>
      <c r="C17" s="14" t="s">
        <v>253</v>
      </c>
      <c r="D17" s="14" t="s">
        <v>254</v>
      </c>
      <c r="E17" s="14" t="s">
        <v>255</v>
      </c>
      <c r="F17" s="14" t="s">
        <v>256</v>
      </c>
      <c r="G17" s="15" t="s">
        <v>257</v>
      </c>
      <c r="H17" s="17" t="s">
        <v>258</v>
      </c>
      <c r="I17" s="14" t="s">
        <v>259</v>
      </c>
      <c r="J17" s="14" t="s">
        <v>260</v>
      </c>
      <c r="K17" s="14" t="s">
        <v>261</v>
      </c>
      <c r="L17" s="14" t="s">
        <v>262</v>
      </c>
      <c r="M17" s="14" t="s">
        <v>263</v>
      </c>
      <c r="N17" s="15" t="s">
        <v>264</v>
      </c>
      <c r="O17" s="52"/>
    </row>
    <row r="18" s="193" customFormat="true" ht="21.75" hidden="false" customHeight="true" outlineLevel="0" collapsed="false">
      <c r="A18" s="287" t="n">
        <v>2004</v>
      </c>
      <c r="B18" s="28" t="s">
        <v>23</v>
      </c>
      <c r="C18" s="193" t="s">
        <v>23</v>
      </c>
      <c r="D18" s="193" t="s">
        <v>23</v>
      </c>
      <c r="E18" s="193" t="s">
        <v>23</v>
      </c>
      <c r="F18" s="193" t="s">
        <v>23</v>
      </c>
      <c r="G18" s="193" t="s">
        <v>23</v>
      </c>
      <c r="H18" s="193" t="s">
        <v>23</v>
      </c>
      <c r="I18" s="193" t="s">
        <v>23</v>
      </c>
      <c r="J18" s="193" t="s">
        <v>23</v>
      </c>
      <c r="K18" s="193" t="s">
        <v>23</v>
      </c>
      <c r="L18" s="193" t="s">
        <v>23</v>
      </c>
      <c r="M18" s="193" t="s">
        <v>23</v>
      </c>
      <c r="N18" s="24" t="s">
        <v>23</v>
      </c>
      <c r="O18" s="288" t="n">
        <v>2004</v>
      </c>
    </row>
    <row r="19" s="193" customFormat="true" ht="21.75" hidden="false" customHeight="true" outlineLevel="0" collapsed="false">
      <c r="A19" s="287" t="n">
        <v>2005</v>
      </c>
      <c r="B19" s="28" t="s">
        <v>23</v>
      </c>
      <c r="C19" s="193" t="s">
        <v>23</v>
      </c>
      <c r="D19" s="193" t="s">
        <v>23</v>
      </c>
      <c r="E19" s="193" t="s">
        <v>23</v>
      </c>
      <c r="F19" s="193" t="s">
        <v>23</v>
      </c>
      <c r="G19" s="193" t="s">
        <v>23</v>
      </c>
      <c r="H19" s="193" t="s">
        <v>23</v>
      </c>
      <c r="I19" s="193" t="s">
        <v>23</v>
      </c>
      <c r="J19" s="193" t="s">
        <v>23</v>
      </c>
      <c r="K19" s="193" t="s">
        <v>23</v>
      </c>
      <c r="L19" s="193" t="s">
        <v>23</v>
      </c>
      <c r="M19" s="193" t="s">
        <v>23</v>
      </c>
      <c r="N19" s="24" t="s">
        <v>23</v>
      </c>
      <c r="O19" s="288" t="n">
        <v>2005</v>
      </c>
    </row>
    <row r="20" s="193" customFormat="true" ht="21.75" hidden="false" customHeight="true" outlineLevel="0" collapsed="false">
      <c r="A20" s="287" t="n">
        <v>2006</v>
      </c>
      <c r="B20" s="28" t="s">
        <v>23</v>
      </c>
      <c r="C20" s="193" t="s">
        <v>23</v>
      </c>
      <c r="D20" s="193" t="s">
        <v>23</v>
      </c>
      <c r="E20" s="193" t="s">
        <v>23</v>
      </c>
      <c r="F20" s="193" t="s">
        <v>23</v>
      </c>
      <c r="G20" s="193" t="s">
        <v>23</v>
      </c>
      <c r="H20" s="193" t="s">
        <v>23</v>
      </c>
      <c r="I20" s="193" t="s">
        <v>23</v>
      </c>
      <c r="J20" s="193" t="s">
        <v>23</v>
      </c>
      <c r="K20" s="193" t="s">
        <v>23</v>
      </c>
      <c r="L20" s="193" t="s">
        <v>23</v>
      </c>
      <c r="M20" s="193" t="s">
        <v>23</v>
      </c>
      <c r="N20" s="24" t="s">
        <v>23</v>
      </c>
      <c r="O20" s="288" t="n">
        <v>2006</v>
      </c>
    </row>
    <row r="21" s="193" customFormat="true" ht="21.75" hidden="false" customHeight="true" outlineLevel="0" collapsed="false">
      <c r="A21" s="287" t="n">
        <v>2007</v>
      </c>
      <c r="B21" s="20" t="n">
        <v>36585</v>
      </c>
      <c r="C21" s="24" t="n">
        <v>30558</v>
      </c>
      <c r="D21" s="24" t="n">
        <v>9552</v>
      </c>
      <c r="E21" s="24" t="n">
        <v>21006</v>
      </c>
      <c r="F21" s="24" t="n">
        <v>4</v>
      </c>
      <c r="G21" s="24" t="n">
        <v>755</v>
      </c>
      <c r="H21" s="24" t="n">
        <v>35</v>
      </c>
      <c r="I21" s="24" t="n">
        <v>1320</v>
      </c>
      <c r="J21" s="24" t="n">
        <v>293</v>
      </c>
      <c r="K21" s="24" t="n">
        <v>2044</v>
      </c>
      <c r="L21" s="24" t="n">
        <v>103</v>
      </c>
      <c r="M21" s="24" t="n">
        <v>1473</v>
      </c>
      <c r="N21" s="24" t="s">
        <v>152</v>
      </c>
      <c r="O21" s="288" t="n">
        <v>2007</v>
      </c>
    </row>
    <row r="22" s="193" customFormat="true" ht="21.75" hidden="false" customHeight="true" outlineLevel="0" collapsed="false">
      <c r="A22" s="287" t="n">
        <v>2008</v>
      </c>
      <c r="B22" s="20" t="n">
        <v>31375</v>
      </c>
      <c r="C22" s="20" t="n">
        <v>25307</v>
      </c>
      <c r="D22" s="20" t="n">
        <v>13106</v>
      </c>
      <c r="E22" s="20" t="n">
        <v>12201</v>
      </c>
      <c r="F22" s="20" t="s">
        <v>152</v>
      </c>
      <c r="G22" s="20" t="n">
        <v>826</v>
      </c>
      <c r="H22" s="20" t="n">
        <v>31</v>
      </c>
      <c r="I22" s="20" t="n">
        <v>326</v>
      </c>
      <c r="J22" s="20" t="n">
        <v>17</v>
      </c>
      <c r="K22" s="20" t="n">
        <v>2041</v>
      </c>
      <c r="L22" s="20" t="n">
        <v>422</v>
      </c>
      <c r="M22" s="20" t="n">
        <v>2405</v>
      </c>
      <c r="N22" s="20" t="s">
        <v>152</v>
      </c>
      <c r="O22" s="288" t="n">
        <v>2008</v>
      </c>
    </row>
    <row r="23" s="292" customFormat="true" ht="21.75" hidden="false" customHeight="true" outlineLevel="0" collapsed="false">
      <c r="A23" s="289" t="n">
        <v>2009</v>
      </c>
      <c r="B23" s="290" t="n">
        <v>47473</v>
      </c>
      <c r="C23" s="290" t="n">
        <v>33465</v>
      </c>
      <c r="D23" s="290" t="n">
        <v>19152</v>
      </c>
      <c r="E23" s="290" t="n">
        <v>14313</v>
      </c>
      <c r="F23" s="290" t="n">
        <v>203</v>
      </c>
      <c r="G23" s="290" t="n">
        <v>1022</v>
      </c>
      <c r="H23" s="290" t="n">
        <v>245</v>
      </c>
      <c r="I23" s="290" t="n">
        <v>518</v>
      </c>
      <c r="J23" s="290" t="n">
        <v>549</v>
      </c>
      <c r="K23" s="290" t="n">
        <v>4311</v>
      </c>
      <c r="L23" s="290" t="n">
        <v>492</v>
      </c>
      <c r="M23" s="290" t="n">
        <v>6508</v>
      </c>
      <c r="N23" s="290" t="n">
        <v>160</v>
      </c>
      <c r="O23" s="291" t="n">
        <v>2009</v>
      </c>
    </row>
    <row r="24" s="69" customFormat="true" ht="15.75" hidden="false" customHeight="true" outlineLevel="0" collapsed="false">
      <c r="A24" s="41" t="s">
        <v>267</v>
      </c>
      <c r="B24" s="41"/>
      <c r="C24" s="298"/>
      <c r="E24" s="298"/>
      <c r="J24" s="43"/>
      <c r="K24" s="43"/>
      <c r="L24" s="43"/>
      <c r="M24" s="43"/>
      <c r="N24" s="43"/>
      <c r="O24" s="299" t="s">
        <v>123</v>
      </c>
    </row>
    <row r="25" s="300" customFormat="true" ht="12" hidden="false" customHeight="false" outlineLevel="0" collapsed="false"/>
    <row r="26" s="300" customFormat="true" ht="12" hidden="false" customHeight="false" outlineLevel="0" collapsed="false"/>
    <row r="27" s="300" customFormat="true" ht="12" hidden="false" customHeight="false" outlineLevel="0" collapsed="false"/>
    <row r="28" s="300" customFormat="true" ht="12" hidden="false" customHeight="false" outlineLevel="0" collapsed="false"/>
    <row r="29" s="300" customFormat="true" ht="12" hidden="false" customHeight="false" outlineLevel="0" collapsed="false"/>
    <row r="30" s="300" customFormat="true" ht="12" hidden="false" customHeight="false" outlineLevel="0" collapsed="false"/>
    <row r="31" s="300" customFormat="true" ht="12" hidden="false" customHeight="false" outlineLevel="0" collapsed="false"/>
    <row r="32" s="300" customFormat="true" ht="12" hidden="false" customHeight="false" outlineLevel="0" collapsed="false"/>
    <row r="33" s="300" customFormat="true" ht="12" hidden="false" customHeight="false" outlineLevel="0" collapsed="false"/>
    <row r="34" s="300" customFormat="true" ht="12" hidden="false" customHeight="false" outlineLevel="0" collapsed="false"/>
    <row r="35" s="300" customFormat="true" ht="12" hidden="false" customHeight="false" outlineLevel="0" collapsed="false"/>
    <row r="36" s="300" customFormat="true" ht="12" hidden="false" customHeight="false" outlineLevel="0" collapsed="false"/>
    <row r="37" s="301" customFormat="true" ht="12" hidden="false" customHeight="false" outlineLevel="0" collapsed="false"/>
    <row r="38" s="301" customFormat="true" ht="12" hidden="false" customHeight="false" outlineLevel="0" collapsed="false"/>
    <row r="39" s="301" customFormat="true" ht="12" hidden="false" customHeight="false" outlineLevel="0" collapsed="false"/>
    <row r="40" s="301" customFormat="true" ht="12" hidden="false" customHeight="false" outlineLevel="0" collapsed="false"/>
    <row r="41" s="301" customFormat="true" ht="12" hidden="false" customHeight="false" outlineLevel="0" collapsed="false"/>
    <row r="42" s="301" customFormat="true" ht="12" hidden="false" customHeight="false" outlineLevel="0" collapsed="false"/>
    <row r="43" s="301" customFormat="true" ht="12" hidden="false" customHeight="false" outlineLevel="0" collapsed="false"/>
    <row r="44" s="301" customFormat="true" ht="12" hidden="false" customHeight="false" outlineLevel="0" collapsed="false"/>
    <row r="45" s="301" customFormat="true" ht="12" hidden="false" customHeight="false" outlineLevel="0" collapsed="false"/>
    <row r="46" s="301" customFormat="true" ht="12" hidden="false" customHeight="false" outlineLevel="0" collapsed="false"/>
    <row r="47" s="301" customFormat="true" ht="12" hidden="false" customHeight="false" outlineLevel="0" collapsed="false"/>
    <row r="48" s="301" customFormat="true" ht="12" hidden="false" customHeight="false" outlineLevel="0" collapsed="false"/>
    <row r="49" s="301" customFormat="true" ht="12" hidden="false" customHeight="false" outlineLevel="0" collapsed="false"/>
    <row r="50" s="301" customFormat="true" ht="12" hidden="false" customHeight="false" outlineLevel="0" collapsed="false"/>
    <row r="51" s="301" customFormat="true" ht="12" hidden="false" customHeight="false" outlineLevel="0" collapsed="false"/>
    <row r="52" s="301" customFormat="true" ht="12" hidden="false" customHeight="false" outlineLevel="0" collapsed="false"/>
    <row r="53" s="301" customFormat="true" ht="12" hidden="false" customHeight="false" outlineLevel="0" collapsed="false"/>
    <row r="54" s="301" customFormat="true" ht="12" hidden="false" customHeight="false" outlineLevel="0" collapsed="false"/>
    <row r="55" s="301" customFormat="true" ht="12" hidden="false" customHeight="false" outlineLevel="0" collapsed="false"/>
    <row r="56" s="301" customFormat="true" ht="12" hidden="false" customHeight="false" outlineLevel="0" collapsed="false"/>
  </sheetData>
  <mergeCells count="17">
    <mergeCell ref="A2:G2"/>
    <mergeCell ref="H2:O2"/>
    <mergeCell ref="A4:A5"/>
    <mergeCell ref="B4:B5"/>
    <mergeCell ref="C4:E4"/>
    <mergeCell ref="F4:G4"/>
    <mergeCell ref="H4:N4"/>
    <mergeCell ref="O4:O5"/>
    <mergeCell ref="A14:G14"/>
    <mergeCell ref="H14:O14"/>
    <mergeCell ref="M15:O15"/>
    <mergeCell ref="A16:A17"/>
    <mergeCell ref="B16:B17"/>
    <mergeCell ref="C16:E16"/>
    <mergeCell ref="F16:G16"/>
    <mergeCell ref="H16:N16"/>
    <mergeCell ref="O16:O1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3" activeCellId="0" sqref="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05" width="19.77"/>
    <col collapsed="false" customWidth="true" hidden="false" outlineLevel="0" max="5" min="2" style="243" width="28.1"/>
    <col collapsed="false" customWidth="true" hidden="false" outlineLevel="0" max="6" min="6" style="105" width="19.77"/>
    <col collapsed="false" customWidth="true" hidden="false" outlineLevel="0" max="7" min="7" style="105" width="5.99"/>
    <col collapsed="false" customWidth="true" hidden="false" outlineLevel="0" max="8" min="8" style="243" width="8.32"/>
    <col collapsed="false" customWidth="true" hidden="false" outlineLevel="0" max="9" min="9" style="243" width="9.77"/>
    <col collapsed="false" customWidth="true" hidden="false" outlineLevel="0" max="10" min="10" style="243" width="7.88"/>
    <col collapsed="false" customWidth="true" hidden="false" outlineLevel="0" max="11" min="11" style="243" width="7.77"/>
    <col collapsed="false" customWidth="true" hidden="false" outlineLevel="0" max="12" min="12" style="243" width="7.99"/>
    <col collapsed="false" customWidth="true" hidden="false" outlineLevel="0" max="13" min="13" style="243" width="9.1"/>
    <col collapsed="false" customWidth="true" hidden="false" outlineLevel="0" max="14" min="14" style="243" width="13.33"/>
    <col collapsed="false" customWidth="false" hidden="false" outlineLevel="0" max="257" min="15" style="243" width="8.88"/>
  </cols>
  <sheetData>
    <row r="1" customFormat="false" ht="22.5" hidden="false" customHeight="true" outlineLevel="0" collapsed="false">
      <c r="A1" s="2" t="s">
        <v>0</v>
      </c>
      <c r="F1" s="3" t="s">
        <v>1</v>
      </c>
    </row>
    <row r="2" s="245" customFormat="true" ht="24.75" hidden="false" customHeight="true" outlineLevel="0" collapsed="false">
      <c r="A2" s="106" t="s">
        <v>268</v>
      </c>
      <c r="B2" s="106"/>
      <c r="C2" s="106"/>
      <c r="D2" s="106" t="s">
        <v>269</v>
      </c>
      <c r="E2" s="106"/>
      <c r="F2" s="106"/>
      <c r="G2" s="106"/>
    </row>
    <row r="3" s="303" customFormat="true" ht="24.75" hidden="false" customHeight="true" outlineLevel="0" collapsed="false">
      <c r="A3" s="302" t="s">
        <v>4</v>
      </c>
      <c r="F3" s="247" t="s">
        <v>53</v>
      </c>
      <c r="G3" s="304"/>
    </row>
    <row r="4" s="271" customFormat="true" ht="32.25" hidden="false" customHeight="true" outlineLevel="0" collapsed="false">
      <c r="A4" s="305" t="s">
        <v>270</v>
      </c>
      <c r="B4" s="306" t="s">
        <v>271</v>
      </c>
      <c r="C4" s="307" t="s">
        <v>272</v>
      </c>
      <c r="D4" s="305" t="s">
        <v>273</v>
      </c>
      <c r="E4" s="306" t="s">
        <v>274</v>
      </c>
      <c r="F4" s="308" t="s">
        <v>38</v>
      </c>
      <c r="G4" s="273"/>
    </row>
    <row r="5" s="271" customFormat="true" ht="32.25" hidden="false" customHeight="true" outlineLevel="0" collapsed="false">
      <c r="A5" s="309" t="n">
        <v>2004</v>
      </c>
      <c r="B5" s="310" t="n">
        <v>9</v>
      </c>
      <c r="C5" s="310" t="n">
        <v>89378</v>
      </c>
      <c r="D5" s="310" t="n">
        <v>89597</v>
      </c>
      <c r="E5" s="310" t="n">
        <v>42558</v>
      </c>
      <c r="F5" s="311" t="n">
        <v>2004</v>
      </c>
      <c r="G5" s="273"/>
    </row>
    <row r="6" s="271" customFormat="true" ht="32.25" hidden="false" customHeight="true" outlineLevel="0" collapsed="false">
      <c r="A6" s="309" t="n">
        <v>2005</v>
      </c>
      <c r="B6" s="310" t="n">
        <v>10</v>
      </c>
      <c r="C6" s="310" t="n">
        <v>76913</v>
      </c>
      <c r="D6" s="310" t="n">
        <v>77838</v>
      </c>
      <c r="E6" s="310" t="n">
        <v>40085</v>
      </c>
      <c r="F6" s="311" t="n">
        <v>2005</v>
      </c>
      <c r="G6" s="273"/>
    </row>
    <row r="7" s="271" customFormat="true" ht="32.25" hidden="false" customHeight="true" outlineLevel="0" collapsed="false">
      <c r="A7" s="309" t="n">
        <v>2006</v>
      </c>
      <c r="B7" s="310" t="n">
        <v>10</v>
      </c>
      <c r="C7" s="310" t="n">
        <v>62435</v>
      </c>
      <c r="D7" s="310" t="n">
        <v>62986</v>
      </c>
      <c r="E7" s="310" t="n">
        <v>41470</v>
      </c>
      <c r="F7" s="311" t="n">
        <v>2006</v>
      </c>
      <c r="G7" s="273"/>
    </row>
    <row r="8" s="271" customFormat="true" ht="32.25" hidden="false" customHeight="true" outlineLevel="0" collapsed="false">
      <c r="A8" s="309" t="n">
        <v>2007</v>
      </c>
      <c r="B8" s="310" t="n">
        <v>11</v>
      </c>
      <c r="C8" s="310" t="n">
        <v>63374</v>
      </c>
      <c r="D8" s="310" t="n">
        <v>55853</v>
      </c>
      <c r="E8" s="310" t="n">
        <v>36585</v>
      </c>
      <c r="F8" s="311" t="n">
        <v>2007</v>
      </c>
      <c r="G8" s="273"/>
    </row>
    <row r="9" s="271" customFormat="true" ht="32.25" hidden="false" customHeight="true" outlineLevel="0" collapsed="false">
      <c r="A9" s="309" t="n">
        <v>2008</v>
      </c>
      <c r="B9" s="310" t="n">
        <v>11</v>
      </c>
      <c r="C9" s="310" t="n">
        <v>59804</v>
      </c>
      <c r="D9" s="310" t="n">
        <v>53810</v>
      </c>
      <c r="E9" s="310" t="n">
        <v>31375</v>
      </c>
      <c r="F9" s="311" t="n">
        <v>2008</v>
      </c>
      <c r="G9" s="273"/>
    </row>
    <row r="10" s="315" customFormat="true" ht="32.25" hidden="false" customHeight="true" outlineLevel="0" collapsed="false">
      <c r="A10" s="312" t="n">
        <v>2009</v>
      </c>
      <c r="B10" s="313" t="n">
        <v>11</v>
      </c>
      <c r="C10" s="313" t="n">
        <f aca="false">SUM(C11:C21)</f>
        <v>47473</v>
      </c>
      <c r="D10" s="313" t="n">
        <f aca="false">SUM(D11:D21)</f>
        <v>64586</v>
      </c>
      <c r="E10" s="313" t="n">
        <f aca="false">SUM(E11:E21)</f>
        <v>44165</v>
      </c>
      <c r="F10" s="314" t="n">
        <v>2009</v>
      </c>
      <c r="G10" s="129"/>
    </row>
    <row r="11" s="271" customFormat="true" ht="32.25" hidden="false" customHeight="true" outlineLevel="0" collapsed="false">
      <c r="A11" s="316" t="s">
        <v>275</v>
      </c>
      <c r="B11" s="310" t="n">
        <v>1</v>
      </c>
      <c r="C11" s="310" t="n">
        <v>19152</v>
      </c>
      <c r="D11" s="310" t="n">
        <v>22871</v>
      </c>
      <c r="E11" s="310" t="n">
        <v>15713</v>
      </c>
      <c r="F11" s="123" t="s">
        <v>276</v>
      </c>
      <c r="G11" s="273"/>
    </row>
    <row r="12" s="271" customFormat="true" ht="32.25" hidden="false" customHeight="true" outlineLevel="0" collapsed="false">
      <c r="A12" s="316" t="s">
        <v>277</v>
      </c>
      <c r="B12" s="310" t="n">
        <v>1</v>
      </c>
      <c r="C12" s="310" t="n">
        <v>14313</v>
      </c>
      <c r="D12" s="310" t="n">
        <v>21118</v>
      </c>
      <c r="E12" s="310" t="n">
        <v>17327</v>
      </c>
      <c r="F12" s="123" t="s">
        <v>278</v>
      </c>
      <c r="G12" s="273"/>
    </row>
    <row r="13" s="271" customFormat="true" ht="32.25" hidden="false" customHeight="true" outlineLevel="0" collapsed="false">
      <c r="A13" s="316" t="s">
        <v>279</v>
      </c>
      <c r="B13" s="310" t="n">
        <v>1</v>
      </c>
      <c r="C13" s="310" t="n">
        <v>203</v>
      </c>
      <c r="D13" s="310" t="n">
        <v>208</v>
      </c>
      <c r="E13" s="310" t="n">
        <v>200</v>
      </c>
      <c r="F13" s="123" t="s">
        <v>280</v>
      </c>
      <c r="G13" s="273"/>
    </row>
    <row r="14" s="271" customFormat="true" ht="32.25" hidden="false" customHeight="true" outlineLevel="0" collapsed="false">
      <c r="A14" s="316" t="s">
        <v>281</v>
      </c>
      <c r="B14" s="310" t="n">
        <v>1</v>
      </c>
      <c r="C14" s="310" t="n">
        <v>1022</v>
      </c>
      <c r="D14" s="310" t="n">
        <v>1046</v>
      </c>
      <c r="E14" s="310" t="n">
        <v>923</v>
      </c>
      <c r="F14" s="123" t="s">
        <v>282</v>
      </c>
      <c r="G14" s="273"/>
    </row>
    <row r="15" s="271" customFormat="true" ht="32.25" hidden="false" customHeight="true" outlineLevel="0" collapsed="false">
      <c r="A15" s="316" t="s">
        <v>283</v>
      </c>
      <c r="B15" s="310" t="n">
        <v>1</v>
      </c>
      <c r="C15" s="310" t="n">
        <v>245</v>
      </c>
      <c r="D15" s="310" t="n">
        <v>285</v>
      </c>
      <c r="E15" s="310" t="n">
        <v>75</v>
      </c>
      <c r="F15" s="123" t="s">
        <v>284</v>
      </c>
      <c r="G15" s="273"/>
    </row>
    <row r="16" s="271" customFormat="true" ht="32.25" hidden="false" customHeight="true" outlineLevel="0" collapsed="false">
      <c r="A16" s="316" t="s">
        <v>285</v>
      </c>
      <c r="B16" s="310" t="n">
        <v>1</v>
      </c>
      <c r="C16" s="310" t="n">
        <v>518</v>
      </c>
      <c r="D16" s="310" t="n">
        <v>655</v>
      </c>
      <c r="E16" s="310" t="n">
        <v>329</v>
      </c>
      <c r="F16" s="123" t="s">
        <v>286</v>
      </c>
      <c r="G16" s="273"/>
    </row>
    <row r="17" s="271" customFormat="true" ht="32.25" hidden="false" customHeight="true" outlineLevel="0" collapsed="false">
      <c r="A17" s="316" t="s">
        <v>287</v>
      </c>
      <c r="B17" s="310" t="n">
        <v>1</v>
      </c>
      <c r="C17" s="310" t="n">
        <v>549</v>
      </c>
      <c r="D17" s="310" t="n">
        <v>545</v>
      </c>
      <c r="E17" s="310" t="n">
        <v>242</v>
      </c>
      <c r="F17" s="311" t="s">
        <v>288</v>
      </c>
      <c r="G17" s="273"/>
    </row>
    <row r="18" s="271" customFormat="true" ht="32.25" hidden="false" customHeight="true" outlineLevel="0" collapsed="false">
      <c r="A18" s="316" t="s">
        <v>289</v>
      </c>
      <c r="B18" s="310" t="n">
        <v>1</v>
      </c>
      <c r="C18" s="310" t="n">
        <v>4311</v>
      </c>
      <c r="D18" s="310" t="n">
        <v>10704</v>
      </c>
      <c r="E18" s="310" t="n">
        <v>7677</v>
      </c>
      <c r="F18" s="123" t="s">
        <v>290</v>
      </c>
      <c r="G18" s="273"/>
    </row>
    <row r="19" s="271" customFormat="true" ht="32.25" hidden="false" customHeight="true" outlineLevel="0" collapsed="false">
      <c r="A19" s="267" t="s">
        <v>291</v>
      </c>
      <c r="B19" s="310" t="n">
        <v>1</v>
      </c>
      <c r="C19" s="310" t="n">
        <v>492</v>
      </c>
      <c r="D19" s="310" t="n">
        <v>492</v>
      </c>
      <c r="E19" s="310" t="n">
        <v>47</v>
      </c>
      <c r="F19" s="317" t="s">
        <v>291</v>
      </c>
      <c r="G19" s="273"/>
    </row>
    <row r="20" s="271" customFormat="true" ht="32.25" hidden="false" customHeight="true" outlineLevel="0" collapsed="false">
      <c r="A20" s="267" t="s">
        <v>264</v>
      </c>
      <c r="B20" s="310" t="n">
        <v>1</v>
      </c>
      <c r="C20" s="310" t="n">
        <v>160</v>
      </c>
      <c r="D20" s="310" t="n">
        <v>154</v>
      </c>
      <c r="E20" s="318" t="n">
        <v>125</v>
      </c>
      <c r="F20" s="317" t="s">
        <v>264</v>
      </c>
      <c r="G20" s="273"/>
    </row>
    <row r="21" s="271" customFormat="true" ht="32.25" hidden="false" customHeight="true" outlineLevel="0" collapsed="false">
      <c r="A21" s="110" t="s">
        <v>292</v>
      </c>
      <c r="B21" s="278" t="n">
        <v>1</v>
      </c>
      <c r="C21" s="278" t="n">
        <v>6508</v>
      </c>
      <c r="D21" s="278" t="n">
        <v>6508</v>
      </c>
      <c r="E21" s="319" t="n">
        <v>1507</v>
      </c>
      <c r="F21" s="320" t="s">
        <v>292</v>
      </c>
      <c r="G21" s="273"/>
    </row>
    <row r="22" s="271" customFormat="true" ht="17.25" hidden="false" customHeight="true" outlineLevel="0" collapsed="false">
      <c r="A22" s="133" t="s">
        <v>267</v>
      </c>
      <c r="F22" s="134" t="s">
        <v>123</v>
      </c>
      <c r="G22" s="273"/>
    </row>
    <row r="23" s="322" customFormat="true" ht="12" hidden="false" customHeight="false" outlineLevel="0" collapsed="false">
      <c r="A23" s="321"/>
      <c r="C23" s="323"/>
      <c r="D23" s="323"/>
      <c r="E23" s="323"/>
      <c r="F23" s="321"/>
      <c r="G23" s="321"/>
    </row>
    <row r="24" s="322" customFormat="true" ht="12" hidden="false" customHeight="false" outlineLevel="0" collapsed="false">
      <c r="A24" s="321"/>
      <c r="C24" s="323"/>
      <c r="D24" s="323"/>
      <c r="E24" s="323"/>
      <c r="F24" s="321"/>
      <c r="G24" s="321"/>
    </row>
    <row r="25" s="322" customFormat="true" ht="12" hidden="false" customHeight="false" outlineLevel="0" collapsed="false">
      <c r="A25" s="321"/>
      <c r="C25" s="323"/>
      <c r="F25" s="321"/>
      <c r="G25" s="321"/>
    </row>
    <row r="26" s="322" customFormat="true" ht="12" hidden="false" customHeight="false" outlineLevel="0" collapsed="false">
      <c r="A26" s="321"/>
      <c r="F26" s="321"/>
      <c r="G26" s="321"/>
    </row>
    <row r="27" s="322" customFormat="true" ht="12" hidden="false" customHeight="false" outlineLevel="0" collapsed="false">
      <c r="A27" s="321"/>
      <c r="F27" s="321"/>
      <c r="G27" s="321"/>
    </row>
    <row r="28" s="322" customFormat="true" ht="12" hidden="false" customHeight="false" outlineLevel="0" collapsed="false">
      <c r="A28" s="321"/>
      <c r="F28" s="321"/>
      <c r="G28" s="321"/>
    </row>
    <row r="29" s="322" customFormat="true" ht="12" hidden="false" customHeight="false" outlineLevel="0" collapsed="false">
      <c r="A29" s="321"/>
      <c r="F29" s="321"/>
      <c r="G29" s="321"/>
    </row>
    <row r="30" s="322" customFormat="true" ht="12" hidden="false" customHeight="false" outlineLevel="0" collapsed="false">
      <c r="A30" s="321"/>
      <c r="F30" s="321"/>
      <c r="G30" s="321"/>
    </row>
    <row r="31" s="322" customFormat="true" ht="12" hidden="false" customHeight="false" outlineLevel="0" collapsed="false">
      <c r="A31" s="321"/>
      <c r="F31" s="321"/>
      <c r="G31" s="321"/>
    </row>
    <row r="32" s="322" customFormat="true" ht="12" hidden="false" customHeight="false" outlineLevel="0" collapsed="false">
      <c r="A32" s="321"/>
      <c r="F32" s="321"/>
      <c r="G32" s="321"/>
    </row>
    <row r="33" s="322" customFormat="true" ht="12" hidden="false" customHeight="false" outlineLevel="0" collapsed="false">
      <c r="A33" s="321"/>
      <c r="F33" s="321"/>
      <c r="G33" s="321"/>
    </row>
    <row r="34" s="322" customFormat="true" ht="12" hidden="false" customHeight="false" outlineLevel="0" collapsed="false">
      <c r="A34" s="321"/>
      <c r="F34" s="321"/>
      <c r="G34" s="321"/>
    </row>
    <row r="35" s="322" customFormat="true" ht="12" hidden="false" customHeight="false" outlineLevel="0" collapsed="false">
      <c r="A35" s="321"/>
      <c r="F35" s="321"/>
      <c r="G35" s="321"/>
    </row>
    <row r="36" s="322" customFormat="true" ht="12" hidden="false" customHeight="false" outlineLevel="0" collapsed="false">
      <c r="A36" s="321"/>
      <c r="F36" s="321"/>
      <c r="G36" s="321"/>
    </row>
    <row r="37" s="322" customFormat="true" ht="12" hidden="false" customHeight="false" outlineLevel="0" collapsed="false">
      <c r="A37" s="321"/>
      <c r="F37" s="321"/>
      <c r="G37" s="321"/>
    </row>
    <row r="38" s="322" customFormat="true" ht="12" hidden="false" customHeight="false" outlineLevel="0" collapsed="false">
      <c r="A38" s="321"/>
      <c r="F38" s="321"/>
      <c r="G38" s="321"/>
    </row>
    <row r="39" s="322" customFormat="true" ht="12" hidden="false" customHeight="false" outlineLevel="0" collapsed="false">
      <c r="A39" s="321"/>
      <c r="F39" s="321"/>
      <c r="G39" s="321"/>
    </row>
    <row r="40" s="322" customFormat="true" ht="12" hidden="false" customHeight="false" outlineLevel="0" collapsed="false">
      <c r="A40" s="321"/>
      <c r="F40" s="321"/>
      <c r="G40" s="321"/>
    </row>
    <row r="41" s="322" customFormat="true" ht="12" hidden="false" customHeight="false" outlineLevel="0" collapsed="false">
      <c r="A41" s="321"/>
      <c r="F41" s="321"/>
      <c r="G41" s="321"/>
    </row>
    <row r="42" s="322" customFormat="true" ht="12" hidden="false" customHeight="false" outlineLevel="0" collapsed="false">
      <c r="A42" s="321"/>
      <c r="F42" s="321"/>
      <c r="G42" s="321"/>
    </row>
    <row r="43" s="322" customFormat="true" ht="12" hidden="false" customHeight="false" outlineLevel="0" collapsed="false">
      <c r="A43" s="321"/>
      <c r="F43" s="321"/>
      <c r="G43" s="321"/>
    </row>
    <row r="44" s="322" customFormat="true" ht="12" hidden="false" customHeight="false" outlineLevel="0" collapsed="false">
      <c r="A44" s="321"/>
      <c r="F44" s="321"/>
      <c r="G44" s="321"/>
    </row>
    <row r="45" s="322" customFormat="true" ht="12" hidden="false" customHeight="false" outlineLevel="0" collapsed="false">
      <c r="A45" s="321"/>
      <c r="F45" s="321"/>
      <c r="G45" s="321"/>
    </row>
    <row r="46" s="322" customFormat="true" ht="12" hidden="false" customHeight="false" outlineLevel="0" collapsed="false">
      <c r="A46" s="321"/>
      <c r="F46" s="321"/>
      <c r="G46" s="321"/>
    </row>
    <row r="47" s="322" customFormat="true" ht="12" hidden="false" customHeight="false" outlineLevel="0" collapsed="false">
      <c r="A47" s="321"/>
      <c r="F47" s="321"/>
      <c r="G47" s="321"/>
    </row>
    <row r="48" s="322" customFormat="true" ht="12" hidden="false" customHeight="false" outlineLevel="0" collapsed="false">
      <c r="A48" s="321"/>
      <c r="F48" s="321"/>
      <c r="G48" s="321"/>
    </row>
    <row r="49" s="322" customFormat="true" ht="12" hidden="false" customHeight="false" outlineLevel="0" collapsed="false">
      <c r="A49" s="321"/>
      <c r="F49" s="321"/>
      <c r="G49" s="321"/>
    </row>
    <row r="50" s="322" customFormat="true" ht="12" hidden="false" customHeight="false" outlineLevel="0" collapsed="false">
      <c r="A50" s="321"/>
      <c r="F50" s="321"/>
      <c r="G50" s="321"/>
    </row>
    <row r="51" s="322" customFormat="true" ht="12" hidden="false" customHeight="false" outlineLevel="0" collapsed="false">
      <c r="A51" s="321"/>
      <c r="F51" s="321"/>
      <c r="G51" s="321"/>
    </row>
    <row r="52" s="322" customFormat="true" ht="12" hidden="false" customHeight="false" outlineLevel="0" collapsed="false">
      <c r="A52" s="321"/>
      <c r="F52" s="321"/>
      <c r="G52" s="321"/>
    </row>
    <row r="53" s="322" customFormat="true" ht="12" hidden="false" customHeight="false" outlineLevel="0" collapsed="false">
      <c r="A53" s="321"/>
      <c r="F53" s="321"/>
      <c r="G53" s="321"/>
    </row>
    <row r="54" s="322" customFormat="true" ht="12" hidden="false" customHeight="false" outlineLevel="0" collapsed="false">
      <c r="A54" s="321"/>
      <c r="F54" s="321"/>
      <c r="G54" s="321"/>
    </row>
    <row r="55" s="322" customFormat="true" ht="12" hidden="false" customHeight="false" outlineLevel="0" collapsed="false">
      <c r="A55" s="321"/>
      <c r="F55" s="321"/>
      <c r="G55" s="321"/>
    </row>
    <row r="56" s="322" customFormat="true" ht="12" hidden="false" customHeight="false" outlineLevel="0" collapsed="false">
      <c r="A56" s="321"/>
      <c r="F56" s="321"/>
      <c r="G56" s="321"/>
    </row>
    <row r="57" s="322" customFormat="true" ht="12" hidden="false" customHeight="false" outlineLevel="0" collapsed="false">
      <c r="A57" s="321"/>
      <c r="F57" s="321"/>
      <c r="G57" s="321"/>
    </row>
    <row r="58" s="322" customFormat="true" ht="12" hidden="false" customHeight="false" outlineLevel="0" collapsed="false">
      <c r="A58" s="321"/>
      <c r="F58" s="321"/>
      <c r="G58" s="321"/>
    </row>
    <row r="59" s="322" customFormat="true" ht="12" hidden="false" customHeight="false" outlineLevel="0" collapsed="false">
      <c r="A59" s="321"/>
      <c r="F59" s="321"/>
      <c r="G59" s="321"/>
    </row>
    <row r="60" s="322" customFormat="true" ht="12" hidden="false" customHeight="false" outlineLevel="0" collapsed="false">
      <c r="A60" s="321"/>
      <c r="F60" s="321"/>
      <c r="G60" s="321"/>
    </row>
    <row r="61" s="322" customFormat="true" ht="12" hidden="false" customHeight="false" outlineLevel="0" collapsed="false">
      <c r="A61" s="321"/>
      <c r="F61" s="321"/>
      <c r="G61" s="321"/>
    </row>
    <row r="62" s="322" customFormat="true" ht="12" hidden="false" customHeight="false" outlineLevel="0" collapsed="false">
      <c r="A62" s="321"/>
      <c r="F62" s="321"/>
      <c r="G62" s="321"/>
    </row>
    <row r="63" s="322" customFormat="true" ht="12" hidden="false" customHeight="false" outlineLevel="0" collapsed="false">
      <c r="A63" s="321"/>
      <c r="F63" s="321"/>
      <c r="G63" s="321"/>
    </row>
    <row r="64" s="322" customFormat="true" ht="12" hidden="false" customHeight="false" outlineLevel="0" collapsed="false">
      <c r="A64" s="321"/>
      <c r="F64" s="321"/>
      <c r="G64" s="321"/>
    </row>
    <row r="65" s="322" customFormat="true" ht="12" hidden="false" customHeight="false" outlineLevel="0" collapsed="false">
      <c r="A65" s="321"/>
      <c r="F65" s="321"/>
      <c r="G65" s="321"/>
    </row>
    <row r="66" s="322" customFormat="true" ht="12" hidden="false" customHeight="false" outlineLevel="0" collapsed="false">
      <c r="A66" s="321"/>
      <c r="F66" s="321"/>
      <c r="G66" s="321"/>
    </row>
    <row r="67" s="322" customFormat="true" ht="12" hidden="false" customHeight="false" outlineLevel="0" collapsed="false">
      <c r="A67" s="321"/>
      <c r="F67" s="321"/>
      <c r="G67" s="321"/>
    </row>
    <row r="68" s="322" customFormat="true" ht="12" hidden="false" customHeight="false" outlineLevel="0" collapsed="false">
      <c r="A68" s="321"/>
      <c r="F68" s="321"/>
      <c r="G68" s="321"/>
    </row>
    <row r="69" s="322" customFormat="true" ht="12" hidden="false" customHeight="false" outlineLevel="0" collapsed="false">
      <c r="A69" s="321"/>
      <c r="F69" s="321"/>
      <c r="G69" s="321"/>
    </row>
    <row r="70" s="322" customFormat="true" ht="12" hidden="false" customHeight="false" outlineLevel="0" collapsed="false">
      <c r="A70" s="321"/>
      <c r="F70" s="321"/>
      <c r="G70" s="321"/>
    </row>
    <row r="71" s="322" customFormat="true" ht="12" hidden="false" customHeight="false" outlineLevel="0" collapsed="false">
      <c r="A71" s="321"/>
      <c r="F71" s="321"/>
      <c r="G71" s="321"/>
    </row>
    <row r="72" s="322" customFormat="true" ht="12" hidden="false" customHeight="false" outlineLevel="0" collapsed="false">
      <c r="A72" s="321"/>
      <c r="F72" s="321"/>
      <c r="G72" s="321"/>
    </row>
    <row r="73" s="322" customFormat="true" ht="12" hidden="false" customHeight="false" outlineLevel="0" collapsed="false">
      <c r="A73" s="321"/>
      <c r="F73" s="321"/>
      <c r="G73" s="321"/>
    </row>
    <row r="74" s="322" customFormat="true" ht="12" hidden="false" customHeight="false" outlineLevel="0" collapsed="false">
      <c r="A74" s="321"/>
      <c r="F74" s="321"/>
      <c r="G74" s="321"/>
    </row>
    <row r="75" s="322" customFormat="true" ht="12" hidden="false" customHeight="false" outlineLevel="0" collapsed="false">
      <c r="A75" s="321"/>
      <c r="F75" s="321"/>
      <c r="G75" s="321"/>
    </row>
    <row r="76" s="322" customFormat="true" ht="12" hidden="false" customHeight="false" outlineLevel="0" collapsed="false">
      <c r="A76" s="321"/>
      <c r="F76" s="321"/>
      <c r="G76" s="321"/>
    </row>
    <row r="77" s="322" customFormat="true" ht="12" hidden="false" customHeight="false" outlineLevel="0" collapsed="false">
      <c r="A77" s="321"/>
      <c r="F77" s="321"/>
      <c r="G77" s="321"/>
    </row>
    <row r="78" s="322" customFormat="true" ht="12" hidden="false" customHeight="false" outlineLevel="0" collapsed="false">
      <c r="A78" s="321"/>
      <c r="F78" s="321"/>
      <c r="G78" s="321"/>
    </row>
    <row r="79" s="322" customFormat="true" ht="12" hidden="false" customHeight="false" outlineLevel="0" collapsed="false">
      <c r="A79" s="321"/>
      <c r="F79" s="321"/>
      <c r="G79" s="321"/>
    </row>
    <row r="80" s="322" customFormat="true" ht="12" hidden="false" customHeight="false" outlineLevel="0" collapsed="false">
      <c r="A80" s="321"/>
      <c r="F80" s="321"/>
      <c r="G80" s="321"/>
    </row>
    <row r="81" s="322" customFormat="true" ht="12" hidden="false" customHeight="false" outlineLevel="0" collapsed="false">
      <c r="A81" s="321"/>
      <c r="F81" s="321"/>
      <c r="G81" s="321"/>
    </row>
    <row r="82" s="322" customFormat="true" ht="12" hidden="false" customHeight="false" outlineLevel="0" collapsed="false">
      <c r="A82" s="321"/>
      <c r="F82" s="321"/>
      <c r="G82" s="321"/>
    </row>
    <row r="83" s="322" customFormat="true" ht="12" hidden="false" customHeight="false" outlineLevel="0" collapsed="false">
      <c r="A83" s="321"/>
      <c r="F83" s="321"/>
      <c r="G83" s="321"/>
    </row>
    <row r="84" s="322" customFormat="true" ht="12" hidden="false" customHeight="false" outlineLevel="0" collapsed="false">
      <c r="A84" s="321"/>
      <c r="F84" s="321"/>
      <c r="G84" s="321"/>
    </row>
    <row r="85" s="322" customFormat="true" ht="12" hidden="false" customHeight="false" outlineLevel="0" collapsed="false">
      <c r="A85" s="321"/>
      <c r="F85" s="321"/>
      <c r="G85" s="321"/>
    </row>
    <row r="86" s="322" customFormat="true" ht="12" hidden="false" customHeight="false" outlineLevel="0" collapsed="false">
      <c r="A86" s="321"/>
      <c r="F86" s="321"/>
      <c r="G86" s="321"/>
    </row>
    <row r="87" s="322" customFormat="true" ht="12" hidden="false" customHeight="false" outlineLevel="0" collapsed="false">
      <c r="A87" s="321"/>
      <c r="F87" s="321"/>
      <c r="G87" s="321"/>
    </row>
    <row r="88" s="322" customFormat="true" ht="12" hidden="false" customHeight="false" outlineLevel="0" collapsed="false">
      <c r="A88" s="321"/>
      <c r="F88" s="321"/>
      <c r="G88" s="321"/>
    </row>
    <row r="89" s="322" customFormat="true" ht="12" hidden="false" customHeight="false" outlineLevel="0" collapsed="false">
      <c r="A89" s="321"/>
      <c r="F89" s="321"/>
      <c r="G89" s="321"/>
    </row>
    <row r="90" s="322" customFormat="true" ht="12" hidden="false" customHeight="false" outlineLevel="0" collapsed="false">
      <c r="A90" s="321"/>
      <c r="F90" s="321"/>
      <c r="G90" s="321"/>
    </row>
    <row r="91" s="322" customFormat="true" ht="12" hidden="false" customHeight="false" outlineLevel="0" collapsed="false">
      <c r="A91" s="321"/>
      <c r="F91" s="321"/>
      <c r="G91" s="321"/>
    </row>
    <row r="92" s="322" customFormat="true" ht="12" hidden="false" customHeight="false" outlineLevel="0" collapsed="false">
      <c r="A92" s="321"/>
      <c r="F92" s="321"/>
      <c r="G92" s="321"/>
    </row>
    <row r="93" s="322" customFormat="true" ht="12" hidden="false" customHeight="false" outlineLevel="0" collapsed="false">
      <c r="A93" s="321"/>
      <c r="F93" s="321"/>
      <c r="G93" s="321"/>
    </row>
    <row r="94" s="322" customFormat="true" ht="12" hidden="false" customHeight="false" outlineLevel="0" collapsed="false">
      <c r="A94" s="321"/>
      <c r="F94" s="321"/>
      <c r="G94" s="321"/>
    </row>
    <row r="95" s="322" customFormat="true" ht="12" hidden="false" customHeight="false" outlineLevel="0" collapsed="false">
      <c r="A95" s="321"/>
      <c r="F95" s="321"/>
      <c r="G95" s="321"/>
    </row>
    <row r="96" s="322" customFormat="true" ht="12" hidden="false" customHeight="false" outlineLevel="0" collapsed="false">
      <c r="A96" s="321"/>
      <c r="F96" s="321"/>
      <c r="G96" s="321"/>
    </row>
    <row r="97" s="322" customFormat="true" ht="12" hidden="false" customHeight="false" outlineLevel="0" collapsed="false">
      <c r="A97" s="321"/>
      <c r="F97" s="321"/>
      <c r="G97" s="321"/>
    </row>
    <row r="98" s="322" customFormat="true" ht="12" hidden="false" customHeight="false" outlineLevel="0" collapsed="false">
      <c r="A98" s="321"/>
      <c r="F98" s="321"/>
      <c r="G98" s="321"/>
    </row>
    <row r="99" s="322" customFormat="true" ht="12" hidden="false" customHeight="false" outlineLevel="0" collapsed="false">
      <c r="A99" s="321"/>
      <c r="F99" s="321"/>
      <c r="G99" s="321"/>
    </row>
    <row r="100" s="322" customFormat="true" ht="12" hidden="false" customHeight="false" outlineLevel="0" collapsed="false">
      <c r="A100" s="321"/>
      <c r="F100" s="321"/>
      <c r="G100" s="321"/>
    </row>
    <row r="101" s="322" customFormat="true" ht="12" hidden="false" customHeight="false" outlineLevel="0" collapsed="false">
      <c r="A101" s="321"/>
      <c r="F101" s="321"/>
      <c r="G101" s="321"/>
    </row>
    <row r="102" s="322" customFormat="true" ht="12" hidden="false" customHeight="false" outlineLevel="0" collapsed="false">
      <c r="A102" s="321"/>
      <c r="F102" s="321"/>
      <c r="G102" s="321"/>
    </row>
    <row r="103" s="322" customFormat="true" ht="12" hidden="false" customHeight="false" outlineLevel="0" collapsed="false">
      <c r="A103" s="321"/>
      <c r="F103" s="321"/>
      <c r="G103" s="321"/>
    </row>
    <row r="104" s="322" customFormat="true" ht="12" hidden="false" customHeight="false" outlineLevel="0" collapsed="false">
      <c r="A104" s="321"/>
      <c r="F104" s="321"/>
      <c r="G104" s="321"/>
    </row>
    <row r="105" s="322" customFormat="true" ht="12" hidden="false" customHeight="false" outlineLevel="0" collapsed="false">
      <c r="A105" s="321"/>
      <c r="F105" s="321"/>
      <c r="G105" s="321"/>
    </row>
    <row r="106" s="322" customFormat="true" ht="12" hidden="false" customHeight="false" outlineLevel="0" collapsed="false">
      <c r="A106" s="321"/>
      <c r="F106" s="321"/>
      <c r="G106" s="321"/>
    </row>
    <row r="107" s="322" customFormat="true" ht="12" hidden="false" customHeight="false" outlineLevel="0" collapsed="false">
      <c r="A107" s="321"/>
      <c r="F107" s="321"/>
      <c r="G107" s="321"/>
    </row>
    <row r="108" s="322" customFormat="true" ht="12" hidden="false" customHeight="false" outlineLevel="0" collapsed="false">
      <c r="A108" s="321"/>
      <c r="F108" s="321"/>
      <c r="G108" s="321"/>
    </row>
    <row r="109" s="322" customFormat="true" ht="12" hidden="false" customHeight="false" outlineLevel="0" collapsed="false">
      <c r="A109" s="321"/>
      <c r="F109" s="321"/>
      <c r="G109" s="321"/>
    </row>
    <row r="110" s="322" customFormat="true" ht="12" hidden="false" customHeight="false" outlineLevel="0" collapsed="false">
      <c r="A110" s="321"/>
      <c r="F110" s="321"/>
      <c r="G110" s="321"/>
    </row>
    <row r="111" s="322" customFormat="true" ht="12" hidden="false" customHeight="false" outlineLevel="0" collapsed="false">
      <c r="A111" s="321"/>
      <c r="F111" s="321"/>
      <c r="G111" s="321"/>
    </row>
    <row r="112" s="322" customFormat="true" ht="12" hidden="false" customHeight="false" outlineLevel="0" collapsed="false">
      <c r="A112" s="321"/>
      <c r="F112" s="321"/>
      <c r="G112" s="321"/>
    </row>
    <row r="113" s="322" customFormat="true" ht="12" hidden="false" customHeight="false" outlineLevel="0" collapsed="false">
      <c r="A113" s="321"/>
      <c r="F113" s="321"/>
      <c r="G113" s="321"/>
    </row>
    <row r="114" s="322" customFormat="true" ht="12" hidden="false" customHeight="false" outlineLevel="0" collapsed="false">
      <c r="A114" s="321"/>
      <c r="F114" s="321"/>
      <c r="G114" s="321"/>
    </row>
    <row r="115" s="322" customFormat="true" ht="12" hidden="false" customHeight="false" outlineLevel="0" collapsed="false">
      <c r="A115" s="321"/>
      <c r="F115" s="321"/>
      <c r="G115" s="321"/>
    </row>
    <row r="116" s="322" customFormat="true" ht="12" hidden="false" customHeight="false" outlineLevel="0" collapsed="false">
      <c r="A116" s="321"/>
      <c r="F116" s="321"/>
      <c r="G116" s="321"/>
    </row>
    <row r="117" s="322" customFormat="true" ht="12" hidden="false" customHeight="false" outlineLevel="0" collapsed="false">
      <c r="A117" s="321"/>
      <c r="F117" s="321"/>
      <c r="G117" s="321"/>
    </row>
    <row r="118" s="322" customFormat="true" ht="12" hidden="false" customHeight="false" outlineLevel="0" collapsed="false">
      <c r="A118" s="321"/>
      <c r="F118" s="321"/>
      <c r="G118" s="321"/>
    </row>
    <row r="119" s="322" customFormat="true" ht="12" hidden="false" customHeight="false" outlineLevel="0" collapsed="false">
      <c r="A119" s="321"/>
      <c r="F119" s="321"/>
      <c r="G119" s="321"/>
    </row>
    <row r="120" s="322" customFormat="true" ht="12" hidden="false" customHeight="false" outlineLevel="0" collapsed="false">
      <c r="A120" s="321"/>
      <c r="F120" s="321"/>
      <c r="G120" s="321"/>
    </row>
    <row r="121" s="322" customFormat="true" ht="12" hidden="false" customHeight="false" outlineLevel="0" collapsed="false">
      <c r="A121" s="321"/>
      <c r="F121" s="321"/>
      <c r="G121" s="321"/>
    </row>
    <row r="122" s="322" customFormat="true" ht="12" hidden="false" customHeight="false" outlineLevel="0" collapsed="false">
      <c r="A122" s="321"/>
      <c r="F122" s="321"/>
      <c r="G122" s="321"/>
    </row>
    <row r="123" s="322" customFormat="true" ht="12" hidden="false" customHeight="false" outlineLevel="0" collapsed="false">
      <c r="A123" s="321"/>
      <c r="F123" s="321"/>
      <c r="G123" s="321"/>
    </row>
    <row r="124" s="322" customFormat="true" ht="12" hidden="false" customHeight="false" outlineLevel="0" collapsed="false">
      <c r="A124" s="321"/>
      <c r="F124" s="321"/>
      <c r="G124" s="321"/>
    </row>
    <row r="125" s="322" customFormat="true" ht="12" hidden="false" customHeight="false" outlineLevel="0" collapsed="false">
      <c r="A125" s="321"/>
      <c r="F125" s="321"/>
      <c r="G125" s="321"/>
    </row>
    <row r="126" s="322" customFormat="true" ht="12" hidden="false" customHeight="false" outlineLevel="0" collapsed="false">
      <c r="A126" s="321"/>
      <c r="F126" s="321"/>
      <c r="G126" s="321"/>
    </row>
    <row r="127" s="322" customFormat="true" ht="12" hidden="false" customHeight="false" outlineLevel="0" collapsed="false">
      <c r="A127" s="321"/>
      <c r="F127" s="321"/>
      <c r="G127" s="321"/>
    </row>
    <row r="128" s="322" customFormat="true" ht="12" hidden="false" customHeight="false" outlineLevel="0" collapsed="false">
      <c r="A128" s="321"/>
      <c r="F128" s="321"/>
      <c r="G128" s="321"/>
    </row>
    <row r="129" s="322" customFormat="true" ht="12" hidden="false" customHeight="false" outlineLevel="0" collapsed="false">
      <c r="A129" s="321"/>
      <c r="F129" s="321"/>
      <c r="G129" s="321"/>
    </row>
    <row r="130" s="322" customFormat="true" ht="12" hidden="false" customHeight="false" outlineLevel="0" collapsed="false">
      <c r="A130" s="321"/>
      <c r="F130" s="321"/>
      <c r="G130" s="321"/>
    </row>
    <row r="131" s="322" customFormat="true" ht="12" hidden="false" customHeight="false" outlineLevel="0" collapsed="false">
      <c r="A131" s="321"/>
      <c r="F131" s="321"/>
      <c r="G131" s="321"/>
    </row>
    <row r="132" s="322" customFormat="true" ht="12" hidden="false" customHeight="false" outlineLevel="0" collapsed="false">
      <c r="A132" s="321"/>
      <c r="F132" s="321"/>
      <c r="G132" s="321"/>
    </row>
    <row r="133" s="322" customFormat="true" ht="12" hidden="false" customHeight="false" outlineLevel="0" collapsed="false">
      <c r="A133" s="321"/>
      <c r="F133" s="321"/>
      <c r="G133" s="321"/>
    </row>
    <row r="134" s="322" customFormat="true" ht="12" hidden="false" customHeight="false" outlineLevel="0" collapsed="false">
      <c r="A134" s="321"/>
      <c r="F134" s="321"/>
      <c r="G134" s="321"/>
    </row>
    <row r="135" s="322" customFormat="true" ht="12" hidden="false" customHeight="false" outlineLevel="0" collapsed="false">
      <c r="A135" s="321"/>
      <c r="F135" s="321"/>
      <c r="G135" s="321"/>
    </row>
    <row r="136" s="322" customFormat="true" ht="12" hidden="false" customHeight="false" outlineLevel="0" collapsed="false">
      <c r="A136" s="321"/>
      <c r="F136" s="321"/>
      <c r="G136" s="321"/>
    </row>
    <row r="137" s="322" customFormat="true" ht="12" hidden="false" customHeight="false" outlineLevel="0" collapsed="false">
      <c r="A137" s="321"/>
      <c r="F137" s="321"/>
      <c r="G137" s="321"/>
    </row>
    <row r="138" s="322" customFormat="true" ht="12" hidden="false" customHeight="false" outlineLevel="0" collapsed="false">
      <c r="A138" s="321"/>
      <c r="F138" s="321"/>
      <c r="G138" s="321"/>
    </row>
    <row r="139" s="322" customFormat="true" ht="12" hidden="false" customHeight="false" outlineLevel="0" collapsed="false">
      <c r="A139" s="321"/>
      <c r="F139" s="321"/>
      <c r="G139" s="321"/>
    </row>
    <row r="140" s="322" customFormat="true" ht="12" hidden="false" customHeight="false" outlineLevel="0" collapsed="false">
      <c r="A140" s="321"/>
      <c r="F140" s="321"/>
      <c r="G140" s="321"/>
    </row>
    <row r="141" s="322" customFormat="true" ht="12" hidden="false" customHeight="false" outlineLevel="0" collapsed="false">
      <c r="A141" s="321"/>
      <c r="F141" s="321"/>
      <c r="G141" s="321"/>
    </row>
    <row r="142" s="322" customFormat="true" ht="12" hidden="false" customHeight="false" outlineLevel="0" collapsed="false">
      <c r="A142" s="321"/>
      <c r="F142" s="321"/>
      <c r="G142" s="321"/>
    </row>
    <row r="143" s="322" customFormat="true" ht="12" hidden="false" customHeight="false" outlineLevel="0" collapsed="false">
      <c r="A143" s="321"/>
      <c r="F143" s="321"/>
      <c r="G143" s="321"/>
    </row>
    <row r="144" s="322" customFormat="true" ht="12" hidden="false" customHeight="false" outlineLevel="0" collapsed="false">
      <c r="A144" s="321"/>
      <c r="F144" s="321"/>
      <c r="G144" s="321"/>
    </row>
    <row r="145" s="322" customFormat="true" ht="12" hidden="false" customHeight="false" outlineLevel="0" collapsed="false">
      <c r="A145" s="321"/>
      <c r="F145" s="321"/>
      <c r="G145" s="321"/>
    </row>
    <row r="146" s="322" customFormat="true" ht="12" hidden="false" customHeight="false" outlineLevel="0" collapsed="false">
      <c r="A146" s="321"/>
      <c r="F146" s="321"/>
      <c r="G146" s="321"/>
    </row>
    <row r="147" s="322" customFormat="true" ht="12" hidden="false" customHeight="false" outlineLevel="0" collapsed="false">
      <c r="A147" s="321"/>
      <c r="F147" s="321"/>
      <c r="G147" s="321"/>
    </row>
    <row r="148" s="322" customFormat="true" ht="12" hidden="false" customHeight="false" outlineLevel="0" collapsed="false">
      <c r="A148" s="321"/>
      <c r="F148" s="321"/>
      <c r="G148" s="321"/>
    </row>
    <row r="149" s="322" customFormat="true" ht="12" hidden="false" customHeight="false" outlineLevel="0" collapsed="false">
      <c r="A149" s="321"/>
      <c r="F149" s="321"/>
      <c r="G149" s="321"/>
    </row>
    <row r="150" s="322" customFormat="true" ht="12" hidden="false" customHeight="false" outlineLevel="0" collapsed="false">
      <c r="A150" s="321"/>
      <c r="F150" s="321"/>
      <c r="G150" s="321"/>
    </row>
    <row r="151" s="322" customFormat="true" ht="12" hidden="false" customHeight="false" outlineLevel="0" collapsed="false">
      <c r="A151" s="321"/>
      <c r="F151" s="321"/>
      <c r="G151" s="321"/>
    </row>
    <row r="152" s="322" customFormat="true" ht="12" hidden="false" customHeight="false" outlineLevel="0" collapsed="false">
      <c r="A152" s="321"/>
      <c r="F152" s="321"/>
      <c r="G152" s="321"/>
    </row>
    <row r="153" s="322" customFormat="true" ht="12" hidden="false" customHeight="false" outlineLevel="0" collapsed="false">
      <c r="A153" s="321"/>
      <c r="F153" s="321"/>
      <c r="G153" s="321"/>
    </row>
    <row r="154" s="322" customFormat="true" ht="12" hidden="false" customHeight="false" outlineLevel="0" collapsed="false">
      <c r="A154" s="321"/>
      <c r="F154" s="321"/>
      <c r="G154" s="321"/>
    </row>
    <row r="155" s="322" customFormat="true" ht="12" hidden="false" customHeight="false" outlineLevel="0" collapsed="false">
      <c r="A155" s="321"/>
      <c r="F155" s="321"/>
      <c r="G155" s="321"/>
    </row>
    <row r="156" s="322" customFormat="true" ht="12" hidden="false" customHeight="false" outlineLevel="0" collapsed="false">
      <c r="A156" s="321"/>
      <c r="F156" s="321"/>
      <c r="G156" s="321"/>
    </row>
    <row r="157" s="322" customFormat="true" ht="12" hidden="false" customHeight="false" outlineLevel="0" collapsed="false">
      <c r="A157" s="321"/>
      <c r="F157" s="321"/>
      <c r="G157" s="321"/>
    </row>
    <row r="158" s="322" customFormat="true" ht="12" hidden="false" customHeight="false" outlineLevel="0" collapsed="false">
      <c r="A158" s="321"/>
      <c r="F158" s="321"/>
      <c r="G158" s="321"/>
    </row>
    <row r="159" s="322" customFormat="true" ht="12" hidden="false" customHeight="false" outlineLevel="0" collapsed="false">
      <c r="A159" s="321"/>
      <c r="F159" s="321"/>
      <c r="G159" s="321"/>
    </row>
    <row r="160" s="322" customFormat="true" ht="12" hidden="false" customHeight="false" outlineLevel="0" collapsed="false">
      <c r="A160" s="321"/>
      <c r="F160" s="321"/>
      <c r="G160" s="321"/>
    </row>
    <row r="161" s="322" customFormat="true" ht="12" hidden="false" customHeight="false" outlineLevel="0" collapsed="false">
      <c r="A161" s="321"/>
      <c r="F161" s="321"/>
      <c r="G161" s="321"/>
    </row>
    <row r="162" s="322" customFormat="true" ht="12" hidden="false" customHeight="false" outlineLevel="0" collapsed="false">
      <c r="A162" s="321"/>
      <c r="F162" s="321"/>
      <c r="G162" s="321"/>
    </row>
    <row r="163" s="322" customFormat="true" ht="12" hidden="false" customHeight="false" outlineLevel="0" collapsed="false">
      <c r="A163" s="321"/>
      <c r="F163" s="321"/>
      <c r="G163" s="321"/>
    </row>
    <row r="164" s="322" customFormat="true" ht="12" hidden="false" customHeight="false" outlineLevel="0" collapsed="false">
      <c r="A164" s="321"/>
      <c r="F164" s="321"/>
      <c r="G164" s="321"/>
    </row>
    <row r="165" s="322" customFormat="true" ht="12" hidden="false" customHeight="false" outlineLevel="0" collapsed="false">
      <c r="A165" s="321"/>
      <c r="F165" s="321"/>
      <c r="G165" s="321"/>
    </row>
    <row r="166" s="322" customFormat="true" ht="12" hidden="false" customHeight="false" outlineLevel="0" collapsed="false">
      <c r="A166" s="321"/>
      <c r="F166" s="321"/>
      <c r="G166" s="321"/>
    </row>
    <row r="167" s="322" customFormat="true" ht="12" hidden="false" customHeight="false" outlineLevel="0" collapsed="false">
      <c r="A167" s="321"/>
      <c r="F167" s="321"/>
      <c r="G167" s="321"/>
    </row>
    <row r="168" s="322" customFormat="true" ht="12" hidden="false" customHeight="false" outlineLevel="0" collapsed="false">
      <c r="A168" s="321"/>
      <c r="F168" s="321"/>
      <c r="G168" s="321"/>
    </row>
    <row r="169" s="322" customFormat="true" ht="12" hidden="false" customHeight="false" outlineLevel="0" collapsed="false">
      <c r="A169" s="321"/>
      <c r="F169" s="321"/>
      <c r="G169" s="321"/>
    </row>
    <row r="170" s="322" customFormat="true" ht="12" hidden="false" customHeight="false" outlineLevel="0" collapsed="false">
      <c r="A170" s="321"/>
      <c r="F170" s="321"/>
      <c r="G170" s="321"/>
    </row>
    <row r="171" s="322" customFormat="true" ht="12" hidden="false" customHeight="false" outlineLevel="0" collapsed="false">
      <c r="A171" s="321"/>
      <c r="F171" s="321"/>
      <c r="G171" s="321"/>
    </row>
    <row r="172" s="322" customFormat="true" ht="12" hidden="false" customHeight="false" outlineLevel="0" collapsed="false">
      <c r="A172" s="321"/>
      <c r="F172" s="321"/>
      <c r="G172" s="321"/>
    </row>
    <row r="173" s="322" customFormat="true" ht="12" hidden="false" customHeight="false" outlineLevel="0" collapsed="false">
      <c r="A173" s="321"/>
      <c r="F173" s="321"/>
      <c r="G173" s="321"/>
    </row>
    <row r="174" s="322" customFormat="true" ht="12" hidden="false" customHeight="false" outlineLevel="0" collapsed="false">
      <c r="A174" s="321"/>
      <c r="F174" s="321"/>
      <c r="G174" s="321"/>
    </row>
    <row r="175" s="322" customFormat="true" ht="12" hidden="false" customHeight="false" outlineLevel="0" collapsed="false">
      <c r="A175" s="321"/>
      <c r="F175" s="321"/>
      <c r="G175" s="321"/>
    </row>
    <row r="176" s="322" customFormat="true" ht="12" hidden="false" customHeight="false" outlineLevel="0" collapsed="false">
      <c r="A176" s="321"/>
      <c r="F176" s="321"/>
      <c r="G176" s="321"/>
    </row>
    <row r="177" s="322" customFormat="true" ht="12" hidden="false" customHeight="false" outlineLevel="0" collapsed="false">
      <c r="A177" s="321"/>
      <c r="F177" s="321"/>
      <c r="G177" s="321"/>
    </row>
    <row r="178" s="322" customFormat="true" ht="12" hidden="false" customHeight="false" outlineLevel="0" collapsed="false">
      <c r="A178" s="321"/>
      <c r="F178" s="321"/>
      <c r="G178" s="321"/>
    </row>
    <row r="179" s="322" customFormat="true" ht="12" hidden="false" customHeight="false" outlineLevel="0" collapsed="false">
      <c r="A179" s="321"/>
      <c r="F179" s="321"/>
      <c r="G179" s="321"/>
    </row>
    <row r="180" s="322" customFormat="true" ht="12" hidden="false" customHeight="false" outlineLevel="0" collapsed="false">
      <c r="A180" s="321"/>
      <c r="F180" s="321"/>
      <c r="G180" s="321"/>
    </row>
    <row r="181" s="322" customFormat="true" ht="12" hidden="false" customHeight="false" outlineLevel="0" collapsed="false">
      <c r="A181" s="321"/>
      <c r="F181" s="321"/>
      <c r="G181" s="321"/>
    </row>
    <row r="182" s="322" customFormat="true" ht="12" hidden="false" customHeight="false" outlineLevel="0" collapsed="false">
      <c r="A182" s="321"/>
      <c r="F182" s="321"/>
      <c r="G182" s="321"/>
    </row>
    <row r="183" s="322" customFormat="true" ht="12" hidden="false" customHeight="false" outlineLevel="0" collapsed="false">
      <c r="A183" s="321"/>
      <c r="F183" s="321"/>
      <c r="G183" s="321"/>
    </row>
    <row r="184" s="322" customFormat="true" ht="12" hidden="false" customHeight="false" outlineLevel="0" collapsed="false">
      <c r="A184" s="321"/>
      <c r="F184" s="321"/>
      <c r="G184" s="321"/>
    </row>
    <row r="185" s="322" customFormat="true" ht="12" hidden="false" customHeight="false" outlineLevel="0" collapsed="false">
      <c r="A185" s="321"/>
      <c r="F185" s="321"/>
      <c r="G185" s="321"/>
    </row>
    <row r="186" s="322" customFormat="true" ht="12" hidden="false" customHeight="false" outlineLevel="0" collapsed="false">
      <c r="A186" s="321"/>
      <c r="F186" s="321"/>
      <c r="G186" s="321"/>
    </row>
    <row r="187" s="322" customFormat="true" ht="12" hidden="false" customHeight="false" outlineLevel="0" collapsed="false">
      <c r="A187" s="321"/>
      <c r="F187" s="321"/>
      <c r="G187" s="321"/>
    </row>
    <row r="188" s="322" customFormat="true" ht="12" hidden="false" customHeight="false" outlineLevel="0" collapsed="false">
      <c r="A188" s="321"/>
      <c r="F188" s="321"/>
      <c r="G188" s="321"/>
    </row>
    <row r="189" s="322" customFormat="true" ht="12" hidden="false" customHeight="false" outlineLevel="0" collapsed="false">
      <c r="A189" s="321"/>
      <c r="F189" s="321"/>
      <c r="G189" s="321"/>
    </row>
    <row r="190" s="322" customFormat="true" ht="12" hidden="false" customHeight="false" outlineLevel="0" collapsed="false">
      <c r="A190" s="321"/>
      <c r="F190" s="321"/>
      <c r="G190" s="321"/>
    </row>
    <row r="191" s="322" customFormat="true" ht="12" hidden="false" customHeight="false" outlineLevel="0" collapsed="false">
      <c r="A191" s="321"/>
      <c r="F191" s="321"/>
      <c r="G191" s="321"/>
    </row>
    <row r="192" s="322" customFormat="true" ht="12" hidden="false" customHeight="false" outlineLevel="0" collapsed="false">
      <c r="A192" s="321"/>
      <c r="F192" s="321"/>
      <c r="G192" s="321"/>
    </row>
    <row r="193" s="322" customFormat="true" ht="12" hidden="false" customHeight="false" outlineLevel="0" collapsed="false">
      <c r="A193" s="321"/>
      <c r="F193" s="321"/>
      <c r="G193" s="321"/>
    </row>
    <row r="194" s="322" customFormat="true" ht="12" hidden="false" customHeight="false" outlineLevel="0" collapsed="false">
      <c r="A194" s="321"/>
      <c r="F194" s="321"/>
      <c r="G194" s="321"/>
    </row>
    <row r="195" s="322" customFormat="true" ht="12" hidden="false" customHeight="false" outlineLevel="0" collapsed="false">
      <c r="A195" s="321"/>
      <c r="F195" s="321"/>
      <c r="G195" s="321"/>
    </row>
    <row r="196" s="322" customFormat="true" ht="12" hidden="false" customHeight="false" outlineLevel="0" collapsed="false">
      <c r="A196" s="321"/>
      <c r="F196" s="321"/>
      <c r="G196" s="321"/>
    </row>
    <row r="197" s="322" customFormat="true" ht="12" hidden="false" customHeight="false" outlineLevel="0" collapsed="false">
      <c r="A197" s="321"/>
      <c r="F197" s="321"/>
      <c r="G197" s="321"/>
    </row>
    <row r="198" s="322" customFormat="true" ht="12" hidden="false" customHeight="false" outlineLevel="0" collapsed="false">
      <c r="A198" s="321"/>
      <c r="F198" s="321"/>
      <c r="G198" s="321"/>
    </row>
    <row r="199" s="322" customFormat="true" ht="12" hidden="false" customHeight="false" outlineLevel="0" collapsed="false">
      <c r="A199" s="321"/>
      <c r="F199" s="321"/>
      <c r="G199" s="321"/>
    </row>
    <row r="200" s="322" customFormat="true" ht="12" hidden="false" customHeight="false" outlineLevel="0" collapsed="false">
      <c r="A200" s="321"/>
      <c r="F200" s="321"/>
      <c r="G200" s="321"/>
    </row>
    <row r="201" s="322" customFormat="true" ht="12" hidden="false" customHeight="false" outlineLevel="0" collapsed="false">
      <c r="A201" s="321"/>
      <c r="F201" s="321"/>
      <c r="G201" s="321"/>
    </row>
    <row r="202" s="322" customFormat="true" ht="12" hidden="false" customHeight="false" outlineLevel="0" collapsed="false">
      <c r="A202" s="321"/>
      <c r="F202" s="321"/>
      <c r="G202" s="321"/>
    </row>
    <row r="203" s="322" customFormat="true" ht="12" hidden="false" customHeight="false" outlineLevel="0" collapsed="false">
      <c r="A203" s="321"/>
      <c r="F203" s="321"/>
      <c r="G203" s="321"/>
    </row>
    <row r="204" s="322" customFormat="true" ht="12" hidden="false" customHeight="false" outlineLevel="0" collapsed="false">
      <c r="A204" s="321"/>
      <c r="F204" s="321"/>
      <c r="G204" s="321"/>
    </row>
    <row r="205" s="322" customFormat="true" ht="12" hidden="false" customHeight="false" outlineLevel="0" collapsed="false">
      <c r="A205" s="321"/>
      <c r="F205" s="321"/>
      <c r="G205" s="321"/>
    </row>
    <row r="206" s="322" customFormat="true" ht="12" hidden="false" customHeight="false" outlineLevel="0" collapsed="false">
      <c r="A206" s="321"/>
      <c r="F206" s="321"/>
      <c r="G206" s="321"/>
    </row>
    <row r="207" s="322" customFormat="true" ht="12" hidden="false" customHeight="false" outlineLevel="0" collapsed="false">
      <c r="A207" s="321"/>
      <c r="F207" s="321"/>
      <c r="G207" s="321"/>
    </row>
    <row r="208" s="322" customFormat="true" ht="12" hidden="false" customHeight="false" outlineLevel="0" collapsed="false">
      <c r="A208" s="321"/>
      <c r="F208" s="321"/>
      <c r="G208" s="321"/>
    </row>
    <row r="209" s="322" customFormat="true" ht="12" hidden="false" customHeight="false" outlineLevel="0" collapsed="false">
      <c r="A209" s="321"/>
      <c r="F209" s="321"/>
      <c r="G209" s="321"/>
    </row>
    <row r="210" s="322" customFormat="true" ht="12" hidden="false" customHeight="false" outlineLevel="0" collapsed="false">
      <c r="A210" s="321"/>
      <c r="F210" s="321"/>
      <c r="G210" s="321"/>
    </row>
    <row r="211" s="322" customFormat="true" ht="12" hidden="false" customHeight="false" outlineLevel="0" collapsed="false">
      <c r="A211" s="321"/>
      <c r="F211" s="321"/>
      <c r="G211" s="321"/>
    </row>
    <row r="212" s="322" customFormat="true" ht="12" hidden="false" customHeight="false" outlineLevel="0" collapsed="false">
      <c r="A212" s="321"/>
      <c r="F212" s="321"/>
      <c r="G212" s="321"/>
    </row>
    <row r="213" s="322" customFormat="true" ht="12" hidden="false" customHeight="false" outlineLevel="0" collapsed="false">
      <c r="A213" s="321"/>
      <c r="F213" s="321"/>
      <c r="G213" s="321"/>
    </row>
    <row r="214" s="322" customFormat="true" ht="12" hidden="false" customHeight="false" outlineLevel="0" collapsed="false">
      <c r="A214" s="321"/>
      <c r="F214" s="321"/>
      <c r="G214" s="321"/>
    </row>
    <row r="215" s="322" customFormat="true" ht="12" hidden="false" customHeight="false" outlineLevel="0" collapsed="false">
      <c r="A215" s="321"/>
      <c r="F215" s="321"/>
      <c r="G215" s="321"/>
    </row>
    <row r="216" s="322" customFormat="true" ht="12" hidden="false" customHeight="false" outlineLevel="0" collapsed="false">
      <c r="A216" s="321"/>
      <c r="F216" s="321"/>
      <c r="G216" s="321"/>
    </row>
    <row r="217" s="322" customFormat="true" ht="12" hidden="false" customHeight="false" outlineLevel="0" collapsed="false">
      <c r="A217" s="321"/>
      <c r="F217" s="321"/>
      <c r="G217" s="321"/>
    </row>
    <row r="218" s="322" customFormat="true" ht="12" hidden="false" customHeight="false" outlineLevel="0" collapsed="false">
      <c r="A218" s="321"/>
      <c r="F218" s="321"/>
      <c r="G218" s="321"/>
    </row>
    <row r="219" s="322" customFormat="true" ht="12" hidden="false" customHeight="false" outlineLevel="0" collapsed="false">
      <c r="A219" s="321"/>
      <c r="F219" s="321"/>
      <c r="G219" s="321"/>
    </row>
    <row r="220" s="322" customFormat="true" ht="12" hidden="false" customHeight="false" outlineLevel="0" collapsed="false">
      <c r="A220" s="321"/>
      <c r="F220" s="321"/>
      <c r="G220" s="321"/>
    </row>
    <row r="221" s="322" customFormat="true" ht="12" hidden="false" customHeight="false" outlineLevel="0" collapsed="false">
      <c r="A221" s="321"/>
      <c r="F221" s="321"/>
      <c r="G221" s="321"/>
    </row>
    <row r="222" s="322" customFormat="true" ht="12" hidden="false" customHeight="false" outlineLevel="0" collapsed="false">
      <c r="A222" s="321"/>
      <c r="F222" s="321"/>
      <c r="G222" s="321"/>
    </row>
    <row r="223" s="322" customFormat="true" ht="12" hidden="false" customHeight="false" outlineLevel="0" collapsed="false">
      <c r="A223" s="321"/>
      <c r="F223" s="321"/>
      <c r="G223" s="321"/>
    </row>
    <row r="224" s="322" customFormat="true" ht="12" hidden="false" customHeight="false" outlineLevel="0" collapsed="false">
      <c r="A224" s="321"/>
      <c r="F224" s="321"/>
      <c r="G224" s="321"/>
    </row>
    <row r="225" s="322" customFormat="true" ht="12" hidden="false" customHeight="false" outlineLevel="0" collapsed="false">
      <c r="A225" s="321"/>
      <c r="F225" s="321"/>
      <c r="G225" s="321"/>
    </row>
    <row r="226" s="322" customFormat="true" ht="12" hidden="false" customHeight="false" outlineLevel="0" collapsed="false">
      <c r="A226" s="321"/>
      <c r="F226" s="321"/>
      <c r="G226" s="321"/>
    </row>
    <row r="227" s="322" customFormat="true" ht="12" hidden="false" customHeight="false" outlineLevel="0" collapsed="false">
      <c r="A227" s="321"/>
      <c r="F227" s="321"/>
      <c r="G227" s="321"/>
    </row>
    <row r="228" s="322" customFormat="true" ht="12" hidden="false" customHeight="false" outlineLevel="0" collapsed="false">
      <c r="A228" s="321"/>
      <c r="F228" s="321"/>
      <c r="G228" s="321"/>
    </row>
    <row r="229" s="322" customFormat="true" ht="12" hidden="false" customHeight="false" outlineLevel="0" collapsed="false">
      <c r="A229" s="321"/>
      <c r="F229" s="321"/>
      <c r="G229" s="321"/>
    </row>
    <row r="230" s="322" customFormat="true" ht="12" hidden="false" customHeight="false" outlineLevel="0" collapsed="false">
      <c r="A230" s="321"/>
      <c r="F230" s="321"/>
      <c r="G230" s="321"/>
    </row>
    <row r="231" s="322" customFormat="true" ht="12" hidden="false" customHeight="false" outlineLevel="0" collapsed="false">
      <c r="A231" s="321"/>
      <c r="F231" s="321"/>
      <c r="G231" s="321"/>
    </row>
    <row r="232" s="322" customFormat="true" ht="12" hidden="false" customHeight="false" outlineLevel="0" collapsed="false">
      <c r="A232" s="321"/>
      <c r="F232" s="321"/>
      <c r="G232" s="321"/>
    </row>
    <row r="233" s="322" customFormat="true" ht="12" hidden="false" customHeight="false" outlineLevel="0" collapsed="false">
      <c r="A233" s="321"/>
      <c r="F233" s="321"/>
      <c r="G233" s="321"/>
    </row>
    <row r="234" s="322" customFormat="true" ht="12" hidden="false" customHeight="false" outlineLevel="0" collapsed="false">
      <c r="A234" s="321"/>
      <c r="F234" s="321"/>
      <c r="G234" s="321"/>
    </row>
    <row r="235" s="322" customFormat="true" ht="12" hidden="false" customHeight="false" outlineLevel="0" collapsed="false">
      <c r="A235" s="321"/>
      <c r="F235" s="321"/>
      <c r="G235" s="321"/>
    </row>
    <row r="236" s="322" customFormat="true" ht="12" hidden="false" customHeight="false" outlineLevel="0" collapsed="false">
      <c r="A236" s="321"/>
      <c r="F236" s="321"/>
      <c r="G236" s="321"/>
    </row>
    <row r="237" s="322" customFormat="true" ht="12" hidden="false" customHeight="false" outlineLevel="0" collapsed="false">
      <c r="A237" s="321"/>
      <c r="F237" s="321"/>
      <c r="G237" s="321"/>
    </row>
    <row r="238" s="322" customFormat="true" ht="12" hidden="false" customHeight="false" outlineLevel="0" collapsed="false">
      <c r="A238" s="321"/>
      <c r="F238" s="321"/>
      <c r="G238" s="321"/>
    </row>
    <row r="239" s="322" customFormat="true" ht="12" hidden="false" customHeight="false" outlineLevel="0" collapsed="false">
      <c r="A239" s="321"/>
      <c r="F239" s="321"/>
      <c r="G239" s="321"/>
    </row>
    <row r="240" s="322" customFormat="true" ht="12" hidden="false" customHeight="false" outlineLevel="0" collapsed="false">
      <c r="A240" s="321"/>
      <c r="F240" s="321"/>
      <c r="G240" s="321"/>
    </row>
    <row r="241" s="322" customFormat="true" ht="12" hidden="false" customHeight="false" outlineLevel="0" collapsed="false">
      <c r="A241" s="321"/>
      <c r="F241" s="321"/>
      <c r="G241" s="321"/>
    </row>
    <row r="242" s="322" customFormat="true" ht="12" hidden="false" customHeight="false" outlineLevel="0" collapsed="false">
      <c r="A242" s="321"/>
      <c r="F242" s="321"/>
      <c r="G242" s="321"/>
    </row>
    <row r="243" s="322" customFormat="true" ht="12" hidden="false" customHeight="false" outlineLevel="0" collapsed="false">
      <c r="A243" s="321"/>
      <c r="F243" s="321"/>
      <c r="G243" s="321"/>
    </row>
    <row r="244" s="322" customFormat="true" ht="12" hidden="false" customHeight="false" outlineLevel="0" collapsed="false">
      <c r="A244" s="321"/>
      <c r="F244" s="321"/>
      <c r="G244" s="321"/>
    </row>
    <row r="245" s="322" customFormat="true" ht="12" hidden="false" customHeight="false" outlineLevel="0" collapsed="false">
      <c r="A245" s="321"/>
      <c r="F245" s="321"/>
      <c r="G245" s="321"/>
    </row>
    <row r="246" s="322" customFormat="true" ht="12" hidden="false" customHeight="false" outlineLevel="0" collapsed="false">
      <c r="A246" s="321"/>
      <c r="F246" s="321"/>
      <c r="G246" s="321"/>
    </row>
    <row r="247" s="322" customFormat="true" ht="12" hidden="false" customHeight="false" outlineLevel="0" collapsed="false">
      <c r="A247" s="321"/>
      <c r="F247" s="321"/>
      <c r="G247" s="321"/>
    </row>
    <row r="248" s="322" customFormat="true" ht="12" hidden="false" customHeight="false" outlineLevel="0" collapsed="false">
      <c r="A248" s="321"/>
      <c r="F248" s="321"/>
      <c r="G248" s="321"/>
    </row>
    <row r="249" s="322" customFormat="true" ht="12" hidden="false" customHeight="false" outlineLevel="0" collapsed="false">
      <c r="A249" s="321"/>
      <c r="F249" s="321"/>
      <c r="G249" s="321"/>
    </row>
    <row r="250" s="322" customFormat="true" ht="12" hidden="false" customHeight="false" outlineLevel="0" collapsed="false">
      <c r="A250" s="321"/>
      <c r="F250" s="321"/>
      <c r="G250" s="321"/>
    </row>
    <row r="251" s="322" customFormat="true" ht="12" hidden="false" customHeight="false" outlineLevel="0" collapsed="false">
      <c r="A251" s="321"/>
      <c r="F251" s="321"/>
      <c r="G251" s="321"/>
    </row>
    <row r="252" s="322" customFormat="true" ht="12" hidden="false" customHeight="false" outlineLevel="0" collapsed="false">
      <c r="A252" s="321"/>
      <c r="F252" s="321"/>
      <c r="G252" s="321"/>
    </row>
    <row r="253" s="322" customFormat="true" ht="12" hidden="false" customHeight="false" outlineLevel="0" collapsed="false">
      <c r="A253" s="321"/>
      <c r="F253" s="321"/>
      <c r="G253" s="321"/>
    </row>
    <row r="254" s="322" customFormat="true" ht="12" hidden="false" customHeight="false" outlineLevel="0" collapsed="false">
      <c r="A254" s="321"/>
      <c r="F254" s="321"/>
      <c r="G254" s="321"/>
    </row>
    <row r="255" s="322" customFormat="true" ht="12" hidden="false" customHeight="false" outlineLevel="0" collapsed="false">
      <c r="A255" s="321"/>
      <c r="F255" s="321"/>
      <c r="G255" s="321"/>
    </row>
    <row r="256" s="322" customFormat="true" ht="12" hidden="false" customHeight="false" outlineLevel="0" collapsed="false">
      <c r="A256" s="321"/>
      <c r="F256" s="321"/>
      <c r="G256" s="321"/>
    </row>
    <row r="257" s="322" customFormat="true" ht="12" hidden="false" customHeight="false" outlineLevel="0" collapsed="false">
      <c r="A257" s="321"/>
      <c r="F257" s="321"/>
      <c r="G257" s="321"/>
    </row>
    <row r="258" s="322" customFormat="true" ht="12" hidden="false" customHeight="false" outlineLevel="0" collapsed="false">
      <c r="A258" s="321"/>
      <c r="F258" s="321"/>
      <c r="G258" s="321"/>
    </row>
    <row r="259" s="322" customFormat="true" ht="12" hidden="false" customHeight="false" outlineLevel="0" collapsed="false">
      <c r="A259" s="321"/>
      <c r="F259" s="321"/>
      <c r="G259" s="321"/>
    </row>
    <row r="260" s="322" customFormat="true" ht="12" hidden="false" customHeight="false" outlineLevel="0" collapsed="false">
      <c r="A260" s="321"/>
      <c r="F260" s="321"/>
      <c r="G260" s="321"/>
    </row>
    <row r="261" s="322" customFormat="true" ht="12" hidden="false" customHeight="false" outlineLevel="0" collapsed="false">
      <c r="A261" s="321"/>
      <c r="F261" s="321"/>
      <c r="G261" s="321"/>
    </row>
    <row r="262" s="322" customFormat="true" ht="12" hidden="false" customHeight="false" outlineLevel="0" collapsed="false">
      <c r="A262" s="321"/>
      <c r="F262" s="321"/>
      <c r="G262" s="321"/>
    </row>
    <row r="263" s="322" customFormat="true" ht="12" hidden="false" customHeight="false" outlineLevel="0" collapsed="false">
      <c r="A263" s="321"/>
      <c r="F263" s="321"/>
      <c r="G263" s="321"/>
    </row>
    <row r="264" s="322" customFormat="true" ht="12" hidden="false" customHeight="false" outlineLevel="0" collapsed="false">
      <c r="A264" s="321"/>
      <c r="F264" s="321"/>
      <c r="G264" s="321"/>
    </row>
    <row r="265" s="322" customFormat="true" ht="12" hidden="false" customHeight="false" outlineLevel="0" collapsed="false">
      <c r="A265" s="321"/>
      <c r="F265" s="321"/>
      <c r="G265" s="321"/>
    </row>
    <row r="266" s="322" customFormat="true" ht="12" hidden="false" customHeight="false" outlineLevel="0" collapsed="false">
      <c r="A266" s="321"/>
      <c r="F266" s="321"/>
      <c r="G266" s="321"/>
    </row>
    <row r="267" s="322" customFormat="true" ht="12" hidden="false" customHeight="false" outlineLevel="0" collapsed="false">
      <c r="A267" s="321"/>
      <c r="F267" s="321"/>
      <c r="G267" s="321"/>
    </row>
    <row r="268" s="322" customFormat="true" ht="12" hidden="false" customHeight="false" outlineLevel="0" collapsed="false">
      <c r="A268" s="321"/>
      <c r="F268" s="321"/>
      <c r="G268" s="321"/>
    </row>
    <row r="269" s="322" customFormat="true" ht="12" hidden="false" customHeight="false" outlineLevel="0" collapsed="false">
      <c r="A269" s="321"/>
      <c r="F269" s="321"/>
      <c r="G269" s="321"/>
    </row>
    <row r="270" s="322" customFormat="true" ht="12" hidden="false" customHeight="false" outlineLevel="0" collapsed="false">
      <c r="A270" s="321"/>
      <c r="F270" s="321"/>
      <c r="G270" s="321"/>
    </row>
    <row r="271" s="322" customFormat="true" ht="12" hidden="false" customHeight="false" outlineLevel="0" collapsed="false">
      <c r="A271" s="321"/>
      <c r="F271" s="321"/>
      <c r="G271" s="321"/>
    </row>
    <row r="272" s="322" customFormat="true" ht="12" hidden="false" customHeight="false" outlineLevel="0" collapsed="false">
      <c r="A272" s="321"/>
      <c r="F272" s="321"/>
      <c r="G272" s="321"/>
    </row>
    <row r="273" s="322" customFormat="true" ht="12" hidden="false" customHeight="false" outlineLevel="0" collapsed="false">
      <c r="A273" s="321"/>
      <c r="F273" s="321"/>
      <c r="G273" s="321"/>
    </row>
    <row r="274" s="322" customFormat="true" ht="12" hidden="false" customHeight="false" outlineLevel="0" collapsed="false">
      <c r="A274" s="321"/>
      <c r="F274" s="321"/>
      <c r="G274" s="321"/>
    </row>
    <row r="275" s="322" customFormat="true" ht="12" hidden="false" customHeight="false" outlineLevel="0" collapsed="false">
      <c r="A275" s="321"/>
      <c r="F275" s="321"/>
      <c r="G275" s="321"/>
    </row>
    <row r="276" s="322" customFormat="true" ht="12" hidden="false" customHeight="false" outlineLevel="0" collapsed="false">
      <c r="A276" s="321"/>
      <c r="F276" s="321"/>
      <c r="G276" s="321"/>
    </row>
    <row r="277" s="322" customFormat="true" ht="12" hidden="false" customHeight="false" outlineLevel="0" collapsed="false">
      <c r="A277" s="321"/>
      <c r="F277" s="321"/>
      <c r="G277" s="321"/>
    </row>
    <row r="278" s="322" customFormat="true" ht="12" hidden="false" customHeight="false" outlineLevel="0" collapsed="false">
      <c r="A278" s="321"/>
      <c r="F278" s="321"/>
      <c r="G278" s="321"/>
    </row>
    <row r="279" s="322" customFormat="true" ht="12" hidden="false" customHeight="false" outlineLevel="0" collapsed="false">
      <c r="A279" s="321"/>
      <c r="F279" s="321"/>
      <c r="G279" s="321"/>
    </row>
    <row r="280" s="322" customFormat="true" ht="12" hidden="false" customHeight="false" outlineLevel="0" collapsed="false">
      <c r="A280" s="321"/>
      <c r="F280" s="321"/>
      <c r="G280" s="321"/>
    </row>
    <row r="281" s="322" customFormat="true" ht="12" hidden="false" customHeight="false" outlineLevel="0" collapsed="false">
      <c r="A281" s="321"/>
      <c r="F281" s="321"/>
      <c r="G281" s="321"/>
    </row>
    <row r="282" s="322" customFormat="true" ht="12" hidden="false" customHeight="false" outlineLevel="0" collapsed="false">
      <c r="A282" s="321"/>
      <c r="F282" s="321"/>
      <c r="G282" s="321"/>
    </row>
    <row r="283" s="322" customFormat="true" ht="12" hidden="false" customHeight="false" outlineLevel="0" collapsed="false">
      <c r="A283" s="321"/>
      <c r="F283" s="321"/>
      <c r="G283" s="321"/>
    </row>
    <row r="284" s="322" customFormat="true" ht="12" hidden="false" customHeight="false" outlineLevel="0" collapsed="false">
      <c r="A284" s="321"/>
      <c r="F284" s="321"/>
      <c r="G284" s="321"/>
    </row>
    <row r="285" s="322" customFormat="true" ht="12" hidden="false" customHeight="false" outlineLevel="0" collapsed="false">
      <c r="A285" s="321"/>
      <c r="F285" s="321"/>
      <c r="G285" s="321"/>
    </row>
    <row r="286" s="322" customFormat="true" ht="12" hidden="false" customHeight="false" outlineLevel="0" collapsed="false">
      <c r="A286" s="321"/>
      <c r="F286" s="321"/>
      <c r="G286" s="321"/>
    </row>
    <row r="287" s="322" customFormat="true" ht="12" hidden="false" customHeight="false" outlineLevel="0" collapsed="false">
      <c r="A287" s="321"/>
      <c r="F287" s="321"/>
      <c r="G287" s="321"/>
    </row>
    <row r="288" s="322" customFormat="true" ht="12" hidden="false" customHeight="false" outlineLevel="0" collapsed="false">
      <c r="A288" s="321"/>
      <c r="F288" s="321"/>
      <c r="G288" s="321"/>
    </row>
    <row r="289" s="322" customFormat="true" ht="12" hidden="false" customHeight="false" outlineLevel="0" collapsed="false">
      <c r="A289" s="321"/>
      <c r="F289" s="321"/>
      <c r="G289" s="321"/>
    </row>
    <row r="290" s="322" customFormat="true" ht="12" hidden="false" customHeight="false" outlineLevel="0" collapsed="false">
      <c r="A290" s="321"/>
      <c r="F290" s="321"/>
      <c r="G290" s="321"/>
    </row>
    <row r="291" s="322" customFormat="true" ht="12" hidden="false" customHeight="false" outlineLevel="0" collapsed="false">
      <c r="A291" s="321"/>
      <c r="F291" s="321"/>
      <c r="G291" s="321"/>
    </row>
    <row r="292" s="322" customFormat="true" ht="12" hidden="false" customHeight="false" outlineLevel="0" collapsed="false">
      <c r="A292" s="321"/>
      <c r="F292" s="321"/>
      <c r="G292" s="321"/>
    </row>
    <row r="293" s="322" customFormat="true" ht="12" hidden="false" customHeight="false" outlineLevel="0" collapsed="false">
      <c r="A293" s="321"/>
      <c r="F293" s="321"/>
      <c r="G293" s="321"/>
    </row>
    <row r="294" s="322" customFormat="true" ht="12" hidden="false" customHeight="false" outlineLevel="0" collapsed="false">
      <c r="A294" s="321"/>
      <c r="F294" s="321"/>
      <c r="G294" s="321"/>
    </row>
    <row r="295" s="322" customFormat="true" ht="12" hidden="false" customHeight="false" outlineLevel="0" collapsed="false">
      <c r="A295" s="321"/>
      <c r="F295" s="321"/>
      <c r="G295" s="321"/>
    </row>
    <row r="296" s="322" customFormat="true" ht="12" hidden="false" customHeight="false" outlineLevel="0" collapsed="false">
      <c r="A296" s="321"/>
      <c r="F296" s="321"/>
      <c r="G296" s="321"/>
    </row>
    <row r="297" s="322" customFormat="true" ht="12" hidden="false" customHeight="false" outlineLevel="0" collapsed="false">
      <c r="A297" s="321"/>
      <c r="F297" s="321"/>
      <c r="G297" s="321"/>
    </row>
    <row r="298" s="322" customFormat="true" ht="12" hidden="false" customHeight="false" outlineLevel="0" collapsed="false">
      <c r="A298" s="321"/>
      <c r="F298" s="321"/>
      <c r="G298" s="321"/>
    </row>
    <row r="299" s="322" customFormat="true" ht="12" hidden="false" customHeight="false" outlineLevel="0" collapsed="false">
      <c r="A299" s="321"/>
      <c r="F299" s="321"/>
      <c r="G299" s="321"/>
    </row>
    <row r="300" s="322" customFormat="true" ht="12" hidden="false" customHeight="false" outlineLevel="0" collapsed="false">
      <c r="A300" s="321"/>
      <c r="F300" s="321"/>
      <c r="G300" s="321"/>
    </row>
    <row r="301" s="322" customFormat="true" ht="12" hidden="false" customHeight="false" outlineLevel="0" collapsed="false">
      <c r="A301" s="321"/>
      <c r="F301" s="321"/>
      <c r="G301" s="321"/>
    </row>
    <row r="302" s="322" customFormat="true" ht="12" hidden="false" customHeight="false" outlineLevel="0" collapsed="false">
      <c r="A302" s="321"/>
      <c r="F302" s="321"/>
      <c r="G302" s="321"/>
    </row>
    <row r="303" s="322" customFormat="true" ht="12" hidden="false" customHeight="false" outlineLevel="0" collapsed="false">
      <c r="A303" s="321"/>
      <c r="F303" s="321"/>
      <c r="G303" s="321"/>
    </row>
    <row r="304" s="322" customFormat="true" ht="12" hidden="false" customHeight="false" outlineLevel="0" collapsed="false">
      <c r="A304" s="321"/>
      <c r="F304" s="321"/>
      <c r="G304" s="321"/>
    </row>
    <row r="305" s="322" customFormat="true" ht="12" hidden="false" customHeight="false" outlineLevel="0" collapsed="false">
      <c r="A305" s="321"/>
      <c r="F305" s="321"/>
      <c r="G305" s="321"/>
    </row>
    <row r="306" s="322" customFormat="true" ht="12" hidden="false" customHeight="false" outlineLevel="0" collapsed="false">
      <c r="A306" s="321"/>
      <c r="F306" s="321"/>
      <c r="G306" s="321"/>
    </row>
    <row r="307" s="322" customFormat="true" ht="12" hidden="false" customHeight="false" outlineLevel="0" collapsed="false">
      <c r="A307" s="321"/>
      <c r="F307" s="321"/>
      <c r="G307" s="321"/>
    </row>
    <row r="308" s="322" customFormat="true" ht="12" hidden="false" customHeight="false" outlineLevel="0" collapsed="false">
      <c r="A308" s="321"/>
      <c r="F308" s="321"/>
      <c r="G308" s="321"/>
    </row>
    <row r="309" s="322" customFormat="true" ht="12" hidden="false" customHeight="false" outlineLevel="0" collapsed="false">
      <c r="A309" s="321"/>
      <c r="F309" s="321"/>
      <c r="G309" s="321"/>
    </row>
    <row r="310" s="322" customFormat="true" ht="12" hidden="false" customHeight="false" outlineLevel="0" collapsed="false">
      <c r="A310" s="321"/>
      <c r="F310" s="321"/>
      <c r="G310" s="321"/>
    </row>
    <row r="311" s="322" customFormat="true" ht="12" hidden="false" customHeight="false" outlineLevel="0" collapsed="false">
      <c r="A311" s="321"/>
      <c r="F311" s="321"/>
      <c r="G311" s="321"/>
    </row>
    <row r="312" s="322" customFormat="true" ht="12" hidden="false" customHeight="false" outlineLevel="0" collapsed="false">
      <c r="A312" s="321"/>
      <c r="F312" s="321"/>
      <c r="G312" s="321"/>
    </row>
    <row r="313" s="322" customFormat="true" ht="12" hidden="false" customHeight="false" outlineLevel="0" collapsed="false">
      <c r="A313" s="321"/>
      <c r="F313" s="321"/>
      <c r="G313" s="321"/>
    </row>
    <row r="314" s="322" customFormat="true" ht="12" hidden="false" customHeight="false" outlineLevel="0" collapsed="false">
      <c r="A314" s="321"/>
      <c r="F314" s="321"/>
      <c r="G314" s="321"/>
    </row>
    <row r="315" s="325" customFormat="true" ht="12" hidden="false" customHeight="false" outlineLevel="0" collapsed="false">
      <c r="A315" s="324"/>
      <c r="F315" s="324"/>
      <c r="G315" s="324"/>
    </row>
    <row r="316" s="325" customFormat="true" ht="12" hidden="false" customHeight="false" outlineLevel="0" collapsed="false">
      <c r="A316" s="324"/>
      <c r="F316" s="324"/>
      <c r="G316" s="324"/>
    </row>
    <row r="317" s="325" customFormat="true" ht="12" hidden="false" customHeight="false" outlineLevel="0" collapsed="false">
      <c r="A317" s="324"/>
      <c r="F317" s="324"/>
      <c r="G317" s="324"/>
    </row>
  </sheetData>
  <mergeCells count="2">
    <mergeCell ref="A2:C2"/>
    <mergeCell ref="D2:F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IV13"/>
    </sheetView>
  </sheetViews>
  <sheetFormatPr defaultColWidth="8.8828125" defaultRowHeight="13.5" zeroHeight="false" outlineLevelRow="0" outlineLevelCol="0"/>
  <cols>
    <col collapsed="false" customWidth="true" hidden="false" outlineLevel="0" max="8" min="1" style="105" width="18.99"/>
    <col collapsed="false" customWidth="false" hidden="false" outlineLevel="0" max="257" min="9" style="105" width="8.88"/>
  </cols>
  <sheetData>
    <row r="1" customFormat="false" ht="22.5" hidden="false" customHeight="true" outlineLevel="0" collapsed="false">
      <c r="A1" s="2" t="s">
        <v>0</v>
      </c>
      <c r="H1" s="3" t="s">
        <v>1</v>
      </c>
    </row>
    <row r="2" s="326" customFormat="true" ht="24.75" hidden="false" customHeight="true" outlineLevel="0" collapsed="false">
      <c r="A2" s="106" t="s">
        <v>293</v>
      </c>
      <c r="B2" s="106"/>
      <c r="C2" s="106"/>
      <c r="D2" s="106"/>
      <c r="E2" s="106" t="s">
        <v>294</v>
      </c>
      <c r="F2" s="106"/>
      <c r="G2" s="106"/>
      <c r="H2" s="106"/>
    </row>
    <row r="3" s="327" customFormat="true" ht="24.75" hidden="false" customHeight="true" outlineLevel="0" collapsed="false">
      <c r="A3" s="246" t="s">
        <v>295</v>
      </c>
      <c r="B3" s="246"/>
      <c r="C3" s="246"/>
      <c r="D3" s="246"/>
      <c r="E3" s="246"/>
      <c r="F3" s="246"/>
      <c r="G3" s="246"/>
      <c r="H3" s="108" t="s">
        <v>296</v>
      </c>
    </row>
    <row r="4" s="281" customFormat="true" ht="45" hidden="false" customHeight="true" outlineLevel="0" collapsed="false">
      <c r="A4" s="110" t="s">
        <v>297</v>
      </c>
      <c r="B4" s="252" t="s">
        <v>298</v>
      </c>
      <c r="C4" s="252" t="s">
        <v>299</v>
      </c>
      <c r="D4" s="320" t="s">
        <v>300</v>
      </c>
      <c r="E4" s="110" t="s">
        <v>301</v>
      </c>
      <c r="F4" s="252" t="s">
        <v>302</v>
      </c>
      <c r="G4" s="320" t="s">
        <v>303</v>
      </c>
      <c r="H4" s="114" t="s">
        <v>304</v>
      </c>
    </row>
    <row r="5" s="281" customFormat="true" ht="27" hidden="true" customHeight="true" outlineLevel="0" collapsed="false">
      <c r="A5" s="267" t="n">
        <v>1994</v>
      </c>
      <c r="B5" s="328" t="s">
        <v>22</v>
      </c>
      <c r="C5" s="328" t="s">
        <v>22</v>
      </c>
      <c r="D5" s="328" t="s">
        <v>22</v>
      </c>
      <c r="E5" s="328" t="s">
        <v>22</v>
      </c>
      <c r="F5" s="328" t="s">
        <v>22</v>
      </c>
      <c r="G5" s="328" t="s">
        <v>22</v>
      </c>
      <c r="H5" s="317" t="n">
        <v>1994</v>
      </c>
    </row>
    <row r="6" s="281" customFormat="true" ht="27" hidden="true" customHeight="true" outlineLevel="0" collapsed="false">
      <c r="A6" s="267" t="n">
        <v>1995</v>
      </c>
      <c r="B6" s="329" t="n">
        <v>5700012</v>
      </c>
      <c r="C6" s="328" t="n">
        <v>5965451</v>
      </c>
      <c r="D6" s="328" t="n">
        <v>5965391</v>
      </c>
      <c r="E6" s="328" t="n">
        <v>60</v>
      </c>
      <c r="F6" s="328" t="s">
        <v>22</v>
      </c>
      <c r="G6" s="328" t="n">
        <v>265379</v>
      </c>
      <c r="H6" s="317" t="n">
        <v>1995</v>
      </c>
    </row>
    <row r="7" s="281" customFormat="true" ht="27" hidden="true" customHeight="true" outlineLevel="0" collapsed="false">
      <c r="A7" s="267" t="n">
        <v>1996</v>
      </c>
      <c r="B7" s="329" t="n">
        <v>15706469</v>
      </c>
      <c r="C7" s="328" t="n">
        <v>16455413</v>
      </c>
      <c r="D7" s="328" t="n">
        <v>16155413</v>
      </c>
      <c r="E7" s="328" t="s">
        <v>22</v>
      </c>
      <c r="F7" s="328" t="s">
        <v>22</v>
      </c>
      <c r="G7" s="328" t="n">
        <v>448944</v>
      </c>
      <c r="H7" s="317" t="n">
        <v>1996</v>
      </c>
    </row>
    <row r="8" s="281" customFormat="true" ht="83.25" hidden="false" customHeight="true" outlineLevel="0" collapsed="false">
      <c r="A8" s="267" t="n">
        <v>2004</v>
      </c>
      <c r="B8" s="257" t="n">
        <v>113292655</v>
      </c>
      <c r="C8" s="259" t="n">
        <v>113383076</v>
      </c>
      <c r="D8" s="259" t="n">
        <v>113364778</v>
      </c>
      <c r="E8" s="259" t="n">
        <v>608</v>
      </c>
      <c r="F8" s="259" t="n">
        <v>17689</v>
      </c>
      <c r="G8" s="259" t="n">
        <v>72123</v>
      </c>
      <c r="H8" s="317" t="n">
        <v>2004</v>
      </c>
    </row>
    <row r="9" s="281" customFormat="true" ht="83.25" hidden="false" customHeight="true" outlineLevel="0" collapsed="false">
      <c r="A9" s="267" t="n">
        <v>2005</v>
      </c>
      <c r="B9" s="257" t="n">
        <v>67096442</v>
      </c>
      <c r="C9" s="259" t="n">
        <v>90522272</v>
      </c>
      <c r="D9" s="259" t="n">
        <v>90502809</v>
      </c>
      <c r="E9" s="259" t="n">
        <v>398</v>
      </c>
      <c r="F9" s="259" t="n">
        <v>19065</v>
      </c>
      <c r="G9" s="259" t="n">
        <v>23406367</v>
      </c>
      <c r="H9" s="317" t="n">
        <v>2005</v>
      </c>
    </row>
    <row r="10" s="281" customFormat="true" ht="83.25" hidden="false" customHeight="true" outlineLevel="0" collapsed="false">
      <c r="A10" s="267" t="n">
        <v>2006</v>
      </c>
      <c r="B10" s="257" t="n">
        <v>42743787</v>
      </c>
      <c r="C10" s="259" t="n">
        <v>53707392</v>
      </c>
      <c r="D10" s="259" t="n">
        <v>53684384</v>
      </c>
      <c r="E10" s="259" t="s">
        <v>22</v>
      </c>
      <c r="F10" s="259" t="n">
        <v>23008</v>
      </c>
      <c r="G10" s="259" t="n">
        <v>10940597</v>
      </c>
      <c r="H10" s="317" t="n">
        <v>2006</v>
      </c>
    </row>
    <row r="11" s="281" customFormat="true" ht="83.25" hidden="false" customHeight="true" outlineLevel="0" collapsed="false">
      <c r="A11" s="267" t="n">
        <v>2007</v>
      </c>
      <c r="B11" s="257" t="n">
        <v>7672223752</v>
      </c>
      <c r="C11" s="259" t="n">
        <v>8014504091</v>
      </c>
      <c r="D11" s="259" t="n">
        <v>8009184360</v>
      </c>
      <c r="E11" s="259" t="n">
        <v>693309</v>
      </c>
      <c r="F11" s="259" t="n">
        <v>4626420</v>
      </c>
      <c r="G11" s="259" t="n">
        <v>336960608</v>
      </c>
      <c r="H11" s="317" t="n">
        <v>2007</v>
      </c>
    </row>
    <row r="12" s="281" customFormat="true" ht="83.25" hidden="false" customHeight="true" outlineLevel="0" collapsed="false">
      <c r="A12" s="267" t="n">
        <v>2008</v>
      </c>
      <c r="B12" s="257" t="n">
        <v>52345086</v>
      </c>
      <c r="C12" s="259" t="n">
        <v>52837890</v>
      </c>
      <c r="D12" s="259" t="n">
        <v>52859594</v>
      </c>
      <c r="E12" s="259" t="n">
        <v>995</v>
      </c>
      <c r="F12" s="259" t="n">
        <v>13300</v>
      </c>
      <c r="G12" s="259" t="n">
        <v>514508</v>
      </c>
      <c r="H12" s="317" t="n">
        <v>2008</v>
      </c>
    </row>
    <row r="13" s="333" customFormat="true" ht="83.25" hidden="false" customHeight="true" outlineLevel="0" collapsed="false">
      <c r="A13" s="330" t="n">
        <v>2009</v>
      </c>
      <c r="B13" s="331" t="n">
        <v>67026314</v>
      </c>
      <c r="C13" s="331" t="n">
        <v>67040763</v>
      </c>
      <c r="D13" s="331" t="n">
        <v>67033609</v>
      </c>
      <c r="E13" s="331" t="n">
        <v>346</v>
      </c>
      <c r="F13" s="331" t="n">
        <v>6808</v>
      </c>
      <c r="G13" s="331" t="n">
        <v>7295</v>
      </c>
      <c r="H13" s="332" t="n">
        <v>2009</v>
      </c>
    </row>
    <row r="14" s="281" customFormat="true" ht="15" hidden="false" customHeight="true" outlineLevel="0" collapsed="false">
      <c r="A14" s="133" t="s">
        <v>305</v>
      </c>
      <c r="B14" s="133"/>
      <c r="E14" s="134" t="s">
        <v>306</v>
      </c>
      <c r="F14" s="134"/>
      <c r="G14" s="134"/>
      <c r="H14" s="134"/>
    </row>
    <row r="15" s="281" customFormat="true" ht="15" hidden="false" customHeight="true" outlineLevel="0" collapsed="false">
      <c r="A15" s="281" t="s">
        <v>307</v>
      </c>
      <c r="B15" s="334"/>
    </row>
    <row r="16" s="281" customFormat="true" ht="15" hidden="false" customHeight="true" outlineLevel="0" collapsed="false">
      <c r="A16" s="281" t="s">
        <v>308</v>
      </c>
    </row>
  </sheetData>
  <mergeCells count="4">
    <mergeCell ref="A2:D2"/>
    <mergeCell ref="E2:H2"/>
    <mergeCell ref="A14:B14"/>
    <mergeCell ref="E14:H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5" width="15.21"/>
    <col collapsed="false" customWidth="true" hidden="false" outlineLevel="0" max="5" min="2" style="105" width="15.21"/>
    <col collapsed="false" customWidth="true" hidden="false" outlineLevel="0" max="9" min="6" style="105" width="15.1"/>
    <col collapsed="false" customWidth="true" hidden="false" outlineLevel="0" max="10" min="10" style="105" width="15.66"/>
    <col collapsed="false" customWidth="false" hidden="false" outlineLevel="0" max="257" min="11" style="105" width="8.88"/>
  </cols>
  <sheetData>
    <row r="1" customFormat="false" ht="22.5" hidden="false" customHeight="true" outlineLevel="0" collapsed="false">
      <c r="A1" s="2" t="s">
        <v>0</v>
      </c>
      <c r="J1" s="3" t="s">
        <v>1</v>
      </c>
    </row>
    <row r="2" s="106" customFormat="true" ht="24.75" hidden="false" customHeight="true" outlineLevel="0" collapsed="false">
      <c r="A2" s="106" t="s">
        <v>309</v>
      </c>
      <c r="F2" s="106" t="s">
        <v>310</v>
      </c>
    </row>
    <row r="3" s="327" customFormat="true" ht="24.75" hidden="false" customHeight="true" outlineLevel="0" collapsed="false">
      <c r="A3" s="107" t="s">
        <v>295</v>
      </c>
      <c r="B3" s="246"/>
      <c r="C3" s="246"/>
      <c r="D3" s="246"/>
      <c r="E3" s="246"/>
      <c r="F3" s="246"/>
      <c r="G3" s="246"/>
      <c r="H3" s="246"/>
      <c r="I3" s="246"/>
      <c r="J3" s="108" t="s">
        <v>311</v>
      </c>
    </row>
    <row r="4" s="281" customFormat="true" ht="45" hidden="false" customHeight="true" outlineLevel="0" collapsed="false">
      <c r="A4" s="110" t="s">
        <v>31</v>
      </c>
      <c r="B4" s="252" t="s">
        <v>312</v>
      </c>
      <c r="C4" s="320" t="s">
        <v>313</v>
      </c>
      <c r="D4" s="320"/>
      <c r="E4" s="320"/>
      <c r="F4" s="110" t="s">
        <v>314</v>
      </c>
      <c r="G4" s="252" t="s">
        <v>315</v>
      </c>
      <c r="H4" s="252" t="s">
        <v>316</v>
      </c>
      <c r="I4" s="320" t="s">
        <v>317</v>
      </c>
      <c r="J4" s="114" t="s">
        <v>318</v>
      </c>
    </row>
    <row r="5" s="281" customFormat="true" ht="47.25" hidden="false" customHeight="true" outlineLevel="0" collapsed="false">
      <c r="A5" s="110"/>
      <c r="B5" s="252"/>
      <c r="C5" s="116" t="s">
        <v>319</v>
      </c>
      <c r="D5" s="116" t="s">
        <v>320</v>
      </c>
      <c r="E5" s="336" t="s">
        <v>321</v>
      </c>
      <c r="F5" s="110"/>
      <c r="G5" s="252"/>
      <c r="H5" s="252"/>
      <c r="I5" s="320"/>
      <c r="J5" s="320"/>
    </row>
    <row r="6" s="281" customFormat="true" ht="23.25" hidden="true" customHeight="true" outlineLevel="0" collapsed="false">
      <c r="A6" s="267" t="n">
        <v>1994</v>
      </c>
      <c r="B6" s="253" t="s">
        <v>22</v>
      </c>
      <c r="C6" s="254" t="s">
        <v>22</v>
      </c>
      <c r="D6" s="254" t="s">
        <v>22</v>
      </c>
      <c r="E6" s="254" t="s">
        <v>22</v>
      </c>
      <c r="F6" s="254" t="s">
        <v>22</v>
      </c>
      <c r="G6" s="254" t="s">
        <v>22</v>
      </c>
      <c r="H6" s="254" t="s">
        <v>22</v>
      </c>
      <c r="I6" s="337" t="s">
        <v>22</v>
      </c>
      <c r="J6" s="317" t="n">
        <v>1994</v>
      </c>
    </row>
    <row r="7" s="281" customFormat="true" ht="24.75" hidden="true" customHeight="true" outlineLevel="0" collapsed="false">
      <c r="A7" s="267" t="n">
        <v>1995</v>
      </c>
      <c r="B7" s="253" t="n">
        <v>5700012</v>
      </c>
      <c r="C7" s="254" t="n">
        <v>390544</v>
      </c>
      <c r="D7" s="254" t="s">
        <v>22</v>
      </c>
      <c r="E7" s="254" t="s">
        <v>22</v>
      </c>
      <c r="F7" s="338" t="n">
        <v>-5309468</v>
      </c>
      <c r="G7" s="254" t="n">
        <v>5038135</v>
      </c>
      <c r="H7" s="254" t="n">
        <v>848152</v>
      </c>
      <c r="I7" s="337" t="n">
        <v>204269</v>
      </c>
      <c r="J7" s="317" t="n">
        <v>1995</v>
      </c>
    </row>
    <row r="8" s="281" customFormat="true" ht="76.5" hidden="false" customHeight="true" outlineLevel="0" collapsed="false">
      <c r="A8" s="267" t="n">
        <v>2004</v>
      </c>
      <c r="B8" s="120" t="n">
        <v>96636575</v>
      </c>
      <c r="C8" s="121" t="n">
        <v>16656080</v>
      </c>
      <c r="D8" s="121" t="s">
        <v>22</v>
      </c>
      <c r="E8" s="121" t="s">
        <v>22</v>
      </c>
      <c r="F8" s="121" t="n">
        <v>113292655</v>
      </c>
      <c r="G8" s="121" t="n">
        <v>88839953</v>
      </c>
      <c r="H8" s="121" t="n">
        <v>23425793</v>
      </c>
      <c r="I8" s="122" t="n">
        <v>1026909</v>
      </c>
      <c r="J8" s="317" t="n">
        <v>2004</v>
      </c>
    </row>
    <row r="9" s="281" customFormat="true" ht="76.5" hidden="false" customHeight="true" outlineLevel="0" collapsed="false">
      <c r="A9" s="267" t="n">
        <v>2005</v>
      </c>
      <c r="B9" s="120" t="n">
        <v>67096442</v>
      </c>
      <c r="C9" s="121" t="n">
        <v>23425792</v>
      </c>
      <c r="D9" s="121" t="s">
        <v>22</v>
      </c>
      <c r="E9" s="121" t="s">
        <v>22</v>
      </c>
      <c r="F9" s="121" t="n">
        <v>90522234</v>
      </c>
      <c r="G9" s="121" t="n">
        <v>71226419</v>
      </c>
      <c r="H9" s="121" t="n">
        <v>10812947</v>
      </c>
      <c r="I9" s="122" t="n">
        <v>8482868</v>
      </c>
      <c r="J9" s="317" t="n">
        <v>2005</v>
      </c>
    </row>
    <row r="10" s="281" customFormat="true" ht="76.5" hidden="false" customHeight="true" outlineLevel="0" collapsed="false">
      <c r="A10" s="267" t="n">
        <v>2006</v>
      </c>
      <c r="B10" s="120" t="n">
        <v>42743787</v>
      </c>
      <c r="C10" s="121" t="n">
        <v>10812947</v>
      </c>
      <c r="D10" s="121" t="s">
        <v>22</v>
      </c>
      <c r="E10" s="121" t="s">
        <v>22</v>
      </c>
      <c r="F10" s="121" t="n">
        <v>53556734</v>
      </c>
      <c r="G10" s="121" t="n">
        <v>40268134</v>
      </c>
      <c r="H10" s="121" t="n">
        <v>1080632</v>
      </c>
      <c r="I10" s="122" t="n">
        <v>12207968</v>
      </c>
      <c r="J10" s="317" t="n">
        <v>2006</v>
      </c>
    </row>
    <row r="11" s="281" customFormat="true" ht="76.5" hidden="false" customHeight="true" outlineLevel="0" collapsed="false">
      <c r="A11" s="267" t="n">
        <v>2007</v>
      </c>
      <c r="B11" s="120" t="n">
        <v>7672223752</v>
      </c>
      <c r="C11" s="121" t="n">
        <v>124714935</v>
      </c>
      <c r="D11" s="121" t="n">
        <v>1863468</v>
      </c>
      <c r="E11" s="339" t="n">
        <v>-1863468</v>
      </c>
      <c r="F11" s="121" t="n">
        <v>7796938687</v>
      </c>
      <c r="G11" s="121" t="n">
        <v>7349399859</v>
      </c>
      <c r="H11" s="121" t="n">
        <v>249103373</v>
      </c>
      <c r="I11" s="122" t="n">
        <v>198435455</v>
      </c>
      <c r="J11" s="317" t="n">
        <v>2007</v>
      </c>
    </row>
    <row r="12" s="281" customFormat="true" ht="76.5" hidden="false" customHeight="true" outlineLevel="0" collapsed="false">
      <c r="A12" s="267" t="n">
        <v>2008</v>
      </c>
      <c r="B12" s="120" t="n">
        <v>52345086</v>
      </c>
      <c r="C12" s="121" t="n">
        <v>425838</v>
      </c>
      <c r="D12" s="121" t="s">
        <v>22</v>
      </c>
      <c r="E12" s="340" t="s">
        <v>22</v>
      </c>
      <c r="F12" s="121" t="n">
        <f aca="false">B12+C12</f>
        <v>52770924</v>
      </c>
      <c r="G12" s="121" t="n">
        <v>47347958</v>
      </c>
      <c r="H12" s="121" t="n">
        <v>2529956</v>
      </c>
      <c r="I12" s="122" t="n">
        <v>2893010</v>
      </c>
      <c r="J12" s="317" t="n">
        <v>2008</v>
      </c>
    </row>
    <row r="13" s="333" customFormat="true" ht="76.5" hidden="false" customHeight="true" outlineLevel="0" collapsed="false">
      <c r="A13" s="330" t="n">
        <v>2009</v>
      </c>
      <c r="B13" s="341" t="n">
        <v>64496358</v>
      </c>
      <c r="C13" s="341" t="n">
        <v>2529956</v>
      </c>
      <c r="D13" s="341" t="s">
        <v>22</v>
      </c>
      <c r="E13" s="342" t="s">
        <v>22</v>
      </c>
      <c r="F13" s="341" t="n">
        <v>67026314</v>
      </c>
      <c r="G13" s="341" t="n">
        <v>61210212</v>
      </c>
      <c r="H13" s="341" t="n">
        <v>4885031</v>
      </c>
      <c r="I13" s="341" t="n">
        <v>931071</v>
      </c>
      <c r="J13" s="332" t="n">
        <v>2009</v>
      </c>
    </row>
    <row r="14" s="281" customFormat="true" ht="15" hidden="false" customHeight="true" outlineLevel="0" collapsed="false">
      <c r="A14" s="133" t="s">
        <v>305</v>
      </c>
      <c r="B14" s="133"/>
      <c r="C14" s="334"/>
      <c r="F14" s="334"/>
      <c r="G14" s="134" t="s">
        <v>322</v>
      </c>
      <c r="H14" s="134"/>
      <c r="I14" s="134"/>
      <c r="J14" s="134"/>
    </row>
    <row r="15" s="281" customFormat="true" ht="15" hidden="false" customHeight="true" outlineLevel="0" collapsed="false">
      <c r="A15" s="133" t="s">
        <v>307</v>
      </c>
      <c r="B15" s="133"/>
      <c r="C15" s="133"/>
      <c r="D15" s="133"/>
      <c r="E15" s="133"/>
      <c r="F15" s="334"/>
      <c r="G15" s="334"/>
      <c r="H15" s="334"/>
      <c r="I15" s="334"/>
    </row>
    <row r="16" s="281" customFormat="true" ht="15" hidden="false" customHeight="true" outlineLevel="0" collapsed="false">
      <c r="A16" s="133" t="s">
        <v>323</v>
      </c>
    </row>
  </sheetData>
  <mergeCells count="13">
    <mergeCell ref="A2:E2"/>
    <mergeCell ref="F2:J2"/>
    <mergeCell ref="A4:A5"/>
    <mergeCell ref="B4:B5"/>
    <mergeCell ref="C4:E4"/>
    <mergeCell ref="F4:F5"/>
    <mergeCell ref="G4:G5"/>
    <mergeCell ref="H4:H5"/>
    <mergeCell ref="I4:I5"/>
    <mergeCell ref="J4:J5"/>
    <mergeCell ref="A14:B14"/>
    <mergeCell ref="G14:J14"/>
    <mergeCell ref="A15:E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0" activeCellId="0" sqref="H10"/>
    </sheetView>
  </sheetViews>
  <sheetFormatPr defaultColWidth="8.8828125" defaultRowHeight="13.5" zeroHeight="false" outlineLevelRow="0" outlineLevelCol="0"/>
  <cols>
    <col collapsed="false" customWidth="true" hidden="false" outlineLevel="0" max="6" min="1" style="84" width="12.66"/>
    <col collapsed="false" customWidth="true" hidden="false" outlineLevel="0" max="12" min="7" style="84" width="10.55"/>
    <col collapsed="false" customWidth="true" hidden="false" outlineLevel="0" max="13" min="13" style="84" width="12.77"/>
    <col collapsed="false" customWidth="false" hidden="false" outlineLevel="0" max="257" min="14" style="84" width="8.88"/>
  </cols>
  <sheetData>
    <row r="1" customFormat="false" ht="22.5" hidden="false" customHeight="true" outlineLevel="0" collapsed="false">
      <c r="A1" s="2" t="s">
        <v>0</v>
      </c>
      <c r="M1" s="3" t="s">
        <v>1</v>
      </c>
    </row>
    <row r="2" s="4" customFormat="true" ht="24.75" hidden="false" customHeight="true" outlineLevel="0" collapsed="false">
      <c r="A2" s="4" t="s">
        <v>324</v>
      </c>
      <c r="G2" s="4" t="s">
        <v>325</v>
      </c>
    </row>
    <row r="3" s="7" customFormat="true" ht="24.75" hidden="false" customHeight="true" outlineLevel="0" collapsed="false">
      <c r="A3" s="74" t="s">
        <v>326</v>
      </c>
      <c r="B3" s="74"/>
      <c r="C3" s="5"/>
      <c r="D3" s="5"/>
      <c r="E3" s="5"/>
      <c r="F3" s="5"/>
      <c r="I3" s="5"/>
      <c r="J3" s="5"/>
      <c r="L3" s="6"/>
      <c r="M3" s="6" t="s">
        <v>327</v>
      </c>
    </row>
    <row r="4" s="43" customFormat="true" ht="47.25" hidden="false" customHeight="true" outlineLevel="0" collapsed="false">
      <c r="A4" s="49" t="s">
        <v>31</v>
      </c>
      <c r="B4" s="9" t="s">
        <v>328</v>
      </c>
      <c r="C4" s="50" t="s">
        <v>329</v>
      </c>
      <c r="D4" s="50"/>
      <c r="E4" s="10" t="s">
        <v>330</v>
      </c>
      <c r="F4" s="10"/>
      <c r="G4" s="8" t="s">
        <v>331</v>
      </c>
      <c r="H4" s="8"/>
      <c r="I4" s="50" t="s">
        <v>332</v>
      </c>
      <c r="J4" s="50"/>
      <c r="K4" s="50" t="s">
        <v>333</v>
      </c>
      <c r="L4" s="50"/>
      <c r="M4" s="52" t="s">
        <v>38</v>
      </c>
    </row>
    <row r="5" s="43" customFormat="true" ht="49.5" hidden="false" customHeight="true" outlineLevel="0" collapsed="false">
      <c r="A5" s="49"/>
      <c r="B5" s="9"/>
      <c r="C5" s="14" t="s">
        <v>334</v>
      </c>
      <c r="D5" s="14" t="s">
        <v>335</v>
      </c>
      <c r="E5" s="14" t="s">
        <v>334</v>
      </c>
      <c r="F5" s="15" t="s">
        <v>335</v>
      </c>
      <c r="G5" s="343" t="s">
        <v>336</v>
      </c>
      <c r="H5" s="14" t="s">
        <v>335</v>
      </c>
      <c r="I5" s="15" t="s">
        <v>336</v>
      </c>
      <c r="J5" s="14" t="s">
        <v>335</v>
      </c>
      <c r="K5" s="15" t="s">
        <v>336</v>
      </c>
      <c r="L5" s="14" t="s">
        <v>335</v>
      </c>
      <c r="M5" s="52"/>
    </row>
    <row r="6" s="43" customFormat="true" ht="56.25" hidden="true" customHeight="true" outlineLevel="0" collapsed="false">
      <c r="A6" s="187" t="n">
        <v>1994</v>
      </c>
      <c r="B6" s="56" t="n">
        <v>25317239</v>
      </c>
      <c r="C6" s="56" t="n">
        <v>1850</v>
      </c>
      <c r="D6" s="56" t="n">
        <v>15293364</v>
      </c>
      <c r="E6" s="56" t="n">
        <v>33131</v>
      </c>
      <c r="F6" s="56" t="n">
        <v>8231646</v>
      </c>
      <c r="G6" s="56"/>
      <c r="H6" s="56"/>
      <c r="I6" s="56"/>
      <c r="J6" s="56"/>
      <c r="K6" s="56"/>
      <c r="L6" s="57"/>
      <c r="M6" s="27" t="n">
        <v>1994</v>
      </c>
    </row>
    <row r="7" s="43" customFormat="true" ht="56.25" hidden="true" customHeight="true" outlineLevel="0" collapsed="false">
      <c r="A7" s="187" t="n">
        <v>1995</v>
      </c>
      <c r="B7" s="56" t="n">
        <v>86757336</v>
      </c>
      <c r="C7" s="56" t="n">
        <v>17834</v>
      </c>
      <c r="D7" s="56" t="n">
        <v>77178359</v>
      </c>
      <c r="E7" s="56" t="n">
        <v>45898</v>
      </c>
      <c r="F7" s="56" t="n">
        <v>8258767</v>
      </c>
      <c r="G7" s="56"/>
      <c r="H7" s="56"/>
      <c r="I7" s="56"/>
      <c r="J7" s="56"/>
      <c r="K7" s="56"/>
      <c r="L7" s="57"/>
      <c r="M7" s="27" t="n">
        <v>1995</v>
      </c>
    </row>
    <row r="8" s="43" customFormat="true" ht="56.25" hidden="true" customHeight="true" outlineLevel="0" collapsed="false">
      <c r="A8" s="187" t="n">
        <v>1996</v>
      </c>
      <c r="B8" s="56" t="n">
        <v>88858623</v>
      </c>
      <c r="C8" s="56" t="n">
        <v>17890</v>
      </c>
      <c r="D8" s="56" t="n">
        <v>77652266</v>
      </c>
      <c r="E8" s="56" t="n">
        <v>48225</v>
      </c>
      <c r="F8" s="56" t="n">
        <v>9886147</v>
      </c>
      <c r="G8" s="56"/>
      <c r="H8" s="56"/>
      <c r="I8" s="56"/>
      <c r="J8" s="56"/>
      <c r="K8" s="56"/>
      <c r="L8" s="57"/>
      <c r="M8" s="27" t="n">
        <v>1996</v>
      </c>
    </row>
    <row r="9" s="43" customFormat="true" ht="22.5" hidden="true" customHeight="true" outlineLevel="0" collapsed="false">
      <c r="A9" s="187" t="n">
        <v>1997</v>
      </c>
      <c r="B9" s="56" t="n">
        <v>92807475</v>
      </c>
      <c r="C9" s="56" t="n">
        <v>17982</v>
      </c>
      <c r="D9" s="56" t="n">
        <v>81065688</v>
      </c>
      <c r="E9" s="56" t="n">
        <v>50046</v>
      </c>
      <c r="F9" s="56" t="n">
        <v>10408587</v>
      </c>
      <c r="G9" s="56"/>
      <c r="H9" s="56"/>
      <c r="I9" s="56"/>
      <c r="J9" s="56"/>
      <c r="K9" s="56"/>
      <c r="L9" s="57"/>
      <c r="M9" s="27" t="n">
        <v>1997</v>
      </c>
    </row>
    <row r="10" s="348" customFormat="true" ht="75.75" hidden="false" customHeight="true" outlineLevel="0" collapsed="false">
      <c r="A10" s="344" t="n">
        <v>2004</v>
      </c>
      <c r="B10" s="345" t="n">
        <v>348812622</v>
      </c>
      <c r="C10" s="345" t="n">
        <v>3869</v>
      </c>
      <c r="D10" s="345" t="n">
        <v>296581918</v>
      </c>
      <c r="E10" s="345" t="n">
        <v>63</v>
      </c>
      <c r="F10" s="345" t="n">
        <v>43367788</v>
      </c>
      <c r="G10" s="21" t="s">
        <v>22</v>
      </c>
      <c r="H10" s="21" t="s">
        <v>22</v>
      </c>
      <c r="I10" s="21" t="s">
        <v>22</v>
      </c>
      <c r="J10" s="21" t="s">
        <v>22</v>
      </c>
      <c r="K10" s="345" t="n">
        <v>545</v>
      </c>
      <c r="L10" s="346" t="n">
        <v>8854141</v>
      </c>
      <c r="M10" s="347" t="n">
        <v>2004</v>
      </c>
    </row>
    <row r="11" s="348" customFormat="true" ht="75.75" hidden="false" customHeight="true" outlineLevel="0" collapsed="false">
      <c r="A11" s="344" t="n">
        <v>2005</v>
      </c>
      <c r="B11" s="345" t="n">
        <v>369272774</v>
      </c>
      <c r="C11" s="345" t="n">
        <v>3940</v>
      </c>
      <c r="D11" s="345" t="n">
        <v>312634614</v>
      </c>
      <c r="E11" s="345" t="n">
        <v>65</v>
      </c>
      <c r="F11" s="345" t="n">
        <v>47775244</v>
      </c>
      <c r="G11" s="21" t="s">
        <v>22</v>
      </c>
      <c r="H11" s="21" t="s">
        <v>22</v>
      </c>
      <c r="I11" s="21" t="s">
        <v>22</v>
      </c>
      <c r="J11" s="21" t="s">
        <v>22</v>
      </c>
      <c r="K11" s="345" t="n">
        <v>545</v>
      </c>
      <c r="L11" s="346" t="n">
        <v>8854141</v>
      </c>
      <c r="M11" s="347" t="n">
        <v>2005</v>
      </c>
    </row>
    <row r="12" s="348" customFormat="true" ht="75.75" hidden="false" customHeight="true" outlineLevel="0" collapsed="false">
      <c r="A12" s="344" t="n">
        <v>2006</v>
      </c>
      <c r="B12" s="349" t="n">
        <v>383353499</v>
      </c>
      <c r="C12" s="345" t="n">
        <v>3980</v>
      </c>
      <c r="D12" s="345" t="n">
        <v>324723707</v>
      </c>
      <c r="E12" s="345" t="n">
        <v>66</v>
      </c>
      <c r="F12" s="345" t="n">
        <v>49766876</v>
      </c>
      <c r="G12" s="21" t="s">
        <v>22</v>
      </c>
      <c r="H12" s="21" t="s">
        <v>22</v>
      </c>
      <c r="I12" s="21" t="s">
        <v>22</v>
      </c>
      <c r="J12" s="21" t="s">
        <v>22</v>
      </c>
      <c r="K12" s="345" t="n">
        <v>545</v>
      </c>
      <c r="L12" s="346" t="n">
        <v>8854141</v>
      </c>
      <c r="M12" s="347" t="n">
        <v>2006</v>
      </c>
    </row>
    <row r="13" s="348" customFormat="true" ht="75.75" hidden="false" customHeight="true" outlineLevel="0" collapsed="false">
      <c r="A13" s="344" t="n">
        <v>2007</v>
      </c>
      <c r="B13" s="349" t="n">
        <v>500279200</v>
      </c>
      <c r="C13" s="345" t="n">
        <v>3941</v>
      </c>
      <c r="D13" s="345" t="n">
        <v>401919860</v>
      </c>
      <c r="E13" s="345" t="n">
        <v>100</v>
      </c>
      <c r="F13" s="345" t="n">
        <v>83482184</v>
      </c>
      <c r="G13" s="21" t="n">
        <v>1755</v>
      </c>
      <c r="H13" s="21" t="n">
        <v>8775</v>
      </c>
      <c r="I13" s="21" t="n">
        <v>7</v>
      </c>
      <c r="J13" s="21" t="n">
        <v>334055</v>
      </c>
      <c r="K13" s="345" t="n">
        <v>545</v>
      </c>
      <c r="L13" s="346" t="n">
        <v>14534326</v>
      </c>
      <c r="M13" s="347" t="n">
        <v>2007</v>
      </c>
    </row>
    <row r="14" s="348" customFormat="true" ht="75.75" hidden="false" customHeight="true" outlineLevel="0" collapsed="false">
      <c r="A14" s="344" t="n">
        <v>2008</v>
      </c>
      <c r="B14" s="349" t="n">
        <v>509908910</v>
      </c>
      <c r="C14" s="345" t="n">
        <v>4070</v>
      </c>
      <c r="D14" s="345" t="n">
        <v>412335138</v>
      </c>
      <c r="E14" s="345" t="n">
        <v>99</v>
      </c>
      <c r="F14" s="345" t="n">
        <v>82631616</v>
      </c>
      <c r="G14" s="345" t="n">
        <v>1755</v>
      </c>
      <c r="H14" s="345" t="n">
        <v>8775</v>
      </c>
      <c r="I14" s="21" t="n">
        <v>8</v>
      </c>
      <c r="J14" s="21" t="n">
        <v>399055</v>
      </c>
      <c r="K14" s="345" t="n">
        <v>545</v>
      </c>
      <c r="L14" s="346" t="n">
        <v>14534326</v>
      </c>
      <c r="M14" s="347" t="n">
        <v>2008</v>
      </c>
    </row>
    <row r="15" s="354" customFormat="true" ht="75.75" hidden="false" customHeight="true" outlineLevel="0" collapsed="false">
      <c r="A15" s="350" t="n">
        <v>2009</v>
      </c>
      <c r="B15" s="351" t="n">
        <v>551641905</v>
      </c>
      <c r="C15" s="351" t="n">
        <v>4506</v>
      </c>
      <c r="D15" s="351" t="n">
        <v>442289662</v>
      </c>
      <c r="E15" s="351" t="n">
        <v>106</v>
      </c>
      <c r="F15" s="351" t="n">
        <v>94410087</v>
      </c>
      <c r="G15" s="351" t="n">
        <v>1755</v>
      </c>
      <c r="H15" s="351" t="n">
        <v>8775</v>
      </c>
      <c r="I15" s="352" t="n">
        <v>8</v>
      </c>
      <c r="J15" s="352" t="n">
        <v>399055</v>
      </c>
      <c r="K15" s="351" t="n">
        <v>545</v>
      </c>
      <c r="L15" s="351" t="n">
        <v>14534326</v>
      </c>
      <c r="M15" s="353" t="n">
        <v>2009</v>
      </c>
    </row>
    <row r="16" s="43" customFormat="true" ht="15" hidden="false" customHeight="true" outlineLevel="0" collapsed="false">
      <c r="A16" s="41" t="s">
        <v>153</v>
      </c>
      <c r="B16" s="41"/>
      <c r="C16" s="355"/>
      <c r="D16" s="355"/>
      <c r="E16" s="355"/>
      <c r="F16" s="355"/>
      <c r="G16" s="355"/>
      <c r="H16" s="355"/>
      <c r="I16" s="355"/>
      <c r="J16" s="355"/>
      <c r="K16" s="356"/>
      <c r="L16" s="356"/>
      <c r="M16" s="356"/>
    </row>
    <row r="17" s="43" customFormat="true" ht="15" hidden="false" customHeight="true" outlineLevel="0" collapsed="false">
      <c r="A17" s="43" t="s">
        <v>337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s="43" customFormat="true" ht="15" hidden="false" customHeight="true" outlineLevel="0" collapsed="false">
      <c r="A18" s="43" t="s">
        <v>338</v>
      </c>
      <c r="C18" s="357"/>
      <c r="D18" s="358"/>
    </row>
    <row r="19" customFormat="false" ht="13.5" hidden="false" customHeight="false" outlineLevel="0" collapsed="false">
      <c r="D19" s="359"/>
    </row>
  </sheetData>
  <mergeCells count="12">
    <mergeCell ref="A2:F2"/>
    <mergeCell ref="G2:M2"/>
    <mergeCell ref="A4:A5"/>
    <mergeCell ref="B4:B5"/>
    <mergeCell ref="C4:D4"/>
    <mergeCell ref="E4:F4"/>
    <mergeCell ref="G4:H4"/>
    <mergeCell ref="I4:J4"/>
    <mergeCell ref="K4:L4"/>
    <mergeCell ref="M4:M5"/>
    <mergeCell ref="A16:B16"/>
    <mergeCell ref="K16:M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9" activeCellId="0" sqref="N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46" width="10.77"/>
    <col collapsed="false" customWidth="true" hidden="false" outlineLevel="0" max="7" min="7" style="46" width="11.33"/>
    <col collapsed="false" customWidth="true" hidden="false" outlineLevel="0" max="8" min="8" style="46" width="7.66"/>
    <col collapsed="false" customWidth="true" hidden="false" outlineLevel="0" max="9" min="9" style="46" width="9.88"/>
    <col collapsed="false" customWidth="false" hidden="false" outlineLevel="0" max="10" min="10" style="46" width="8.88"/>
    <col collapsed="false" customWidth="true" hidden="false" outlineLevel="0" max="11" min="11" style="46" width="8.99"/>
    <col collapsed="false" customWidth="true" hidden="false" outlineLevel="0" max="12" min="12" style="46" width="10.21"/>
    <col collapsed="false" customWidth="true" hidden="false" outlineLevel="0" max="13" min="13" style="46" width="9.44"/>
    <col collapsed="false" customWidth="true" hidden="false" outlineLevel="0" max="14" min="14" style="46" width="10.33"/>
    <col collapsed="false" customWidth="true" hidden="false" outlineLevel="0" max="15" min="15" style="46" width="10.66"/>
    <col collapsed="false" customWidth="false" hidden="false" outlineLevel="0" max="257" min="16" style="46" width="8.88"/>
  </cols>
  <sheetData>
    <row r="1" customFormat="false" ht="22.5" hidden="false" customHeight="true" outlineLevel="0" collapsed="false">
      <c r="A1" s="2" t="s">
        <v>0</v>
      </c>
      <c r="O1" s="3" t="s">
        <v>1</v>
      </c>
    </row>
    <row r="2" s="47" customFormat="true" ht="24.7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 t="s">
        <v>29</v>
      </c>
      <c r="I2" s="4"/>
      <c r="J2" s="4"/>
      <c r="K2" s="4"/>
      <c r="L2" s="4"/>
      <c r="M2" s="4"/>
      <c r="N2" s="4"/>
      <c r="O2" s="4"/>
    </row>
    <row r="3" s="48" customFormat="true" ht="24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0</v>
      </c>
    </row>
    <row r="4" s="53" customFormat="true" ht="24.75" hidden="false" customHeight="true" outlineLevel="0" collapsed="false">
      <c r="A4" s="49" t="s">
        <v>31</v>
      </c>
      <c r="B4" s="10" t="s">
        <v>32</v>
      </c>
      <c r="C4" s="10"/>
      <c r="D4" s="10"/>
      <c r="E4" s="10"/>
      <c r="F4" s="10"/>
      <c r="G4" s="10"/>
      <c r="H4" s="11"/>
      <c r="I4" s="11"/>
      <c r="J4" s="9" t="s">
        <v>33</v>
      </c>
      <c r="K4" s="9" t="s">
        <v>34</v>
      </c>
      <c r="L4" s="50" t="s">
        <v>35</v>
      </c>
      <c r="M4" s="9" t="s">
        <v>36</v>
      </c>
      <c r="N4" s="51" t="s">
        <v>37</v>
      </c>
      <c r="O4" s="52" t="s">
        <v>38</v>
      </c>
    </row>
    <row r="5" s="53" customFormat="true" ht="24.75" hidden="false" customHeight="true" outlineLevel="0" collapsed="false">
      <c r="A5" s="49"/>
      <c r="B5" s="15" t="s">
        <v>39</v>
      </c>
      <c r="C5" s="15"/>
      <c r="D5" s="15"/>
      <c r="E5" s="15"/>
      <c r="F5" s="15"/>
      <c r="G5" s="15"/>
      <c r="H5" s="54" t="s">
        <v>40</v>
      </c>
      <c r="I5" s="54" t="s">
        <v>41</v>
      </c>
      <c r="J5" s="9"/>
      <c r="K5" s="9"/>
      <c r="L5" s="50"/>
      <c r="M5" s="9"/>
      <c r="N5" s="51"/>
      <c r="O5" s="51"/>
    </row>
    <row r="6" s="53" customFormat="true" ht="51.75" hidden="false" customHeight="true" outlineLevel="0" collapsed="false">
      <c r="A6" s="49"/>
      <c r="B6" s="14" t="s">
        <v>42</v>
      </c>
      <c r="C6" s="14" t="s">
        <v>43</v>
      </c>
      <c r="D6" s="14" t="s">
        <v>44</v>
      </c>
      <c r="E6" s="14" t="s">
        <v>45</v>
      </c>
      <c r="F6" s="14" t="s">
        <v>46</v>
      </c>
      <c r="G6" s="15" t="s">
        <v>47</v>
      </c>
      <c r="H6" s="54"/>
      <c r="I6" s="54"/>
      <c r="J6" s="9"/>
      <c r="K6" s="9"/>
      <c r="L6" s="50"/>
      <c r="M6" s="9"/>
      <c r="N6" s="51"/>
      <c r="O6" s="51"/>
    </row>
    <row r="7" s="13" customFormat="true" ht="1.5" hidden="true" customHeight="true" outlineLevel="0" collapsed="false">
      <c r="A7" s="18" t="n">
        <v>1997</v>
      </c>
      <c r="B7" s="55" t="n">
        <f aca="false">SUM(C7:F7)</f>
        <v>80347</v>
      </c>
      <c r="C7" s="56" t="n">
        <v>76005</v>
      </c>
      <c r="D7" s="56" t="n">
        <v>3632</v>
      </c>
      <c r="E7" s="56" t="n">
        <v>424</v>
      </c>
      <c r="F7" s="56" t="n">
        <v>286</v>
      </c>
      <c r="G7" s="56" t="s">
        <v>22</v>
      </c>
      <c r="H7" s="56" t="n">
        <v>49</v>
      </c>
      <c r="I7" s="56" t="n">
        <v>10487</v>
      </c>
      <c r="J7" s="56" t="n">
        <v>86</v>
      </c>
      <c r="K7" s="56" t="n">
        <v>1561</v>
      </c>
      <c r="L7" s="56"/>
      <c r="M7" s="56" t="s">
        <v>22</v>
      </c>
      <c r="N7" s="57" t="n">
        <v>2599</v>
      </c>
      <c r="O7" s="27" t="n">
        <f aca="false">A7</f>
        <v>1997</v>
      </c>
    </row>
    <row r="8" s="13" customFormat="true" ht="74.25" hidden="false" customHeight="true" outlineLevel="0" collapsed="false">
      <c r="A8" s="18" t="n">
        <v>2004</v>
      </c>
      <c r="B8" s="58" t="n">
        <v>168937</v>
      </c>
      <c r="C8" s="59" t="n">
        <v>148376</v>
      </c>
      <c r="D8" s="59" t="n">
        <v>8806</v>
      </c>
      <c r="E8" s="59" t="n">
        <v>11369</v>
      </c>
      <c r="F8" s="59" t="n">
        <v>386</v>
      </c>
      <c r="G8" s="59" t="s">
        <v>22</v>
      </c>
      <c r="H8" s="59" t="n">
        <v>56</v>
      </c>
      <c r="I8" s="59" t="n">
        <v>32232</v>
      </c>
      <c r="J8" s="59" t="n">
        <v>9</v>
      </c>
      <c r="K8" s="59" t="n">
        <v>3685</v>
      </c>
      <c r="L8" s="59" t="n">
        <v>4495</v>
      </c>
      <c r="M8" s="59" t="s">
        <v>22</v>
      </c>
      <c r="N8" s="59" t="s">
        <v>22</v>
      </c>
      <c r="O8" s="27" t="n">
        <v>2004</v>
      </c>
    </row>
    <row r="9" s="13" customFormat="true" ht="74.25" hidden="false" customHeight="true" outlineLevel="0" collapsed="false">
      <c r="A9" s="18" t="n">
        <v>2005</v>
      </c>
      <c r="B9" s="58" t="n">
        <v>197278</v>
      </c>
      <c r="C9" s="59" t="n">
        <v>177778</v>
      </c>
      <c r="D9" s="59" t="n">
        <v>7771</v>
      </c>
      <c r="E9" s="59" t="n">
        <v>11331</v>
      </c>
      <c r="F9" s="59" t="n">
        <v>398</v>
      </c>
      <c r="G9" s="59" t="s">
        <v>22</v>
      </c>
      <c r="H9" s="59" t="n">
        <v>70</v>
      </c>
      <c r="I9" s="59" t="n">
        <v>36903</v>
      </c>
      <c r="J9" s="59" t="n">
        <v>9</v>
      </c>
      <c r="K9" s="59" t="n">
        <v>3191</v>
      </c>
      <c r="L9" s="59" t="n">
        <v>5145</v>
      </c>
      <c r="M9" s="59" t="s">
        <v>22</v>
      </c>
      <c r="N9" s="59" t="n">
        <v>2765</v>
      </c>
      <c r="O9" s="27" t="n">
        <v>2005</v>
      </c>
    </row>
    <row r="10" s="13" customFormat="true" ht="74.25" hidden="false" customHeight="true" outlineLevel="0" collapsed="false">
      <c r="A10" s="18" t="n">
        <v>2006</v>
      </c>
      <c r="B10" s="58" t="n">
        <v>191226</v>
      </c>
      <c r="C10" s="59" t="n">
        <v>171579</v>
      </c>
      <c r="D10" s="59" t="n">
        <v>8534</v>
      </c>
      <c r="E10" s="59" t="n">
        <v>10471</v>
      </c>
      <c r="F10" s="59" t="n">
        <v>530</v>
      </c>
      <c r="G10" s="59" t="s">
        <v>22</v>
      </c>
      <c r="H10" s="59" t="n">
        <v>70</v>
      </c>
      <c r="I10" s="59" t="n">
        <v>36903</v>
      </c>
      <c r="J10" s="59" t="n">
        <v>9</v>
      </c>
      <c r="K10" s="59" t="n">
        <v>3191</v>
      </c>
      <c r="L10" s="59" t="n">
        <v>5145</v>
      </c>
      <c r="M10" s="59" t="s">
        <v>22</v>
      </c>
      <c r="N10" s="59" t="n">
        <v>2765</v>
      </c>
      <c r="O10" s="27" t="n">
        <v>2006</v>
      </c>
    </row>
    <row r="11" s="13" customFormat="true" ht="74.25" hidden="false" customHeight="true" outlineLevel="0" collapsed="false">
      <c r="A11" s="18" t="n">
        <v>2007</v>
      </c>
      <c r="B11" s="58" t="n">
        <v>229756</v>
      </c>
      <c r="C11" s="59" t="n">
        <v>210908</v>
      </c>
      <c r="D11" s="59" t="n">
        <v>9809</v>
      </c>
      <c r="E11" s="59" t="n">
        <v>8558</v>
      </c>
      <c r="F11" s="59" t="n">
        <v>480</v>
      </c>
      <c r="G11" s="59" t="n">
        <v>1</v>
      </c>
      <c r="H11" s="59" t="n">
        <v>4</v>
      </c>
      <c r="I11" s="59" t="n">
        <v>45113</v>
      </c>
      <c r="J11" s="59" t="s">
        <v>22</v>
      </c>
      <c r="K11" s="59" t="n">
        <v>3857</v>
      </c>
      <c r="L11" s="59" t="n">
        <v>8542</v>
      </c>
      <c r="M11" s="59" t="n">
        <v>33</v>
      </c>
      <c r="N11" s="59" t="n">
        <v>15808</v>
      </c>
      <c r="O11" s="27" t="n">
        <v>2007</v>
      </c>
    </row>
    <row r="12" s="13" customFormat="true" ht="74.25" hidden="false" customHeight="true" outlineLevel="0" collapsed="false">
      <c r="A12" s="18" t="n">
        <v>2008</v>
      </c>
      <c r="B12" s="59" t="n">
        <f aca="false">SUM(C12:G12)</f>
        <v>244726</v>
      </c>
      <c r="C12" s="24" t="n">
        <v>227759</v>
      </c>
      <c r="D12" s="24" t="n">
        <v>9070</v>
      </c>
      <c r="E12" s="24" t="n">
        <v>7322</v>
      </c>
      <c r="F12" s="24" t="n">
        <v>575</v>
      </c>
      <c r="G12" s="60" t="s">
        <v>22</v>
      </c>
      <c r="H12" s="61" t="n">
        <v>9</v>
      </c>
      <c r="I12" s="24" t="n">
        <v>43284</v>
      </c>
      <c r="J12" s="59" t="s">
        <v>22</v>
      </c>
      <c r="K12" s="24" t="n">
        <v>3185</v>
      </c>
      <c r="L12" s="24" t="n">
        <v>11506</v>
      </c>
      <c r="M12" s="24" t="n">
        <v>-2298</v>
      </c>
      <c r="N12" s="24" t="n">
        <v>15348</v>
      </c>
      <c r="O12" s="27" t="n">
        <v>2008</v>
      </c>
    </row>
    <row r="13" s="65" customFormat="true" ht="74.25" hidden="false" customHeight="true" outlineLevel="0" collapsed="false">
      <c r="A13" s="29" t="n">
        <v>2009</v>
      </c>
      <c r="B13" s="62" t="n">
        <v>251678</v>
      </c>
      <c r="C13" s="30" t="n">
        <v>238355</v>
      </c>
      <c r="D13" s="30" t="n">
        <v>6647</v>
      </c>
      <c r="E13" s="30" t="n">
        <v>6260</v>
      </c>
      <c r="F13" s="30" t="n">
        <v>416</v>
      </c>
      <c r="G13" s="63" t="s">
        <v>22</v>
      </c>
      <c r="H13" s="64" t="n">
        <v>14</v>
      </c>
      <c r="I13" s="30" t="n">
        <v>56557</v>
      </c>
      <c r="J13" s="62" t="n">
        <v>2</v>
      </c>
      <c r="K13" s="30" t="n">
        <v>1680</v>
      </c>
      <c r="L13" s="30" t="n">
        <v>10446</v>
      </c>
      <c r="M13" s="30" t="n">
        <v>-10083</v>
      </c>
      <c r="N13" s="30" t="n">
        <v>11827</v>
      </c>
      <c r="O13" s="33" t="n">
        <v>2009</v>
      </c>
    </row>
    <row r="14" s="13" customFormat="true" ht="6" hidden="false" customHeight="true" outlineLevel="0" collapsed="false">
      <c r="A14" s="35"/>
      <c r="B14" s="37"/>
      <c r="C14" s="36"/>
      <c r="D14" s="36"/>
      <c r="E14" s="36"/>
      <c r="F14" s="36"/>
      <c r="G14" s="66"/>
      <c r="H14" s="67"/>
      <c r="I14" s="68"/>
      <c r="J14" s="37"/>
      <c r="K14" s="36"/>
      <c r="L14" s="36"/>
      <c r="M14" s="36"/>
      <c r="N14" s="36"/>
      <c r="O14" s="40"/>
    </row>
    <row r="15" s="69" customFormat="true" ht="15" hidden="false" customHeight="true" outlineLevel="0" collapsed="false">
      <c r="A15" s="41" t="s">
        <v>48</v>
      </c>
      <c r="B15" s="41"/>
      <c r="C15" s="41"/>
      <c r="D15" s="41"/>
      <c r="E15" s="41"/>
      <c r="F15" s="41"/>
      <c r="G15" s="41"/>
      <c r="O15" s="42" t="s">
        <v>25</v>
      </c>
    </row>
    <row r="16" s="69" customFormat="true" ht="15" hidden="false" customHeight="true" outlineLevel="0" collapsed="false">
      <c r="A16" s="43" t="s">
        <v>49</v>
      </c>
    </row>
    <row r="17" s="69" customFormat="true" ht="15" hidden="false" customHeight="true" outlineLevel="0" collapsed="false">
      <c r="A17" s="23" t="s">
        <v>50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5">
    <mergeCell ref="A2:G2"/>
    <mergeCell ref="H2:O2"/>
    <mergeCell ref="A4:A6"/>
    <mergeCell ref="B4:G4"/>
    <mergeCell ref="H4:I4"/>
    <mergeCell ref="J4:J6"/>
    <mergeCell ref="K4:K6"/>
    <mergeCell ref="L4:L6"/>
    <mergeCell ref="M4:M6"/>
    <mergeCell ref="N4:N6"/>
    <mergeCell ref="O4:O6"/>
    <mergeCell ref="B5:G5"/>
    <mergeCell ref="H5:H6"/>
    <mergeCell ref="I5:I6"/>
    <mergeCell ref="A15:G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8.8828125" defaultRowHeight="13.5" zeroHeight="false" outlineLevelRow="0" outlineLevelCol="0"/>
  <cols>
    <col collapsed="false" customWidth="true" hidden="false" outlineLevel="0" max="4" min="1" style="1" width="18.99"/>
    <col collapsed="false" customWidth="true" hidden="false" outlineLevel="0" max="8" min="5" style="1" width="14.21"/>
    <col collapsed="false" customWidth="true" hidden="false" outlineLevel="0" max="9" min="9" style="1" width="18.99"/>
    <col collapsed="false" customWidth="false" hidden="false" outlineLevel="0" max="257" min="10" style="1" width="8.88"/>
  </cols>
  <sheetData>
    <row r="1" customFormat="false" ht="22.5" hidden="false" customHeight="true" outlineLevel="0" collapsed="false">
      <c r="A1" s="2" t="s">
        <v>0</v>
      </c>
      <c r="I1" s="3" t="s">
        <v>1</v>
      </c>
    </row>
    <row r="2" s="4" customFormat="true" ht="24.75" hidden="false" customHeight="true" outlineLevel="0" collapsed="false">
      <c r="A2" s="4" t="s">
        <v>51</v>
      </c>
      <c r="E2" s="4" t="s">
        <v>52</v>
      </c>
    </row>
    <row r="3" s="7" customFormat="true" ht="24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I3" s="6" t="s">
        <v>53</v>
      </c>
    </row>
    <row r="4" s="43" customFormat="true" ht="43.5" hidden="false" customHeight="true" outlineLevel="0" collapsed="false">
      <c r="A4" s="49" t="s">
        <v>54</v>
      </c>
      <c r="B4" s="51" t="s">
        <v>55</v>
      </c>
      <c r="C4" s="51"/>
      <c r="D4" s="51"/>
      <c r="E4" s="49" t="s">
        <v>56</v>
      </c>
      <c r="F4" s="70" t="s">
        <v>57</v>
      </c>
      <c r="G4" s="9" t="s">
        <v>58</v>
      </c>
      <c r="H4" s="50" t="s">
        <v>59</v>
      </c>
      <c r="I4" s="12" t="s">
        <v>60</v>
      </c>
    </row>
    <row r="5" s="43" customFormat="true" ht="39.75" hidden="false" customHeight="true" outlineLevel="0" collapsed="false">
      <c r="A5" s="49"/>
      <c r="B5" s="14" t="s">
        <v>61</v>
      </c>
      <c r="C5" s="14" t="s">
        <v>62</v>
      </c>
      <c r="D5" s="15" t="s">
        <v>63</v>
      </c>
      <c r="E5" s="49"/>
      <c r="F5" s="70"/>
      <c r="G5" s="70"/>
      <c r="H5" s="70"/>
      <c r="I5" s="12"/>
    </row>
    <row r="6" s="43" customFormat="true" ht="74.25" hidden="false" customHeight="true" outlineLevel="0" collapsed="false">
      <c r="A6" s="18" t="n">
        <v>2004</v>
      </c>
      <c r="B6" s="71" t="n">
        <v>48164</v>
      </c>
      <c r="C6" s="21" t="n">
        <v>40979</v>
      </c>
      <c r="D6" s="21" t="n">
        <v>7185</v>
      </c>
      <c r="E6" s="21" t="n">
        <v>79214</v>
      </c>
      <c r="F6" s="21" t="n">
        <v>608024</v>
      </c>
      <c r="G6" s="21" t="n">
        <v>29520</v>
      </c>
      <c r="H6" s="22" t="n">
        <v>1631000</v>
      </c>
      <c r="I6" s="13" t="n">
        <v>2004</v>
      </c>
    </row>
    <row r="7" s="43" customFormat="true" ht="74.25" hidden="false" customHeight="true" outlineLevel="0" collapsed="false">
      <c r="A7" s="18" t="n">
        <v>2005</v>
      </c>
      <c r="B7" s="71" t="n">
        <v>48179</v>
      </c>
      <c r="C7" s="21" t="n">
        <v>41173</v>
      </c>
      <c r="D7" s="21" t="n">
        <v>7006</v>
      </c>
      <c r="E7" s="21" t="n">
        <v>82623</v>
      </c>
      <c r="F7" s="21" t="n">
        <v>583116</v>
      </c>
      <c r="G7" s="21" t="n">
        <v>31261</v>
      </c>
      <c r="H7" s="22" t="n">
        <v>1541000</v>
      </c>
      <c r="I7" s="13" t="n">
        <v>2005</v>
      </c>
    </row>
    <row r="8" s="43" customFormat="true" ht="74.25" hidden="false" customHeight="true" outlineLevel="0" collapsed="false">
      <c r="A8" s="18" t="n">
        <v>2006</v>
      </c>
      <c r="B8" s="71" t="n">
        <v>45692</v>
      </c>
      <c r="C8" s="21" t="n">
        <v>37946</v>
      </c>
      <c r="D8" s="21" t="n">
        <v>7746</v>
      </c>
      <c r="E8" s="21" t="n">
        <v>85803</v>
      </c>
      <c r="F8" s="21" t="n">
        <v>532533</v>
      </c>
      <c r="G8" s="21" t="n">
        <v>32919</v>
      </c>
      <c r="H8" s="22" t="n">
        <v>1388000</v>
      </c>
      <c r="I8" s="13" t="n">
        <v>2006</v>
      </c>
    </row>
    <row r="9" s="43" customFormat="true" ht="74.25" hidden="false" customHeight="true" outlineLevel="0" collapsed="false">
      <c r="A9" s="18" t="n">
        <v>2007</v>
      </c>
      <c r="B9" s="71" t="n">
        <v>51242</v>
      </c>
      <c r="C9" s="21" t="n">
        <v>42160</v>
      </c>
      <c r="D9" s="21" t="n">
        <v>9082</v>
      </c>
      <c r="E9" s="21" t="n">
        <v>88780</v>
      </c>
      <c r="F9" s="21" t="n">
        <v>577183</v>
      </c>
      <c r="G9" s="21" t="n">
        <v>34671</v>
      </c>
      <c r="H9" s="22" t="n">
        <v>1477958</v>
      </c>
      <c r="I9" s="13" t="n">
        <v>2007</v>
      </c>
    </row>
    <row r="10" s="43" customFormat="true" ht="74.25" hidden="false" customHeight="true" outlineLevel="0" collapsed="false">
      <c r="A10" s="18" t="n">
        <v>2008</v>
      </c>
      <c r="B10" s="21" t="n">
        <v>60785</v>
      </c>
      <c r="C10" s="21" t="n">
        <v>52694</v>
      </c>
      <c r="D10" s="21" t="n">
        <v>8091</v>
      </c>
      <c r="E10" s="21" t="n">
        <v>90835</v>
      </c>
      <c r="F10" s="21" t="n">
        <v>669188</v>
      </c>
      <c r="G10" s="21" t="n">
        <v>36727</v>
      </c>
      <c r="H10" s="22" t="n">
        <v>1655068</v>
      </c>
      <c r="I10" s="13" t="n">
        <v>2008</v>
      </c>
    </row>
    <row r="11" s="73" customFormat="true" ht="74.25" hidden="false" customHeight="true" outlineLevel="0" collapsed="false">
      <c r="A11" s="29" t="n">
        <v>2009</v>
      </c>
      <c r="B11" s="72" t="n">
        <v>75229.471</v>
      </c>
      <c r="C11" s="72" t="n">
        <v>66511.853</v>
      </c>
      <c r="D11" s="72" t="n">
        <v>8717.618</v>
      </c>
      <c r="E11" s="72" t="n">
        <v>93211</v>
      </c>
      <c r="F11" s="72" t="n">
        <v>807087.908079519</v>
      </c>
      <c r="G11" s="72" t="n">
        <v>37832</v>
      </c>
      <c r="H11" s="72" t="n">
        <v>1988514.24719814</v>
      </c>
      <c r="I11" s="33" t="n">
        <v>2009</v>
      </c>
    </row>
    <row r="12" s="43" customFormat="true" ht="6.75" hidden="false" customHeight="true" outlineLevel="0" collapsed="false">
      <c r="A12" s="35"/>
      <c r="B12" s="37"/>
      <c r="C12" s="37"/>
      <c r="D12" s="37"/>
      <c r="E12" s="37"/>
      <c r="F12" s="37"/>
      <c r="G12" s="37"/>
      <c r="H12" s="37"/>
      <c r="I12" s="40"/>
    </row>
    <row r="13" s="43" customFormat="true" ht="15" hidden="false" customHeight="true" outlineLevel="0" collapsed="false">
      <c r="A13" s="41" t="s">
        <v>64</v>
      </c>
      <c r="B13" s="41"/>
      <c r="C13" s="41"/>
      <c r="D13" s="41"/>
      <c r="H13" s="42" t="s">
        <v>65</v>
      </c>
      <c r="I13" s="42"/>
    </row>
    <row r="14" s="43" customFormat="true" ht="15" hidden="false" customHeight="true" outlineLevel="0" collapsed="false">
      <c r="A14" s="43" t="s">
        <v>66</v>
      </c>
    </row>
    <row r="15" s="43" customFormat="true" ht="15" hidden="false" customHeight="true" outlineLevel="0" collapsed="false">
      <c r="A15" s="43" t="s">
        <v>67</v>
      </c>
    </row>
    <row r="16" s="43" customFormat="true" ht="15" hidden="false" customHeight="true" outlineLevel="0" collapsed="false">
      <c r="A16" s="23" t="s">
        <v>68</v>
      </c>
    </row>
  </sheetData>
  <mergeCells count="11">
    <mergeCell ref="A2:D2"/>
    <mergeCell ref="E2:I2"/>
    <mergeCell ref="A4:A5"/>
    <mergeCell ref="B4:D4"/>
    <mergeCell ref="E4:E5"/>
    <mergeCell ref="F4:F5"/>
    <mergeCell ref="G4:G5"/>
    <mergeCell ref="H4:H5"/>
    <mergeCell ref="I4:I5"/>
    <mergeCell ref="A13:D13"/>
    <mergeCell ref="H13:I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5" min="2" style="1" width="13.21"/>
    <col collapsed="false" customWidth="true" hidden="false" outlineLevel="0" max="6" min="6" style="1" width="13.77"/>
    <col collapsed="false" customWidth="true" hidden="false" outlineLevel="0" max="11" min="7" style="1" width="13.33"/>
    <col collapsed="false" customWidth="true" hidden="false" outlineLevel="0" max="12" min="12" style="1" width="9.44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22.5" hidden="false" customHeight="true" outlineLevel="0" collapsed="false">
      <c r="A1" s="2" t="s">
        <v>0</v>
      </c>
      <c r="L1" s="3" t="s">
        <v>1</v>
      </c>
    </row>
    <row r="2" s="4" customFormat="true" ht="24.75" hidden="false" customHeight="true" outlineLevel="0" collapsed="false">
      <c r="A2" s="4" t="s">
        <v>69</v>
      </c>
      <c r="G2" s="4" t="s">
        <v>70</v>
      </c>
    </row>
    <row r="3" s="7" customFormat="true" ht="24.75" hidden="false" customHeight="true" outlineLevel="0" collapsed="false">
      <c r="A3" s="74" t="s">
        <v>4</v>
      </c>
      <c r="B3" s="74"/>
      <c r="C3" s="74"/>
      <c r="D3" s="74"/>
      <c r="E3" s="5"/>
      <c r="F3" s="6"/>
      <c r="G3" s="74"/>
      <c r="H3" s="74"/>
      <c r="I3" s="74"/>
      <c r="J3" s="5"/>
      <c r="K3" s="5"/>
      <c r="L3" s="6" t="s">
        <v>53</v>
      </c>
    </row>
    <row r="4" s="43" customFormat="true" ht="25.5" hidden="false" customHeight="true" outlineLevel="0" collapsed="false">
      <c r="A4" s="49" t="s">
        <v>31</v>
      </c>
      <c r="B4" s="50" t="s">
        <v>71</v>
      </c>
      <c r="C4" s="50"/>
      <c r="D4" s="50"/>
      <c r="E4" s="75" t="s">
        <v>72</v>
      </c>
      <c r="F4" s="75"/>
      <c r="G4" s="76" t="s">
        <v>73</v>
      </c>
      <c r="H4" s="76"/>
      <c r="I4" s="76"/>
      <c r="J4" s="76"/>
      <c r="K4" s="76"/>
      <c r="L4" s="52" t="s">
        <v>38</v>
      </c>
    </row>
    <row r="5" s="43" customFormat="true" ht="26.25" hidden="false" customHeight="true" outlineLevel="0" collapsed="false">
      <c r="A5" s="49"/>
      <c r="B5" s="77" t="s">
        <v>74</v>
      </c>
      <c r="C5" s="77" t="s">
        <v>75</v>
      </c>
      <c r="D5" s="78" t="s">
        <v>76</v>
      </c>
      <c r="E5" s="79" t="s">
        <v>77</v>
      </c>
      <c r="F5" s="79"/>
      <c r="G5" s="16" t="s">
        <v>78</v>
      </c>
      <c r="H5" s="16"/>
      <c r="I5" s="79" t="s">
        <v>79</v>
      </c>
      <c r="J5" s="79"/>
      <c r="K5" s="79"/>
      <c r="L5" s="52"/>
    </row>
    <row r="6" s="43" customFormat="true" ht="51.75" hidden="false" customHeight="true" outlineLevel="0" collapsed="false">
      <c r="A6" s="49"/>
      <c r="B6" s="70" t="s">
        <v>80</v>
      </c>
      <c r="C6" s="70" t="s">
        <v>81</v>
      </c>
      <c r="D6" s="70" t="s">
        <v>82</v>
      </c>
      <c r="E6" s="14" t="s">
        <v>83</v>
      </c>
      <c r="F6" s="15" t="s">
        <v>84</v>
      </c>
      <c r="G6" s="17" t="s">
        <v>85</v>
      </c>
      <c r="H6" s="14" t="s">
        <v>86</v>
      </c>
      <c r="I6" s="14" t="s">
        <v>87</v>
      </c>
      <c r="J6" s="17" t="s">
        <v>88</v>
      </c>
      <c r="K6" s="14" t="s">
        <v>89</v>
      </c>
      <c r="L6" s="52"/>
      <c r="N6" s="80"/>
    </row>
    <row r="7" s="81" customFormat="true" ht="71.25" hidden="false" customHeight="true" outlineLevel="0" collapsed="false">
      <c r="A7" s="18" t="n">
        <v>2004</v>
      </c>
      <c r="B7" s="71" t="n">
        <v>48164</v>
      </c>
      <c r="C7" s="21" t="n">
        <v>28459</v>
      </c>
      <c r="D7" s="21" t="n">
        <v>19704</v>
      </c>
      <c r="E7" s="21" t="n">
        <v>9669</v>
      </c>
      <c r="F7" s="21" t="n">
        <v>11845</v>
      </c>
      <c r="G7" s="21" t="n">
        <v>83</v>
      </c>
      <c r="H7" s="21" t="s">
        <v>22</v>
      </c>
      <c r="I7" s="21" t="n">
        <v>3009404</v>
      </c>
      <c r="J7" s="21" t="n">
        <v>1229</v>
      </c>
      <c r="K7" s="21" t="n">
        <v>2190</v>
      </c>
      <c r="L7" s="27" t="n">
        <v>2004</v>
      </c>
    </row>
    <row r="8" s="81" customFormat="true" ht="71.25" hidden="false" customHeight="true" outlineLevel="0" collapsed="false">
      <c r="A8" s="13" t="n">
        <v>2005</v>
      </c>
      <c r="B8" s="71" t="n">
        <v>48178</v>
      </c>
      <c r="C8" s="21" t="n">
        <v>29039</v>
      </c>
      <c r="D8" s="21" t="n">
        <v>19139</v>
      </c>
      <c r="E8" s="21" t="n">
        <v>11530</v>
      </c>
      <c r="F8" s="21" t="n">
        <v>10823</v>
      </c>
      <c r="G8" s="21" t="n">
        <v>84</v>
      </c>
      <c r="H8" s="21" t="s">
        <v>22</v>
      </c>
      <c r="I8" s="21" t="n">
        <v>2907</v>
      </c>
      <c r="J8" s="21" t="n">
        <v>3929</v>
      </c>
      <c r="K8" s="22" t="n">
        <v>2396</v>
      </c>
      <c r="L8" s="13" t="n">
        <v>2005</v>
      </c>
    </row>
    <row r="9" s="81" customFormat="true" ht="71.25" hidden="false" customHeight="true" outlineLevel="0" collapsed="false">
      <c r="A9" s="13" t="n">
        <v>2006</v>
      </c>
      <c r="B9" s="71" t="n">
        <v>45692</v>
      </c>
      <c r="C9" s="21" t="n">
        <v>23774</v>
      </c>
      <c r="D9" s="21" t="n">
        <v>21918</v>
      </c>
      <c r="E9" s="21" t="n">
        <v>7806</v>
      </c>
      <c r="F9" s="21" t="n">
        <v>8973</v>
      </c>
      <c r="G9" s="21" t="n">
        <v>90</v>
      </c>
      <c r="H9" s="21" t="s">
        <v>22</v>
      </c>
      <c r="I9" s="21" t="n">
        <v>3440</v>
      </c>
      <c r="J9" s="21" t="n">
        <v>4827</v>
      </c>
      <c r="K9" s="22" t="n">
        <v>2722</v>
      </c>
      <c r="L9" s="13" t="n">
        <v>2006</v>
      </c>
    </row>
    <row r="10" s="81" customFormat="true" ht="71.25" hidden="false" customHeight="true" outlineLevel="0" collapsed="false">
      <c r="A10" s="13" t="n">
        <v>2007</v>
      </c>
      <c r="B10" s="71" t="n">
        <v>51242</v>
      </c>
      <c r="C10" s="21" t="n">
        <v>26293</v>
      </c>
      <c r="D10" s="21" t="n">
        <v>24948</v>
      </c>
      <c r="E10" s="21" t="n">
        <v>9254</v>
      </c>
      <c r="F10" s="21" t="n">
        <v>9597</v>
      </c>
      <c r="G10" s="21" t="n">
        <v>96</v>
      </c>
      <c r="H10" s="21" t="s">
        <v>22</v>
      </c>
      <c r="I10" s="21" t="n">
        <v>3914</v>
      </c>
      <c r="J10" s="21" t="n">
        <v>5452</v>
      </c>
      <c r="K10" s="21" t="n">
        <v>3047</v>
      </c>
      <c r="L10" s="27" t="n">
        <v>2007</v>
      </c>
    </row>
    <row r="11" s="81" customFormat="true" ht="71.25" hidden="false" customHeight="true" outlineLevel="0" collapsed="false">
      <c r="A11" s="18" t="n">
        <v>2008</v>
      </c>
      <c r="B11" s="21" t="n">
        <v>60785</v>
      </c>
      <c r="C11" s="21" t="n">
        <v>33591</v>
      </c>
      <c r="D11" s="21" t="n">
        <v>27194</v>
      </c>
      <c r="E11" s="21" t="n">
        <v>12275</v>
      </c>
      <c r="F11" s="21" t="n">
        <v>12614</v>
      </c>
      <c r="G11" s="21" t="n">
        <v>98</v>
      </c>
      <c r="H11" s="21" t="s">
        <v>22</v>
      </c>
      <c r="I11" s="21" t="n">
        <v>5920</v>
      </c>
      <c r="J11" s="21" t="n">
        <v>5792</v>
      </c>
      <c r="K11" s="21" t="n">
        <v>3430</v>
      </c>
      <c r="L11" s="27" t="n">
        <v>2008</v>
      </c>
    </row>
    <row r="12" s="82" customFormat="true" ht="71.25" hidden="false" customHeight="true" outlineLevel="0" collapsed="false">
      <c r="A12" s="29" t="n">
        <v>2009</v>
      </c>
      <c r="B12" s="72" t="n">
        <v>75229.471</v>
      </c>
      <c r="C12" s="72" t="n">
        <v>44602.471</v>
      </c>
      <c r="D12" s="72" t="n">
        <v>30627</v>
      </c>
      <c r="E12" s="72" t="n">
        <v>17878.766</v>
      </c>
      <c r="F12" s="72" t="n">
        <v>16449.733</v>
      </c>
      <c r="G12" s="72" t="n">
        <v>102.911</v>
      </c>
      <c r="H12" s="72" t="s">
        <v>22</v>
      </c>
      <c r="I12" s="72" t="n">
        <v>6022.06</v>
      </c>
      <c r="J12" s="72" t="n">
        <v>6999.753</v>
      </c>
      <c r="K12" s="72" t="n">
        <v>3931.214</v>
      </c>
      <c r="L12" s="33" t="n">
        <v>2009</v>
      </c>
    </row>
    <row r="13" s="81" customFormat="true" ht="6" hidden="false" customHeight="true" outlineLevel="0" collapsed="false">
      <c r="A13" s="35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40"/>
    </row>
    <row r="14" s="43" customFormat="true" ht="15" hidden="false" customHeight="true" outlineLevel="0" collapsed="false">
      <c r="A14" s="41" t="s">
        <v>90</v>
      </c>
      <c r="B14" s="41"/>
      <c r="C14" s="83"/>
      <c r="D14" s="83"/>
      <c r="E14" s="83"/>
      <c r="F14" s="83"/>
      <c r="G14" s="42" t="s">
        <v>65</v>
      </c>
      <c r="H14" s="42"/>
      <c r="I14" s="42"/>
      <c r="J14" s="42"/>
      <c r="K14" s="42"/>
      <c r="L14" s="42"/>
    </row>
    <row r="15" s="43" customFormat="true" ht="15" hidden="false" customHeight="true" outlineLevel="0" collapsed="false">
      <c r="A15" s="43" t="s">
        <v>66</v>
      </c>
    </row>
    <row r="16" s="43" customFormat="true" ht="15" hidden="false" customHeight="true" outlineLevel="0" collapsed="false">
      <c r="A16" s="43" t="s">
        <v>67</v>
      </c>
    </row>
    <row r="17" s="43" customFormat="true" ht="15" hidden="false" customHeight="true" outlineLevel="0" collapsed="false">
      <c r="A17" s="23" t="s">
        <v>68</v>
      </c>
    </row>
  </sheetData>
  <mergeCells count="12">
    <mergeCell ref="A2:F2"/>
    <mergeCell ref="G2:L2"/>
    <mergeCell ref="A4:A6"/>
    <mergeCell ref="B4:D4"/>
    <mergeCell ref="E4:F4"/>
    <mergeCell ref="G4:K4"/>
    <mergeCell ref="L4:L6"/>
    <mergeCell ref="E5:F5"/>
    <mergeCell ref="G5:H5"/>
    <mergeCell ref="I5:K5"/>
    <mergeCell ref="A14:B14"/>
    <mergeCell ref="G14:L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2" activeCellId="0" sqref="D12"/>
    </sheetView>
  </sheetViews>
  <sheetFormatPr defaultColWidth="8.8828125" defaultRowHeight="13.5" zeroHeight="false" outlineLevelRow="0" outlineLevelCol="0"/>
  <cols>
    <col collapsed="false" customWidth="false" hidden="false" outlineLevel="0" max="2" min="1" style="84" width="8.88"/>
    <col collapsed="false" customWidth="true" hidden="false" outlineLevel="0" max="3" min="3" style="1" width="9.55"/>
    <col collapsed="false" customWidth="true" hidden="false" outlineLevel="0" max="4" min="4" style="1" width="9.99"/>
    <col collapsed="false" customWidth="true" hidden="false" outlineLevel="0" max="5" min="5" style="1" width="10.33"/>
    <col collapsed="false" customWidth="true" hidden="false" outlineLevel="0" max="6" min="6" style="1" width="9.55"/>
    <col collapsed="false" customWidth="true" hidden="false" outlineLevel="0" max="7" min="7" style="84" width="10.33"/>
    <col collapsed="false" customWidth="true" hidden="false" outlineLevel="0" max="8" min="8" style="84" width="8.55"/>
    <col collapsed="false" customWidth="true" hidden="false" outlineLevel="0" max="13" min="9" style="84" width="13.44"/>
    <col collapsed="false" customWidth="false" hidden="false" outlineLevel="0" max="257" min="14" style="84" width="8.88"/>
  </cols>
  <sheetData>
    <row r="1" customFormat="false" ht="22.5" hidden="false" customHeight="true" outlineLevel="0" collapsed="false">
      <c r="A1" s="2" t="s">
        <v>0</v>
      </c>
      <c r="N1" s="3" t="s">
        <v>1</v>
      </c>
    </row>
    <row r="2" s="4" customFormat="true" ht="24.75" hidden="false" customHeight="true" outlineLevel="0" collapsed="false">
      <c r="A2" s="4" t="s">
        <v>91</v>
      </c>
      <c r="I2" s="4" t="s">
        <v>92</v>
      </c>
    </row>
    <row r="3" s="7" customFormat="true" ht="24.75" hidden="false" customHeight="true" outlineLevel="0" collapsed="false">
      <c r="A3" s="5" t="s">
        <v>4</v>
      </c>
      <c r="B3" s="5"/>
      <c r="C3" s="5"/>
      <c r="D3" s="5"/>
      <c r="E3" s="6"/>
      <c r="F3" s="6"/>
      <c r="G3" s="74"/>
      <c r="H3" s="74"/>
      <c r="I3" s="74"/>
      <c r="J3" s="74"/>
      <c r="K3" s="74"/>
      <c r="L3" s="5"/>
      <c r="M3" s="5"/>
      <c r="N3" s="6" t="s">
        <v>53</v>
      </c>
    </row>
    <row r="4" s="43" customFormat="true" ht="25.5" hidden="false" customHeight="true" outlineLevel="0" collapsed="false">
      <c r="A4" s="49" t="s">
        <v>31</v>
      </c>
      <c r="B4" s="85" t="s">
        <v>93</v>
      </c>
      <c r="C4" s="85"/>
      <c r="D4" s="85"/>
      <c r="E4" s="85"/>
      <c r="F4" s="85"/>
      <c r="G4" s="75" t="s">
        <v>94</v>
      </c>
      <c r="H4" s="75"/>
      <c r="I4" s="86" t="s">
        <v>95</v>
      </c>
      <c r="J4" s="86"/>
      <c r="K4" s="86"/>
      <c r="L4" s="51" t="s">
        <v>96</v>
      </c>
      <c r="M4" s="51"/>
      <c r="N4" s="52" t="s">
        <v>38</v>
      </c>
    </row>
    <row r="5" s="43" customFormat="true" ht="25.5" hidden="false" customHeight="true" outlineLevel="0" collapsed="false">
      <c r="A5" s="49"/>
      <c r="B5" s="87" t="s">
        <v>97</v>
      </c>
      <c r="C5" s="87"/>
      <c r="D5" s="87"/>
      <c r="E5" s="87"/>
      <c r="F5" s="87"/>
      <c r="G5" s="15" t="s">
        <v>98</v>
      </c>
      <c r="H5" s="15"/>
      <c r="I5" s="88" t="s">
        <v>78</v>
      </c>
      <c r="J5" s="17" t="s">
        <v>99</v>
      </c>
      <c r="K5" s="17"/>
      <c r="L5" s="51"/>
      <c r="M5" s="51"/>
      <c r="N5" s="52"/>
    </row>
    <row r="6" s="43" customFormat="true" ht="51.75" hidden="false" customHeight="true" outlineLevel="0" collapsed="false">
      <c r="A6" s="49"/>
      <c r="B6" s="17" t="s">
        <v>100</v>
      </c>
      <c r="C6" s="14" t="s">
        <v>101</v>
      </c>
      <c r="D6" s="89" t="s">
        <v>102</v>
      </c>
      <c r="E6" s="14" t="s">
        <v>103</v>
      </c>
      <c r="F6" s="14" t="s">
        <v>104</v>
      </c>
      <c r="G6" s="14" t="s">
        <v>105</v>
      </c>
      <c r="H6" s="15" t="s">
        <v>106</v>
      </c>
      <c r="I6" s="90" t="s">
        <v>107</v>
      </c>
      <c r="J6" s="14" t="s">
        <v>108</v>
      </c>
      <c r="K6" s="17" t="s">
        <v>109</v>
      </c>
      <c r="L6" s="91" t="s">
        <v>110</v>
      </c>
      <c r="M6" s="54" t="s">
        <v>111</v>
      </c>
      <c r="N6" s="52"/>
    </row>
    <row r="7" s="81" customFormat="true" ht="72" hidden="false" customHeight="true" outlineLevel="0" collapsed="false">
      <c r="A7" s="18" t="n">
        <v>2004</v>
      </c>
      <c r="B7" s="92" t="n">
        <v>1919</v>
      </c>
      <c r="C7" s="92" t="n">
        <v>3433</v>
      </c>
      <c r="D7" s="21" t="s">
        <v>22</v>
      </c>
      <c r="E7" s="93" t="n">
        <v>4626</v>
      </c>
      <c r="F7" s="93" t="n">
        <v>638</v>
      </c>
      <c r="G7" s="93" t="n">
        <v>28</v>
      </c>
      <c r="H7" s="93" t="n">
        <v>555</v>
      </c>
      <c r="I7" s="94" t="n">
        <v>5933</v>
      </c>
      <c r="J7" s="94" t="n">
        <v>454</v>
      </c>
      <c r="K7" s="94" t="n">
        <v>1696</v>
      </c>
      <c r="L7" s="94" t="n">
        <v>344</v>
      </c>
      <c r="M7" s="95" t="n">
        <v>505</v>
      </c>
      <c r="N7" s="27" t="n">
        <v>2004</v>
      </c>
    </row>
    <row r="8" s="81" customFormat="true" ht="72" hidden="false" customHeight="true" outlineLevel="0" collapsed="false">
      <c r="A8" s="18" t="n">
        <v>2005</v>
      </c>
      <c r="B8" s="92" t="n">
        <v>2295</v>
      </c>
      <c r="C8" s="92" t="n">
        <v>50</v>
      </c>
      <c r="D8" s="21" t="s">
        <v>22</v>
      </c>
      <c r="E8" s="93" t="n">
        <v>4158</v>
      </c>
      <c r="F8" s="93" t="n">
        <v>552</v>
      </c>
      <c r="G8" s="93" t="n">
        <v>28</v>
      </c>
      <c r="H8" s="93" t="n">
        <v>685</v>
      </c>
      <c r="I8" s="94" t="n">
        <v>5461</v>
      </c>
      <c r="J8" s="94" t="n">
        <v>397</v>
      </c>
      <c r="K8" s="94" t="n">
        <v>1861</v>
      </c>
      <c r="L8" s="94" t="n">
        <v>425</v>
      </c>
      <c r="M8" s="95" t="n">
        <v>590</v>
      </c>
      <c r="N8" s="13" t="n">
        <v>2005</v>
      </c>
    </row>
    <row r="9" s="81" customFormat="true" ht="72" hidden="false" customHeight="true" outlineLevel="0" collapsed="false">
      <c r="A9" s="18" t="n">
        <v>2006</v>
      </c>
      <c r="B9" s="92" t="n">
        <v>2193</v>
      </c>
      <c r="C9" s="92" t="n">
        <v>50</v>
      </c>
      <c r="D9" s="21" t="s">
        <v>22</v>
      </c>
      <c r="E9" s="93" t="n">
        <v>4866</v>
      </c>
      <c r="F9" s="93" t="n">
        <v>686</v>
      </c>
      <c r="G9" s="93" t="n">
        <v>22</v>
      </c>
      <c r="H9" s="93" t="n">
        <v>733</v>
      </c>
      <c r="I9" s="94" t="n">
        <v>5672</v>
      </c>
      <c r="J9" s="94" t="n">
        <v>402</v>
      </c>
      <c r="K9" s="94" t="n">
        <v>2118</v>
      </c>
      <c r="L9" s="94" t="n">
        <v>475</v>
      </c>
      <c r="M9" s="95" t="n">
        <v>610</v>
      </c>
      <c r="N9" s="13" t="n">
        <v>2006</v>
      </c>
    </row>
    <row r="10" s="81" customFormat="true" ht="72" hidden="false" customHeight="true" outlineLevel="0" collapsed="false">
      <c r="A10" s="18" t="n">
        <v>2007</v>
      </c>
      <c r="B10" s="92" t="n">
        <v>3216</v>
      </c>
      <c r="C10" s="92" t="n">
        <v>1</v>
      </c>
      <c r="D10" s="21" t="s">
        <v>22</v>
      </c>
      <c r="E10" s="93" t="n">
        <v>5236</v>
      </c>
      <c r="F10" s="93" t="n">
        <v>629</v>
      </c>
      <c r="G10" s="93" t="n">
        <v>17</v>
      </c>
      <c r="H10" s="93" t="n">
        <v>743</v>
      </c>
      <c r="I10" s="94" t="n">
        <v>6127</v>
      </c>
      <c r="J10" s="94" t="n">
        <v>425</v>
      </c>
      <c r="K10" s="94" t="n">
        <v>2297</v>
      </c>
      <c r="L10" s="94" t="n">
        <v>456</v>
      </c>
      <c r="M10" s="95" t="n">
        <v>726</v>
      </c>
      <c r="N10" s="13" t="n">
        <v>2007</v>
      </c>
    </row>
    <row r="11" s="81" customFormat="true" ht="72" hidden="false" customHeight="true" outlineLevel="0" collapsed="false">
      <c r="A11" s="18" t="n">
        <v>2008</v>
      </c>
      <c r="B11" s="92" t="n">
        <v>2155</v>
      </c>
      <c r="C11" s="96" t="n">
        <v>0.037</v>
      </c>
      <c r="D11" s="21" t="s">
        <v>22</v>
      </c>
      <c r="E11" s="93" t="n">
        <v>5292</v>
      </c>
      <c r="F11" s="93" t="n">
        <v>643</v>
      </c>
      <c r="G11" s="93" t="n">
        <v>21</v>
      </c>
      <c r="H11" s="93" t="n">
        <v>835</v>
      </c>
      <c r="I11" s="94" t="n">
        <v>6926</v>
      </c>
      <c r="J11" s="94" t="n">
        <v>499</v>
      </c>
      <c r="K11" s="94" t="n">
        <v>2601</v>
      </c>
      <c r="L11" s="94" t="n">
        <v>819</v>
      </c>
      <c r="M11" s="95" t="n">
        <v>858</v>
      </c>
      <c r="N11" s="27" t="n">
        <v>2008</v>
      </c>
    </row>
    <row r="12" s="82" customFormat="true" ht="72" hidden="false" customHeight="true" outlineLevel="0" collapsed="false">
      <c r="A12" s="29" t="n">
        <v>2009</v>
      </c>
      <c r="B12" s="97" t="n">
        <v>2618.836</v>
      </c>
      <c r="C12" s="97" t="s">
        <v>22</v>
      </c>
      <c r="D12" s="72" t="s">
        <v>22</v>
      </c>
      <c r="E12" s="98" t="n">
        <v>5334.022</v>
      </c>
      <c r="F12" s="98" t="n">
        <v>764.76</v>
      </c>
      <c r="G12" s="98" t="n">
        <v>42.973</v>
      </c>
      <c r="H12" s="98" t="n">
        <v>861.138</v>
      </c>
      <c r="I12" s="99" t="n">
        <v>8096.645</v>
      </c>
      <c r="J12" s="99" t="n">
        <v>520.376</v>
      </c>
      <c r="K12" s="99" t="n">
        <v>2692.641</v>
      </c>
      <c r="L12" s="99" t="n">
        <v>1170.305</v>
      </c>
      <c r="M12" s="99" t="n">
        <v>1743.338</v>
      </c>
      <c r="N12" s="33" t="n">
        <v>2009</v>
      </c>
    </row>
    <row r="13" s="81" customFormat="true" ht="2.25" hidden="false" customHeight="true" outlineLevel="0" collapsed="false">
      <c r="A13" s="35"/>
      <c r="B13" s="100"/>
      <c r="C13" s="100"/>
      <c r="D13" s="37"/>
      <c r="E13" s="101"/>
      <c r="F13" s="101"/>
      <c r="G13" s="101"/>
      <c r="H13" s="101"/>
      <c r="I13" s="102"/>
      <c r="J13" s="102"/>
      <c r="K13" s="102"/>
      <c r="L13" s="102"/>
      <c r="M13" s="102"/>
      <c r="N13" s="40"/>
    </row>
    <row r="14" s="43" customFormat="true" ht="15" hidden="false" customHeight="true" outlineLevel="0" collapsed="false">
      <c r="A14" s="41" t="s">
        <v>112</v>
      </c>
      <c r="B14" s="41"/>
      <c r="G14" s="83"/>
      <c r="L14" s="42" t="s">
        <v>65</v>
      </c>
      <c r="M14" s="42"/>
      <c r="N14" s="42"/>
    </row>
    <row r="15" s="43" customFormat="true" ht="15" hidden="false" customHeight="true" outlineLevel="0" collapsed="false">
      <c r="A15" s="43" t="s">
        <v>66</v>
      </c>
    </row>
    <row r="16" s="43" customFormat="true" ht="15" hidden="false" customHeight="true" outlineLevel="0" collapsed="false">
      <c r="A16" s="43" t="s">
        <v>67</v>
      </c>
    </row>
    <row r="17" s="43" customFormat="true" ht="15" hidden="false" customHeight="true" outlineLevel="0" collapsed="false">
      <c r="A17" s="23" t="s">
        <v>68</v>
      </c>
    </row>
  </sheetData>
  <mergeCells count="13">
    <mergeCell ref="A2:H2"/>
    <mergeCell ref="I2:N2"/>
    <mergeCell ref="A4:A6"/>
    <mergeCell ref="B4:F4"/>
    <mergeCell ref="G4:H4"/>
    <mergeCell ref="I4:K4"/>
    <mergeCell ref="L4:M5"/>
    <mergeCell ref="N4:N6"/>
    <mergeCell ref="B5:F5"/>
    <mergeCell ref="G5:H5"/>
    <mergeCell ref="J5:K5"/>
    <mergeCell ref="A14:B14"/>
    <mergeCell ref="L14:N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6:IV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3" width="7.44"/>
    <col collapsed="false" customWidth="true" hidden="false" outlineLevel="0" max="4" min="2" style="103" width="11.44"/>
    <col collapsed="false" customWidth="true" hidden="false" outlineLevel="0" max="5" min="5" style="104" width="11.44"/>
    <col collapsed="false" customWidth="true" hidden="false" outlineLevel="0" max="7" min="6" style="103" width="11.44"/>
    <col collapsed="false" customWidth="true" hidden="false" outlineLevel="0" max="13" min="8" style="103" width="11.66"/>
    <col collapsed="false" customWidth="true" hidden="false" outlineLevel="0" max="14" min="14" style="105" width="6.1"/>
    <col collapsed="false" customWidth="false" hidden="false" outlineLevel="0" max="257" min="15" style="105" width="8.88"/>
  </cols>
  <sheetData>
    <row r="1" customFormat="false" ht="22.5" hidden="false" customHeight="true" outlineLevel="0" collapsed="false">
      <c r="A1" s="2" t="s">
        <v>0</v>
      </c>
      <c r="N1" s="3" t="s">
        <v>1</v>
      </c>
    </row>
    <row r="2" s="106" customFormat="true" ht="24.75" hidden="false" customHeight="true" outlineLevel="0" collapsed="false">
      <c r="A2" s="106" t="s">
        <v>113</v>
      </c>
      <c r="H2" s="106" t="s">
        <v>114</v>
      </c>
    </row>
    <row r="3" s="109" customFormat="true" ht="24.75" hidden="false" customHeight="true" outlineLevel="0" collapsed="false">
      <c r="A3" s="107" t="s">
        <v>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8" t="s">
        <v>53</v>
      </c>
    </row>
    <row r="4" s="115" customFormat="true" ht="34.5" hidden="false" customHeight="true" outlineLevel="0" collapsed="false">
      <c r="A4" s="110" t="s">
        <v>31</v>
      </c>
      <c r="B4" s="111" t="s">
        <v>115</v>
      </c>
      <c r="C4" s="111"/>
      <c r="D4" s="111"/>
      <c r="E4" s="112" t="s">
        <v>116</v>
      </c>
      <c r="F4" s="112"/>
      <c r="G4" s="112"/>
      <c r="H4" s="113" t="s">
        <v>117</v>
      </c>
      <c r="I4" s="113"/>
      <c r="J4" s="113"/>
      <c r="K4" s="112" t="s">
        <v>118</v>
      </c>
      <c r="L4" s="112"/>
      <c r="M4" s="112"/>
      <c r="N4" s="114" t="s">
        <v>60</v>
      </c>
    </row>
    <row r="5" s="115" customFormat="true" ht="43.5" hidden="false" customHeight="true" outlineLevel="0" collapsed="false">
      <c r="A5" s="110"/>
      <c r="B5" s="116" t="s">
        <v>119</v>
      </c>
      <c r="C5" s="116" t="s">
        <v>120</v>
      </c>
      <c r="D5" s="116" t="s">
        <v>121</v>
      </c>
      <c r="E5" s="116" t="s">
        <v>119</v>
      </c>
      <c r="F5" s="116" t="s">
        <v>120</v>
      </c>
      <c r="G5" s="117" t="s">
        <v>121</v>
      </c>
      <c r="H5" s="118" t="s">
        <v>119</v>
      </c>
      <c r="I5" s="116" t="s">
        <v>120</v>
      </c>
      <c r="J5" s="116" t="s">
        <v>121</v>
      </c>
      <c r="K5" s="116" t="s">
        <v>119</v>
      </c>
      <c r="L5" s="116" t="s">
        <v>120</v>
      </c>
      <c r="M5" s="116" t="s">
        <v>121</v>
      </c>
      <c r="N5" s="114"/>
    </row>
    <row r="6" s="124" customFormat="true" ht="81.75" hidden="false" customHeight="true" outlineLevel="0" collapsed="false">
      <c r="A6" s="119" t="n">
        <v>2004</v>
      </c>
      <c r="B6" s="120" t="n">
        <v>287162</v>
      </c>
      <c r="C6" s="121" t="n">
        <v>197784</v>
      </c>
      <c r="D6" s="121" t="n">
        <v>89378</v>
      </c>
      <c r="E6" s="121" t="n">
        <v>287814</v>
      </c>
      <c r="F6" s="121" t="n">
        <v>198217</v>
      </c>
      <c r="G6" s="121" t="n">
        <v>89597</v>
      </c>
      <c r="H6" s="121" t="n">
        <v>180167</v>
      </c>
      <c r="I6" s="121" t="n">
        <v>137609</v>
      </c>
      <c r="J6" s="121" t="n">
        <v>42558</v>
      </c>
      <c r="K6" s="121" t="n">
        <v>107647</v>
      </c>
      <c r="L6" s="121" t="n">
        <v>60608</v>
      </c>
      <c r="M6" s="122" t="n">
        <v>47039</v>
      </c>
      <c r="N6" s="123" t="n">
        <v>2004</v>
      </c>
    </row>
    <row r="7" s="124" customFormat="true" ht="81.75" hidden="false" customHeight="true" outlineLevel="0" collapsed="false">
      <c r="A7" s="119" t="n">
        <v>2005</v>
      </c>
      <c r="B7" s="121" t="n">
        <v>309314</v>
      </c>
      <c r="C7" s="121" t="n">
        <v>232400</v>
      </c>
      <c r="D7" s="121" t="n">
        <v>76914</v>
      </c>
      <c r="E7" s="121" t="n">
        <v>302906</v>
      </c>
      <c r="F7" s="121" t="n">
        <v>225067</v>
      </c>
      <c r="G7" s="121" t="n">
        <v>77839</v>
      </c>
      <c r="H7" s="121" t="n">
        <v>206369</v>
      </c>
      <c r="I7" s="121" t="n">
        <v>166284</v>
      </c>
      <c r="J7" s="121" t="n">
        <v>40085</v>
      </c>
      <c r="K7" s="121" t="n">
        <v>96537</v>
      </c>
      <c r="L7" s="121" t="n">
        <v>58783</v>
      </c>
      <c r="M7" s="122" t="n">
        <v>37754</v>
      </c>
      <c r="N7" s="125" t="n">
        <v>2005</v>
      </c>
    </row>
    <row r="8" s="124" customFormat="true" ht="81.75" hidden="false" customHeight="true" outlineLevel="0" collapsed="false">
      <c r="A8" s="119" t="n">
        <v>2006</v>
      </c>
      <c r="B8" s="120" t="n">
        <v>272248</v>
      </c>
      <c r="C8" s="121" t="n">
        <v>209813</v>
      </c>
      <c r="D8" s="121" t="n">
        <v>62435</v>
      </c>
      <c r="E8" s="121" t="n">
        <v>269112</v>
      </c>
      <c r="F8" s="121" t="n">
        <v>206126</v>
      </c>
      <c r="G8" s="121" t="n">
        <v>62986</v>
      </c>
      <c r="H8" s="121" t="n">
        <v>212447</v>
      </c>
      <c r="I8" s="121" t="n">
        <v>170977</v>
      </c>
      <c r="J8" s="121" t="n">
        <v>41470</v>
      </c>
      <c r="K8" s="121" t="n">
        <v>56665</v>
      </c>
      <c r="L8" s="121" t="n">
        <v>35149</v>
      </c>
      <c r="M8" s="122" t="n">
        <v>21516</v>
      </c>
      <c r="N8" s="123" t="n">
        <v>2006</v>
      </c>
    </row>
    <row r="9" s="124" customFormat="true" ht="81.75" hidden="false" customHeight="true" outlineLevel="0" collapsed="false">
      <c r="A9" s="119" t="n">
        <v>2007</v>
      </c>
      <c r="B9" s="120" t="n">
        <v>271100</v>
      </c>
      <c r="C9" s="121" t="n">
        <v>207726</v>
      </c>
      <c r="D9" s="121" t="n">
        <v>63374</v>
      </c>
      <c r="E9" s="121" t="n">
        <v>264313</v>
      </c>
      <c r="F9" s="121" t="n">
        <v>208461</v>
      </c>
      <c r="G9" s="121" t="n">
        <v>55852</v>
      </c>
      <c r="H9" s="121" t="n">
        <v>194381</v>
      </c>
      <c r="I9" s="121" t="n">
        <v>157796</v>
      </c>
      <c r="J9" s="121" t="n">
        <v>36585</v>
      </c>
      <c r="K9" s="121" t="n">
        <v>69932</v>
      </c>
      <c r="L9" s="121" t="n">
        <v>50665</v>
      </c>
      <c r="M9" s="122" t="n">
        <v>19267</v>
      </c>
      <c r="N9" s="123" t="n">
        <v>2007</v>
      </c>
    </row>
    <row r="10" s="124" customFormat="true" ht="81.75" hidden="false" customHeight="true" outlineLevel="0" collapsed="false">
      <c r="A10" s="119" t="n">
        <v>2008</v>
      </c>
      <c r="B10" s="121" t="n">
        <v>306215</v>
      </c>
      <c r="C10" s="121" t="n">
        <v>246410</v>
      </c>
      <c r="D10" s="121" t="n">
        <v>59805</v>
      </c>
      <c r="E10" s="121" t="n">
        <v>303639</v>
      </c>
      <c r="F10" s="121" t="n">
        <v>249829</v>
      </c>
      <c r="G10" s="121" t="n">
        <v>53810</v>
      </c>
      <c r="H10" s="121" t="n">
        <v>222682</v>
      </c>
      <c r="I10" s="121" t="n">
        <v>191307</v>
      </c>
      <c r="J10" s="121" t="n">
        <v>31375</v>
      </c>
      <c r="K10" s="121" t="n">
        <v>80957</v>
      </c>
      <c r="L10" s="121" t="n">
        <v>58522</v>
      </c>
      <c r="M10" s="122" t="n">
        <v>22435</v>
      </c>
      <c r="N10" s="123" t="n">
        <v>2008</v>
      </c>
    </row>
    <row r="11" s="129" customFormat="true" ht="81.75" hidden="false" customHeight="true" outlineLevel="0" collapsed="false">
      <c r="A11" s="126" t="n">
        <v>2009</v>
      </c>
      <c r="B11" s="127" t="n">
        <v>336124</v>
      </c>
      <c r="C11" s="127" t="n">
        <v>271907</v>
      </c>
      <c r="D11" s="127" t="n">
        <v>64217</v>
      </c>
      <c r="E11" s="127" t="n">
        <v>339458</v>
      </c>
      <c r="F11" s="127" t="n">
        <v>274872</v>
      </c>
      <c r="G11" s="127" t="n">
        <v>64586</v>
      </c>
      <c r="H11" s="127" t="n">
        <v>263057</v>
      </c>
      <c r="I11" s="127" t="n">
        <v>218892</v>
      </c>
      <c r="J11" s="127" t="n">
        <v>44165</v>
      </c>
      <c r="K11" s="127" t="n">
        <v>76401</v>
      </c>
      <c r="L11" s="127" t="n">
        <v>55980</v>
      </c>
      <c r="M11" s="127" t="n">
        <v>20421</v>
      </c>
      <c r="N11" s="128" t="n">
        <v>2009</v>
      </c>
    </row>
    <row r="12" s="124" customFormat="true" ht="5.25" hidden="false" customHeight="true" outlineLevel="0" collapsed="false">
      <c r="A12" s="130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2"/>
    </row>
    <row r="13" s="115" customFormat="true" ht="16.5" hidden="false" customHeight="true" outlineLevel="0" collapsed="false">
      <c r="A13" s="133" t="s">
        <v>122</v>
      </c>
      <c r="B13" s="133"/>
      <c r="C13" s="133"/>
      <c r="D13" s="133"/>
      <c r="N13" s="134" t="s">
        <v>123</v>
      </c>
    </row>
  </sheetData>
  <mergeCells count="8">
    <mergeCell ref="A2:G2"/>
    <mergeCell ref="H2:N2"/>
    <mergeCell ref="A4:A5"/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7"/>
    <col collapsed="false" customWidth="true" hidden="false" outlineLevel="0" max="3" min="3" style="0" width="5.66"/>
    <col collapsed="false" customWidth="true" hidden="false" outlineLevel="0" max="5" min="4" style="0" width="5.77"/>
    <col collapsed="false" customWidth="true" hidden="false" outlineLevel="0" max="7" min="6" style="0" width="4.44"/>
    <col collapsed="false" customWidth="true" hidden="false" outlineLevel="0" max="8" min="8" style="0" width="4.66"/>
    <col collapsed="false" customWidth="true" hidden="false" outlineLevel="0" max="9" min="9" style="0" width="6.33"/>
    <col collapsed="false" customWidth="true" hidden="false" outlineLevel="0" max="10" min="10" style="0" width="5.21"/>
    <col collapsed="false" customWidth="true" hidden="false" outlineLevel="0" max="11" min="11" style="0" width="5.1"/>
    <col collapsed="false" customWidth="true" hidden="false" outlineLevel="0" max="12" min="12" style="0" width="5.77"/>
    <col collapsed="false" customWidth="true" hidden="false" outlineLevel="0" max="13" min="13" style="0" width="5.44"/>
    <col collapsed="false" customWidth="true" hidden="false" outlineLevel="0" max="15" min="14" style="0" width="5.55"/>
    <col collapsed="false" customWidth="true" hidden="false" outlineLevel="0" max="16" min="16" style="0" width="5.33"/>
    <col collapsed="false" customWidth="true" hidden="false" outlineLevel="0" max="18" min="17" style="0" width="5.55"/>
    <col collapsed="false" customWidth="true" hidden="false" outlineLevel="0" max="19" min="19" style="0" width="5.33"/>
    <col collapsed="false" customWidth="true" hidden="false" outlineLevel="0" max="20" min="20" style="0" width="5.77"/>
    <col collapsed="false" customWidth="true" hidden="false" outlineLevel="0" max="21" min="21" style="0" width="6.99"/>
    <col collapsed="false" customWidth="true" hidden="false" outlineLevel="0" max="22" min="22" style="0" width="5.99"/>
    <col collapsed="false" customWidth="true" hidden="false" outlineLevel="0" max="23" min="23" style="0" width="6.1"/>
    <col collapsed="false" customWidth="true" hidden="false" outlineLevel="0" max="24" min="24" style="0" width="6.44"/>
    <col collapsed="false" customWidth="true" hidden="false" outlineLevel="0" max="25" min="25" style="0" width="5.88"/>
    <col collapsed="false" customWidth="true" hidden="false" outlineLevel="0" max="26" min="26" style="0" width="6.44"/>
    <col collapsed="false" customWidth="true" hidden="false" outlineLevel="0" max="27" min="27" style="0" width="5.1"/>
  </cols>
  <sheetData>
    <row r="1" customFormat="false" ht="22.5" hidden="false" customHeight="true" outlineLevel="0" collapsed="false">
      <c r="A1" s="2" t="s">
        <v>0</v>
      </c>
      <c r="AA1" s="3" t="s">
        <v>1</v>
      </c>
    </row>
    <row r="2" s="137" customFormat="true" ht="24.75" hidden="false" customHeight="true" outlineLevel="0" collapsed="false">
      <c r="A2" s="135" t="s">
        <v>12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 t="s">
        <v>125</v>
      </c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</row>
    <row r="3" s="142" customFormat="true" ht="24.75" hidden="false" customHeight="true" outlineLevel="0" collapsed="false">
      <c r="A3" s="138" t="s">
        <v>4</v>
      </c>
      <c r="B3" s="139"/>
      <c r="C3" s="138"/>
      <c r="D3" s="138"/>
      <c r="E3" s="138"/>
      <c r="F3" s="139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40" t="s">
        <v>53</v>
      </c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</row>
    <row r="4" s="150" customFormat="true" ht="33" hidden="false" customHeight="true" outlineLevel="0" collapsed="false">
      <c r="A4" s="143" t="s">
        <v>54</v>
      </c>
      <c r="B4" s="144" t="s">
        <v>126</v>
      </c>
      <c r="C4" s="144" t="s">
        <v>127</v>
      </c>
      <c r="D4" s="145" t="s">
        <v>128</v>
      </c>
      <c r="E4" s="146" t="s">
        <v>129</v>
      </c>
      <c r="F4" s="146"/>
      <c r="G4" s="146"/>
      <c r="H4" s="146"/>
      <c r="I4" s="146"/>
      <c r="J4" s="146"/>
      <c r="K4" s="146"/>
      <c r="L4" s="146"/>
      <c r="M4" s="146"/>
      <c r="N4" s="146"/>
      <c r="O4" s="147"/>
      <c r="P4" s="148"/>
      <c r="Q4" s="148"/>
      <c r="R4" s="148"/>
      <c r="S4" s="148"/>
      <c r="T4" s="148"/>
      <c r="U4" s="148"/>
      <c r="V4" s="144" t="s">
        <v>130</v>
      </c>
      <c r="W4" s="144" t="s">
        <v>131</v>
      </c>
      <c r="X4" s="144" t="s">
        <v>132</v>
      </c>
      <c r="Y4" s="144" t="s">
        <v>133</v>
      </c>
      <c r="Z4" s="144" t="s">
        <v>134</v>
      </c>
      <c r="AA4" s="145" t="s">
        <v>38</v>
      </c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</row>
    <row r="5" s="150" customFormat="true" ht="33" hidden="false" customHeight="true" outlineLevel="0" collapsed="false">
      <c r="A5" s="143"/>
      <c r="B5" s="144"/>
      <c r="C5" s="144"/>
      <c r="D5" s="144"/>
      <c r="E5" s="151"/>
      <c r="F5" s="152" t="s">
        <v>135</v>
      </c>
      <c r="G5" s="152"/>
      <c r="H5" s="152"/>
      <c r="I5" s="152"/>
      <c r="J5" s="152"/>
      <c r="K5" s="152"/>
      <c r="L5" s="153"/>
      <c r="M5" s="154"/>
      <c r="N5" s="154"/>
      <c r="O5" s="152" t="s">
        <v>136</v>
      </c>
      <c r="P5" s="152"/>
      <c r="Q5" s="152"/>
      <c r="R5" s="152"/>
      <c r="S5" s="152"/>
      <c r="T5" s="152"/>
      <c r="U5" s="152"/>
      <c r="V5" s="144"/>
      <c r="W5" s="144"/>
      <c r="X5" s="144"/>
      <c r="Y5" s="144"/>
      <c r="Z5" s="144"/>
      <c r="AA5" s="145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</row>
    <row r="6" s="150" customFormat="true" ht="33" hidden="false" customHeight="true" outlineLevel="0" collapsed="false">
      <c r="A6" s="143"/>
      <c r="B6" s="144"/>
      <c r="C6" s="144"/>
      <c r="D6" s="144"/>
      <c r="E6" s="151"/>
      <c r="F6" s="155" t="s">
        <v>137</v>
      </c>
      <c r="G6" s="155" t="s">
        <v>138</v>
      </c>
      <c r="H6" s="155" t="s">
        <v>139</v>
      </c>
      <c r="I6" s="155" t="s">
        <v>140</v>
      </c>
      <c r="J6" s="155" t="s">
        <v>141</v>
      </c>
      <c r="K6" s="155" t="s">
        <v>142</v>
      </c>
      <c r="L6" s="153"/>
      <c r="M6" s="156" t="s">
        <v>143</v>
      </c>
      <c r="N6" s="156" t="s">
        <v>144</v>
      </c>
      <c r="O6" s="157" t="s">
        <v>145</v>
      </c>
      <c r="P6" s="155" t="s">
        <v>146</v>
      </c>
      <c r="Q6" s="155" t="s">
        <v>147</v>
      </c>
      <c r="R6" s="155" t="s">
        <v>148</v>
      </c>
      <c r="S6" s="155" t="s">
        <v>149</v>
      </c>
      <c r="T6" s="155" t="s">
        <v>150</v>
      </c>
      <c r="U6" s="155" t="s">
        <v>151</v>
      </c>
      <c r="V6" s="144"/>
      <c r="W6" s="144"/>
      <c r="X6" s="144"/>
      <c r="Y6" s="144"/>
      <c r="Z6" s="144"/>
      <c r="AA6" s="145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</row>
    <row r="7" s="150" customFormat="true" ht="33" hidden="false" customHeight="true" outlineLevel="0" collapsed="false">
      <c r="A7" s="143"/>
      <c r="B7" s="144"/>
      <c r="C7" s="144"/>
      <c r="D7" s="144"/>
      <c r="E7" s="151"/>
      <c r="F7" s="155"/>
      <c r="G7" s="155"/>
      <c r="H7" s="155"/>
      <c r="I7" s="155"/>
      <c r="J7" s="155"/>
      <c r="K7" s="155"/>
      <c r="L7" s="153"/>
      <c r="M7" s="153"/>
      <c r="N7" s="153"/>
      <c r="O7" s="157"/>
      <c r="P7" s="155"/>
      <c r="Q7" s="155"/>
      <c r="R7" s="155"/>
      <c r="S7" s="155"/>
      <c r="T7" s="155"/>
      <c r="U7" s="155"/>
      <c r="V7" s="144"/>
      <c r="W7" s="144"/>
      <c r="X7" s="144"/>
      <c r="Y7" s="144"/>
      <c r="Z7" s="144"/>
      <c r="AA7" s="145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</row>
    <row r="8" s="150" customFormat="true" ht="33" hidden="false" customHeight="true" outlineLevel="0" collapsed="false">
      <c r="A8" s="143"/>
      <c r="B8" s="144"/>
      <c r="C8" s="144"/>
      <c r="D8" s="144"/>
      <c r="E8" s="151"/>
      <c r="F8" s="155"/>
      <c r="G8" s="155"/>
      <c r="H8" s="155"/>
      <c r="I8" s="155"/>
      <c r="J8" s="155"/>
      <c r="K8" s="155"/>
      <c r="L8" s="153"/>
      <c r="M8" s="153"/>
      <c r="N8" s="153"/>
      <c r="O8" s="157"/>
      <c r="P8" s="155"/>
      <c r="Q8" s="155"/>
      <c r="R8" s="155"/>
      <c r="S8" s="155"/>
      <c r="T8" s="155"/>
      <c r="U8" s="155"/>
      <c r="V8" s="144"/>
      <c r="W8" s="144"/>
      <c r="X8" s="144"/>
      <c r="Y8" s="144"/>
      <c r="Z8" s="144"/>
      <c r="AA8" s="145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</row>
    <row r="9" s="150" customFormat="true" ht="63" hidden="false" customHeight="true" outlineLevel="0" collapsed="false">
      <c r="A9" s="158" t="n">
        <v>2004</v>
      </c>
      <c r="B9" s="159" t="n">
        <v>146435</v>
      </c>
      <c r="C9" s="159" t="n">
        <v>19800</v>
      </c>
      <c r="D9" s="159" t="n">
        <v>10776</v>
      </c>
      <c r="E9" s="159" t="n">
        <v>5285</v>
      </c>
      <c r="F9" s="159" t="s">
        <v>22</v>
      </c>
      <c r="G9" s="159" t="s">
        <v>22</v>
      </c>
      <c r="H9" s="159" t="s">
        <v>22</v>
      </c>
      <c r="I9" s="159" t="s">
        <v>22</v>
      </c>
      <c r="J9" s="159" t="s">
        <v>22</v>
      </c>
      <c r="K9" s="159" t="s">
        <v>22</v>
      </c>
      <c r="L9" s="159" t="n">
        <v>5491</v>
      </c>
      <c r="M9" s="159" t="s">
        <v>22</v>
      </c>
      <c r="N9" s="159" t="s">
        <v>22</v>
      </c>
      <c r="O9" s="159" t="s">
        <v>22</v>
      </c>
      <c r="P9" s="159" t="s">
        <v>22</v>
      </c>
      <c r="Q9" s="159" t="s">
        <v>22</v>
      </c>
      <c r="R9" s="159" t="s">
        <v>22</v>
      </c>
      <c r="S9" s="159" t="s">
        <v>22</v>
      </c>
      <c r="T9" s="159" t="s">
        <v>22</v>
      </c>
      <c r="U9" s="159" t="s">
        <v>22</v>
      </c>
      <c r="V9" s="159" t="n">
        <v>40152</v>
      </c>
      <c r="W9" s="159" t="s">
        <v>22</v>
      </c>
      <c r="X9" s="159" t="n">
        <v>12890</v>
      </c>
      <c r="Y9" s="159" t="n">
        <v>55694</v>
      </c>
      <c r="Z9" s="159" t="s">
        <v>152</v>
      </c>
      <c r="AA9" s="160" t="n">
        <v>2004</v>
      </c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</row>
    <row r="10" s="150" customFormat="true" ht="63" hidden="false" customHeight="true" outlineLevel="0" collapsed="false">
      <c r="A10" s="158" t="n">
        <v>2005</v>
      </c>
      <c r="B10" s="159" t="n">
        <v>179191</v>
      </c>
      <c r="C10" s="159" t="n">
        <v>19485</v>
      </c>
      <c r="D10" s="159" t="n">
        <v>18074</v>
      </c>
      <c r="E10" s="159" t="n">
        <v>5155</v>
      </c>
      <c r="F10" s="159" t="s">
        <v>22</v>
      </c>
      <c r="G10" s="159" t="s">
        <v>22</v>
      </c>
      <c r="H10" s="159" t="s">
        <v>22</v>
      </c>
      <c r="I10" s="159" t="s">
        <v>22</v>
      </c>
      <c r="J10" s="159" t="s">
        <v>22</v>
      </c>
      <c r="K10" s="159" t="s">
        <v>22</v>
      </c>
      <c r="L10" s="159" t="n">
        <v>12919</v>
      </c>
      <c r="M10" s="159" t="s">
        <v>22</v>
      </c>
      <c r="N10" s="159" t="s">
        <v>22</v>
      </c>
      <c r="O10" s="159" t="s">
        <v>22</v>
      </c>
      <c r="P10" s="159" t="s">
        <v>22</v>
      </c>
      <c r="Q10" s="159" t="s">
        <v>22</v>
      </c>
      <c r="R10" s="159" t="s">
        <v>22</v>
      </c>
      <c r="S10" s="159" t="s">
        <v>22</v>
      </c>
      <c r="T10" s="159" t="s">
        <v>22</v>
      </c>
      <c r="U10" s="159" t="s">
        <v>22</v>
      </c>
      <c r="V10" s="159" t="n">
        <v>67984</v>
      </c>
      <c r="W10" s="159" t="s">
        <v>22</v>
      </c>
      <c r="X10" s="159" t="n">
        <v>18525</v>
      </c>
      <c r="Y10" s="159" t="n">
        <v>55123</v>
      </c>
      <c r="Z10" s="159" t="s">
        <v>152</v>
      </c>
      <c r="AA10" s="160" t="n">
        <v>2005</v>
      </c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</row>
    <row r="11" s="150" customFormat="true" ht="63" hidden="false" customHeight="true" outlineLevel="0" collapsed="false">
      <c r="A11" s="158" t="n">
        <v>2006</v>
      </c>
      <c r="B11" s="159" t="n">
        <v>151805</v>
      </c>
      <c r="C11" s="159" t="n">
        <v>21650</v>
      </c>
      <c r="D11" s="159" t="n">
        <v>13917</v>
      </c>
      <c r="E11" s="159" t="n">
        <v>10285</v>
      </c>
      <c r="F11" s="159" t="s">
        <v>22</v>
      </c>
      <c r="G11" s="159" t="s">
        <v>22</v>
      </c>
      <c r="H11" s="159" t="s">
        <v>22</v>
      </c>
      <c r="I11" s="159" t="s">
        <v>22</v>
      </c>
      <c r="J11" s="159" t="s">
        <v>22</v>
      </c>
      <c r="K11" s="159" t="s">
        <v>22</v>
      </c>
      <c r="L11" s="159" t="n">
        <v>3632</v>
      </c>
      <c r="M11" s="159" t="s">
        <v>22</v>
      </c>
      <c r="N11" s="159" t="s">
        <v>22</v>
      </c>
      <c r="O11" s="159" t="s">
        <v>22</v>
      </c>
      <c r="P11" s="159" t="s">
        <v>22</v>
      </c>
      <c r="Q11" s="159" t="s">
        <v>22</v>
      </c>
      <c r="R11" s="159" t="s">
        <v>22</v>
      </c>
      <c r="S11" s="159" t="s">
        <v>22</v>
      </c>
      <c r="T11" s="159" t="s">
        <v>22</v>
      </c>
      <c r="U11" s="159" t="s">
        <v>22</v>
      </c>
      <c r="V11" s="159" t="n">
        <v>59676</v>
      </c>
      <c r="W11" s="159" t="s">
        <v>22</v>
      </c>
      <c r="X11" s="159" t="n">
        <v>17797</v>
      </c>
      <c r="Y11" s="159" t="n">
        <v>38765</v>
      </c>
      <c r="Z11" s="159" t="s">
        <v>152</v>
      </c>
      <c r="AA11" s="160" t="n">
        <v>2006</v>
      </c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</row>
    <row r="12" s="150" customFormat="true" ht="63" hidden="false" customHeight="true" outlineLevel="0" collapsed="false">
      <c r="A12" s="158" t="n">
        <v>2007</v>
      </c>
      <c r="B12" s="159" t="n">
        <v>177571</v>
      </c>
      <c r="C12" s="159" t="n">
        <v>24630</v>
      </c>
      <c r="D12" s="159" t="n">
        <v>14285</v>
      </c>
      <c r="E12" s="159" t="n">
        <v>7218</v>
      </c>
      <c r="F12" s="159" t="s">
        <v>22</v>
      </c>
      <c r="G12" s="159" t="s">
        <v>22</v>
      </c>
      <c r="H12" s="159" t="s">
        <v>22</v>
      </c>
      <c r="I12" s="159" t="s">
        <v>22</v>
      </c>
      <c r="J12" s="159" t="s">
        <v>22</v>
      </c>
      <c r="K12" s="159" t="s">
        <v>22</v>
      </c>
      <c r="L12" s="159" t="n">
        <v>7067</v>
      </c>
      <c r="M12" s="159" t="s">
        <v>22</v>
      </c>
      <c r="N12" s="159" t="s">
        <v>22</v>
      </c>
      <c r="O12" s="159" t="s">
        <v>22</v>
      </c>
      <c r="P12" s="159" t="s">
        <v>22</v>
      </c>
      <c r="Q12" s="159" t="s">
        <v>22</v>
      </c>
      <c r="R12" s="159" t="s">
        <v>22</v>
      </c>
      <c r="S12" s="159" t="s">
        <v>22</v>
      </c>
      <c r="T12" s="159" t="s">
        <v>22</v>
      </c>
      <c r="U12" s="159" t="s">
        <v>22</v>
      </c>
      <c r="V12" s="159" t="n">
        <v>63189</v>
      </c>
      <c r="W12" s="159" t="s">
        <v>22</v>
      </c>
      <c r="X12" s="159" t="n">
        <v>22272</v>
      </c>
      <c r="Y12" s="159" t="n">
        <v>53195</v>
      </c>
      <c r="Z12" s="159" t="s">
        <v>152</v>
      </c>
      <c r="AA12" s="160" t="n">
        <v>2007</v>
      </c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</row>
    <row r="13" s="165" customFormat="true" ht="63" hidden="false" customHeight="true" outlineLevel="0" collapsed="false">
      <c r="A13" s="161" t="n">
        <v>2008</v>
      </c>
      <c r="B13" s="159" t="n">
        <v>203897</v>
      </c>
      <c r="C13" s="159" t="n">
        <v>26601</v>
      </c>
      <c r="D13" s="159" t="n">
        <v>19060</v>
      </c>
      <c r="E13" s="159" t="n">
        <v>8158</v>
      </c>
      <c r="F13" s="159" t="n">
        <v>81</v>
      </c>
      <c r="G13" s="159" t="n">
        <v>492</v>
      </c>
      <c r="H13" s="159" t="n">
        <v>1846</v>
      </c>
      <c r="I13" s="159" t="n">
        <v>1128</v>
      </c>
      <c r="J13" s="159" t="n">
        <v>1161</v>
      </c>
      <c r="K13" s="159" t="n">
        <v>3450</v>
      </c>
      <c r="L13" s="159" t="n">
        <v>10902</v>
      </c>
      <c r="M13" s="159" t="n">
        <v>912</v>
      </c>
      <c r="N13" s="159" t="n">
        <v>5909</v>
      </c>
      <c r="O13" s="159" t="s">
        <v>22</v>
      </c>
      <c r="P13" s="159" t="n">
        <v>2243</v>
      </c>
      <c r="Q13" s="159" t="s">
        <v>22</v>
      </c>
      <c r="R13" s="159" t="n">
        <v>70</v>
      </c>
      <c r="S13" s="159" t="n">
        <v>874</v>
      </c>
      <c r="T13" s="159" t="n">
        <v>600</v>
      </c>
      <c r="U13" s="159" t="n">
        <v>294</v>
      </c>
      <c r="V13" s="159" t="n">
        <v>74559</v>
      </c>
      <c r="W13" s="159" t="s">
        <v>22</v>
      </c>
      <c r="X13" s="162" t="n">
        <v>19666</v>
      </c>
      <c r="Y13" s="162" t="n">
        <v>54011</v>
      </c>
      <c r="Z13" s="159" t="n">
        <v>10000</v>
      </c>
      <c r="AA13" s="163" t="n">
        <v>2008</v>
      </c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</row>
    <row r="14" s="170" customFormat="true" ht="63" hidden="false" customHeight="true" outlineLevel="0" collapsed="false">
      <c r="A14" s="166" t="n">
        <v>2009</v>
      </c>
      <c r="B14" s="167" t="n">
        <f aca="false">C14+D14+V14+X14+Y14+Z14</f>
        <v>227269</v>
      </c>
      <c r="C14" s="167" t="n">
        <v>29950</v>
      </c>
      <c r="D14" s="167" t="n">
        <f aca="false">E14+L14</f>
        <v>30921</v>
      </c>
      <c r="E14" s="167" t="n">
        <f aca="false">F14+G14+H14+I14+J14+K14</f>
        <v>7926</v>
      </c>
      <c r="F14" s="167" t="n">
        <v>128</v>
      </c>
      <c r="G14" s="167" t="n">
        <v>484</v>
      </c>
      <c r="H14" s="167" t="n">
        <v>1644</v>
      </c>
      <c r="I14" s="167" t="n">
        <v>1637</v>
      </c>
      <c r="J14" s="167" t="n">
        <v>1453</v>
      </c>
      <c r="K14" s="167" t="n">
        <v>2580</v>
      </c>
      <c r="L14" s="167" t="n">
        <f aca="false">M14+N14+O14+P14++R14+S14+T14+U14</f>
        <v>22995</v>
      </c>
      <c r="M14" s="167" t="n">
        <v>260</v>
      </c>
      <c r="N14" s="167" t="n">
        <v>11184</v>
      </c>
      <c r="O14" s="167" t="n">
        <v>325</v>
      </c>
      <c r="P14" s="167" t="n">
        <v>2700</v>
      </c>
      <c r="Q14" s="167" t="s">
        <v>22</v>
      </c>
      <c r="R14" s="167" t="n">
        <v>70</v>
      </c>
      <c r="S14" s="167" t="n">
        <v>307</v>
      </c>
      <c r="T14" s="167" t="n">
        <v>7846</v>
      </c>
      <c r="U14" s="167" t="n">
        <v>303</v>
      </c>
      <c r="V14" s="167" t="n">
        <v>60635</v>
      </c>
      <c r="W14" s="167" t="s">
        <v>22</v>
      </c>
      <c r="X14" s="167" t="n">
        <v>19059</v>
      </c>
      <c r="Y14" s="167" t="n">
        <v>81904</v>
      </c>
      <c r="Z14" s="167" t="n">
        <v>4800</v>
      </c>
      <c r="AA14" s="168" t="n">
        <v>2009</v>
      </c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</row>
    <row r="15" s="150" customFormat="true" ht="3.75" hidden="false" customHeight="true" outlineLevel="0" collapsed="false">
      <c r="A15" s="171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3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</row>
    <row r="16" s="150" customFormat="true" ht="15" hidden="false" customHeight="true" outlineLevel="0" collapsed="false">
      <c r="A16" s="174" t="s">
        <v>153</v>
      </c>
      <c r="B16" s="174"/>
      <c r="C16" s="174"/>
      <c r="D16" s="174"/>
      <c r="E16" s="175"/>
      <c r="F16" s="174"/>
      <c r="G16" s="174"/>
      <c r="H16" s="174"/>
      <c r="I16" s="175"/>
      <c r="J16" s="175"/>
      <c r="K16" s="175"/>
      <c r="L16" s="175"/>
      <c r="M16" s="175"/>
      <c r="N16" s="175"/>
      <c r="O16" s="175"/>
      <c r="P16" s="175"/>
      <c r="Q16" s="174"/>
      <c r="R16" s="175"/>
      <c r="S16" s="175"/>
      <c r="T16" s="175"/>
      <c r="U16" s="175"/>
      <c r="V16" s="175"/>
      <c r="W16" s="175"/>
      <c r="X16" s="175"/>
      <c r="Y16" s="175"/>
      <c r="Z16" s="175"/>
      <c r="AA16" s="176" t="s">
        <v>123</v>
      </c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6"/>
    </row>
    <row r="17" s="150" customFormat="true" ht="15" hidden="false" customHeight="true" outlineLevel="0" collapsed="false">
      <c r="A17" s="174" t="s">
        <v>154</v>
      </c>
      <c r="B17" s="174"/>
      <c r="C17" s="175"/>
      <c r="D17" s="174"/>
      <c r="E17" s="175"/>
      <c r="F17" s="174"/>
      <c r="G17" s="174"/>
      <c r="H17" s="174"/>
      <c r="I17" s="175"/>
      <c r="J17" s="175"/>
      <c r="K17" s="175"/>
      <c r="L17" s="175"/>
      <c r="M17" s="175"/>
      <c r="N17" s="175"/>
      <c r="O17" s="175"/>
      <c r="P17" s="175"/>
      <c r="Q17" s="174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6"/>
    </row>
    <row r="18" s="177" customFormat="true" ht="15" hidden="false" customHeight="true" outlineLevel="0" collapsed="false">
      <c r="A18" s="177" t="s">
        <v>155</v>
      </c>
    </row>
  </sheetData>
  <mergeCells count="33">
    <mergeCell ref="A2:O2"/>
    <mergeCell ref="P2:AA2"/>
    <mergeCell ref="A4:A8"/>
    <mergeCell ref="B4:B8"/>
    <mergeCell ref="C4:C8"/>
    <mergeCell ref="D4:D8"/>
    <mergeCell ref="E4:N4"/>
    <mergeCell ref="P4:U4"/>
    <mergeCell ref="V4:V8"/>
    <mergeCell ref="W4:W8"/>
    <mergeCell ref="X4:X8"/>
    <mergeCell ref="Y4:Y8"/>
    <mergeCell ref="Z4:Z8"/>
    <mergeCell ref="AA4:AA8"/>
    <mergeCell ref="E5:E8"/>
    <mergeCell ref="F5:K5"/>
    <mergeCell ref="L5:L8"/>
    <mergeCell ref="O5:U5"/>
    <mergeCell ref="F6:F8"/>
    <mergeCell ref="G6:G8"/>
    <mergeCell ref="H6:H8"/>
    <mergeCell ref="I6:I8"/>
    <mergeCell ref="J6:J8"/>
    <mergeCell ref="K6:K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84" width="17.88"/>
    <col collapsed="false" customWidth="true" hidden="false" outlineLevel="0" max="2" min="2" style="178" width="28.88"/>
    <col collapsed="false" customWidth="true" hidden="false" outlineLevel="0" max="3" min="3" style="178" width="29.33"/>
    <col collapsed="false" customWidth="true" hidden="false" outlineLevel="0" max="4" min="4" style="84" width="19.21"/>
    <col collapsed="false" customWidth="true" hidden="false" outlineLevel="0" max="6" min="5" style="178" width="19.21"/>
    <col collapsed="false" customWidth="true" hidden="false" outlineLevel="0" max="7" min="7" style="179" width="17.88"/>
    <col collapsed="false" customWidth="false" hidden="false" outlineLevel="0" max="257" min="8" style="178" width="8.88"/>
  </cols>
  <sheetData>
    <row r="1" customFormat="false" ht="22.5" hidden="false" customHeight="true" outlineLevel="0" collapsed="false">
      <c r="A1" s="2" t="s">
        <v>0</v>
      </c>
      <c r="G1" s="3" t="s">
        <v>1</v>
      </c>
    </row>
    <row r="2" s="47" customFormat="true" ht="24.75" hidden="false" customHeight="true" outlineLevel="0" collapsed="false">
      <c r="A2" s="4" t="s">
        <v>156</v>
      </c>
      <c r="B2" s="4"/>
      <c r="C2" s="4"/>
      <c r="D2" s="4" t="s">
        <v>157</v>
      </c>
      <c r="E2" s="4"/>
      <c r="F2" s="4"/>
      <c r="G2" s="4"/>
    </row>
    <row r="3" s="48" customFormat="true" ht="24.75" hidden="false" customHeight="true" outlineLevel="0" collapsed="false">
      <c r="A3" s="5" t="s">
        <v>4</v>
      </c>
      <c r="B3" s="5"/>
      <c r="C3" s="5"/>
      <c r="D3" s="5"/>
      <c r="E3" s="5"/>
      <c r="F3" s="5"/>
      <c r="G3" s="6" t="s">
        <v>158</v>
      </c>
    </row>
    <row r="4" s="69" customFormat="true" ht="31.5" hidden="false" customHeight="true" outlineLevel="0" collapsed="false">
      <c r="A4" s="49" t="s">
        <v>159</v>
      </c>
      <c r="B4" s="51" t="s">
        <v>115</v>
      </c>
      <c r="C4" s="51"/>
      <c r="D4" s="49" t="s">
        <v>160</v>
      </c>
      <c r="E4" s="49"/>
      <c r="F4" s="50" t="s">
        <v>161</v>
      </c>
      <c r="G4" s="52" t="s">
        <v>162</v>
      </c>
    </row>
    <row r="5" s="69" customFormat="true" ht="24" hidden="false" customHeight="false" outlineLevel="0" collapsed="false">
      <c r="A5" s="49"/>
      <c r="B5" s="14" t="s">
        <v>163</v>
      </c>
      <c r="C5" s="15" t="s">
        <v>164</v>
      </c>
      <c r="D5" s="17" t="s">
        <v>165</v>
      </c>
      <c r="E5" s="15" t="s">
        <v>166</v>
      </c>
      <c r="F5" s="50"/>
      <c r="G5" s="52"/>
    </row>
    <row r="6" s="53" customFormat="true" ht="38.25" hidden="false" customHeight="true" outlineLevel="0" collapsed="false">
      <c r="A6" s="18" t="n">
        <v>2004</v>
      </c>
      <c r="B6" s="71" t="n">
        <v>197784</v>
      </c>
      <c r="C6" s="180" t="n">
        <v>100</v>
      </c>
      <c r="D6" s="21" t="n">
        <v>198217</v>
      </c>
      <c r="E6" s="180" t="n">
        <v>100</v>
      </c>
      <c r="F6" s="181" t="n">
        <v>100.2</v>
      </c>
      <c r="G6" s="13" t="n">
        <v>2004</v>
      </c>
    </row>
    <row r="7" s="53" customFormat="true" ht="38.25" hidden="false" customHeight="true" outlineLevel="0" collapsed="false">
      <c r="A7" s="18" t="n">
        <v>2005</v>
      </c>
      <c r="B7" s="71" t="n">
        <v>232400</v>
      </c>
      <c r="C7" s="180" t="n">
        <v>100</v>
      </c>
      <c r="D7" s="21" t="n">
        <v>225067</v>
      </c>
      <c r="E7" s="180" t="n">
        <v>100</v>
      </c>
      <c r="F7" s="181" t="n">
        <v>96.8</v>
      </c>
      <c r="G7" s="13" t="n">
        <v>2005</v>
      </c>
    </row>
    <row r="8" s="53" customFormat="true" ht="38.25" hidden="false" customHeight="true" outlineLevel="0" collapsed="false">
      <c r="A8" s="18" t="n">
        <v>2006</v>
      </c>
      <c r="B8" s="71" t="n">
        <v>151805</v>
      </c>
      <c r="C8" s="180" t="n">
        <v>100</v>
      </c>
      <c r="D8" s="21" t="n">
        <v>206126</v>
      </c>
      <c r="E8" s="180" t="n">
        <v>100</v>
      </c>
      <c r="F8" s="182" t="n">
        <v>135.8</v>
      </c>
      <c r="G8" s="13" t="n">
        <f aca="false">A8</f>
        <v>2006</v>
      </c>
    </row>
    <row r="9" s="53" customFormat="true" ht="38.25" hidden="false" customHeight="true" outlineLevel="0" collapsed="false">
      <c r="A9" s="18" t="n">
        <v>2007</v>
      </c>
      <c r="B9" s="71" t="n">
        <v>207726</v>
      </c>
      <c r="C9" s="180" t="n">
        <v>100</v>
      </c>
      <c r="D9" s="21" t="n">
        <v>208461</v>
      </c>
      <c r="E9" s="180" t="n">
        <v>100</v>
      </c>
      <c r="F9" s="182" t="n">
        <v>100.3</v>
      </c>
      <c r="G9" s="13" t="n">
        <v>2007</v>
      </c>
    </row>
    <row r="10" s="53" customFormat="true" ht="38.25" hidden="false" customHeight="true" outlineLevel="0" collapsed="false">
      <c r="A10" s="18" t="n">
        <v>2008</v>
      </c>
      <c r="B10" s="71" t="n">
        <v>246410</v>
      </c>
      <c r="C10" s="180" t="n">
        <v>100</v>
      </c>
      <c r="D10" s="21" t="n">
        <v>249829</v>
      </c>
      <c r="E10" s="180" t="n">
        <v>100</v>
      </c>
      <c r="F10" s="182" t="n">
        <v>101.387524856946</v>
      </c>
      <c r="G10" s="13" t="n">
        <v>2008</v>
      </c>
    </row>
    <row r="11" s="186" customFormat="true" ht="38.25" hidden="false" customHeight="true" outlineLevel="0" collapsed="false">
      <c r="A11" s="29" t="n">
        <v>2009</v>
      </c>
      <c r="B11" s="183" t="n">
        <f aca="false">SUM(B12:B18)</f>
        <v>271907</v>
      </c>
      <c r="C11" s="184" t="n">
        <v>100</v>
      </c>
      <c r="D11" s="72" t="n">
        <f aca="false">SUM(D12:D18)</f>
        <v>274873</v>
      </c>
      <c r="E11" s="184" t="n">
        <v>100</v>
      </c>
      <c r="F11" s="185" t="n">
        <f aca="false">D11*100/B11</f>
        <v>101.090814138658</v>
      </c>
      <c r="G11" s="65" t="n">
        <v>2009</v>
      </c>
    </row>
    <row r="12" s="53" customFormat="true" ht="38.25" hidden="false" customHeight="true" outlineLevel="0" collapsed="false">
      <c r="A12" s="187" t="s">
        <v>167</v>
      </c>
      <c r="B12" s="71" t="n">
        <v>29950</v>
      </c>
      <c r="C12" s="180" t="n">
        <f aca="false">B12/$B$11*100</f>
        <v>11.014795499932</v>
      </c>
      <c r="D12" s="21" t="n">
        <v>30627</v>
      </c>
      <c r="E12" s="188" t="n">
        <f aca="false">D12/$D$11*100</f>
        <v>11.1422365965373</v>
      </c>
      <c r="F12" s="182" t="n">
        <f aca="false">D12*100/B12</f>
        <v>102.260434056761</v>
      </c>
      <c r="G12" s="13" t="s">
        <v>168</v>
      </c>
    </row>
    <row r="13" s="53" customFormat="true" ht="38.25" hidden="false" customHeight="true" outlineLevel="0" collapsed="false">
      <c r="A13" s="187" t="s">
        <v>169</v>
      </c>
      <c r="B13" s="71" t="n">
        <v>75559</v>
      </c>
      <c r="C13" s="180" t="n">
        <f aca="false">B13/$B$11*100</f>
        <v>27.7885453482257</v>
      </c>
      <c r="D13" s="21" t="n">
        <v>75867</v>
      </c>
      <c r="E13" s="188" t="n">
        <f aca="false">D13/$D$11*100</f>
        <v>27.6007465265777</v>
      </c>
      <c r="F13" s="182" t="n">
        <f aca="false">D13*100/B13</f>
        <v>100.407628475761</v>
      </c>
      <c r="G13" s="13" t="s">
        <v>170</v>
      </c>
    </row>
    <row r="14" s="13" customFormat="true" ht="38.25" hidden="false" customHeight="true" outlineLevel="0" collapsed="false">
      <c r="A14" s="187" t="s">
        <v>171</v>
      </c>
      <c r="B14" s="71" t="n">
        <v>60635</v>
      </c>
      <c r="C14" s="180" t="n">
        <f aca="false">B14/$B$11*100</f>
        <v>22.299904011298</v>
      </c>
      <c r="D14" s="21" t="n">
        <v>61635</v>
      </c>
      <c r="E14" s="188" t="n">
        <f aca="false">D14/$D$11*100</f>
        <v>22.4230826599921</v>
      </c>
      <c r="F14" s="182" t="n">
        <f aca="false">D14*100/B14</f>
        <v>101.649212501031</v>
      </c>
      <c r="G14" s="13" t="s">
        <v>172</v>
      </c>
    </row>
    <row r="15" s="13" customFormat="true" ht="38.25" hidden="false" customHeight="true" outlineLevel="0" collapsed="false">
      <c r="A15" s="187" t="s">
        <v>173</v>
      </c>
      <c r="B15" s="71" t="n">
        <v>19059</v>
      </c>
      <c r="C15" s="180" t="n">
        <f aca="false">B15/$B$11*100</f>
        <v>7.00938188424719</v>
      </c>
      <c r="D15" s="21" t="n">
        <v>19851</v>
      </c>
      <c r="E15" s="188" t="n">
        <f aca="false">D15/$D$11*100</f>
        <v>7.2218806503367</v>
      </c>
      <c r="F15" s="182" t="n">
        <f aca="false">D15*100/B15</f>
        <v>104.155517078546</v>
      </c>
      <c r="G15" s="13" t="s">
        <v>174</v>
      </c>
    </row>
    <row r="16" s="13" customFormat="true" ht="38.25" hidden="false" customHeight="true" outlineLevel="0" collapsed="false">
      <c r="A16" s="187" t="s">
        <v>175</v>
      </c>
      <c r="B16" s="21" t="s">
        <v>22</v>
      </c>
      <c r="C16" s="180" t="s">
        <v>22</v>
      </c>
      <c r="D16" s="21" t="s">
        <v>22</v>
      </c>
      <c r="E16" s="188" t="s">
        <v>22</v>
      </c>
      <c r="F16" s="182" t="s">
        <v>22</v>
      </c>
      <c r="G16" s="13" t="s">
        <v>176</v>
      </c>
    </row>
    <row r="17" s="13" customFormat="true" ht="38.25" hidden="false" customHeight="true" outlineLevel="0" collapsed="false">
      <c r="A17" s="187" t="s">
        <v>177</v>
      </c>
      <c r="B17" s="71" t="n">
        <v>81904</v>
      </c>
      <c r="C17" s="180" t="n">
        <f aca="false">B17/$B$11*100</f>
        <v>30.1220637938707</v>
      </c>
      <c r="D17" s="21" t="n">
        <v>82093</v>
      </c>
      <c r="E17" s="188" t="n">
        <f aca="false">D17/$D$11*100</f>
        <v>29.8657925660214</v>
      </c>
      <c r="F17" s="182" t="n">
        <f aca="false">D17*100/B17</f>
        <v>100.230757960539</v>
      </c>
      <c r="G17" s="13" t="s">
        <v>178</v>
      </c>
    </row>
    <row r="18" s="13" customFormat="true" ht="38.25" hidden="false" customHeight="true" outlineLevel="0" collapsed="false">
      <c r="A18" s="49" t="s">
        <v>179</v>
      </c>
      <c r="B18" s="189" t="n">
        <v>4800</v>
      </c>
      <c r="C18" s="190" t="n">
        <f aca="false">B18/$B$11*100</f>
        <v>1.76530946242649</v>
      </c>
      <c r="D18" s="37" t="n">
        <v>4800</v>
      </c>
      <c r="E18" s="191" t="n">
        <f aca="false">D18/$D$11*100</f>
        <v>1.74626100053479</v>
      </c>
      <c r="F18" s="192" t="n">
        <f aca="false">D18*100/B18</f>
        <v>100</v>
      </c>
      <c r="G18" s="12" t="s">
        <v>180</v>
      </c>
    </row>
    <row r="19" s="69" customFormat="true" ht="15" hidden="false" customHeight="true" outlineLevel="0" collapsed="false">
      <c r="A19" s="41" t="s">
        <v>153</v>
      </c>
      <c r="B19" s="41"/>
      <c r="C19" s="193"/>
      <c r="D19" s="28"/>
      <c r="E19" s="193"/>
      <c r="F19" s="193"/>
      <c r="G19" s="42" t="s">
        <v>181</v>
      </c>
    </row>
    <row r="20" s="69" customFormat="true" ht="15" hidden="false" customHeight="true" outlineLevel="0" collapsed="false">
      <c r="A20" s="43" t="s">
        <v>182</v>
      </c>
      <c r="D20" s="43"/>
      <c r="G20" s="193"/>
    </row>
    <row r="21" s="69" customFormat="true" ht="15" hidden="false" customHeight="true" outlineLevel="0" collapsed="false">
      <c r="A21" s="43" t="s">
        <v>183</v>
      </c>
      <c r="D21" s="80"/>
      <c r="G21" s="193"/>
    </row>
  </sheetData>
  <mergeCells count="8">
    <mergeCell ref="A2:C2"/>
    <mergeCell ref="D2:G2"/>
    <mergeCell ref="A4:A5"/>
    <mergeCell ref="B4:C4"/>
    <mergeCell ref="D4:E4"/>
    <mergeCell ref="F4:F5"/>
    <mergeCell ref="G4:G5"/>
    <mergeCell ref="A19:B1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11.77"/>
    <col collapsed="false" customWidth="true" hidden="false" outlineLevel="0" max="4" min="2" style="194" width="15.99"/>
    <col collapsed="false" customWidth="true" hidden="false" outlineLevel="0" max="5" min="5" style="194" width="16.32"/>
    <col collapsed="false" customWidth="true" hidden="false" outlineLevel="0" max="6" min="6" style="195" width="15.99"/>
    <col collapsed="false" customWidth="true" hidden="false" outlineLevel="0" max="7" min="7" style="194" width="15.99"/>
    <col collapsed="false" customWidth="true" hidden="false" outlineLevel="0" max="8" min="8" style="196" width="15.99"/>
    <col collapsed="false" customWidth="true" hidden="false" outlineLevel="0" max="9" min="9" style="195" width="15.99"/>
    <col collapsed="false" customWidth="true" hidden="false" outlineLevel="0" max="10" min="10" style="194" width="12.1"/>
    <col collapsed="false" customWidth="false" hidden="false" outlineLevel="0" max="257" min="11" style="1" width="8.88"/>
  </cols>
  <sheetData>
    <row r="1" customFormat="false" ht="22.5" hidden="false" customHeight="true" outlineLevel="0" collapsed="false">
      <c r="A1" s="2" t="s">
        <v>0</v>
      </c>
      <c r="J1" s="3" t="s">
        <v>1</v>
      </c>
    </row>
    <row r="2" s="199" customFormat="true" ht="24.75" hidden="false" customHeight="true" outlineLevel="0" collapsed="false">
      <c r="A2" s="197" t="s">
        <v>184</v>
      </c>
      <c r="B2" s="197"/>
      <c r="C2" s="197"/>
      <c r="D2" s="197"/>
      <c r="E2" s="197"/>
      <c r="F2" s="198" t="s">
        <v>185</v>
      </c>
      <c r="G2" s="198"/>
      <c r="H2" s="198"/>
      <c r="I2" s="198"/>
      <c r="J2" s="198"/>
    </row>
    <row r="3" s="7" customFormat="true" ht="24.75" hidden="false" customHeight="true" outlineLevel="0" collapsed="false">
      <c r="A3" s="200" t="s">
        <v>4</v>
      </c>
      <c r="B3" s="201"/>
      <c r="C3" s="201"/>
      <c r="D3" s="202"/>
      <c r="E3" s="201"/>
      <c r="F3" s="201"/>
      <c r="G3" s="201"/>
      <c r="H3" s="201"/>
      <c r="I3" s="201"/>
      <c r="J3" s="203" t="s">
        <v>53</v>
      </c>
    </row>
    <row r="4" s="43" customFormat="true" ht="16.5" hidden="false" customHeight="true" outlineLevel="0" collapsed="false">
      <c r="A4" s="204"/>
      <c r="B4" s="205" t="s">
        <v>186</v>
      </c>
      <c r="C4" s="205" t="s">
        <v>187</v>
      </c>
      <c r="D4" s="205" t="s">
        <v>188</v>
      </c>
      <c r="E4" s="206" t="s">
        <v>189</v>
      </c>
      <c r="F4" s="207" t="s">
        <v>190</v>
      </c>
      <c r="G4" s="205" t="s">
        <v>191</v>
      </c>
      <c r="H4" s="205" t="s">
        <v>192</v>
      </c>
      <c r="I4" s="205" t="s">
        <v>193</v>
      </c>
    </row>
    <row r="5" s="43" customFormat="true" ht="16.5" hidden="false" customHeight="true" outlineLevel="0" collapsed="false">
      <c r="A5" s="208" t="s">
        <v>54</v>
      </c>
      <c r="B5" s="209"/>
      <c r="C5" s="209" t="s">
        <v>194</v>
      </c>
      <c r="D5" s="209"/>
      <c r="E5" s="210"/>
      <c r="F5" s="211"/>
      <c r="G5" s="209"/>
      <c r="H5" s="209"/>
      <c r="I5" s="209"/>
      <c r="J5" s="204" t="s">
        <v>38</v>
      </c>
    </row>
    <row r="6" s="43" customFormat="true" ht="24.75" hidden="false" customHeight="true" outlineLevel="0" collapsed="false">
      <c r="A6" s="212"/>
      <c r="B6" s="213" t="s">
        <v>80</v>
      </c>
      <c r="C6" s="213" t="s">
        <v>195</v>
      </c>
      <c r="D6" s="214" t="s">
        <v>196</v>
      </c>
      <c r="E6" s="215" t="s">
        <v>197</v>
      </c>
      <c r="F6" s="216" t="s">
        <v>198</v>
      </c>
      <c r="G6" s="217" t="s">
        <v>199</v>
      </c>
      <c r="H6" s="213" t="s">
        <v>200</v>
      </c>
      <c r="I6" s="213" t="s">
        <v>201</v>
      </c>
      <c r="J6" s="212"/>
    </row>
    <row r="7" s="43" customFormat="true" ht="27" hidden="false" customHeight="true" outlineLevel="0" collapsed="false">
      <c r="A7" s="218" t="n">
        <v>2004</v>
      </c>
      <c r="B7" s="219" t="n">
        <v>146435</v>
      </c>
      <c r="C7" s="220" t="s">
        <v>22</v>
      </c>
      <c r="D7" s="220" t="s">
        <v>22</v>
      </c>
      <c r="E7" s="220" t="s">
        <v>22</v>
      </c>
      <c r="F7" s="220" t="s">
        <v>22</v>
      </c>
      <c r="G7" s="220" t="s">
        <v>22</v>
      </c>
      <c r="H7" s="220" t="s">
        <v>22</v>
      </c>
      <c r="I7" s="221" t="s">
        <v>22</v>
      </c>
      <c r="J7" s="222" t="n">
        <v>2004</v>
      </c>
    </row>
    <row r="8" s="43" customFormat="true" ht="27" hidden="false" customHeight="true" outlineLevel="0" collapsed="false">
      <c r="A8" s="218" t="n">
        <v>2005</v>
      </c>
      <c r="B8" s="219" t="n">
        <v>179191</v>
      </c>
      <c r="C8" s="220" t="s">
        <v>22</v>
      </c>
      <c r="D8" s="220" t="s">
        <v>22</v>
      </c>
      <c r="E8" s="220" t="s">
        <v>22</v>
      </c>
      <c r="F8" s="220" t="s">
        <v>22</v>
      </c>
      <c r="G8" s="220" t="s">
        <v>22</v>
      </c>
      <c r="H8" s="220" t="s">
        <v>22</v>
      </c>
      <c r="I8" s="221" t="s">
        <v>22</v>
      </c>
      <c r="J8" s="222" t="n">
        <v>2005</v>
      </c>
    </row>
    <row r="9" s="43" customFormat="true" ht="27" hidden="false" customHeight="true" outlineLevel="0" collapsed="false">
      <c r="A9" s="218" t="n">
        <v>2006</v>
      </c>
      <c r="B9" s="219" t="n">
        <v>151805</v>
      </c>
      <c r="C9" s="220" t="s">
        <v>22</v>
      </c>
      <c r="D9" s="220" t="s">
        <v>22</v>
      </c>
      <c r="E9" s="220" t="s">
        <v>22</v>
      </c>
      <c r="F9" s="220" t="s">
        <v>22</v>
      </c>
      <c r="G9" s="220" t="s">
        <v>22</v>
      </c>
      <c r="H9" s="220" t="s">
        <v>22</v>
      </c>
      <c r="I9" s="221" t="s">
        <v>22</v>
      </c>
      <c r="J9" s="222" t="n">
        <v>2006</v>
      </c>
    </row>
    <row r="10" s="43" customFormat="true" ht="27" hidden="false" customHeight="true" outlineLevel="0" collapsed="false">
      <c r="A10" s="218" t="n">
        <v>2007</v>
      </c>
      <c r="B10" s="219" t="n">
        <v>177571</v>
      </c>
      <c r="C10" s="220" t="s">
        <v>22</v>
      </c>
      <c r="D10" s="220" t="s">
        <v>22</v>
      </c>
      <c r="E10" s="220" t="s">
        <v>22</v>
      </c>
      <c r="F10" s="220" t="s">
        <v>22</v>
      </c>
      <c r="G10" s="220" t="s">
        <v>22</v>
      </c>
      <c r="H10" s="220" t="s">
        <v>22</v>
      </c>
      <c r="I10" s="221" t="s">
        <v>22</v>
      </c>
      <c r="J10" s="222" t="n">
        <v>2007</v>
      </c>
    </row>
    <row r="11" s="43" customFormat="true" ht="27" hidden="false" customHeight="true" outlineLevel="0" collapsed="false">
      <c r="A11" s="223" t="n">
        <v>2008</v>
      </c>
      <c r="B11" s="220" t="n">
        <v>203897</v>
      </c>
      <c r="C11" s="220" t="n">
        <v>23825</v>
      </c>
      <c r="D11" s="220" t="n">
        <v>2628</v>
      </c>
      <c r="E11" s="220" t="n">
        <v>4277</v>
      </c>
      <c r="F11" s="220" t="n">
        <v>6591</v>
      </c>
      <c r="G11" s="220" t="n">
        <v>8293</v>
      </c>
      <c r="H11" s="220" t="n">
        <v>45439</v>
      </c>
      <c r="I11" s="221" t="n">
        <v>3408</v>
      </c>
      <c r="J11" s="222" t="n">
        <v>2008</v>
      </c>
    </row>
    <row r="12" s="73" customFormat="true" ht="27" hidden="false" customHeight="true" outlineLevel="0" collapsed="false">
      <c r="A12" s="224" t="n">
        <v>2009</v>
      </c>
      <c r="B12" s="225" t="n">
        <v>227269</v>
      </c>
      <c r="C12" s="225" t="n">
        <v>29201</v>
      </c>
      <c r="D12" s="225" t="n">
        <v>2204</v>
      </c>
      <c r="E12" s="225" t="n">
        <v>2857</v>
      </c>
      <c r="F12" s="225" t="n">
        <v>6714</v>
      </c>
      <c r="G12" s="225" t="n">
        <v>13955</v>
      </c>
      <c r="H12" s="225" t="n">
        <v>61915</v>
      </c>
      <c r="I12" s="225" t="n">
        <v>3662</v>
      </c>
      <c r="J12" s="226" t="n">
        <v>2009</v>
      </c>
    </row>
    <row r="13" s="43" customFormat="true" ht="3.75" hidden="false" customHeight="true" outlineLevel="0" collapsed="false">
      <c r="A13" s="227"/>
      <c r="B13" s="228"/>
      <c r="C13" s="228"/>
      <c r="D13" s="228"/>
      <c r="E13" s="228"/>
      <c r="F13" s="228"/>
      <c r="G13" s="228"/>
      <c r="H13" s="228"/>
      <c r="I13" s="228"/>
      <c r="J13" s="229"/>
    </row>
    <row r="14" s="43" customFormat="true" ht="15" hidden="false" customHeight="true" outlineLevel="0" collapsed="false">
      <c r="B14" s="230"/>
      <c r="C14" s="230"/>
      <c r="D14" s="230"/>
      <c r="E14" s="230"/>
      <c r="F14" s="230"/>
      <c r="G14" s="230"/>
      <c r="H14" s="230"/>
      <c r="I14" s="230"/>
      <c r="J14" s="231"/>
    </row>
    <row r="15" s="43" customFormat="true" ht="45" hidden="false" customHeight="true" outlineLevel="0" collapsed="false">
      <c r="B15" s="230"/>
      <c r="C15" s="230"/>
      <c r="D15" s="230"/>
      <c r="E15" s="230"/>
      <c r="F15" s="230"/>
      <c r="G15" s="230"/>
      <c r="H15" s="230"/>
      <c r="I15" s="230"/>
      <c r="J15" s="231"/>
    </row>
    <row r="16" s="43" customFormat="true" ht="24.75" hidden="false" customHeight="true" outlineLevel="0" collapsed="false">
      <c r="A16" s="197" t="s">
        <v>202</v>
      </c>
      <c r="B16" s="197"/>
      <c r="C16" s="197"/>
      <c r="D16" s="197"/>
      <c r="E16" s="197"/>
      <c r="F16" s="198" t="s">
        <v>203</v>
      </c>
      <c r="G16" s="198"/>
      <c r="H16" s="198"/>
      <c r="I16" s="198"/>
      <c r="J16" s="198"/>
    </row>
    <row r="17" s="43" customFormat="true" ht="24.75" hidden="false" customHeight="true" outlineLevel="0" collapsed="false">
      <c r="A17" s="200" t="s">
        <v>4</v>
      </c>
      <c r="B17" s="201"/>
      <c r="C17" s="201"/>
      <c r="D17" s="201"/>
      <c r="E17" s="201"/>
      <c r="F17" s="201"/>
      <c r="G17" s="201"/>
      <c r="H17" s="201"/>
      <c r="J17" s="203" t="s">
        <v>53</v>
      </c>
    </row>
    <row r="18" customFormat="false" ht="16.5" hidden="false" customHeight="true" outlineLevel="0" collapsed="false">
      <c r="A18" s="208"/>
      <c r="B18" s="205" t="s">
        <v>204</v>
      </c>
      <c r="C18" s="205" t="s">
        <v>205</v>
      </c>
      <c r="D18" s="232" t="s">
        <v>206</v>
      </c>
      <c r="E18" s="206" t="s">
        <v>207</v>
      </c>
      <c r="F18" s="207" t="s">
        <v>208</v>
      </c>
      <c r="G18" s="207"/>
      <c r="H18" s="206" t="s">
        <v>209</v>
      </c>
      <c r="I18" s="205" t="s">
        <v>210</v>
      </c>
      <c r="J18" s="43"/>
    </row>
    <row r="19" customFormat="false" ht="16.5" hidden="false" customHeight="true" outlineLevel="0" collapsed="false">
      <c r="A19" s="208" t="s">
        <v>54</v>
      </c>
      <c r="B19" s="209" t="s">
        <v>211</v>
      </c>
      <c r="C19" s="209" t="s">
        <v>212</v>
      </c>
      <c r="D19" s="208"/>
      <c r="E19" s="233" t="s">
        <v>213</v>
      </c>
      <c r="F19" s="208"/>
      <c r="G19" s="1"/>
      <c r="H19" s="209"/>
      <c r="I19" s="211"/>
      <c r="J19" s="204" t="s">
        <v>38</v>
      </c>
    </row>
    <row r="20" customFormat="false" ht="24.75" hidden="false" customHeight="true" outlineLevel="0" collapsed="false">
      <c r="A20" s="212"/>
      <c r="B20" s="234" t="s">
        <v>214</v>
      </c>
      <c r="C20" s="234" t="s">
        <v>215</v>
      </c>
      <c r="D20" s="235" t="s">
        <v>216</v>
      </c>
      <c r="E20" s="215" t="s">
        <v>217</v>
      </c>
      <c r="F20" s="236" t="s">
        <v>218</v>
      </c>
      <c r="G20" s="236"/>
      <c r="H20" s="213" t="s">
        <v>219</v>
      </c>
      <c r="I20" s="236" t="s">
        <v>220</v>
      </c>
      <c r="J20" s="212"/>
    </row>
    <row r="21" customFormat="false" ht="27" hidden="false" customHeight="true" outlineLevel="0" collapsed="false">
      <c r="A21" s="237" t="n">
        <v>2004</v>
      </c>
      <c r="B21" s="220" t="s">
        <v>22</v>
      </c>
      <c r="C21" s="220" t="s">
        <v>22</v>
      </c>
      <c r="D21" s="220" t="s">
        <v>22</v>
      </c>
      <c r="E21" s="220" t="s">
        <v>22</v>
      </c>
      <c r="F21" s="220" t="s">
        <v>22</v>
      </c>
      <c r="G21" s="220"/>
      <c r="H21" s="220" t="s">
        <v>22</v>
      </c>
      <c r="I21" s="221" t="s">
        <v>22</v>
      </c>
      <c r="J21" s="222" t="n">
        <v>2004</v>
      </c>
    </row>
    <row r="22" customFormat="false" ht="27" hidden="false" customHeight="true" outlineLevel="0" collapsed="false">
      <c r="A22" s="223" t="n">
        <v>2005</v>
      </c>
      <c r="B22" s="220" t="s">
        <v>22</v>
      </c>
      <c r="C22" s="220" t="s">
        <v>22</v>
      </c>
      <c r="D22" s="220" t="s">
        <v>22</v>
      </c>
      <c r="E22" s="220" t="s">
        <v>22</v>
      </c>
      <c r="F22" s="220" t="s">
        <v>22</v>
      </c>
      <c r="G22" s="220"/>
      <c r="H22" s="220" t="s">
        <v>22</v>
      </c>
      <c r="I22" s="221" t="s">
        <v>22</v>
      </c>
      <c r="J22" s="222" t="n">
        <v>2005</v>
      </c>
    </row>
    <row r="23" customFormat="false" ht="27" hidden="false" customHeight="true" outlineLevel="0" collapsed="false">
      <c r="A23" s="223" t="n">
        <v>2006</v>
      </c>
      <c r="B23" s="220" t="s">
        <v>22</v>
      </c>
      <c r="C23" s="220" t="s">
        <v>22</v>
      </c>
      <c r="D23" s="220" t="s">
        <v>22</v>
      </c>
      <c r="E23" s="220" t="s">
        <v>22</v>
      </c>
      <c r="F23" s="220" t="s">
        <v>22</v>
      </c>
      <c r="G23" s="220"/>
      <c r="H23" s="220" t="s">
        <v>22</v>
      </c>
      <c r="I23" s="221" t="s">
        <v>22</v>
      </c>
      <c r="J23" s="222" t="n">
        <v>2006</v>
      </c>
    </row>
    <row r="24" customFormat="false" ht="27" hidden="false" customHeight="true" outlineLevel="0" collapsed="false">
      <c r="A24" s="223" t="n">
        <v>2007</v>
      </c>
      <c r="B24" s="220" t="s">
        <v>22</v>
      </c>
      <c r="C24" s="220" t="s">
        <v>22</v>
      </c>
      <c r="D24" s="220" t="s">
        <v>22</v>
      </c>
      <c r="E24" s="220" t="s">
        <v>22</v>
      </c>
      <c r="F24" s="220" t="s">
        <v>22</v>
      </c>
      <c r="G24" s="220"/>
      <c r="H24" s="220" t="s">
        <v>22</v>
      </c>
      <c r="I24" s="221" t="s">
        <v>22</v>
      </c>
      <c r="J24" s="222" t="n">
        <v>2007</v>
      </c>
    </row>
    <row r="25" customFormat="false" ht="27" hidden="false" customHeight="true" outlineLevel="0" collapsed="false">
      <c r="A25" s="223" t="n">
        <v>2008</v>
      </c>
      <c r="B25" s="220" t="n">
        <v>4025</v>
      </c>
      <c r="C25" s="220" t="n">
        <v>1758</v>
      </c>
      <c r="D25" s="220" t="n">
        <v>41865</v>
      </c>
      <c r="E25" s="220" t="n">
        <v>31033</v>
      </c>
      <c r="F25" s="220" t="s">
        <v>22</v>
      </c>
      <c r="G25" s="220"/>
      <c r="H25" s="220" t="n">
        <v>1406</v>
      </c>
      <c r="I25" s="221" t="n">
        <v>29349</v>
      </c>
      <c r="J25" s="222" t="n">
        <v>2008</v>
      </c>
    </row>
    <row r="26" customFormat="false" ht="27" hidden="false" customHeight="true" outlineLevel="0" collapsed="false">
      <c r="A26" s="224" t="n">
        <v>2009</v>
      </c>
      <c r="B26" s="225" t="n">
        <v>9531</v>
      </c>
      <c r="C26" s="225" t="n">
        <v>2332</v>
      </c>
      <c r="D26" s="225" t="n">
        <v>36180</v>
      </c>
      <c r="E26" s="225" t="n">
        <v>26134</v>
      </c>
      <c r="F26" s="225" t="s">
        <v>22</v>
      </c>
      <c r="G26" s="225"/>
      <c r="H26" s="225" t="n">
        <v>2135</v>
      </c>
      <c r="I26" s="225" t="n">
        <v>30449</v>
      </c>
      <c r="J26" s="226" t="n">
        <v>2009</v>
      </c>
    </row>
    <row r="27" customFormat="false" ht="3.75" hidden="false" customHeight="true" outlineLevel="0" collapsed="false">
      <c r="A27" s="227"/>
      <c r="B27" s="228"/>
      <c r="C27" s="228"/>
      <c r="D27" s="228"/>
      <c r="E27" s="228"/>
      <c r="F27" s="238"/>
      <c r="G27" s="228"/>
      <c r="H27" s="228"/>
      <c r="I27" s="239"/>
      <c r="J27" s="229"/>
    </row>
    <row r="28" customFormat="false" ht="13.5" hidden="false" customHeight="false" outlineLevel="0" collapsed="false">
      <c r="A28" s="240" t="s">
        <v>153</v>
      </c>
    </row>
    <row r="29" customFormat="false" ht="13.5" hidden="false" customHeight="false" outlineLevel="0" collapsed="false">
      <c r="A29" s="241" t="s">
        <v>221</v>
      </c>
    </row>
    <row r="30" customFormat="false" ht="13.5" hidden="false" customHeight="false" outlineLevel="0" collapsed="false">
      <c r="A30" s="242" t="s">
        <v>222</v>
      </c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  <row r="33" customFormat="false" ht="13.5" hidden="false" customHeight="false" outlineLevel="0" collapsed="false">
      <c r="A33" s="1"/>
    </row>
  </sheetData>
  <mergeCells count="12">
    <mergeCell ref="A2:E2"/>
    <mergeCell ref="F2:J2"/>
    <mergeCell ref="A16:E16"/>
    <mergeCell ref="F16:J16"/>
    <mergeCell ref="F18:G18"/>
    <mergeCell ref="F20:G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5:41:53Z</dcterms:created>
  <dc:creator>전산교육장</dc:creator>
  <dc:description/>
  <dc:language>en-US</dc:language>
  <cp:lastModifiedBy>gamsaman</cp:lastModifiedBy>
  <cp:lastPrinted>2011-02-18T12:40:59Z</cp:lastPrinted>
  <dcterms:modified xsi:type="dcterms:W3CDTF">2011-02-18T12:41:02Z</dcterms:modified>
  <cp:revision>0</cp:revision>
  <dc:subject/>
  <dc:title/>
</cp:coreProperties>
</file>