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0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(정곡)4-1.미곡" sheetId="4" state="visible" r:id="rId5"/>
    <sheet name="4-2잡곡" sheetId="5" state="visible" r:id="rId6"/>
    <sheet name="4-3.두류 4-4.서류" sheetId="6" state="visible" r:id="rId7"/>
    <sheet name="5.채소류생산량(1-2)" sheetId="7" state="visible" r:id="rId8"/>
    <sheet name="5.채소류생산량(3-4)" sheetId="8" state="visible" r:id="rId9"/>
    <sheet name="6.특용작물 생산량 7.과실류 생산량" sheetId="9" state="visible" r:id="rId10"/>
    <sheet name="8.공공비축미곡매입실적" sheetId="10" state="visible" r:id="rId11"/>
    <sheet name="9.정부관리양곡보관창고" sheetId="11" state="visible" r:id="rId12"/>
    <sheet name="10.농업협동조합" sheetId="12" state="visible" r:id="rId13"/>
    <sheet name="11.농업용기계보유" sheetId="13" state="visible" r:id="rId14"/>
    <sheet name="12.비료공급" sheetId="14" state="visible" r:id="rId15"/>
    <sheet name="13.가축사육 (1-2)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12.비료공급'!$A$1:$P$16</definedName>
    <definedName function="false" hidden="false" localSheetId="5" name="_xlnm.Print_Area" vbProcedure="false">'4-3.두류 4-4.서류'!$A$1:$R$28</definedName>
    <definedName function="false" hidden="false" localSheetId="9" name="_xlnm.Print_Area" vbProcedure="false">'8.공공비축미곡매입실적'!$A$1:$L$14</definedName>
    <definedName function="false" hidden="false" localSheetId="10" name="_xlnm.Print_Area" vbProcedure="false">'9.정부관리양곡보관창고'!$A$1:$W$15</definedName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'1.농가및농가인구'!$3:$4</definedName>
    <definedName function="false" hidden="false" localSheetId="1" name="Excel_BuiltIn_Print_Titles" vbProcedure="false">'2.경지면적'!$3:$4</definedName>
    <definedName function="false" hidden="false" localSheetId="2" name="Excel_BuiltIn_Print_Titles" vbProcedure="false">'3.농업진흥지역지정'!$3:$4</definedName>
    <definedName function="false" hidden="false" localSheetId="3" name="Excel_BuiltIn_Print_Titles" vbProcedure="false">'4.식량작물생산량(정곡)4-1.미곡'!$3:$4</definedName>
    <definedName function="false" hidden="false" localSheetId="4" name="Excel_BuiltIn_Print_Titles" vbProcedure="false">'4-2잡곡'!$3:$4</definedName>
    <definedName function="false" hidden="false" localSheetId="5" name="Excel_BuiltIn_Print_Titles" vbProcedure="false">'4-3.두류 4-4.서류'!$3:$4</definedName>
    <definedName function="false" hidden="false" localSheetId="6" name="Excel_BuiltIn_Print_Titles" vbProcedure="false">'5.채소류생산량(1-2)'!$3:$4</definedName>
    <definedName function="false" hidden="false" localSheetId="7" name="Excel_BuiltIn_Print_Titles" vbProcedure="false">'5.채소류생산량(3-4)'!$3:$4</definedName>
    <definedName function="false" hidden="false" localSheetId="8" name="Excel_BuiltIn_Print_Titles" vbProcedure="false">'6.특용작물 생산량 7.과실류 생산량'!$3:$4</definedName>
    <definedName function="false" hidden="false" localSheetId="9" name="Excel_BuiltIn_Print_Titles" vbProcedure="false">'8.공공비축미곡매입실적'!$3:$4</definedName>
    <definedName function="false" hidden="false" localSheetId="10" name="Excel_BuiltIn_Print_Titles" vbProcedure="false">'9.정부관리양곡보관창고'!$3:$4</definedName>
    <definedName function="false" hidden="false" localSheetId="11" name="Excel_BuiltIn_Print_Titles" vbProcedure="false">'10.농업협동조합'!$3:$4</definedName>
    <definedName function="false" hidden="false" localSheetId="12" name="Excel_BuiltIn_Print_Titles" vbProcedure="false">'11.농업용기계보유'!$3:$4</definedName>
    <definedName function="false" hidden="false" localSheetId="13" name="Excel_BuiltIn_Print_Titles" vbProcedure="false">'12.비료공급'!$3:$4</definedName>
    <definedName function="false" hidden="false" localSheetId="14" name="Excel_BuiltIn_Print_Titles" vbProcedure="false">'13.가축사육 (1-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10">
  <si>
    <r>
      <rPr>
        <sz val="10"/>
        <rFont val="Rix고딕 M"/>
        <family val="1"/>
        <charset val="129"/>
      </rPr>
      <t xml:space="preserve">Ⅵ. </t>
    </r>
    <r>
      <rPr>
        <sz val="10"/>
        <rFont val="Noto Sans"/>
        <family val="2"/>
      </rPr>
      <t xml:space="preserve">농림수산업</t>
    </r>
  </si>
  <si>
    <t xml:space="preserve">VI. Agriculture, Forestry and Fishing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농가
</t>
    </r>
    <r>
      <rPr>
        <sz val="10"/>
        <rFont val="바탕"/>
        <family val="1"/>
        <charset val="129"/>
      </rPr>
      <t xml:space="preserve">Farm households</t>
    </r>
  </si>
  <si>
    <r>
      <rPr>
        <sz val="10"/>
        <rFont val="Noto Sans"/>
        <family val="2"/>
      </rPr>
      <t xml:space="preserve">농가인구
</t>
    </r>
    <r>
      <rPr>
        <sz val="10"/>
        <rFont val="바탕"/>
        <family val="1"/>
        <charset val="129"/>
      </rPr>
      <t xml:space="preserve">Farm populations</t>
    </r>
  </si>
  <si>
    <t xml:space="preserve">연      별</t>
  </si>
  <si>
    <t xml:space="preserve">계</t>
  </si>
  <si>
    <t xml:space="preserve">전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겸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겸업</t>
    </r>
  </si>
  <si>
    <t xml:space="preserve">남               자</t>
  </si>
  <si>
    <t xml:space="preserve">여               자</t>
  </si>
  <si>
    <t xml:space="preserve">Year</t>
  </si>
  <si>
    <t xml:space="preserve">Full-time</t>
  </si>
  <si>
    <t xml:space="preserve">Part-time classⅠ</t>
  </si>
  <si>
    <t xml:space="preserve">Part-time classⅡ</t>
  </si>
  <si>
    <t xml:space="preserve">Total</t>
  </si>
  <si>
    <t xml:space="preserve">Male</t>
  </si>
  <si>
    <t xml:space="preserve">Female</t>
  </si>
  <si>
    <t xml:space="preserve">…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  </t>
    </r>
    <r>
      <rPr>
        <sz val="10"/>
        <rFont val="바탕"/>
        <family val="1"/>
        <charset val="129"/>
      </rPr>
      <t xml:space="preserve">Area  of  cultivated  land  per household (a)</t>
    </r>
  </si>
  <si>
    <t xml:space="preserve">연   별</t>
  </si>
  <si>
    <t xml:space="preserve">논 </t>
  </si>
  <si>
    <t xml:space="preserve">밭 </t>
  </si>
  <si>
    <t xml:space="preserve">Rice paddy</t>
  </si>
  <si>
    <t xml:space="preserve">Dry padd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가구당 경지면적은 </t>
    </r>
    <r>
      <rPr>
        <sz val="10"/>
        <rFont val="바탕"/>
        <family val="1"/>
        <charset val="129"/>
      </rPr>
      <t xml:space="preserve">"1.</t>
    </r>
    <r>
      <rPr>
        <sz val="10"/>
        <rFont val="Noto Sans"/>
        <family val="2"/>
      </rPr>
      <t xml:space="preserve">농가 및 농가인구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의 농가수를 적용하여 산출</t>
    </r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 지정</t>
    </r>
  </si>
  <si>
    <t xml:space="preserve">Land Designated for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농업진흥구역
</t>
    </r>
    <r>
      <rPr>
        <sz val="10"/>
        <rFont val="바탕"/>
        <family val="1"/>
        <charset val="129"/>
      </rPr>
      <t xml:space="preserve">Agricultural  promotion  land</t>
    </r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&amp;</t>
  </si>
  <si>
    <t xml:space="preserve">동   별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송내동</t>
  </si>
  <si>
    <t xml:space="preserve">Songnae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Pr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t xml:space="preserve">합    계</t>
  </si>
  <si>
    <t xml:space="preserve">미    곡</t>
  </si>
  <si>
    <t xml:space="preserve">맥    류</t>
  </si>
  <si>
    <t xml:space="preserve">잡    곡</t>
  </si>
  <si>
    <t xml:space="preserve">두    류</t>
  </si>
  <si>
    <t xml:space="preserve">서    류</t>
  </si>
  <si>
    <t xml:space="preserve">Rice</t>
  </si>
  <si>
    <t xml:space="preserve">Wheat &amp; barley</t>
  </si>
  <si>
    <t xml:space="preserve">Miscellaneous  grains</t>
  </si>
  <si>
    <t xml:space="preserve">Beans </t>
  </si>
  <si>
    <t xml:space="preserve">Potatoes</t>
  </si>
  <si>
    <t xml:space="preserve">면    적</t>
  </si>
  <si>
    <t xml:space="preserve">생 산 량</t>
  </si>
  <si>
    <t xml:space="preserve">Area</t>
  </si>
  <si>
    <t xml:space="preserve">Production</t>
  </si>
  <si>
    <r>
      <rPr>
        <b val="true"/>
        <sz val="14"/>
        <rFont val="굴림체"/>
        <family val="3"/>
        <charset val="129"/>
      </rPr>
      <t xml:space="preserve">4-1.  </t>
    </r>
    <r>
      <rPr>
        <b val="true"/>
        <sz val="14"/>
        <rFont val="Noto Sans"/>
        <family val="2"/>
      </rPr>
      <t xml:space="preserve">미        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 M/T</t>
    </r>
  </si>
  <si>
    <t xml:space="preserve">Unit : ha,  M/T</t>
  </si>
  <si>
    <t xml:space="preserve">합      계</t>
  </si>
  <si>
    <t xml:space="preserve">논    벼</t>
  </si>
  <si>
    <t xml:space="preserve">밭    벼</t>
  </si>
  <si>
    <t xml:space="preserve">Paddy rice</t>
  </si>
  <si>
    <t xml:space="preserve">Upland   rice</t>
  </si>
  <si>
    <t xml:space="preserve"> </t>
  </si>
  <si>
    <t xml:space="preserve">kg/10a</t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t xml:space="preserve">­</t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M/T</t>
    </r>
  </si>
  <si>
    <t xml:space="preserve">콩</t>
  </si>
  <si>
    <t xml:space="preserve">팥</t>
  </si>
  <si>
    <t xml:space="preserve">녹    두</t>
  </si>
  <si>
    <t xml:space="preserve">기    타   </t>
  </si>
  <si>
    <t xml:space="preserve">Soy  bean</t>
  </si>
  <si>
    <t xml:space="preserve">Red  bean</t>
  </si>
  <si>
    <t xml:space="preserve">Green  bean</t>
  </si>
  <si>
    <t xml:space="preserve">Others</t>
  </si>
  <si>
    <t xml:space="preserve">면     적</t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r>
      <rPr>
        <sz val="10"/>
        <rFont val="Noto Sans"/>
        <family val="2"/>
      </rPr>
      <t xml:space="preserve">합     계        </t>
    </r>
    <r>
      <rPr>
        <sz val="10"/>
        <rFont val="바탕"/>
        <family val="1"/>
        <charset val="129"/>
      </rPr>
      <t xml:space="preserve">Total</t>
    </r>
  </si>
  <si>
    <t xml:space="preserve">고   구   마</t>
  </si>
  <si>
    <t xml:space="preserve">Sweet potato</t>
  </si>
  <si>
    <r>
      <rPr>
        <sz val="10"/>
        <rFont val="Noto Sans"/>
        <family val="2"/>
      </rPr>
      <t xml:space="preserve">감       자                        </t>
    </r>
    <r>
      <rPr>
        <sz val="10"/>
        <rFont val="바탕"/>
        <family val="1"/>
        <charset val="129"/>
      </rPr>
      <t xml:space="preserve">White potato</t>
    </r>
  </si>
  <si>
    <t xml:space="preserve">생 산 량    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1)</t>
    </r>
  </si>
  <si>
    <t xml:space="preserve">Vegetable Production</t>
  </si>
  <si>
    <t xml:space="preserve">Unit : ha, M/T</t>
  </si>
  <si>
    <t xml:space="preserve">  과   채   류</t>
  </si>
  <si>
    <t xml:space="preserve">Fruit Vegetables</t>
  </si>
  <si>
    <r>
      <rPr>
        <sz val="10"/>
        <rFont val="Noto Sans"/>
        <family val="2"/>
      </rPr>
      <t xml:space="preserve">수 박 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melon</t>
    </r>
  </si>
  <si>
    <t xml:space="preserve">가 지</t>
  </si>
  <si>
    <t xml:space="preserve">Eggplant</t>
  </si>
  <si>
    <r>
      <rPr>
        <sz val="10"/>
        <rFont val="Noto Sans"/>
        <family val="2"/>
      </rPr>
      <t xml:space="preserve">오 이   </t>
    </r>
    <r>
      <rPr>
        <sz val="10"/>
        <rFont val="바탕"/>
        <family val="1"/>
        <charset val="129"/>
      </rPr>
      <t xml:space="preserve">Cucumber</t>
    </r>
  </si>
  <si>
    <r>
      <rPr>
        <sz val="10"/>
        <rFont val="Noto Sans"/>
        <family val="2"/>
      </rPr>
      <t xml:space="preserve">호 박   </t>
    </r>
    <r>
      <rPr>
        <sz val="10"/>
        <rFont val="바탕"/>
        <family val="1"/>
        <charset val="129"/>
      </rPr>
      <t xml:space="preserve">Pumpkin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면적</t>
  </si>
  <si>
    <t xml:space="preserve">생산량 </t>
  </si>
  <si>
    <t xml:space="preserve">생산량</t>
  </si>
  <si>
    <t xml:space="preserve">produc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2)</t>
    </r>
  </si>
  <si>
    <t xml:space="preserve">Vegetable Production (cont'd)</t>
  </si>
  <si>
    <t xml:space="preserve">  엽    채    류</t>
  </si>
  <si>
    <t xml:space="preserve">Leafy and Stem vegetables </t>
  </si>
  <si>
    <t xml:space="preserve">근  채  류   </t>
  </si>
  <si>
    <t xml:space="preserve">Root vegetables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무  우   </t>
    </r>
    <r>
      <rPr>
        <sz val="10"/>
        <rFont val="바탕"/>
        <family val="1"/>
        <charset val="129"/>
      </rPr>
      <t xml:space="preserve">Radishe</t>
    </r>
  </si>
  <si>
    <t xml:space="preserve">당 근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0"/>
        <rFont val="Noto Sans"/>
        <family val="2"/>
      </rPr>
      <t xml:space="preserve">근채류    </t>
    </r>
    <r>
      <rPr>
        <b val="true"/>
        <sz val="10"/>
        <rFont val="바탕"/>
        <family val="1"/>
        <charset val="129"/>
      </rPr>
      <t xml:space="preserve">Root vegetables</t>
    </r>
  </si>
  <si>
    <t xml:space="preserve">조미채소류</t>
  </si>
  <si>
    <t xml:space="preserve">Flavour vegetables</t>
  </si>
  <si>
    <r>
      <rPr>
        <sz val="10"/>
        <rFont val="Noto Sans"/>
        <family val="2"/>
      </rPr>
      <t xml:space="preserve">당  근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고   추     </t>
    </r>
    <r>
      <rPr>
        <sz val="10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늘  </t>
    </r>
    <r>
      <rPr>
        <sz val="10"/>
        <rFont val="바탕"/>
        <family val="1"/>
        <charset val="129"/>
      </rPr>
      <t xml:space="preserve">Garlics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4)</t>
    </r>
  </si>
  <si>
    <t xml:space="preserve">Flavour   vegetables</t>
  </si>
  <si>
    <r>
      <rPr>
        <sz val="10"/>
        <rFont val="Noto Sans"/>
        <family val="2"/>
      </rPr>
      <t xml:space="preserve">파     </t>
    </r>
    <r>
      <rPr>
        <sz val="10"/>
        <rFont val="바탕"/>
        <family val="1"/>
        <charset val="129"/>
      </rPr>
      <t xml:space="preserve">Welsh Onion</t>
    </r>
  </si>
  <si>
    <t xml:space="preserve">양파</t>
  </si>
  <si>
    <t xml:space="preserve">Onions</t>
  </si>
  <si>
    <r>
      <rPr>
        <sz val="10"/>
        <rFont val="Noto Sans"/>
        <family val="2"/>
      </rPr>
      <t xml:space="preserve">생  강    </t>
    </r>
    <r>
      <rPr>
        <sz val="10"/>
        <rFont val="바탕"/>
        <family val="1"/>
        <charset val="129"/>
      </rPr>
      <t xml:space="preserve">Gingers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용작물 생산량</t>
    </r>
  </si>
  <si>
    <t xml:space="preserve">Production of Oil seeds and Cash crops</t>
  </si>
  <si>
    <t xml:space="preserve">참    깨</t>
  </si>
  <si>
    <t xml:space="preserve">들    깨</t>
  </si>
  <si>
    <t xml:space="preserve">땅    콩</t>
  </si>
  <si>
    <t xml:space="preserve">유    채</t>
  </si>
  <si>
    <t xml:space="preserve">Sesame</t>
  </si>
  <si>
    <t xml:space="preserve">Wild sesame</t>
  </si>
  <si>
    <t xml:space="preserve">Peanut</t>
  </si>
  <si>
    <t xml:space="preserve">Rapeseed 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실류 생산량</t>
    </r>
  </si>
  <si>
    <t xml:space="preserve">Fruit Production</t>
  </si>
  <si>
    <t xml:space="preserve">사    과</t>
  </si>
  <si>
    <t xml:space="preserve">배</t>
  </si>
  <si>
    <t xml:space="preserve">복  숭  아</t>
  </si>
  <si>
    <t xml:space="preserve">포    도</t>
  </si>
  <si>
    <t xml:space="preserve">감   귤</t>
  </si>
  <si>
    <t xml:space="preserve">감</t>
  </si>
  <si>
    <t xml:space="preserve">기    타</t>
  </si>
  <si>
    <t xml:space="preserve">Apple</t>
  </si>
  <si>
    <t xml:space="preserve">Pear</t>
  </si>
  <si>
    <t xml:space="preserve">Peach</t>
  </si>
  <si>
    <t xml:space="preserve">Grape</t>
  </si>
  <si>
    <t xml:space="preserve">Plum</t>
  </si>
  <si>
    <t xml:space="preserve">Persimmon</t>
  </si>
  <si>
    <t xml:space="preserve">Other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공비축 미곡 매입실적</t>
    </r>
  </si>
  <si>
    <t xml:space="preserve">Government purchased rice, by class and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kg</t>
    </r>
  </si>
  <si>
    <t xml:space="preserve">Unit : thousand kg</t>
  </si>
  <si>
    <t xml:space="preserve">연 별</t>
  </si>
  <si>
    <t xml:space="preserve">실 적</t>
  </si>
  <si>
    <r>
      <rPr>
        <sz val="10"/>
        <rFont val="Noto Sans"/>
        <family val="2"/>
      </rPr>
      <t xml:space="preserve">       등  급  별     </t>
    </r>
    <r>
      <rPr>
        <sz val="10"/>
        <rFont val="바탕"/>
        <family val="1"/>
        <charset val="129"/>
      </rPr>
      <t xml:space="preserve">By class</t>
    </r>
  </si>
  <si>
    <r>
      <rPr>
        <sz val="10"/>
        <rFont val="Noto Sans"/>
        <family val="2"/>
      </rPr>
      <t xml:space="preserve">종  류  별       </t>
    </r>
    <r>
      <rPr>
        <sz val="10"/>
        <rFont val="바탕"/>
        <family val="1"/>
        <charset val="129"/>
      </rPr>
      <t xml:space="preserve">By kind</t>
    </r>
  </si>
  <si>
    <t xml:space="preserve">특  등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3  </t>
    </r>
    <r>
      <rPr>
        <sz val="10"/>
        <rFont val="Noto Sans"/>
        <family val="2"/>
      </rPr>
      <t xml:space="preserve">등</t>
    </r>
  </si>
  <si>
    <t xml:space="preserve">잠정등외</t>
  </si>
  <si>
    <t xml:space="preserve">일반매입</t>
  </si>
  <si>
    <t xml:space="preserve">종    자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year &amp;</t>
  </si>
  <si>
    <t xml:space="preserve">Purchased</t>
  </si>
  <si>
    <t xml:space="preserve">Potential</t>
  </si>
  <si>
    <t xml:space="preserve">Ordinary</t>
  </si>
  <si>
    <t xml:space="preserve">eub myon</t>
  </si>
  <si>
    <t xml:space="preserve">quantitiy</t>
  </si>
  <si>
    <t xml:space="preserve">Premium</t>
  </si>
  <si>
    <t xml:space="preserve">1st grade</t>
  </si>
  <si>
    <t xml:space="preserve">2nd grade</t>
  </si>
  <si>
    <t xml:space="preserve">3rd grade</t>
  </si>
  <si>
    <t xml:space="preserve">off-grade</t>
  </si>
  <si>
    <t xml:space="preserve">purchase</t>
  </si>
  <si>
    <t xml:space="preserve">Seed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 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 M/T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정부창고  
</t>
    </r>
    <r>
      <rPr>
        <sz val="10"/>
        <rFont val="바탕"/>
        <family val="1"/>
        <charset val="129"/>
      </rPr>
      <t xml:space="preserve">Government-run warehouse</t>
    </r>
  </si>
  <si>
    <r>
      <rPr>
        <sz val="10"/>
        <rFont val="Noto Sans"/>
        <family val="2"/>
      </rPr>
      <t xml:space="preserve">농협창고
 </t>
    </r>
    <r>
      <rPr>
        <sz val="10"/>
        <rFont val="바탕"/>
        <family val="1"/>
        <charset val="129"/>
      </rPr>
      <t xml:space="preserve">NCAF-run warehouse</t>
    </r>
  </si>
  <si>
    <r>
      <rPr>
        <sz val="10"/>
        <rFont val="Noto Sans"/>
        <family val="2"/>
      </rPr>
      <t xml:space="preserve">통운창고 
 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    
 </t>
    </r>
    <r>
      <rPr>
        <sz val="10"/>
        <rFont val="바탕"/>
        <family val="1"/>
        <charset val="129"/>
      </rPr>
      <t xml:space="preserve">Private warehouse</t>
    </r>
  </si>
  <si>
    <t xml:space="preserve">Year </t>
  </si>
  <si>
    <t xml:space="preserve">동수</t>
  </si>
  <si>
    <t xml:space="preserve">보관능력</t>
  </si>
  <si>
    <t xml:space="preserve">No. of</t>
  </si>
  <si>
    <t xml:space="preserve">warehouses</t>
  </si>
  <si>
    <t xml:space="preserve">Capacity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업협동조합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t xml:space="preserve">직원수</t>
  </si>
  <si>
    <t xml:space="preserve">주요경제사업실적  </t>
  </si>
  <si>
    <t xml:space="preserve">연중여신실적  </t>
  </si>
  <si>
    <t xml:space="preserve">연말현재수신잔고</t>
  </si>
  <si>
    <t xml:space="preserve">Number</t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남 </t>
  </si>
  <si>
    <t xml:space="preserve">여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
기타</t>
  </si>
  <si>
    <t xml:space="preserve">금융
자금</t>
  </si>
  <si>
    <t xml:space="preserve">정책
자금</t>
  </si>
  <si>
    <t xml:space="preserve">통합
자금</t>
  </si>
  <si>
    <t xml:space="preserve">저축성
예금</t>
  </si>
  <si>
    <t xml:space="preserve">요구불
예금</t>
  </si>
  <si>
    <t xml:space="preserve">unions</t>
  </si>
  <si>
    <t xml:space="preserve">members</t>
  </si>
  <si>
    <t xml:space="preserve">Sale</t>
  </si>
  <si>
    <t xml:space="preserve">Pur-
chasing</t>
  </si>
  <si>
    <t xml:space="preserve">Commodi-
ties</t>
  </si>
  <si>
    <t xml:space="preserve">Proce-
ssing</t>
  </si>
  <si>
    <t xml:space="preserve">Ware
house</t>
  </si>
  <si>
    <t xml:space="preserve">Trans-
por-
tation</t>
  </si>
  <si>
    <t xml:space="preserve">Mutual 
aid</t>
  </si>
  <si>
    <t xml:space="preserve">total</t>
  </si>
  <si>
    <t xml:space="preserve">Credit Banking fund</t>
  </si>
  <si>
    <t xml:space="preserve">Policy fund</t>
  </si>
  <si>
    <t xml:space="preserve">Pooled fund</t>
  </si>
  <si>
    <t xml:space="preserve">Savings
deposit</t>
  </si>
  <si>
    <t xml:space="preserve">Demand deposit</t>
  </si>
  <si>
    <t xml:space="preserve">동두천농업
협동조합</t>
  </si>
  <si>
    <t xml:space="preserve">Local Agricultural
Cooperatives</t>
  </si>
  <si>
    <t xml:space="preserve">동두천
농협중앙회</t>
  </si>
  <si>
    <t xml:space="preserve">County
offic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 동두천시지부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계 보유</t>
    </r>
  </si>
  <si>
    <t xml:space="preserve">Agricultural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계</t>
  </si>
  <si>
    <t xml:space="preserve">동력
경운기</t>
  </si>
  <si>
    <r>
      <rPr>
        <sz val="10"/>
        <rFont val="Noto Sans"/>
        <family val="2"/>
      </rPr>
      <t xml:space="preserve">농용 트랙터 </t>
    </r>
    <r>
      <rPr>
        <sz val="10"/>
        <rFont val="바탕"/>
        <family val="1"/>
        <charset val="129"/>
      </rPr>
      <t xml:space="preserve">Farm tractor</t>
    </r>
  </si>
  <si>
    <r>
      <rPr>
        <sz val="10"/>
        <rFont val="Noto Sans"/>
        <family val="2"/>
      </rPr>
      <t xml:space="preserve">스피드
스프
레이어
</t>
    </r>
    <r>
      <rPr>
        <sz val="10"/>
        <rFont val="바탕"/>
        <family val="1"/>
        <charset val="129"/>
      </rPr>
      <t xml:space="preserve">(SS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t xml:space="preserve">수도
일반용
방제기</t>
  </si>
  <si>
    <r>
      <rPr>
        <sz val="10"/>
        <rFont val="Noto Sans"/>
        <family val="2"/>
      </rPr>
      <t xml:space="preserve">동력이앙기  
</t>
    </r>
    <r>
      <rPr>
        <sz val="10"/>
        <rFont val="바탕"/>
        <family val="1"/>
        <charset val="129"/>
      </rPr>
      <t xml:space="preserve">Rice transplanter</t>
    </r>
  </si>
  <si>
    <t xml:space="preserve">관리기</t>
  </si>
  <si>
    <t xml:space="preserve">바인더</t>
  </si>
  <si>
    <r>
      <rPr>
        <sz val="10"/>
        <rFont val="Noto Sans"/>
        <family val="2"/>
      </rPr>
      <t xml:space="preserve">콤바인 </t>
    </r>
    <r>
      <rPr>
        <sz val="10"/>
        <rFont val="바탕"/>
        <family val="1"/>
        <charset val="129"/>
      </rPr>
      <t xml:space="preserve">Combine</t>
    </r>
  </si>
  <si>
    <t xml:space="preserve">곡물
건조기</t>
  </si>
  <si>
    <t xml:space="preserve">농산물
건조기</t>
  </si>
  <si>
    <t xml:space="preserve">농업용
난방기</t>
  </si>
  <si>
    <t xml:space="preserve">소형</t>
  </si>
  <si>
    <t xml:space="preserve">중형</t>
  </si>
  <si>
    <t xml:space="preserve">대형</t>
  </si>
  <si>
    <t xml:space="preserve">보행형</t>
  </si>
  <si>
    <t xml:space="preserve">승용형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조이하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인조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조이상</t>
    </r>
  </si>
  <si>
    <t xml:space="preserve">power
tiller</t>
  </si>
  <si>
    <t xml:space="preserve">Small</t>
  </si>
  <si>
    <t xml:space="preserve">Medium</t>
  </si>
  <si>
    <t xml:space="preserve">Big</t>
  </si>
  <si>
    <t xml:space="preserve">Speed
Splayer</t>
  </si>
  <si>
    <t xml:space="preserve">SS for
Paddy
Field</t>
  </si>
  <si>
    <t xml:space="preserve">Walking</t>
  </si>
  <si>
    <t xml:space="preserve">Riding</t>
  </si>
  <si>
    <t xml:space="preserve">Controller</t>
  </si>
  <si>
    <t xml:space="preserve">Binder</t>
  </si>
  <si>
    <t xml:space="preserve">3 rows</t>
  </si>
  <si>
    <t xml:space="preserve">4 rows</t>
  </si>
  <si>
    <t xml:space="preserve">5 rows
more</t>
  </si>
  <si>
    <t xml:space="preserve">Grain
Dryer</t>
  </si>
  <si>
    <t xml:space="preserve">Agri.
Products
Dryer</t>
  </si>
  <si>
    <t xml:space="preserve">Farm 
Heater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계 </t>
  </si>
  <si>
    <t xml:space="preserve">유  안</t>
  </si>
  <si>
    <t xml:space="preserve">요  소</t>
  </si>
  <si>
    <t xml:space="preserve">과  석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복합비료</t>
  </si>
  <si>
    <t xml:space="preserve">용과린</t>
  </si>
  <si>
    <t xml:space="preserve">Nitroge
nous</t>
  </si>
  <si>
    <t xml:space="preserve">Phosphate</t>
  </si>
  <si>
    <t xml:space="preserve">Potash</t>
  </si>
  <si>
    <t xml:space="preserve">Ammonium
sulfate</t>
  </si>
  <si>
    <t xml:space="preserve">Urea</t>
  </si>
  <si>
    <t xml:space="preserve">Sup.
Phos.</t>
  </si>
  <si>
    <t xml:space="preserve">Triple sup.
hos.</t>
  </si>
  <si>
    <t xml:space="preserve">Fused
phosphate</t>
  </si>
  <si>
    <t xml:space="preserve">Pho.chlo.</t>
  </si>
  <si>
    <t xml:space="preserve">Complex
fertilizer</t>
  </si>
  <si>
    <t xml:space="preserve">Sup
fused
phos.</t>
  </si>
  <si>
    <t xml:space="preserve">Source : National Agricultural Cooperative Federation Kyonggi Regional Head Off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황산가리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 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r>
      <rPr>
        <sz val="10"/>
        <rFont val="Noto Sans"/>
        <family val="2"/>
      </rPr>
      <t xml:space="preserve">한   육   우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젖      소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돼      지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닭 </t>
    </r>
    <r>
      <rPr>
        <vertAlign val="superscript"/>
        <sz val="10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가구</t>
  </si>
  <si>
    <t xml:space="preserve">마 리 수</t>
  </si>
  <si>
    <t xml:space="preserve">Households</t>
  </si>
  <si>
    <t xml:space="preserve">Head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  </t>
    </r>
    <r>
      <rPr>
        <sz val="10"/>
        <rFont val="바탕"/>
        <family val="1"/>
        <charset val="129"/>
      </rPr>
      <t xml:space="preserve">Based on Dec. 1
      2) 2006</t>
    </r>
    <r>
      <rPr>
        <sz val="10"/>
        <rFont val="Noto Sans"/>
        <family val="2"/>
      </rPr>
      <t xml:space="preserve">년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상 사육농가대상 전수조사 자료임
      </t>
    </r>
    <r>
      <rPr>
        <sz val="10"/>
        <rFont val="바탕"/>
        <family val="1"/>
        <charset val="129"/>
      </rPr>
      <t xml:space="preserve">3) 2008</t>
    </r>
    <r>
      <rPr>
        <sz val="10"/>
        <rFont val="Noto Sans"/>
        <family val="2"/>
      </rPr>
      <t xml:space="preserve">년 기준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하 사육농가도 포함하여 자료추출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 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@"/>
    <numFmt numFmtId="178" formatCode="_ * #,##0.0_ ;_ * \-#,##0.0_ ;_ * \-_ ;_ @_ "/>
    <numFmt numFmtId="179" formatCode="0,000.0"/>
    <numFmt numFmtId="180" formatCode="_ * #,##0.0_ ;_ * \-#,##0.0_ ;_ * \-??_ ;_ @_ "/>
    <numFmt numFmtId="181" formatCode="#,##0.0_);[RED]\(#,##0.0\)"/>
    <numFmt numFmtId="182" formatCode="#,##0.0"/>
    <numFmt numFmtId="183" formatCode="#,##0_);[RED]\(#,##0\)"/>
    <numFmt numFmtId="184" formatCode="_-* #,##0.0_-;\-* #,##0.0_-;_-* \-?_-;_-@_-"/>
    <numFmt numFmtId="185" formatCode="#,##0.0_ "/>
    <numFmt numFmtId="186" formatCode="0,000"/>
    <numFmt numFmtId="187" formatCode="#,##0_ "/>
    <numFmt numFmtId="188" formatCode="0"/>
    <numFmt numFmtId="189" formatCode="0.0"/>
    <numFmt numFmtId="190" formatCode="_-* #,##0_-;\-* #,##0_-;_-* \-_-;_-@_-"/>
    <numFmt numFmtId="191" formatCode="0_);[RED]\(0\)"/>
    <numFmt numFmtId="192" formatCode="0.0_);[RED]\(0.0\)"/>
    <numFmt numFmtId="193" formatCode="??0;\-??0;\-"/>
    <numFmt numFmtId="194" formatCode="#,##0;;\-"/>
    <numFmt numFmtId="195" formatCode="0_ "/>
    <numFmt numFmtId="196" formatCode="0.0_ "/>
    <numFmt numFmtId="197" formatCode="??0.0;\-??0.0;\-"/>
    <numFmt numFmtId="198" formatCode="#,##0.0;\-#,##0.0;\-"/>
    <numFmt numFmtId="199" formatCode="?,??0;\-?,??0;\-"/>
    <numFmt numFmtId="200" formatCode="#,##0_);\(#,##0\)"/>
    <numFmt numFmtId="201" formatCode="#,##0.0;[RED]#,##0.0"/>
    <numFmt numFmtId="202" formatCode="0.0;[RED]0.0"/>
    <numFmt numFmtId="203" formatCode="0.0;\-.0;\-"/>
    <numFmt numFmtId="204" formatCode="?0.0;\-?0.0;\-"/>
    <numFmt numFmtId="205" formatCode="#,##0.00_);[RED]\(#,##0.00\)"/>
    <numFmt numFmtId="206" formatCode="#.0"/>
    <numFmt numFmtId="207" formatCode="?0;\-?0;\-"/>
    <numFmt numFmtId="208" formatCode="0;\-0;\-"/>
    <numFmt numFmtId="209" formatCode="??,??0;\-??,??0;\-"/>
    <numFmt numFmtId="210" formatCode="?,???,??0;\-?,???,??0;\-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b val="true"/>
      <sz val="9"/>
      <name val="바탕체"/>
      <family val="1"/>
      <charset val="129"/>
    </font>
    <font>
      <sz val="14"/>
      <name val="바탕체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FF0000"/>
      <name val="바탕"/>
      <family val="1"/>
      <charset val="129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0" borderId="1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1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1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2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0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3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8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2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1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4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  <cellStyle name="표준_경지면적" xfId="138"/>
    <cellStyle name="표준_농가및농가인구" xfId="139"/>
    <cellStyle name="표준_농업용기구및기계보유 " xfId="140"/>
    <cellStyle name="표준_농업진흥지역지정" xfId="141"/>
    <cellStyle name="표준_두류" xfId="142"/>
    <cellStyle name="표준_맥류" xfId="143"/>
    <cellStyle name="표준_미곡" xfId="144"/>
    <cellStyle name="표준_식량작물생산량" xfId="145"/>
    <cellStyle name="표준_잡곡" xfId="146"/>
    <cellStyle name="표준_정부양곡가공공장" xfId="147"/>
    <cellStyle name="표준_채소류생산량" xfId="148"/>
    <cellStyle name="표준_추곡수매실적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8" activeCellId="0" sqref="Q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4.24"/>
    <col collapsed="false" customWidth="true" hidden="false" outlineLevel="0" max="3" min="3" style="2" width="2.5"/>
    <col collapsed="false" customWidth="true" hidden="false" outlineLevel="0" max="4" min="4" style="2" width="14.24"/>
    <col collapsed="false" customWidth="true" hidden="false" outlineLevel="0" max="5" min="5" style="2" width="2.5"/>
    <col collapsed="false" customWidth="true" hidden="false" outlineLevel="0" max="6" min="6" style="2" width="14.24"/>
    <col collapsed="false" customWidth="true" hidden="false" outlineLevel="0" max="7" min="7" style="2" width="2.87"/>
    <col collapsed="false" customWidth="true" hidden="false" outlineLevel="0" max="8" min="8" style="2" width="14.24"/>
    <col collapsed="false" customWidth="true" hidden="false" outlineLevel="0" max="9" min="9" style="2" width="2.5"/>
    <col collapsed="false" customWidth="true" hidden="false" outlineLevel="0" max="11" min="10" style="2" width="9.99"/>
    <col collapsed="false" customWidth="true" hidden="false" outlineLevel="0" max="12" min="12" style="2" width="2.5"/>
    <col collapsed="false" customWidth="true" hidden="false" outlineLevel="0" max="14" min="13" style="2" width="9.99"/>
    <col collapsed="false" customWidth="true" hidden="false" outlineLevel="0" max="15" min="15" style="2" width="2.5"/>
    <col collapsed="false" customWidth="true" hidden="false" outlineLevel="0" max="17" min="16" style="2" width="9.99"/>
    <col collapsed="false" customWidth="true" hidden="false" outlineLevel="0" max="18" min="18" style="2" width="2.5"/>
    <col collapsed="false" customWidth="true" hidden="false" outlineLevel="0" max="19" min="19" style="3" width="13.62"/>
    <col collapsed="false" customWidth="false" hidden="false" outlineLevel="0" max="257" min="20" style="4" width="6.87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11" customFormat="true" ht="24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 t="s">
        <v>3</v>
      </c>
      <c r="K2" s="10"/>
      <c r="L2" s="10"/>
      <c r="M2" s="10"/>
      <c r="N2" s="10"/>
      <c r="O2" s="10"/>
      <c r="P2" s="10"/>
      <c r="Q2" s="10"/>
      <c r="R2" s="10"/>
      <c r="S2" s="10"/>
    </row>
    <row r="3" s="15" customFormat="true" ht="24.75" hidden="false" customHeight="true" outlineLevel="0" collapsed="false">
      <c r="A3" s="12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5</v>
      </c>
    </row>
    <row r="4" s="20" customFormat="true" ht="30.75" hidden="false" customHeight="true" outlineLevel="0" collapsed="false">
      <c r="A4" s="16"/>
      <c r="B4" s="17" t="s">
        <v>6</v>
      </c>
      <c r="C4" s="17"/>
      <c r="D4" s="17"/>
      <c r="E4" s="17"/>
      <c r="F4" s="17"/>
      <c r="G4" s="17"/>
      <c r="H4" s="17"/>
      <c r="I4" s="17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9"/>
    </row>
    <row r="5" s="20" customFormat="true" ht="27" hidden="false" customHeight="true" outlineLevel="0" collapsed="false">
      <c r="A5" s="21" t="s">
        <v>8</v>
      </c>
      <c r="B5" s="22" t="s">
        <v>9</v>
      </c>
      <c r="C5" s="22"/>
      <c r="D5" s="22" t="s">
        <v>10</v>
      </c>
      <c r="E5" s="22"/>
      <c r="F5" s="23" t="s">
        <v>11</v>
      </c>
      <c r="G5" s="23"/>
      <c r="H5" s="24" t="s">
        <v>12</v>
      </c>
      <c r="I5" s="24"/>
      <c r="J5" s="25" t="s">
        <v>9</v>
      </c>
      <c r="K5" s="25"/>
      <c r="L5" s="25"/>
      <c r="M5" s="25" t="s">
        <v>13</v>
      </c>
      <c r="N5" s="25"/>
      <c r="O5" s="25"/>
      <c r="P5" s="25" t="s">
        <v>14</v>
      </c>
      <c r="Q5" s="25"/>
      <c r="R5" s="25"/>
      <c r="S5" s="26" t="s">
        <v>15</v>
      </c>
    </row>
    <row r="6" s="20" customFormat="true" ht="27" hidden="false" customHeight="true" outlineLevel="0" collapsed="false">
      <c r="A6" s="27"/>
      <c r="B6" s="28"/>
      <c r="C6" s="29"/>
      <c r="D6" s="28" t="s">
        <v>16</v>
      </c>
      <c r="E6" s="28"/>
      <c r="F6" s="30" t="s">
        <v>17</v>
      </c>
      <c r="G6" s="30"/>
      <c r="H6" s="31" t="s">
        <v>18</v>
      </c>
      <c r="I6" s="31"/>
      <c r="J6" s="32" t="s">
        <v>19</v>
      </c>
      <c r="K6" s="32"/>
      <c r="L6" s="32"/>
      <c r="M6" s="32" t="s">
        <v>20</v>
      </c>
      <c r="N6" s="32"/>
      <c r="O6" s="32"/>
      <c r="P6" s="32" t="s">
        <v>21</v>
      </c>
      <c r="Q6" s="32"/>
      <c r="R6" s="32"/>
      <c r="S6" s="33"/>
    </row>
    <row r="7" s="39" customFormat="true" ht="79.5" hidden="false" customHeight="true" outlineLevel="0" collapsed="false">
      <c r="A7" s="34" t="n">
        <v>2004</v>
      </c>
      <c r="B7" s="35" t="n">
        <v>645</v>
      </c>
      <c r="C7" s="36"/>
      <c r="D7" s="35" t="s">
        <v>22</v>
      </c>
      <c r="E7" s="35"/>
      <c r="F7" s="35" t="s">
        <v>22</v>
      </c>
      <c r="G7" s="35"/>
      <c r="H7" s="35" t="s">
        <v>22</v>
      </c>
      <c r="I7" s="36"/>
      <c r="J7" s="35"/>
      <c r="K7" s="35" t="n">
        <v>2171</v>
      </c>
      <c r="L7" s="35"/>
      <c r="M7" s="35"/>
      <c r="N7" s="35" t="n">
        <v>1100</v>
      </c>
      <c r="O7" s="35"/>
      <c r="P7" s="35"/>
      <c r="Q7" s="35" t="n">
        <v>1070</v>
      </c>
      <c r="R7" s="37"/>
      <c r="S7" s="38" t="s">
        <v>23</v>
      </c>
    </row>
    <row r="8" s="39" customFormat="true" ht="79.5" hidden="false" customHeight="true" outlineLevel="0" collapsed="false">
      <c r="A8" s="34" t="n">
        <v>2005</v>
      </c>
      <c r="B8" s="35" t="n">
        <v>772</v>
      </c>
      <c r="C8" s="36"/>
      <c r="D8" s="35" t="n">
        <v>353</v>
      </c>
      <c r="E8" s="35"/>
      <c r="F8" s="35" t="n">
        <v>56</v>
      </c>
      <c r="G8" s="35"/>
      <c r="H8" s="35" t="n">
        <v>363</v>
      </c>
      <c r="I8" s="36"/>
      <c r="J8" s="35"/>
      <c r="K8" s="35" t="n">
        <v>2553</v>
      </c>
      <c r="L8" s="35"/>
      <c r="M8" s="35"/>
      <c r="N8" s="35" t="n">
        <v>1283</v>
      </c>
      <c r="O8" s="35"/>
      <c r="P8" s="35"/>
      <c r="Q8" s="35" t="n">
        <v>1270</v>
      </c>
      <c r="R8" s="37"/>
      <c r="S8" s="40" t="s">
        <v>24</v>
      </c>
    </row>
    <row r="9" s="39" customFormat="true" ht="79.5" hidden="false" customHeight="true" outlineLevel="0" collapsed="false">
      <c r="A9" s="34" t="n">
        <v>2006</v>
      </c>
      <c r="B9" s="35" t="n">
        <v>569</v>
      </c>
      <c r="C9" s="36"/>
      <c r="D9" s="35" t="s">
        <v>22</v>
      </c>
      <c r="E9" s="35"/>
      <c r="F9" s="35" t="s">
        <v>22</v>
      </c>
      <c r="G9" s="35"/>
      <c r="H9" s="35" t="s">
        <v>22</v>
      </c>
      <c r="I9" s="36"/>
      <c r="J9" s="35"/>
      <c r="K9" s="35" t="n">
        <v>2047</v>
      </c>
      <c r="L9" s="35"/>
      <c r="M9" s="35"/>
      <c r="N9" s="35" t="n">
        <v>1033</v>
      </c>
      <c r="O9" s="35"/>
      <c r="P9" s="35"/>
      <c r="Q9" s="35" t="n">
        <v>1014</v>
      </c>
      <c r="R9" s="35"/>
      <c r="S9" s="40" t="s">
        <v>25</v>
      </c>
    </row>
    <row r="10" s="39" customFormat="true" ht="79.5" hidden="false" customHeight="true" outlineLevel="0" collapsed="false">
      <c r="A10" s="34" t="n">
        <v>2007</v>
      </c>
      <c r="B10" s="35" t="n">
        <v>553</v>
      </c>
      <c r="C10" s="36"/>
      <c r="D10" s="35" t="s">
        <v>22</v>
      </c>
      <c r="E10" s="35"/>
      <c r="F10" s="35" t="s">
        <v>22</v>
      </c>
      <c r="G10" s="35"/>
      <c r="H10" s="35" t="s">
        <v>22</v>
      </c>
      <c r="I10" s="36"/>
      <c r="J10" s="35"/>
      <c r="K10" s="35" t="n">
        <v>1928</v>
      </c>
      <c r="L10" s="35"/>
      <c r="M10" s="35"/>
      <c r="N10" s="35" t="n">
        <v>999</v>
      </c>
      <c r="O10" s="35"/>
      <c r="P10" s="35"/>
      <c r="Q10" s="35" t="n">
        <v>929</v>
      </c>
      <c r="R10" s="35"/>
      <c r="S10" s="40" t="s">
        <v>26</v>
      </c>
    </row>
    <row r="11" s="44" customFormat="true" ht="79.5" hidden="false" customHeight="true" outlineLevel="0" collapsed="false">
      <c r="A11" s="41" t="n">
        <v>2008</v>
      </c>
      <c r="B11" s="35" t="n">
        <v>570</v>
      </c>
      <c r="C11" s="42"/>
      <c r="D11" s="35" t="s">
        <v>22</v>
      </c>
      <c r="E11" s="35"/>
      <c r="F11" s="35" t="s">
        <v>22</v>
      </c>
      <c r="G11" s="35"/>
      <c r="H11" s="35" t="s">
        <v>22</v>
      </c>
      <c r="I11" s="42"/>
      <c r="J11" s="35"/>
      <c r="K11" s="35" t="n">
        <v>1901</v>
      </c>
      <c r="L11" s="35"/>
      <c r="M11" s="35"/>
      <c r="N11" s="35" t="n">
        <v>940</v>
      </c>
      <c r="O11" s="35"/>
      <c r="P11" s="35"/>
      <c r="Q11" s="35" t="n">
        <v>961</v>
      </c>
      <c r="R11" s="37"/>
      <c r="S11" s="43" t="s">
        <v>27</v>
      </c>
    </row>
    <row r="12" s="50" customFormat="true" ht="79.5" hidden="false" customHeight="true" outlineLevel="0" collapsed="false">
      <c r="A12" s="45" t="n">
        <v>2009</v>
      </c>
      <c r="B12" s="46" t="n">
        <v>580</v>
      </c>
      <c r="C12" s="47"/>
      <c r="D12" s="48" t="s">
        <v>22</v>
      </c>
      <c r="E12" s="48"/>
      <c r="F12" s="48" t="s">
        <v>22</v>
      </c>
      <c r="G12" s="48"/>
      <c r="H12" s="48" t="s">
        <v>22</v>
      </c>
      <c r="I12" s="47"/>
      <c r="J12" s="48"/>
      <c r="K12" s="48" t="n">
        <v>1962</v>
      </c>
      <c r="L12" s="48"/>
      <c r="M12" s="48"/>
      <c r="N12" s="48" t="n">
        <v>1001</v>
      </c>
      <c r="O12" s="48"/>
      <c r="P12" s="48"/>
      <c r="Q12" s="48" t="n">
        <v>961</v>
      </c>
      <c r="R12" s="48"/>
      <c r="S12" s="49" t="s">
        <v>28</v>
      </c>
    </row>
    <row r="13" s="44" customFormat="true" ht="16.5" hidden="false" customHeight="true" outlineLevel="0" collapsed="false">
      <c r="A13" s="51" t="s">
        <v>29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30</v>
      </c>
    </row>
    <row r="14" s="57" customFormat="true" ht="14.45" hidden="false" customHeight="true" outlineLevel="0" collapsed="false">
      <c r="A14" s="5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6"/>
    </row>
    <row r="15" s="61" customFormat="true" ht="18" hidden="false" customHeight="tru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60"/>
    </row>
    <row r="16" s="61" customFormat="true" ht="14.4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60"/>
    </row>
    <row r="17" s="61" customFormat="true" ht="14.4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</row>
    <row r="18" s="61" customFormat="true" ht="14.4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0"/>
    </row>
    <row r="19" s="61" customFormat="true" ht="14.45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0"/>
    </row>
    <row r="20" s="61" customFormat="true" ht="18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60"/>
    </row>
    <row r="21" s="61" customFormat="true" ht="14.4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60"/>
    </row>
    <row r="22" s="61" customFormat="true" ht="14.45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60"/>
    </row>
    <row r="23" s="61" customFormat="true" ht="14.4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60"/>
    </row>
    <row r="24" s="61" customFormat="true" ht="14.4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60"/>
    </row>
    <row r="25" s="61" customFormat="true" ht="18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60"/>
    </row>
    <row r="26" s="61" customFormat="true" ht="14.4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60"/>
    </row>
    <row r="27" s="61" customFormat="true" ht="14.45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0"/>
    </row>
    <row r="28" s="61" customFormat="true" ht="14.4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60"/>
    </row>
    <row r="29" s="61" customFormat="true" ht="14.4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60"/>
    </row>
    <row r="30" s="61" customFormat="true" ht="18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60"/>
    </row>
    <row r="31" s="61" customFormat="true" ht="14.4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60"/>
    </row>
    <row r="32" s="61" customFormat="true" ht="14.4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0"/>
    </row>
    <row r="33" s="61" customFormat="true" ht="14.45" hidden="false" customHeight="true" outlineLevel="0" collapsed="false">
      <c r="A33" s="5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0"/>
    </row>
    <row r="34" s="61" customFormat="true" ht="14.4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0"/>
    </row>
    <row r="35" s="61" customFormat="true" ht="14.45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0"/>
    </row>
    <row r="36" s="61" customFormat="true" ht="4.5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60"/>
    </row>
    <row r="37" s="61" customFormat="true" ht="14.25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60"/>
    </row>
    <row r="38" customFormat="false" ht="14.25" hidden="false" customHeight="true" outlineLevel="0" collapsed="false"/>
  </sheetData>
  <mergeCells count="17">
    <mergeCell ref="A2:I2"/>
    <mergeCell ref="J2:S2"/>
    <mergeCell ref="B4:I4"/>
    <mergeCell ref="J4:R4"/>
    <mergeCell ref="B5:C5"/>
    <mergeCell ref="D5:E5"/>
    <mergeCell ref="F5:G5"/>
    <mergeCell ref="H5:I5"/>
    <mergeCell ref="J5:L5"/>
    <mergeCell ref="M5:O5"/>
    <mergeCell ref="P5:R5"/>
    <mergeCell ref="D6:E6"/>
    <mergeCell ref="F6:G6"/>
    <mergeCell ref="H6:I6"/>
    <mergeCell ref="J6:L6"/>
    <mergeCell ref="M6:O6"/>
    <mergeCell ref="P6:R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2" activeCellId="0" sqref="F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8" width="10.12"/>
    <col collapsed="false" customWidth="true" hidden="false" outlineLevel="0" max="3" min="2" style="559" width="11.87"/>
    <col collapsed="false" customWidth="true" hidden="false" outlineLevel="0" max="6" min="4" style="560" width="11.87"/>
    <col collapsed="false" customWidth="true" hidden="false" outlineLevel="0" max="7" min="7" style="561" width="11.87"/>
    <col collapsed="false" customWidth="true" hidden="false" outlineLevel="0" max="9" min="8" style="560" width="22.74"/>
    <col collapsed="false" customWidth="true" hidden="false" outlineLevel="0" max="10" min="10" style="558" width="22.74"/>
    <col collapsed="false" customWidth="true" hidden="true" outlineLevel="0" max="11" min="11" style="561" width="8.62"/>
    <col collapsed="false" customWidth="true" hidden="false" outlineLevel="0" max="12" min="12" style="562" width="12.87"/>
    <col collapsed="false" customWidth="false" hidden="false" outlineLevel="0" max="257" min="13" style="561" width="8.99"/>
  </cols>
  <sheetData>
    <row r="1" customFormat="false" ht="22.5" hidden="false" customHeight="true" outlineLevel="0" collapsed="false">
      <c r="A1" s="5" t="s">
        <v>0</v>
      </c>
      <c r="L1" s="7" t="s">
        <v>1</v>
      </c>
    </row>
    <row r="2" s="564" customFormat="true" ht="24.75" hidden="false" customHeight="true" outlineLevel="0" collapsed="false">
      <c r="A2" s="563" t="s">
        <v>199</v>
      </c>
      <c r="B2" s="563"/>
      <c r="C2" s="563"/>
      <c r="D2" s="563"/>
      <c r="E2" s="563"/>
      <c r="F2" s="563"/>
      <c r="G2" s="563"/>
      <c r="H2" s="563" t="s">
        <v>200</v>
      </c>
      <c r="I2" s="563"/>
      <c r="J2" s="563"/>
      <c r="K2" s="563"/>
      <c r="L2" s="563"/>
    </row>
    <row r="3" s="569" customFormat="true" ht="24.75" hidden="false" customHeight="true" outlineLevel="0" collapsed="false">
      <c r="A3" s="565" t="s">
        <v>201</v>
      </c>
      <c r="B3" s="566"/>
      <c r="C3" s="566"/>
      <c r="D3" s="567"/>
      <c r="E3" s="567"/>
      <c r="F3" s="567"/>
      <c r="G3" s="568"/>
      <c r="H3" s="567"/>
      <c r="I3" s="567"/>
      <c r="K3" s="567"/>
      <c r="L3" s="568" t="s">
        <v>202</v>
      </c>
    </row>
    <row r="4" s="20" customFormat="true" ht="21.75" hidden="false" customHeight="true" outlineLevel="0" collapsed="false">
      <c r="A4" s="570" t="s">
        <v>203</v>
      </c>
      <c r="B4" s="571" t="s">
        <v>204</v>
      </c>
      <c r="C4" s="572" t="s">
        <v>205</v>
      </c>
      <c r="D4" s="572"/>
      <c r="E4" s="572"/>
      <c r="F4" s="572"/>
      <c r="G4" s="572"/>
      <c r="H4" s="573" t="s">
        <v>206</v>
      </c>
      <c r="I4" s="573"/>
      <c r="J4" s="573"/>
      <c r="K4" s="574"/>
      <c r="L4" s="575" t="s">
        <v>15</v>
      </c>
    </row>
    <row r="5" s="578" customFormat="true" ht="17.25" hidden="false" customHeight="true" outlineLevel="0" collapsed="false">
      <c r="A5" s="570"/>
      <c r="B5" s="571"/>
      <c r="C5" s="576" t="s">
        <v>207</v>
      </c>
      <c r="D5" s="133" t="s">
        <v>208</v>
      </c>
      <c r="E5" s="133" t="s">
        <v>209</v>
      </c>
      <c r="F5" s="577" t="s">
        <v>210</v>
      </c>
      <c r="G5" s="578" t="s">
        <v>211</v>
      </c>
      <c r="H5" s="579" t="s">
        <v>212</v>
      </c>
      <c r="I5" s="580" t="s">
        <v>213</v>
      </c>
      <c r="J5" s="578" t="s">
        <v>214</v>
      </c>
      <c r="K5" s="581" t="s">
        <v>215</v>
      </c>
      <c r="L5" s="575"/>
    </row>
    <row r="6" s="578" customFormat="true" ht="15" hidden="false" customHeight="true" outlineLevel="0" collapsed="false">
      <c r="A6" s="570"/>
      <c r="B6" s="582" t="s">
        <v>216</v>
      </c>
      <c r="C6" s="583"/>
      <c r="D6" s="584"/>
      <c r="E6" s="584"/>
      <c r="F6" s="585"/>
      <c r="G6" s="537" t="s">
        <v>217</v>
      </c>
      <c r="H6" s="586" t="s">
        <v>218</v>
      </c>
      <c r="I6" s="585"/>
      <c r="J6" s="537"/>
      <c r="K6" s="183" t="s">
        <v>219</v>
      </c>
      <c r="L6" s="575"/>
    </row>
    <row r="7" s="578" customFormat="true" ht="16.5" hidden="false" customHeight="true" outlineLevel="0" collapsed="false">
      <c r="A7" s="570"/>
      <c r="B7" s="260" t="s">
        <v>220</v>
      </c>
      <c r="C7" s="587" t="s">
        <v>221</v>
      </c>
      <c r="D7" s="588" t="s">
        <v>222</v>
      </c>
      <c r="E7" s="588" t="s">
        <v>223</v>
      </c>
      <c r="F7" s="589" t="s">
        <v>224</v>
      </c>
      <c r="G7" s="388" t="s">
        <v>225</v>
      </c>
      <c r="H7" s="393" t="s">
        <v>226</v>
      </c>
      <c r="I7" s="589" t="s">
        <v>227</v>
      </c>
      <c r="J7" s="388" t="s">
        <v>123</v>
      </c>
      <c r="K7" s="590"/>
      <c r="L7" s="575"/>
    </row>
    <row r="8" s="596" customFormat="true" ht="81.75" hidden="false" customHeight="true" outlineLevel="0" collapsed="false">
      <c r="A8" s="591" t="n">
        <v>2004</v>
      </c>
      <c r="B8" s="592" t="n">
        <v>252</v>
      </c>
      <c r="C8" s="592" t="n">
        <v>42</v>
      </c>
      <c r="D8" s="592" t="n">
        <v>187</v>
      </c>
      <c r="E8" s="592" t="n">
        <v>18</v>
      </c>
      <c r="F8" s="592" t="n">
        <v>5</v>
      </c>
      <c r="G8" s="593" t="s">
        <v>54</v>
      </c>
      <c r="H8" s="593" t="n">
        <v>252</v>
      </c>
      <c r="I8" s="593" t="s">
        <v>54</v>
      </c>
      <c r="J8" s="593" t="s">
        <v>54</v>
      </c>
      <c r="K8" s="594"/>
      <c r="L8" s="595" t="n">
        <v>2004</v>
      </c>
    </row>
    <row r="9" s="596" customFormat="true" ht="81.75" hidden="false" customHeight="true" outlineLevel="0" collapsed="false">
      <c r="A9" s="591" t="n">
        <v>2005</v>
      </c>
      <c r="B9" s="592" t="n">
        <v>246</v>
      </c>
      <c r="C9" s="592" t="n">
        <v>66</v>
      </c>
      <c r="D9" s="592" t="n">
        <v>173</v>
      </c>
      <c r="E9" s="592" t="n">
        <v>3</v>
      </c>
      <c r="F9" s="592" t="n">
        <v>4</v>
      </c>
      <c r="G9" s="592" t="s">
        <v>54</v>
      </c>
      <c r="H9" s="593" t="n">
        <v>246</v>
      </c>
      <c r="I9" s="593" t="s">
        <v>54</v>
      </c>
      <c r="J9" s="593" t="s">
        <v>54</v>
      </c>
      <c r="K9" s="594"/>
      <c r="L9" s="595" t="n">
        <v>2005</v>
      </c>
    </row>
    <row r="10" s="596" customFormat="true" ht="81.75" hidden="false" customHeight="true" outlineLevel="0" collapsed="false">
      <c r="A10" s="591" t="n">
        <v>2006</v>
      </c>
      <c r="B10" s="592" t="n">
        <v>285</v>
      </c>
      <c r="C10" s="592" t="n">
        <v>101</v>
      </c>
      <c r="D10" s="592" t="n">
        <v>170</v>
      </c>
      <c r="E10" s="592" t="n">
        <v>14</v>
      </c>
      <c r="F10" s="592" t="s">
        <v>54</v>
      </c>
      <c r="G10" s="592" t="s">
        <v>54</v>
      </c>
      <c r="H10" s="593" t="n">
        <v>285</v>
      </c>
      <c r="I10" s="593" t="s">
        <v>54</v>
      </c>
      <c r="J10" s="593" t="s">
        <v>54</v>
      </c>
      <c r="K10" s="594"/>
      <c r="L10" s="595" t="n">
        <v>2006</v>
      </c>
    </row>
    <row r="11" s="596" customFormat="true" ht="81.75" hidden="false" customHeight="true" outlineLevel="0" collapsed="false">
      <c r="A11" s="591" t="n">
        <v>2007</v>
      </c>
      <c r="B11" s="592" t="n">
        <v>272.48</v>
      </c>
      <c r="C11" s="592" t="n">
        <v>145.92</v>
      </c>
      <c r="D11" s="592" t="n">
        <v>120.96</v>
      </c>
      <c r="E11" s="592" t="n">
        <v>5.6</v>
      </c>
      <c r="F11" s="592" t="s">
        <v>54</v>
      </c>
      <c r="G11" s="592" t="s">
        <v>54</v>
      </c>
      <c r="H11" s="593" t="n">
        <v>272.48</v>
      </c>
      <c r="I11" s="593" t="s">
        <v>54</v>
      </c>
      <c r="J11" s="593" t="s">
        <v>54</v>
      </c>
      <c r="K11" s="594"/>
      <c r="L11" s="595" t="n">
        <v>2007</v>
      </c>
    </row>
    <row r="12" s="599" customFormat="true" ht="81.75" hidden="false" customHeight="true" outlineLevel="0" collapsed="false">
      <c r="A12" s="597" t="n">
        <v>2008</v>
      </c>
      <c r="B12" s="598" t="n">
        <f aca="false">C12+D12</f>
        <v>125.56</v>
      </c>
      <c r="C12" s="598" t="n">
        <v>59.52</v>
      </c>
      <c r="D12" s="598" t="n">
        <v>66.04</v>
      </c>
      <c r="E12" s="598" t="s">
        <v>54</v>
      </c>
      <c r="F12" s="598" t="s">
        <v>54</v>
      </c>
      <c r="G12" s="598" t="s">
        <v>54</v>
      </c>
      <c r="H12" s="598" t="n">
        <v>125.56</v>
      </c>
      <c r="I12" s="598" t="s">
        <v>54</v>
      </c>
      <c r="J12" s="598" t="s">
        <v>54</v>
      </c>
      <c r="L12" s="548" t="n">
        <v>2008</v>
      </c>
    </row>
    <row r="13" s="603" customFormat="true" ht="81.75" hidden="false" customHeight="true" outlineLevel="0" collapsed="false">
      <c r="A13" s="600" t="n">
        <v>2009</v>
      </c>
      <c r="B13" s="601" t="n">
        <v>67.16</v>
      </c>
      <c r="C13" s="602" t="n">
        <v>27.44</v>
      </c>
      <c r="D13" s="602" t="n">
        <v>38.12</v>
      </c>
      <c r="E13" s="602" t="n">
        <v>1.6</v>
      </c>
      <c r="F13" s="602" t="s">
        <v>54</v>
      </c>
      <c r="G13" s="602" t="s">
        <v>54</v>
      </c>
      <c r="H13" s="602" t="n">
        <v>67.16</v>
      </c>
      <c r="I13" s="602" t="s">
        <v>54</v>
      </c>
      <c r="J13" s="602" t="s">
        <v>54</v>
      </c>
      <c r="K13" s="600"/>
      <c r="L13" s="552" t="n">
        <v>2009</v>
      </c>
    </row>
    <row r="14" s="430" customFormat="true" ht="16.5" hidden="false" customHeight="true" outlineLevel="0" collapsed="false">
      <c r="A14" s="204" t="s">
        <v>29</v>
      </c>
      <c r="B14" s="426"/>
      <c r="C14" s="426"/>
      <c r="D14" s="426"/>
      <c r="E14" s="426"/>
      <c r="F14" s="426"/>
      <c r="G14" s="427"/>
      <c r="H14" s="428"/>
      <c r="I14" s="427"/>
      <c r="K14" s="427"/>
      <c r="L14" s="155" t="s">
        <v>30</v>
      </c>
    </row>
    <row r="15" s="607" customFormat="true" ht="11.25" hidden="false" customHeight="false" outlineLevel="0" collapsed="false">
      <c r="A15" s="604"/>
      <c r="B15" s="605"/>
      <c r="C15" s="605"/>
      <c r="D15" s="606"/>
      <c r="E15" s="606"/>
      <c r="F15" s="606"/>
      <c r="H15" s="606"/>
      <c r="I15" s="606"/>
      <c r="J15" s="604"/>
      <c r="L15" s="608"/>
    </row>
    <row r="16" s="607" customFormat="true" ht="11.25" hidden="false" customHeight="false" outlineLevel="0" collapsed="false">
      <c r="A16" s="604"/>
      <c r="B16" s="605"/>
      <c r="C16" s="605"/>
      <c r="D16" s="606"/>
      <c r="E16" s="606"/>
      <c r="F16" s="606"/>
      <c r="H16" s="606"/>
      <c r="I16" s="606"/>
      <c r="J16" s="604"/>
      <c r="L16" s="608"/>
    </row>
    <row r="17" s="607" customFormat="true" ht="11.25" hidden="false" customHeight="false" outlineLevel="0" collapsed="false">
      <c r="A17" s="604"/>
      <c r="B17" s="605"/>
      <c r="C17" s="605"/>
      <c r="D17" s="606"/>
      <c r="E17" s="606"/>
      <c r="F17" s="606"/>
      <c r="H17" s="606"/>
      <c r="I17" s="606"/>
      <c r="J17" s="604"/>
      <c r="L17" s="608"/>
    </row>
    <row r="18" s="607" customFormat="true" ht="11.25" hidden="false" customHeight="false" outlineLevel="0" collapsed="false">
      <c r="A18" s="604"/>
      <c r="B18" s="605"/>
      <c r="C18" s="605"/>
      <c r="D18" s="606"/>
      <c r="E18" s="606"/>
      <c r="F18" s="606"/>
      <c r="H18" s="606"/>
      <c r="I18" s="606"/>
      <c r="J18" s="604"/>
      <c r="L18" s="608"/>
    </row>
    <row r="19" s="607" customFormat="true" ht="11.25" hidden="false" customHeight="false" outlineLevel="0" collapsed="false">
      <c r="A19" s="604"/>
      <c r="B19" s="605"/>
      <c r="C19" s="605"/>
      <c r="D19" s="606"/>
      <c r="E19" s="606"/>
      <c r="F19" s="606"/>
      <c r="H19" s="606"/>
      <c r="I19" s="606"/>
      <c r="J19" s="604"/>
      <c r="L19" s="608"/>
    </row>
    <row r="20" s="607" customFormat="true" ht="11.25" hidden="false" customHeight="false" outlineLevel="0" collapsed="false">
      <c r="A20" s="604"/>
      <c r="B20" s="605"/>
      <c r="C20" s="605"/>
      <c r="D20" s="606"/>
      <c r="E20" s="606"/>
      <c r="F20" s="606"/>
      <c r="H20" s="606"/>
      <c r="I20" s="606"/>
      <c r="J20" s="604"/>
      <c r="L20" s="608"/>
    </row>
    <row r="21" s="607" customFormat="true" ht="11.25" hidden="false" customHeight="false" outlineLevel="0" collapsed="false">
      <c r="A21" s="604"/>
      <c r="B21" s="605"/>
      <c r="C21" s="605"/>
      <c r="D21" s="606"/>
      <c r="E21" s="606"/>
      <c r="F21" s="606"/>
      <c r="H21" s="606"/>
      <c r="I21" s="606"/>
      <c r="J21" s="604"/>
      <c r="L21" s="608"/>
    </row>
    <row r="22" s="607" customFormat="true" ht="11.25" hidden="false" customHeight="false" outlineLevel="0" collapsed="false">
      <c r="A22" s="604"/>
      <c r="B22" s="605"/>
      <c r="C22" s="605"/>
      <c r="D22" s="606"/>
      <c r="E22" s="606"/>
      <c r="F22" s="606"/>
      <c r="H22" s="606"/>
      <c r="I22" s="606"/>
      <c r="J22" s="604"/>
      <c r="L22" s="608"/>
    </row>
    <row r="23" s="607" customFormat="true" ht="11.25" hidden="false" customHeight="false" outlineLevel="0" collapsed="false">
      <c r="A23" s="604"/>
      <c r="B23" s="605"/>
      <c r="C23" s="605"/>
      <c r="D23" s="606"/>
      <c r="E23" s="606"/>
      <c r="F23" s="606"/>
      <c r="H23" s="606"/>
      <c r="I23" s="606"/>
      <c r="J23" s="604"/>
      <c r="L23" s="608"/>
    </row>
    <row r="24" s="607" customFormat="true" ht="11.25" hidden="false" customHeight="false" outlineLevel="0" collapsed="false">
      <c r="A24" s="604"/>
      <c r="B24" s="605"/>
      <c r="C24" s="605"/>
      <c r="D24" s="606"/>
      <c r="E24" s="606"/>
      <c r="F24" s="606"/>
      <c r="H24" s="606"/>
      <c r="I24" s="606"/>
      <c r="J24" s="604"/>
      <c r="L24" s="608"/>
    </row>
    <row r="25" s="607" customFormat="true" ht="11.25" hidden="false" customHeight="false" outlineLevel="0" collapsed="false">
      <c r="A25" s="604"/>
      <c r="B25" s="605"/>
      <c r="C25" s="605"/>
      <c r="D25" s="606"/>
      <c r="E25" s="606"/>
      <c r="F25" s="606"/>
      <c r="H25" s="606"/>
      <c r="I25" s="606"/>
      <c r="J25" s="604"/>
      <c r="L25" s="608"/>
    </row>
    <row r="26" s="607" customFormat="true" ht="11.25" hidden="false" customHeight="false" outlineLevel="0" collapsed="false">
      <c r="A26" s="604"/>
      <c r="B26" s="605"/>
      <c r="C26" s="605"/>
      <c r="D26" s="606"/>
      <c r="E26" s="606"/>
      <c r="F26" s="606"/>
      <c r="H26" s="606"/>
      <c r="I26" s="606"/>
      <c r="J26" s="604"/>
      <c r="L26" s="608"/>
    </row>
    <row r="27" s="607" customFormat="true" ht="11.25" hidden="false" customHeight="false" outlineLevel="0" collapsed="false">
      <c r="A27" s="604"/>
      <c r="B27" s="605"/>
      <c r="C27" s="605"/>
      <c r="D27" s="606"/>
      <c r="E27" s="606"/>
      <c r="F27" s="606"/>
      <c r="H27" s="606"/>
      <c r="I27" s="606"/>
      <c r="J27" s="604"/>
      <c r="L27" s="608"/>
    </row>
    <row r="28" s="607" customFormat="true" ht="11.25" hidden="false" customHeight="false" outlineLevel="0" collapsed="false">
      <c r="A28" s="604"/>
      <c r="B28" s="605"/>
      <c r="C28" s="605"/>
      <c r="D28" s="606"/>
      <c r="E28" s="606"/>
      <c r="F28" s="606"/>
      <c r="H28" s="606"/>
      <c r="I28" s="606"/>
      <c r="J28" s="604"/>
      <c r="L28" s="608"/>
    </row>
    <row r="29" s="607" customFormat="true" ht="11.25" hidden="false" customHeight="false" outlineLevel="0" collapsed="false">
      <c r="A29" s="604"/>
      <c r="B29" s="605"/>
      <c r="C29" s="605"/>
      <c r="D29" s="606"/>
      <c r="E29" s="606"/>
      <c r="F29" s="606"/>
      <c r="H29" s="606"/>
      <c r="I29" s="606"/>
      <c r="J29" s="604"/>
      <c r="L29" s="608"/>
    </row>
    <row r="30" s="607" customFormat="true" ht="11.25" hidden="false" customHeight="false" outlineLevel="0" collapsed="false">
      <c r="A30" s="604"/>
      <c r="B30" s="605"/>
      <c r="C30" s="605"/>
      <c r="D30" s="606"/>
      <c r="E30" s="606"/>
      <c r="F30" s="606"/>
      <c r="H30" s="606"/>
      <c r="I30" s="606"/>
      <c r="J30" s="604"/>
      <c r="L30" s="608"/>
    </row>
    <row r="31" s="607" customFormat="true" ht="11.25" hidden="false" customHeight="false" outlineLevel="0" collapsed="false">
      <c r="A31" s="604"/>
      <c r="B31" s="605"/>
      <c r="C31" s="605"/>
      <c r="D31" s="606"/>
      <c r="E31" s="606"/>
      <c r="F31" s="606"/>
      <c r="H31" s="606"/>
      <c r="I31" s="606"/>
      <c r="J31" s="604"/>
      <c r="L31" s="608"/>
    </row>
    <row r="32" s="607" customFormat="true" ht="11.25" hidden="false" customHeight="false" outlineLevel="0" collapsed="false">
      <c r="A32" s="604"/>
      <c r="B32" s="605"/>
      <c r="C32" s="605"/>
      <c r="D32" s="606"/>
      <c r="E32" s="606"/>
      <c r="F32" s="606"/>
      <c r="H32" s="606"/>
      <c r="I32" s="606"/>
      <c r="J32" s="604"/>
      <c r="L32" s="608"/>
    </row>
    <row r="33" s="607" customFormat="true" ht="11.25" hidden="false" customHeight="false" outlineLevel="0" collapsed="false">
      <c r="A33" s="604"/>
      <c r="B33" s="605"/>
      <c r="C33" s="605"/>
      <c r="D33" s="606"/>
      <c r="E33" s="606"/>
      <c r="F33" s="606"/>
      <c r="H33" s="606"/>
      <c r="I33" s="606"/>
      <c r="J33" s="604"/>
      <c r="L33" s="608"/>
    </row>
    <row r="34" s="607" customFormat="true" ht="11.25" hidden="false" customHeight="false" outlineLevel="0" collapsed="false">
      <c r="A34" s="604"/>
      <c r="B34" s="605"/>
      <c r="C34" s="605"/>
      <c r="D34" s="606"/>
      <c r="E34" s="606"/>
      <c r="F34" s="606"/>
      <c r="H34" s="606"/>
      <c r="I34" s="606"/>
      <c r="J34" s="604"/>
      <c r="L34" s="608"/>
    </row>
    <row r="35" s="607" customFormat="true" ht="11.25" hidden="false" customHeight="false" outlineLevel="0" collapsed="false">
      <c r="A35" s="604"/>
      <c r="B35" s="605"/>
      <c r="C35" s="605"/>
      <c r="D35" s="606"/>
      <c r="E35" s="606"/>
      <c r="F35" s="606"/>
      <c r="H35" s="606"/>
      <c r="I35" s="606"/>
      <c r="J35" s="604"/>
      <c r="L35" s="608"/>
    </row>
    <row r="36" s="607" customFormat="true" ht="11.25" hidden="false" customHeight="false" outlineLevel="0" collapsed="false">
      <c r="A36" s="604"/>
      <c r="B36" s="605"/>
      <c r="C36" s="605"/>
      <c r="D36" s="606"/>
      <c r="E36" s="606"/>
      <c r="F36" s="606"/>
      <c r="H36" s="606"/>
      <c r="I36" s="606"/>
      <c r="J36" s="604"/>
      <c r="L36" s="608"/>
    </row>
  </sheetData>
  <mergeCells count="6">
    <mergeCell ref="A2:G2"/>
    <mergeCell ref="H2:L2"/>
    <mergeCell ref="A4:A7"/>
    <mergeCell ref="C4:G4"/>
    <mergeCell ref="H4:J4"/>
    <mergeCell ref="L4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4" activeCellId="0" sqref="A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09" width="8.62"/>
    <col collapsed="false" customWidth="true" hidden="false" outlineLevel="0" max="2" min="2" style="610" width="8.62"/>
    <col collapsed="false" customWidth="true" hidden="false" outlineLevel="0" max="3" min="3" style="610" width="0.99"/>
    <col collapsed="false" customWidth="true" hidden="false" outlineLevel="0" max="4" min="4" style="610" width="5.99"/>
    <col collapsed="false" customWidth="true" hidden="false" outlineLevel="0" max="5" min="5" style="610" width="7.74"/>
    <col collapsed="false" customWidth="true" hidden="false" outlineLevel="0" max="6" min="6" style="610" width="8.62"/>
    <col collapsed="false" customWidth="true" hidden="false" outlineLevel="0" max="7" min="7" style="610" width="7.74"/>
    <col collapsed="false" customWidth="true" hidden="false" outlineLevel="0" max="8" min="8" style="611" width="8.24"/>
    <col collapsed="false" customWidth="true" hidden="false" outlineLevel="0" max="9" min="9" style="612" width="9.87"/>
    <col collapsed="false" customWidth="true" hidden="false" outlineLevel="0" max="10" min="10" style="610" width="6.24"/>
    <col collapsed="false" customWidth="true" hidden="false" outlineLevel="0" max="11" min="11" style="610" width="8.5"/>
    <col collapsed="false" customWidth="true" hidden="false" outlineLevel="0" max="12" min="12" style="610" width="11.12"/>
    <col collapsed="false" customWidth="true" hidden="false" outlineLevel="0" max="13" min="13" style="613" width="11.12"/>
    <col collapsed="false" customWidth="true" hidden="false" outlineLevel="0" max="14" min="14" style="613" width="0.62"/>
    <col collapsed="false" customWidth="true" hidden="false" outlineLevel="0" max="15" min="15" style="614" width="11.12"/>
    <col collapsed="false" customWidth="true" hidden="false" outlineLevel="0" max="16" min="16" style="615" width="0.62"/>
    <col collapsed="false" customWidth="true" hidden="false" outlineLevel="0" max="17" min="17" style="615" width="11.12"/>
    <col collapsed="false" customWidth="true" hidden="false" outlineLevel="0" max="18" min="18" style="615" width="1.24"/>
    <col collapsed="false" customWidth="true" hidden="false" outlineLevel="0" max="19" min="19" style="615" width="11.12"/>
    <col collapsed="false" customWidth="true" hidden="false" outlineLevel="0" max="20" min="20" style="615" width="1.24"/>
    <col collapsed="false" customWidth="true" hidden="false" outlineLevel="0" max="21" min="21" style="615" width="11.12"/>
    <col collapsed="false" customWidth="true" hidden="false" outlineLevel="0" max="22" min="22" style="615" width="1.5"/>
    <col collapsed="false" customWidth="true" hidden="false" outlineLevel="0" max="23" min="23" style="615" width="9.24"/>
    <col collapsed="false" customWidth="false" hidden="false" outlineLevel="0" max="257" min="24" style="615" width="8.99"/>
  </cols>
  <sheetData>
    <row r="1" customFormat="false" ht="22.5" hidden="false" customHeight="true" outlineLevel="0" collapsed="false">
      <c r="A1" s="5" t="s">
        <v>0</v>
      </c>
      <c r="W1" s="7" t="s">
        <v>1</v>
      </c>
    </row>
    <row r="2" s="616" customFormat="true" ht="24.75" hidden="false" customHeight="true" outlineLevel="0" collapsed="false">
      <c r="A2" s="214" t="s">
        <v>22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89" t="s">
        <v>229</v>
      </c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</row>
    <row r="3" s="622" customFormat="true" ht="24.75" hidden="false" customHeight="true" outlineLevel="0" collapsed="false">
      <c r="A3" s="617" t="s">
        <v>230</v>
      </c>
      <c r="B3" s="618"/>
      <c r="C3" s="619"/>
      <c r="D3" s="620"/>
      <c r="E3" s="621"/>
      <c r="F3" s="621"/>
      <c r="G3" s="621"/>
      <c r="H3" s="621"/>
      <c r="I3" s="621"/>
      <c r="J3" s="621"/>
      <c r="K3" s="621"/>
      <c r="L3" s="621"/>
      <c r="M3" s="617"/>
      <c r="N3" s="617"/>
      <c r="O3" s="621"/>
      <c r="P3" s="621"/>
      <c r="Q3" s="220"/>
      <c r="R3" s="220"/>
      <c r="S3" s="621"/>
      <c r="T3" s="621"/>
      <c r="U3" s="621"/>
      <c r="V3" s="621"/>
      <c r="W3" s="220" t="s">
        <v>231</v>
      </c>
    </row>
    <row r="4" s="183" customFormat="true" ht="26.25" hidden="false" customHeight="true" outlineLevel="0" collapsed="false">
      <c r="A4" s="177" t="s">
        <v>47</v>
      </c>
      <c r="B4" s="623" t="s">
        <v>232</v>
      </c>
      <c r="C4" s="623"/>
      <c r="D4" s="623"/>
      <c r="E4" s="623"/>
      <c r="F4" s="624" t="s">
        <v>233</v>
      </c>
      <c r="G4" s="624"/>
      <c r="H4" s="624"/>
      <c r="I4" s="625" t="s">
        <v>234</v>
      </c>
      <c r="J4" s="625"/>
      <c r="K4" s="625"/>
      <c r="L4" s="626" t="s">
        <v>235</v>
      </c>
      <c r="M4" s="626"/>
      <c r="N4" s="626"/>
      <c r="O4" s="626"/>
      <c r="P4" s="626"/>
      <c r="Q4" s="627" t="s">
        <v>236</v>
      </c>
      <c r="R4" s="627"/>
      <c r="S4" s="627"/>
      <c r="T4" s="627"/>
      <c r="U4" s="627"/>
      <c r="V4" s="627"/>
      <c r="W4" s="628" t="s">
        <v>237</v>
      </c>
    </row>
    <row r="5" s="178" customFormat="true" ht="18.95" hidden="false" customHeight="true" outlineLevel="0" collapsed="false">
      <c r="A5" s="177"/>
      <c r="B5" s="629" t="s">
        <v>238</v>
      </c>
      <c r="C5" s="629"/>
      <c r="D5" s="22" t="s">
        <v>143</v>
      </c>
      <c r="E5" s="22" t="s">
        <v>239</v>
      </c>
      <c r="F5" s="22" t="s">
        <v>238</v>
      </c>
      <c r="G5" s="22" t="s">
        <v>143</v>
      </c>
      <c r="H5" s="22" t="s">
        <v>239</v>
      </c>
      <c r="I5" s="22" t="s">
        <v>238</v>
      </c>
      <c r="J5" s="22" t="s">
        <v>143</v>
      </c>
      <c r="K5" s="178" t="s">
        <v>239</v>
      </c>
      <c r="L5" s="188" t="s">
        <v>238</v>
      </c>
      <c r="M5" s="178" t="s">
        <v>143</v>
      </c>
      <c r="O5" s="630" t="s">
        <v>239</v>
      </c>
      <c r="P5" s="630"/>
      <c r="Q5" s="189" t="s">
        <v>238</v>
      </c>
      <c r="R5" s="189"/>
      <c r="S5" s="189" t="s">
        <v>143</v>
      </c>
      <c r="T5" s="189"/>
      <c r="U5" s="189" t="s">
        <v>239</v>
      </c>
      <c r="V5" s="189"/>
      <c r="W5" s="628"/>
    </row>
    <row r="6" s="178" customFormat="true" ht="18.95" hidden="false" customHeight="true" outlineLevel="0" collapsed="false">
      <c r="A6" s="177"/>
      <c r="B6" s="631" t="s">
        <v>240</v>
      </c>
      <c r="C6" s="631"/>
      <c r="D6" s="632"/>
      <c r="E6" s="632"/>
      <c r="F6" s="632" t="s">
        <v>240</v>
      </c>
      <c r="G6" s="632"/>
      <c r="H6" s="632"/>
      <c r="I6" s="632" t="s">
        <v>240</v>
      </c>
      <c r="J6" s="632"/>
      <c r="L6" s="183" t="s">
        <v>240</v>
      </c>
      <c r="M6" s="632" t="s">
        <v>98</v>
      </c>
      <c r="N6" s="632"/>
      <c r="O6" s="135" t="s">
        <v>98</v>
      </c>
      <c r="P6" s="135"/>
      <c r="Q6" s="135" t="s">
        <v>240</v>
      </c>
      <c r="R6" s="135"/>
      <c r="S6" s="135" t="s">
        <v>98</v>
      </c>
      <c r="T6" s="135"/>
      <c r="U6" s="135" t="s">
        <v>98</v>
      </c>
      <c r="V6" s="135"/>
      <c r="W6" s="628"/>
    </row>
    <row r="7" s="178" customFormat="true" ht="18.95" hidden="false" customHeight="true" outlineLevel="0" collapsed="false">
      <c r="A7" s="177"/>
      <c r="B7" s="633" t="s">
        <v>241</v>
      </c>
      <c r="C7" s="633"/>
      <c r="D7" s="186" t="s">
        <v>88</v>
      </c>
      <c r="E7" s="186" t="s">
        <v>242</v>
      </c>
      <c r="F7" s="633" t="s">
        <v>241</v>
      </c>
      <c r="G7" s="186" t="s">
        <v>88</v>
      </c>
      <c r="H7" s="186" t="s">
        <v>242</v>
      </c>
      <c r="I7" s="633" t="s">
        <v>241</v>
      </c>
      <c r="J7" s="186" t="s">
        <v>88</v>
      </c>
      <c r="K7" s="185" t="s">
        <v>242</v>
      </c>
      <c r="L7" s="634" t="s">
        <v>241</v>
      </c>
      <c r="M7" s="186" t="s">
        <v>88</v>
      </c>
      <c r="N7" s="186"/>
      <c r="O7" s="184" t="s">
        <v>242</v>
      </c>
      <c r="P7" s="184"/>
      <c r="Q7" s="635" t="s">
        <v>241</v>
      </c>
      <c r="R7" s="635"/>
      <c r="S7" s="184" t="s">
        <v>88</v>
      </c>
      <c r="T7" s="184"/>
      <c r="U7" s="184" t="s">
        <v>242</v>
      </c>
      <c r="V7" s="184"/>
      <c r="W7" s="628"/>
    </row>
    <row r="8" s="178" customFormat="true" ht="3.95" hidden="false" customHeight="true" outlineLevel="0" collapsed="false">
      <c r="A8" s="188"/>
      <c r="B8" s="367"/>
      <c r="C8" s="367"/>
      <c r="F8" s="367"/>
      <c r="L8" s="367"/>
      <c r="Q8" s="367"/>
      <c r="R8" s="367"/>
      <c r="W8" s="135"/>
    </row>
    <row r="9" s="640" customFormat="true" ht="78.75" hidden="false" customHeight="true" outlineLevel="0" collapsed="false">
      <c r="A9" s="411" t="n">
        <v>2004</v>
      </c>
      <c r="B9" s="636" t="n">
        <v>0</v>
      </c>
      <c r="C9" s="636"/>
      <c r="D9" s="637" t="n">
        <v>0</v>
      </c>
      <c r="E9" s="637" t="n">
        <v>0</v>
      </c>
      <c r="F9" s="637" t="n">
        <v>0</v>
      </c>
      <c r="G9" s="637" t="n">
        <v>0</v>
      </c>
      <c r="H9" s="637" t="n">
        <v>0</v>
      </c>
      <c r="I9" s="637" t="n">
        <v>0</v>
      </c>
      <c r="J9" s="637" t="n">
        <v>0</v>
      </c>
      <c r="K9" s="637" t="n">
        <v>0</v>
      </c>
      <c r="L9" s="638" t="n">
        <v>0</v>
      </c>
      <c r="M9" s="638" t="n">
        <v>0</v>
      </c>
      <c r="N9" s="637"/>
      <c r="O9" s="637" t="n">
        <v>0</v>
      </c>
      <c r="P9" s="637"/>
      <c r="Q9" s="637" t="n">
        <v>0</v>
      </c>
      <c r="R9" s="637"/>
      <c r="S9" s="637" t="n">
        <v>0</v>
      </c>
      <c r="T9" s="637"/>
      <c r="U9" s="637" t="n">
        <v>0</v>
      </c>
      <c r="V9" s="639"/>
      <c r="W9" s="414" t="n">
        <v>2004</v>
      </c>
    </row>
    <row r="10" s="640" customFormat="true" ht="78.75" hidden="false" customHeight="true" outlineLevel="0" collapsed="false">
      <c r="A10" s="411" t="n">
        <v>2005</v>
      </c>
      <c r="B10" s="636" t="n">
        <v>0</v>
      </c>
      <c r="C10" s="636"/>
      <c r="D10" s="637" t="n">
        <v>0</v>
      </c>
      <c r="E10" s="637" t="n">
        <v>0</v>
      </c>
      <c r="F10" s="637" t="n">
        <v>0</v>
      </c>
      <c r="G10" s="637" t="n">
        <v>0</v>
      </c>
      <c r="H10" s="637" t="n">
        <v>0</v>
      </c>
      <c r="I10" s="637" t="n">
        <v>0</v>
      </c>
      <c r="J10" s="637" t="n">
        <v>0</v>
      </c>
      <c r="K10" s="637" t="n">
        <v>0</v>
      </c>
      <c r="L10" s="638" t="n">
        <v>0</v>
      </c>
      <c r="M10" s="638" t="n">
        <v>0</v>
      </c>
      <c r="N10" s="637"/>
      <c r="O10" s="637" t="n">
        <v>0</v>
      </c>
      <c r="P10" s="637"/>
      <c r="Q10" s="637" t="n">
        <v>0</v>
      </c>
      <c r="R10" s="637"/>
      <c r="S10" s="637" t="n">
        <v>0</v>
      </c>
      <c r="T10" s="637"/>
      <c r="U10" s="637" t="n">
        <v>0</v>
      </c>
      <c r="V10" s="639"/>
      <c r="W10" s="414" t="n">
        <v>2005</v>
      </c>
    </row>
    <row r="11" s="640" customFormat="true" ht="78.75" hidden="false" customHeight="true" outlineLevel="0" collapsed="false">
      <c r="A11" s="411" t="n">
        <v>2006</v>
      </c>
      <c r="B11" s="636" t="n">
        <v>0</v>
      </c>
      <c r="C11" s="636"/>
      <c r="D11" s="637" t="n">
        <v>0</v>
      </c>
      <c r="E11" s="637" t="n">
        <v>0</v>
      </c>
      <c r="F11" s="637" t="n">
        <v>0</v>
      </c>
      <c r="G11" s="637" t="n">
        <v>0</v>
      </c>
      <c r="H11" s="637" t="n">
        <v>0</v>
      </c>
      <c r="I11" s="637" t="n">
        <v>0</v>
      </c>
      <c r="J11" s="637" t="n">
        <v>0</v>
      </c>
      <c r="K11" s="637" t="n">
        <v>0</v>
      </c>
      <c r="L11" s="638" t="n">
        <v>0</v>
      </c>
      <c r="M11" s="638" t="n">
        <v>0</v>
      </c>
      <c r="N11" s="637"/>
      <c r="O11" s="637" t="n">
        <v>0</v>
      </c>
      <c r="P11" s="637"/>
      <c r="Q11" s="637" t="n">
        <v>0</v>
      </c>
      <c r="R11" s="637"/>
      <c r="S11" s="637" t="n">
        <v>0</v>
      </c>
      <c r="T11" s="637"/>
      <c r="U11" s="637" t="n">
        <v>0</v>
      </c>
      <c r="V11" s="639"/>
      <c r="W11" s="414" t="n">
        <v>2006</v>
      </c>
    </row>
    <row r="12" s="640" customFormat="true" ht="78.75" hidden="false" customHeight="true" outlineLevel="0" collapsed="false">
      <c r="A12" s="411" t="n">
        <v>2007</v>
      </c>
      <c r="B12" s="636" t="n">
        <v>0</v>
      </c>
      <c r="C12" s="637"/>
      <c r="D12" s="637" t="n">
        <v>0</v>
      </c>
      <c r="E12" s="637" t="n">
        <v>0</v>
      </c>
      <c r="F12" s="637" t="n">
        <v>0</v>
      </c>
      <c r="G12" s="637" t="n">
        <v>0</v>
      </c>
      <c r="H12" s="637" t="n">
        <v>0</v>
      </c>
      <c r="I12" s="637" t="n">
        <v>0</v>
      </c>
      <c r="J12" s="637" t="n">
        <v>0</v>
      </c>
      <c r="K12" s="637" t="n">
        <v>0</v>
      </c>
      <c r="L12" s="638" t="n">
        <v>0</v>
      </c>
      <c r="M12" s="638" t="n">
        <v>0</v>
      </c>
      <c r="N12" s="637"/>
      <c r="O12" s="637" t="n">
        <v>0</v>
      </c>
      <c r="P12" s="637"/>
      <c r="Q12" s="637" t="n">
        <v>0</v>
      </c>
      <c r="R12" s="637"/>
      <c r="S12" s="637" t="n">
        <v>0</v>
      </c>
      <c r="T12" s="637"/>
      <c r="U12" s="637" t="n">
        <v>0</v>
      </c>
      <c r="V12" s="639"/>
      <c r="W12" s="414" t="n">
        <v>2007</v>
      </c>
    </row>
    <row r="13" s="640" customFormat="true" ht="78.75" hidden="false" customHeight="true" outlineLevel="0" collapsed="false">
      <c r="A13" s="411" t="n">
        <v>2008</v>
      </c>
      <c r="B13" s="636" t="n">
        <v>0</v>
      </c>
      <c r="C13" s="637"/>
      <c r="D13" s="637" t="n">
        <v>0</v>
      </c>
      <c r="E13" s="637" t="n">
        <v>0</v>
      </c>
      <c r="F13" s="637" t="n">
        <v>0</v>
      </c>
      <c r="G13" s="637" t="n">
        <v>0</v>
      </c>
      <c r="H13" s="637" t="n">
        <v>0</v>
      </c>
      <c r="I13" s="637" t="n">
        <v>0</v>
      </c>
      <c r="J13" s="637" t="n">
        <v>0</v>
      </c>
      <c r="K13" s="637" t="n">
        <v>0</v>
      </c>
      <c r="L13" s="638" t="n">
        <v>0</v>
      </c>
      <c r="M13" s="638" t="n">
        <v>0</v>
      </c>
      <c r="N13" s="637"/>
      <c r="O13" s="637" t="n">
        <v>0</v>
      </c>
      <c r="P13" s="637"/>
      <c r="Q13" s="637" t="n">
        <v>0</v>
      </c>
      <c r="R13" s="637"/>
      <c r="S13" s="637" t="n">
        <v>0</v>
      </c>
      <c r="T13" s="637"/>
      <c r="U13" s="637" t="n">
        <v>0</v>
      </c>
      <c r="V13" s="639"/>
      <c r="W13" s="414" t="n">
        <v>2008</v>
      </c>
    </row>
    <row r="14" s="647" customFormat="true" ht="78.75" hidden="false" customHeight="true" outlineLevel="0" collapsed="false">
      <c r="A14" s="641" t="n">
        <v>2009</v>
      </c>
      <c r="B14" s="642" t="n">
        <v>0</v>
      </c>
      <c r="C14" s="643"/>
      <c r="D14" s="643" t="n">
        <v>0</v>
      </c>
      <c r="E14" s="643" t="n">
        <v>0</v>
      </c>
      <c r="F14" s="643" t="n">
        <v>0</v>
      </c>
      <c r="G14" s="643" t="n">
        <v>0</v>
      </c>
      <c r="H14" s="643" t="n">
        <v>0</v>
      </c>
      <c r="I14" s="643" t="n">
        <v>0</v>
      </c>
      <c r="J14" s="643" t="n">
        <v>0</v>
      </c>
      <c r="K14" s="643" t="n">
        <v>0</v>
      </c>
      <c r="L14" s="644" t="n">
        <v>0</v>
      </c>
      <c r="M14" s="644" t="n">
        <v>0</v>
      </c>
      <c r="N14" s="643"/>
      <c r="O14" s="643" t="n">
        <v>0</v>
      </c>
      <c r="P14" s="643"/>
      <c r="Q14" s="643" t="n">
        <v>0</v>
      </c>
      <c r="R14" s="643"/>
      <c r="S14" s="643" t="n">
        <v>0</v>
      </c>
      <c r="T14" s="643"/>
      <c r="U14" s="643" t="n">
        <v>0</v>
      </c>
      <c r="V14" s="645"/>
      <c r="W14" s="646" t="n">
        <v>2009</v>
      </c>
    </row>
    <row r="15" s="651" customFormat="true" ht="15.75" hidden="false" customHeight="true" outlineLevel="0" collapsed="false">
      <c r="A15" s="204" t="s">
        <v>29</v>
      </c>
      <c r="B15" s="648"/>
      <c r="C15" s="648"/>
      <c r="D15" s="648"/>
      <c r="E15" s="648"/>
      <c r="F15" s="648"/>
      <c r="G15" s="648"/>
      <c r="H15" s="649"/>
      <c r="I15" s="650"/>
      <c r="J15" s="648"/>
      <c r="K15" s="648"/>
      <c r="L15" s="648"/>
      <c r="M15" s="648"/>
      <c r="N15" s="648"/>
      <c r="W15" s="155" t="s">
        <v>30</v>
      </c>
    </row>
    <row r="16" s="658" customFormat="true" ht="15.75" hidden="false" customHeight="true" outlineLevel="0" collapsed="false">
      <c r="A16" s="652"/>
      <c r="B16" s="653"/>
      <c r="C16" s="653"/>
      <c r="D16" s="653"/>
      <c r="E16" s="653"/>
      <c r="F16" s="653"/>
      <c r="G16" s="653"/>
      <c r="H16" s="654"/>
      <c r="I16" s="655"/>
      <c r="J16" s="653"/>
      <c r="K16" s="653"/>
      <c r="L16" s="653"/>
      <c r="M16" s="656"/>
      <c r="N16" s="656"/>
      <c r="O16" s="657"/>
    </row>
    <row r="17" s="658" customFormat="true" ht="18.75" hidden="false" customHeight="false" outlineLevel="0" collapsed="false">
      <c r="A17" s="652"/>
      <c r="B17" s="653"/>
      <c r="C17" s="653"/>
      <c r="D17" s="653"/>
      <c r="E17" s="653"/>
      <c r="F17" s="653"/>
      <c r="G17" s="653"/>
      <c r="H17" s="654"/>
      <c r="I17" s="655"/>
      <c r="J17" s="653"/>
      <c r="K17" s="653"/>
      <c r="L17" s="653"/>
      <c r="M17" s="656"/>
      <c r="N17" s="656"/>
      <c r="O17" s="657"/>
    </row>
    <row r="20" customFormat="false" ht="18.75" hidden="false" customHeight="false" outlineLevel="0" collapsed="false">
      <c r="B20" s="659"/>
      <c r="D20" s="659"/>
    </row>
    <row r="21" customFormat="false" ht="18.75" hidden="false" customHeight="false" outlineLevel="0" collapsed="false">
      <c r="D21" s="659"/>
    </row>
  </sheetData>
  <mergeCells count="27">
    <mergeCell ref="A2:K2"/>
    <mergeCell ref="L2:W2"/>
    <mergeCell ref="A4:A7"/>
    <mergeCell ref="B4:E4"/>
    <mergeCell ref="F4:H4"/>
    <mergeCell ref="I4:K4"/>
    <mergeCell ref="L4:P4"/>
    <mergeCell ref="Q4:V4"/>
    <mergeCell ref="W4:W7"/>
    <mergeCell ref="B5:C5"/>
    <mergeCell ref="M5:N5"/>
    <mergeCell ref="O5:P5"/>
    <mergeCell ref="Q5:R5"/>
    <mergeCell ref="S5:T5"/>
    <mergeCell ref="U5:V5"/>
    <mergeCell ref="B6:C6"/>
    <mergeCell ref="M6:N6"/>
    <mergeCell ref="O6:P6"/>
    <mergeCell ref="Q6:R6"/>
    <mergeCell ref="S6:T6"/>
    <mergeCell ref="U6:V6"/>
    <mergeCell ref="B7:C7"/>
    <mergeCell ref="M7:N7"/>
    <mergeCell ref="O7:P7"/>
    <mergeCell ref="Q7:R7"/>
    <mergeCell ref="S7:T7"/>
    <mergeCell ref="U7:V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9" activeCellId="0" sqref="Q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60" width="9.12"/>
    <col collapsed="false" customWidth="true" hidden="false" outlineLevel="0" max="2" min="2" style="661" width="7.24"/>
    <col collapsed="false" customWidth="true" hidden="false" outlineLevel="0" max="3" min="3" style="661" width="8.11"/>
    <col collapsed="false" customWidth="true" hidden="false" outlineLevel="0" max="4" min="4" style="661" width="5.87"/>
    <col collapsed="false" customWidth="true" hidden="false" outlineLevel="0" max="5" min="5" style="661" width="5.74"/>
    <col collapsed="false" customWidth="true" hidden="false" outlineLevel="0" max="6" min="6" style="661" width="6.24"/>
    <col collapsed="false" customWidth="true" hidden="false" outlineLevel="0" max="7" min="7" style="661" width="6.75"/>
    <col collapsed="false" customWidth="true" hidden="false" outlineLevel="0" max="8" min="8" style="661" width="7.62"/>
    <col collapsed="false" customWidth="true" hidden="false" outlineLevel="0" max="9" min="9" style="661" width="9.12"/>
    <col collapsed="false" customWidth="true" hidden="false" outlineLevel="0" max="10" min="10" style="661" width="7.37"/>
    <col collapsed="false" customWidth="true" hidden="false" outlineLevel="0" max="11" min="11" style="662" width="7.99"/>
    <col collapsed="false" customWidth="false" hidden="false" outlineLevel="0" max="12" min="12" style="662" width="6.87"/>
    <col collapsed="false" customWidth="true" hidden="false" outlineLevel="0" max="13" min="13" style="661" width="7.12"/>
    <col collapsed="false" customWidth="true" hidden="false" outlineLevel="0" max="14" min="14" style="661" width="5.99"/>
    <col collapsed="false" customWidth="true" hidden="false" outlineLevel="0" max="15" min="15" style="661" width="6.99"/>
    <col collapsed="false" customWidth="true" hidden="false" outlineLevel="0" max="16" min="16" style="661" width="7.24"/>
    <col collapsed="false" customWidth="true" hidden="false" outlineLevel="0" max="18" min="17" style="661" width="6.36"/>
    <col collapsed="false" customWidth="true" hidden="false" outlineLevel="0" max="19" min="19" style="661" width="7.24"/>
    <col collapsed="false" customWidth="true" hidden="false" outlineLevel="0" max="20" min="20" style="661" width="7.5"/>
    <col collapsed="false" customWidth="true" hidden="false" outlineLevel="0" max="21" min="21" style="661" width="8.24"/>
    <col collapsed="false" customWidth="true" hidden="false" outlineLevel="0" max="22" min="22" style="660" width="11.36"/>
    <col collapsed="false" customWidth="false" hidden="true" outlineLevel="0" max="23" min="23" style="663" width="6.87"/>
    <col collapsed="false" customWidth="false" hidden="false" outlineLevel="0" max="257" min="24" style="663" width="6.87"/>
  </cols>
  <sheetData>
    <row r="1" customFormat="false" ht="22.5" hidden="false" customHeight="true" outlineLevel="0" collapsed="false">
      <c r="A1" s="5" t="s">
        <v>0</v>
      </c>
      <c r="V1" s="7" t="s">
        <v>1</v>
      </c>
    </row>
    <row r="2" s="11" customFormat="true" ht="24.75" hidden="false" customHeight="true" outlineLevel="0" collapsed="false">
      <c r="A2" s="9" t="s">
        <v>243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44</v>
      </c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5" customFormat="true" ht="24.75" hidden="false" customHeight="true" outlineLevel="0" collapsed="false">
      <c r="A3" s="12" t="s">
        <v>245</v>
      </c>
      <c r="B3" s="13"/>
      <c r="C3" s="13"/>
      <c r="D3" s="13"/>
      <c r="E3" s="13"/>
      <c r="F3" s="13"/>
      <c r="G3" s="13"/>
      <c r="H3" s="13"/>
      <c r="I3" s="13"/>
      <c r="J3" s="13"/>
      <c r="K3" s="664"/>
      <c r="L3" s="664"/>
      <c r="M3" s="13"/>
      <c r="N3" s="13"/>
      <c r="O3" s="13"/>
      <c r="P3" s="13"/>
      <c r="Q3" s="13"/>
      <c r="R3" s="13"/>
      <c r="S3" s="13"/>
      <c r="T3" s="13"/>
      <c r="U3" s="12"/>
      <c r="V3" s="14" t="s">
        <v>246</v>
      </c>
    </row>
    <row r="4" s="578" customFormat="true" ht="24" hidden="false" customHeight="true" outlineLevel="0" collapsed="false">
      <c r="A4" s="665" t="s">
        <v>247</v>
      </c>
      <c r="B4" s="666" t="s">
        <v>248</v>
      </c>
      <c r="C4" s="188" t="s">
        <v>249</v>
      </c>
      <c r="D4" s="181" t="s">
        <v>250</v>
      </c>
      <c r="E4" s="181"/>
      <c r="F4" s="181"/>
      <c r="G4" s="180" t="s">
        <v>251</v>
      </c>
      <c r="H4" s="180"/>
      <c r="I4" s="180"/>
      <c r="J4" s="180"/>
      <c r="K4" s="180"/>
      <c r="L4" s="667"/>
      <c r="M4" s="667"/>
      <c r="N4" s="668"/>
      <c r="O4" s="25" t="s">
        <v>252</v>
      </c>
      <c r="P4" s="25"/>
      <c r="Q4" s="25"/>
      <c r="R4" s="25"/>
      <c r="S4" s="178" t="s">
        <v>253</v>
      </c>
      <c r="T4" s="178"/>
      <c r="U4" s="178"/>
      <c r="V4" s="669" t="s">
        <v>15</v>
      </c>
    </row>
    <row r="5" s="578" customFormat="true" ht="27.75" hidden="false" customHeight="true" outlineLevel="0" collapsed="false">
      <c r="A5" s="665"/>
      <c r="B5" s="670" t="s">
        <v>254</v>
      </c>
      <c r="C5" s="671"/>
      <c r="D5" s="672" t="s">
        <v>255</v>
      </c>
      <c r="E5" s="672"/>
      <c r="F5" s="672"/>
      <c r="G5" s="85" t="s">
        <v>256</v>
      </c>
      <c r="H5" s="85"/>
      <c r="I5" s="85"/>
      <c r="J5" s="85"/>
      <c r="K5" s="85"/>
      <c r="L5" s="185"/>
      <c r="M5" s="185"/>
      <c r="N5" s="190"/>
      <c r="O5" s="673" t="s">
        <v>257</v>
      </c>
      <c r="P5" s="673"/>
      <c r="Q5" s="673"/>
      <c r="R5" s="673"/>
      <c r="S5" s="674" t="s">
        <v>258</v>
      </c>
      <c r="T5" s="674"/>
      <c r="U5" s="674"/>
      <c r="V5" s="669"/>
    </row>
    <row r="6" s="578" customFormat="true" ht="48.75" hidden="false" customHeight="true" outlineLevel="0" collapsed="false">
      <c r="A6" s="665"/>
      <c r="B6" s="670" t="s">
        <v>259</v>
      </c>
      <c r="C6" s="671"/>
      <c r="D6" s="25" t="s">
        <v>9</v>
      </c>
      <c r="E6" s="25" t="s">
        <v>260</v>
      </c>
      <c r="F6" s="25" t="s">
        <v>261</v>
      </c>
      <c r="G6" s="675" t="s">
        <v>262</v>
      </c>
      <c r="H6" s="676" t="s">
        <v>263</v>
      </c>
      <c r="I6" s="25" t="s">
        <v>264</v>
      </c>
      <c r="J6" s="677" t="s">
        <v>265</v>
      </c>
      <c r="K6" s="675" t="s">
        <v>266</v>
      </c>
      <c r="L6" s="678" t="s">
        <v>267</v>
      </c>
      <c r="M6" s="679" t="s">
        <v>268</v>
      </c>
      <c r="N6" s="679" t="s">
        <v>269</v>
      </c>
      <c r="O6" s="679" t="s">
        <v>9</v>
      </c>
      <c r="P6" s="679" t="s">
        <v>270</v>
      </c>
      <c r="Q6" s="679" t="s">
        <v>271</v>
      </c>
      <c r="R6" s="679" t="s">
        <v>272</v>
      </c>
      <c r="S6" s="679" t="s">
        <v>9</v>
      </c>
      <c r="T6" s="679" t="s">
        <v>273</v>
      </c>
      <c r="U6" s="680" t="s">
        <v>274</v>
      </c>
      <c r="V6" s="669"/>
    </row>
    <row r="7" s="578" customFormat="true" ht="48.75" hidden="false" customHeight="true" outlineLevel="0" collapsed="false">
      <c r="A7" s="665"/>
      <c r="B7" s="83" t="s">
        <v>275</v>
      </c>
      <c r="C7" s="32" t="s">
        <v>276</v>
      </c>
      <c r="D7" s="32" t="s">
        <v>19</v>
      </c>
      <c r="E7" s="32" t="s">
        <v>20</v>
      </c>
      <c r="F7" s="32" t="s">
        <v>21</v>
      </c>
      <c r="G7" s="32" t="s">
        <v>277</v>
      </c>
      <c r="H7" s="681" t="s">
        <v>278</v>
      </c>
      <c r="I7" s="682" t="s">
        <v>279</v>
      </c>
      <c r="J7" s="683" t="s">
        <v>280</v>
      </c>
      <c r="K7" s="684" t="s">
        <v>281</v>
      </c>
      <c r="L7" s="685" t="s">
        <v>282</v>
      </c>
      <c r="M7" s="682" t="s">
        <v>283</v>
      </c>
      <c r="N7" s="682" t="s">
        <v>123</v>
      </c>
      <c r="O7" s="32" t="s">
        <v>284</v>
      </c>
      <c r="P7" s="681" t="s">
        <v>285</v>
      </c>
      <c r="Q7" s="682" t="s">
        <v>286</v>
      </c>
      <c r="R7" s="682" t="s">
        <v>287</v>
      </c>
      <c r="S7" s="682" t="s">
        <v>19</v>
      </c>
      <c r="T7" s="682" t="s">
        <v>288</v>
      </c>
      <c r="U7" s="683" t="s">
        <v>289</v>
      </c>
      <c r="V7" s="669"/>
    </row>
    <row r="8" s="39" customFormat="true" ht="49.5" hidden="false" customHeight="true" outlineLevel="0" collapsed="false">
      <c r="A8" s="34" t="n">
        <v>2004</v>
      </c>
      <c r="B8" s="686" t="n">
        <v>1</v>
      </c>
      <c r="C8" s="686" t="n">
        <v>1454</v>
      </c>
      <c r="D8" s="686" t="n">
        <v>69</v>
      </c>
      <c r="E8" s="686" t="n">
        <v>46</v>
      </c>
      <c r="F8" s="686" t="n">
        <v>23</v>
      </c>
      <c r="G8" s="686" t="n">
        <v>6417</v>
      </c>
      <c r="H8" s="686" t="n">
        <v>1378</v>
      </c>
      <c r="I8" s="686" t="n">
        <v>6641</v>
      </c>
      <c r="J8" s="686" t="n">
        <v>0</v>
      </c>
      <c r="K8" s="686" t="n">
        <v>0</v>
      </c>
      <c r="L8" s="687" t="n">
        <v>47</v>
      </c>
      <c r="M8" s="687" t="n">
        <v>8002</v>
      </c>
      <c r="N8" s="687" t="n">
        <v>274</v>
      </c>
      <c r="O8" s="687" t="n">
        <v>147208</v>
      </c>
      <c r="P8" s="687" t="n">
        <v>145464</v>
      </c>
      <c r="Q8" s="687" t="n">
        <v>1744</v>
      </c>
      <c r="R8" s="687" t="s">
        <v>22</v>
      </c>
      <c r="S8" s="687" t="n">
        <v>175391</v>
      </c>
      <c r="T8" s="687" t="n">
        <v>113272</v>
      </c>
      <c r="U8" s="687" t="n">
        <v>62119</v>
      </c>
      <c r="V8" s="688" t="n">
        <v>2004</v>
      </c>
    </row>
    <row r="9" s="39" customFormat="true" ht="49.5" hidden="false" customHeight="true" outlineLevel="0" collapsed="false">
      <c r="A9" s="34" t="n">
        <v>2005</v>
      </c>
      <c r="B9" s="686" t="n">
        <v>1</v>
      </c>
      <c r="C9" s="686" t="n">
        <v>1476</v>
      </c>
      <c r="D9" s="686" t="n">
        <v>62</v>
      </c>
      <c r="E9" s="686" t="n">
        <v>38</v>
      </c>
      <c r="F9" s="686" t="n">
        <v>24</v>
      </c>
      <c r="G9" s="686" t="n">
        <v>5338</v>
      </c>
      <c r="H9" s="686" t="n">
        <v>1473</v>
      </c>
      <c r="I9" s="686" t="n">
        <v>6743</v>
      </c>
      <c r="J9" s="686" t="n">
        <v>0</v>
      </c>
      <c r="K9" s="686" t="n">
        <v>0</v>
      </c>
      <c r="L9" s="687" t="n">
        <v>58</v>
      </c>
      <c r="M9" s="687" t="n">
        <v>75968</v>
      </c>
      <c r="N9" s="687" t="n">
        <v>281</v>
      </c>
      <c r="O9" s="687" t="n">
        <v>169294</v>
      </c>
      <c r="P9" s="687" t="n">
        <v>167706</v>
      </c>
      <c r="Q9" s="687" t="n">
        <v>1588</v>
      </c>
      <c r="R9" s="687" t="s">
        <v>22</v>
      </c>
      <c r="S9" s="687" t="n">
        <v>207551</v>
      </c>
      <c r="T9" s="687" t="n">
        <v>141233</v>
      </c>
      <c r="U9" s="687" t="n">
        <v>66318</v>
      </c>
      <c r="V9" s="688" t="n">
        <v>2005</v>
      </c>
    </row>
    <row r="10" s="39" customFormat="true" ht="49.5" hidden="false" customHeight="true" outlineLevel="0" collapsed="false">
      <c r="A10" s="34" t="n">
        <v>2006</v>
      </c>
      <c r="B10" s="689" t="n">
        <v>1</v>
      </c>
      <c r="C10" s="686" t="n">
        <v>1541</v>
      </c>
      <c r="D10" s="686" t="n">
        <v>70</v>
      </c>
      <c r="E10" s="686" t="n">
        <v>45</v>
      </c>
      <c r="F10" s="686" t="n">
        <v>25</v>
      </c>
      <c r="G10" s="686" t="n">
        <v>5752</v>
      </c>
      <c r="H10" s="686" t="n">
        <v>1738</v>
      </c>
      <c r="I10" s="686" t="n">
        <v>6699</v>
      </c>
      <c r="J10" s="686" t="n">
        <v>0</v>
      </c>
      <c r="K10" s="686" t="n">
        <v>0</v>
      </c>
      <c r="L10" s="687" t="n">
        <v>52</v>
      </c>
      <c r="M10" s="687" t="n">
        <v>75857</v>
      </c>
      <c r="N10" s="687" t="n">
        <v>314</v>
      </c>
      <c r="O10" s="687" t="n">
        <v>182193</v>
      </c>
      <c r="P10" s="687" t="n">
        <v>180324</v>
      </c>
      <c r="Q10" s="687" t="n">
        <v>1869</v>
      </c>
      <c r="R10" s="687" t="s">
        <v>22</v>
      </c>
      <c r="S10" s="687" t="n">
        <v>232883</v>
      </c>
      <c r="T10" s="687" t="n">
        <v>159698</v>
      </c>
      <c r="U10" s="690" t="n">
        <v>73185</v>
      </c>
      <c r="V10" s="688" t="n">
        <v>2006</v>
      </c>
    </row>
    <row r="11" s="39" customFormat="true" ht="49.5" hidden="false" customHeight="true" outlineLevel="0" collapsed="false">
      <c r="A11" s="34" t="n">
        <v>2007</v>
      </c>
      <c r="B11" s="686" t="n">
        <v>2</v>
      </c>
      <c r="C11" s="686" t="n">
        <v>1592</v>
      </c>
      <c r="D11" s="686" t="n">
        <v>105</v>
      </c>
      <c r="E11" s="686" t="n">
        <v>67</v>
      </c>
      <c r="F11" s="686" t="n">
        <v>38</v>
      </c>
      <c r="G11" s="686" t="n">
        <v>6428</v>
      </c>
      <c r="H11" s="686" t="n">
        <v>1461</v>
      </c>
      <c r="I11" s="686" t="n">
        <v>7497</v>
      </c>
      <c r="J11" s="686" t="n">
        <v>0</v>
      </c>
      <c r="K11" s="686" t="n">
        <v>0</v>
      </c>
      <c r="L11" s="687" t="n">
        <v>34</v>
      </c>
      <c r="M11" s="687" t="n">
        <v>122203</v>
      </c>
      <c r="N11" s="687" t="n">
        <v>306</v>
      </c>
      <c r="O11" s="687" t="n">
        <v>348395</v>
      </c>
      <c r="P11" s="687" t="n">
        <v>344471</v>
      </c>
      <c r="Q11" s="687" t="n">
        <v>3712</v>
      </c>
      <c r="R11" s="687" t="n">
        <v>212</v>
      </c>
      <c r="S11" s="687" t="n">
        <v>467629</v>
      </c>
      <c r="T11" s="687" t="n">
        <v>361898</v>
      </c>
      <c r="U11" s="690" t="n">
        <v>105731</v>
      </c>
      <c r="V11" s="688" t="n">
        <v>2007</v>
      </c>
    </row>
    <row r="12" s="39" customFormat="true" ht="49.5" hidden="false" customHeight="true" outlineLevel="0" collapsed="false">
      <c r="A12" s="34" t="n">
        <v>2008</v>
      </c>
      <c r="B12" s="686" t="n">
        <v>2</v>
      </c>
      <c r="C12" s="686" t="n">
        <v>1610</v>
      </c>
      <c r="D12" s="686" t="n">
        <v>101</v>
      </c>
      <c r="E12" s="686" t="n">
        <v>62</v>
      </c>
      <c r="F12" s="686" t="n">
        <v>39</v>
      </c>
      <c r="G12" s="686" t="n">
        <v>5353</v>
      </c>
      <c r="H12" s="686" t="n">
        <v>1661</v>
      </c>
      <c r="I12" s="686" t="n">
        <v>9441</v>
      </c>
      <c r="J12" s="686" t="n">
        <v>0</v>
      </c>
      <c r="K12" s="686" t="n">
        <v>0</v>
      </c>
      <c r="L12" s="687" t="n">
        <v>24</v>
      </c>
      <c r="M12" s="687" t="n">
        <v>112482</v>
      </c>
      <c r="N12" s="687" t="n">
        <v>284</v>
      </c>
      <c r="O12" s="687" t="n">
        <v>389045</v>
      </c>
      <c r="P12" s="687" t="n">
        <v>384411</v>
      </c>
      <c r="Q12" s="687" t="n">
        <v>4415</v>
      </c>
      <c r="R12" s="687" t="n">
        <v>219</v>
      </c>
      <c r="S12" s="687" t="n">
        <v>506834</v>
      </c>
      <c r="T12" s="687" t="n">
        <v>392382</v>
      </c>
      <c r="U12" s="690" t="n">
        <v>114452</v>
      </c>
      <c r="V12" s="688" t="n">
        <v>2008</v>
      </c>
    </row>
    <row r="13" s="695" customFormat="true" ht="49.5" hidden="false" customHeight="true" outlineLevel="0" collapsed="false">
      <c r="A13" s="691" t="n">
        <v>2009</v>
      </c>
      <c r="B13" s="692" t="n">
        <f aca="false">B14+B15</f>
        <v>2</v>
      </c>
      <c r="C13" s="692" t="n">
        <f aca="false">C14</f>
        <v>1579</v>
      </c>
      <c r="D13" s="692" t="n">
        <f aca="false">D14+D15</f>
        <v>101</v>
      </c>
      <c r="E13" s="692" t="n">
        <f aca="false">E14+E15</f>
        <v>62</v>
      </c>
      <c r="F13" s="692" t="n">
        <f aca="false">F14+F15</f>
        <v>39</v>
      </c>
      <c r="G13" s="692" t="n">
        <f aca="false">G14+G15</f>
        <v>5521</v>
      </c>
      <c r="H13" s="692" t="n">
        <f aca="false">H14</f>
        <v>1906</v>
      </c>
      <c r="I13" s="692" t="n">
        <f aca="false">I14</f>
        <v>10993</v>
      </c>
      <c r="J13" s="692" t="s">
        <v>54</v>
      </c>
      <c r="K13" s="692" t="s">
        <v>54</v>
      </c>
      <c r="L13" s="693" t="n">
        <f aca="false">L14</f>
        <v>13</v>
      </c>
      <c r="M13" s="693" t="n">
        <f aca="false">M14+M15</f>
        <v>69565</v>
      </c>
      <c r="N13" s="693" t="n">
        <f aca="false">N14</f>
        <v>288</v>
      </c>
      <c r="O13" s="693" t="n">
        <f aca="false">O14+O15</f>
        <v>489985</v>
      </c>
      <c r="P13" s="693" t="n">
        <f aca="false">P14+P15</f>
        <v>409809</v>
      </c>
      <c r="Q13" s="693" t="n">
        <f aca="false">Q14+Q15</f>
        <v>79926</v>
      </c>
      <c r="R13" s="693" t="n">
        <f aca="false">R15</f>
        <v>250</v>
      </c>
      <c r="S13" s="693" t="n">
        <f aca="false">S14+S15</f>
        <v>554136</v>
      </c>
      <c r="T13" s="693" t="n">
        <f aca="false">T14+T15</f>
        <v>473702</v>
      </c>
      <c r="U13" s="693" t="n">
        <f aca="false">U14+U15</f>
        <v>80434</v>
      </c>
      <c r="V13" s="694" t="n">
        <v>2009</v>
      </c>
    </row>
    <row r="14" s="39" customFormat="true" ht="58.5" hidden="false" customHeight="true" outlineLevel="0" collapsed="false">
      <c r="A14" s="696" t="s">
        <v>290</v>
      </c>
      <c r="B14" s="686" t="n">
        <v>1</v>
      </c>
      <c r="C14" s="686" t="n">
        <v>1579</v>
      </c>
      <c r="D14" s="686" t="n">
        <v>71</v>
      </c>
      <c r="E14" s="686" t="n">
        <v>46</v>
      </c>
      <c r="F14" s="686" t="n">
        <v>25</v>
      </c>
      <c r="G14" s="686" t="n">
        <v>5439</v>
      </c>
      <c r="H14" s="686" t="n">
        <v>1906</v>
      </c>
      <c r="I14" s="686" t="n">
        <v>10993</v>
      </c>
      <c r="J14" s="686" t="s">
        <v>54</v>
      </c>
      <c r="K14" s="686" t="s">
        <v>54</v>
      </c>
      <c r="L14" s="687" t="n">
        <v>13</v>
      </c>
      <c r="M14" s="687" t="n">
        <v>65091</v>
      </c>
      <c r="N14" s="687" t="n">
        <v>288</v>
      </c>
      <c r="O14" s="687" t="n">
        <v>235858</v>
      </c>
      <c r="P14" s="687" t="n">
        <v>233162</v>
      </c>
      <c r="Q14" s="687" t="n">
        <v>2696</v>
      </c>
      <c r="R14" s="687" t="s">
        <v>54</v>
      </c>
      <c r="S14" s="687" t="n">
        <v>291997</v>
      </c>
      <c r="T14" s="687" t="n">
        <v>248139</v>
      </c>
      <c r="U14" s="690" t="n">
        <v>43858</v>
      </c>
      <c r="V14" s="697" t="s">
        <v>291</v>
      </c>
    </row>
    <row r="15" s="39" customFormat="true" ht="49.5" hidden="false" customHeight="true" outlineLevel="0" collapsed="false">
      <c r="A15" s="698" t="s">
        <v>292</v>
      </c>
      <c r="B15" s="699" t="n">
        <v>1</v>
      </c>
      <c r="C15" s="699" t="s">
        <v>54</v>
      </c>
      <c r="D15" s="699" t="n">
        <v>30</v>
      </c>
      <c r="E15" s="699" t="n">
        <v>16</v>
      </c>
      <c r="F15" s="699" t="n">
        <v>14</v>
      </c>
      <c r="G15" s="699" t="n">
        <v>82</v>
      </c>
      <c r="H15" s="699" t="s">
        <v>54</v>
      </c>
      <c r="I15" s="699" t="s">
        <v>54</v>
      </c>
      <c r="J15" s="699" t="s">
        <v>54</v>
      </c>
      <c r="K15" s="699" t="s">
        <v>54</v>
      </c>
      <c r="L15" s="700" t="s">
        <v>54</v>
      </c>
      <c r="M15" s="700" t="n">
        <v>4474</v>
      </c>
      <c r="N15" s="700" t="s">
        <v>54</v>
      </c>
      <c r="O15" s="700" t="n">
        <v>254127</v>
      </c>
      <c r="P15" s="700" t="n">
        <v>176647</v>
      </c>
      <c r="Q15" s="700" t="n">
        <v>77230</v>
      </c>
      <c r="R15" s="700" t="n">
        <v>250</v>
      </c>
      <c r="S15" s="700" t="n">
        <v>262139</v>
      </c>
      <c r="T15" s="700" t="n">
        <v>225563</v>
      </c>
      <c r="U15" s="701" t="n">
        <v>36576</v>
      </c>
      <c r="V15" s="702" t="s">
        <v>293</v>
      </c>
    </row>
    <row r="16" s="39" customFormat="true" ht="16.5" hidden="false" customHeight="true" outlineLevel="0" collapsed="false">
      <c r="A16" s="204" t="s">
        <v>294</v>
      </c>
      <c r="B16" s="703"/>
      <c r="C16" s="703"/>
      <c r="D16" s="703"/>
      <c r="E16" s="703"/>
      <c r="F16" s="703"/>
      <c r="G16" s="703"/>
      <c r="H16" s="703"/>
      <c r="I16" s="703"/>
      <c r="J16" s="703"/>
      <c r="K16" s="704"/>
      <c r="L16" s="704"/>
      <c r="M16" s="703"/>
      <c r="N16" s="703"/>
      <c r="O16" s="703"/>
      <c r="P16" s="703"/>
      <c r="Q16" s="703"/>
      <c r="R16" s="703"/>
      <c r="S16" s="703"/>
      <c r="T16" s="703"/>
      <c r="V16" s="705" t="s">
        <v>295</v>
      </c>
    </row>
    <row r="17" s="709" customFormat="true" ht="11.25" hidden="false" customHeight="false" outlineLevel="0" collapsed="false">
      <c r="A17" s="706"/>
      <c r="B17" s="707"/>
      <c r="C17" s="707"/>
      <c r="D17" s="707"/>
      <c r="E17" s="707"/>
      <c r="F17" s="707"/>
      <c r="G17" s="707"/>
      <c r="H17" s="707"/>
      <c r="I17" s="707"/>
      <c r="J17" s="707"/>
      <c r="K17" s="708"/>
      <c r="L17" s="708"/>
      <c r="M17" s="707"/>
      <c r="N17" s="707"/>
      <c r="O17" s="707"/>
      <c r="P17" s="707"/>
      <c r="Q17" s="707"/>
      <c r="R17" s="707"/>
      <c r="S17" s="707"/>
      <c r="T17" s="707"/>
      <c r="U17" s="707"/>
      <c r="V17" s="706"/>
    </row>
  </sheetData>
  <mergeCells count="12">
    <mergeCell ref="A2:K2"/>
    <mergeCell ref="L2:V2"/>
    <mergeCell ref="A4:A7"/>
    <mergeCell ref="D4:F4"/>
    <mergeCell ref="G4:K4"/>
    <mergeCell ref="O4:R4"/>
    <mergeCell ref="S4:U4"/>
    <mergeCell ref="V4:V7"/>
    <mergeCell ref="D5:F5"/>
    <mergeCell ref="G5:K5"/>
    <mergeCell ref="O5:R5"/>
    <mergeCell ref="S5:U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2" activeCellId="0" sqref="M2: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7" min="2" style="0" width="6.62"/>
    <col collapsed="false" customWidth="true" hidden="false" outlineLevel="0" max="9" min="8" style="0" width="6.99"/>
    <col collapsed="false" customWidth="true" hidden="false" outlineLevel="0" max="10" min="10" style="0" width="6.62"/>
    <col collapsed="false" customWidth="true" hidden="false" outlineLevel="0" max="11" min="11" style="0" width="6.99"/>
    <col collapsed="false" customWidth="true" hidden="false" outlineLevel="0" max="12" min="12" style="0" width="6.62"/>
    <col collapsed="false" customWidth="true" hidden="false" outlineLevel="0" max="19" min="13" style="0" width="7.99"/>
    <col collapsed="false" customWidth="true" hidden="false" outlineLevel="0" max="20" min="20" style="0" width="8.62"/>
    <col collapsed="false" customWidth="true" hidden="false" outlineLevel="0" max="21" min="21" style="0" width="7.99"/>
    <col collapsed="false" customWidth="true" hidden="false" outlineLevel="0" max="22" min="22" style="0" width="8.5"/>
  </cols>
  <sheetData>
    <row r="1" customFormat="false" ht="22.5" hidden="false" customHeight="true" outlineLevel="0" collapsed="false">
      <c r="A1" s="5" t="s">
        <v>0</v>
      </c>
      <c r="V1" s="7" t="s">
        <v>1</v>
      </c>
    </row>
    <row r="2" s="710" customFormat="true" ht="24.75" hidden="false" customHeight="true" outlineLevel="0" collapsed="false">
      <c r="A2" s="521" t="s">
        <v>296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 t="s">
        <v>297</v>
      </c>
      <c r="N2" s="521"/>
      <c r="O2" s="521"/>
      <c r="P2" s="521"/>
      <c r="Q2" s="521"/>
      <c r="R2" s="521"/>
      <c r="S2" s="521"/>
      <c r="T2" s="521"/>
      <c r="U2" s="521"/>
      <c r="V2" s="521"/>
    </row>
    <row r="3" s="713" customFormat="true" ht="24.75" hidden="false" customHeight="true" outlineLevel="0" collapsed="false">
      <c r="A3" s="711" t="s">
        <v>298</v>
      </c>
      <c r="B3" s="711"/>
      <c r="C3" s="711"/>
      <c r="D3" s="712"/>
      <c r="E3" s="711"/>
      <c r="F3" s="712"/>
      <c r="G3" s="712"/>
      <c r="H3" s="712"/>
      <c r="I3" s="712"/>
      <c r="J3" s="712"/>
      <c r="K3" s="712"/>
      <c r="L3" s="712"/>
      <c r="N3" s="714"/>
      <c r="O3" s="714"/>
      <c r="P3" s="714"/>
      <c r="Q3" s="714"/>
      <c r="R3" s="714"/>
      <c r="S3" s="712"/>
      <c r="T3" s="712"/>
      <c r="U3" s="712"/>
      <c r="V3" s="715" t="s">
        <v>299</v>
      </c>
    </row>
    <row r="4" s="578" customFormat="true" ht="37.5" hidden="false" customHeight="true" outlineLevel="0" collapsed="false">
      <c r="A4" s="716" t="s">
        <v>39</v>
      </c>
      <c r="B4" s="717" t="s">
        <v>300</v>
      </c>
      <c r="C4" s="718" t="s">
        <v>301</v>
      </c>
      <c r="D4" s="719" t="s">
        <v>302</v>
      </c>
      <c r="E4" s="719"/>
      <c r="F4" s="719"/>
      <c r="G4" s="719"/>
      <c r="H4" s="718" t="s">
        <v>303</v>
      </c>
      <c r="I4" s="720" t="s">
        <v>304</v>
      </c>
      <c r="J4" s="721" t="s">
        <v>305</v>
      </c>
      <c r="K4" s="721"/>
      <c r="L4" s="721"/>
      <c r="M4" s="722" t="s">
        <v>306</v>
      </c>
      <c r="N4" s="717" t="s">
        <v>307</v>
      </c>
      <c r="O4" s="723" t="s">
        <v>308</v>
      </c>
      <c r="P4" s="723"/>
      <c r="Q4" s="723"/>
      <c r="R4" s="723"/>
      <c r="S4" s="718" t="s">
        <v>309</v>
      </c>
      <c r="T4" s="718" t="s">
        <v>310</v>
      </c>
      <c r="U4" s="718" t="s">
        <v>311</v>
      </c>
      <c r="V4" s="628" t="s">
        <v>237</v>
      </c>
    </row>
    <row r="5" s="578" customFormat="true" ht="26.25" hidden="false" customHeight="true" outlineLevel="0" collapsed="false">
      <c r="A5" s="716"/>
      <c r="B5" s="717"/>
      <c r="C5" s="717"/>
      <c r="D5" s="578" t="s">
        <v>9</v>
      </c>
      <c r="E5" s="724" t="s">
        <v>312</v>
      </c>
      <c r="F5" s="21" t="s">
        <v>313</v>
      </c>
      <c r="G5" s="724" t="s">
        <v>314</v>
      </c>
      <c r="H5" s="718"/>
      <c r="I5" s="720"/>
      <c r="J5" s="22" t="s">
        <v>9</v>
      </c>
      <c r="K5" s="580" t="s">
        <v>315</v>
      </c>
      <c r="L5" s="725" t="s">
        <v>316</v>
      </c>
      <c r="M5" s="722"/>
      <c r="N5" s="717"/>
      <c r="O5" s="580" t="s">
        <v>9</v>
      </c>
      <c r="P5" s="726" t="s">
        <v>317</v>
      </c>
      <c r="Q5" s="726" t="s">
        <v>318</v>
      </c>
      <c r="R5" s="726" t="s">
        <v>319</v>
      </c>
      <c r="S5" s="718"/>
      <c r="T5" s="718"/>
      <c r="U5" s="718"/>
      <c r="V5" s="628"/>
    </row>
    <row r="6" s="578" customFormat="true" ht="24" hidden="false" customHeight="true" outlineLevel="0" collapsed="false">
      <c r="A6" s="716"/>
      <c r="B6" s="672" t="s">
        <v>19</v>
      </c>
      <c r="C6" s="727" t="s">
        <v>320</v>
      </c>
      <c r="D6" s="672" t="s">
        <v>19</v>
      </c>
      <c r="E6" s="672" t="s">
        <v>321</v>
      </c>
      <c r="F6" s="672" t="s">
        <v>322</v>
      </c>
      <c r="G6" s="672" t="s">
        <v>323</v>
      </c>
      <c r="H6" s="727" t="s">
        <v>324</v>
      </c>
      <c r="I6" s="727" t="s">
        <v>325</v>
      </c>
      <c r="J6" s="672" t="s">
        <v>19</v>
      </c>
      <c r="K6" s="672" t="s">
        <v>326</v>
      </c>
      <c r="L6" s="85" t="s">
        <v>327</v>
      </c>
      <c r="M6" s="27" t="s">
        <v>328</v>
      </c>
      <c r="N6" s="672" t="s">
        <v>329</v>
      </c>
      <c r="O6" s="672" t="s">
        <v>19</v>
      </c>
      <c r="P6" s="672" t="s">
        <v>330</v>
      </c>
      <c r="Q6" s="672" t="s">
        <v>331</v>
      </c>
      <c r="R6" s="727" t="s">
        <v>332</v>
      </c>
      <c r="S6" s="727" t="s">
        <v>333</v>
      </c>
      <c r="T6" s="727" t="s">
        <v>334</v>
      </c>
      <c r="U6" s="727" t="s">
        <v>335</v>
      </c>
      <c r="V6" s="628"/>
    </row>
    <row r="7" s="578" customFormat="true" ht="24" hidden="false" customHeight="true" outlineLevel="0" collapsed="false">
      <c r="A7" s="716"/>
      <c r="B7" s="672"/>
      <c r="C7" s="727"/>
      <c r="D7" s="672"/>
      <c r="E7" s="672"/>
      <c r="F7" s="672"/>
      <c r="G7" s="672"/>
      <c r="H7" s="672"/>
      <c r="I7" s="672"/>
      <c r="J7" s="672"/>
      <c r="K7" s="672"/>
      <c r="L7" s="85"/>
      <c r="M7" s="27"/>
      <c r="N7" s="672"/>
      <c r="O7" s="672"/>
      <c r="P7" s="672"/>
      <c r="Q7" s="672"/>
      <c r="R7" s="672"/>
      <c r="S7" s="672"/>
      <c r="T7" s="672"/>
      <c r="U7" s="727"/>
      <c r="V7" s="628"/>
    </row>
    <row r="8" s="732" customFormat="true" ht="74.25" hidden="false" customHeight="true" outlineLevel="0" collapsed="false">
      <c r="A8" s="728" t="n">
        <v>2004</v>
      </c>
      <c r="B8" s="729" t="n">
        <v>773</v>
      </c>
      <c r="C8" s="729" t="n">
        <v>392</v>
      </c>
      <c r="D8" s="729" t="n">
        <v>103</v>
      </c>
      <c r="E8" s="729" t="n">
        <v>29</v>
      </c>
      <c r="F8" s="729" t="n">
        <v>47</v>
      </c>
      <c r="G8" s="729" t="n">
        <v>27</v>
      </c>
      <c r="H8" s="729" t="n">
        <v>6</v>
      </c>
      <c r="I8" s="729" t="n">
        <v>20</v>
      </c>
      <c r="J8" s="729" t="n">
        <v>83</v>
      </c>
      <c r="K8" s="729" t="n">
        <v>50</v>
      </c>
      <c r="L8" s="729" t="n">
        <v>33</v>
      </c>
      <c r="M8" s="729" t="n">
        <v>45</v>
      </c>
      <c r="N8" s="729" t="n">
        <v>23</v>
      </c>
      <c r="O8" s="729" t="n">
        <v>26</v>
      </c>
      <c r="P8" s="729" t="n">
        <v>9</v>
      </c>
      <c r="Q8" s="729" t="n">
        <v>15</v>
      </c>
      <c r="R8" s="729" t="n">
        <v>2</v>
      </c>
      <c r="S8" s="729" t="n">
        <v>12</v>
      </c>
      <c r="T8" s="729" t="n">
        <v>30</v>
      </c>
      <c r="U8" s="730" t="n">
        <v>33</v>
      </c>
      <c r="V8" s="731" t="n">
        <v>2004</v>
      </c>
    </row>
    <row r="9" s="732" customFormat="true" ht="74.25" hidden="false" customHeight="true" outlineLevel="0" collapsed="false">
      <c r="A9" s="728" t="n">
        <v>2005</v>
      </c>
      <c r="B9" s="729" t="n">
        <v>855</v>
      </c>
      <c r="C9" s="729" t="n">
        <v>293</v>
      </c>
      <c r="D9" s="729" t="n">
        <v>137</v>
      </c>
      <c r="E9" s="729" t="n">
        <v>42</v>
      </c>
      <c r="F9" s="729" t="n">
        <v>74</v>
      </c>
      <c r="G9" s="729" t="n">
        <v>21</v>
      </c>
      <c r="H9" s="729" t="n">
        <v>0</v>
      </c>
      <c r="I9" s="729" t="n">
        <v>3</v>
      </c>
      <c r="J9" s="729" t="n">
        <v>115</v>
      </c>
      <c r="K9" s="729" t="n">
        <v>93</v>
      </c>
      <c r="L9" s="729" t="n">
        <v>22</v>
      </c>
      <c r="M9" s="729" t="n">
        <v>95</v>
      </c>
      <c r="N9" s="729" t="n">
        <v>23</v>
      </c>
      <c r="O9" s="729" t="n">
        <v>23</v>
      </c>
      <c r="P9" s="729" t="n">
        <v>10</v>
      </c>
      <c r="Q9" s="729" t="n">
        <v>13</v>
      </c>
      <c r="R9" s="729" t="n">
        <v>0</v>
      </c>
      <c r="S9" s="729" t="n">
        <v>13</v>
      </c>
      <c r="T9" s="729" t="n">
        <v>39</v>
      </c>
      <c r="U9" s="730" t="n">
        <v>114</v>
      </c>
      <c r="V9" s="731" t="n">
        <v>2005</v>
      </c>
    </row>
    <row r="10" s="732" customFormat="true" ht="74.25" hidden="false" customHeight="true" outlineLevel="0" collapsed="false">
      <c r="A10" s="728" t="n">
        <v>2006</v>
      </c>
      <c r="B10" s="729" t="n">
        <v>900</v>
      </c>
      <c r="C10" s="729" t="n">
        <v>300</v>
      </c>
      <c r="D10" s="729" t="n">
        <v>148</v>
      </c>
      <c r="E10" s="729" t="n">
        <v>48</v>
      </c>
      <c r="F10" s="729" t="n">
        <v>78</v>
      </c>
      <c r="G10" s="729" t="n">
        <v>22</v>
      </c>
      <c r="H10" s="729" t="n">
        <v>0</v>
      </c>
      <c r="I10" s="729" t="n">
        <v>3</v>
      </c>
      <c r="J10" s="729" t="n">
        <v>115</v>
      </c>
      <c r="K10" s="729" t="n">
        <v>93</v>
      </c>
      <c r="L10" s="729" t="n">
        <v>22</v>
      </c>
      <c r="M10" s="729" t="n">
        <v>102</v>
      </c>
      <c r="N10" s="729" t="n">
        <v>23</v>
      </c>
      <c r="O10" s="729" t="n">
        <v>23</v>
      </c>
      <c r="P10" s="729" t="n">
        <v>10</v>
      </c>
      <c r="Q10" s="729" t="n">
        <v>13</v>
      </c>
      <c r="R10" s="729" t="n">
        <v>0</v>
      </c>
      <c r="S10" s="729" t="n">
        <v>14</v>
      </c>
      <c r="T10" s="729" t="n">
        <v>45</v>
      </c>
      <c r="U10" s="730" t="n">
        <v>127</v>
      </c>
      <c r="V10" s="731" t="n">
        <v>2006</v>
      </c>
    </row>
    <row r="11" s="732" customFormat="true" ht="74.25" hidden="false" customHeight="true" outlineLevel="0" collapsed="false">
      <c r="A11" s="728" t="n">
        <v>2007</v>
      </c>
      <c r="B11" s="729" t="n">
        <v>907</v>
      </c>
      <c r="C11" s="729" t="n">
        <v>300</v>
      </c>
      <c r="D11" s="729" t="n">
        <v>149</v>
      </c>
      <c r="E11" s="729" t="n">
        <v>48</v>
      </c>
      <c r="F11" s="729" t="n">
        <v>78</v>
      </c>
      <c r="G11" s="729" t="n">
        <v>23</v>
      </c>
      <c r="H11" s="729" t="s">
        <v>54</v>
      </c>
      <c r="I11" s="729" t="n">
        <v>3</v>
      </c>
      <c r="J11" s="729" t="n">
        <v>115</v>
      </c>
      <c r="K11" s="729" t="n">
        <v>93</v>
      </c>
      <c r="L11" s="729" t="n">
        <v>22</v>
      </c>
      <c r="M11" s="729" t="n">
        <v>107</v>
      </c>
      <c r="N11" s="729" t="n">
        <v>23</v>
      </c>
      <c r="O11" s="729" t="n">
        <v>23</v>
      </c>
      <c r="P11" s="729" t="n">
        <v>10</v>
      </c>
      <c r="Q11" s="729" t="n">
        <v>13</v>
      </c>
      <c r="R11" s="729" t="s">
        <v>54</v>
      </c>
      <c r="S11" s="729" t="n">
        <v>15</v>
      </c>
      <c r="T11" s="729" t="n">
        <v>45</v>
      </c>
      <c r="U11" s="730" t="n">
        <v>127</v>
      </c>
      <c r="V11" s="731" t="n">
        <v>2007</v>
      </c>
    </row>
    <row r="12" s="732" customFormat="true" ht="74.25" hidden="false" customHeight="true" outlineLevel="0" collapsed="false">
      <c r="A12" s="728" t="n">
        <v>2008</v>
      </c>
      <c r="B12" s="733" t="n">
        <v>793</v>
      </c>
      <c r="C12" s="729" t="n">
        <v>269</v>
      </c>
      <c r="D12" s="729" t="n">
        <v>151</v>
      </c>
      <c r="E12" s="729" t="n">
        <v>43</v>
      </c>
      <c r="F12" s="729" t="n">
        <v>92</v>
      </c>
      <c r="G12" s="729" t="n">
        <v>16</v>
      </c>
      <c r="H12" s="729" t="s">
        <v>54</v>
      </c>
      <c r="I12" s="729" t="n">
        <v>3</v>
      </c>
      <c r="J12" s="729" t="n">
        <v>91</v>
      </c>
      <c r="K12" s="729" t="n">
        <v>70</v>
      </c>
      <c r="L12" s="729" t="n">
        <v>21</v>
      </c>
      <c r="M12" s="729" t="n">
        <v>81</v>
      </c>
      <c r="N12" s="637" t="n">
        <v>12</v>
      </c>
      <c r="O12" s="637" t="n">
        <v>19</v>
      </c>
      <c r="P12" s="637" t="n">
        <v>12</v>
      </c>
      <c r="Q12" s="637" t="n">
        <v>6</v>
      </c>
      <c r="R12" s="637" t="n">
        <v>1</v>
      </c>
      <c r="S12" s="637" t="n">
        <v>16</v>
      </c>
      <c r="T12" s="637" t="n">
        <v>44</v>
      </c>
      <c r="U12" s="734" t="n">
        <v>107</v>
      </c>
      <c r="V12" s="731" t="n">
        <v>2008</v>
      </c>
    </row>
    <row r="13" s="738" customFormat="true" ht="74.25" hidden="false" customHeight="true" outlineLevel="0" collapsed="false">
      <c r="A13" s="735" t="n">
        <v>2009</v>
      </c>
      <c r="B13" s="736" t="n">
        <v>714</v>
      </c>
      <c r="C13" s="736" t="n">
        <v>279</v>
      </c>
      <c r="D13" s="736" t="n">
        <v>160</v>
      </c>
      <c r="E13" s="736" t="n">
        <v>87</v>
      </c>
      <c r="F13" s="736" t="n">
        <v>53</v>
      </c>
      <c r="G13" s="736" t="n">
        <v>20</v>
      </c>
      <c r="H13" s="736" t="n">
        <v>0</v>
      </c>
      <c r="I13" s="736" t="s">
        <v>22</v>
      </c>
      <c r="J13" s="736" t="n">
        <v>95</v>
      </c>
      <c r="K13" s="736" t="n">
        <v>23</v>
      </c>
      <c r="L13" s="736" t="n">
        <v>72</v>
      </c>
      <c r="M13" s="736" t="n">
        <v>93</v>
      </c>
      <c r="N13" s="643" t="s">
        <v>22</v>
      </c>
      <c r="O13" s="643" t="n">
        <v>20</v>
      </c>
      <c r="P13" s="643" t="s">
        <v>54</v>
      </c>
      <c r="Q13" s="643" t="n">
        <v>18</v>
      </c>
      <c r="R13" s="643" t="n">
        <v>2</v>
      </c>
      <c r="S13" s="643" t="n">
        <v>21</v>
      </c>
      <c r="T13" s="643" t="n">
        <v>46</v>
      </c>
      <c r="U13" s="643" t="s">
        <v>22</v>
      </c>
      <c r="V13" s="737" t="n">
        <v>2009</v>
      </c>
    </row>
    <row r="14" s="377" customFormat="true" ht="17.25" hidden="false" customHeight="true" outlineLevel="0" collapsed="false">
      <c r="A14" s="204" t="s">
        <v>29</v>
      </c>
      <c r="B14" s="204"/>
      <c r="C14" s="739"/>
      <c r="N14" s="204"/>
      <c r="O14" s="204"/>
      <c r="P14" s="204"/>
      <c r="Q14" s="204"/>
      <c r="R14" s="204"/>
      <c r="S14" s="739"/>
      <c r="V14" s="155" t="s">
        <v>30</v>
      </c>
    </row>
  </sheetData>
  <mergeCells count="36">
    <mergeCell ref="A2:L2"/>
    <mergeCell ref="M2:V2"/>
    <mergeCell ref="A4:A7"/>
    <mergeCell ref="B4:B5"/>
    <mergeCell ref="C4:C5"/>
    <mergeCell ref="D4:G4"/>
    <mergeCell ref="H4:H5"/>
    <mergeCell ref="I4:I5"/>
    <mergeCell ref="J4:L4"/>
    <mergeCell ref="M4:M5"/>
    <mergeCell ref="N4:N5"/>
    <mergeCell ref="O4:R4"/>
    <mergeCell ref="S4:S5"/>
    <mergeCell ref="T4:T5"/>
    <mergeCell ref="U4:U5"/>
    <mergeCell ref="V4:V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3" activeCellId="0" sqref="A8:IV13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60" width="9.75"/>
    <col collapsed="false" customWidth="true" hidden="false" outlineLevel="0" max="3" min="2" style="661" width="8.5"/>
    <col collapsed="false" customWidth="true" hidden="false" outlineLevel="0" max="4" min="4" style="661" width="10.24"/>
    <col collapsed="false" customWidth="true" hidden="false" outlineLevel="0" max="7" min="5" style="661" width="8.5"/>
    <col collapsed="false" customWidth="true" hidden="false" outlineLevel="0" max="8" min="8" style="661" width="10.24"/>
    <col collapsed="false" customWidth="true" hidden="false" outlineLevel="0" max="9" min="9" style="661" width="8.5"/>
    <col collapsed="false" customWidth="true" hidden="false" outlineLevel="0" max="10" min="10" style="661" width="11.74"/>
    <col collapsed="false" customWidth="true" hidden="false" outlineLevel="0" max="11" min="11" style="740" width="11.74"/>
    <col collapsed="false" customWidth="true" hidden="false" outlineLevel="0" max="14" min="12" style="661" width="11.74"/>
    <col collapsed="false" customWidth="true" hidden="false" outlineLevel="0" max="15" min="15" style="661" width="12.36"/>
    <col collapsed="false" customWidth="true" hidden="false" outlineLevel="0" max="16" min="16" style="661" width="10.12"/>
    <col collapsed="false" customWidth="true" hidden="false" outlineLevel="0" max="17" min="17" style="663" width="8.62"/>
    <col collapsed="false" customWidth="false" hidden="false" outlineLevel="0" max="257" min="18" style="663" width="6.87"/>
  </cols>
  <sheetData>
    <row r="1" customFormat="false" ht="22.5" hidden="false" customHeight="true" outlineLevel="0" collapsed="false">
      <c r="A1" s="5" t="s">
        <v>0</v>
      </c>
      <c r="P1" s="7" t="s">
        <v>1</v>
      </c>
    </row>
    <row r="2" s="11" customFormat="true" ht="24.75" hidden="false" customHeight="true" outlineLevel="0" collapsed="false">
      <c r="A2" s="9" t="s">
        <v>336</v>
      </c>
      <c r="B2" s="9"/>
      <c r="C2" s="9"/>
      <c r="D2" s="9"/>
      <c r="E2" s="9"/>
      <c r="F2" s="9"/>
      <c r="G2" s="9"/>
      <c r="H2" s="9"/>
      <c r="I2" s="9"/>
      <c r="J2" s="10" t="s">
        <v>337</v>
      </c>
      <c r="K2" s="10"/>
      <c r="L2" s="10"/>
      <c r="M2" s="10"/>
      <c r="N2" s="10"/>
      <c r="O2" s="10"/>
      <c r="P2" s="10"/>
      <c r="Q2" s="741"/>
    </row>
    <row r="3" s="15" customFormat="true" ht="24.75" hidden="false" customHeight="true" outlineLevel="0" collapsed="false">
      <c r="A3" s="12" t="s">
        <v>338</v>
      </c>
      <c r="B3" s="13"/>
      <c r="C3" s="13"/>
      <c r="D3" s="13"/>
      <c r="E3" s="13"/>
      <c r="F3" s="13"/>
      <c r="G3" s="13"/>
      <c r="H3" s="13"/>
      <c r="I3" s="13"/>
      <c r="J3" s="13"/>
      <c r="K3" s="12"/>
      <c r="L3" s="13"/>
      <c r="M3" s="13"/>
      <c r="N3" s="13"/>
      <c r="O3" s="13"/>
      <c r="P3" s="14" t="s">
        <v>339</v>
      </c>
    </row>
    <row r="4" s="578" customFormat="true" ht="23.25" hidden="false" customHeight="true" outlineLevel="0" collapsed="false">
      <c r="A4" s="570" t="s">
        <v>203</v>
      </c>
      <c r="B4" s="742" t="s">
        <v>340</v>
      </c>
      <c r="C4" s="742"/>
      <c r="D4" s="742"/>
      <c r="E4" s="742"/>
      <c r="F4" s="742"/>
      <c r="G4" s="743" t="s">
        <v>341</v>
      </c>
      <c r="H4" s="744" t="s">
        <v>342</v>
      </c>
      <c r="I4" s="84" t="s">
        <v>343</v>
      </c>
      <c r="J4" s="84"/>
      <c r="K4" s="84"/>
      <c r="L4" s="84"/>
      <c r="M4" s="84"/>
      <c r="N4" s="84"/>
      <c r="O4" s="84"/>
      <c r="P4" s="575" t="s">
        <v>15</v>
      </c>
    </row>
    <row r="5" s="578" customFormat="true" ht="20.25" hidden="false" customHeight="true" outlineLevel="0" collapsed="false">
      <c r="A5" s="570"/>
      <c r="B5" s="75" t="s">
        <v>9</v>
      </c>
      <c r="C5" s="25" t="s">
        <v>344</v>
      </c>
      <c r="D5" s="25" t="s">
        <v>345</v>
      </c>
      <c r="E5" s="25" t="s">
        <v>346</v>
      </c>
      <c r="F5" s="25" t="s">
        <v>191</v>
      </c>
      <c r="G5" s="25" t="s">
        <v>347</v>
      </c>
      <c r="H5" s="677" t="s">
        <v>348</v>
      </c>
      <c r="I5" s="675" t="s">
        <v>349</v>
      </c>
      <c r="J5" s="745" t="s">
        <v>350</v>
      </c>
      <c r="K5" s="745" t="s">
        <v>351</v>
      </c>
      <c r="L5" s="25" t="s">
        <v>352</v>
      </c>
      <c r="M5" s="676" t="s">
        <v>353</v>
      </c>
      <c r="N5" s="25" t="s">
        <v>354</v>
      </c>
      <c r="O5" s="677" t="s">
        <v>355</v>
      </c>
      <c r="P5" s="575"/>
    </row>
    <row r="6" s="578" customFormat="true" ht="15.95" hidden="false" customHeight="true" outlineLevel="0" collapsed="false">
      <c r="A6" s="570"/>
      <c r="B6" s="83" t="s">
        <v>19</v>
      </c>
      <c r="C6" s="746" t="s">
        <v>356</v>
      </c>
      <c r="D6" s="83" t="s">
        <v>357</v>
      </c>
      <c r="E6" s="83" t="s">
        <v>358</v>
      </c>
      <c r="F6" s="83" t="s">
        <v>123</v>
      </c>
      <c r="G6" s="83" t="s">
        <v>19</v>
      </c>
      <c r="H6" s="747" t="s">
        <v>359</v>
      </c>
      <c r="I6" s="748" t="s">
        <v>360</v>
      </c>
      <c r="J6" s="682" t="s">
        <v>361</v>
      </c>
      <c r="K6" s="681" t="s">
        <v>362</v>
      </c>
      <c r="L6" s="681" t="s">
        <v>363</v>
      </c>
      <c r="M6" s="83" t="s">
        <v>364</v>
      </c>
      <c r="N6" s="681" t="s">
        <v>365</v>
      </c>
      <c r="O6" s="681" t="s">
        <v>366</v>
      </c>
      <c r="P6" s="575"/>
    </row>
    <row r="7" s="578" customFormat="true" ht="27" hidden="false" customHeight="true" outlineLevel="0" collapsed="false">
      <c r="A7" s="570"/>
      <c r="B7" s="83"/>
      <c r="C7" s="746"/>
      <c r="D7" s="83"/>
      <c r="E7" s="83"/>
      <c r="F7" s="83"/>
      <c r="G7" s="83"/>
      <c r="H7" s="747"/>
      <c r="I7" s="748"/>
      <c r="J7" s="682"/>
      <c r="K7" s="681"/>
      <c r="L7" s="681"/>
      <c r="M7" s="681"/>
      <c r="N7" s="681"/>
      <c r="O7" s="681"/>
      <c r="P7" s="575"/>
    </row>
    <row r="8" s="39" customFormat="true" ht="75.75" hidden="false" customHeight="true" outlineLevel="0" collapsed="false">
      <c r="A8" s="749" t="n">
        <v>2004</v>
      </c>
      <c r="B8" s="750" t="n">
        <v>553</v>
      </c>
      <c r="C8" s="751" t="n">
        <v>123</v>
      </c>
      <c r="D8" s="752" t="n">
        <v>42</v>
      </c>
      <c r="E8" s="751" t="n">
        <v>44</v>
      </c>
      <c r="F8" s="751" t="n">
        <v>344</v>
      </c>
      <c r="G8" s="753" t="n">
        <v>553</v>
      </c>
      <c r="H8" s="751" t="n">
        <v>10</v>
      </c>
      <c r="I8" s="751" t="n">
        <v>0</v>
      </c>
      <c r="J8" s="754" t="n">
        <v>0</v>
      </c>
      <c r="K8" s="754" t="n">
        <v>0</v>
      </c>
      <c r="L8" s="754" t="n">
        <v>0</v>
      </c>
      <c r="M8" s="752" t="n">
        <v>3</v>
      </c>
      <c r="N8" s="752" t="n">
        <v>1</v>
      </c>
      <c r="O8" s="751" t="n">
        <v>539</v>
      </c>
      <c r="P8" s="755" t="n">
        <v>2004</v>
      </c>
    </row>
    <row r="9" s="39" customFormat="true" ht="75.75" hidden="false" customHeight="true" outlineLevel="0" collapsed="false">
      <c r="A9" s="749" t="n">
        <v>2005</v>
      </c>
      <c r="B9" s="750" t="n">
        <v>452</v>
      </c>
      <c r="C9" s="751" t="n">
        <v>95</v>
      </c>
      <c r="D9" s="752" t="n">
        <v>38</v>
      </c>
      <c r="E9" s="751" t="n">
        <v>39</v>
      </c>
      <c r="F9" s="751" t="n">
        <v>280</v>
      </c>
      <c r="G9" s="753" t="n">
        <v>452</v>
      </c>
      <c r="H9" s="751" t="n">
        <v>8</v>
      </c>
      <c r="I9" s="751" t="n">
        <v>106</v>
      </c>
      <c r="J9" s="754" t="n">
        <v>0</v>
      </c>
      <c r="K9" s="754" t="n">
        <v>0</v>
      </c>
      <c r="L9" s="754" t="n">
        <v>0</v>
      </c>
      <c r="M9" s="752" t="n">
        <v>2</v>
      </c>
      <c r="N9" s="752" t="n">
        <v>0</v>
      </c>
      <c r="O9" s="751" t="n">
        <v>336</v>
      </c>
      <c r="P9" s="755" t="n">
        <v>2005</v>
      </c>
    </row>
    <row r="10" s="39" customFormat="true" ht="75.75" hidden="false" customHeight="true" outlineLevel="0" collapsed="false">
      <c r="A10" s="749" t="n">
        <v>2006</v>
      </c>
      <c r="B10" s="750" t="n">
        <v>484</v>
      </c>
      <c r="C10" s="751" t="n">
        <v>118</v>
      </c>
      <c r="D10" s="752" t="n">
        <v>39</v>
      </c>
      <c r="E10" s="751" t="n">
        <v>42</v>
      </c>
      <c r="F10" s="751" t="n">
        <v>285</v>
      </c>
      <c r="G10" s="753" t="n">
        <v>484</v>
      </c>
      <c r="H10" s="751" t="n">
        <v>6</v>
      </c>
      <c r="I10" s="751" t="n">
        <v>129</v>
      </c>
      <c r="J10" s="754" t="n">
        <v>0</v>
      </c>
      <c r="K10" s="754" t="n">
        <v>0</v>
      </c>
      <c r="L10" s="754" t="n">
        <v>0</v>
      </c>
      <c r="M10" s="752" t="n">
        <v>4</v>
      </c>
      <c r="N10" s="752" t="n">
        <v>1</v>
      </c>
      <c r="O10" s="751" t="n">
        <v>344</v>
      </c>
      <c r="P10" s="755" t="n">
        <v>2006</v>
      </c>
    </row>
    <row r="11" s="39" customFormat="true" ht="75.75" hidden="false" customHeight="true" outlineLevel="0" collapsed="false">
      <c r="A11" s="749" t="n">
        <v>2007</v>
      </c>
      <c r="B11" s="750" t="n">
        <v>576</v>
      </c>
      <c r="C11" s="751" t="n">
        <v>133</v>
      </c>
      <c r="D11" s="752" t="n">
        <v>0</v>
      </c>
      <c r="E11" s="751" t="n">
        <v>4</v>
      </c>
      <c r="F11" s="751" t="n">
        <v>439</v>
      </c>
      <c r="G11" s="753" t="n">
        <v>576</v>
      </c>
      <c r="H11" s="751" t="n">
        <v>23</v>
      </c>
      <c r="I11" s="751" t="n">
        <v>110</v>
      </c>
      <c r="J11" s="754" t="n">
        <v>0</v>
      </c>
      <c r="K11" s="754" t="n">
        <v>0</v>
      </c>
      <c r="L11" s="754" t="n">
        <v>0</v>
      </c>
      <c r="M11" s="752" t="n">
        <v>4</v>
      </c>
      <c r="N11" s="752" t="n">
        <v>439</v>
      </c>
      <c r="O11" s="751" t="n">
        <v>0</v>
      </c>
      <c r="P11" s="755" t="n">
        <v>2007</v>
      </c>
    </row>
    <row r="12" s="39" customFormat="true" ht="75.75" hidden="false" customHeight="true" outlineLevel="0" collapsed="false">
      <c r="A12" s="749" t="n">
        <v>2008</v>
      </c>
      <c r="B12" s="750" t="n">
        <f aca="false">SUM(C12:F12)</f>
        <v>478</v>
      </c>
      <c r="C12" s="751" t="n">
        <v>117</v>
      </c>
      <c r="D12" s="754" t="n">
        <v>40</v>
      </c>
      <c r="E12" s="751" t="n">
        <v>45</v>
      </c>
      <c r="F12" s="751" t="n">
        <v>276</v>
      </c>
      <c r="G12" s="753" t="n">
        <f aca="false">H12+I12+J12+K12+L12+M12+N12+O12</f>
        <v>478</v>
      </c>
      <c r="H12" s="751" t="n">
        <v>8</v>
      </c>
      <c r="I12" s="751" t="n">
        <v>165</v>
      </c>
      <c r="J12" s="754" t="n">
        <v>0</v>
      </c>
      <c r="K12" s="754" t="n">
        <v>0</v>
      </c>
      <c r="L12" s="754" t="n">
        <v>1</v>
      </c>
      <c r="M12" s="752" t="n">
        <v>5</v>
      </c>
      <c r="N12" s="752" t="n">
        <v>299</v>
      </c>
      <c r="O12" s="754" t="n">
        <v>0</v>
      </c>
      <c r="P12" s="755" t="n">
        <v>2008</v>
      </c>
    </row>
    <row r="13" s="695" customFormat="true" ht="75.75" hidden="false" customHeight="true" outlineLevel="0" collapsed="false">
      <c r="A13" s="756" t="n">
        <v>2009</v>
      </c>
      <c r="B13" s="757" t="n">
        <v>449</v>
      </c>
      <c r="C13" s="758" t="n">
        <v>102</v>
      </c>
      <c r="D13" s="759" t="n">
        <v>39</v>
      </c>
      <c r="E13" s="758" t="n">
        <v>44</v>
      </c>
      <c r="F13" s="758" t="n">
        <v>264</v>
      </c>
      <c r="G13" s="760" t="n">
        <v>450</v>
      </c>
      <c r="H13" s="758" t="n">
        <v>4</v>
      </c>
      <c r="I13" s="758" t="n">
        <v>85</v>
      </c>
      <c r="J13" s="759" t="s">
        <v>54</v>
      </c>
      <c r="K13" s="759" t="s">
        <v>54</v>
      </c>
      <c r="L13" s="759" t="n">
        <v>1</v>
      </c>
      <c r="M13" s="761" t="n">
        <v>3</v>
      </c>
      <c r="N13" s="761" t="n">
        <v>357</v>
      </c>
      <c r="O13" s="759" t="s">
        <v>54</v>
      </c>
      <c r="P13" s="762" t="n">
        <v>2009</v>
      </c>
    </row>
    <row r="14" s="39" customFormat="true" ht="5.25" hidden="false" customHeight="true" outlineLevel="0" collapsed="false">
      <c r="A14" s="763"/>
      <c r="B14" s="764"/>
      <c r="C14" s="764"/>
      <c r="D14" s="764"/>
      <c r="E14" s="764"/>
      <c r="F14" s="764"/>
      <c r="G14" s="764"/>
      <c r="H14" s="764"/>
      <c r="I14" s="764"/>
      <c r="J14" s="765"/>
      <c r="K14" s="765"/>
      <c r="L14" s="765"/>
      <c r="M14" s="764"/>
      <c r="N14" s="765"/>
      <c r="O14" s="764"/>
      <c r="P14" s="766"/>
    </row>
    <row r="15" s="39" customFormat="true" ht="15.75" hidden="false" customHeight="true" outlineLevel="0" collapsed="false">
      <c r="A15" s="204" t="s">
        <v>294</v>
      </c>
      <c r="B15" s="703"/>
      <c r="C15" s="703"/>
      <c r="D15" s="767" t="s">
        <v>98</v>
      </c>
      <c r="E15" s="703"/>
      <c r="F15" s="703"/>
      <c r="G15" s="703"/>
      <c r="H15" s="703"/>
      <c r="I15" s="703"/>
      <c r="J15" s="703"/>
      <c r="K15" s="768"/>
      <c r="L15" s="703"/>
      <c r="M15" s="703"/>
      <c r="N15" s="703"/>
      <c r="O15" s="703"/>
      <c r="P15" s="705" t="s">
        <v>367</v>
      </c>
    </row>
    <row r="16" s="39" customFormat="true" ht="15.75" hidden="false" customHeight="true" outlineLevel="0" collapsed="false">
      <c r="A16" s="204" t="s">
        <v>368</v>
      </c>
      <c r="B16" s="703"/>
      <c r="C16" s="703"/>
      <c r="D16" s="703"/>
      <c r="E16" s="703"/>
      <c r="F16" s="703"/>
      <c r="G16" s="703"/>
      <c r="H16" s="703"/>
      <c r="I16" s="703"/>
      <c r="J16" s="703"/>
      <c r="K16" s="768"/>
      <c r="L16" s="703"/>
      <c r="M16" s="703"/>
      <c r="N16" s="703"/>
      <c r="O16" s="703"/>
      <c r="P16" s="703"/>
    </row>
    <row r="17" s="39" customFormat="true" ht="12" hidden="false" customHeight="false" outlineLevel="0" collapsed="false">
      <c r="A17" s="204"/>
      <c r="B17" s="703"/>
      <c r="C17" s="703"/>
      <c r="D17" s="703"/>
      <c r="E17" s="703"/>
      <c r="F17" s="703"/>
      <c r="G17" s="703"/>
      <c r="H17" s="703"/>
      <c r="I17" s="703"/>
      <c r="J17" s="703"/>
      <c r="K17" s="768"/>
      <c r="L17" s="703"/>
      <c r="M17" s="703"/>
      <c r="N17" s="703"/>
      <c r="O17" s="703"/>
      <c r="P17" s="703"/>
    </row>
    <row r="18" s="709" customFormat="true" ht="11.25" hidden="false" customHeight="false" outlineLevel="0" collapsed="false">
      <c r="A18" s="706"/>
      <c r="B18" s="707"/>
      <c r="C18" s="707"/>
      <c r="D18" s="707"/>
      <c r="E18" s="707"/>
      <c r="F18" s="707"/>
      <c r="G18" s="707"/>
      <c r="H18" s="707"/>
      <c r="I18" s="707"/>
      <c r="J18" s="707"/>
      <c r="K18" s="769"/>
      <c r="L18" s="707"/>
      <c r="M18" s="707"/>
      <c r="N18" s="707"/>
      <c r="O18" s="707"/>
      <c r="P18" s="707"/>
    </row>
    <row r="19" s="709" customFormat="true" ht="11.25" hidden="false" customHeight="false" outlineLevel="0" collapsed="false">
      <c r="A19" s="706"/>
      <c r="B19" s="707"/>
      <c r="C19" s="707"/>
      <c r="D19" s="707"/>
      <c r="E19" s="707"/>
      <c r="F19" s="707"/>
      <c r="G19" s="707"/>
      <c r="H19" s="707"/>
      <c r="I19" s="707"/>
      <c r="J19" s="707"/>
      <c r="K19" s="769"/>
      <c r="L19" s="707"/>
      <c r="M19" s="707"/>
      <c r="N19" s="707"/>
      <c r="O19" s="707"/>
      <c r="P19" s="707"/>
    </row>
    <row r="20" s="709" customFormat="true" ht="11.25" hidden="false" customHeight="false" outlineLevel="0" collapsed="false">
      <c r="A20" s="706"/>
      <c r="B20" s="707"/>
      <c r="C20" s="707"/>
      <c r="D20" s="707"/>
      <c r="E20" s="707"/>
      <c r="F20" s="707"/>
      <c r="G20" s="707"/>
      <c r="H20" s="707"/>
      <c r="I20" s="707"/>
      <c r="J20" s="707"/>
      <c r="K20" s="769"/>
      <c r="L20" s="707"/>
      <c r="M20" s="707"/>
      <c r="N20" s="707"/>
      <c r="O20" s="707"/>
      <c r="P20" s="707"/>
    </row>
    <row r="21" s="709" customFormat="true" ht="11.25" hidden="false" customHeight="false" outlineLevel="0" collapsed="false">
      <c r="A21" s="706"/>
      <c r="B21" s="707"/>
      <c r="C21" s="707"/>
      <c r="D21" s="707"/>
      <c r="E21" s="707"/>
      <c r="F21" s="707"/>
      <c r="G21" s="707"/>
      <c r="H21" s="707"/>
      <c r="I21" s="707"/>
      <c r="J21" s="707"/>
      <c r="K21" s="769"/>
      <c r="L21" s="707"/>
      <c r="M21" s="707"/>
      <c r="N21" s="707"/>
      <c r="O21" s="707"/>
      <c r="P21" s="707"/>
    </row>
    <row r="22" s="709" customFormat="true" ht="11.25" hidden="false" customHeight="false" outlineLevel="0" collapsed="false">
      <c r="A22" s="706"/>
      <c r="B22" s="707"/>
      <c r="C22" s="707"/>
      <c r="D22" s="707"/>
      <c r="E22" s="707"/>
      <c r="F22" s="707"/>
      <c r="G22" s="707"/>
      <c r="H22" s="707"/>
      <c r="I22" s="707"/>
      <c r="J22" s="707"/>
      <c r="K22" s="769"/>
      <c r="L22" s="707"/>
      <c r="M22" s="707"/>
      <c r="N22" s="707"/>
      <c r="O22" s="707"/>
      <c r="P22" s="707"/>
    </row>
    <row r="23" s="709" customFormat="true" ht="11.25" hidden="false" customHeight="false" outlineLevel="0" collapsed="false">
      <c r="A23" s="706"/>
      <c r="B23" s="707"/>
      <c r="C23" s="707"/>
      <c r="D23" s="707"/>
      <c r="E23" s="707"/>
      <c r="F23" s="707"/>
      <c r="G23" s="707"/>
      <c r="H23" s="707"/>
      <c r="I23" s="707"/>
      <c r="J23" s="707"/>
      <c r="K23" s="769"/>
      <c r="L23" s="707"/>
      <c r="M23" s="707"/>
      <c r="N23" s="707"/>
      <c r="O23" s="707"/>
      <c r="P23" s="707"/>
    </row>
    <row r="24" s="709" customFormat="true" ht="11.25" hidden="false" customHeight="false" outlineLevel="0" collapsed="false">
      <c r="A24" s="706"/>
      <c r="B24" s="707"/>
      <c r="C24" s="707"/>
      <c r="D24" s="707"/>
      <c r="E24" s="707"/>
      <c r="F24" s="707"/>
      <c r="G24" s="707"/>
      <c r="H24" s="707"/>
      <c r="I24" s="707"/>
      <c r="J24" s="707"/>
      <c r="K24" s="769"/>
      <c r="L24" s="707"/>
      <c r="M24" s="707"/>
      <c r="N24" s="707"/>
      <c r="O24" s="707"/>
      <c r="P24" s="707"/>
    </row>
    <row r="25" s="709" customFormat="true" ht="11.25" hidden="false" customHeight="false" outlineLevel="0" collapsed="false">
      <c r="A25" s="706"/>
      <c r="B25" s="707"/>
      <c r="C25" s="707"/>
      <c r="D25" s="707"/>
      <c r="E25" s="707"/>
      <c r="F25" s="707"/>
      <c r="G25" s="707"/>
      <c r="H25" s="707"/>
      <c r="I25" s="707"/>
      <c r="J25" s="707"/>
      <c r="K25" s="769"/>
      <c r="L25" s="707"/>
      <c r="M25" s="707"/>
      <c r="N25" s="707"/>
      <c r="O25" s="707"/>
      <c r="P25" s="707"/>
    </row>
    <row r="26" s="709" customFormat="true" ht="11.25" hidden="false" customHeight="false" outlineLevel="0" collapsed="false">
      <c r="A26" s="706"/>
      <c r="B26" s="707"/>
      <c r="C26" s="707"/>
      <c r="D26" s="707"/>
      <c r="E26" s="707"/>
      <c r="F26" s="707"/>
      <c r="G26" s="707"/>
      <c r="H26" s="707"/>
      <c r="I26" s="707"/>
      <c r="J26" s="707"/>
      <c r="K26" s="769"/>
      <c r="L26" s="707"/>
      <c r="M26" s="707"/>
      <c r="N26" s="707"/>
      <c r="O26" s="707"/>
      <c r="P26" s="707"/>
    </row>
    <row r="27" s="709" customFormat="true" ht="11.25" hidden="false" customHeight="false" outlineLevel="0" collapsed="false">
      <c r="A27" s="706"/>
      <c r="B27" s="707"/>
      <c r="C27" s="707"/>
      <c r="D27" s="707"/>
      <c r="E27" s="707"/>
      <c r="F27" s="707"/>
      <c r="G27" s="707"/>
      <c r="H27" s="707"/>
      <c r="I27" s="707"/>
      <c r="J27" s="707"/>
      <c r="K27" s="769"/>
      <c r="L27" s="707"/>
      <c r="M27" s="707"/>
      <c r="N27" s="707"/>
      <c r="O27" s="707"/>
      <c r="P27" s="707"/>
    </row>
    <row r="28" s="709" customFormat="true" ht="11.25" hidden="false" customHeight="false" outlineLevel="0" collapsed="false">
      <c r="A28" s="706"/>
      <c r="B28" s="707"/>
      <c r="C28" s="707"/>
      <c r="D28" s="707"/>
      <c r="E28" s="707"/>
      <c r="F28" s="707"/>
      <c r="G28" s="707"/>
      <c r="H28" s="707"/>
      <c r="I28" s="707"/>
      <c r="J28" s="707"/>
      <c r="K28" s="769"/>
      <c r="L28" s="707"/>
      <c r="M28" s="707"/>
      <c r="N28" s="707"/>
      <c r="O28" s="707"/>
      <c r="P28" s="707"/>
    </row>
    <row r="29" s="709" customFormat="true" ht="11.25" hidden="false" customHeight="false" outlineLevel="0" collapsed="false">
      <c r="A29" s="706"/>
      <c r="B29" s="707"/>
      <c r="C29" s="707"/>
      <c r="D29" s="707"/>
      <c r="E29" s="707"/>
      <c r="F29" s="707"/>
      <c r="G29" s="707"/>
      <c r="H29" s="707"/>
      <c r="I29" s="707"/>
      <c r="J29" s="707"/>
      <c r="K29" s="769"/>
      <c r="L29" s="707"/>
      <c r="M29" s="707"/>
      <c r="N29" s="707"/>
      <c r="O29" s="707"/>
      <c r="P29" s="707"/>
    </row>
    <row r="30" s="709" customFormat="true" ht="11.25" hidden="false" customHeight="false" outlineLevel="0" collapsed="false">
      <c r="A30" s="706"/>
      <c r="B30" s="707"/>
      <c r="C30" s="707"/>
      <c r="D30" s="707"/>
      <c r="E30" s="707"/>
      <c r="F30" s="707"/>
      <c r="G30" s="707"/>
      <c r="H30" s="707"/>
      <c r="I30" s="707"/>
      <c r="J30" s="707"/>
      <c r="K30" s="769"/>
      <c r="L30" s="707"/>
      <c r="M30" s="707"/>
      <c r="N30" s="707"/>
      <c r="O30" s="707"/>
      <c r="P30" s="707"/>
    </row>
    <row r="31" s="709" customFormat="true" ht="11.25" hidden="false" customHeight="false" outlineLevel="0" collapsed="false">
      <c r="A31" s="706"/>
      <c r="B31" s="707"/>
      <c r="C31" s="707"/>
      <c r="D31" s="707"/>
      <c r="E31" s="707"/>
      <c r="F31" s="707"/>
      <c r="G31" s="707"/>
      <c r="H31" s="707"/>
      <c r="I31" s="707"/>
      <c r="J31" s="707"/>
      <c r="K31" s="769"/>
      <c r="L31" s="707"/>
      <c r="M31" s="707"/>
      <c r="N31" s="707"/>
      <c r="O31" s="707"/>
      <c r="P31" s="707"/>
    </row>
    <row r="32" s="709" customFormat="true" ht="11.25" hidden="false" customHeight="false" outlineLevel="0" collapsed="false">
      <c r="A32" s="706"/>
      <c r="B32" s="707"/>
      <c r="C32" s="707"/>
      <c r="D32" s="707"/>
      <c r="E32" s="707"/>
      <c r="F32" s="707"/>
      <c r="G32" s="707"/>
      <c r="H32" s="707"/>
      <c r="I32" s="707"/>
      <c r="J32" s="707"/>
      <c r="K32" s="769"/>
      <c r="L32" s="707"/>
      <c r="M32" s="707"/>
      <c r="N32" s="707"/>
      <c r="O32" s="707"/>
      <c r="P32" s="707"/>
    </row>
    <row r="33" s="709" customFormat="true" ht="11.25" hidden="false" customHeight="false" outlineLevel="0" collapsed="false">
      <c r="A33" s="706"/>
      <c r="B33" s="707"/>
      <c r="C33" s="707"/>
      <c r="D33" s="707"/>
      <c r="E33" s="707"/>
      <c r="F33" s="707"/>
      <c r="G33" s="707"/>
      <c r="H33" s="707"/>
      <c r="I33" s="707"/>
      <c r="J33" s="707"/>
      <c r="K33" s="769"/>
      <c r="L33" s="707"/>
      <c r="M33" s="707"/>
      <c r="N33" s="707"/>
      <c r="O33" s="707"/>
      <c r="P33" s="707"/>
    </row>
    <row r="34" s="709" customFormat="true" ht="11.25" hidden="false" customHeight="false" outlineLevel="0" collapsed="false">
      <c r="A34" s="706"/>
      <c r="B34" s="707"/>
      <c r="C34" s="707"/>
      <c r="D34" s="707"/>
      <c r="E34" s="707"/>
      <c r="F34" s="707"/>
      <c r="G34" s="707"/>
      <c r="H34" s="707"/>
      <c r="I34" s="707"/>
      <c r="J34" s="707"/>
      <c r="K34" s="769"/>
      <c r="L34" s="707"/>
      <c r="M34" s="707"/>
      <c r="N34" s="707"/>
      <c r="O34" s="707"/>
      <c r="P34" s="707"/>
    </row>
    <row r="35" s="709" customFormat="true" ht="11.25" hidden="false" customHeight="false" outlineLevel="0" collapsed="false">
      <c r="A35" s="706"/>
      <c r="B35" s="707"/>
      <c r="C35" s="707"/>
      <c r="D35" s="707"/>
      <c r="E35" s="707"/>
      <c r="F35" s="707"/>
      <c r="G35" s="707"/>
      <c r="H35" s="707"/>
      <c r="I35" s="707"/>
      <c r="J35" s="707"/>
      <c r="K35" s="769"/>
      <c r="L35" s="707"/>
      <c r="M35" s="707"/>
      <c r="N35" s="707"/>
      <c r="O35" s="707"/>
      <c r="P35" s="707"/>
    </row>
    <row r="36" s="709" customFormat="true" ht="11.25" hidden="false" customHeight="false" outlineLevel="0" collapsed="false">
      <c r="A36" s="706"/>
      <c r="B36" s="707"/>
      <c r="C36" s="707"/>
      <c r="D36" s="707"/>
      <c r="E36" s="707"/>
      <c r="F36" s="707"/>
      <c r="G36" s="707"/>
      <c r="H36" s="707"/>
      <c r="I36" s="707"/>
      <c r="J36" s="707"/>
      <c r="K36" s="769"/>
      <c r="L36" s="707"/>
      <c r="M36" s="707"/>
      <c r="N36" s="707"/>
      <c r="O36" s="707"/>
      <c r="P36" s="707"/>
    </row>
    <row r="37" s="709" customFormat="true" ht="11.25" hidden="false" customHeight="false" outlineLevel="0" collapsed="false">
      <c r="A37" s="706"/>
      <c r="B37" s="707"/>
      <c r="C37" s="707"/>
      <c r="D37" s="707"/>
      <c r="E37" s="707"/>
      <c r="F37" s="707"/>
      <c r="G37" s="707"/>
      <c r="H37" s="707"/>
      <c r="I37" s="707"/>
      <c r="J37" s="707"/>
      <c r="K37" s="769"/>
      <c r="L37" s="707"/>
      <c r="M37" s="707"/>
      <c r="N37" s="707"/>
      <c r="O37" s="707"/>
      <c r="P37" s="707"/>
    </row>
    <row r="38" s="709" customFormat="true" ht="11.25" hidden="false" customHeight="false" outlineLevel="0" collapsed="false">
      <c r="A38" s="706"/>
      <c r="B38" s="707"/>
      <c r="C38" s="707"/>
      <c r="D38" s="707"/>
      <c r="E38" s="707"/>
      <c r="F38" s="707"/>
      <c r="G38" s="707"/>
      <c r="H38" s="707"/>
      <c r="I38" s="707"/>
      <c r="J38" s="707"/>
      <c r="K38" s="769"/>
      <c r="L38" s="707"/>
      <c r="M38" s="707"/>
      <c r="N38" s="707"/>
      <c r="O38" s="707"/>
      <c r="P38" s="707"/>
    </row>
  </sheetData>
  <mergeCells count="20">
    <mergeCell ref="A2:I2"/>
    <mergeCell ref="J2:P2"/>
    <mergeCell ref="A4:A7"/>
    <mergeCell ref="B4:F4"/>
    <mergeCell ref="I4:O4"/>
    <mergeCell ref="P4:P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0" width="10.74"/>
    <col collapsed="false" customWidth="true" hidden="false" outlineLevel="0" max="2" min="2" style="771" width="11.12"/>
    <col collapsed="false" customWidth="true" hidden="false" outlineLevel="0" max="3" min="3" style="772" width="8.62"/>
    <col collapsed="false" customWidth="true" hidden="false" outlineLevel="0" max="4" min="4" style="772" width="11.12"/>
    <col collapsed="false" customWidth="true" hidden="false" outlineLevel="0" max="5" min="5" style="772" width="9.12"/>
    <col collapsed="false" customWidth="true" hidden="false" outlineLevel="0" max="6" min="6" style="772" width="11.12"/>
    <col collapsed="false" customWidth="true" hidden="false" outlineLevel="0" max="7" min="7" style="772" width="8.24"/>
    <col collapsed="false" customWidth="true" hidden="false" outlineLevel="0" max="8" min="8" style="772" width="11.12"/>
    <col collapsed="false" customWidth="true" hidden="false" outlineLevel="0" max="9" min="9" style="772" width="9.62"/>
    <col collapsed="false" customWidth="true" hidden="false" outlineLevel="0" max="10" min="10" style="772" width="11.24"/>
    <col collapsed="false" customWidth="true" hidden="false" outlineLevel="0" max="11" min="11" style="773" width="8.74"/>
    <col collapsed="false" customWidth="true" hidden="false" outlineLevel="0" max="12" min="12" style="773" width="10.62"/>
    <col collapsed="false" customWidth="true" hidden="false" outlineLevel="0" max="13" min="13" style="773" width="8.74"/>
    <col collapsed="false" customWidth="true" hidden="false" outlineLevel="0" max="15" min="14" style="770" width="10.87"/>
    <col collapsed="false" customWidth="true" hidden="false" outlineLevel="0" max="16" min="16" style="770" width="10.37"/>
    <col collapsed="false" customWidth="true" hidden="false" outlineLevel="0" max="17" min="17" style="772" width="10.74"/>
    <col collapsed="false" customWidth="true" hidden="false" outlineLevel="0" max="18" min="18" style="770" width="10.12"/>
    <col collapsed="false" customWidth="true" hidden="false" outlineLevel="0" max="19" min="19" style="770" width="8.74"/>
    <col collapsed="false" customWidth="true" hidden="false" outlineLevel="0" max="20" min="20" style="770" width="9.75"/>
    <col collapsed="false" customWidth="true" hidden="false" outlineLevel="0" max="21" min="21" style="774" width="8.5"/>
    <col collapsed="false" customWidth="true" hidden="false" outlineLevel="0" max="22" min="22" style="771" width="9.5"/>
    <col collapsed="false" customWidth="true" hidden="false" outlineLevel="0" max="23" min="23" style="773" width="7.99"/>
    <col collapsed="false" customWidth="true" hidden="false" outlineLevel="0" max="24" min="24" style="772" width="9.5"/>
    <col collapsed="false" customWidth="true" hidden="false" outlineLevel="0" max="25" min="25" style="772" width="3.62"/>
    <col collapsed="false" customWidth="true" hidden="false" outlineLevel="0" max="26" min="26" style="773" width="9.99"/>
    <col collapsed="false" customWidth="true" hidden="false" outlineLevel="0" max="27" min="27" style="772" width="10.37"/>
    <col collapsed="false" customWidth="true" hidden="false" outlineLevel="0" max="28" min="28" style="771" width="9.99"/>
    <col collapsed="false" customWidth="true" hidden="false" outlineLevel="0" max="29" min="29" style="771" width="10.49"/>
    <col collapsed="false" customWidth="true" hidden="false" outlineLevel="0" max="30" min="30" style="772" width="10.12"/>
    <col collapsed="false" customWidth="true" hidden="false" outlineLevel="0" max="31" min="31" style="772" width="10.62"/>
    <col collapsed="false" customWidth="true" hidden="false" outlineLevel="0" max="32" min="32" style="773" width="9.99"/>
    <col collapsed="false" customWidth="true" hidden="false" outlineLevel="0" max="33" min="33" style="772" width="10.24"/>
    <col collapsed="false" customWidth="false" hidden="false" outlineLevel="0" max="257" min="34" style="772" width="8.99"/>
  </cols>
  <sheetData>
    <row r="1" customFormat="false" ht="22.5" hidden="false" customHeight="true" outlineLevel="0" collapsed="false">
      <c r="A1" s="5" t="s">
        <v>0</v>
      </c>
      <c r="P1" s="7" t="s">
        <v>1</v>
      </c>
    </row>
    <row r="2" s="776" customFormat="true" ht="24.75" hidden="false" customHeight="true" outlineLevel="0" collapsed="false">
      <c r="A2" s="775" t="s">
        <v>369</v>
      </c>
      <c r="B2" s="775"/>
      <c r="C2" s="775"/>
      <c r="D2" s="775"/>
      <c r="E2" s="775"/>
      <c r="F2" s="775"/>
      <c r="G2" s="775"/>
      <c r="H2" s="775"/>
      <c r="I2" s="775" t="s">
        <v>370</v>
      </c>
      <c r="J2" s="775"/>
      <c r="K2" s="775"/>
      <c r="L2" s="775"/>
      <c r="M2" s="775"/>
      <c r="N2" s="775"/>
      <c r="O2" s="775"/>
      <c r="P2" s="775"/>
    </row>
    <row r="3" s="782" customFormat="true" ht="24.75" hidden="false" customHeight="true" outlineLevel="0" collapsed="false">
      <c r="A3" s="777" t="s">
        <v>371</v>
      </c>
      <c r="B3" s="778"/>
      <c r="C3" s="779"/>
      <c r="D3" s="779"/>
      <c r="E3" s="779"/>
      <c r="F3" s="779"/>
      <c r="G3" s="779"/>
      <c r="H3" s="779"/>
      <c r="I3" s="779"/>
      <c r="J3" s="779"/>
      <c r="K3" s="780"/>
      <c r="L3" s="780"/>
      <c r="M3" s="780"/>
      <c r="N3" s="777"/>
      <c r="O3" s="781"/>
      <c r="P3" s="781" t="s">
        <v>372</v>
      </c>
    </row>
    <row r="4" s="578" customFormat="true" ht="16.5" hidden="false" customHeight="true" outlineLevel="0" collapsed="false">
      <c r="A4" s="783" t="s">
        <v>203</v>
      </c>
      <c r="B4" s="784" t="s">
        <v>373</v>
      </c>
      <c r="C4" s="784"/>
      <c r="D4" s="784" t="s">
        <v>374</v>
      </c>
      <c r="E4" s="784"/>
      <c r="F4" s="784" t="s">
        <v>375</v>
      </c>
      <c r="G4" s="784"/>
      <c r="H4" s="785" t="s">
        <v>376</v>
      </c>
      <c r="I4" s="786"/>
      <c r="J4" s="21" t="s">
        <v>377</v>
      </c>
      <c r="K4" s="21"/>
      <c r="L4" s="25" t="s">
        <v>378</v>
      </c>
      <c r="M4" s="25"/>
      <c r="N4" s="787" t="s">
        <v>379</v>
      </c>
      <c r="O4" s="787"/>
      <c r="P4" s="788" t="s">
        <v>15</v>
      </c>
    </row>
    <row r="5" s="578" customFormat="true" ht="27" hidden="false" customHeight="true" outlineLevel="0" collapsed="false">
      <c r="A5" s="783"/>
      <c r="B5" s="789" t="s">
        <v>380</v>
      </c>
      <c r="C5" s="789"/>
      <c r="D5" s="27" t="s">
        <v>381</v>
      </c>
      <c r="E5" s="27"/>
      <c r="F5" s="27" t="s">
        <v>382</v>
      </c>
      <c r="G5" s="27"/>
      <c r="H5" s="590" t="s">
        <v>383</v>
      </c>
      <c r="I5" s="136"/>
      <c r="J5" s="27" t="s">
        <v>384</v>
      </c>
      <c r="K5" s="27"/>
      <c r="L5" s="32" t="s">
        <v>385</v>
      </c>
      <c r="M5" s="32"/>
      <c r="N5" s="590" t="s">
        <v>386</v>
      </c>
      <c r="O5" s="590"/>
      <c r="P5" s="788"/>
    </row>
    <row r="6" s="578" customFormat="true" ht="15.95" hidden="false" customHeight="true" outlineLevel="0" collapsed="false">
      <c r="A6" s="783"/>
      <c r="B6" s="790" t="s">
        <v>387</v>
      </c>
      <c r="C6" s="580" t="s">
        <v>388</v>
      </c>
      <c r="D6" s="790" t="s">
        <v>387</v>
      </c>
      <c r="E6" s="580" t="s">
        <v>388</v>
      </c>
      <c r="F6" s="790" t="s">
        <v>387</v>
      </c>
      <c r="G6" s="580" t="s">
        <v>388</v>
      </c>
      <c r="H6" s="791" t="s">
        <v>387</v>
      </c>
      <c r="I6" s="579" t="s">
        <v>388</v>
      </c>
      <c r="J6" s="790" t="s">
        <v>387</v>
      </c>
      <c r="K6" s="676" t="s">
        <v>388</v>
      </c>
      <c r="L6" s="790" t="s">
        <v>387</v>
      </c>
      <c r="M6" s="676" t="s">
        <v>388</v>
      </c>
      <c r="N6" s="790" t="s">
        <v>387</v>
      </c>
      <c r="O6" s="792" t="s">
        <v>388</v>
      </c>
      <c r="P6" s="788"/>
    </row>
    <row r="7" s="578" customFormat="true" ht="15.95" hidden="false" customHeight="true" outlineLevel="0" collapsed="false">
      <c r="A7" s="783"/>
      <c r="B7" s="793" t="s">
        <v>389</v>
      </c>
      <c r="C7" s="672" t="s">
        <v>390</v>
      </c>
      <c r="D7" s="793" t="s">
        <v>389</v>
      </c>
      <c r="E7" s="672" t="s">
        <v>390</v>
      </c>
      <c r="F7" s="793" t="s">
        <v>389</v>
      </c>
      <c r="G7" s="672" t="s">
        <v>390</v>
      </c>
      <c r="H7" s="794" t="s">
        <v>389</v>
      </c>
      <c r="I7" s="27" t="s">
        <v>390</v>
      </c>
      <c r="J7" s="793" t="s">
        <v>389</v>
      </c>
      <c r="K7" s="27" t="s">
        <v>390</v>
      </c>
      <c r="L7" s="793" t="s">
        <v>389</v>
      </c>
      <c r="M7" s="27" t="s">
        <v>390</v>
      </c>
      <c r="N7" s="793" t="s">
        <v>389</v>
      </c>
      <c r="O7" s="27" t="s">
        <v>390</v>
      </c>
      <c r="P7" s="788"/>
    </row>
    <row r="8" s="803" customFormat="true" ht="18" hidden="false" customHeight="true" outlineLevel="0" collapsed="false">
      <c r="A8" s="591" t="n">
        <v>2004</v>
      </c>
      <c r="B8" s="795" t="n">
        <v>30</v>
      </c>
      <c r="C8" s="796" t="n">
        <v>652</v>
      </c>
      <c r="D8" s="797" t="n">
        <v>32</v>
      </c>
      <c r="E8" s="796" t="n">
        <v>1160</v>
      </c>
      <c r="F8" s="798" t="n">
        <v>18</v>
      </c>
      <c r="G8" s="799" t="n">
        <v>12100</v>
      </c>
      <c r="H8" s="800" t="n">
        <v>10</v>
      </c>
      <c r="I8" s="801" t="n">
        <v>287000</v>
      </c>
      <c r="J8" s="754" t="s">
        <v>54</v>
      </c>
      <c r="K8" s="754" t="s">
        <v>54</v>
      </c>
      <c r="L8" s="802" t="n">
        <v>2</v>
      </c>
      <c r="M8" s="798" t="n">
        <v>12</v>
      </c>
      <c r="N8" s="754" t="s">
        <v>54</v>
      </c>
      <c r="O8" s="754" t="s">
        <v>54</v>
      </c>
      <c r="P8" s="595" t="n">
        <v>2004</v>
      </c>
    </row>
    <row r="9" s="803" customFormat="true" ht="18" hidden="false" customHeight="true" outlineLevel="0" collapsed="false">
      <c r="A9" s="591" t="n">
        <v>2005</v>
      </c>
      <c r="B9" s="804" t="n">
        <v>36</v>
      </c>
      <c r="C9" s="796" t="n">
        <v>798</v>
      </c>
      <c r="D9" s="797" t="n">
        <v>29</v>
      </c>
      <c r="E9" s="796" t="n">
        <v>1146</v>
      </c>
      <c r="F9" s="798" t="n">
        <v>23</v>
      </c>
      <c r="G9" s="799" t="n">
        <v>12600</v>
      </c>
      <c r="H9" s="805" t="n">
        <v>10</v>
      </c>
      <c r="I9" s="806" t="n">
        <v>290000</v>
      </c>
      <c r="J9" s="754" t="s">
        <v>54</v>
      </c>
      <c r="K9" s="754" t="s">
        <v>54</v>
      </c>
      <c r="L9" s="802" t="n">
        <v>0</v>
      </c>
      <c r="M9" s="798" t="n">
        <v>0</v>
      </c>
      <c r="N9" s="754" t="s">
        <v>54</v>
      </c>
      <c r="O9" s="807" t="s">
        <v>54</v>
      </c>
      <c r="P9" s="595" t="n">
        <v>2005</v>
      </c>
    </row>
    <row r="10" s="803" customFormat="true" ht="18" hidden="false" customHeight="true" outlineLevel="0" collapsed="false">
      <c r="A10" s="591" t="n">
        <v>2006</v>
      </c>
      <c r="B10" s="804" t="s">
        <v>54</v>
      </c>
      <c r="C10" s="796" t="s">
        <v>54</v>
      </c>
      <c r="D10" s="797" t="s">
        <v>54</v>
      </c>
      <c r="E10" s="796" t="s">
        <v>54</v>
      </c>
      <c r="F10" s="798" t="s">
        <v>54</v>
      </c>
      <c r="G10" s="799" t="s">
        <v>54</v>
      </c>
      <c r="H10" s="805" t="s">
        <v>54</v>
      </c>
      <c r="I10" s="806" t="s">
        <v>54</v>
      </c>
      <c r="J10" s="754" t="s">
        <v>54</v>
      </c>
      <c r="K10" s="754" t="s">
        <v>54</v>
      </c>
      <c r="L10" s="802" t="n">
        <v>1</v>
      </c>
      <c r="M10" s="798" t="n">
        <v>3</v>
      </c>
      <c r="N10" s="754" t="s">
        <v>54</v>
      </c>
      <c r="O10" s="807" t="s">
        <v>54</v>
      </c>
      <c r="P10" s="595" t="n">
        <v>2006</v>
      </c>
    </row>
    <row r="11" s="803" customFormat="true" ht="18" hidden="false" customHeight="true" outlineLevel="0" collapsed="false">
      <c r="A11" s="591" t="s">
        <v>26</v>
      </c>
      <c r="B11" s="804" t="s">
        <v>54</v>
      </c>
      <c r="C11" s="796" t="s">
        <v>54</v>
      </c>
      <c r="D11" s="797" t="s">
        <v>54</v>
      </c>
      <c r="E11" s="796" t="s">
        <v>54</v>
      </c>
      <c r="F11" s="798" t="s">
        <v>54</v>
      </c>
      <c r="G11" s="799" t="s">
        <v>54</v>
      </c>
      <c r="H11" s="805" t="s">
        <v>54</v>
      </c>
      <c r="I11" s="806" t="s">
        <v>54</v>
      </c>
      <c r="J11" s="754" t="s">
        <v>54</v>
      </c>
      <c r="K11" s="754" t="s">
        <v>54</v>
      </c>
      <c r="L11" s="802" t="n">
        <v>1</v>
      </c>
      <c r="M11" s="798" t="n">
        <v>23</v>
      </c>
      <c r="N11" s="754" t="s">
        <v>54</v>
      </c>
      <c r="O11" s="807" t="s">
        <v>54</v>
      </c>
      <c r="P11" s="595" t="n">
        <v>2007</v>
      </c>
    </row>
    <row r="12" s="803" customFormat="true" ht="18" hidden="false" customHeight="true" outlineLevel="0" collapsed="false">
      <c r="A12" s="591" t="n">
        <v>2008</v>
      </c>
      <c r="B12" s="804" t="n">
        <v>41</v>
      </c>
      <c r="C12" s="796" t="n">
        <v>918</v>
      </c>
      <c r="D12" s="797" t="n">
        <v>25</v>
      </c>
      <c r="E12" s="796" t="n">
        <v>1143</v>
      </c>
      <c r="F12" s="798" t="n">
        <v>23</v>
      </c>
      <c r="G12" s="799" t="n">
        <v>15883</v>
      </c>
      <c r="H12" s="805" t="n">
        <v>10</v>
      </c>
      <c r="I12" s="806" t="n">
        <v>296300</v>
      </c>
      <c r="J12" s="754" t="n">
        <v>0</v>
      </c>
      <c r="K12" s="754" t="n">
        <v>0</v>
      </c>
      <c r="L12" s="802" t="n">
        <v>1</v>
      </c>
      <c r="M12" s="798" t="n">
        <v>10</v>
      </c>
      <c r="N12" s="754" t="n">
        <v>0</v>
      </c>
      <c r="O12" s="807" t="n">
        <v>0</v>
      </c>
      <c r="P12" s="595" t="n">
        <v>2008</v>
      </c>
    </row>
    <row r="13" s="803" customFormat="true" ht="18" hidden="false" customHeight="true" outlineLevel="0" collapsed="false">
      <c r="A13" s="808" t="n">
        <v>2009</v>
      </c>
      <c r="B13" s="809" t="n">
        <v>38</v>
      </c>
      <c r="C13" s="810" t="n">
        <v>884</v>
      </c>
      <c r="D13" s="811" t="n">
        <v>22</v>
      </c>
      <c r="E13" s="810" t="n">
        <v>944</v>
      </c>
      <c r="F13" s="812" t="n">
        <v>21</v>
      </c>
      <c r="G13" s="813" t="n">
        <v>15401</v>
      </c>
      <c r="H13" s="814" t="n">
        <v>8</v>
      </c>
      <c r="I13" s="815" t="n">
        <v>210070</v>
      </c>
      <c r="J13" s="816" t="n">
        <v>0</v>
      </c>
      <c r="K13" s="816" t="n">
        <v>0</v>
      </c>
      <c r="L13" s="817" t="n">
        <v>1</v>
      </c>
      <c r="M13" s="818" t="n">
        <v>3</v>
      </c>
      <c r="N13" s="816" t="n">
        <v>0</v>
      </c>
      <c r="O13" s="816" t="n">
        <v>0</v>
      </c>
      <c r="P13" s="819" t="n">
        <v>2009</v>
      </c>
    </row>
    <row r="14" s="821" customFormat="true" ht="15.75" hidden="false" customHeight="true" outlineLevel="0" collapsed="false">
      <c r="A14" s="820" t="s">
        <v>29</v>
      </c>
      <c r="B14" s="820"/>
      <c r="C14" s="820"/>
      <c r="D14" s="820"/>
      <c r="E14" s="820"/>
      <c r="F14" s="820"/>
      <c r="G14" s="820"/>
      <c r="H14" s="820"/>
      <c r="J14" s="822"/>
      <c r="K14" s="803"/>
      <c r="L14" s="803"/>
      <c r="M14" s="803"/>
      <c r="N14" s="823"/>
      <c r="P14" s="53" t="s">
        <v>30</v>
      </c>
    </row>
    <row r="15" s="821" customFormat="true" ht="37.5" hidden="false" customHeight="true" outlineLevel="0" collapsed="false">
      <c r="A15" s="824" t="s">
        <v>391</v>
      </c>
      <c r="B15" s="824"/>
      <c r="C15" s="824"/>
      <c r="D15" s="824"/>
      <c r="E15" s="824"/>
      <c r="F15" s="824"/>
      <c r="G15" s="824"/>
      <c r="H15" s="824"/>
      <c r="I15" s="825"/>
      <c r="J15" s="825"/>
      <c r="K15" s="825"/>
      <c r="L15" s="825"/>
      <c r="P15" s="53"/>
    </row>
    <row r="16" s="828" customFormat="true" ht="44.25" hidden="false" customHeight="true" outlineLevel="0" collapsed="false">
      <c r="A16" s="826"/>
      <c r="B16" s="827"/>
      <c r="K16" s="829"/>
      <c r="L16" s="829"/>
      <c r="M16" s="829"/>
      <c r="N16" s="826"/>
      <c r="O16" s="826"/>
      <c r="P16" s="826"/>
      <c r="R16" s="826"/>
      <c r="S16" s="826"/>
      <c r="T16" s="826"/>
      <c r="U16" s="830"/>
      <c r="V16" s="827"/>
      <c r="W16" s="829"/>
      <c r="Z16" s="829"/>
      <c r="AB16" s="831"/>
      <c r="AC16" s="827"/>
      <c r="AF16" s="829"/>
      <c r="AG16" s="826"/>
    </row>
    <row r="17" s="833" customFormat="true" ht="24.75" hidden="false" customHeight="true" outlineLevel="0" collapsed="false">
      <c r="A17" s="775" t="s">
        <v>392</v>
      </c>
      <c r="B17" s="775"/>
      <c r="C17" s="775"/>
      <c r="D17" s="775"/>
      <c r="E17" s="775"/>
      <c r="F17" s="775"/>
      <c r="G17" s="775"/>
      <c r="H17" s="775"/>
      <c r="I17" s="832" t="s">
        <v>393</v>
      </c>
      <c r="J17" s="832"/>
      <c r="K17" s="832"/>
      <c r="L17" s="832"/>
      <c r="M17" s="832"/>
      <c r="N17" s="832"/>
      <c r="O17" s="832"/>
      <c r="P17" s="832"/>
      <c r="R17" s="834"/>
      <c r="S17" s="834"/>
      <c r="T17" s="834"/>
      <c r="U17" s="835"/>
      <c r="V17" s="836"/>
      <c r="W17" s="837"/>
      <c r="Z17" s="837"/>
      <c r="AB17" s="838"/>
      <c r="AC17" s="836"/>
      <c r="AF17" s="837"/>
    </row>
    <row r="18" s="828" customFormat="true" ht="24.75" hidden="false" customHeight="true" outlineLevel="0" collapsed="false">
      <c r="A18" s="777" t="s">
        <v>371</v>
      </c>
      <c r="B18" s="777"/>
      <c r="C18" s="777"/>
      <c r="D18" s="777"/>
      <c r="E18" s="839"/>
      <c r="F18" s="840"/>
      <c r="G18" s="841"/>
      <c r="H18" s="840"/>
      <c r="I18" s="841"/>
      <c r="J18" s="842"/>
      <c r="K18" s="840"/>
      <c r="L18" s="840"/>
      <c r="M18" s="842"/>
      <c r="N18" s="842"/>
      <c r="O18" s="781"/>
      <c r="P18" s="781" t="s">
        <v>372</v>
      </c>
      <c r="R18" s="826"/>
      <c r="S18" s="826"/>
      <c r="T18" s="826"/>
      <c r="U18" s="830"/>
      <c r="V18" s="827"/>
      <c r="W18" s="829"/>
      <c r="Z18" s="829"/>
      <c r="AB18" s="831"/>
      <c r="AC18" s="827"/>
      <c r="AF18" s="829"/>
    </row>
    <row r="19" s="821" customFormat="true" ht="16.5" hidden="false" customHeight="true" outlineLevel="0" collapsed="false">
      <c r="A19" s="783" t="s">
        <v>203</v>
      </c>
      <c r="B19" s="21" t="s">
        <v>394</v>
      </c>
      <c r="C19" s="21"/>
      <c r="D19" s="21" t="s">
        <v>395</v>
      </c>
      <c r="E19" s="21"/>
      <c r="F19" s="76" t="s">
        <v>396</v>
      </c>
      <c r="G19" s="76"/>
      <c r="H19" s="578" t="s">
        <v>397</v>
      </c>
      <c r="I19" s="843"/>
      <c r="J19" s="21" t="s">
        <v>398</v>
      </c>
      <c r="K19" s="21"/>
      <c r="L19" s="76" t="s">
        <v>399</v>
      </c>
      <c r="M19" s="76"/>
      <c r="N19" s="578" t="s">
        <v>400</v>
      </c>
      <c r="O19" s="578"/>
      <c r="P19" s="788" t="s">
        <v>15</v>
      </c>
      <c r="R19" s="825"/>
      <c r="S19" s="825"/>
      <c r="T19" s="825"/>
      <c r="U19" s="844"/>
      <c r="V19" s="845"/>
      <c r="W19" s="846"/>
      <c r="Z19" s="846"/>
      <c r="AB19" s="847"/>
      <c r="AC19" s="845"/>
      <c r="AF19" s="846"/>
    </row>
    <row r="20" s="821" customFormat="true" ht="16.5" hidden="false" customHeight="true" outlineLevel="0" collapsed="false">
      <c r="A20" s="783"/>
      <c r="B20" s="27" t="s">
        <v>401</v>
      </c>
      <c r="C20" s="27"/>
      <c r="D20" s="27" t="s">
        <v>402</v>
      </c>
      <c r="E20" s="27"/>
      <c r="F20" s="848" t="s">
        <v>403</v>
      </c>
      <c r="G20" s="848"/>
      <c r="H20" s="590" t="s">
        <v>404</v>
      </c>
      <c r="I20" s="32"/>
      <c r="J20" s="27" t="s">
        <v>405</v>
      </c>
      <c r="K20" s="27"/>
      <c r="L20" s="848" t="s">
        <v>406</v>
      </c>
      <c r="M20" s="848"/>
      <c r="N20" s="590" t="s">
        <v>407</v>
      </c>
      <c r="O20" s="590"/>
      <c r="P20" s="788"/>
      <c r="R20" s="825"/>
      <c r="S20" s="825"/>
      <c r="T20" s="825"/>
      <c r="U20" s="844"/>
      <c r="V20" s="845"/>
      <c r="W20" s="846"/>
      <c r="Z20" s="846"/>
      <c r="AB20" s="847"/>
      <c r="AC20" s="845"/>
      <c r="AF20" s="846"/>
    </row>
    <row r="21" s="821" customFormat="true" ht="16.5" hidden="false" customHeight="true" outlineLevel="0" collapsed="false">
      <c r="A21" s="783"/>
      <c r="B21" s="790" t="s">
        <v>387</v>
      </c>
      <c r="C21" s="580" t="s">
        <v>388</v>
      </c>
      <c r="D21" s="790" t="s">
        <v>387</v>
      </c>
      <c r="E21" s="676" t="s">
        <v>388</v>
      </c>
      <c r="F21" s="790" t="s">
        <v>387</v>
      </c>
      <c r="G21" s="676" t="s">
        <v>388</v>
      </c>
      <c r="H21" s="791" t="s">
        <v>387</v>
      </c>
      <c r="I21" s="849" t="s">
        <v>388</v>
      </c>
      <c r="J21" s="790" t="s">
        <v>387</v>
      </c>
      <c r="K21" s="580" t="s">
        <v>388</v>
      </c>
      <c r="L21" s="790" t="s">
        <v>387</v>
      </c>
      <c r="M21" s="580" t="s">
        <v>388</v>
      </c>
      <c r="N21" s="790" t="s">
        <v>387</v>
      </c>
      <c r="O21" s="675" t="s">
        <v>408</v>
      </c>
      <c r="P21" s="788"/>
      <c r="R21" s="825"/>
      <c r="S21" s="825"/>
      <c r="T21" s="825"/>
      <c r="U21" s="844"/>
      <c r="V21" s="845"/>
      <c r="W21" s="846"/>
      <c r="Z21" s="846"/>
      <c r="AB21" s="847"/>
      <c r="AC21" s="845"/>
      <c r="AF21" s="846"/>
    </row>
    <row r="22" s="821" customFormat="true" ht="16.5" hidden="false" customHeight="true" outlineLevel="0" collapsed="false">
      <c r="A22" s="783"/>
      <c r="B22" s="793" t="s">
        <v>389</v>
      </c>
      <c r="C22" s="672" t="s">
        <v>390</v>
      </c>
      <c r="D22" s="793" t="s">
        <v>389</v>
      </c>
      <c r="E22" s="672" t="s">
        <v>390</v>
      </c>
      <c r="F22" s="793" t="s">
        <v>389</v>
      </c>
      <c r="G22" s="672" t="s">
        <v>390</v>
      </c>
      <c r="H22" s="794" t="s">
        <v>389</v>
      </c>
      <c r="I22" s="27" t="s">
        <v>390</v>
      </c>
      <c r="J22" s="793" t="s">
        <v>389</v>
      </c>
      <c r="K22" s="672" t="s">
        <v>390</v>
      </c>
      <c r="L22" s="793" t="s">
        <v>389</v>
      </c>
      <c r="M22" s="672" t="s">
        <v>390</v>
      </c>
      <c r="N22" s="793" t="s">
        <v>389</v>
      </c>
      <c r="O22" s="748" t="s">
        <v>409</v>
      </c>
      <c r="P22" s="788"/>
      <c r="R22" s="825"/>
      <c r="S22" s="825"/>
      <c r="T22" s="825"/>
      <c r="U22" s="844"/>
      <c r="V22" s="845"/>
      <c r="W22" s="846"/>
      <c r="Z22" s="846"/>
      <c r="AB22" s="847"/>
      <c r="AC22" s="845"/>
      <c r="AF22" s="846"/>
    </row>
    <row r="23" s="821" customFormat="true" ht="27" hidden="false" customHeight="true" outlineLevel="0" collapsed="false">
      <c r="A23" s="807" t="n">
        <v>2004</v>
      </c>
      <c r="B23" s="798" t="n">
        <v>11</v>
      </c>
      <c r="C23" s="797" t="n">
        <v>261</v>
      </c>
      <c r="D23" s="798" t="n">
        <v>12</v>
      </c>
      <c r="E23" s="796" t="n">
        <v>5800</v>
      </c>
      <c r="F23" s="796" t="n">
        <v>2525</v>
      </c>
      <c r="G23" s="796" t="n">
        <v>8400</v>
      </c>
      <c r="H23" s="798" t="n">
        <v>0</v>
      </c>
      <c r="I23" s="796" t="n">
        <v>0</v>
      </c>
      <c r="J23" s="802" t="n">
        <v>0</v>
      </c>
      <c r="K23" s="802" t="n">
        <v>0</v>
      </c>
      <c r="L23" s="802" t="n">
        <v>0</v>
      </c>
      <c r="M23" s="798" t="n">
        <v>0</v>
      </c>
      <c r="N23" s="798" t="n">
        <v>36</v>
      </c>
      <c r="O23" s="850" t="n">
        <v>1778</v>
      </c>
      <c r="P23" s="595" t="n">
        <v>2004</v>
      </c>
      <c r="R23" s="825"/>
      <c r="S23" s="825"/>
      <c r="T23" s="825"/>
      <c r="U23" s="844"/>
      <c r="V23" s="845"/>
      <c r="W23" s="846"/>
      <c r="Z23" s="846"/>
      <c r="AB23" s="847"/>
      <c r="AC23" s="845"/>
      <c r="AF23" s="846"/>
    </row>
    <row r="24" s="821" customFormat="true" ht="27" hidden="false" customHeight="true" outlineLevel="0" collapsed="false">
      <c r="A24" s="807" t="n">
        <v>2005</v>
      </c>
      <c r="B24" s="798" t="n">
        <v>13</v>
      </c>
      <c r="C24" s="797" t="n">
        <v>259</v>
      </c>
      <c r="D24" s="798" t="n">
        <v>11</v>
      </c>
      <c r="E24" s="796" t="n">
        <v>7500</v>
      </c>
      <c r="F24" s="796" t="n">
        <v>2355</v>
      </c>
      <c r="G24" s="796" t="n">
        <v>7640</v>
      </c>
      <c r="H24" s="798" t="n">
        <v>0</v>
      </c>
      <c r="I24" s="796" t="n">
        <v>0</v>
      </c>
      <c r="J24" s="802" t="n">
        <v>0</v>
      </c>
      <c r="K24" s="802" t="n">
        <v>0</v>
      </c>
      <c r="L24" s="802" t="n">
        <v>0</v>
      </c>
      <c r="M24" s="798" t="n">
        <v>0</v>
      </c>
      <c r="N24" s="798" t="n">
        <v>30</v>
      </c>
      <c r="O24" s="850" t="n">
        <v>1234</v>
      </c>
      <c r="P24" s="851" t="s">
        <v>24</v>
      </c>
      <c r="R24" s="825"/>
      <c r="S24" s="825"/>
      <c r="T24" s="825"/>
      <c r="U24" s="844"/>
      <c r="V24" s="845"/>
      <c r="W24" s="846"/>
      <c r="Z24" s="846"/>
      <c r="AB24" s="847"/>
      <c r="AC24" s="845"/>
      <c r="AF24" s="846"/>
    </row>
    <row r="25" s="821" customFormat="true" ht="27" hidden="false" customHeight="true" outlineLevel="0" collapsed="false">
      <c r="A25" s="807" t="n">
        <v>2006</v>
      </c>
      <c r="B25" s="798" t="n">
        <v>13</v>
      </c>
      <c r="C25" s="797" t="n">
        <v>288</v>
      </c>
      <c r="D25" s="798" t="n">
        <v>11</v>
      </c>
      <c r="E25" s="796" t="n">
        <v>8600</v>
      </c>
      <c r="F25" s="796" t="n">
        <v>1939</v>
      </c>
      <c r="G25" s="796" t="n">
        <v>6385</v>
      </c>
      <c r="H25" s="798" t="n">
        <v>0</v>
      </c>
      <c r="I25" s="796" t="n">
        <v>0</v>
      </c>
      <c r="J25" s="802" t="n">
        <v>0</v>
      </c>
      <c r="K25" s="802" t="n">
        <v>0</v>
      </c>
      <c r="L25" s="802" t="n">
        <v>0</v>
      </c>
      <c r="M25" s="798" t="n">
        <v>0</v>
      </c>
      <c r="N25" s="798" t="n">
        <v>30</v>
      </c>
      <c r="O25" s="850" t="n">
        <v>1575</v>
      </c>
      <c r="P25" s="851" t="s">
        <v>25</v>
      </c>
      <c r="R25" s="825"/>
      <c r="S25" s="825"/>
      <c r="T25" s="825"/>
      <c r="U25" s="844"/>
      <c r="V25" s="845"/>
      <c r="W25" s="846"/>
      <c r="Z25" s="846"/>
      <c r="AB25" s="847"/>
      <c r="AC25" s="845"/>
      <c r="AF25" s="846"/>
    </row>
    <row r="26" s="821" customFormat="true" ht="27" hidden="false" customHeight="true" outlineLevel="0" collapsed="false">
      <c r="A26" s="807" t="n">
        <v>2007</v>
      </c>
      <c r="B26" s="798" t="n">
        <v>12</v>
      </c>
      <c r="C26" s="797" t="n">
        <v>235</v>
      </c>
      <c r="D26" s="798" t="n">
        <v>11</v>
      </c>
      <c r="E26" s="796" t="n">
        <v>8500</v>
      </c>
      <c r="F26" s="796" t="n">
        <v>1899</v>
      </c>
      <c r="G26" s="796" t="n">
        <v>6090</v>
      </c>
      <c r="H26" s="798" t="n">
        <v>0</v>
      </c>
      <c r="I26" s="796" t="n">
        <v>0</v>
      </c>
      <c r="J26" s="802" t="n">
        <v>0</v>
      </c>
      <c r="K26" s="802" t="n">
        <v>0</v>
      </c>
      <c r="L26" s="802" t="n">
        <v>2</v>
      </c>
      <c r="M26" s="798" t="n">
        <v>20</v>
      </c>
      <c r="N26" s="798" t="n">
        <v>33</v>
      </c>
      <c r="O26" s="850" t="n">
        <v>1650</v>
      </c>
      <c r="P26" s="851" t="s">
        <v>26</v>
      </c>
      <c r="R26" s="825"/>
      <c r="S26" s="825"/>
      <c r="T26" s="825"/>
      <c r="U26" s="844"/>
      <c r="V26" s="845"/>
      <c r="W26" s="846"/>
      <c r="Z26" s="846"/>
      <c r="AB26" s="847"/>
      <c r="AC26" s="845"/>
      <c r="AF26" s="846"/>
    </row>
    <row r="27" s="821" customFormat="true" ht="27" hidden="false" customHeight="true" outlineLevel="0" collapsed="false">
      <c r="A27" s="807" t="n">
        <v>2008</v>
      </c>
      <c r="B27" s="798" t="n">
        <v>12</v>
      </c>
      <c r="C27" s="797" t="n">
        <v>235</v>
      </c>
      <c r="D27" s="798" t="n">
        <v>11</v>
      </c>
      <c r="E27" s="796" t="n">
        <v>8800</v>
      </c>
      <c r="F27" s="796" t="n">
        <v>1899</v>
      </c>
      <c r="G27" s="796" t="n">
        <v>6090</v>
      </c>
      <c r="H27" s="798" t="n">
        <v>0</v>
      </c>
      <c r="I27" s="796" t="n">
        <v>0</v>
      </c>
      <c r="J27" s="802" t="n">
        <v>0</v>
      </c>
      <c r="K27" s="802" t="n">
        <v>0</v>
      </c>
      <c r="L27" s="802" t="n">
        <v>1</v>
      </c>
      <c r="M27" s="798" t="n">
        <v>20</v>
      </c>
      <c r="N27" s="798" t="n">
        <v>33</v>
      </c>
      <c r="O27" s="417" t="n">
        <v>1705</v>
      </c>
      <c r="P27" s="851" t="s">
        <v>27</v>
      </c>
      <c r="R27" s="825"/>
      <c r="S27" s="825"/>
      <c r="T27" s="825"/>
      <c r="U27" s="844"/>
      <c r="V27" s="845"/>
      <c r="W27" s="846"/>
      <c r="Z27" s="846"/>
      <c r="AB27" s="847"/>
      <c r="AC27" s="845"/>
      <c r="AF27" s="846"/>
    </row>
    <row r="28" s="856" customFormat="true" ht="27" hidden="false" customHeight="true" outlineLevel="0" collapsed="false">
      <c r="A28" s="852" t="n">
        <v>2009</v>
      </c>
      <c r="B28" s="812" t="n">
        <v>10</v>
      </c>
      <c r="C28" s="811" t="n">
        <v>223</v>
      </c>
      <c r="D28" s="812" t="n">
        <v>11</v>
      </c>
      <c r="E28" s="810" t="n">
        <v>6760</v>
      </c>
      <c r="F28" s="810" t="n">
        <v>1917</v>
      </c>
      <c r="G28" s="810" t="n">
        <v>5146</v>
      </c>
      <c r="H28" s="798" t="n">
        <v>0</v>
      </c>
      <c r="I28" s="796" t="n">
        <v>0</v>
      </c>
      <c r="J28" s="802" t="n">
        <v>0</v>
      </c>
      <c r="K28" s="802" t="n">
        <v>0</v>
      </c>
      <c r="L28" s="853" t="n">
        <v>0</v>
      </c>
      <c r="M28" s="812" t="n">
        <v>0</v>
      </c>
      <c r="N28" s="812" t="n">
        <v>29</v>
      </c>
      <c r="O28" s="854" t="n">
        <v>1374</v>
      </c>
      <c r="P28" s="855" t="s">
        <v>28</v>
      </c>
      <c r="R28" s="857"/>
      <c r="S28" s="857"/>
      <c r="T28" s="857"/>
      <c r="U28" s="858"/>
      <c r="V28" s="859"/>
      <c r="W28" s="860"/>
      <c r="Z28" s="860"/>
      <c r="AB28" s="861"/>
      <c r="AC28" s="859"/>
      <c r="AF28" s="860"/>
    </row>
    <row r="29" s="821" customFormat="true" ht="3.75" hidden="false" customHeight="true" outlineLevel="0" collapsed="false">
      <c r="A29" s="862"/>
      <c r="B29" s="863"/>
      <c r="C29" s="863"/>
      <c r="D29" s="863"/>
      <c r="E29" s="864"/>
      <c r="F29" s="865"/>
      <c r="G29" s="864"/>
      <c r="H29" s="863"/>
      <c r="I29" s="864"/>
      <c r="J29" s="863"/>
      <c r="K29" s="866"/>
      <c r="L29" s="865"/>
      <c r="M29" s="863"/>
      <c r="N29" s="863"/>
      <c r="O29" s="864"/>
      <c r="P29" s="867"/>
      <c r="R29" s="825"/>
      <c r="S29" s="825"/>
      <c r="T29" s="825"/>
      <c r="U29" s="844"/>
      <c r="V29" s="845"/>
      <c r="W29" s="846"/>
      <c r="Z29" s="846"/>
      <c r="AB29" s="847"/>
      <c r="AC29" s="845"/>
      <c r="AF29" s="846"/>
    </row>
    <row r="30" s="821" customFormat="true" ht="15.75" hidden="false" customHeight="true" outlineLevel="0" collapsed="false">
      <c r="A30" s="820" t="s">
        <v>29</v>
      </c>
      <c r="B30" s="820"/>
      <c r="C30" s="820"/>
      <c r="D30" s="820"/>
      <c r="E30" s="820"/>
      <c r="F30" s="820"/>
      <c r="G30" s="820"/>
      <c r="H30" s="820"/>
      <c r="I30" s="825"/>
      <c r="J30" s="825"/>
      <c r="K30" s="825"/>
      <c r="L30" s="825"/>
      <c r="O30" s="53"/>
      <c r="P30" s="53" t="s">
        <v>30</v>
      </c>
      <c r="R30" s="825"/>
      <c r="S30" s="825"/>
      <c r="T30" s="825"/>
      <c r="U30" s="844"/>
      <c r="V30" s="845"/>
      <c r="W30" s="846"/>
      <c r="Z30" s="846"/>
      <c r="AB30" s="847"/>
      <c r="AC30" s="845"/>
      <c r="AF30" s="846"/>
    </row>
    <row r="31" s="870" customFormat="true" ht="14.25" hidden="false" customHeight="false" outlineLevel="0" collapsed="false">
      <c r="A31" s="868"/>
      <c r="B31" s="869"/>
      <c r="K31" s="871"/>
      <c r="L31" s="871"/>
      <c r="M31" s="871"/>
      <c r="N31" s="868"/>
      <c r="O31" s="868"/>
      <c r="P31" s="868"/>
      <c r="R31" s="868"/>
      <c r="S31" s="868"/>
      <c r="T31" s="868"/>
      <c r="U31" s="872"/>
      <c r="V31" s="869"/>
      <c r="W31" s="871"/>
      <c r="Z31" s="871"/>
      <c r="AB31" s="869"/>
      <c r="AC31" s="869"/>
      <c r="AF31" s="871"/>
    </row>
    <row r="32" s="870" customFormat="true" ht="14.25" hidden="false" customHeight="false" outlineLevel="0" collapsed="false">
      <c r="A32" s="868"/>
      <c r="B32" s="869"/>
      <c r="K32" s="871"/>
      <c r="L32" s="871"/>
      <c r="M32" s="871"/>
      <c r="N32" s="868"/>
      <c r="O32" s="868"/>
      <c r="P32" s="868"/>
      <c r="R32" s="868"/>
      <c r="S32" s="868"/>
      <c r="T32" s="868"/>
      <c r="U32" s="872"/>
      <c r="V32" s="869"/>
      <c r="W32" s="871"/>
      <c r="Z32" s="871"/>
      <c r="AB32" s="869"/>
      <c r="AC32" s="869"/>
      <c r="AF32" s="871"/>
    </row>
    <row r="33" s="870" customFormat="true" ht="14.25" hidden="false" customHeight="false" outlineLevel="0" collapsed="false">
      <c r="A33" s="868"/>
      <c r="B33" s="869"/>
      <c r="K33" s="871"/>
      <c r="L33" s="871"/>
      <c r="M33" s="140"/>
      <c r="N33" s="868"/>
      <c r="O33" s="868"/>
      <c r="P33" s="868"/>
      <c r="R33" s="868"/>
      <c r="S33" s="868"/>
      <c r="T33" s="868"/>
      <c r="U33" s="872"/>
      <c r="V33" s="869"/>
      <c r="W33" s="871"/>
      <c r="Z33" s="871"/>
      <c r="AB33" s="869"/>
      <c r="AC33" s="869"/>
      <c r="AF33" s="871"/>
    </row>
    <row r="34" s="870" customFormat="true" ht="14.25" hidden="false" customHeight="false" outlineLevel="0" collapsed="false">
      <c r="A34" s="868"/>
      <c r="B34" s="869"/>
      <c r="K34" s="871"/>
      <c r="L34" s="871"/>
      <c r="M34" s="140"/>
      <c r="N34" s="868"/>
      <c r="O34" s="868"/>
      <c r="P34" s="868"/>
      <c r="R34" s="868"/>
      <c r="S34" s="868"/>
      <c r="T34" s="868"/>
      <c r="U34" s="872"/>
      <c r="V34" s="869"/>
      <c r="W34" s="871"/>
      <c r="Z34" s="871"/>
      <c r="AB34" s="869"/>
      <c r="AC34" s="869"/>
      <c r="AF34" s="871"/>
    </row>
    <row r="35" s="870" customFormat="true" ht="14.25" hidden="false" customHeight="false" outlineLevel="0" collapsed="false">
      <c r="A35" s="868"/>
      <c r="B35" s="869"/>
      <c r="K35" s="871"/>
      <c r="L35" s="871"/>
      <c r="M35" s="140"/>
      <c r="N35" s="868"/>
      <c r="O35" s="868"/>
      <c r="P35" s="868"/>
      <c r="R35" s="868"/>
      <c r="S35" s="868"/>
      <c r="T35" s="868"/>
      <c r="U35" s="872"/>
      <c r="V35" s="869"/>
      <c r="W35" s="871"/>
      <c r="Z35" s="871"/>
      <c r="AB35" s="869"/>
      <c r="AC35" s="869"/>
      <c r="AF35" s="871"/>
    </row>
    <row r="36" s="870" customFormat="true" ht="14.25" hidden="false" customHeight="false" outlineLevel="0" collapsed="false">
      <c r="A36" s="868"/>
      <c r="B36" s="869"/>
      <c r="K36" s="871"/>
      <c r="L36" s="871"/>
      <c r="M36" s="871"/>
      <c r="N36" s="868"/>
      <c r="O36" s="868"/>
      <c r="P36" s="868"/>
      <c r="R36" s="868"/>
      <c r="S36" s="868"/>
      <c r="T36" s="868"/>
      <c r="U36" s="872"/>
      <c r="V36" s="869"/>
      <c r="W36" s="871"/>
      <c r="Z36" s="871"/>
      <c r="AB36" s="869"/>
      <c r="AC36" s="869"/>
      <c r="AF36" s="871"/>
    </row>
    <row r="37" s="870" customFormat="true" ht="14.25" hidden="false" customHeight="false" outlineLevel="0" collapsed="false">
      <c r="A37" s="868"/>
      <c r="B37" s="869"/>
      <c r="K37" s="871"/>
      <c r="L37" s="871"/>
      <c r="M37" s="871"/>
      <c r="N37" s="868"/>
      <c r="O37" s="868"/>
      <c r="P37" s="868"/>
      <c r="R37" s="868"/>
      <c r="S37" s="868"/>
      <c r="T37" s="868"/>
      <c r="U37" s="872"/>
      <c r="V37" s="869"/>
      <c r="W37" s="871"/>
      <c r="Z37" s="871"/>
      <c r="AB37" s="869"/>
      <c r="AC37" s="869"/>
      <c r="AF37" s="871"/>
    </row>
    <row r="38" s="870" customFormat="true" ht="14.25" hidden="false" customHeight="false" outlineLevel="0" collapsed="false">
      <c r="A38" s="868"/>
      <c r="B38" s="869"/>
      <c r="K38" s="871"/>
      <c r="L38" s="871"/>
      <c r="M38" s="871"/>
      <c r="N38" s="868"/>
      <c r="O38" s="868"/>
      <c r="P38" s="868"/>
      <c r="R38" s="868"/>
      <c r="S38" s="868"/>
      <c r="T38" s="868"/>
      <c r="U38" s="872"/>
      <c r="V38" s="869"/>
      <c r="W38" s="871"/>
      <c r="Z38" s="871"/>
      <c r="AB38" s="869"/>
      <c r="AC38" s="869"/>
      <c r="AF38" s="871"/>
    </row>
  </sheetData>
  <mergeCells count="35">
    <mergeCell ref="A2:H2"/>
    <mergeCell ref="I2:P2"/>
    <mergeCell ref="A4:A7"/>
    <mergeCell ref="B4:C4"/>
    <mergeCell ref="D4:E4"/>
    <mergeCell ref="F4:G4"/>
    <mergeCell ref="J4:K4"/>
    <mergeCell ref="L4:M4"/>
    <mergeCell ref="N4:O4"/>
    <mergeCell ref="P4:P7"/>
    <mergeCell ref="B5:C5"/>
    <mergeCell ref="D5:E5"/>
    <mergeCell ref="F5:G5"/>
    <mergeCell ref="J5:K5"/>
    <mergeCell ref="L5:M5"/>
    <mergeCell ref="N5:O5"/>
    <mergeCell ref="A14:H14"/>
    <mergeCell ref="A15:H15"/>
    <mergeCell ref="A17:H17"/>
    <mergeCell ref="I17:P17"/>
    <mergeCell ref="A19:A22"/>
    <mergeCell ref="B19:C19"/>
    <mergeCell ref="D19:E19"/>
    <mergeCell ref="F19:G19"/>
    <mergeCell ref="J19:K19"/>
    <mergeCell ref="L19:M19"/>
    <mergeCell ref="N19:O19"/>
    <mergeCell ref="P19:P22"/>
    <mergeCell ref="B20:C20"/>
    <mergeCell ref="D20:E20"/>
    <mergeCell ref="F20:G20"/>
    <mergeCell ref="J20:K20"/>
    <mergeCell ref="L20:M20"/>
    <mergeCell ref="N20:O20"/>
    <mergeCell ref="A30:H3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7" activeCellId="0" sqref="J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12.62"/>
    <col collapsed="false" customWidth="true" hidden="false" outlineLevel="0" max="2" min="2" style="63" width="20.62"/>
    <col collapsed="false" customWidth="true" hidden="false" outlineLevel="0" max="3" min="3" style="63" width="2.24"/>
    <col collapsed="false" customWidth="true" hidden="false" outlineLevel="0" max="4" min="4" style="63" width="20.62"/>
    <col collapsed="false" customWidth="true" hidden="false" outlineLevel="0" max="5" min="5" style="63" width="2.24"/>
    <col collapsed="false" customWidth="true" hidden="false" outlineLevel="0" max="6" min="6" style="63" width="20.62"/>
    <col collapsed="false" customWidth="true" hidden="false" outlineLevel="0" max="7" min="7" style="64" width="2.24"/>
    <col collapsed="false" customWidth="true" hidden="false" outlineLevel="0" max="8" min="8" style="65" width="20.62"/>
    <col collapsed="false" customWidth="true" hidden="false" outlineLevel="0" max="9" min="9" style="65" width="2.24"/>
    <col collapsed="false" customWidth="true" hidden="false" outlineLevel="0" max="10" min="10" style="65" width="20.62"/>
    <col collapsed="false" customWidth="true" hidden="false" outlineLevel="0" max="11" min="11" style="65" width="2.24"/>
    <col collapsed="false" customWidth="true" hidden="false" outlineLevel="0" max="12" min="12" style="65" width="20.62"/>
    <col collapsed="false" customWidth="true" hidden="false" outlineLevel="0" max="13" min="13" style="65" width="2.24"/>
    <col collapsed="false" customWidth="true" hidden="false" outlineLevel="0" max="14" min="14" style="62" width="12.62"/>
    <col collapsed="false" customWidth="false" hidden="false" outlineLevel="0" max="257" min="15" style="66" width="8.99"/>
  </cols>
  <sheetData>
    <row r="1" customFormat="false" ht="22.5" hidden="false" customHeight="true" outlineLevel="0" collapsed="false">
      <c r="A1" s="5" t="s">
        <v>0</v>
      </c>
      <c r="N1" s="7" t="s">
        <v>1</v>
      </c>
    </row>
    <row r="2" s="69" customFormat="true" ht="24.75" hidden="false" customHeight="true" outlineLevel="0" collapsed="false">
      <c r="A2" s="67" t="s">
        <v>31</v>
      </c>
      <c r="B2" s="67"/>
      <c r="C2" s="67"/>
      <c r="D2" s="67"/>
      <c r="E2" s="67"/>
      <c r="F2" s="67"/>
      <c r="G2" s="67"/>
      <c r="H2" s="68" t="s">
        <v>32</v>
      </c>
      <c r="I2" s="68"/>
      <c r="J2" s="68"/>
      <c r="K2" s="68"/>
      <c r="L2" s="68"/>
      <c r="M2" s="68"/>
      <c r="N2" s="68"/>
    </row>
    <row r="3" s="74" customFormat="true" ht="24.75" hidden="false" customHeight="true" outlineLevel="0" collapsed="false">
      <c r="A3" s="70" t="s">
        <v>33</v>
      </c>
      <c r="B3" s="71"/>
      <c r="C3" s="71"/>
      <c r="D3" s="71"/>
      <c r="E3" s="71"/>
      <c r="F3" s="71"/>
      <c r="G3" s="70"/>
      <c r="H3" s="72"/>
      <c r="I3" s="72"/>
      <c r="J3" s="72"/>
      <c r="K3" s="72"/>
      <c r="L3" s="72"/>
      <c r="M3" s="72"/>
      <c r="N3" s="73" t="s">
        <v>34</v>
      </c>
    </row>
    <row r="4" s="80" customFormat="true" ht="25.5" hidden="false" customHeight="true" outlineLevel="0" collapsed="false">
      <c r="A4" s="21"/>
      <c r="B4" s="75" t="s">
        <v>35</v>
      </c>
      <c r="C4" s="75"/>
      <c r="D4" s="76" t="s">
        <v>36</v>
      </c>
      <c r="E4" s="76"/>
      <c r="F4" s="77" t="s">
        <v>37</v>
      </c>
      <c r="G4" s="77"/>
      <c r="H4" s="78" t="s">
        <v>38</v>
      </c>
      <c r="I4" s="78"/>
      <c r="J4" s="78"/>
      <c r="K4" s="78"/>
      <c r="L4" s="78"/>
      <c r="M4" s="78"/>
      <c r="N4" s="79"/>
    </row>
    <row r="5" s="20" customFormat="true" ht="25.5" hidden="false" customHeight="true" outlineLevel="0" collapsed="false">
      <c r="A5" s="21" t="s">
        <v>39</v>
      </c>
      <c r="B5" s="81"/>
      <c r="C5" s="82"/>
      <c r="D5" s="81"/>
      <c r="E5" s="82"/>
      <c r="F5" s="81"/>
      <c r="G5" s="81"/>
      <c r="H5" s="25" t="s">
        <v>35</v>
      </c>
      <c r="I5" s="25"/>
      <c r="J5" s="76" t="s">
        <v>40</v>
      </c>
      <c r="K5" s="76"/>
      <c r="L5" s="77" t="s">
        <v>41</v>
      </c>
      <c r="M5" s="77"/>
      <c r="N5" s="79" t="s">
        <v>15</v>
      </c>
    </row>
    <row r="6" s="80" customFormat="true" ht="25.5" hidden="false" customHeight="true" outlineLevel="0" collapsed="false">
      <c r="A6" s="27"/>
      <c r="B6" s="83" t="s">
        <v>19</v>
      </c>
      <c r="C6" s="83"/>
      <c r="D6" s="32" t="s">
        <v>42</v>
      </c>
      <c r="E6" s="32"/>
      <c r="F6" s="84" t="s">
        <v>43</v>
      </c>
      <c r="G6" s="84"/>
      <c r="H6" s="32" t="s">
        <v>19</v>
      </c>
      <c r="I6" s="32"/>
      <c r="J6" s="32" t="s">
        <v>42</v>
      </c>
      <c r="K6" s="32"/>
      <c r="L6" s="84" t="s">
        <v>43</v>
      </c>
      <c r="M6" s="84"/>
      <c r="N6" s="85"/>
    </row>
    <row r="7" s="92" customFormat="true" ht="77.25" hidden="false" customHeight="true" outlineLevel="0" collapsed="false">
      <c r="A7" s="86" t="n">
        <v>2004</v>
      </c>
      <c r="B7" s="87" t="n">
        <v>671</v>
      </c>
      <c r="C7" s="87"/>
      <c r="D7" s="88" t="n">
        <v>184</v>
      </c>
      <c r="E7" s="88"/>
      <c r="F7" s="88" t="n">
        <v>487</v>
      </c>
      <c r="G7" s="88"/>
      <c r="H7" s="89" t="n">
        <v>1.04</v>
      </c>
      <c r="I7" s="89"/>
      <c r="J7" s="89" t="n">
        <v>0.29</v>
      </c>
      <c r="K7" s="89"/>
      <c r="L7" s="90" t="n">
        <v>0.76</v>
      </c>
      <c r="M7" s="90"/>
      <c r="N7" s="91" t="n">
        <v>2004</v>
      </c>
    </row>
    <row r="8" s="92" customFormat="true" ht="77.25" hidden="false" customHeight="true" outlineLevel="0" collapsed="false">
      <c r="A8" s="86" t="n">
        <v>2005</v>
      </c>
      <c r="B8" s="87" t="n">
        <v>622</v>
      </c>
      <c r="C8" s="87"/>
      <c r="D8" s="88" t="n">
        <v>179</v>
      </c>
      <c r="E8" s="88"/>
      <c r="F8" s="88" t="n">
        <v>443</v>
      </c>
      <c r="G8" s="88"/>
      <c r="H8" s="89" t="n">
        <v>0.81</v>
      </c>
      <c r="I8" s="89"/>
      <c r="J8" s="89" t="n">
        <v>0.23</v>
      </c>
      <c r="K8" s="89"/>
      <c r="L8" s="90" t="n">
        <v>0.57</v>
      </c>
      <c r="M8" s="90"/>
      <c r="N8" s="91" t="n">
        <v>2005</v>
      </c>
    </row>
    <row r="9" s="92" customFormat="true" ht="77.25" hidden="false" customHeight="true" outlineLevel="0" collapsed="false">
      <c r="A9" s="86" t="n">
        <v>2006</v>
      </c>
      <c r="B9" s="87" t="n">
        <v>591</v>
      </c>
      <c r="C9" s="87"/>
      <c r="D9" s="88" t="n">
        <v>167</v>
      </c>
      <c r="E9" s="88"/>
      <c r="F9" s="88" t="n">
        <v>424</v>
      </c>
      <c r="G9" s="88"/>
      <c r="H9" s="89" t="n">
        <v>1.04</v>
      </c>
      <c r="I9" s="89"/>
      <c r="J9" s="89" t="n">
        <v>0.29</v>
      </c>
      <c r="K9" s="89"/>
      <c r="L9" s="90" t="n">
        <v>0.75</v>
      </c>
      <c r="M9" s="90"/>
      <c r="N9" s="91" t="n">
        <v>2006</v>
      </c>
    </row>
    <row r="10" s="92" customFormat="true" ht="77.25" hidden="false" customHeight="true" outlineLevel="0" collapsed="false">
      <c r="A10" s="86" t="n">
        <v>2007</v>
      </c>
      <c r="B10" s="87" t="n">
        <v>578</v>
      </c>
      <c r="C10" s="87"/>
      <c r="D10" s="88" t="n">
        <v>161</v>
      </c>
      <c r="E10" s="88"/>
      <c r="F10" s="88" t="n">
        <v>417</v>
      </c>
      <c r="G10" s="88"/>
      <c r="H10" s="89" t="n">
        <v>1.05</v>
      </c>
      <c r="I10" s="89"/>
      <c r="J10" s="89" t="n">
        <v>0.29</v>
      </c>
      <c r="K10" s="89"/>
      <c r="L10" s="89" t="n">
        <v>0.75</v>
      </c>
      <c r="M10" s="89"/>
      <c r="N10" s="79" t="n">
        <v>2007</v>
      </c>
    </row>
    <row r="11" s="92" customFormat="true" ht="77.25" hidden="false" customHeight="true" outlineLevel="0" collapsed="false">
      <c r="A11" s="86" t="n">
        <v>2008</v>
      </c>
      <c r="B11" s="87" t="n">
        <v>553</v>
      </c>
      <c r="C11" s="87"/>
      <c r="D11" s="88" t="n">
        <v>155</v>
      </c>
      <c r="E11" s="88"/>
      <c r="F11" s="88" t="n">
        <v>398</v>
      </c>
      <c r="G11" s="88"/>
      <c r="H11" s="89" t="n">
        <v>0.97</v>
      </c>
      <c r="I11" s="89"/>
      <c r="J11" s="89" t="n">
        <v>0.27</v>
      </c>
      <c r="K11" s="89"/>
      <c r="L11" s="89" t="n">
        <v>0.7</v>
      </c>
      <c r="M11" s="89"/>
      <c r="N11" s="79" t="n">
        <v>2008</v>
      </c>
    </row>
    <row r="12" s="98" customFormat="true" ht="77.25" hidden="false" customHeight="true" outlineLevel="0" collapsed="false">
      <c r="A12" s="93" t="n">
        <v>2009</v>
      </c>
      <c r="B12" s="94" t="n">
        <v>519</v>
      </c>
      <c r="C12" s="94"/>
      <c r="D12" s="95" t="n">
        <v>150</v>
      </c>
      <c r="E12" s="95"/>
      <c r="F12" s="95" t="n">
        <v>369</v>
      </c>
      <c r="G12" s="95"/>
      <c r="H12" s="96" t="n">
        <v>0.89</v>
      </c>
      <c r="I12" s="96"/>
      <c r="J12" s="96" t="n">
        <v>0.26</v>
      </c>
      <c r="K12" s="96"/>
      <c r="L12" s="96" t="n">
        <v>0.64</v>
      </c>
      <c r="M12" s="96"/>
      <c r="N12" s="97" t="n">
        <v>2009</v>
      </c>
    </row>
    <row r="13" s="103" customFormat="true" ht="16.5" hidden="false" customHeight="true" outlineLevel="0" collapsed="false">
      <c r="A13" s="51" t="s">
        <v>29</v>
      </c>
      <c r="B13" s="99"/>
      <c r="C13" s="99"/>
      <c r="D13" s="100"/>
      <c r="E13" s="99"/>
      <c r="F13" s="99"/>
      <c r="G13" s="101"/>
      <c r="H13" s="102"/>
      <c r="I13" s="102"/>
      <c r="J13" s="102"/>
      <c r="K13" s="102"/>
      <c r="L13" s="102"/>
      <c r="M13" s="102"/>
      <c r="N13" s="53" t="s">
        <v>30</v>
      </c>
    </row>
    <row r="14" s="103" customFormat="true" ht="16.5" hidden="false" customHeight="true" outlineLevel="0" collapsed="false">
      <c r="A14" s="51" t="s">
        <v>44</v>
      </c>
      <c r="B14" s="99"/>
      <c r="C14" s="99"/>
      <c r="D14" s="99"/>
      <c r="E14" s="99"/>
      <c r="F14" s="99"/>
      <c r="G14" s="101"/>
      <c r="H14" s="102"/>
      <c r="I14" s="102"/>
      <c r="J14" s="102"/>
      <c r="K14" s="102"/>
      <c r="L14" s="102"/>
      <c r="M14" s="102"/>
      <c r="N14" s="104"/>
    </row>
    <row r="15" s="109" customFormat="true" ht="14.45" hidden="false" customHeight="true" outlineLevel="0" collapsed="false">
      <c r="A15" s="105"/>
      <c r="B15" s="106"/>
      <c r="C15" s="106"/>
      <c r="D15" s="106"/>
      <c r="E15" s="106"/>
      <c r="F15" s="106"/>
      <c r="G15" s="107"/>
      <c r="H15" s="108"/>
      <c r="I15" s="108"/>
      <c r="J15" s="108"/>
      <c r="K15" s="108"/>
      <c r="L15" s="108"/>
      <c r="M15" s="108"/>
      <c r="N15" s="105"/>
    </row>
    <row r="16" s="109" customFormat="true" ht="19.5" hidden="false" customHeight="true" outlineLevel="0" collapsed="false">
      <c r="A16" s="105"/>
      <c r="B16" s="106"/>
      <c r="C16" s="106"/>
      <c r="D16" s="106"/>
      <c r="E16" s="106"/>
      <c r="F16" s="106"/>
      <c r="G16" s="107"/>
      <c r="H16" s="108"/>
      <c r="I16" s="108"/>
      <c r="J16" s="108"/>
      <c r="K16" s="108"/>
      <c r="L16" s="108"/>
      <c r="M16" s="108"/>
      <c r="N16" s="105"/>
    </row>
    <row r="17" s="109" customFormat="true" ht="14.45" hidden="false" customHeight="true" outlineLevel="0" collapsed="false">
      <c r="A17" s="105"/>
      <c r="B17" s="106"/>
      <c r="C17" s="106"/>
      <c r="D17" s="106"/>
      <c r="E17" s="106"/>
      <c r="F17" s="106"/>
      <c r="G17" s="107"/>
      <c r="H17" s="108"/>
      <c r="I17" s="108"/>
      <c r="J17" s="108"/>
      <c r="K17" s="108"/>
      <c r="L17" s="108"/>
      <c r="M17" s="108"/>
      <c r="N17" s="105"/>
    </row>
    <row r="18" s="109" customFormat="true" ht="14.45" hidden="false" customHeight="true" outlineLevel="0" collapsed="false">
      <c r="A18" s="105"/>
      <c r="B18" s="106"/>
      <c r="C18" s="106"/>
      <c r="D18" s="106"/>
      <c r="E18" s="106"/>
      <c r="F18" s="106"/>
      <c r="G18" s="107"/>
      <c r="H18" s="108"/>
      <c r="I18" s="108"/>
      <c r="J18" s="108"/>
      <c r="K18" s="108"/>
      <c r="L18" s="108"/>
      <c r="M18" s="108"/>
      <c r="N18" s="105"/>
    </row>
    <row r="19" s="109" customFormat="true" ht="14.45" hidden="false" customHeight="true" outlineLevel="0" collapsed="false">
      <c r="A19" s="105"/>
      <c r="B19" s="106"/>
      <c r="C19" s="106"/>
      <c r="D19" s="106"/>
      <c r="E19" s="106"/>
      <c r="F19" s="106"/>
      <c r="G19" s="107"/>
      <c r="H19" s="108"/>
      <c r="I19" s="108"/>
      <c r="J19" s="108"/>
      <c r="K19" s="108"/>
      <c r="L19" s="108"/>
      <c r="M19" s="108"/>
      <c r="N19" s="105"/>
    </row>
    <row r="20" s="109" customFormat="true" ht="14.45" hidden="false" customHeight="true" outlineLevel="0" collapsed="false">
      <c r="A20" s="105"/>
      <c r="B20" s="106"/>
      <c r="C20" s="106"/>
      <c r="D20" s="106"/>
      <c r="E20" s="106"/>
      <c r="F20" s="106"/>
      <c r="G20" s="107"/>
      <c r="H20" s="108"/>
      <c r="I20" s="108"/>
      <c r="J20" s="108"/>
      <c r="K20" s="108"/>
      <c r="L20" s="108"/>
      <c r="M20" s="108"/>
      <c r="N20" s="105"/>
    </row>
    <row r="21" s="109" customFormat="true" ht="19.5" hidden="false" customHeight="true" outlineLevel="0" collapsed="false">
      <c r="A21" s="105"/>
      <c r="B21" s="106"/>
      <c r="C21" s="106"/>
      <c r="D21" s="106"/>
      <c r="E21" s="106"/>
      <c r="F21" s="106"/>
      <c r="G21" s="107"/>
      <c r="H21" s="108"/>
      <c r="I21" s="108"/>
      <c r="J21" s="108"/>
      <c r="K21" s="108"/>
      <c r="L21" s="108"/>
      <c r="M21" s="108"/>
      <c r="N21" s="105"/>
    </row>
    <row r="22" s="109" customFormat="true" ht="14.45" hidden="false" customHeight="true" outlineLevel="0" collapsed="false">
      <c r="A22" s="105"/>
      <c r="B22" s="106"/>
      <c r="C22" s="106"/>
      <c r="D22" s="106"/>
      <c r="E22" s="106"/>
      <c r="F22" s="106"/>
      <c r="G22" s="107"/>
      <c r="H22" s="108"/>
      <c r="I22" s="108"/>
      <c r="J22" s="108"/>
      <c r="K22" s="108"/>
      <c r="L22" s="108"/>
      <c r="M22" s="108"/>
      <c r="N22" s="105"/>
    </row>
    <row r="23" s="109" customFormat="true" ht="14.45" hidden="false" customHeight="true" outlineLevel="0" collapsed="false">
      <c r="A23" s="105"/>
      <c r="B23" s="106"/>
      <c r="C23" s="106"/>
      <c r="D23" s="106"/>
      <c r="E23" s="106"/>
      <c r="F23" s="106"/>
      <c r="G23" s="107"/>
      <c r="H23" s="108"/>
      <c r="I23" s="108"/>
      <c r="J23" s="108"/>
      <c r="K23" s="108"/>
      <c r="L23" s="108"/>
      <c r="M23" s="108"/>
      <c r="N23" s="105"/>
    </row>
    <row r="24" s="109" customFormat="true" ht="14.45" hidden="false" customHeight="true" outlineLevel="0" collapsed="false">
      <c r="A24" s="105"/>
      <c r="B24" s="106"/>
      <c r="C24" s="106"/>
      <c r="D24" s="106"/>
      <c r="E24" s="106"/>
      <c r="F24" s="106"/>
      <c r="G24" s="107"/>
      <c r="H24" s="108"/>
      <c r="I24" s="108"/>
      <c r="J24" s="108"/>
      <c r="K24" s="108"/>
      <c r="L24" s="108"/>
      <c r="M24" s="108"/>
      <c r="N24" s="105"/>
    </row>
    <row r="25" s="109" customFormat="true" ht="14.45" hidden="false" customHeight="true" outlineLevel="0" collapsed="false">
      <c r="A25" s="105"/>
      <c r="B25" s="106"/>
      <c r="C25" s="106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5"/>
    </row>
    <row r="26" s="109" customFormat="true" ht="19.5" hidden="false" customHeight="true" outlineLevel="0" collapsed="false">
      <c r="A26" s="105"/>
      <c r="B26" s="106"/>
      <c r="C26" s="106"/>
      <c r="D26" s="106"/>
      <c r="E26" s="106"/>
      <c r="F26" s="106"/>
      <c r="G26" s="107"/>
      <c r="H26" s="108"/>
      <c r="I26" s="108"/>
      <c r="J26" s="108"/>
      <c r="K26" s="108"/>
      <c r="L26" s="108"/>
      <c r="M26" s="108"/>
      <c r="N26" s="105"/>
    </row>
    <row r="27" s="109" customFormat="true" ht="14.45" hidden="false" customHeight="true" outlineLevel="0" collapsed="false">
      <c r="A27" s="105"/>
      <c r="B27" s="106"/>
      <c r="C27" s="106"/>
      <c r="D27" s="106"/>
      <c r="E27" s="106"/>
      <c r="F27" s="106"/>
      <c r="G27" s="107"/>
      <c r="H27" s="108"/>
      <c r="I27" s="108"/>
      <c r="J27" s="108"/>
      <c r="K27" s="108"/>
      <c r="L27" s="108"/>
      <c r="M27" s="108"/>
      <c r="N27" s="105"/>
    </row>
    <row r="28" s="109" customFormat="true" ht="14.45" hidden="false" customHeight="true" outlineLevel="0" collapsed="false">
      <c r="A28" s="105"/>
      <c r="B28" s="106"/>
      <c r="C28" s="106"/>
      <c r="D28" s="106"/>
      <c r="E28" s="106"/>
      <c r="F28" s="106"/>
      <c r="G28" s="107"/>
      <c r="H28" s="108"/>
      <c r="I28" s="108"/>
      <c r="J28" s="108"/>
      <c r="K28" s="108"/>
      <c r="L28" s="108"/>
      <c r="M28" s="108"/>
      <c r="N28" s="105"/>
    </row>
    <row r="29" s="109" customFormat="true" ht="14.45" hidden="false" customHeight="true" outlineLevel="0" collapsed="false">
      <c r="A29" s="105"/>
      <c r="B29" s="106"/>
      <c r="C29" s="106"/>
      <c r="D29" s="106"/>
      <c r="E29" s="106"/>
      <c r="F29" s="106"/>
      <c r="G29" s="107"/>
      <c r="H29" s="108"/>
      <c r="I29" s="108"/>
      <c r="J29" s="108"/>
      <c r="K29" s="108"/>
      <c r="L29" s="108"/>
      <c r="M29" s="108"/>
      <c r="N29" s="105"/>
    </row>
    <row r="30" s="109" customFormat="true" ht="14.45" hidden="false" customHeight="true" outlineLevel="0" collapsed="false">
      <c r="A30" s="105"/>
      <c r="B30" s="106"/>
      <c r="C30" s="106"/>
      <c r="D30" s="106"/>
      <c r="E30" s="106"/>
      <c r="F30" s="106"/>
      <c r="G30" s="107"/>
      <c r="H30" s="108"/>
      <c r="I30" s="108"/>
      <c r="J30" s="108"/>
      <c r="K30" s="108"/>
      <c r="L30" s="108"/>
      <c r="M30" s="108"/>
      <c r="N30" s="105"/>
    </row>
    <row r="31" s="114" customFormat="true" ht="18.75" hidden="false" customHeight="true" outlineLevel="0" collapsed="false">
      <c r="A31" s="110"/>
      <c r="B31" s="111"/>
      <c r="C31" s="111"/>
      <c r="D31" s="111"/>
      <c r="E31" s="111"/>
      <c r="F31" s="111"/>
      <c r="G31" s="112"/>
      <c r="H31" s="113"/>
      <c r="I31" s="113"/>
      <c r="J31" s="113"/>
      <c r="K31" s="113"/>
      <c r="L31" s="113"/>
      <c r="M31" s="113"/>
      <c r="N31" s="110"/>
    </row>
    <row r="32" s="114" customFormat="true" ht="14.45" hidden="false" customHeight="true" outlineLevel="0" collapsed="false">
      <c r="A32" s="110"/>
      <c r="B32" s="111"/>
      <c r="C32" s="111"/>
      <c r="D32" s="111"/>
      <c r="E32" s="111"/>
      <c r="F32" s="111"/>
      <c r="G32" s="112"/>
      <c r="H32" s="113"/>
      <c r="I32" s="113"/>
      <c r="J32" s="113"/>
      <c r="K32" s="113"/>
      <c r="L32" s="113"/>
      <c r="M32" s="113"/>
      <c r="N32" s="110"/>
    </row>
    <row r="33" s="114" customFormat="true" ht="14.45" hidden="false" customHeight="true" outlineLevel="0" collapsed="false">
      <c r="A33" s="110"/>
      <c r="B33" s="111"/>
      <c r="C33" s="111"/>
      <c r="D33" s="111"/>
      <c r="E33" s="111"/>
      <c r="F33" s="111"/>
      <c r="G33" s="112"/>
      <c r="H33" s="113"/>
      <c r="I33" s="113"/>
      <c r="J33" s="113"/>
      <c r="K33" s="113"/>
      <c r="L33" s="113"/>
      <c r="M33" s="113"/>
      <c r="N33" s="110"/>
    </row>
    <row r="34" s="114" customFormat="true" ht="14.45" hidden="false" customHeight="true" outlineLevel="0" collapsed="false">
      <c r="A34" s="110"/>
      <c r="B34" s="111"/>
      <c r="C34" s="111"/>
      <c r="D34" s="111"/>
      <c r="E34" s="111"/>
      <c r="F34" s="111"/>
      <c r="G34" s="112"/>
      <c r="H34" s="113"/>
      <c r="I34" s="113"/>
      <c r="J34" s="113"/>
      <c r="K34" s="113"/>
      <c r="L34" s="113"/>
      <c r="M34" s="113"/>
      <c r="N34" s="110"/>
    </row>
    <row r="35" s="114" customFormat="true" ht="14.25" hidden="false" customHeight="true" outlineLevel="0" collapsed="false">
      <c r="A35" s="110"/>
      <c r="B35" s="111"/>
      <c r="C35" s="111"/>
      <c r="D35" s="111"/>
      <c r="E35" s="111"/>
      <c r="F35" s="111"/>
      <c r="G35" s="112"/>
      <c r="H35" s="113"/>
      <c r="I35" s="113"/>
      <c r="J35" s="113"/>
      <c r="K35" s="113"/>
      <c r="L35" s="113"/>
      <c r="M35" s="113"/>
      <c r="N35" s="110"/>
    </row>
    <row r="36" s="114" customFormat="true" ht="14.45" hidden="false" customHeight="true" outlineLevel="0" collapsed="false">
      <c r="A36" s="110"/>
      <c r="B36" s="111"/>
      <c r="C36" s="111"/>
      <c r="D36" s="111"/>
      <c r="E36" s="111"/>
      <c r="F36" s="111"/>
      <c r="G36" s="112"/>
      <c r="H36" s="113"/>
      <c r="I36" s="113"/>
      <c r="J36" s="113"/>
      <c r="K36" s="113"/>
      <c r="L36" s="113"/>
      <c r="M36" s="113"/>
      <c r="N36" s="110"/>
    </row>
    <row r="37" s="114" customFormat="true" ht="5.25" hidden="false" customHeight="true" outlineLevel="0" collapsed="false">
      <c r="A37" s="110"/>
      <c r="B37" s="111"/>
      <c r="C37" s="111"/>
      <c r="D37" s="111"/>
      <c r="E37" s="111"/>
      <c r="F37" s="111"/>
      <c r="G37" s="112"/>
      <c r="H37" s="113"/>
      <c r="I37" s="113"/>
      <c r="J37" s="113"/>
      <c r="K37" s="113"/>
      <c r="L37" s="113"/>
      <c r="M37" s="113"/>
      <c r="N37" s="110"/>
    </row>
    <row r="38" s="114" customFormat="true" ht="15.75" hidden="false" customHeight="true" outlineLevel="0" collapsed="false">
      <c r="A38" s="110"/>
      <c r="B38" s="111"/>
      <c r="C38" s="111"/>
      <c r="D38" s="111"/>
      <c r="E38" s="111"/>
      <c r="F38" s="111"/>
      <c r="G38" s="112"/>
      <c r="H38" s="113"/>
      <c r="I38" s="113"/>
      <c r="J38" s="113"/>
      <c r="K38" s="113"/>
      <c r="L38" s="113"/>
      <c r="M38" s="113"/>
      <c r="N38" s="110"/>
    </row>
    <row r="39" customFormat="false" ht="15.75" hidden="false" customHeight="true" outlineLevel="0" collapsed="false"/>
  </sheetData>
  <mergeCells count="51">
    <mergeCell ref="A2:G2"/>
    <mergeCell ref="H2:N2"/>
    <mergeCell ref="B4:C4"/>
    <mergeCell ref="D4:E4"/>
    <mergeCell ref="F4:G4"/>
    <mergeCell ref="H4:M4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" activeCellId="0" sqref="F4:I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5" width="13.49"/>
    <col collapsed="false" customWidth="true" hidden="false" outlineLevel="0" max="2" min="2" style="116" width="16.87"/>
    <col collapsed="false" customWidth="true" hidden="false" outlineLevel="0" max="4" min="3" style="117" width="16.87"/>
    <col collapsed="false" customWidth="true" hidden="false" outlineLevel="0" max="5" min="5" style="118" width="16.87"/>
    <col collapsed="false" customWidth="true" hidden="false" outlineLevel="0" max="6" min="6" style="117" width="16.24"/>
    <col collapsed="false" customWidth="true" hidden="false" outlineLevel="0" max="7" min="7" style="119" width="16.24"/>
    <col collapsed="false" customWidth="true" hidden="false" outlineLevel="0" max="8" min="8" style="116" width="17.5"/>
    <col collapsed="false" customWidth="true" hidden="false" outlineLevel="0" max="9" min="9" style="119" width="17.5"/>
    <col collapsed="false" customWidth="true" hidden="false" outlineLevel="0" max="10" min="10" style="115" width="13.49"/>
    <col collapsed="false" customWidth="false" hidden="false" outlineLevel="0" max="257" min="11" style="120" width="8.99"/>
  </cols>
  <sheetData>
    <row r="1" customFormat="false" ht="22.5" hidden="false" customHeight="true" outlineLevel="0" collapsed="false">
      <c r="A1" s="5" t="s">
        <v>0</v>
      </c>
      <c r="J1" s="7" t="s">
        <v>1</v>
      </c>
    </row>
    <row r="2" s="123" customFormat="true" ht="24.75" hidden="false" customHeight="true" outlineLevel="0" collapsed="false">
      <c r="A2" s="121" t="s">
        <v>45</v>
      </c>
      <c r="B2" s="121"/>
      <c r="C2" s="121"/>
      <c r="D2" s="121"/>
      <c r="E2" s="121"/>
      <c r="F2" s="122" t="s">
        <v>46</v>
      </c>
      <c r="G2" s="122"/>
      <c r="H2" s="122"/>
      <c r="I2" s="122"/>
      <c r="J2" s="122"/>
    </row>
    <row r="3" s="129" customFormat="true" ht="24.75" hidden="false" customHeight="true" outlineLevel="0" collapsed="false">
      <c r="A3" s="124" t="s">
        <v>33</v>
      </c>
      <c r="B3" s="125"/>
      <c r="C3" s="126"/>
      <c r="D3" s="126"/>
      <c r="E3" s="124"/>
      <c r="F3" s="126"/>
      <c r="G3" s="127"/>
      <c r="H3" s="125"/>
      <c r="I3" s="127"/>
      <c r="J3" s="128" t="s">
        <v>34</v>
      </c>
    </row>
    <row r="4" s="80" customFormat="true" ht="25.5" hidden="false" customHeight="true" outlineLevel="0" collapsed="false">
      <c r="A4" s="21" t="s">
        <v>47</v>
      </c>
      <c r="B4" s="130" t="s">
        <v>48</v>
      </c>
      <c r="C4" s="130"/>
      <c r="D4" s="131" t="s">
        <v>49</v>
      </c>
      <c r="E4" s="131"/>
      <c r="F4" s="132" t="s">
        <v>50</v>
      </c>
      <c r="G4" s="132"/>
      <c r="H4" s="132"/>
      <c r="I4" s="132"/>
      <c r="J4" s="133" t="s">
        <v>15</v>
      </c>
    </row>
    <row r="5" s="80" customFormat="true" ht="25.5" hidden="false" customHeight="true" outlineLevel="0" collapsed="false">
      <c r="A5" s="134"/>
      <c r="B5" s="130"/>
      <c r="C5" s="130"/>
      <c r="D5" s="131"/>
      <c r="E5" s="131"/>
      <c r="F5" s="132"/>
      <c r="G5" s="132"/>
      <c r="H5" s="132"/>
      <c r="I5" s="132"/>
      <c r="J5" s="135" t="s">
        <v>51</v>
      </c>
    </row>
    <row r="6" s="80" customFormat="true" ht="25.5" hidden="false" customHeight="true" outlineLevel="0" collapsed="false">
      <c r="A6" s="136" t="s">
        <v>52</v>
      </c>
      <c r="B6" s="130"/>
      <c r="C6" s="130"/>
      <c r="D6" s="131"/>
      <c r="E6" s="131"/>
      <c r="F6" s="132"/>
      <c r="G6" s="132"/>
      <c r="H6" s="132"/>
      <c r="I6" s="132"/>
      <c r="J6" s="85" t="s">
        <v>53</v>
      </c>
    </row>
    <row r="7" s="142" customFormat="true" ht="34.5" hidden="false" customHeight="true" outlineLevel="0" collapsed="false">
      <c r="A7" s="137" t="n">
        <v>2004</v>
      </c>
      <c r="B7" s="138" t="n">
        <v>52</v>
      </c>
      <c r="C7" s="138"/>
      <c r="D7" s="139" t="n">
        <v>52</v>
      </c>
      <c r="E7" s="139"/>
      <c r="F7" s="140" t="s">
        <v>54</v>
      </c>
      <c r="G7" s="140"/>
      <c r="H7" s="140"/>
      <c r="I7" s="140"/>
      <c r="J7" s="141" t="n">
        <v>2004</v>
      </c>
    </row>
    <row r="8" s="142" customFormat="true" ht="34.5" hidden="false" customHeight="true" outlineLevel="0" collapsed="false">
      <c r="A8" s="137" t="n">
        <v>2005</v>
      </c>
      <c r="B8" s="138" t="n">
        <v>52</v>
      </c>
      <c r="C8" s="138"/>
      <c r="D8" s="139" t="n">
        <v>52</v>
      </c>
      <c r="E8" s="139"/>
      <c r="F8" s="140" t="s">
        <v>54</v>
      </c>
      <c r="G8" s="140"/>
      <c r="H8" s="140"/>
      <c r="I8" s="140"/>
      <c r="J8" s="141" t="n">
        <v>2005</v>
      </c>
    </row>
    <row r="9" s="142" customFormat="true" ht="34.5" hidden="false" customHeight="true" outlineLevel="0" collapsed="false">
      <c r="A9" s="137" t="n">
        <v>2006</v>
      </c>
      <c r="B9" s="138" t="n">
        <v>52</v>
      </c>
      <c r="C9" s="138"/>
      <c r="D9" s="139" t="n">
        <v>52</v>
      </c>
      <c r="E9" s="139"/>
      <c r="F9" s="140" t="s">
        <v>54</v>
      </c>
      <c r="G9" s="140"/>
      <c r="H9" s="140"/>
      <c r="I9" s="140"/>
      <c r="J9" s="141" t="n">
        <v>2006</v>
      </c>
    </row>
    <row r="10" s="142" customFormat="true" ht="34.5" hidden="false" customHeight="true" outlineLevel="0" collapsed="false">
      <c r="A10" s="137" t="n">
        <v>2007</v>
      </c>
      <c r="B10" s="138" t="n">
        <v>48</v>
      </c>
      <c r="C10" s="138"/>
      <c r="D10" s="139" t="n">
        <v>48</v>
      </c>
      <c r="E10" s="139"/>
      <c r="F10" s="140" t="s">
        <v>54</v>
      </c>
      <c r="G10" s="140"/>
      <c r="H10" s="140"/>
      <c r="I10" s="140"/>
      <c r="J10" s="141" t="n">
        <v>2007</v>
      </c>
    </row>
    <row r="11" s="142" customFormat="true" ht="34.5" hidden="false" customHeight="true" outlineLevel="0" collapsed="false">
      <c r="A11" s="137" t="n">
        <v>2008</v>
      </c>
      <c r="B11" s="138" t="n">
        <v>48</v>
      </c>
      <c r="C11" s="138"/>
      <c r="D11" s="139" t="n">
        <v>48</v>
      </c>
      <c r="E11" s="139"/>
      <c r="F11" s="140" t="s">
        <v>54</v>
      </c>
      <c r="G11" s="140"/>
      <c r="H11" s="140"/>
      <c r="I11" s="140"/>
      <c r="J11" s="141" t="n">
        <v>2008</v>
      </c>
    </row>
    <row r="12" s="148" customFormat="true" ht="34.5" hidden="false" customHeight="true" outlineLevel="0" collapsed="false">
      <c r="A12" s="143" t="n">
        <v>2009</v>
      </c>
      <c r="B12" s="144" t="n">
        <v>48</v>
      </c>
      <c r="C12" s="144"/>
      <c r="D12" s="145" t="n">
        <v>48</v>
      </c>
      <c r="E12" s="145"/>
      <c r="F12" s="146" t="s">
        <v>54</v>
      </c>
      <c r="G12" s="146"/>
      <c r="H12" s="146"/>
      <c r="I12" s="146"/>
      <c r="J12" s="147" t="n">
        <v>2009</v>
      </c>
    </row>
    <row r="13" s="142" customFormat="true" ht="34.5" hidden="false" customHeight="true" outlineLevel="0" collapsed="false">
      <c r="A13" s="21" t="s">
        <v>55</v>
      </c>
      <c r="B13" s="149" t="s">
        <v>54</v>
      </c>
      <c r="C13" s="149"/>
      <c r="D13" s="139" t="s">
        <v>54</v>
      </c>
      <c r="E13" s="139"/>
      <c r="F13" s="140" t="s">
        <v>54</v>
      </c>
      <c r="G13" s="140"/>
      <c r="H13" s="140"/>
      <c r="I13" s="140"/>
      <c r="J13" s="26" t="s">
        <v>56</v>
      </c>
    </row>
    <row r="14" s="142" customFormat="true" ht="34.5" hidden="false" customHeight="true" outlineLevel="0" collapsed="false">
      <c r="A14" s="21" t="s">
        <v>57</v>
      </c>
      <c r="B14" s="149" t="s">
        <v>54</v>
      </c>
      <c r="C14" s="149"/>
      <c r="D14" s="139" t="s">
        <v>54</v>
      </c>
      <c r="E14" s="139"/>
      <c r="F14" s="140" t="s">
        <v>54</v>
      </c>
      <c r="G14" s="140"/>
      <c r="H14" s="140"/>
      <c r="I14" s="140"/>
      <c r="J14" s="26" t="s">
        <v>58</v>
      </c>
    </row>
    <row r="15" s="142" customFormat="true" ht="34.5" hidden="false" customHeight="true" outlineLevel="0" collapsed="false">
      <c r="A15" s="21" t="s">
        <v>59</v>
      </c>
      <c r="B15" s="149" t="s">
        <v>54</v>
      </c>
      <c r="C15" s="149"/>
      <c r="D15" s="139" t="s">
        <v>54</v>
      </c>
      <c r="E15" s="139"/>
      <c r="F15" s="140" t="s">
        <v>54</v>
      </c>
      <c r="G15" s="140"/>
      <c r="H15" s="140"/>
      <c r="I15" s="140"/>
      <c r="J15" s="26" t="s">
        <v>60</v>
      </c>
    </row>
    <row r="16" s="142" customFormat="true" ht="34.5" hidden="false" customHeight="true" outlineLevel="0" collapsed="false">
      <c r="A16" s="21" t="s">
        <v>61</v>
      </c>
      <c r="B16" s="149" t="s">
        <v>54</v>
      </c>
      <c r="C16" s="149"/>
      <c r="D16" s="139" t="s">
        <v>54</v>
      </c>
      <c r="E16" s="139"/>
      <c r="F16" s="140" t="s">
        <v>54</v>
      </c>
      <c r="G16" s="140"/>
      <c r="H16" s="140"/>
      <c r="I16" s="140"/>
      <c r="J16" s="26" t="s">
        <v>62</v>
      </c>
    </row>
    <row r="17" s="142" customFormat="true" ht="34.5" hidden="false" customHeight="true" outlineLevel="0" collapsed="false">
      <c r="A17" s="21" t="s">
        <v>63</v>
      </c>
      <c r="B17" s="149" t="s">
        <v>54</v>
      </c>
      <c r="C17" s="149"/>
      <c r="D17" s="139" t="s">
        <v>54</v>
      </c>
      <c r="E17" s="139"/>
      <c r="F17" s="140" t="s">
        <v>54</v>
      </c>
      <c r="G17" s="140"/>
      <c r="H17" s="140"/>
      <c r="I17" s="140"/>
      <c r="J17" s="26" t="s">
        <v>64</v>
      </c>
    </row>
    <row r="18" s="142" customFormat="true" ht="34.5" hidden="false" customHeight="true" outlineLevel="0" collapsed="false">
      <c r="A18" s="21" t="s">
        <v>65</v>
      </c>
      <c r="B18" s="149" t="s">
        <v>54</v>
      </c>
      <c r="C18" s="149"/>
      <c r="D18" s="139" t="s">
        <v>54</v>
      </c>
      <c r="E18" s="139"/>
      <c r="F18" s="140" t="s">
        <v>54</v>
      </c>
      <c r="G18" s="140"/>
      <c r="H18" s="140"/>
      <c r="I18" s="140"/>
      <c r="J18" s="26" t="s">
        <v>66</v>
      </c>
    </row>
    <row r="19" s="142" customFormat="true" ht="34.5" hidden="false" customHeight="true" outlineLevel="0" collapsed="false">
      <c r="A19" s="21" t="s">
        <v>67</v>
      </c>
      <c r="B19" s="149" t="s">
        <v>54</v>
      </c>
      <c r="C19" s="149"/>
      <c r="D19" s="139" t="s">
        <v>54</v>
      </c>
      <c r="E19" s="139"/>
      <c r="F19" s="140" t="s">
        <v>54</v>
      </c>
      <c r="G19" s="140"/>
      <c r="H19" s="140"/>
      <c r="I19" s="140"/>
      <c r="J19" s="26" t="s">
        <v>68</v>
      </c>
    </row>
    <row r="20" s="142" customFormat="true" ht="34.5" hidden="false" customHeight="true" outlineLevel="0" collapsed="false">
      <c r="A20" s="136" t="s">
        <v>69</v>
      </c>
      <c r="B20" s="150" t="n">
        <v>48</v>
      </c>
      <c r="C20" s="150"/>
      <c r="D20" s="151" t="n">
        <v>48</v>
      </c>
      <c r="E20" s="151"/>
      <c r="F20" s="152" t="s">
        <v>54</v>
      </c>
      <c r="G20" s="152"/>
      <c r="H20" s="152"/>
      <c r="I20" s="152"/>
      <c r="J20" s="33" t="s">
        <v>70</v>
      </c>
    </row>
    <row r="21" s="156" customFormat="true" ht="16.5" hidden="false" customHeight="true" outlineLevel="0" collapsed="false">
      <c r="A21" s="153" t="s">
        <v>29</v>
      </c>
      <c r="B21" s="154"/>
      <c r="C21" s="154"/>
      <c r="D21" s="154"/>
      <c r="E21" s="154"/>
      <c r="F21" s="154"/>
      <c r="G21" s="154"/>
      <c r="H21" s="154"/>
      <c r="I21" s="154"/>
      <c r="J21" s="155" t="s">
        <v>30</v>
      </c>
    </row>
    <row r="22" s="159" customFormat="true" ht="15" hidden="false" customHeight="tru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  <c r="J22" s="157"/>
    </row>
    <row r="23" s="159" customFormat="true" ht="15" hidden="false" customHeight="tru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  <c r="J23" s="157"/>
    </row>
    <row r="24" s="162" customFormat="true" ht="19.5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0"/>
    </row>
    <row r="25" s="162" customFormat="true" ht="15" hidden="false" customHeight="tru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0"/>
    </row>
    <row r="26" s="162" customFormat="true" ht="15" hidden="false" customHeight="true" outlineLevel="0" collapsed="false">
      <c r="A26" s="160"/>
      <c r="B26" s="161"/>
      <c r="C26" s="161"/>
      <c r="D26" s="161"/>
      <c r="E26" s="161"/>
      <c r="F26" s="161"/>
      <c r="G26" s="161"/>
      <c r="H26" s="161"/>
      <c r="I26" s="161"/>
      <c r="J26" s="160"/>
    </row>
    <row r="27" s="162" customFormat="true" ht="15" hidden="false" customHeight="true" outlineLevel="0" collapsed="false">
      <c r="A27" s="160"/>
      <c r="B27" s="161"/>
      <c r="C27" s="161"/>
      <c r="D27" s="161"/>
      <c r="E27" s="161"/>
      <c r="F27" s="161"/>
      <c r="G27" s="161"/>
      <c r="H27" s="161"/>
      <c r="I27" s="161"/>
      <c r="J27" s="160"/>
    </row>
    <row r="28" s="162" customFormat="true" ht="15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1"/>
      <c r="I28" s="161"/>
      <c r="J28" s="160"/>
    </row>
    <row r="29" s="162" customFormat="true" ht="19.5" hidden="false" customHeight="tru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0"/>
    </row>
    <row r="30" s="162" customFormat="true" ht="15" hidden="false" customHeight="true" outlineLevel="0" collapsed="false">
      <c r="A30" s="160"/>
      <c r="B30" s="161"/>
      <c r="C30" s="161"/>
      <c r="D30" s="161"/>
      <c r="E30" s="161"/>
      <c r="F30" s="161"/>
      <c r="G30" s="161"/>
      <c r="H30" s="161"/>
      <c r="I30" s="161"/>
      <c r="J30" s="160"/>
    </row>
    <row r="31" s="162" customFormat="true" ht="15" hidden="false" customHeight="true" outlineLevel="0" collapsed="false">
      <c r="A31" s="160"/>
      <c r="B31" s="161"/>
      <c r="C31" s="161"/>
      <c r="D31" s="161"/>
      <c r="E31" s="161"/>
      <c r="F31" s="161"/>
      <c r="G31" s="161"/>
      <c r="H31" s="161"/>
      <c r="I31" s="161"/>
      <c r="J31" s="160"/>
    </row>
    <row r="32" s="162" customFormat="true" ht="15" hidden="false" customHeight="true" outlineLevel="0" collapsed="false">
      <c r="A32" s="160"/>
      <c r="B32" s="161"/>
      <c r="C32" s="161"/>
      <c r="D32" s="161"/>
      <c r="E32" s="161"/>
      <c r="F32" s="161"/>
      <c r="G32" s="161"/>
      <c r="H32" s="161"/>
      <c r="I32" s="161"/>
      <c r="J32" s="160"/>
    </row>
    <row r="33" s="162" customFormat="true" ht="15" hidden="false" customHeight="true" outlineLevel="0" collapsed="false">
      <c r="A33" s="160"/>
      <c r="B33" s="161"/>
      <c r="C33" s="161"/>
      <c r="D33" s="161"/>
      <c r="E33" s="161"/>
      <c r="F33" s="161"/>
      <c r="G33" s="161"/>
      <c r="H33" s="161"/>
      <c r="I33" s="161"/>
      <c r="J33" s="160"/>
    </row>
    <row r="34" s="162" customFormat="true" ht="19.5" hidden="false" customHeight="true" outlineLevel="0" collapsed="false">
      <c r="A34" s="160"/>
      <c r="B34" s="161"/>
      <c r="C34" s="161"/>
      <c r="D34" s="161"/>
      <c r="E34" s="161"/>
      <c r="F34" s="161"/>
      <c r="G34" s="161"/>
      <c r="H34" s="161"/>
      <c r="I34" s="161"/>
      <c r="J34" s="160"/>
    </row>
    <row r="35" s="162" customFormat="true" ht="15" hidden="false" customHeight="true" outlineLevel="0" collapsed="false">
      <c r="A35" s="160"/>
      <c r="B35" s="161"/>
      <c r="C35" s="161"/>
      <c r="D35" s="161"/>
      <c r="E35" s="161"/>
      <c r="F35" s="161"/>
      <c r="G35" s="161"/>
      <c r="H35" s="161"/>
      <c r="I35" s="161"/>
      <c r="J35" s="160"/>
    </row>
    <row r="36" s="162" customFormat="true" ht="15" hidden="false" customHeight="true" outlineLevel="0" collapsed="false">
      <c r="A36" s="160"/>
      <c r="B36" s="161"/>
      <c r="C36" s="161"/>
      <c r="D36" s="161"/>
      <c r="E36" s="161"/>
      <c r="F36" s="161"/>
      <c r="G36" s="161"/>
      <c r="H36" s="161"/>
      <c r="I36" s="161"/>
      <c r="J36" s="160"/>
    </row>
    <row r="37" s="162" customFormat="true" ht="15" hidden="false" customHeight="true" outlineLevel="0" collapsed="false">
      <c r="A37" s="160"/>
      <c r="B37" s="161"/>
      <c r="C37" s="161"/>
      <c r="D37" s="161"/>
      <c r="E37" s="161"/>
      <c r="F37" s="161"/>
      <c r="G37" s="161"/>
      <c r="H37" s="161"/>
      <c r="I37" s="161"/>
      <c r="J37" s="160"/>
    </row>
    <row r="38" s="162" customFormat="true" ht="15" hidden="false" customHeight="true" outlineLevel="0" collapsed="false">
      <c r="A38" s="160"/>
      <c r="B38" s="161"/>
      <c r="C38" s="161"/>
      <c r="D38" s="161"/>
      <c r="E38" s="161"/>
      <c r="F38" s="161"/>
      <c r="G38" s="161"/>
      <c r="H38" s="161"/>
      <c r="I38" s="161"/>
      <c r="J38" s="160"/>
    </row>
    <row r="39" s="162" customFormat="true" ht="19.5" hidden="false" customHeight="true" outlineLevel="0" collapsed="false">
      <c r="A39" s="160"/>
      <c r="B39" s="161"/>
      <c r="C39" s="161"/>
      <c r="D39" s="161"/>
      <c r="E39" s="161"/>
      <c r="F39" s="161"/>
      <c r="G39" s="161"/>
      <c r="H39" s="161"/>
      <c r="I39" s="161"/>
      <c r="J39" s="160"/>
    </row>
    <row r="40" s="162" customFormat="true" ht="15" hidden="false" customHeight="true" outlineLevel="0" collapsed="false">
      <c r="A40" s="160"/>
      <c r="B40" s="161"/>
      <c r="C40" s="161"/>
      <c r="D40" s="161"/>
      <c r="E40" s="161"/>
      <c r="F40" s="161"/>
      <c r="G40" s="161"/>
      <c r="H40" s="161"/>
      <c r="I40" s="161"/>
      <c r="J40" s="160"/>
    </row>
    <row r="41" customFormat="false" ht="15" hidden="false" customHeight="true" outlineLevel="0" collapsed="false">
      <c r="B41" s="163"/>
      <c r="C41" s="163"/>
      <c r="D41" s="163"/>
      <c r="E41" s="163"/>
      <c r="F41" s="163"/>
      <c r="G41" s="163"/>
      <c r="H41" s="163"/>
      <c r="I41" s="163"/>
    </row>
    <row r="42" customFormat="false" ht="15" hidden="false" customHeight="true" outlineLevel="0" collapsed="false">
      <c r="B42" s="163"/>
      <c r="C42" s="163"/>
      <c r="D42" s="163"/>
      <c r="E42" s="163"/>
      <c r="F42" s="163"/>
      <c r="G42" s="163"/>
      <c r="H42" s="163"/>
      <c r="I42" s="163"/>
    </row>
    <row r="43" customFormat="false" ht="14.25" hidden="false" customHeight="true" outlineLevel="0" collapsed="false">
      <c r="B43" s="163"/>
      <c r="C43" s="163"/>
      <c r="D43" s="163"/>
      <c r="E43" s="163"/>
      <c r="F43" s="163"/>
      <c r="G43" s="163"/>
      <c r="H43" s="163"/>
      <c r="I43" s="163"/>
    </row>
    <row r="44" customFormat="false" ht="14.2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</row>
    <row r="45" customFormat="false" ht="5.2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</row>
    <row r="46" customFormat="false" ht="15.7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</row>
    <row r="47" customFormat="false" ht="15.75" hidden="false" customHeight="true" outlineLevel="0" collapsed="false">
      <c r="B47" s="163"/>
      <c r="C47" s="163"/>
      <c r="D47" s="163"/>
      <c r="E47" s="163"/>
      <c r="F47" s="163"/>
      <c r="G47" s="163"/>
      <c r="H47" s="163"/>
      <c r="I47" s="163"/>
    </row>
    <row r="48" customFormat="false" ht="11.2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</row>
    <row r="49" customFormat="false" ht="11.2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</row>
    <row r="50" customFormat="false" ht="11.25" hidden="false" customHeight="false" outlineLevel="0" collapsed="false">
      <c r="B50" s="163"/>
      <c r="C50" s="163"/>
      <c r="D50" s="163"/>
      <c r="E50" s="163"/>
      <c r="F50" s="163"/>
      <c r="G50" s="163"/>
      <c r="H50" s="163"/>
      <c r="I50" s="163"/>
    </row>
    <row r="51" customFormat="false" ht="11.2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</row>
    <row r="52" customFormat="false" ht="11.2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</row>
    <row r="53" customFormat="false" ht="11.2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</row>
    <row r="54" customFormat="false" ht="11.2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</row>
    <row r="55" customFormat="false" ht="11.2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</row>
    <row r="56" customFormat="false" ht="11.2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</row>
    <row r="57" customFormat="false" ht="11.2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customFormat="false" ht="11.2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</row>
    <row r="59" customFormat="false" ht="11.2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</row>
    <row r="60" customFormat="false" ht="11.2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</row>
    <row r="61" customFormat="false" ht="11.2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</row>
    <row r="62" customFormat="false" ht="11.2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</row>
    <row r="63" customFormat="false" ht="11.2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</row>
    <row r="64" customFormat="false" ht="11.2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</row>
    <row r="65" customFormat="false" ht="11.2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</row>
    <row r="66" customFormat="false" ht="11.2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</row>
    <row r="67" customFormat="false" ht="11.2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</row>
    <row r="68" customFormat="false" ht="11.2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</row>
    <row r="69" customFormat="false" ht="11.2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</row>
    <row r="70" customFormat="false" ht="11.2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</row>
    <row r="71" customFormat="false" ht="11.2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</row>
    <row r="72" customFormat="false" ht="11.2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</row>
    <row r="73" customFormat="false" ht="11.2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</row>
    <row r="74" customFormat="false" ht="11.25" hidden="false" customHeight="false" outlineLevel="0" collapsed="false">
      <c r="B74" s="163"/>
      <c r="C74" s="163"/>
      <c r="D74" s="163"/>
      <c r="E74" s="163"/>
      <c r="F74" s="163"/>
      <c r="G74" s="163"/>
      <c r="H74" s="163"/>
      <c r="I74" s="163"/>
    </row>
    <row r="75" customFormat="false" ht="11.25" hidden="false" customHeight="false" outlineLevel="0" collapsed="false">
      <c r="B75" s="163"/>
      <c r="C75" s="163"/>
      <c r="D75" s="163"/>
      <c r="E75" s="163"/>
      <c r="F75" s="163"/>
      <c r="G75" s="163"/>
      <c r="H75" s="163"/>
      <c r="I75" s="163"/>
    </row>
    <row r="76" customFormat="false" ht="11.25" hidden="false" customHeight="false" outlineLevel="0" collapsed="false">
      <c r="B76" s="163"/>
      <c r="C76" s="163"/>
      <c r="D76" s="163"/>
      <c r="E76" s="163"/>
      <c r="F76" s="163"/>
      <c r="G76" s="163"/>
      <c r="H76" s="163"/>
      <c r="I76" s="163"/>
    </row>
    <row r="77" customFormat="false" ht="11.25" hidden="false" customHeight="false" outlineLevel="0" collapsed="false">
      <c r="B77" s="163"/>
      <c r="C77" s="163"/>
      <c r="D77" s="163"/>
      <c r="E77" s="163"/>
      <c r="F77" s="163"/>
      <c r="G77" s="163"/>
      <c r="H77" s="163"/>
      <c r="I77" s="163"/>
    </row>
    <row r="78" customFormat="false" ht="11.25" hidden="false" customHeight="false" outlineLevel="0" collapsed="false">
      <c r="B78" s="163"/>
      <c r="C78" s="163"/>
      <c r="D78" s="163"/>
      <c r="E78" s="163"/>
      <c r="F78" s="163"/>
      <c r="G78" s="163"/>
      <c r="H78" s="163"/>
      <c r="I78" s="163"/>
    </row>
    <row r="79" customFormat="false" ht="11.25" hidden="false" customHeight="false" outlineLevel="0" collapsed="false">
      <c r="B79" s="163"/>
      <c r="C79" s="163"/>
      <c r="D79" s="163"/>
      <c r="E79" s="163"/>
      <c r="F79" s="163"/>
      <c r="G79" s="163"/>
      <c r="H79" s="163"/>
      <c r="I79" s="163"/>
    </row>
    <row r="80" customFormat="false" ht="11.25" hidden="false" customHeight="false" outlineLevel="0" collapsed="false">
      <c r="B80" s="163"/>
      <c r="C80" s="163"/>
      <c r="D80" s="163"/>
      <c r="E80" s="163"/>
      <c r="F80" s="163"/>
      <c r="G80" s="163"/>
      <c r="H80" s="163"/>
      <c r="I80" s="163"/>
    </row>
    <row r="81" customFormat="false" ht="11.25" hidden="false" customHeight="false" outlineLevel="0" collapsed="false">
      <c r="B81" s="163"/>
      <c r="C81" s="163"/>
      <c r="D81" s="163"/>
      <c r="E81" s="163"/>
      <c r="F81" s="163"/>
      <c r="G81" s="163"/>
      <c r="H81" s="163"/>
      <c r="I81" s="163"/>
    </row>
    <row r="82" customFormat="false" ht="11.25" hidden="false" customHeight="false" outlineLevel="0" collapsed="false">
      <c r="B82" s="163"/>
      <c r="C82" s="163"/>
      <c r="D82" s="163"/>
      <c r="E82" s="163"/>
      <c r="F82" s="163"/>
      <c r="G82" s="163"/>
      <c r="H82" s="163"/>
      <c r="I82" s="163"/>
    </row>
    <row r="83" customFormat="false" ht="11.25" hidden="false" customHeight="false" outlineLevel="0" collapsed="false">
      <c r="B83" s="163"/>
      <c r="C83" s="163"/>
      <c r="D83" s="163"/>
      <c r="E83" s="163"/>
      <c r="F83" s="163"/>
      <c r="G83" s="163"/>
      <c r="H83" s="163"/>
      <c r="I83" s="163"/>
    </row>
    <row r="84" customFormat="false" ht="11.2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</row>
    <row r="85" customFormat="false" ht="11.2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</row>
    <row r="86" customFormat="false" ht="11.2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</row>
    <row r="87" customFormat="false" ht="11.2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</row>
    <row r="88" customFormat="false" ht="11.2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</row>
    <row r="89" customFormat="false" ht="11.2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</row>
    <row r="90" customFormat="false" ht="11.2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</row>
    <row r="91" customFormat="false" ht="11.2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</row>
    <row r="92" customFormat="false" ht="11.2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</row>
    <row r="93" customFormat="false" ht="11.2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</row>
    <row r="94" customFormat="false" ht="11.2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</row>
    <row r="95" customFormat="false" ht="11.2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</row>
    <row r="96" customFormat="false" ht="11.2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</row>
    <row r="97" customFormat="false" ht="11.2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</row>
    <row r="98" customFormat="false" ht="11.2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</row>
    <row r="99" customFormat="false" ht="11.2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</row>
    <row r="100" customFormat="false" ht="11.2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</row>
    <row r="101" customFormat="false" ht="11.2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</row>
    <row r="102" customFormat="false" ht="11.2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</row>
    <row r="103" customFormat="false" ht="11.2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</row>
    <row r="104" customFormat="false" ht="11.2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</row>
    <row r="105" customFormat="false" ht="11.2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1.2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</row>
  </sheetData>
  <mergeCells count="47">
    <mergeCell ref="A2:E2"/>
    <mergeCell ref="F2:J2"/>
    <mergeCell ref="B4:C6"/>
    <mergeCell ref="D4:E6"/>
    <mergeCell ref="F4:I6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  <mergeCell ref="B16:C16"/>
    <mergeCell ref="D16:E16"/>
    <mergeCell ref="F16:I16"/>
    <mergeCell ref="B17:C17"/>
    <mergeCell ref="D17:E17"/>
    <mergeCell ref="F17:I17"/>
    <mergeCell ref="B18:C18"/>
    <mergeCell ref="D18:E18"/>
    <mergeCell ref="F18:I18"/>
    <mergeCell ref="B19:C19"/>
    <mergeCell ref="D19:E19"/>
    <mergeCell ref="F19:I19"/>
    <mergeCell ref="B20:C20"/>
    <mergeCell ref="D20:E20"/>
    <mergeCell ref="F20:I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6" activeCellId="0" sqref="N26: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5" min="2" style="164" width="6.12"/>
    <col collapsed="false" customWidth="true" hidden="false" outlineLevel="0" max="6" min="6" style="165" width="6.12"/>
    <col collapsed="false" customWidth="true" hidden="false" outlineLevel="0" max="11" min="7" style="164" width="6.12"/>
    <col collapsed="false" customWidth="true" hidden="false" outlineLevel="0" max="12" min="12" style="165" width="6.12"/>
    <col collapsed="false" customWidth="true" hidden="false" outlineLevel="0" max="13" min="13" style="166" width="6.12"/>
    <col collapsed="false" customWidth="true" hidden="false" outlineLevel="0" max="17" min="14" style="164" width="6.12"/>
    <col collapsed="false" customWidth="true" hidden="false" outlineLevel="0" max="19" min="18" style="165" width="6.12"/>
    <col collapsed="false" customWidth="true" hidden="false" outlineLevel="0" max="23" min="20" style="164" width="6.12"/>
    <col collapsed="false" customWidth="true" hidden="false" outlineLevel="0" max="25" min="24" style="165" width="6.12"/>
    <col collapsed="false" customWidth="true" hidden="false" outlineLevel="0" max="26" min="26" style="0" width="7.62"/>
    <col collapsed="false" customWidth="false" hidden="false" outlineLevel="0" max="28" min="27" style="167" width="8.99"/>
    <col collapsed="false" customWidth="true" hidden="false" outlineLevel="0" max="29" min="29" style="167" width="5.99"/>
    <col collapsed="false" customWidth="false" hidden="false" outlineLevel="0" max="257" min="30" style="167" width="8.99"/>
  </cols>
  <sheetData>
    <row r="1" customFormat="false" ht="22.5" hidden="false" customHeight="true" outlineLevel="0" collapsed="false">
      <c r="A1" s="5" t="s">
        <v>0</v>
      </c>
      <c r="Z1" s="7" t="s">
        <v>1</v>
      </c>
    </row>
    <row r="2" s="170" customFormat="true" ht="24.75" hidden="false" customHeight="true" outlineLevel="0" collapsed="false">
      <c r="A2" s="168" t="s">
        <v>7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 t="s">
        <v>72</v>
      </c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</row>
    <row r="3" s="176" customFormat="true" ht="24.75" hidden="false" customHeight="true" outlineLevel="0" collapsed="false">
      <c r="A3" s="171" t="s">
        <v>73</v>
      </c>
      <c r="B3" s="172"/>
      <c r="C3" s="172"/>
      <c r="D3" s="173"/>
      <c r="E3" s="173"/>
      <c r="F3" s="174"/>
      <c r="G3" s="174"/>
      <c r="H3" s="172"/>
      <c r="I3" s="172"/>
      <c r="J3" s="173"/>
      <c r="K3" s="173"/>
      <c r="L3" s="174"/>
      <c r="M3" s="174"/>
      <c r="N3" s="172"/>
      <c r="O3" s="172"/>
      <c r="P3" s="173"/>
      <c r="Q3" s="173"/>
      <c r="R3" s="174"/>
      <c r="S3" s="174"/>
      <c r="T3" s="172"/>
      <c r="U3" s="172"/>
      <c r="V3" s="173"/>
      <c r="W3" s="173"/>
      <c r="X3" s="174"/>
      <c r="Y3" s="174"/>
      <c r="Z3" s="175" t="s">
        <v>74</v>
      </c>
    </row>
    <row r="4" s="183" customFormat="true" ht="15.95" hidden="false" customHeight="true" outlineLevel="0" collapsed="false">
      <c r="A4" s="177" t="s">
        <v>39</v>
      </c>
      <c r="B4" s="178" t="s">
        <v>75</v>
      </c>
      <c r="C4" s="178"/>
      <c r="D4" s="178"/>
      <c r="E4" s="178"/>
      <c r="F4" s="179" t="s">
        <v>76</v>
      </c>
      <c r="G4" s="179"/>
      <c r="H4" s="179"/>
      <c r="I4" s="179"/>
      <c r="J4" s="180" t="s">
        <v>77</v>
      </c>
      <c r="K4" s="180"/>
      <c r="L4" s="180"/>
      <c r="M4" s="180"/>
      <c r="N4" s="178" t="s">
        <v>78</v>
      </c>
      <c r="O4" s="178"/>
      <c r="P4" s="178"/>
      <c r="Q4" s="178"/>
      <c r="R4" s="179" t="s">
        <v>79</v>
      </c>
      <c r="S4" s="179"/>
      <c r="T4" s="179"/>
      <c r="U4" s="179"/>
      <c r="V4" s="181" t="s">
        <v>80</v>
      </c>
      <c r="W4" s="181"/>
      <c r="X4" s="181"/>
      <c r="Y4" s="181"/>
      <c r="Z4" s="182"/>
    </row>
    <row r="5" s="183" customFormat="true" ht="15.95" hidden="false" customHeight="true" outlineLevel="0" collapsed="false">
      <c r="A5" s="177"/>
      <c r="B5" s="184" t="s">
        <v>19</v>
      </c>
      <c r="C5" s="184"/>
      <c r="D5" s="184"/>
      <c r="E5" s="184"/>
      <c r="F5" s="184" t="s">
        <v>81</v>
      </c>
      <c r="G5" s="184"/>
      <c r="H5" s="184"/>
      <c r="I5" s="184"/>
      <c r="J5" s="184" t="s">
        <v>82</v>
      </c>
      <c r="K5" s="184"/>
      <c r="L5" s="184"/>
      <c r="M5" s="184"/>
      <c r="N5" s="185" t="s">
        <v>83</v>
      </c>
      <c r="O5" s="185"/>
      <c r="P5" s="185"/>
      <c r="Q5" s="185"/>
      <c r="R5" s="184" t="s">
        <v>84</v>
      </c>
      <c r="S5" s="184"/>
      <c r="T5" s="184"/>
      <c r="U5" s="184"/>
      <c r="V5" s="186" t="s">
        <v>85</v>
      </c>
      <c r="W5" s="186"/>
      <c r="X5" s="186"/>
      <c r="Y5" s="186"/>
      <c r="Z5" s="187" t="s">
        <v>15</v>
      </c>
    </row>
    <row r="6" s="183" customFormat="true" ht="15.95" hidden="false" customHeight="true" outlineLevel="0" collapsed="false">
      <c r="A6" s="177"/>
      <c r="B6" s="22" t="s">
        <v>86</v>
      </c>
      <c r="C6" s="22"/>
      <c r="D6" s="22" t="s">
        <v>87</v>
      </c>
      <c r="E6" s="22"/>
      <c r="F6" s="22" t="s">
        <v>86</v>
      </c>
      <c r="G6" s="22"/>
      <c r="H6" s="22" t="s">
        <v>87</v>
      </c>
      <c r="I6" s="22"/>
      <c r="J6" s="188" t="s">
        <v>86</v>
      </c>
      <c r="K6" s="188"/>
      <c r="L6" s="189" t="s">
        <v>87</v>
      </c>
      <c r="M6" s="189"/>
      <c r="N6" s="188" t="s">
        <v>86</v>
      </c>
      <c r="O6" s="188"/>
      <c r="P6" s="189" t="s">
        <v>87</v>
      </c>
      <c r="Q6" s="189"/>
      <c r="R6" s="22" t="s">
        <v>86</v>
      </c>
      <c r="S6" s="22"/>
      <c r="T6" s="189" t="s">
        <v>87</v>
      </c>
      <c r="U6" s="189"/>
      <c r="V6" s="22" t="s">
        <v>86</v>
      </c>
      <c r="W6" s="22"/>
      <c r="X6" s="189" t="s">
        <v>87</v>
      </c>
      <c r="Y6" s="189"/>
      <c r="Z6" s="187"/>
    </row>
    <row r="7" s="183" customFormat="true" ht="15.95" hidden="false" customHeight="true" outlineLevel="0" collapsed="false">
      <c r="A7" s="177"/>
      <c r="B7" s="186" t="s">
        <v>88</v>
      </c>
      <c r="C7" s="186"/>
      <c r="D7" s="186" t="s">
        <v>89</v>
      </c>
      <c r="E7" s="186"/>
      <c r="F7" s="186" t="s">
        <v>88</v>
      </c>
      <c r="G7" s="186"/>
      <c r="H7" s="186" t="s">
        <v>89</v>
      </c>
      <c r="I7" s="186"/>
      <c r="J7" s="190" t="s">
        <v>88</v>
      </c>
      <c r="K7" s="190"/>
      <c r="L7" s="184" t="s">
        <v>89</v>
      </c>
      <c r="M7" s="184"/>
      <c r="N7" s="190" t="s">
        <v>88</v>
      </c>
      <c r="O7" s="190"/>
      <c r="P7" s="184" t="s">
        <v>89</v>
      </c>
      <c r="Q7" s="184"/>
      <c r="R7" s="186" t="s">
        <v>88</v>
      </c>
      <c r="S7" s="186"/>
      <c r="T7" s="184" t="s">
        <v>89</v>
      </c>
      <c r="U7" s="184"/>
      <c r="V7" s="186" t="s">
        <v>88</v>
      </c>
      <c r="W7" s="186"/>
      <c r="X7" s="184" t="s">
        <v>89</v>
      </c>
      <c r="Y7" s="184"/>
      <c r="Z7" s="191"/>
    </row>
    <row r="8" s="183" customFormat="true" ht="27" hidden="false" customHeight="true" outlineLevel="0" collapsed="false">
      <c r="A8" s="192" t="n">
        <v>2004</v>
      </c>
      <c r="B8" s="193" t="n">
        <v>225</v>
      </c>
      <c r="C8" s="193"/>
      <c r="D8" s="194" t="n">
        <v>993</v>
      </c>
      <c r="E8" s="194"/>
      <c r="F8" s="194" t="n">
        <v>174</v>
      </c>
      <c r="G8" s="194"/>
      <c r="H8" s="195" t="n">
        <v>698</v>
      </c>
      <c r="I8" s="195"/>
      <c r="J8" s="194" t="s">
        <v>54</v>
      </c>
      <c r="K8" s="194"/>
      <c r="L8" s="194" t="s">
        <v>54</v>
      </c>
      <c r="M8" s="194"/>
      <c r="N8" s="194" t="n">
        <v>12</v>
      </c>
      <c r="O8" s="194"/>
      <c r="P8" s="194" t="n">
        <v>28.2</v>
      </c>
      <c r="Q8" s="194"/>
      <c r="R8" s="194" t="n">
        <v>27</v>
      </c>
      <c r="S8" s="194"/>
      <c r="T8" s="194" t="n">
        <v>36.4</v>
      </c>
      <c r="U8" s="194"/>
      <c r="V8" s="194" t="n">
        <v>12</v>
      </c>
      <c r="W8" s="194"/>
      <c r="X8" s="196" t="n">
        <v>230.8</v>
      </c>
      <c r="Y8" s="196"/>
      <c r="Z8" s="135" t="n">
        <v>2004</v>
      </c>
      <c r="AA8" s="197"/>
    </row>
    <row r="9" s="183" customFormat="true" ht="27" hidden="false" customHeight="true" outlineLevel="0" collapsed="false">
      <c r="A9" s="192" t="n">
        <v>2005</v>
      </c>
      <c r="B9" s="193" t="n">
        <v>224</v>
      </c>
      <c r="C9" s="193"/>
      <c r="D9" s="194" t="n">
        <v>969</v>
      </c>
      <c r="E9" s="194"/>
      <c r="F9" s="194" t="n">
        <v>170</v>
      </c>
      <c r="G9" s="194"/>
      <c r="H9" s="195" t="n">
        <v>681</v>
      </c>
      <c r="I9" s="195"/>
      <c r="J9" s="194" t="s">
        <v>54</v>
      </c>
      <c r="K9" s="194"/>
      <c r="L9" s="194" t="s">
        <v>54</v>
      </c>
      <c r="M9" s="194"/>
      <c r="N9" s="194" t="n">
        <v>12</v>
      </c>
      <c r="O9" s="194"/>
      <c r="P9" s="194" t="n">
        <v>28</v>
      </c>
      <c r="Q9" s="194"/>
      <c r="R9" s="194" t="n">
        <v>30</v>
      </c>
      <c r="S9" s="194"/>
      <c r="T9" s="194" t="n">
        <v>40</v>
      </c>
      <c r="U9" s="194"/>
      <c r="V9" s="194" t="n">
        <v>12</v>
      </c>
      <c r="W9" s="194"/>
      <c r="X9" s="196" t="n">
        <v>220</v>
      </c>
      <c r="Y9" s="196"/>
      <c r="Z9" s="135" t="n">
        <v>2005</v>
      </c>
    </row>
    <row r="10" s="183" customFormat="true" ht="27" hidden="false" customHeight="true" outlineLevel="0" collapsed="false">
      <c r="A10" s="192" t="n">
        <v>2006</v>
      </c>
      <c r="B10" s="193" t="n">
        <v>223</v>
      </c>
      <c r="C10" s="193"/>
      <c r="D10" s="194" t="n">
        <v>956</v>
      </c>
      <c r="E10" s="194"/>
      <c r="F10" s="194" t="n">
        <v>166</v>
      </c>
      <c r="G10" s="194"/>
      <c r="H10" s="195" t="n">
        <v>665</v>
      </c>
      <c r="I10" s="195"/>
      <c r="J10" s="194" t="s">
        <v>54</v>
      </c>
      <c r="K10" s="194"/>
      <c r="L10" s="194" t="s">
        <v>54</v>
      </c>
      <c r="M10" s="194"/>
      <c r="N10" s="194" t="n">
        <v>11</v>
      </c>
      <c r="O10" s="194"/>
      <c r="P10" s="194" t="n">
        <v>27</v>
      </c>
      <c r="Q10" s="194"/>
      <c r="R10" s="194" t="n">
        <v>29</v>
      </c>
      <c r="S10" s="194"/>
      <c r="T10" s="194" t="n">
        <v>38</v>
      </c>
      <c r="U10" s="194"/>
      <c r="V10" s="194" t="n">
        <v>12</v>
      </c>
      <c r="W10" s="194"/>
      <c r="X10" s="196" t="n">
        <v>220</v>
      </c>
      <c r="Y10" s="196"/>
      <c r="Z10" s="135" t="n">
        <v>2006</v>
      </c>
    </row>
    <row r="11" s="183" customFormat="true" ht="27" hidden="false" customHeight="true" outlineLevel="0" collapsed="false">
      <c r="A11" s="192" t="n">
        <v>2007</v>
      </c>
      <c r="B11" s="193" t="n">
        <v>162</v>
      </c>
      <c r="C11" s="193"/>
      <c r="D11" s="194" t="n">
        <v>772</v>
      </c>
      <c r="E11" s="194"/>
      <c r="F11" s="194" t="n">
        <v>117</v>
      </c>
      <c r="G11" s="194"/>
      <c r="H11" s="195" t="n">
        <v>543</v>
      </c>
      <c r="I11" s="195"/>
      <c r="J11" s="194" t="s">
        <v>54</v>
      </c>
      <c r="K11" s="194"/>
      <c r="L11" s="194" t="s">
        <v>54</v>
      </c>
      <c r="M11" s="194"/>
      <c r="N11" s="194" t="n">
        <v>10</v>
      </c>
      <c r="O11" s="194"/>
      <c r="P11" s="194" t="n">
        <v>46.2</v>
      </c>
      <c r="Q11" s="194"/>
      <c r="R11" s="194" t="n">
        <v>27</v>
      </c>
      <c r="S11" s="194"/>
      <c r="T11" s="194" t="n">
        <v>41.6</v>
      </c>
      <c r="U11" s="194"/>
      <c r="V11" s="194" t="n">
        <v>8</v>
      </c>
      <c r="W11" s="194"/>
      <c r="X11" s="196" t="n">
        <v>141</v>
      </c>
      <c r="Y11" s="196"/>
      <c r="Z11" s="135" t="n">
        <v>2007</v>
      </c>
    </row>
    <row r="12" s="183" customFormat="true" ht="27" hidden="false" customHeight="true" outlineLevel="0" collapsed="false">
      <c r="A12" s="192" t="n">
        <v>2008</v>
      </c>
      <c r="B12" s="193" t="n">
        <v>169.5</v>
      </c>
      <c r="C12" s="193"/>
      <c r="D12" s="194" t="n">
        <v>865.8</v>
      </c>
      <c r="E12" s="194"/>
      <c r="F12" s="194" t="n">
        <v>117</v>
      </c>
      <c r="G12" s="194"/>
      <c r="H12" s="194" t="n">
        <v>551</v>
      </c>
      <c r="I12" s="194"/>
      <c r="J12" s="194" t="s">
        <v>54</v>
      </c>
      <c r="K12" s="194"/>
      <c r="L12" s="194" t="s">
        <v>54</v>
      </c>
      <c r="M12" s="194"/>
      <c r="N12" s="194" t="n">
        <v>11</v>
      </c>
      <c r="O12" s="194"/>
      <c r="P12" s="194" t="n">
        <v>54.7</v>
      </c>
      <c r="Q12" s="194"/>
      <c r="R12" s="194" t="n">
        <v>28.9</v>
      </c>
      <c r="S12" s="194"/>
      <c r="T12" s="194" t="n">
        <v>48.1</v>
      </c>
      <c r="U12" s="194"/>
      <c r="V12" s="194" t="n">
        <v>12.6</v>
      </c>
      <c r="W12" s="194"/>
      <c r="X12" s="196" t="n">
        <v>212</v>
      </c>
      <c r="Y12" s="196"/>
      <c r="Z12" s="135" t="n">
        <v>2008</v>
      </c>
    </row>
    <row r="13" s="203" customFormat="true" ht="27" hidden="false" customHeight="true" outlineLevel="0" collapsed="false">
      <c r="A13" s="198" t="n">
        <v>2009</v>
      </c>
      <c r="B13" s="199" t="n">
        <v>174</v>
      </c>
      <c r="C13" s="199"/>
      <c r="D13" s="200" t="n">
        <v>906.5</v>
      </c>
      <c r="E13" s="200"/>
      <c r="F13" s="200" t="n">
        <v>117</v>
      </c>
      <c r="G13" s="200"/>
      <c r="H13" s="200" t="n">
        <v>569</v>
      </c>
      <c r="I13" s="200"/>
      <c r="J13" s="200" t="s">
        <v>54</v>
      </c>
      <c r="K13" s="200"/>
      <c r="L13" s="200" t="s">
        <v>54</v>
      </c>
      <c r="M13" s="200"/>
      <c r="N13" s="200" t="n">
        <v>15</v>
      </c>
      <c r="O13" s="200"/>
      <c r="P13" s="200" t="n">
        <v>64.5</v>
      </c>
      <c r="Q13" s="200"/>
      <c r="R13" s="200" t="n">
        <v>29</v>
      </c>
      <c r="S13" s="200"/>
      <c r="T13" s="200" t="n">
        <v>48</v>
      </c>
      <c r="U13" s="200"/>
      <c r="V13" s="200" t="n">
        <v>13</v>
      </c>
      <c r="W13" s="200"/>
      <c r="X13" s="201" t="n">
        <v>225</v>
      </c>
      <c r="Y13" s="201"/>
      <c r="Z13" s="202" t="n">
        <v>2009</v>
      </c>
    </row>
    <row r="14" s="208" customFormat="true" ht="15.75" hidden="false" customHeight="true" outlineLevel="0" collapsed="false">
      <c r="A14" s="204" t="s">
        <v>29</v>
      </c>
      <c r="B14" s="205"/>
      <c r="C14" s="206"/>
      <c r="D14" s="205"/>
      <c r="E14" s="206"/>
      <c r="F14" s="206"/>
      <c r="G14" s="206"/>
      <c r="H14" s="205"/>
      <c r="I14" s="206"/>
      <c r="J14" s="206"/>
      <c r="K14" s="206"/>
      <c r="L14" s="206"/>
      <c r="M14" s="207"/>
      <c r="N14" s="205"/>
      <c r="O14" s="205"/>
      <c r="P14" s="205"/>
      <c r="Q14" s="205"/>
      <c r="R14" s="206"/>
      <c r="S14" s="206"/>
      <c r="T14" s="205"/>
      <c r="U14" s="205"/>
      <c r="V14" s="206"/>
      <c r="W14" s="206"/>
      <c r="X14" s="206"/>
      <c r="Y14" s="206"/>
      <c r="Z14" s="155" t="s">
        <v>30</v>
      </c>
    </row>
    <row r="15" s="213" customFormat="true" ht="44.25" hidden="false" customHeight="true" outlineLevel="0" collapsed="false">
      <c r="A15" s="209"/>
      <c r="B15" s="210"/>
      <c r="C15" s="211"/>
      <c r="D15" s="210"/>
      <c r="E15" s="211"/>
      <c r="F15" s="211"/>
      <c r="G15" s="211"/>
      <c r="H15" s="210"/>
      <c r="I15" s="211"/>
      <c r="J15" s="211"/>
      <c r="K15" s="211"/>
      <c r="L15" s="211"/>
      <c r="M15" s="212"/>
      <c r="N15" s="210"/>
      <c r="O15" s="210"/>
      <c r="P15" s="210"/>
      <c r="Q15" s="210"/>
      <c r="R15" s="211"/>
      <c r="S15" s="211"/>
      <c r="T15" s="210"/>
      <c r="U15" s="210"/>
      <c r="V15" s="211"/>
      <c r="W15" s="211"/>
      <c r="X15" s="211"/>
      <c r="Y15" s="211"/>
      <c r="Z15" s="209"/>
    </row>
    <row r="16" s="216" customFormat="true" ht="25.5" hidden="false" customHeight="true" outlineLevel="0" collapsed="false">
      <c r="A16" s="214" t="s">
        <v>90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5"/>
      <c r="N16" s="214" t="s">
        <v>81</v>
      </c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</row>
    <row r="17" s="208" customFormat="true" ht="25.5" hidden="false" customHeight="true" outlineLevel="0" collapsed="false">
      <c r="A17" s="217" t="s">
        <v>91</v>
      </c>
      <c r="B17" s="218"/>
      <c r="C17" s="218"/>
      <c r="D17" s="218"/>
      <c r="E17" s="218"/>
      <c r="F17" s="219"/>
      <c r="G17" s="218"/>
      <c r="H17" s="218"/>
      <c r="I17" s="218"/>
      <c r="J17" s="218"/>
      <c r="K17" s="218"/>
      <c r="L17" s="219"/>
      <c r="M17" s="219"/>
      <c r="N17" s="218"/>
      <c r="O17" s="218"/>
      <c r="P17" s="218"/>
      <c r="Q17" s="218"/>
      <c r="R17" s="219"/>
      <c r="S17" s="219"/>
      <c r="T17" s="218"/>
      <c r="U17" s="218"/>
      <c r="V17" s="218"/>
      <c r="W17" s="218"/>
      <c r="X17" s="219"/>
      <c r="Y17" s="219"/>
      <c r="Z17" s="220" t="s">
        <v>92</v>
      </c>
    </row>
    <row r="18" s="183" customFormat="true" ht="15.95" hidden="false" customHeight="true" outlineLevel="0" collapsed="false">
      <c r="A18" s="177" t="s">
        <v>39</v>
      </c>
      <c r="B18" s="181" t="s">
        <v>93</v>
      </c>
      <c r="C18" s="181"/>
      <c r="D18" s="181"/>
      <c r="E18" s="181"/>
      <c r="F18" s="181"/>
      <c r="G18" s="181"/>
      <c r="H18" s="221" t="s">
        <v>94</v>
      </c>
      <c r="I18" s="221"/>
      <c r="J18" s="221"/>
      <c r="K18" s="221"/>
      <c r="L18" s="221"/>
      <c r="M18" s="221"/>
      <c r="N18" s="222"/>
      <c r="O18" s="223"/>
      <c r="P18" s="224"/>
      <c r="Q18" s="225" t="s">
        <v>95</v>
      </c>
      <c r="R18" s="225"/>
      <c r="S18" s="225"/>
      <c r="T18" s="225"/>
      <c r="U18" s="225"/>
      <c r="V18" s="225"/>
      <c r="W18" s="225"/>
      <c r="X18" s="225"/>
      <c r="Y18" s="225"/>
      <c r="Z18" s="182"/>
    </row>
    <row r="19" s="183" customFormat="true" ht="15.95" hidden="false" customHeight="true" outlineLevel="0" collapsed="false">
      <c r="A19" s="177"/>
      <c r="B19" s="186" t="s">
        <v>19</v>
      </c>
      <c r="C19" s="186"/>
      <c r="D19" s="186"/>
      <c r="E19" s="186"/>
      <c r="F19" s="186"/>
      <c r="G19" s="186"/>
      <c r="H19" s="184" t="s">
        <v>96</v>
      </c>
      <c r="I19" s="184"/>
      <c r="J19" s="184"/>
      <c r="K19" s="184"/>
      <c r="L19" s="184"/>
      <c r="M19" s="184"/>
      <c r="N19" s="185"/>
      <c r="O19" s="185"/>
      <c r="P19" s="190"/>
      <c r="Q19" s="190" t="s">
        <v>97</v>
      </c>
      <c r="R19" s="190"/>
      <c r="S19" s="190"/>
      <c r="T19" s="190"/>
      <c r="U19" s="190"/>
      <c r="V19" s="190"/>
      <c r="W19" s="190"/>
      <c r="X19" s="190"/>
      <c r="Y19" s="190"/>
      <c r="Z19" s="187" t="s">
        <v>15</v>
      </c>
    </row>
    <row r="20" s="183" customFormat="true" ht="15.95" hidden="false" customHeight="true" outlineLevel="0" collapsed="false">
      <c r="A20" s="177"/>
      <c r="B20" s="188" t="s">
        <v>86</v>
      </c>
      <c r="C20" s="188"/>
      <c r="D20" s="188"/>
      <c r="E20" s="188" t="s">
        <v>87</v>
      </c>
      <c r="F20" s="188"/>
      <c r="G20" s="188"/>
      <c r="H20" s="188" t="s">
        <v>86</v>
      </c>
      <c r="I20" s="188"/>
      <c r="J20" s="188"/>
      <c r="K20" s="178" t="s">
        <v>87</v>
      </c>
      <c r="L20" s="178"/>
      <c r="M20" s="178"/>
      <c r="N20" s="185"/>
      <c r="O20" s="185"/>
      <c r="P20" s="190"/>
      <c r="Q20" s="22" t="s">
        <v>86</v>
      </c>
      <c r="R20" s="22"/>
      <c r="S20" s="22"/>
      <c r="T20" s="189" t="s">
        <v>87</v>
      </c>
      <c r="U20" s="189"/>
      <c r="V20" s="189"/>
      <c r="W20" s="226" t="s">
        <v>98</v>
      </c>
      <c r="X20" s="227" t="s">
        <v>98</v>
      </c>
      <c r="Y20" s="227"/>
      <c r="Z20" s="187"/>
    </row>
    <row r="21" s="183" customFormat="true" ht="15.95" hidden="false" customHeight="true" outlineLevel="0" collapsed="false">
      <c r="A21" s="177"/>
      <c r="B21" s="190" t="s">
        <v>88</v>
      </c>
      <c r="C21" s="190"/>
      <c r="D21" s="190"/>
      <c r="E21" s="190" t="s">
        <v>89</v>
      </c>
      <c r="F21" s="190"/>
      <c r="G21" s="190"/>
      <c r="H21" s="190" t="s">
        <v>88</v>
      </c>
      <c r="I21" s="190"/>
      <c r="J21" s="190"/>
      <c r="K21" s="185" t="s">
        <v>89</v>
      </c>
      <c r="L21" s="185"/>
      <c r="M21" s="185"/>
      <c r="N21" s="227" t="s">
        <v>99</v>
      </c>
      <c r="O21" s="227"/>
      <c r="P21" s="227"/>
      <c r="Q21" s="186" t="s">
        <v>88</v>
      </c>
      <c r="R21" s="186"/>
      <c r="S21" s="186"/>
      <c r="T21" s="186" t="s">
        <v>89</v>
      </c>
      <c r="U21" s="186"/>
      <c r="V21" s="186"/>
      <c r="W21" s="190" t="s">
        <v>99</v>
      </c>
      <c r="X21" s="190"/>
      <c r="Y21" s="190"/>
      <c r="Z21" s="191"/>
    </row>
    <row r="22" s="203" customFormat="true" ht="27" hidden="false" customHeight="true" outlineLevel="0" collapsed="false">
      <c r="A22" s="192" t="n">
        <v>2004</v>
      </c>
      <c r="B22" s="228" t="n">
        <v>174</v>
      </c>
      <c r="C22" s="228"/>
      <c r="D22" s="228"/>
      <c r="E22" s="229" t="n">
        <v>698</v>
      </c>
      <c r="F22" s="229"/>
      <c r="G22" s="229"/>
      <c r="H22" s="229" t="n">
        <v>174</v>
      </c>
      <c r="I22" s="229"/>
      <c r="J22" s="229"/>
      <c r="K22" s="229" t="n">
        <v>698</v>
      </c>
      <c r="L22" s="229"/>
      <c r="M22" s="229"/>
      <c r="N22" s="229"/>
      <c r="O22" s="229" t="n">
        <v>401</v>
      </c>
      <c r="P22" s="229"/>
      <c r="Q22" s="230"/>
      <c r="R22" s="230" t="s">
        <v>54</v>
      </c>
      <c r="S22" s="230"/>
      <c r="T22" s="230"/>
      <c r="U22" s="230" t="s">
        <v>54</v>
      </c>
      <c r="V22" s="230"/>
      <c r="W22" s="229"/>
      <c r="X22" s="229" t="s">
        <v>54</v>
      </c>
      <c r="Y22" s="231"/>
      <c r="Z22" s="135" t="n">
        <v>2004</v>
      </c>
    </row>
    <row r="23" s="183" customFormat="true" ht="27" hidden="false" customHeight="true" outlineLevel="0" collapsed="false">
      <c r="A23" s="192" t="n">
        <v>2005</v>
      </c>
      <c r="B23" s="228" t="n">
        <v>170</v>
      </c>
      <c r="C23" s="228"/>
      <c r="D23" s="228"/>
      <c r="E23" s="229" t="n">
        <v>681</v>
      </c>
      <c r="F23" s="229"/>
      <c r="G23" s="229"/>
      <c r="H23" s="229" t="n">
        <v>170</v>
      </c>
      <c r="I23" s="229"/>
      <c r="J23" s="229"/>
      <c r="K23" s="229"/>
      <c r="L23" s="229" t="n">
        <v>681</v>
      </c>
      <c r="M23" s="229"/>
      <c r="N23" s="229"/>
      <c r="O23" s="229" t="n">
        <v>401</v>
      </c>
      <c r="P23" s="229"/>
      <c r="Q23" s="230"/>
      <c r="R23" s="230" t="s">
        <v>54</v>
      </c>
      <c r="S23" s="230"/>
      <c r="T23" s="230"/>
      <c r="U23" s="230" t="s">
        <v>54</v>
      </c>
      <c r="V23" s="230"/>
      <c r="W23" s="230"/>
      <c r="X23" s="230" t="s">
        <v>54</v>
      </c>
      <c r="Y23" s="230"/>
      <c r="Z23" s="135" t="n">
        <v>2005</v>
      </c>
    </row>
    <row r="24" s="183" customFormat="true" ht="27" hidden="false" customHeight="true" outlineLevel="0" collapsed="false">
      <c r="A24" s="192" t="n">
        <v>2006</v>
      </c>
      <c r="B24" s="228" t="n">
        <v>166</v>
      </c>
      <c r="C24" s="228"/>
      <c r="D24" s="228"/>
      <c r="E24" s="229" t="n">
        <v>665</v>
      </c>
      <c r="F24" s="229"/>
      <c r="G24" s="229"/>
      <c r="H24" s="229" t="n">
        <v>166</v>
      </c>
      <c r="I24" s="229"/>
      <c r="J24" s="229"/>
      <c r="K24" s="229" t="n">
        <v>665</v>
      </c>
      <c r="L24" s="229"/>
      <c r="M24" s="229"/>
      <c r="N24" s="229" t="n">
        <v>401</v>
      </c>
      <c r="O24" s="229"/>
      <c r="P24" s="229"/>
      <c r="Q24" s="230"/>
      <c r="R24" s="230" t="s">
        <v>54</v>
      </c>
      <c r="S24" s="230"/>
      <c r="T24" s="230"/>
      <c r="U24" s="230" t="s">
        <v>54</v>
      </c>
      <c r="V24" s="230"/>
      <c r="W24" s="230"/>
      <c r="X24" s="230" t="s">
        <v>54</v>
      </c>
      <c r="Y24" s="230"/>
      <c r="Z24" s="135" t="n">
        <v>2006</v>
      </c>
    </row>
    <row r="25" s="183" customFormat="true" ht="27" hidden="false" customHeight="true" outlineLevel="0" collapsed="false">
      <c r="A25" s="192" t="n">
        <v>2007</v>
      </c>
      <c r="B25" s="228" t="n">
        <v>117</v>
      </c>
      <c r="C25" s="228"/>
      <c r="D25" s="228"/>
      <c r="E25" s="229" t="n">
        <v>543</v>
      </c>
      <c r="F25" s="229"/>
      <c r="G25" s="229"/>
      <c r="H25" s="229" t="n">
        <v>117</v>
      </c>
      <c r="I25" s="229"/>
      <c r="J25" s="229"/>
      <c r="K25" s="229" t="n">
        <v>543</v>
      </c>
      <c r="L25" s="229"/>
      <c r="M25" s="229"/>
      <c r="N25" s="229" t="n">
        <v>464</v>
      </c>
      <c r="O25" s="229"/>
      <c r="P25" s="229"/>
      <c r="Q25" s="230" t="s">
        <v>54</v>
      </c>
      <c r="R25" s="230"/>
      <c r="S25" s="230"/>
      <c r="T25" s="230" t="s">
        <v>54</v>
      </c>
      <c r="U25" s="230"/>
      <c r="V25" s="230"/>
      <c r="W25" s="232" t="s">
        <v>54</v>
      </c>
      <c r="X25" s="232"/>
      <c r="Y25" s="232"/>
      <c r="Z25" s="135" t="n">
        <v>2007</v>
      </c>
    </row>
    <row r="26" s="183" customFormat="true" ht="27" hidden="false" customHeight="true" outlineLevel="0" collapsed="false">
      <c r="A26" s="192" t="n">
        <v>2008</v>
      </c>
      <c r="B26" s="228" t="n">
        <v>117</v>
      </c>
      <c r="C26" s="228"/>
      <c r="D26" s="228"/>
      <c r="E26" s="229" t="n">
        <v>551</v>
      </c>
      <c r="F26" s="229"/>
      <c r="G26" s="229"/>
      <c r="H26" s="229" t="n">
        <v>117</v>
      </c>
      <c r="I26" s="229"/>
      <c r="J26" s="229"/>
      <c r="K26" s="229" t="n">
        <v>551</v>
      </c>
      <c r="L26" s="229"/>
      <c r="M26" s="229"/>
      <c r="N26" s="229" t="n">
        <v>471</v>
      </c>
      <c r="O26" s="229"/>
      <c r="P26" s="229"/>
      <c r="R26" s="183" t="s">
        <v>54</v>
      </c>
      <c r="U26" s="183" t="s">
        <v>54</v>
      </c>
      <c r="X26" s="183" t="s">
        <v>54</v>
      </c>
      <c r="Z26" s="135" t="n">
        <v>2008</v>
      </c>
    </row>
    <row r="27" s="203" customFormat="true" ht="27" hidden="false" customHeight="true" outlineLevel="0" collapsed="false">
      <c r="A27" s="233" t="n">
        <v>2009</v>
      </c>
      <c r="B27" s="234" t="n">
        <v>117</v>
      </c>
      <c r="C27" s="234"/>
      <c r="D27" s="234"/>
      <c r="E27" s="235" t="n">
        <v>569</v>
      </c>
      <c r="F27" s="235"/>
      <c r="G27" s="235"/>
      <c r="H27" s="235" t="n">
        <v>117</v>
      </c>
      <c r="I27" s="235"/>
      <c r="J27" s="235"/>
      <c r="K27" s="235" t="n">
        <v>569</v>
      </c>
      <c r="L27" s="235"/>
      <c r="M27" s="235"/>
      <c r="N27" s="235" t="n">
        <v>486</v>
      </c>
      <c r="O27" s="235"/>
      <c r="P27" s="235"/>
      <c r="Q27" s="198"/>
      <c r="R27" s="198" t="s">
        <v>54</v>
      </c>
      <c r="S27" s="198"/>
      <c r="T27" s="198"/>
      <c r="U27" s="198" t="s">
        <v>54</v>
      </c>
      <c r="V27" s="198"/>
      <c r="W27" s="198"/>
      <c r="X27" s="198" t="s">
        <v>54</v>
      </c>
      <c r="Y27" s="198"/>
      <c r="Z27" s="202" t="n">
        <v>2009</v>
      </c>
    </row>
    <row r="28" s="208" customFormat="true" ht="15.75" hidden="false" customHeight="true" outlineLevel="0" collapsed="false">
      <c r="A28" s="204" t="s">
        <v>29</v>
      </c>
      <c r="B28" s="205"/>
      <c r="C28" s="206"/>
      <c r="D28" s="205"/>
      <c r="E28" s="206"/>
      <c r="F28" s="206"/>
      <c r="G28" s="206"/>
      <c r="H28" s="205"/>
      <c r="I28" s="206"/>
      <c r="J28" s="206"/>
      <c r="K28" s="206"/>
      <c r="L28" s="206"/>
      <c r="M28" s="207"/>
      <c r="N28" s="205"/>
      <c r="O28" s="205"/>
      <c r="P28" s="205"/>
      <c r="Q28" s="205"/>
      <c r="R28" s="206"/>
      <c r="S28" s="206"/>
      <c r="T28" s="205"/>
      <c r="U28" s="205"/>
      <c r="V28" s="206"/>
      <c r="W28" s="206"/>
      <c r="X28" s="206"/>
      <c r="Y28" s="206"/>
      <c r="Z28" s="155" t="s">
        <v>30</v>
      </c>
    </row>
    <row r="29" s="213" customFormat="true" ht="12.95" hidden="false" customHeight="true" outlineLevel="0" collapsed="false">
      <c r="A29" s="209"/>
      <c r="B29" s="210"/>
      <c r="C29" s="211"/>
      <c r="D29" s="210"/>
      <c r="E29" s="211"/>
      <c r="F29" s="211"/>
      <c r="G29" s="211"/>
      <c r="H29" s="210"/>
      <c r="I29" s="211"/>
      <c r="J29" s="211"/>
      <c r="K29" s="211"/>
      <c r="L29" s="211"/>
      <c r="M29" s="212"/>
      <c r="N29" s="210"/>
      <c r="O29" s="210"/>
      <c r="P29" s="210"/>
      <c r="Q29" s="210"/>
      <c r="R29" s="211"/>
      <c r="S29" s="211"/>
      <c r="T29" s="210"/>
      <c r="U29" s="210"/>
      <c r="V29" s="211"/>
      <c r="W29" s="211"/>
      <c r="X29" s="211"/>
      <c r="Y29" s="211"/>
      <c r="Z29" s="209"/>
    </row>
    <row r="30" s="213" customFormat="true" ht="12.95" hidden="false" customHeight="true" outlineLevel="0" collapsed="false">
      <c r="A30" s="209"/>
      <c r="B30" s="210"/>
      <c r="C30" s="211"/>
      <c r="D30" s="210"/>
      <c r="E30" s="211"/>
      <c r="F30" s="211"/>
      <c r="G30" s="211"/>
      <c r="H30" s="210"/>
      <c r="I30" s="211"/>
      <c r="J30" s="211"/>
      <c r="K30" s="211"/>
      <c r="L30" s="211"/>
      <c r="M30" s="212"/>
      <c r="N30" s="210"/>
      <c r="O30" s="210"/>
      <c r="P30" s="210"/>
      <c r="Q30" s="210"/>
      <c r="R30" s="211"/>
      <c r="S30" s="211"/>
      <c r="T30" s="210"/>
      <c r="U30" s="210"/>
      <c r="V30" s="211"/>
      <c r="W30" s="211"/>
      <c r="X30" s="211"/>
      <c r="Y30" s="211"/>
      <c r="Z30" s="209"/>
    </row>
    <row r="31" s="213" customFormat="true" ht="9.75" hidden="false" customHeight="true" outlineLevel="0" collapsed="false">
      <c r="A31" s="209"/>
      <c r="B31" s="210"/>
      <c r="C31" s="211"/>
      <c r="D31" s="210"/>
      <c r="E31" s="211"/>
      <c r="F31" s="211"/>
      <c r="G31" s="211"/>
      <c r="H31" s="210"/>
      <c r="I31" s="211"/>
      <c r="J31" s="211"/>
      <c r="K31" s="211"/>
      <c r="L31" s="211"/>
      <c r="M31" s="212"/>
      <c r="N31" s="210"/>
      <c r="O31" s="210"/>
      <c r="P31" s="210"/>
      <c r="Q31" s="210"/>
      <c r="R31" s="211"/>
      <c r="S31" s="211"/>
      <c r="T31" s="210"/>
      <c r="U31" s="210"/>
      <c r="V31" s="211"/>
      <c r="W31" s="211"/>
      <c r="X31" s="211"/>
      <c r="Y31" s="211"/>
      <c r="Z31" s="209"/>
    </row>
    <row r="32" s="213" customFormat="true" ht="11.25" hidden="false" customHeight="false" outlineLevel="0" collapsed="false">
      <c r="A32" s="209"/>
      <c r="B32" s="210"/>
      <c r="C32" s="211"/>
      <c r="D32" s="210"/>
      <c r="E32" s="211"/>
      <c r="F32" s="211"/>
      <c r="G32" s="211"/>
      <c r="H32" s="210"/>
      <c r="I32" s="211"/>
      <c r="J32" s="211"/>
      <c r="K32" s="211"/>
      <c r="L32" s="211"/>
      <c r="M32" s="212"/>
      <c r="N32" s="210"/>
      <c r="O32" s="210"/>
      <c r="P32" s="210"/>
      <c r="Q32" s="210"/>
      <c r="R32" s="211"/>
      <c r="S32" s="211"/>
      <c r="T32" s="210"/>
      <c r="U32" s="210"/>
      <c r="V32" s="211"/>
      <c r="W32" s="211"/>
      <c r="X32" s="211"/>
      <c r="Y32" s="211"/>
      <c r="Z32" s="209"/>
    </row>
  </sheetData>
  <mergeCells count="167">
    <mergeCell ref="A2:M2"/>
    <mergeCell ref="N2:Z2"/>
    <mergeCell ref="A4:A7"/>
    <mergeCell ref="B4:E4"/>
    <mergeCell ref="F4:I4"/>
    <mergeCell ref="J4:M4"/>
    <mergeCell ref="N4:Q4"/>
    <mergeCell ref="R4:U4"/>
    <mergeCell ref="V4:Y4"/>
    <mergeCell ref="B5:E5"/>
    <mergeCell ref="F5:I5"/>
    <mergeCell ref="J5:M5"/>
    <mergeCell ref="N5:Q5"/>
    <mergeCell ref="R5:U5"/>
    <mergeCell ref="V5:Y5"/>
    <mergeCell ref="Z5:Z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A16:L16"/>
    <mergeCell ref="N16:Z16"/>
    <mergeCell ref="A18:A21"/>
    <mergeCell ref="B18:G18"/>
    <mergeCell ref="H18:M18"/>
    <mergeCell ref="Q18:Y18"/>
    <mergeCell ref="B19:G19"/>
    <mergeCell ref="H19:M19"/>
    <mergeCell ref="Q19:Y19"/>
    <mergeCell ref="Z19:Z20"/>
    <mergeCell ref="B20:D20"/>
    <mergeCell ref="E20:G20"/>
    <mergeCell ref="H20:J20"/>
    <mergeCell ref="K20:M20"/>
    <mergeCell ref="Q20:S20"/>
    <mergeCell ref="T20:V20"/>
    <mergeCell ref="X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B23:D23"/>
    <mergeCell ref="E23:G23"/>
    <mergeCell ref="H23:J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Q25:S25"/>
    <mergeCell ref="T25:V25"/>
    <mergeCell ref="W25:Y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36" width="9.99"/>
    <col collapsed="false" customWidth="true" hidden="false" outlineLevel="0" max="5" min="2" style="237" width="9.12"/>
    <col collapsed="false" customWidth="true" hidden="false" outlineLevel="0" max="6" min="6" style="237" width="8.87"/>
    <col collapsed="false" customWidth="true" hidden="false" outlineLevel="0" max="8" min="7" style="237" width="9.12"/>
    <col collapsed="false" customWidth="true" hidden="false" outlineLevel="0" max="9" min="9" style="237" width="7.5"/>
    <col collapsed="false" customWidth="true" hidden="false" outlineLevel="0" max="10" min="10" style="238" width="8.62"/>
    <col collapsed="false" customWidth="true" hidden="false" outlineLevel="0" max="11" min="11" style="237" width="8.62"/>
    <col collapsed="false" customWidth="true" hidden="false" outlineLevel="0" max="12" min="12" style="237" width="6.36"/>
    <col collapsed="false" customWidth="true" hidden="false" outlineLevel="0" max="14" min="13" style="237" width="8.62"/>
    <col collapsed="false" customWidth="true" hidden="false" outlineLevel="0" max="15" min="15" style="237" width="6.36"/>
    <col collapsed="false" customWidth="true" hidden="false" outlineLevel="0" max="17" min="16" style="237" width="8.62"/>
    <col collapsed="false" customWidth="true" hidden="false" outlineLevel="0" max="18" min="18" style="237" width="6.36"/>
    <col collapsed="false" customWidth="true" hidden="false" outlineLevel="0" max="19" min="19" style="236" width="9.99"/>
    <col collapsed="false" customWidth="false" hidden="false" outlineLevel="0" max="257" min="20" style="239" width="8.99"/>
  </cols>
  <sheetData>
    <row r="1" customFormat="false" ht="22.5" hidden="false" customHeight="true" outlineLevel="0" collapsed="false">
      <c r="A1" s="5" t="s">
        <v>0</v>
      </c>
      <c r="S1" s="7" t="s">
        <v>1</v>
      </c>
    </row>
    <row r="2" s="242" customFormat="true" ht="24.75" hidden="false" customHeight="true" outlineLevel="0" collapsed="false">
      <c r="A2" s="240" t="s">
        <v>100</v>
      </c>
      <c r="B2" s="240"/>
      <c r="C2" s="240"/>
      <c r="D2" s="240"/>
      <c r="E2" s="240"/>
      <c r="F2" s="240"/>
      <c r="G2" s="240"/>
      <c r="H2" s="240"/>
      <c r="I2" s="240"/>
      <c r="J2" s="241" t="s">
        <v>101</v>
      </c>
      <c r="K2" s="241"/>
      <c r="L2" s="241"/>
      <c r="M2" s="241"/>
      <c r="N2" s="241"/>
      <c r="O2" s="241"/>
      <c r="P2" s="241"/>
      <c r="Q2" s="241"/>
      <c r="R2" s="241"/>
      <c r="S2" s="241"/>
    </row>
    <row r="3" s="246" customFormat="true" ht="24.75" hidden="false" customHeight="true" outlineLevel="0" collapsed="false">
      <c r="A3" s="243" t="s">
        <v>102</v>
      </c>
      <c r="B3" s="244"/>
      <c r="C3" s="244"/>
      <c r="D3" s="245"/>
      <c r="E3" s="245"/>
      <c r="F3" s="245"/>
      <c r="G3" s="245"/>
      <c r="H3" s="245"/>
      <c r="I3" s="245"/>
      <c r="J3" s="244"/>
      <c r="K3" s="245"/>
      <c r="L3" s="244"/>
      <c r="M3" s="245"/>
      <c r="N3" s="245"/>
      <c r="O3" s="245"/>
      <c r="P3" s="245"/>
      <c r="Q3" s="245"/>
      <c r="R3" s="245"/>
      <c r="S3" s="175" t="s">
        <v>74</v>
      </c>
    </row>
    <row r="4" s="252" customFormat="true" ht="25.5" hidden="false" customHeight="true" outlineLevel="0" collapsed="false">
      <c r="A4" s="247"/>
      <c r="B4" s="248" t="s">
        <v>103</v>
      </c>
      <c r="C4" s="248"/>
      <c r="D4" s="248" t="s">
        <v>104</v>
      </c>
      <c r="E4" s="248"/>
      <c r="F4" s="248"/>
      <c r="G4" s="249" t="s">
        <v>105</v>
      </c>
      <c r="H4" s="249"/>
      <c r="I4" s="249"/>
      <c r="J4" s="250" t="s">
        <v>106</v>
      </c>
      <c r="K4" s="250"/>
      <c r="L4" s="250"/>
      <c r="M4" s="248" t="s">
        <v>107</v>
      </c>
      <c r="N4" s="248"/>
      <c r="O4" s="248"/>
      <c r="P4" s="248" t="s">
        <v>108</v>
      </c>
      <c r="Q4" s="248"/>
      <c r="R4" s="248"/>
      <c r="S4" s="251"/>
    </row>
    <row r="5" s="252" customFormat="true" ht="25.5" hidden="false" customHeight="true" outlineLevel="0" collapsed="false">
      <c r="A5" s="21" t="s">
        <v>39</v>
      </c>
      <c r="B5" s="253" t="s">
        <v>109</v>
      </c>
      <c r="C5" s="254" t="s">
        <v>87</v>
      </c>
      <c r="D5" s="253" t="s">
        <v>109</v>
      </c>
      <c r="E5" s="255" t="s">
        <v>87</v>
      </c>
      <c r="F5" s="256"/>
      <c r="G5" s="253" t="s">
        <v>109</v>
      </c>
      <c r="H5" s="255" t="s">
        <v>87</v>
      </c>
      <c r="I5" s="257"/>
      <c r="J5" s="253" t="s">
        <v>109</v>
      </c>
      <c r="K5" s="255" t="s">
        <v>87</v>
      </c>
      <c r="L5" s="256"/>
      <c r="M5" s="253" t="s">
        <v>109</v>
      </c>
      <c r="N5" s="255" t="s">
        <v>87</v>
      </c>
      <c r="O5" s="256"/>
      <c r="P5" s="253" t="s">
        <v>109</v>
      </c>
      <c r="Q5" s="255" t="s">
        <v>87</v>
      </c>
      <c r="R5" s="257"/>
      <c r="S5" s="258" t="s">
        <v>15</v>
      </c>
    </row>
    <row r="6" s="252" customFormat="true" ht="25.5" hidden="false" customHeight="true" outlineLevel="0" collapsed="false">
      <c r="A6" s="136"/>
      <c r="B6" s="259" t="s">
        <v>88</v>
      </c>
      <c r="C6" s="259" t="s">
        <v>89</v>
      </c>
      <c r="D6" s="259" t="s">
        <v>88</v>
      </c>
      <c r="E6" s="260" t="s">
        <v>89</v>
      </c>
      <c r="F6" s="261" t="s">
        <v>110</v>
      </c>
      <c r="G6" s="259" t="s">
        <v>88</v>
      </c>
      <c r="H6" s="260" t="s">
        <v>89</v>
      </c>
      <c r="I6" s="262" t="s">
        <v>111</v>
      </c>
      <c r="J6" s="259" t="s">
        <v>88</v>
      </c>
      <c r="K6" s="260" t="s">
        <v>89</v>
      </c>
      <c r="L6" s="261" t="s">
        <v>110</v>
      </c>
      <c r="M6" s="259" t="s">
        <v>88</v>
      </c>
      <c r="N6" s="260" t="s">
        <v>89</v>
      </c>
      <c r="O6" s="261" t="s">
        <v>110</v>
      </c>
      <c r="P6" s="259" t="s">
        <v>88</v>
      </c>
      <c r="Q6" s="260" t="s">
        <v>89</v>
      </c>
      <c r="R6" s="263" t="s">
        <v>110</v>
      </c>
      <c r="S6" s="264"/>
    </row>
    <row r="7" s="252" customFormat="true" ht="80.25" hidden="false" customHeight="true" outlineLevel="0" collapsed="false">
      <c r="A7" s="265" t="n">
        <v>2004</v>
      </c>
      <c r="B7" s="266" t="n">
        <v>12</v>
      </c>
      <c r="C7" s="266" t="n">
        <v>28.2</v>
      </c>
      <c r="D7" s="267" t="s">
        <v>54</v>
      </c>
      <c r="E7" s="267" t="s">
        <v>54</v>
      </c>
      <c r="F7" s="267" t="s">
        <v>54</v>
      </c>
      <c r="G7" s="267" t="s">
        <v>54</v>
      </c>
      <c r="H7" s="267" t="s">
        <v>54</v>
      </c>
      <c r="I7" s="267" t="s">
        <v>54</v>
      </c>
      <c r="J7" s="266" t="n">
        <v>12</v>
      </c>
      <c r="K7" s="266" t="n">
        <v>28.2</v>
      </c>
      <c r="L7" s="87" t="n">
        <v>235</v>
      </c>
      <c r="M7" s="268" t="s">
        <v>54</v>
      </c>
      <c r="N7" s="268" t="s">
        <v>54</v>
      </c>
      <c r="O7" s="267" t="s">
        <v>54</v>
      </c>
      <c r="P7" s="267" t="s">
        <v>54</v>
      </c>
      <c r="Q7" s="268" t="s">
        <v>54</v>
      </c>
      <c r="R7" s="269" t="s">
        <v>54</v>
      </c>
      <c r="S7" s="270" t="n">
        <v>2004</v>
      </c>
    </row>
    <row r="8" s="252" customFormat="true" ht="80.25" hidden="false" customHeight="true" outlineLevel="0" collapsed="false">
      <c r="A8" s="265" t="n">
        <v>2005</v>
      </c>
      <c r="B8" s="266" t="n">
        <v>12</v>
      </c>
      <c r="C8" s="266" t="n">
        <v>28</v>
      </c>
      <c r="D8" s="267" t="s">
        <v>54</v>
      </c>
      <c r="E8" s="267" t="s">
        <v>54</v>
      </c>
      <c r="F8" s="267" t="s">
        <v>54</v>
      </c>
      <c r="G8" s="267" t="s">
        <v>54</v>
      </c>
      <c r="H8" s="267" t="s">
        <v>54</v>
      </c>
      <c r="I8" s="267" t="s">
        <v>54</v>
      </c>
      <c r="J8" s="266" t="n">
        <v>12</v>
      </c>
      <c r="K8" s="266" t="n">
        <v>28</v>
      </c>
      <c r="L8" s="87" t="n">
        <v>235</v>
      </c>
      <c r="M8" s="267" t="s">
        <v>54</v>
      </c>
      <c r="N8" s="267" t="s">
        <v>54</v>
      </c>
      <c r="O8" s="267" t="s">
        <v>54</v>
      </c>
      <c r="P8" s="267" t="s">
        <v>54</v>
      </c>
      <c r="Q8" s="267" t="s">
        <v>54</v>
      </c>
      <c r="R8" s="271" t="s">
        <v>54</v>
      </c>
      <c r="S8" s="270" t="n">
        <v>2005</v>
      </c>
    </row>
    <row r="9" s="252" customFormat="true" ht="80.25" hidden="false" customHeight="true" outlineLevel="0" collapsed="false">
      <c r="A9" s="265" t="n">
        <v>2006</v>
      </c>
      <c r="B9" s="266" t="n">
        <v>11</v>
      </c>
      <c r="C9" s="266" t="n">
        <v>27</v>
      </c>
      <c r="D9" s="267" t="s">
        <v>54</v>
      </c>
      <c r="E9" s="267" t="s">
        <v>54</v>
      </c>
      <c r="F9" s="267" t="s">
        <v>54</v>
      </c>
      <c r="G9" s="267" t="s">
        <v>54</v>
      </c>
      <c r="H9" s="267" t="s">
        <v>54</v>
      </c>
      <c r="I9" s="267" t="s">
        <v>54</v>
      </c>
      <c r="J9" s="266" t="n">
        <v>11</v>
      </c>
      <c r="K9" s="266" t="n">
        <v>27</v>
      </c>
      <c r="L9" s="87" t="n">
        <v>235</v>
      </c>
      <c r="M9" s="267" t="s">
        <v>54</v>
      </c>
      <c r="N9" s="267" t="s">
        <v>54</v>
      </c>
      <c r="O9" s="267" t="s">
        <v>54</v>
      </c>
      <c r="P9" s="267" t="s">
        <v>54</v>
      </c>
      <c r="Q9" s="267" t="s">
        <v>54</v>
      </c>
      <c r="R9" s="267" t="s">
        <v>54</v>
      </c>
      <c r="S9" s="270" t="n">
        <v>2006</v>
      </c>
    </row>
    <row r="10" s="252" customFormat="true" ht="80.25" hidden="false" customHeight="true" outlineLevel="0" collapsed="false">
      <c r="A10" s="265" t="n">
        <v>2007</v>
      </c>
      <c r="B10" s="266" t="n">
        <v>10</v>
      </c>
      <c r="C10" s="266" t="n">
        <v>46.2</v>
      </c>
      <c r="D10" s="267" t="s">
        <v>112</v>
      </c>
      <c r="E10" s="267" t="s">
        <v>112</v>
      </c>
      <c r="F10" s="267" t="s">
        <v>112</v>
      </c>
      <c r="G10" s="267" t="s">
        <v>112</v>
      </c>
      <c r="H10" s="267" t="s">
        <v>112</v>
      </c>
      <c r="I10" s="267" t="s">
        <v>112</v>
      </c>
      <c r="J10" s="266" t="n">
        <v>10</v>
      </c>
      <c r="K10" s="266" t="n">
        <v>46.2</v>
      </c>
      <c r="L10" s="87" t="n">
        <v>462</v>
      </c>
      <c r="M10" s="267" t="s">
        <v>112</v>
      </c>
      <c r="N10" s="267" t="s">
        <v>112</v>
      </c>
      <c r="O10" s="267" t="s">
        <v>112</v>
      </c>
      <c r="P10" s="267" t="s">
        <v>112</v>
      </c>
      <c r="Q10" s="267" t="s">
        <v>112</v>
      </c>
      <c r="R10" s="267" t="s">
        <v>112</v>
      </c>
      <c r="S10" s="270" t="n">
        <v>2007</v>
      </c>
    </row>
    <row r="11" s="252" customFormat="true" ht="80.25" hidden="false" customHeight="true" outlineLevel="0" collapsed="false">
      <c r="A11" s="265" t="n">
        <v>2008</v>
      </c>
      <c r="B11" s="266" t="n">
        <v>11</v>
      </c>
      <c r="C11" s="266" t="n">
        <v>54.7</v>
      </c>
      <c r="D11" s="267" t="s">
        <v>54</v>
      </c>
      <c r="E11" s="267" t="s">
        <v>54</v>
      </c>
      <c r="F11" s="267" t="s">
        <v>54</v>
      </c>
      <c r="G11" s="267" t="s">
        <v>54</v>
      </c>
      <c r="H11" s="267" t="s">
        <v>54</v>
      </c>
      <c r="I11" s="267" t="s">
        <v>54</v>
      </c>
      <c r="J11" s="266" t="n">
        <v>11</v>
      </c>
      <c r="K11" s="266" t="n">
        <v>54.7</v>
      </c>
      <c r="L11" s="87" t="n">
        <v>497</v>
      </c>
      <c r="M11" s="267" t="s">
        <v>54</v>
      </c>
      <c r="N11" s="267" t="s">
        <v>54</v>
      </c>
      <c r="O11" s="267" t="s">
        <v>54</v>
      </c>
      <c r="P11" s="267" t="s">
        <v>54</v>
      </c>
      <c r="Q11" s="267" t="s">
        <v>54</v>
      </c>
      <c r="R11" s="271" t="s">
        <v>54</v>
      </c>
      <c r="S11" s="272" t="n">
        <v>2008</v>
      </c>
    </row>
    <row r="12" s="279" customFormat="true" ht="80.25" hidden="false" customHeight="true" outlineLevel="0" collapsed="false">
      <c r="A12" s="273" t="n">
        <v>2009</v>
      </c>
      <c r="B12" s="274" t="n">
        <v>15</v>
      </c>
      <c r="C12" s="274" t="n">
        <v>64.5</v>
      </c>
      <c r="D12" s="275" t="s">
        <v>54</v>
      </c>
      <c r="E12" s="275" t="s">
        <v>54</v>
      </c>
      <c r="F12" s="275" t="s">
        <v>54</v>
      </c>
      <c r="G12" s="275" t="s">
        <v>54</v>
      </c>
      <c r="H12" s="275" t="s">
        <v>54</v>
      </c>
      <c r="I12" s="275" t="s">
        <v>54</v>
      </c>
      <c r="J12" s="274" t="n">
        <v>15</v>
      </c>
      <c r="K12" s="274" t="n">
        <v>64.5</v>
      </c>
      <c r="L12" s="276" t="n">
        <v>430</v>
      </c>
      <c r="M12" s="275" t="s">
        <v>54</v>
      </c>
      <c r="N12" s="275" t="s">
        <v>54</v>
      </c>
      <c r="O12" s="275" t="s">
        <v>54</v>
      </c>
      <c r="P12" s="275" t="s">
        <v>54</v>
      </c>
      <c r="Q12" s="275" t="s">
        <v>54</v>
      </c>
      <c r="R12" s="277" t="s">
        <v>54</v>
      </c>
      <c r="S12" s="278" t="n">
        <v>2009</v>
      </c>
    </row>
    <row r="13" s="252" customFormat="true" ht="16.5" hidden="false" customHeight="true" outlineLevel="0" collapsed="false">
      <c r="A13" s="204" t="s">
        <v>29</v>
      </c>
      <c r="B13" s="280"/>
      <c r="C13" s="280"/>
      <c r="D13" s="281"/>
      <c r="E13" s="281"/>
      <c r="F13" s="281"/>
      <c r="G13" s="281"/>
      <c r="H13" s="281"/>
      <c r="I13" s="281"/>
      <c r="J13" s="282"/>
      <c r="K13" s="281"/>
      <c r="L13" s="280"/>
      <c r="M13" s="281"/>
      <c r="N13" s="281"/>
      <c r="O13" s="281"/>
      <c r="P13" s="281"/>
      <c r="Q13" s="281"/>
      <c r="R13" s="281"/>
      <c r="S13" s="155" t="s">
        <v>30</v>
      </c>
    </row>
    <row r="14" s="286" customFormat="true" ht="11.25" hidden="false" customHeight="false" outlineLevel="0" collapsed="false">
      <c r="A14" s="283"/>
      <c r="B14" s="284"/>
      <c r="C14" s="284"/>
      <c r="D14" s="284"/>
      <c r="E14" s="284"/>
      <c r="F14" s="284"/>
      <c r="G14" s="284"/>
      <c r="H14" s="284"/>
      <c r="I14" s="284"/>
      <c r="J14" s="285"/>
      <c r="K14" s="284"/>
      <c r="L14" s="284"/>
      <c r="M14" s="284"/>
      <c r="N14" s="284"/>
      <c r="O14" s="284"/>
      <c r="P14" s="284"/>
      <c r="Q14" s="284"/>
      <c r="R14" s="284"/>
      <c r="S14" s="283"/>
    </row>
    <row r="15" s="286" customFormat="true" ht="11.25" hidden="false" customHeight="false" outlineLevel="0" collapsed="false">
      <c r="A15" s="283"/>
      <c r="B15" s="284"/>
      <c r="C15" s="284"/>
      <c r="D15" s="284"/>
      <c r="E15" s="284"/>
      <c r="F15" s="284"/>
      <c r="G15" s="284"/>
      <c r="H15" s="284"/>
      <c r="I15" s="284"/>
      <c r="J15" s="285"/>
      <c r="K15" s="284"/>
      <c r="L15" s="284"/>
      <c r="M15" s="284"/>
      <c r="N15" s="284"/>
      <c r="O15" s="284"/>
      <c r="P15" s="284"/>
      <c r="Q15" s="284"/>
      <c r="R15" s="284"/>
      <c r="S15" s="283"/>
    </row>
    <row r="16" s="286" customFormat="true" ht="11.25" hidden="false" customHeight="false" outlineLevel="0" collapsed="false">
      <c r="A16" s="283"/>
      <c r="B16" s="284"/>
      <c r="C16" s="284"/>
      <c r="D16" s="284"/>
      <c r="E16" s="284"/>
      <c r="F16" s="284"/>
      <c r="G16" s="284"/>
      <c r="H16" s="284"/>
      <c r="I16" s="284"/>
      <c r="J16" s="285"/>
      <c r="K16" s="284"/>
      <c r="L16" s="284"/>
      <c r="M16" s="284"/>
      <c r="N16" s="284"/>
      <c r="O16" s="284"/>
      <c r="P16" s="284"/>
      <c r="Q16" s="284"/>
      <c r="R16" s="284"/>
      <c r="S16" s="283"/>
    </row>
    <row r="17" s="286" customFormat="true" ht="11.25" hidden="false" customHeight="false" outlineLevel="0" collapsed="false">
      <c r="A17" s="283"/>
      <c r="B17" s="284"/>
      <c r="C17" s="284"/>
      <c r="D17" s="284"/>
      <c r="E17" s="284"/>
      <c r="F17" s="284"/>
      <c r="G17" s="284"/>
      <c r="H17" s="284"/>
      <c r="I17" s="284"/>
      <c r="J17" s="285"/>
      <c r="K17" s="284"/>
      <c r="L17" s="284"/>
      <c r="M17" s="284"/>
      <c r="N17" s="284"/>
      <c r="O17" s="284"/>
      <c r="P17" s="284"/>
      <c r="Q17" s="284"/>
      <c r="R17" s="284"/>
      <c r="S17" s="283"/>
    </row>
    <row r="18" s="286" customFormat="true" ht="11.25" hidden="false" customHeight="false" outlineLevel="0" collapsed="false">
      <c r="A18" s="283"/>
      <c r="B18" s="284"/>
      <c r="C18" s="284"/>
      <c r="D18" s="284"/>
      <c r="E18" s="284"/>
      <c r="F18" s="284"/>
      <c r="G18" s="284"/>
      <c r="H18" s="284"/>
      <c r="I18" s="284"/>
      <c r="J18" s="285"/>
      <c r="K18" s="284"/>
      <c r="L18" s="284"/>
      <c r="M18" s="284"/>
      <c r="N18" s="284"/>
      <c r="O18" s="284"/>
      <c r="P18" s="284"/>
      <c r="Q18" s="284"/>
      <c r="R18" s="284"/>
      <c r="S18" s="283"/>
    </row>
    <row r="19" s="286" customFormat="true" ht="11.25" hidden="false" customHeight="false" outlineLevel="0" collapsed="false">
      <c r="A19" s="283"/>
      <c r="B19" s="284"/>
      <c r="C19" s="284"/>
      <c r="D19" s="284"/>
      <c r="E19" s="284"/>
      <c r="F19" s="284"/>
      <c r="G19" s="284"/>
      <c r="H19" s="284"/>
      <c r="I19" s="284"/>
      <c r="J19" s="285"/>
      <c r="K19" s="284"/>
      <c r="L19" s="284"/>
      <c r="M19" s="284"/>
      <c r="N19" s="284"/>
      <c r="O19" s="284"/>
      <c r="P19" s="284"/>
      <c r="Q19" s="284"/>
      <c r="R19" s="284"/>
      <c r="S19" s="283"/>
    </row>
    <row r="20" s="286" customFormat="true" ht="11.25" hidden="false" customHeight="false" outlineLevel="0" collapsed="false">
      <c r="A20" s="283"/>
      <c r="B20" s="284"/>
      <c r="C20" s="284"/>
      <c r="D20" s="284"/>
      <c r="E20" s="284"/>
      <c r="F20" s="284"/>
      <c r="G20" s="284"/>
      <c r="H20" s="284"/>
      <c r="I20" s="284"/>
      <c r="J20" s="285"/>
      <c r="K20" s="284"/>
      <c r="L20" s="284"/>
      <c r="M20" s="284"/>
      <c r="N20" s="284"/>
      <c r="O20" s="284"/>
      <c r="P20" s="284"/>
      <c r="Q20" s="284"/>
      <c r="R20" s="284"/>
      <c r="S20" s="283"/>
    </row>
    <row r="21" s="286" customFormat="true" ht="11.25" hidden="false" customHeight="false" outlineLevel="0" collapsed="false">
      <c r="A21" s="283"/>
      <c r="B21" s="284"/>
      <c r="C21" s="284"/>
      <c r="D21" s="284"/>
      <c r="E21" s="284"/>
      <c r="F21" s="284"/>
      <c r="G21" s="284"/>
      <c r="H21" s="284"/>
      <c r="I21" s="284"/>
      <c r="J21" s="285"/>
      <c r="K21" s="284"/>
      <c r="L21" s="284"/>
      <c r="M21" s="284"/>
      <c r="N21" s="284"/>
      <c r="O21" s="284"/>
      <c r="P21" s="284"/>
      <c r="Q21" s="284"/>
      <c r="R21" s="284"/>
      <c r="S21" s="283"/>
    </row>
    <row r="22" s="286" customFormat="true" ht="11.25" hidden="false" customHeight="false" outlineLevel="0" collapsed="false">
      <c r="A22" s="283"/>
      <c r="B22" s="284"/>
      <c r="C22" s="284"/>
      <c r="D22" s="284"/>
      <c r="E22" s="284"/>
      <c r="F22" s="284"/>
      <c r="G22" s="284"/>
      <c r="H22" s="284"/>
      <c r="I22" s="284"/>
      <c r="J22" s="285"/>
      <c r="K22" s="284"/>
      <c r="L22" s="284"/>
      <c r="M22" s="284"/>
      <c r="N22" s="284"/>
      <c r="O22" s="284"/>
      <c r="P22" s="284"/>
      <c r="Q22" s="284"/>
      <c r="R22" s="284"/>
      <c r="S22" s="283"/>
    </row>
    <row r="23" s="286" customFormat="true" ht="11.25" hidden="false" customHeight="false" outlineLevel="0" collapsed="false">
      <c r="A23" s="283"/>
      <c r="B23" s="284"/>
      <c r="C23" s="284"/>
      <c r="D23" s="284"/>
      <c r="E23" s="284"/>
      <c r="F23" s="284"/>
      <c r="G23" s="284"/>
      <c r="H23" s="284"/>
      <c r="I23" s="284"/>
      <c r="J23" s="285"/>
      <c r="K23" s="284"/>
      <c r="L23" s="284"/>
      <c r="M23" s="284"/>
      <c r="N23" s="284"/>
      <c r="O23" s="284"/>
      <c r="P23" s="284"/>
      <c r="Q23" s="284"/>
      <c r="R23" s="284"/>
      <c r="S23" s="283"/>
    </row>
    <row r="24" s="286" customFormat="true" ht="11.25" hidden="false" customHeight="false" outlineLevel="0" collapsed="false">
      <c r="A24" s="283"/>
      <c r="B24" s="284"/>
      <c r="C24" s="284"/>
      <c r="D24" s="284"/>
      <c r="E24" s="284"/>
      <c r="F24" s="284"/>
      <c r="G24" s="284"/>
      <c r="H24" s="284"/>
      <c r="I24" s="284"/>
      <c r="J24" s="285"/>
      <c r="K24" s="284"/>
      <c r="L24" s="284"/>
      <c r="M24" s="284"/>
      <c r="N24" s="284"/>
      <c r="O24" s="284"/>
      <c r="P24" s="284"/>
      <c r="Q24" s="284"/>
      <c r="R24" s="284"/>
      <c r="S24" s="283"/>
    </row>
    <row r="25" s="286" customFormat="true" ht="11.25" hidden="false" customHeight="false" outlineLevel="0" collapsed="false">
      <c r="A25" s="283"/>
      <c r="B25" s="284"/>
      <c r="C25" s="284"/>
      <c r="D25" s="284"/>
      <c r="E25" s="284"/>
      <c r="F25" s="284"/>
      <c r="G25" s="284"/>
      <c r="H25" s="284"/>
      <c r="I25" s="284"/>
      <c r="J25" s="285"/>
      <c r="K25" s="284"/>
      <c r="L25" s="284"/>
      <c r="M25" s="284"/>
      <c r="N25" s="284"/>
      <c r="O25" s="284"/>
      <c r="P25" s="284"/>
      <c r="Q25" s="284"/>
      <c r="R25" s="284"/>
      <c r="S25" s="283"/>
    </row>
    <row r="26" s="286" customFormat="true" ht="11.25" hidden="false" customHeight="fals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  <c r="J26" s="285"/>
      <c r="K26" s="284"/>
      <c r="L26" s="284"/>
      <c r="M26" s="284"/>
      <c r="N26" s="284"/>
      <c r="O26" s="284"/>
      <c r="P26" s="284"/>
      <c r="Q26" s="284"/>
      <c r="R26" s="284"/>
      <c r="S26" s="283"/>
    </row>
    <row r="27" s="286" customFormat="true" ht="11.25" hidden="false" customHeight="fals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5"/>
      <c r="K27" s="284"/>
      <c r="L27" s="284"/>
      <c r="M27" s="284"/>
      <c r="N27" s="284"/>
      <c r="O27" s="284"/>
      <c r="P27" s="284"/>
      <c r="Q27" s="284"/>
      <c r="R27" s="284"/>
      <c r="S27" s="283"/>
    </row>
    <row r="28" s="286" customFormat="true" ht="11.25" hidden="false" customHeight="false" outlineLevel="0" collapsed="false">
      <c r="A28" s="283"/>
      <c r="B28" s="284"/>
      <c r="C28" s="284"/>
      <c r="D28" s="284"/>
      <c r="E28" s="284"/>
      <c r="F28" s="284"/>
      <c r="G28" s="284"/>
      <c r="H28" s="284"/>
      <c r="I28" s="284"/>
      <c r="J28" s="285"/>
      <c r="K28" s="284"/>
      <c r="L28" s="284"/>
      <c r="M28" s="284"/>
      <c r="N28" s="284"/>
      <c r="O28" s="284"/>
      <c r="P28" s="284"/>
      <c r="Q28" s="284"/>
      <c r="R28" s="284"/>
      <c r="S28" s="283"/>
    </row>
    <row r="29" s="286" customFormat="true" ht="11.25" hidden="false" customHeight="false" outlineLevel="0" collapsed="false">
      <c r="A29" s="283"/>
      <c r="B29" s="284"/>
      <c r="C29" s="284"/>
      <c r="D29" s="284"/>
      <c r="E29" s="284"/>
      <c r="F29" s="284"/>
      <c r="G29" s="284"/>
      <c r="H29" s="284"/>
      <c r="I29" s="284"/>
      <c r="J29" s="285"/>
      <c r="K29" s="284"/>
      <c r="L29" s="284"/>
      <c r="M29" s="284"/>
      <c r="N29" s="284"/>
      <c r="O29" s="284"/>
      <c r="P29" s="284"/>
      <c r="Q29" s="284"/>
      <c r="R29" s="284"/>
      <c r="S29" s="283"/>
    </row>
    <row r="30" s="286" customFormat="true" ht="11.25" hidden="false" customHeight="false" outlineLevel="0" collapsed="false">
      <c r="A30" s="283"/>
      <c r="B30" s="284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3"/>
    </row>
    <row r="31" s="286" customFormat="true" ht="11.25" hidden="false" customHeight="false" outlineLevel="0" collapsed="false">
      <c r="A31" s="283"/>
      <c r="B31" s="284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3"/>
    </row>
    <row r="32" s="286" customFormat="true" ht="11.25" hidden="false" customHeight="false" outlineLevel="0" collapsed="false">
      <c r="A32" s="283"/>
      <c r="B32" s="284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3"/>
    </row>
    <row r="33" s="286" customFormat="true" ht="11.25" hidden="false" customHeight="false" outlineLevel="0" collapsed="false">
      <c r="A33" s="283"/>
      <c r="B33" s="284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3"/>
    </row>
    <row r="34" s="286" customFormat="true" ht="11.25" hidden="false" customHeight="false" outlineLevel="0" collapsed="false">
      <c r="A34" s="283"/>
      <c r="B34" s="284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3"/>
    </row>
    <row r="35" s="286" customFormat="true" ht="11.25" hidden="false" customHeight="false" outlineLevel="0" collapsed="false">
      <c r="A35" s="283"/>
      <c r="B35" s="284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3"/>
    </row>
    <row r="36" s="286" customFormat="true" ht="11.25" hidden="false" customHeight="false" outlineLevel="0" collapsed="false">
      <c r="A36" s="283"/>
      <c r="B36" s="284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3"/>
    </row>
    <row r="37" s="286" customFormat="true" ht="11.25" hidden="false" customHeight="false" outlineLevel="0" collapsed="false">
      <c r="A37" s="283"/>
      <c r="B37" s="284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3"/>
    </row>
    <row r="38" s="286" customFormat="true" ht="11.25" hidden="false" customHeight="false" outlineLevel="0" collapsed="false">
      <c r="A38" s="283"/>
      <c r="B38" s="284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3"/>
    </row>
  </sheetData>
  <mergeCells count="8">
    <mergeCell ref="A2:I2"/>
    <mergeCell ref="J2:S2"/>
    <mergeCell ref="B4:C4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C21" activeCellId="0" sqref="AC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87" width="8.99"/>
    <col collapsed="false" customWidth="true" hidden="false" outlineLevel="0" max="2" min="2" style="165" width="8.36"/>
    <col collapsed="false" customWidth="true" hidden="false" outlineLevel="0" max="3" min="3" style="165" width="9.75"/>
    <col collapsed="false" customWidth="false" hidden="false" outlineLevel="0" max="4" min="4" style="165" width="8.99"/>
    <col collapsed="false" customWidth="true" hidden="false" outlineLevel="0" max="5" min="5" style="165" width="10.24"/>
    <col collapsed="false" customWidth="true" hidden="false" outlineLevel="0" max="6" min="6" style="165" width="7.62"/>
    <col collapsed="false" customWidth="false" hidden="false" outlineLevel="0" max="7" min="7" style="165" width="8.99"/>
    <col collapsed="false" customWidth="true" hidden="false" outlineLevel="0" max="8" min="8" style="165" width="10.37"/>
    <col collapsed="false" customWidth="true" hidden="false" outlineLevel="0" max="9" min="9" style="165" width="7.62"/>
    <col collapsed="false" customWidth="true" hidden="false" outlineLevel="0" max="10" min="10" style="165" width="9.24"/>
    <col collapsed="false" customWidth="true" hidden="false" outlineLevel="0" max="11" min="11" style="165" width="10.24"/>
    <col collapsed="false" customWidth="true" hidden="false" outlineLevel="0" max="12" min="12" style="165" width="5.99"/>
    <col collapsed="false" customWidth="true" hidden="false" outlineLevel="0" max="13" min="13" style="165" width="5.5"/>
    <col collapsed="false" customWidth="true" hidden="false" outlineLevel="0" max="14" min="14" style="165" width="9.87"/>
    <col collapsed="false" customWidth="true" hidden="false" outlineLevel="0" max="15" min="15" style="165" width="10.49"/>
    <col collapsed="false" customWidth="true" hidden="false" outlineLevel="0" max="16" min="16" style="287" width="10.99"/>
    <col collapsed="false" customWidth="true" hidden="false" outlineLevel="0" max="17" min="17" style="288" width="10.74"/>
    <col collapsed="false" customWidth="true" hidden="false" outlineLevel="0" max="18" min="18" style="288" width="7.87"/>
    <col collapsed="false" customWidth="false" hidden="false" outlineLevel="0" max="257" min="19" style="288" width="8.99"/>
  </cols>
  <sheetData>
    <row r="1" customFormat="false" ht="22.5" hidden="false" customHeight="true" outlineLevel="0" collapsed="false">
      <c r="A1" s="5" t="s">
        <v>0</v>
      </c>
      <c r="R1" s="7" t="s">
        <v>1</v>
      </c>
    </row>
    <row r="2" s="290" customFormat="true" ht="24.75" hidden="false" customHeight="true" outlineLevel="0" collapsed="false">
      <c r="A2" s="289" t="s">
        <v>113</v>
      </c>
      <c r="B2" s="289"/>
      <c r="C2" s="289"/>
      <c r="D2" s="289"/>
      <c r="E2" s="289"/>
      <c r="F2" s="289"/>
      <c r="G2" s="289"/>
      <c r="H2" s="289"/>
      <c r="I2" s="289"/>
      <c r="J2" s="289" t="s">
        <v>114</v>
      </c>
      <c r="K2" s="289"/>
      <c r="L2" s="289"/>
      <c r="M2" s="289"/>
      <c r="N2" s="289"/>
      <c r="O2" s="289"/>
      <c r="P2" s="289"/>
      <c r="Q2" s="289"/>
      <c r="R2" s="289"/>
    </row>
    <row r="3" s="292" customFormat="true" ht="24.75" hidden="false" customHeight="true" outlineLevel="0" collapsed="false">
      <c r="A3" s="291" t="s">
        <v>11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20" t="s">
        <v>92</v>
      </c>
    </row>
    <row r="4" s="298" customFormat="true" ht="16.5" hidden="false" customHeight="true" outlineLevel="0" collapsed="false">
      <c r="A4" s="293" t="s">
        <v>39</v>
      </c>
      <c r="B4" s="294" t="s">
        <v>75</v>
      </c>
      <c r="C4" s="294"/>
      <c r="D4" s="294" t="s">
        <v>116</v>
      </c>
      <c r="E4" s="294"/>
      <c r="F4" s="294"/>
      <c r="G4" s="295" t="s">
        <v>117</v>
      </c>
      <c r="H4" s="295"/>
      <c r="I4" s="295"/>
      <c r="J4" s="294" t="s">
        <v>118</v>
      </c>
      <c r="K4" s="294"/>
      <c r="L4" s="294"/>
      <c r="M4" s="294"/>
      <c r="N4" s="296" t="s">
        <v>119</v>
      </c>
      <c r="O4" s="296"/>
      <c r="P4" s="296"/>
      <c r="Q4" s="296"/>
      <c r="R4" s="297"/>
    </row>
    <row r="5" s="298" customFormat="true" ht="15.95" hidden="false" customHeight="true" outlineLevel="0" collapsed="false">
      <c r="A5" s="293"/>
      <c r="B5" s="299" t="s">
        <v>19</v>
      </c>
      <c r="C5" s="299"/>
      <c r="D5" s="299" t="s">
        <v>120</v>
      </c>
      <c r="E5" s="299"/>
      <c r="F5" s="299"/>
      <c r="G5" s="300" t="s">
        <v>121</v>
      </c>
      <c r="H5" s="300"/>
      <c r="I5" s="300"/>
      <c r="J5" s="301" t="s">
        <v>122</v>
      </c>
      <c r="K5" s="301"/>
      <c r="L5" s="301"/>
      <c r="M5" s="301"/>
      <c r="N5" s="302" t="s">
        <v>123</v>
      </c>
      <c r="O5" s="302"/>
      <c r="P5" s="302"/>
      <c r="Q5" s="302"/>
      <c r="R5" s="303" t="s">
        <v>15</v>
      </c>
    </row>
    <row r="6" s="295" customFormat="true" ht="15.95" hidden="false" customHeight="true" outlineLevel="0" collapsed="false">
      <c r="A6" s="293"/>
      <c r="B6" s="304" t="s">
        <v>86</v>
      </c>
      <c r="C6" s="294" t="s">
        <v>87</v>
      </c>
      <c r="D6" s="294" t="s">
        <v>86</v>
      </c>
      <c r="E6" s="295" t="s">
        <v>87</v>
      </c>
      <c r="F6" s="305"/>
      <c r="G6" s="294" t="s">
        <v>86</v>
      </c>
      <c r="H6" s="295" t="s">
        <v>87</v>
      </c>
      <c r="I6" s="306"/>
      <c r="J6" s="294" t="s">
        <v>124</v>
      </c>
      <c r="K6" s="295" t="s">
        <v>87</v>
      </c>
      <c r="L6" s="307"/>
      <c r="M6" s="307"/>
      <c r="N6" s="304" t="s">
        <v>86</v>
      </c>
      <c r="O6" s="308" t="s">
        <v>87</v>
      </c>
      <c r="P6" s="307"/>
      <c r="Q6" s="307"/>
      <c r="R6" s="303"/>
    </row>
    <row r="7" s="302" customFormat="true" ht="15.95" hidden="false" customHeight="true" outlineLevel="0" collapsed="false">
      <c r="A7" s="293"/>
      <c r="B7" s="299" t="s">
        <v>88</v>
      </c>
      <c r="C7" s="301" t="s">
        <v>89</v>
      </c>
      <c r="D7" s="301" t="s">
        <v>88</v>
      </c>
      <c r="E7" s="302" t="s">
        <v>89</v>
      </c>
      <c r="F7" s="309" t="s">
        <v>99</v>
      </c>
      <c r="G7" s="301" t="s">
        <v>88</v>
      </c>
      <c r="H7" s="302" t="s">
        <v>89</v>
      </c>
      <c r="I7" s="300" t="s">
        <v>99</v>
      </c>
      <c r="J7" s="301" t="s">
        <v>88</v>
      </c>
      <c r="K7" s="302" t="s">
        <v>89</v>
      </c>
      <c r="L7" s="300" t="s">
        <v>99</v>
      </c>
      <c r="M7" s="300"/>
      <c r="N7" s="299" t="s">
        <v>88</v>
      </c>
      <c r="O7" s="302" t="s">
        <v>89</v>
      </c>
      <c r="P7" s="300" t="s">
        <v>99</v>
      </c>
      <c r="Q7" s="300"/>
      <c r="R7" s="300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  <c r="IO7" s="295"/>
      <c r="IP7" s="295"/>
      <c r="IQ7" s="295"/>
      <c r="IR7" s="295"/>
    </row>
    <row r="8" s="230" customFormat="true" ht="26.45" hidden="false" customHeight="true" outlineLevel="0" collapsed="false">
      <c r="A8" s="310" t="n">
        <v>2004</v>
      </c>
      <c r="B8" s="230" t="n">
        <v>27</v>
      </c>
      <c r="C8" s="311" t="n">
        <v>36.4</v>
      </c>
      <c r="D8" s="230" t="n">
        <v>26</v>
      </c>
      <c r="E8" s="311" t="n">
        <v>35.6</v>
      </c>
      <c r="F8" s="230" t="n">
        <v>137</v>
      </c>
      <c r="G8" s="312" t="n">
        <v>1</v>
      </c>
      <c r="H8" s="312" t="n">
        <v>1</v>
      </c>
      <c r="I8" s="313" t="n">
        <v>76</v>
      </c>
      <c r="J8" s="314" t="n">
        <v>0</v>
      </c>
      <c r="K8" s="314" t="n">
        <v>0</v>
      </c>
      <c r="L8" s="314" t="n">
        <v>0</v>
      </c>
      <c r="M8" s="314"/>
      <c r="N8" s="314" t="n">
        <v>0</v>
      </c>
      <c r="O8" s="314" t="n">
        <v>0</v>
      </c>
      <c r="P8" s="315" t="n">
        <v>0</v>
      </c>
      <c r="Q8" s="315"/>
      <c r="R8" s="316" t="s">
        <v>23</v>
      </c>
    </row>
    <row r="9" s="230" customFormat="true" ht="26.45" hidden="false" customHeight="true" outlineLevel="0" collapsed="false">
      <c r="A9" s="310" t="n">
        <v>2005</v>
      </c>
      <c r="B9" s="230" t="n">
        <v>30</v>
      </c>
      <c r="C9" s="311" t="n">
        <v>40</v>
      </c>
      <c r="D9" s="230" t="n">
        <v>29</v>
      </c>
      <c r="E9" s="311" t="n">
        <v>39</v>
      </c>
      <c r="F9" s="230" t="n">
        <v>137</v>
      </c>
      <c r="G9" s="312" t="n">
        <v>1</v>
      </c>
      <c r="H9" s="312" t="n">
        <v>0.8</v>
      </c>
      <c r="I9" s="313" t="n">
        <v>76</v>
      </c>
      <c r="J9" s="314" t="n">
        <v>0</v>
      </c>
      <c r="K9" s="314" t="n">
        <v>0</v>
      </c>
      <c r="L9" s="314" t="n">
        <v>0</v>
      </c>
      <c r="M9" s="314"/>
      <c r="N9" s="314" t="n">
        <v>0</v>
      </c>
      <c r="O9" s="314" t="n">
        <v>0</v>
      </c>
      <c r="P9" s="315" t="n">
        <v>0</v>
      </c>
      <c r="Q9" s="315"/>
      <c r="R9" s="316" t="s">
        <v>24</v>
      </c>
    </row>
    <row r="10" s="230" customFormat="true" ht="26.45" hidden="false" customHeight="true" outlineLevel="0" collapsed="false">
      <c r="A10" s="310" t="n">
        <v>2006</v>
      </c>
      <c r="B10" s="230" t="n">
        <v>29</v>
      </c>
      <c r="C10" s="311" t="n">
        <v>38</v>
      </c>
      <c r="D10" s="230" t="n">
        <v>28</v>
      </c>
      <c r="E10" s="311" t="n">
        <v>37.6</v>
      </c>
      <c r="F10" s="230" t="n">
        <v>137</v>
      </c>
      <c r="G10" s="312" t="n">
        <v>1</v>
      </c>
      <c r="H10" s="312" t="n">
        <v>0.8</v>
      </c>
      <c r="I10" s="313" t="n">
        <v>76</v>
      </c>
      <c r="J10" s="314" t="n">
        <v>0</v>
      </c>
      <c r="K10" s="314" t="n">
        <v>0</v>
      </c>
      <c r="L10" s="314" t="n">
        <v>0</v>
      </c>
      <c r="M10" s="314"/>
      <c r="N10" s="314" t="n">
        <v>0</v>
      </c>
      <c r="O10" s="314" t="n">
        <v>0</v>
      </c>
      <c r="P10" s="315" t="n">
        <v>0</v>
      </c>
      <c r="Q10" s="315"/>
      <c r="R10" s="316" t="s">
        <v>25</v>
      </c>
    </row>
    <row r="11" s="230" customFormat="true" ht="26.45" hidden="false" customHeight="true" outlineLevel="0" collapsed="false">
      <c r="A11" s="310" t="n">
        <v>2007</v>
      </c>
      <c r="B11" s="230" t="n">
        <v>27</v>
      </c>
      <c r="C11" s="311" t="n">
        <v>41.6</v>
      </c>
      <c r="D11" s="230" t="n">
        <v>26</v>
      </c>
      <c r="E11" s="311" t="n">
        <v>40.6</v>
      </c>
      <c r="F11" s="230" t="n">
        <v>156</v>
      </c>
      <c r="G11" s="312" t="n">
        <v>1</v>
      </c>
      <c r="H11" s="312" t="n">
        <v>1</v>
      </c>
      <c r="I11" s="313" t="n">
        <v>108</v>
      </c>
      <c r="J11" s="314" t="n">
        <v>0</v>
      </c>
      <c r="K11" s="314" t="n">
        <v>0</v>
      </c>
      <c r="L11" s="314" t="n">
        <v>0</v>
      </c>
      <c r="M11" s="314"/>
      <c r="N11" s="314" t="n">
        <v>0</v>
      </c>
      <c r="O11" s="314" t="n">
        <v>0</v>
      </c>
      <c r="P11" s="315" t="n">
        <v>0</v>
      </c>
      <c r="Q11" s="315"/>
      <c r="R11" s="316" t="s">
        <v>26</v>
      </c>
    </row>
    <row r="12" s="318" customFormat="true" ht="26.45" hidden="false" customHeight="true" outlineLevel="0" collapsed="false">
      <c r="A12" s="317" t="n">
        <v>2008</v>
      </c>
      <c r="B12" s="318" t="n">
        <v>28.9</v>
      </c>
      <c r="C12" s="194" t="n">
        <v>48.1</v>
      </c>
      <c r="D12" s="318" t="n">
        <v>28</v>
      </c>
      <c r="E12" s="319" t="n">
        <v>47.3</v>
      </c>
      <c r="F12" s="318" t="n">
        <v>169</v>
      </c>
      <c r="G12" s="320" t="n">
        <v>0.4</v>
      </c>
      <c r="H12" s="319" t="n">
        <v>0.4</v>
      </c>
      <c r="I12" s="318" t="n">
        <v>110</v>
      </c>
      <c r="J12" s="320" t="n">
        <v>0.5</v>
      </c>
      <c r="K12" s="319" t="n">
        <v>0.4</v>
      </c>
      <c r="L12" s="318" t="n">
        <v>89</v>
      </c>
      <c r="N12" s="318" t="s">
        <v>54</v>
      </c>
      <c r="O12" s="318" t="s">
        <v>54</v>
      </c>
      <c r="P12" s="317" t="s">
        <v>54</v>
      </c>
      <c r="Q12" s="317"/>
      <c r="R12" s="321" t="n">
        <v>2008</v>
      </c>
    </row>
    <row r="13" s="327" customFormat="true" ht="26.45" hidden="false" customHeight="true" outlineLevel="0" collapsed="false">
      <c r="A13" s="322" t="n">
        <v>2009</v>
      </c>
      <c r="B13" s="323" t="n">
        <v>29</v>
      </c>
      <c r="C13" s="200" t="n">
        <v>48</v>
      </c>
      <c r="D13" s="323" t="n">
        <v>28</v>
      </c>
      <c r="E13" s="324" t="n">
        <v>47</v>
      </c>
      <c r="F13" s="323" t="n">
        <v>168</v>
      </c>
      <c r="G13" s="325" t="n">
        <v>0.4</v>
      </c>
      <c r="H13" s="324" t="n">
        <v>0.4</v>
      </c>
      <c r="I13" s="323" t="n">
        <v>112</v>
      </c>
      <c r="J13" s="325" t="n">
        <v>0.8</v>
      </c>
      <c r="K13" s="324" t="n">
        <v>0.8</v>
      </c>
      <c r="L13" s="323" t="n">
        <v>97</v>
      </c>
      <c r="M13" s="323"/>
      <c r="N13" s="323" t="s">
        <v>54</v>
      </c>
      <c r="O13" s="323" t="s">
        <v>54</v>
      </c>
      <c r="P13" s="322" t="s">
        <v>54</v>
      </c>
      <c r="Q13" s="322"/>
      <c r="R13" s="326" t="n">
        <v>2009</v>
      </c>
    </row>
    <row r="14" s="329" customFormat="true" ht="15.75" hidden="false" customHeight="true" outlineLevel="0" collapsed="false">
      <c r="A14" s="204" t="s">
        <v>29</v>
      </c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155" t="s">
        <v>30</v>
      </c>
    </row>
    <row r="15" s="331" customFormat="true" ht="44.25" hidden="false" customHeight="true" outlineLevel="0" collapsed="false">
      <c r="A15" s="330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330"/>
      <c r="Q15" s="330"/>
    </row>
    <row r="16" s="333" customFormat="true" ht="25.5" hidden="false" customHeight="true" outlineLevel="0" collapsed="false">
      <c r="A16" s="332" t="s">
        <v>125</v>
      </c>
      <c r="B16" s="332"/>
      <c r="C16" s="332"/>
      <c r="D16" s="332"/>
      <c r="E16" s="332"/>
      <c r="F16" s="332"/>
      <c r="G16" s="332"/>
      <c r="H16" s="332"/>
      <c r="I16" s="332"/>
      <c r="J16" s="289" t="s">
        <v>85</v>
      </c>
      <c r="K16" s="289"/>
      <c r="L16" s="289"/>
      <c r="M16" s="289"/>
      <c r="N16" s="289"/>
      <c r="O16" s="289"/>
      <c r="P16" s="289"/>
      <c r="Q16" s="289"/>
      <c r="R16" s="289"/>
    </row>
    <row r="17" s="338" customFormat="true" ht="25.5" hidden="false" customHeight="true" outlineLevel="0" collapsed="false">
      <c r="A17" s="291" t="s">
        <v>115</v>
      </c>
      <c r="B17" s="207"/>
      <c r="C17" s="207"/>
      <c r="D17" s="334"/>
      <c r="E17" s="334"/>
      <c r="F17" s="335"/>
      <c r="G17" s="335"/>
      <c r="H17" s="336"/>
      <c r="I17" s="207"/>
      <c r="J17" s="207"/>
      <c r="K17" s="207"/>
      <c r="L17" s="337"/>
      <c r="M17" s="207"/>
      <c r="N17" s="207"/>
      <c r="O17" s="207"/>
      <c r="P17" s="207"/>
      <c r="Q17" s="207"/>
      <c r="R17" s="220" t="s">
        <v>92</v>
      </c>
    </row>
    <row r="18" s="343" customFormat="true" ht="16.5" hidden="false" customHeight="true" outlineLevel="0" collapsed="false">
      <c r="A18" s="339" t="s">
        <v>39</v>
      </c>
      <c r="B18" s="340" t="s">
        <v>126</v>
      </c>
      <c r="C18" s="340"/>
      <c r="D18" s="340"/>
      <c r="E18" s="340"/>
      <c r="F18" s="340"/>
      <c r="G18" s="341" t="s">
        <v>127</v>
      </c>
      <c r="H18" s="341"/>
      <c r="I18" s="341"/>
      <c r="J18" s="342" t="s">
        <v>128</v>
      </c>
      <c r="K18" s="342"/>
      <c r="L18" s="340" t="s">
        <v>129</v>
      </c>
      <c r="M18" s="340"/>
      <c r="N18" s="340"/>
      <c r="O18" s="340"/>
      <c r="P18" s="340"/>
      <c r="Q18" s="340"/>
      <c r="R18" s="297"/>
    </row>
    <row r="19" s="343" customFormat="true" ht="15.95" hidden="false" customHeight="true" outlineLevel="0" collapsed="false">
      <c r="A19" s="339"/>
      <c r="B19" s="308" t="s">
        <v>109</v>
      </c>
      <c r="C19" s="308"/>
      <c r="D19" s="344" t="s">
        <v>130</v>
      </c>
      <c r="E19" s="344"/>
      <c r="F19" s="344"/>
      <c r="G19" s="345" t="s">
        <v>109</v>
      </c>
      <c r="H19" s="346" t="s">
        <v>87</v>
      </c>
      <c r="I19" s="346"/>
      <c r="J19" s="347"/>
      <c r="K19" s="347"/>
      <c r="L19" s="348" t="s">
        <v>109</v>
      </c>
      <c r="M19" s="348"/>
      <c r="N19" s="308" t="s">
        <v>87</v>
      </c>
      <c r="O19" s="308"/>
      <c r="P19" s="349"/>
      <c r="Q19" s="350"/>
      <c r="R19" s="298" t="s">
        <v>15</v>
      </c>
    </row>
    <row r="20" s="343" customFormat="true" ht="15.95" hidden="false" customHeight="true" outlineLevel="0" collapsed="false">
      <c r="A20" s="339"/>
      <c r="B20" s="303"/>
      <c r="C20" s="303"/>
      <c r="D20" s="351"/>
      <c r="E20" s="352"/>
      <c r="F20" s="353"/>
      <c r="G20" s="354"/>
      <c r="H20" s="355"/>
      <c r="I20" s="295"/>
      <c r="J20" s="347"/>
      <c r="K20" s="347"/>
      <c r="L20" s="356"/>
      <c r="M20" s="356"/>
      <c r="N20" s="355"/>
      <c r="O20" s="295"/>
      <c r="P20" s="357"/>
      <c r="Q20" s="294"/>
      <c r="R20" s="298"/>
    </row>
    <row r="21" s="362" customFormat="true" ht="15.95" hidden="false" customHeight="true" outlineLevel="0" collapsed="false">
      <c r="A21" s="339"/>
      <c r="B21" s="300" t="s">
        <v>88</v>
      </c>
      <c r="C21" s="300"/>
      <c r="D21" s="186" t="s">
        <v>89</v>
      </c>
      <c r="E21" s="186"/>
      <c r="F21" s="186"/>
      <c r="G21" s="358" t="s">
        <v>88</v>
      </c>
      <c r="H21" s="299" t="s">
        <v>89</v>
      </c>
      <c r="I21" s="359" t="s">
        <v>99</v>
      </c>
      <c r="J21" s="347"/>
      <c r="K21" s="347"/>
      <c r="L21" s="360" t="s">
        <v>88</v>
      </c>
      <c r="M21" s="360"/>
      <c r="N21" s="300" t="s">
        <v>89</v>
      </c>
      <c r="O21" s="300"/>
      <c r="P21" s="361" t="s">
        <v>99</v>
      </c>
      <c r="Q21" s="361"/>
      <c r="R21" s="302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343"/>
      <c r="DQ21" s="343"/>
      <c r="DR21" s="343"/>
      <c r="DS21" s="343"/>
      <c r="DT21" s="343"/>
    </row>
    <row r="22" s="367" customFormat="true" ht="26.45" hidden="false" customHeight="true" outlineLevel="0" collapsed="false">
      <c r="A22" s="192" t="n">
        <v>2004</v>
      </c>
      <c r="B22" s="363" t="n">
        <v>12</v>
      </c>
      <c r="C22" s="363"/>
      <c r="D22" s="314"/>
      <c r="E22" s="311" t="n">
        <v>230.8</v>
      </c>
      <c r="F22" s="364"/>
      <c r="G22" s="319" t="n">
        <v>7</v>
      </c>
      <c r="H22" s="365" t="n">
        <v>140.9</v>
      </c>
      <c r="I22" s="230" t="n">
        <v>2013</v>
      </c>
      <c r="J22" s="314"/>
      <c r="K22" s="314"/>
      <c r="L22" s="319" t="n">
        <v>5</v>
      </c>
      <c r="M22" s="319"/>
      <c r="N22" s="319" t="n">
        <v>89.9</v>
      </c>
      <c r="O22" s="319"/>
      <c r="P22" s="314" t="n">
        <v>1798</v>
      </c>
      <c r="Q22" s="314"/>
      <c r="R22" s="366" t="n">
        <v>2004</v>
      </c>
    </row>
    <row r="23" s="367" customFormat="true" ht="26.45" hidden="false" customHeight="true" outlineLevel="0" collapsed="false">
      <c r="A23" s="192" t="n">
        <v>2005</v>
      </c>
      <c r="B23" s="368" t="n">
        <v>12</v>
      </c>
      <c r="C23" s="368"/>
      <c r="D23" s="314"/>
      <c r="E23" s="311" t="n">
        <v>220</v>
      </c>
      <c r="F23" s="364"/>
      <c r="G23" s="319" t="n">
        <v>7</v>
      </c>
      <c r="H23" s="365" t="n">
        <v>135.9</v>
      </c>
      <c r="I23" s="230" t="n">
        <v>2013</v>
      </c>
      <c r="J23" s="314"/>
      <c r="K23" s="314"/>
      <c r="L23" s="319" t="n">
        <v>5</v>
      </c>
      <c r="M23" s="319"/>
      <c r="N23" s="319" t="n">
        <v>84.1</v>
      </c>
      <c r="O23" s="319"/>
      <c r="P23" s="314" t="n">
        <v>1798</v>
      </c>
      <c r="Q23" s="314"/>
      <c r="R23" s="366" t="n">
        <v>2005</v>
      </c>
    </row>
    <row r="24" s="367" customFormat="true" ht="26.45" hidden="false" customHeight="true" outlineLevel="0" collapsed="false">
      <c r="A24" s="192" t="n">
        <v>2006</v>
      </c>
      <c r="B24" s="368" t="n">
        <v>12</v>
      </c>
      <c r="C24" s="368"/>
      <c r="D24" s="314"/>
      <c r="E24" s="311" t="n">
        <v>220</v>
      </c>
      <c r="F24" s="364"/>
      <c r="G24" s="319" t="n">
        <v>7</v>
      </c>
      <c r="H24" s="365" t="n">
        <v>135.9</v>
      </c>
      <c r="I24" s="230" t="n">
        <v>2013</v>
      </c>
      <c r="J24" s="314"/>
      <c r="K24" s="314"/>
      <c r="L24" s="319" t="n">
        <v>5</v>
      </c>
      <c r="M24" s="319"/>
      <c r="N24" s="319" t="n">
        <v>84</v>
      </c>
      <c r="O24" s="319"/>
      <c r="P24" s="314" t="n">
        <v>1798</v>
      </c>
      <c r="Q24" s="314"/>
      <c r="R24" s="366" t="n">
        <v>2006</v>
      </c>
    </row>
    <row r="25" s="367" customFormat="true" ht="26.45" hidden="false" customHeight="true" outlineLevel="0" collapsed="false">
      <c r="A25" s="192" t="n">
        <v>2007</v>
      </c>
      <c r="B25" s="369" t="n">
        <v>8</v>
      </c>
      <c r="C25" s="369"/>
      <c r="D25" s="314"/>
      <c r="E25" s="311" t="n">
        <v>141</v>
      </c>
      <c r="F25" s="364"/>
      <c r="G25" s="319" t="n">
        <v>3</v>
      </c>
      <c r="H25" s="365" t="n">
        <v>54</v>
      </c>
      <c r="I25" s="230" t="n">
        <v>1800</v>
      </c>
      <c r="J25" s="314"/>
      <c r="K25" s="314"/>
      <c r="L25" s="319" t="n">
        <v>5</v>
      </c>
      <c r="M25" s="319"/>
      <c r="N25" s="319" t="n">
        <v>87</v>
      </c>
      <c r="O25" s="319"/>
      <c r="P25" s="314" t="n">
        <v>1740</v>
      </c>
      <c r="Q25" s="314"/>
      <c r="R25" s="366" t="n">
        <v>2007</v>
      </c>
    </row>
    <row r="26" s="370" customFormat="true" ht="26.45" hidden="false" customHeight="true" outlineLevel="0" collapsed="false">
      <c r="A26" s="310" t="n">
        <v>2008</v>
      </c>
      <c r="B26" s="369" t="n">
        <v>12.6</v>
      </c>
      <c r="C26" s="369"/>
      <c r="E26" s="312" t="n">
        <v>212</v>
      </c>
      <c r="G26" s="319" t="n">
        <v>7.6</v>
      </c>
      <c r="H26" s="365" t="n">
        <v>128</v>
      </c>
      <c r="I26" s="229" t="n">
        <v>1684</v>
      </c>
      <c r="L26" s="312" t="n">
        <v>5</v>
      </c>
      <c r="M26" s="312"/>
      <c r="N26" s="319" t="n">
        <v>84</v>
      </c>
      <c r="O26" s="319"/>
      <c r="P26" s="229" t="n">
        <v>1798</v>
      </c>
      <c r="Q26" s="229"/>
      <c r="R26" s="316" t="n">
        <v>2008</v>
      </c>
    </row>
    <row r="27" s="376" customFormat="true" ht="26.45" hidden="false" customHeight="true" outlineLevel="0" collapsed="false">
      <c r="A27" s="371" t="n">
        <v>2009</v>
      </c>
      <c r="B27" s="372" t="n">
        <v>13</v>
      </c>
      <c r="C27" s="372"/>
      <c r="D27" s="371"/>
      <c r="E27" s="373" t="n">
        <v>225</v>
      </c>
      <c r="F27" s="371"/>
      <c r="G27" s="324" t="n">
        <v>8</v>
      </c>
      <c r="H27" s="374" t="n">
        <v>135</v>
      </c>
      <c r="I27" s="235" t="n">
        <v>1693</v>
      </c>
      <c r="J27" s="371"/>
      <c r="K27" s="371"/>
      <c r="L27" s="373" t="n">
        <v>5</v>
      </c>
      <c r="M27" s="373"/>
      <c r="N27" s="324" t="n">
        <v>89.9</v>
      </c>
      <c r="O27" s="324"/>
      <c r="P27" s="235" t="n">
        <v>1798</v>
      </c>
      <c r="Q27" s="235"/>
      <c r="R27" s="375" t="n">
        <v>2009</v>
      </c>
    </row>
    <row r="28" s="381" customFormat="true" ht="15.75" hidden="false" customHeight="true" outlineLevel="0" collapsed="false">
      <c r="A28" s="204" t="s">
        <v>29</v>
      </c>
      <c r="B28" s="377"/>
      <c r="C28" s="378"/>
      <c r="D28" s="155"/>
      <c r="E28" s="155"/>
      <c r="F28" s="379"/>
      <c r="G28" s="379"/>
      <c r="H28" s="377"/>
      <c r="I28" s="378"/>
      <c r="J28" s="378"/>
      <c r="K28" s="378"/>
      <c r="L28" s="380"/>
      <c r="M28" s="378"/>
      <c r="N28" s="378"/>
      <c r="O28" s="378"/>
      <c r="P28" s="378"/>
      <c r="Q28" s="378"/>
      <c r="R28" s="155" t="s">
        <v>30</v>
      </c>
    </row>
    <row r="29" s="384" customFormat="true" ht="12.95" hidden="false" customHeight="true" outlineLevel="0" collapsed="false">
      <c r="A29" s="382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2"/>
    </row>
    <row r="30" s="384" customFormat="true" ht="12.95" hidden="false" customHeight="true" outlineLevel="0" collapsed="false">
      <c r="A30" s="382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2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9.75" hidden="false" customHeight="true" outlineLevel="0" collapsed="false"/>
  </sheetData>
  <mergeCells count="75">
    <mergeCell ref="A2:I2"/>
    <mergeCell ref="J2:R2"/>
    <mergeCell ref="A4:A7"/>
    <mergeCell ref="B4:C4"/>
    <mergeCell ref="D4:F4"/>
    <mergeCell ref="G4:I4"/>
    <mergeCell ref="J4:M4"/>
    <mergeCell ref="N4:Q4"/>
    <mergeCell ref="B5:C5"/>
    <mergeCell ref="D5:F5"/>
    <mergeCell ref="G5:I5"/>
    <mergeCell ref="J5:M5"/>
    <mergeCell ref="N5:Q5"/>
    <mergeCell ref="R5:R6"/>
    <mergeCell ref="L6:M6"/>
    <mergeCell ref="P6:Q6"/>
    <mergeCell ref="L7:M7"/>
    <mergeCell ref="P7:Q7"/>
    <mergeCell ref="L8:M8"/>
    <mergeCell ref="P8:Q8"/>
    <mergeCell ref="L9:M9"/>
    <mergeCell ref="P9:Q9"/>
    <mergeCell ref="L10:M10"/>
    <mergeCell ref="P10:Q10"/>
    <mergeCell ref="L11:M11"/>
    <mergeCell ref="P11:Q11"/>
    <mergeCell ref="L12:M12"/>
    <mergeCell ref="P12:Q12"/>
    <mergeCell ref="L13:M13"/>
    <mergeCell ref="P13:Q13"/>
    <mergeCell ref="A16:I16"/>
    <mergeCell ref="J16:R16"/>
    <mergeCell ref="A18:A21"/>
    <mergeCell ref="B18:F18"/>
    <mergeCell ref="G18:I18"/>
    <mergeCell ref="J18:K18"/>
    <mergeCell ref="L18:Q18"/>
    <mergeCell ref="B19:C19"/>
    <mergeCell ref="D19:F19"/>
    <mergeCell ref="H19:I19"/>
    <mergeCell ref="J19:K21"/>
    <mergeCell ref="L19:M19"/>
    <mergeCell ref="N19:O19"/>
    <mergeCell ref="R19:R20"/>
    <mergeCell ref="B20:C20"/>
    <mergeCell ref="L20:M20"/>
    <mergeCell ref="B21:C21"/>
    <mergeCell ref="D21:F21"/>
    <mergeCell ref="L21:M21"/>
    <mergeCell ref="N21:O21"/>
    <mergeCell ref="P21:Q21"/>
    <mergeCell ref="B22:C22"/>
    <mergeCell ref="L22:M22"/>
    <mergeCell ref="N22:O22"/>
    <mergeCell ref="P22:Q22"/>
    <mergeCell ref="B23:C23"/>
    <mergeCell ref="L23:M23"/>
    <mergeCell ref="N23:O23"/>
    <mergeCell ref="P23:Q23"/>
    <mergeCell ref="B24:C24"/>
    <mergeCell ref="L24:M24"/>
    <mergeCell ref="N24:O24"/>
    <mergeCell ref="P24:Q24"/>
    <mergeCell ref="B25:C25"/>
    <mergeCell ref="L25:M25"/>
    <mergeCell ref="N25:O25"/>
    <mergeCell ref="P25:Q25"/>
    <mergeCell ref="B26:C26"/>
    <mergeCell ref="L26:M26"/>
    <mergeCell ref="N26:O26"/>
    <mergeCell ref="P26:Q26"/>
    <mergeCell ref="B27:C27"/>
    <mergeCell ref="L27:M27"/>
    <mergeCell ref="N27:O27"/>
    <mergeCell ref="P27:Q2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2" activeCellId="0" sqref="B22:U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7" width="6.62"/>
    <col collapsed="false" customWidth="true" hidden="false" outlineLevel="0" max="2" min="2" style="165" width="6.87"/>
    <col collapsed="false" customWidth="false" hidden="false" outlineLevel="0" max="3" min="3" style="165" width="8.99"/>
    <col collapsed="false" customWidth="true" hidden="false" outlineLevel="0" max="4" min="4" style="165" width="5.99"/>
    <col collapsed="false" customWidth="false" hidden="false" outlineLevel="0" max="5" min="5" style="165" width="8.99"/>
    <col collapsed="false" customWidth="true" hidden="false" outlineLevel="0" max="6" min="6" style="165" width="7.24"/>
    <col collapsed="false" customWidth="true" hidden="false" outlineLevel="0" max="7" min="7" style="165" width="5.87"/>
    <col collapsed="false" customWidth="false" hidden="false" outlineLevel="0" max="8" min="8" style="165" width="8.99"/>
    <col collapsed="false" customWidth="true" hidden="false" outlineLevel="0" max="9" min="9" style="165" width="7.24"/>
    <col collapsed="false" customWidth="true" hidden="false" outlineLevel="0" max="10" min="10" style="165" width="5.5"/>
    <col collapsed="false" customWidth="false" hidden="false" outlineLevel="0" max="11" min="11" style="165" width="8.99"/>
    <col collapsed="false" customWidth="true" hidden="false" outlineLevel="0" max="12" min="12" style="165" width="7.62"/>
    <col collapsed="false" customWidth="true" hidden="false" outlineLevel="0" max="13" min="13" style="165" width="6.24"/>
    <col collapsed="false" customWidth="true" hidden="false" outlineLevel="0" max="14" min="14" style="165" width="9.12"/>
    <col collapsed="false" customWidth="true" hidden="false" outlineLevel="0" max="15" min="15" style="165" width="7.24"/>
    <col collapsed="false" customWidth="true" hidden="false" outlineLevel="0" max="16" min="16" style="165" width="6.24"/>
    <col collapsed="false" customWidth="true" hidden="false" outlineLevel="0" max="17" min="17" style="165" width="9.12"/>
    <col collapsed="false" customWidth="true" hidden="false" outlineLevel="0" max="18" min="18" style="165" width="7.74"/>
    <col collapsed="false" customWidth="true" hidden="false" outlineLevel="0" max="19" min="19" style="165" width="7.5"/>
    <col collapsed="false" customWidth="true" hidden="false" outlineLevel="0" max="20" min="20" style="165" width="8.11"/>
    <col collapsed="false" customWidth="true" hidden="false" outlineLevel="0" max="21" min="21" style="165" width="5.74"/>
    <col collapsed="false" customWidth="true" hidden="false" outlineLevel="0" max="22" min="22" style="165" width="6.62"/>
    <col collapsed="false" customWidth="false" hidden="false" outlineLevel="0" max="257" min="23" style="288" width="8.99"/>
  </cols>
  <sheetData>
    <row r="1" customFormat="false" ht="22.5" hidden="false" customHeight="true" outlineLevel="0" collapsed="false">
      <c r="A1" s="5" t="s">
        <v>0</v>
      </c>
      <c r="V1" s="7" t="s">
        <v>1</v>
      </c>
    </row>
    <row r="2" s="290" customFormat="true" ht="24.75" hidden="false" customHeight="true" outlineLevel="0" collapsed="false">
      <c r="A2" s="289" t="s">
        <v>13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 t="s">
        <v>132</v>
      </c>
      <c r="M2" s="289"/>
      <c r="N2" s="289"/>
      <c r="O2" s="289"/>
      <c r="P2" s="289"/>
      <c r="Q2" s="289"/>
      <c r="R2" s="289"/>
      <c r="S2" s="289"/>
      <c r="T2" s="289"/>
      <c r="U2" s="289"/>
      <c r="V2" s="289"/>
    </row>
    <row r="3" s="292" customFormat="true" ht="24.75" hidden="false" customHeight="true" outlineLevel="0" collapsed="false">
      <c r="A3" s="291" t="s">
        <v>11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385" t="s">
        <v>133</v>
      </c>
    </row>
    <row r="4" s="295" customFormat="true" ht="15.95" hidden="false" customHeight="true" outlineLevel="0" collapsed="false">
      <c r="A4" s="293" t="s">
        <v>39</v>
      </c>
      <c r="B4" s="386" t="s">
        <v>134</v>
      </c>
      <c r="C4" s="386"/>
      <c r="D4" s="387"/>
      <c r="E4" s="388"/>
      <c r="F4" s="28"/>
      <c r="G4" s="387"/>
      <c r="H4" s="388"/>
      <c r="I4" s="389"/>
      <c r="J4" s="390"/>
      <c r="K4" s="388"/>
      <c r="L4" s="28"/>
      <c r="M4" s="390"/>
      <c r="N4" s="391" t="s">
        <v>135</v>
      </c>
      <c r="O4" s="391"/>
      <c r="P4" s="391"/>
      <c r="Q4" s="391"/>
      <c r="R4" s="391"/>
      <c r="S4" s="391"/>
      <c r="T4" s="391"/>
      <c r="U4" s="391"/>
      <c r="V4" s="392"/>
    </row>
    <row r="5" s="295" customFormat="true" ht="15.95" hidden="false" customHeight="true" outlineLevel="0" collapsed="false">
      <c r="A5" s="293"/>
      <c r="B5" s="263"/>
      <c r="C5" s="393"/>
      <c r="D5" s="394" t="s">
        <v>136</v>
      </c>
      <c r="E5" s="394"/>
      <c r="F5" s="394"/>
      <c r="G5" s="394" t="s">
        <v>137</v>
      </c>
      <c r="H5" s="394"/>
      <c r="I5" s="394"/>
      <c r="J5" s="395" t="s">
        <v>138</v>
      </c>
      <c r="K5" s="395"/>
      <c r="L5" s="396" t="s">
        <v>139</v>
      </c>
      <c r="M5" s="394" t="s">
        <v>140</v>
      </c>
      <c r="N5" s="394"/>
      <c r="O5" s="394"/>
      <c r="P5" s="394" t="s">
        <v>141</v>
      </c>
      <c r="Q5" s="394"/>
      <c r="R5" s="394"/>
      <c r="S5" s="397" t="s">
        <v>142</v>
      </c>
      <c r="T5" s="397"/>
      <c r="U5" s="397"/>
      <c r="V5" s="303" t="s">
        <v>15</v>
      </c>
    </row>
    <row r="6" s="295" customFormat="true" ht="15.95" hidden="false" customHeight="true" outlineLevel="0" collapsed="false">
      <c r="A6" s="293"/>
      <c r="B6" s="398" t="s">
        <v>143</v>
      </c>
      <c r="C6" s="399" t="s">
        <v>144</v>
      </c>
      <c r="D6" s="400" t="s">
        <v>143</v>
      </c>
      <c r="E6" s="401" t="s">
        <v>144</v>
      </c>
      <c r="F6" s="402"/>
      <c r="G6" s="400" t="s">
        <v>143</v>
      </c>
      <c r="H6" s="401" t="s">
        <v>144</v>
      </c>
      <c r="I6" s="403"/>
      <c r="J6" s="400" t="s">
        <v>143</v>
      </c>
      <c r="K6" s="404" t="s">
        <v>145</v>
      </c>
      <c r="L6" s="405"/>
      <c r="M6" s="400" t="s">
        <v>143</v>
      </c>
      <c r="N6" s="401" t="s">
        <v>144</v>
      </c>
      <c r="O6" s="402"/>
      <c r="P6" s="400" t="s">
        <v>143</v>
      </c>
      <c r="Q6" s="401" t="s">
        <v>144</v>
      </c>
      <c r="R6" s="402"/>
      <c r="S6" s="400" t="s">
        <v>143</v>
      </c>
      <c r="T6" s="401" t="s">
        <v>144</v>
      </c>
      <c r="U6" s="406"/>
      <c r="V6" s="303"/>
    </row>
    <row r="7" s="295" customFormat="true" ht="15.95" hidden="false" customHeight="true" outlineLevel="0" collapsed="false">
      <c r="A7" s="293"/>
      <c r="B7" s="396" t="s">
        <v>88</v>
      </c>
      <c r="C7" s="29" t="s">
        <v>89</v>
      </c>
      <c r="D7" s="396" t="s">
        <v>88</v>
      </c>
      <c r="E7" s="29" t="s">
        <v>146</v>
      </c>
      <c r="F7" s="407" t="s">
        <v>110</v>
      </c>
      <c r="G7" s="396" t="s">
        <v>88</v>
      </c>
      <c r="H7" s="29" t="s">
        <v>146</v>
      </c>
      <c r="I7" s="408" t="s">
        <v>110</v>
      </c>
      <c r="J7" s="396" t="s">
        <v>88</v>
      </c>
      <c r="K7" s="31" t="s">
        <v>89</v>
      </c>
      <c r="L7" s="409" t="s">
        <v>110</v>
      </c>
      <c r="M7" s="396" t="s">
        <v>88</v>
      </c>
      <c r="N7" s="29" t="s">
        <v>146</v>
      </c>
      <c r="O7" s="407" t="s">
        <v>110</v>
      </c>
      <c r="P7" s="396" t="s">
        <v>88</v>
      </c>
      <c r="Q7" s="29" t="s">
        <v>146</v>
      </c>
      <c r="R7" s="407" t="s">
        <v>110</v>
      </c>
      <c r="S7" s="396" t="s">
        <v>88</v>
      </c>
      <c r="T7" s="29" t="s">
        <v>146</v>
      </c>
      <c r="U7" s="410" t="s">
        <v>110</v>
      </c>
      <c r="V7" s="300"/>
    </row>
    <row r="8" s="230" customFormat="true" ht="26.25" hidden="false" customHeight="true" outlineLevel="0" collapsed="false">
      <c r="A8" s="411" t="n">
        <v>2004</v>
      </c>
      <c r="B8" s="138" t="n">
        <v>26</v>
      </c>
      <c r="C8" s="138" t="n">
        <v>559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412" t="n">
        <v>1.2</v>
      </c>
      <c r="K8" s="412" t="n">
        <v>21</v>
      </c>
      <c r="L8" s="412" t="n">
        <v>1740</v>
      </c>
      <c r="M8" s="412" t="n">
        <v>3</v>
      </c>
      <c r="N8" s="412" t="n">
        <v>89</v>
      </c>
      <c r="O8" s="413" t="n">
        <v>2967</v>
      </c>
      <c r="P8" s="138" t="n">
        <v>22</v>
      </c>
      <c r="Q8" s="138" t="n">
        <v>449</v>
      </c>
      <c r="R8" s="138" t="n">
        <v>2041</v>
      </c>
      <c r="S8" s="314" t="n">
        <v>0</v>
      </c>
      <c r="T8" s="314" t="n">
        <v>0</v>
      </c>
      <c r="U8" s="314" t="n">
        <v>0</v>
      </c>
      <c r="V8" s="414" t="n">
        <v>2004</v>
      </c>
    </row>
    <row r="9" s="230" customFormat="true" ht="26.25" hidden="false" customHeight="true" outlineLevel="0" collapsed="false">
      <c r="A9" s="415" t="s">
        <v>24</v>
      </c>
      <c r="B9" s="138" t="n">
        <v>29</v>
      </c>
      <c r="C9" s="138" t="n">
        <v>604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412" t="n">
        <v>1</v>
      </c>
      <c r="K9" s="412" t="n">
        <v>18</v>
      </c>
      <c r="L9" s="412" t="n">
        <v>1785</v>
      </c>
      <c r="M9" s="412" t="n">
        <v>3</v>
      </c>
      <c r="N9" s="412" t="n">
        <v>89</v>
      </c>
      <c r="O9" s="413" t="n">
        <v>2967</v>
      </c>
      <c r="P9" s="138" t="n">
        <v>22</v>
      </c>
      <c r="Q9" s="138" t="n">
        <v>449</v>
      </c>
      <c r="R9" s="138" t="n">
        <v>2041</v>
      </c>
      <c r="S9" s="314" t="n">
        <v>0</v>
      </c>
      <c r="T9" s="314" t="n">
        <v>0</v>
      </c>
      <c r="U9" s="314" t="n">
        <v>0</v>
      </c>
      <c r="V9" s="416" t="s">
        <v>24</v>
      </c>
    </row>
    <row r="10" s="230" customFormat="true" ht="26.25" hidden="false" customHeight="true" outlineLevel="0" collapsed="false">
      <c r="A10" s="415" t="s">
        <v>25</v>
      </c>
      <c r="B10" s="138" t="n">
        <v>25</v>
      </c>
      <c r="C10" s="138" t="n">
        <v>531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412" t="n">
        <v>1</v>
      </c>
      <c r="K10" s="412" t="n">
        <v>18</v>
      </c>
      <c r="L10" s="412" t="n">
        <v>1785</v>
      </c>
      <c r="M10" s="412" t="n">
        <v>3</v>
      </c>
      <c r="N10" s="412" t="n">
        <v>74</v>
      </c>
      <c r="O10" s="413" t="n">
        <v>2967</v>
      </c>
      <c r="P10" s="138" t="n">
        <v>21.5</v>
      </c>
      <c r="Q10" s="138" t="n">
        <v>439</v>
      </c>
      <c r="R10" s="138" t="n">
        <v>2041</v>
      </c>
      <c r="S10" s="314" t="n">
        <v>0</v>
      </c>
      <c r="T10" s="314" t="n">
        <v>0</v>
      </c>
      <c r="U10" s="314" t="n">
        <v>0</v>
      </c>
      <c r="V10" s="416" t="s">
        <v>25</v>
      </c>
    </row>
    <row r="11" s="230" customFormat="true" ht="26.25" hidden="false" customHeight="true" outlineLevel="0" collapsed="false">
      <c r="A11" s="415" t="s">
        <v>26</v>
      </c>
      <c r="B11" s="138" t="n">
        <v>28</v>
      </c>
      <c r="C11" s="138" t="n">
        <v>613.1</v>
      </c>
      <c r="D11" s="314" t="s">
        <v>112</v>
      </c>
      <c r="E11" s="314" t="s">
        <v>112</v>
      </c>
      <c r="F11" s="314" t="s">
        <v>112</v>
      </c>
      <c r="G11" s="314" t="s">
        <v>112</v>
      </c>
      <c r="H11" s="314" t="s">
        <v>112</v>
      </c>
      <c r="I11" s="314" t="s">
        <v>112</v>
      </c>
      <c r="J11" s="412" t="n">
        <v>2</v>
      </c>
      <c r="K11" s="412" t="n">
        <v>36</v>
      </c>
      <c r="L11" s="412" t="n">
        <v>1785</v>
      </c>
      <c r="M11" s="412" t="n">
        <v>5</v>
      </c>
      <c r="N11" s="412" t="n">
        <v>148.3</v>
      </c>
      <c r="O11" s="413" t="n">
        <v>2968</v>
      </c>
      <c r="P11" s="138" t="n">
        <v>21</v>
      </c>
      <c r="Q11" s="138" t="n">
        <v>428.8</v>
      </c>
      <c r="R11" s="138" t="n">
        <v>2042</v>
      </c>
      <c r="S11" s="314" t="n">
        <v>0</v>
      </c>
      <c r="T11" s="314" t="n">
        <v>0</v>
      </c>
      <c r="U11" s="314" t="n">
        <v>0</v>
      </c>
      <c r="V11" s="416" t="s">
        <v>26</v>
      </c>
    </row>
    <row r="12" s="230" customFormat="true" ht="26.25" hidden="false" customHeight="true" outlineLevel="0" collapsed="false">
      <c r="A12" s="415" t="s">
        <v>27</v>
      </c>
      <c r="B12" s="138" t="n">
        <v>21</v>
      </c>
      <c r="C12" s="138" t="n">
        <v>450</v>
      </c>
      <c r="D12" s="417" t="s">
        <v>54</v>
      </c>
      <c r="E12" s="417" t="s">
        <v>54</v>
      </c>
      <c r="F12" s="417" t="s">
        <v>54</v>
      </c>
      <c r="G12" s="417" t="s">
        <v>54</v>
      </c>
      <c r="H12" s="417" t="s">
        <v>54</v>
      </c>
      <c r="I12" s="417" t="s">
        <v>54</v>
      </c>
      <c r="J12" s="412" t="n">
        <v>2</v>
      </c>
      <c r="K12" s="412" t="n">
        <v>36</v>
      </c>
      <c r="L12" s="412" t="n">
        <v>1785</v>
      </c>
      <c r="M12" s="412" t="n">
        <v>2</v>
      </c>
      <c r="N12" s="412" t="n">
        <v>67</v>
      </c>
      <c r="O12" s="413" t="n">
        <v>3348</v>
      </c>
      <c r="P12" s="138" t="n">
        <v>17</v>
      </c>
      <c r="Q12" s="138" t="n">
        <v>347</v>
      </c>
      <c r="R12" s="138" t="n">
        <v>2041</v>
      </c>
      <c r="S12" s="314" t="s">
        <v>54</v>
      </c>
      <c r="T12" s="314" t="s">
        <v>54</v>
      </c>
      <c r="U12" s="314" t="s">
        <v>54</v>
      </c>
      <c r="V12" s="416" t="s">
        <v>27</v>
      </c>
    </row>
    <row r="13" s="425" customFormat="true" ht="26.25" hidden="false" customHeight="true" outlineLevel="0" collapsed="false">
      <c r="A13" s="418" t="s">
        <v>28</v>
      </c>
      <c r="B13" s="419" t="n">
        <f aca="false">J13+M13+P13</f>
        <v>18</v>
      </c>
      <c r="C13" s="419" t="n">
        <f aca="false">K13+N13+Q13</f>
        <v>390</v>
      </c>
      <c r="D13" s="420" t="s">
        <v>54</v>
      </c>
      <c r="E13" s="420" t="s">
        <v>54</v>
      </c>
      <c r="F13" s="420" t="s">
        <v>54</v>
      </c>
      <c r="G13" s="420" t="s">
        <v>54</v>
      </c>
      <c r="H13" s="420" t="s">
        <v>54</v>
      </c>
      <c r="I13" s="420" t="s">
        <v>54</v>
      </c>
      <c r="J13" s="421" t="n">
        <v>2</v>
      </c>
      <c r="K13" s="421" t="n">
        <v>36</v>
      </c>
      <c r="L13" s="421" t="n">
        <v>1785</v>
      </c>
      <c r="M13" s="421" t="n">
        <v>1</v>
      </c>
      <c r="N13" s="421" t="n">
        <v>49</v>
      </c>
      <c r="O13" s="422" t="n">
        <v>4862</v>
      </c>
      <c r="P13" s="419" t="n">
        <v>15</v>
      </c>
      <c r="Q13" s="419" t="n">
        <v>305</v>
      </c>
      <c r="R13" s="419" t="n">
        <v>2033.3</v>
      </c>
      <c r="S13" s="423" t="s">
        <v>54</v>
      </c>
      <c r="T13" s="423" t="s">
        <v>54</v>
      </c>
      <c r="U13" s="423" t="s">
        <v>54</v>
      </c>
      <c r="V13" s="424" t="s">
        <v>28</v>
      </c>
    </row>
    <row r="14" s="430" customFormat="true" ht="17.25" hidden="false" customHeight="true" outlineLevel="0" collapsed="false">
      <c r="A14" s="204" t="s">
        <v>29</v>
      </c>
      <c r="B14" s="426"/>
      <c r="C14" s="426"/>
      <c r="D14" s="426"/>
      <c r="E14" s="427"/>
      <c r="F14" s="426"/>
      <c r="G14" s="427"/>
      <c r="H14" s="428"/>
      <c r="I14" s="20"/>
      <c r="J14" s="427"/>
      <c r="K14" s="427"/>
      <c r="L14" s="426"/>
      <c r="M14" s="429"/>
      <c r="V14" s="155" t="s">
        <v>30</v>
      </c>
      <c r="X14" s="431"/>
      <c r="AS14" s="429"/>
      <c r="AT14" s="429"/>
      <c r="BH14" s="429"/>
      <c r="BI14" s="429"/>
      <c r="CE14" s="429"/>
      <c r="CG14" s="155"/>
    </row>
    <row r="15" s="331" customFormat="true" ht="43.5" hidden="false" customHeight="true" outlineLevel="0" collapsed="false">
      <c r="A15" s="330"/>
      <c r="B15" s="211"/>
      <c r="C15" s="211"/>
      <c r="D15" s="211"/>
      <c r="E15" s="211"/>
      <c r="F15" s="432"/>
      <c r="G15" s="432"/>
      <c r="H15" s="211"/>
      <c r="I15" s="432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</row>
    <row r="16" s="290" customFormat="true" ht="24" hidden="false" customHeight="true" outlineLevel="0" collapsed="false">
      <c r="A16" s="289" t="s">
        <v>147</v>
      </c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 t="s">
        <v>148</v>
      </c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s="435" customFormat="true" ht="27" hidden="false" customHeight="true" outlineLevel="0" collapsed="false">
      <c r="A17" s="291" t="s">
        <v>115</v>
      </c>
      <c r="B17" s="291"/>
      <c r="C17" s="291"/>
      <c r="D17" s="385"/>
      <c r="E17" s="291"/>
      <c r="F17" s="291"/>
      <c r="G17" s="291"/>
      <c r="H17" s="385"/>
      <c r="I17" s="291"/>
      <c r="J17" s="291"/>
      <c r="K17" s="291"/>
      <c r="L17" s="291"/>
      <c r="M17" s="291"/>
      <c r="N17" s="385"/>
      <c r="O17" s="433"/>
      <c r="P17" s="434"/>
      <c r="Q17" s="433"/>
      <c r="R17" s="433"/>
      <c r="S17" s="433"/>
      <c r="T17" s="433"/>
      <c r="U17" s="433"/>
      <c r="V17" s="385" t="s">
        <v>133</v>
      </c>
    </row>
    <row r="18" s="295" customFormat="true" ht="16.5" hidden="false" customHeight="true" outlineLevel="0" collapsed="false">
      <c r="A18" s="293" t="s">
        <v>39</v>
      </c>
      <c r="B18" s="436" t="s">
        <v>149</v>
      </c>
      <c r="C18" s="436"/>
      <c r="D18" s="437"/>
      <c r="E18" s="302"/>
      <c r="F18" s="302"/>
      <c r="G18" s="302"/>
      <c r="H18" s="302"/>
      <c r="I18" s="302"/>
      <c r="J18" s="302"/>
      <c r="K18" s="302"/>
      <c r="L18" s="438" t="s">
        <v>150</v>
      </c>
      <c r="M18" s="438"/>
      <c r="N18" s="438"/>
      <c r="O18" s="438"/>
      <c r="P18" s="439" t="s">
        <v>151</v>
      </c>
      <c r="Q18" s="439"/>
      <c r="R18" s="440" t="s">
        <v>152</v>
      </c>
      <c r="S18" s="440"/>
      <c r="T18" s="440"/>
      <c r="U18" s="440"/>
      <c r="V18" s="392"/>
    </row>
    <row r="19" s="295" customFormat="true" ht="15.95" hidden="false" customHeight="true" outlineLevel="0" collapsed="false">
      <c r="A19" s="293"/>
      <c r="B19" s="299"/>
      <c r="C19" s="299"/>
      <c r="D19" s="441" t="s">
        <v>153</v>
      </c>
      <c r="E19" s="441"/>
      <c r="F19" s="441"/>
      <c r="G19" s="442" t="s">
        <v>154</v>
      </c>
      <c r="H19" s="442"/>
      <c r="I19" s="442"/>
      <c r="J19" s="443" t="s">
        <v>155</v>
      </c>
      <c r="K19" s="443"/>
      <c r="L19" s="396" t="s">
        <v>156</v>
      </c>
      <c r="M19" s="442" t="s">
        <v>157</v>
      </c>
      <c r="N19" s="442"/>
      <c r="O19" s="442"/>
      <c r="P19" s="299"/>
      <c r="Q19" s="299"/>
      <c r="R19" s="444" t="s">
        <v>158</v>
      </c>
      <c r="S19" s="444"/>
      <c r="T19" s="444"/>
      <c r="U19" s="445" t="s">
        <v>159</v>
      </c>
      <c r="V19" s="303" t="s">
        <v>15</v>
      </c>
    </row>
    <row r="20" s="295" customFormat="true" ht="15.95" hidden="false" customHeight="true" outlineLevel="0" collapsed="false">
      <c r="A20" s="293"/>
      <c r="B20" s="304" t="s">
        <v>143</v>
      </c>
      <c r="C20" s="294" t="s">
        <v>145</v>
      </c>
      <c r="D20" s="294" t="s">
        <v>143</v>
      </c>
      <c r="E20" s="295" t="s">
        <v>144</v>
      </c>
      <c r="F20" s="301"/>
      <c r="G20" s="400" t="s">
        <v>143</v>
      </c>
      <c r="H20" s="401" t="s">
        <v>144</v>
      </c>
      <c r="I20" s="402"/>
      <c r="J20" s="294" t="s">
        <v>143</v>
      </c>
      <c r="K20" s="295" t="s">
        <v>145</v>
      </c>
      <c r="L20" s="405" t="s">
        <v>89</v>
      </c>
      <c r="M20" s="400" t="s">
        <v>143</v>
      </c>
      <c r="N20" s="401" t="s">
        <v>144</v>
      </c>
      <c r="O20" s="402"/>
      <c r="P20" s="225" t="s">
        <v>143</v>
      </c>
      <c r="Q20" s="221" t="s">
        <v>145</v>
      </c>
      <c r="R20" s="344" t="s">
        <v>143</v>
      </c>
      <c r="S20" s="221" t="s">
        <v>145</v>
      </c>
      <c r="T20" s="446"/>
      <c r="U20" s="447" t="s">
        <v>143</v>
      </c>
      <c r="V20" s="303"/>
    </row>
    <row r="21" s="295" customFormat="true" ht="15.95" hidden="false" customHeight="true" outlineLevel="0" collapsed="false">
      <c r="A21" s="293"/>
      <c r="B21" s="301" t="s">
        <v>88</v>
      </c>
      <c r="C21" s="301" t="s">
        <v>89</v>
      </c>
      <c r="D21" s="301" t="s">
        <v>88</v>
      </c>
      <c r="E21" s="301" t="s">
        <v>146</v>
      </c>
      <c r="F21" s="448" t="s">
        <v>110</v>
      </c>
      <c r="G21" s="396" t="s">
        <v>88</v>
      </c>
      <c r="H21" s="29" t="s">
        <v>146</v>
      </c>
      <c r="I21" s="407" t="s">
        <v>110</v>
      </c>
      <c r="J21" s="301" t="s">
        <v>88</v>
      </c>
      <c r="K21" s="302" t="s">
        <v>98</v>
      </c>
      <c r="L21" s="449" t="s">
        <v>110</v>
      </c>
      <c r="M21" s="396" t="s">
        <v>88</v>
      </c>
      <c r="N21" s="29" t="s">
        <v>146</v>
      </c>
      <c r="O21" s="407" t="s">
        <v>110</v>
      </c>
      <c r="P21" s="301" t="s">
        <v>88</v>
      </c>
      <c r="Q21" s="302" t="s">
        <v>89</v>
      </c>
      <c r="R21" s="299" t="s">
        <v>88</v>
      </c>
      <c r="S21" s="301" t="s">
        <v>89</v>
      </c>
      <c r="T21" s="299" t="s">
        <v>99</v>
      </c>
      <c r="U21" s="301" t="s">
        <v>88</v>
      </c>
      <c r="V21" s="300"/>
    </row>
    <row r="22" s="295" customFormat="true" ht="26.25" hidden="false" customHeight="true" outlineLevel="0" collapsed="false">
      <c r="A22" s="450" t="n">
        <v>2004</v>
      </c>
      <c r="B22" s="451" t="n">
        <v>170</v>
      </c>
      <c r="C22" s="451" t="n">
        <v>4707</v>
      </c>
      <c r="D22" s="451" t="n">
        <v>69</v>
      </c>
      <c r="E22" s="451" t="n">
        <v>3052</v>
      </c>
      <c r="F22" s="451" t="n">
        <v>4634</v>
      </c>
      <c r="G22" s="452" t="n">
        <v>54</v>
      </c>
      <c r="H22" s="452" t="n">
        <v>738</v>
      </c>
      <c r="I22" s="452" t="n">
        <v>1367</v>
      </c>
      <c r="J22" s="451" t="n">
        <v>45</v>
      </c>
      <c r="K22" s="451" t="n">
        <v>884</v>
      </c>
      <c r="L22" s="453" t="n">
        <v>1964</v>
      </c>
      <c r="M22" s="452" t="n">
        <v>1.8</v>
      </c>
      <c r="N22" s="452" t="n">
        <v>33</v>
      </c>
      <c r="O22" s="452" t="n">
        <v>1833</v>
      </c>
      <c r="P22" s="452" t="n">
        <v>69</v>
      </c>
      <c r="Q22" s="452" t="n">
        <v>2795</v>
      </c>
      <c r="R22" s="452" t="n">
        <v>68</v>
      </c>
      <c r="S22" s="452" t="n">
        <v>2772</v>
      </c>
      <c r="T22" s="452" t="n">
        <v>4305</v>
      </c>
      <c r="U22" s="452" t="n">
        <v>1</v>
      </c>
      <c r="V22" s="454" t="n">
        <v>2004</v>
      </c>
    </row>
    <row r="23" s="295" customFormat="true" ht="26.25" hidden="false" customHeight="true" outlineLevel="0" collapsed="false">
      <c r="A23" s="455" t="s">
        <v>24</v>
      </c>
      <c r="B23" s="451" t="n">
        <v>170</v>
      </c>
      <c r="C23" s="451" t="n">
        <v>4668</v>
      </c>
      <c r="D23" s="451" t="n">
        <v>69</v>
      </c>
      <c r="E23" s="451" t="n">
        <v>3010</v>
      </c>
      <c r="F23" s="451" t="n">
        <v>4634</v>
      </c>
      <c r="G23" s="452" t="n">
        <v>54</v>
      </c>
      <c r="H23" s="452" t="n">
        <v>738</v>
      </c>
      <c r="I23" s="452" t="n">
        <v>1367</v>
      </c>
      <c r="J23" s="451" t="n">
        <v>45</v>
      </c>
      <c r="K23" s="451" t="n">
        <v>884</v>
      </c>
      <c r="L23" s="453" t="n">
        <v>1964</v>
      </c>
      <c r="M23" s="452" t="n">
        <v>2</v>
      </c>
      <c r="N23" s="452" t="n">
        <v>36</v>
      </c>
      <c r="O23" s="452" t="n">
        <v>1833</v>
      </c>
      <c r="P23" s="452" t="n">
        <v>69</v>
      </c>
      <c r="Q23" s="452" t="n">
        <v>2780</v>
      </c>
      <c r="R23" s="452" t="n">
        <v>68</v>
      </c>
      <c r="S23" s="452" t="n">
        <v>2772</v>
      </c>
      <c r="T23" s="452" t="n">
        <v>4305</v>
      </c>
      <c r="U23" s="452" t="n">
        <v>1</v>
      </c>
      <c r="V23" s="454" t="n">
        <v>2005</v>
      </c>
    </row>
    <row r="24" s="295" customFormat="true" ht="26.25" hidden="false" customHeight="true" outlineLevel="0" collapsed="false">
      <c r="A24" s="455" t="s">
        <v>25</v>
      </c>
      <c r="B24" s="451" t="n">
        <v>163</v>
      </c>
      <c r="C24" s="451" t="n">
        <v>4490</v>
      </c>
      <c r="D24" s="451" t="n">
        <v>67</v>
      </c>
      <c r="E24" s="451" t="n">
        <v>2922</v>
      </c>
      <c r="F24" s="451" t="n">
        <v>4634</v>
      </c>
      <c r="G24" s="452" t="n">
        <v>52</v>
      </c>
      <c r="H24" s="452" t="n">
        <v>711</v>
      </c>
      <c r="I24" s="452" t="n">
        <v>1367</v>
      </c>
      <c r="J24" s="451" t="n">
        <v>42</v>
      </c>
      <c r="K24" s="451" t="n">
        <v>825</v>
      </c>
      <c r="L24" s="453" t="n">
        <v>1964</v>
      </c>
      <c r="M24" s="452" t="n">
        <v>1.8</v>
      </c>
      <c r="N24" s="452" t="n">
        <v>32</v>
      </c>
      <c r="O24" s="452" t="n">
        <v>1833</v>
      </c>
      <c r="P24" s="452" t="n">
        <v>68</v>
      </c>
      <c r="Q24" s="452" t="n">
        <v>2753</v>
      </c>
      <c r="R24" s="452" t="n">
        <v>67</v>
      </c>
      <c r="S24" s="452" t="n">
        <v>2731</v>
      </c>
      <c r="T24" s="452" t="n">
        <v>4305</v>
      </c>
      <c r="U24" s="452" t="n">
        <v>1</v>
      </c>
      <c r="V24" s="454" t="n">
        <v>2006</v>
      </c>
    </row>
    <row r="25" s="295" customFormat="true" ht="26.25" hidden="false" customHeight="true" outlineLevel="0" collapsed="false">
      <c r="A25" s="455" t="s">
        <v>26</v>
      </c>
      <c r="B25" s="451" t="n">
        <v>141</v>
      </c>
      <c r="C25" s="451" t="n">
        <v>3088</v>
      </c>
      <c r="D25" s="451" t="n">
        <v>41</v>
      </c>
      <c r="E25" s="451" t="n">
        <v>1451</v>
      </c>
      <c r="F25" s="451" t="n">
        <v>3540</v>
      </c>
      <c r="G25" s="452" t="n">
        <v>54</v>
      </c>
      <c r="H25" s="452" t="n">
        <v>737</v>
      </c>
      <c r="I25" s="452" t="n">
        <v>1366</v>
      </c>
      <c r="J25" s="451" t="n">
        <v>44</v>
      </c>
      <c r="K25" s="451" t="n">
        <v>864</v>
      </c>
      <c r="L25" s="453" t="n">
        <v>1963</v>
      </c>
      <c r="M25" s="452" t="n">
        <v>2</v>
      </c>
      <c r="N25" s="452" t="n">
        <v>36</v>
      </c>
      <c r="O25" s="452" t="n">
        <v>1833</v>
      </c>
      <c r="P25" s="452" t="n">
        <v>43</v>
      </c>
      <c r="Q25" s="452" t="n">
        <v>1312.8</v>
      </c>
      <c r="R25" s="452" t="n">
        <v>42</v>
      </c>
      <c r="S25" s="452" t="n">
        <v>1290</v>
      </c>
      <c r="T25" s="452" t="n">
        <v>3072</v>
      </c>
      <c r="U25" s="452" t="n">
        <v>1</v>
      </c>
      <c r="V25" s="454" t="s">
        <v>26</v>
      </c>
    </row>
    <row r="26" s="295" customFormat="true" ht="26.25" hidden="false" customHeight="true" outlineLevel="0" collapsed="false">
      <c r="A26" s="455" t="s">
        <v>27</v>
      </c>
      <c r="B26" s="451" t="n">
        <v>128</v>
      </c>
      <c r="C26" s="451" t="n">
        <v>2914</v>
      </c>
      <c r="D26" s="451" t="n">
        <v>36</v>
      </c>
      <c r="E26" s="451" t="n">
        <v>1274</v>
      </c>
      <c r="F26" s="451" t="n">
        <v>3540</v>
      </c>
      <c r="G26" s="452" t="n">
        <v>49</v>
      </c>
      <c r="H26" s="452" t="n">
        <v>719</v>
      </c>
      <c r="I26" s="452" t="n">
        <v>1467</v>
      </c>
      <c r="J26" s="451" t="n">
        <v>41</v>
      </c>
      <c r="K26" s="451" t="n">
        <v>884</v>
      </c>
      <c r="L26" s="453" t="n">
        <v>2155</v>
      </c>
      <c r="M26" s="452" t="n">
        <v>2</v>
      </c>
      <c r="N26" s="452" t="n">
        <v>37</v>
      </c>
      <c r="O26" s="452" t="n">
        <v>1833</v>
      </c>
      <c r="P26" s="452" t="n">
        <v>39</v>
      </c>
      <c r="Q26" s="452" t="n">
        <v>1188</v>
      </c>
      <c r="R26" s="452" t="n">
        <v>38</v>
      </c>
      <c r="S26" s="452" t="n">
        <v>1164</v>
      </c>
      <c r="T26" s="452" t="n">
        <v>3064</v>
      </c>
      <c r="U26" s="452" t="n">
        <v>1</v>
      </c>
      <c r="V26" s="456" t="s">
        <v>27</v>
      </c>
    </row>
    <row r="27" s="462" customFormat="true" ht="26.25" hidden="false" customHeight="true" outlineLevel="0" collapsed="false">
      <c r="A27" s="457" t="s">
        <v>28</v>
      </c>
      <c r="B27" s="458" t="n">
        <f aca="false">D27+G27+J27+M27</f>
        <v>26.5</v>
      </c>
      <c r="C27" s="458" t="n">
        <f aca="false">E27+H27+K27+N27</f>
        <v>421.8</v>
      </c>
      <c r="D27" s="458" t="n">
        <v>2.5</v>
      </c>
      <c r="E27" s="458" t="n">
        <v>102</v>
      </c>
      <c r="F27" s="458" t="n">
        <v>4085</v>
      </c>
      <c r="G27" s="459" t="n">
        <v>15</v>
      </c>
      <c r="H27" s="459" t="n">
        <v>261</v>
      </c>
      <c r="I27" s="459" t="n">
        <v>1740</v>
      </c>
      <c r="J27" s="458" t="n">
        <v>7</v>
      </c>
      <c r="K27" s="458" t="n">
        <v>21.8</v>
      </c>
      <c r="L27" s="460" t="n">
        <v>3120</v>
      </c>
      <c r="M27" s="459" t="n">
        <v>2</v>
      </c>
      <c r="N27" s="459" t="n">
        <v>37</v>
      </c>
      <c r="O27" s="459" t="n">
        <v>1833</v>
      </c>
      <c r="P27" s="459" t="n">
        <f aca="false">R27+U27</f>
        <v>3</v>
      </c>
      <c r="Q27" s="459" t="n">
        <v>95</v>
      </c>
      <c r="R27" s="459" t="n">
        <v>2</v>
      </c>
      <c r="S27" s="459" t="n">
        <v>71</v>
      </c>
      <c r="T27" s="459" t="n">
        <v>3525</v>
      </c>
      <c r="U27" s="459" t="n">
        <v>1</v>
      </c>
      <c r="V27" s="461" t="s">
        <v>28</v>
      </c>
    </row>
    <row r="28" s="329" customFormat="true" ht="1.5" hidden="false" customHeight="true" outlineLevel="0" collapsed="false">
      <c r="A28" s="463"/>
      <c r="B28" s="464"/>
      <c r="C28" s="464"/>
      <c r="D28" s="465"/>
      <c r="E28" s="464"/>
      <c r="F28" s="464"/>
      <c r="G28" s="464"/>
      <c r="H28" s="465"/>
      <c r="I28" s="464"/>
      <c r="J28" s="464"/>
      <c r="K28" s="464"/>
      <c r="L28" s="464"/>
      <c r="M28" s="464"/>
      <c r="N28" s="464"/>
      <c r="O28" s="464"/>
      <c r="P28" s="464"/>
      <c r="Q28" s="464"/>
      <c r="R28" s="464"/>
      <c r="S28" s="464"/>
      <c r="T28" s="464"/>
      <c r="U28" s="466"/>
      <c r="V28" s="467"/>
    </row>
    <row r="29" s="329" customFormat="true" ht="14.1" hidden="false" customHeight="true" outlineLevel="0" collapsed="false">
      <c r="A29" s="204" t="s">
        <v>29</v>
      </c>
      <c r="B29" s="378"/>
      <c r="C29" s="378"/>
      <c r="D29" s="380"/>
      <c r="E29" s="378"/>
      <c r="F29" s="378"/>
      <c r="G29" s="378"/>
      <c r="H29" s="380"/>
      <c r="I29" s="378"/>
      <c r="J29" s="378"/>
      <c r="K29" s="378"/>
      <c r="L29" s="378"/>
      <c r="M29" s="378"/>
      <c r="N29" s="378"/>
      <c r="V29" s="155" t="s">
        <v>30</v>
      </c>
    </row>
    <row r="30" s="470" customFormat="true" ht="12" hidden="false" customHeight="true" outlineLevel="0" collapsed="false">
      <c r="A30" s="468"/>
      <c r="B30" s="468"/>
      <c r="C30" s="468"/>
      <c r="D30" s="469"/>
      <c r="E30" s="468"/>
      <c r="F30" s="468"/>
      <c r="G30" s="468"/>
      <c r="H30" s="469"/>
      <c r="I30" s="468"/>
      <c r="J30" s="468"/>
      <c r="K30" s="468"/>
      <c r="L30" s="468"/>
      <c r="M30" s="468"/>
      <c r="N30" s="468"/>
    </row>
    <row r="31" s="331" customFormat="true" ht="12.95" hidden="false" customHeight="true" outlineLevel="0" collapsed="false">
      <c r="A31" s="330"/>
      <c r="B31" s="330"/>
      <c r="C31" s="330"/>
      <c r="D31" s="432"/>
      <c r="E31" s="330"/>
      <c r="F31" s="330"/>
      <c r="G31" s="330"/>
      <c r="H31" s="432"/>
      <c r="I31" s="330"/>
      <c r="J31" s="330"/>
      <c r="K31" s="330"/>
      <c r="L31" s="330"/>
      <c r="M31" s="330"/>
      <c r="N31" s="330"/>
    </row>
    <row r="32" s="331" customFormat="true" ht="12.95" hidden="false" customHeight="true" outlineLevel="0" collapsed="false">
      <c r="B32" s="330"/>
      <c r="C32" s="330"/>
      <c r="D32" s="432"/>
      <c r="E32" s="330"/>
      <c r="F32" s="330"/>
      <c r="G32" s="330"/>
      <c r="H32" s="432"/>
      <c r="I32" s="330"/>
      <c r="J32" s="330"/>
      <c r="K32" s="330"/>
      <c r="L32" s="330"/>
      <c r="M32" s="330"/>
      <c r="N32" s="330"/>
    </row>
    <row r="33" customFormat="false" ht="12.95" hidden="false" customHeight="true" outlineLevel="0" collapsed="false">
      <c r="A33" s="331"/>
      <c r="B33" s="287"/>
      <c r="C33" s="287"/>
      <c r="D33" s="471"/>
      <c r="E33" s="287"/>
      <c r="F33" s="287"/>
      <c r="G33" s="287"/>
      <c r="H33" s="471"/>
      <c r="I33" s="287"/>
      <c r="J33" s="287"/>
      <c r="K33" s="287"/>
      <c r="L33" s="287"/>
      <c r="M33" s="287"/>
      <c r="N33" s="287"/>
      <c r="O33" s="288"/>
      <c r="P33" s="288"/>
      <c r="Q33" s="288"/>
      <c r="R33" s="288"/>
      <c r="S33" s="288"/>
      <c r="T33" s="288"/>
      <c r="U33" s="288"/>
      <c r="V33" s="288"/>
    </row>
    <row r="34" customFormat="false" ht="12.95" hidden="false" customHeight="true" outlineLevel="0" collapsed="false">
      <c r="A34" s="331"/>
      <c r="B34" s="287"/>
      <c r="C34" s="287"/>
      <c r="D34" s="471"/>
      <c r="E34" s="287"/>
      <c r="F34" s="287"/>
      <c r="G34" s="287"/>
      <c r="H34" s="471"/>
      <c r="I34" s="287"/>
      <c r="J34" s="287"/>
      <c r="K34" s="287"/>
      <c r="L34" s="287"/>
      <c r="M34" s="287"/>
      <c r="N34" s="287"/>
      <c r="O34" s="288"/>
      <c r="P34" s="288"/>
      <c r="Q34" s="288"/>
      <c r="R34" s="288"/>
      <c r="S34" s="288"/>
      <c r="T34" s="288"/>
      <c r="U34" s="288"/>
      <c r="V34" s="288"/>
    </row>
    <row r="35" customFormat="false" ht="12.95" hidden="false" customHeight="true" outlineLevel="0" collapsed="false">
      <c r="A35" s="331"/>
      <c r="B35" s="287"/>
      <c r="C35" s="287"/>
      <c r="D35" s="471"/>
      <c r="E35" s="287"/>
      <c r="F35" s="287"/>
      <c r="G35" s="287"/>
      <c r="H35" s="471"/>
      <c r="I35" s="287"/>
      <c r="J35" s="287"/>
      <c r="K35" s="287"/>
      <c r="L35" s="287"/>
      <c r="M35" s="287"/>
      <c r="N35" s="287"/>
      <c r="O35" s="288"/>
      <c r="P35" s="288"/>
      <c r="Q35" s="288"/>
      <c r="R35" s="288"/>
      <c r="S35" s="288"/>
      <c r="T35" s="288"/>
      <c r="U35" s="288"/>
      <c r="V35" s="288"/>
    </row>
    <row r="36" customFormat="false" ht="12.95" hidden="false" customHeight="true" outlineLevel="0" collapsed="false">
      <c r="A36" s="331"/>
      <c r="B36" s="287"/>
      <c r="C36" s="287"/>
      <c r="D36" s="471"/>
      <c r="E36" s="287"/>
      <c r="F36" s="287"/>
      <c r="G36" s="287"/>
      <c r="H36" s="471"/>
      <c r="I36" s="287"/>
      <c r="J36" s="287"/>
      <c r="K36" s="287"/>
      <c r="L36" s="287"/>
      <c r="M36" s="287"/>
      <c r="N36" s="287"/>
      <c r="O36" s="288"/>
      <c r="P36" s="288"/>
      <c r="Q36" s="288"/>
      <c r="R36" s="288"/>
      <c r="S36" s="288"/>
      <c r="T36" s="288"/>
      <c r="U36" s="288"/>
      <c r="V36" s="288"/>
    </row>
    <row r="37" customFormat="false" ht="12.95" hidden="false" customHeight="true" outlineLevel="0" collapsed="false">
      <c r="A37" s="331"/>
      <c r="B37" s="287"/>
      <c r="C37" s="287"/>
      <c r="D37" s="471"/>
      <c r="E37" s="287"/>
      <c r="F37" s="287"/>
      <c r="G37" s="287"/>
      <c r="H37" s="471"/>
      <c r="I37" s="287"/>
      <c r="J37" s="287"/>
      <c r="K37" s="287"/>
      <c r="L37" s="287"/>
      <c r="M37" s="287"/>
      <c r="N37" s="287"/>
      <c r="O37" s="288"/>
      <c r="P37" s="288"/>
      <c r="Q37" s="288"/>
      <c r="R37" s="288"/>
      <c r="S37" s="288"/>
      <c r="T37" s="288"/>
      <c r="U37" s="288"/>
      <c r="V37" s="288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9.75" hidden="false" customHeight="true" outlineLevel="0" collapsed="false"/>
    <row r="57" customFormat="false" ht="12.95" hidden="false" customHeight="true" outlineLevel="0" collapsed="false"/>
  </sheetData>
  <mergeCells count="27">
    <mergeCell ref="A2:K2"/>
    <mergeCell ref="L2:V2"/>
    <mergeCell ref="A4:A7"/>
    <mergeCell ref="B4:C4"/>
    <mergeCell ref="N4:U4"/>
    <mergeCell ref="D5:F5"/>
    <mergeCell ref="G5:I5"/>
    <mergeCell ref="J5:K5"/>
    <mergeCell ref="M5:O5"/>
    <mergeCell ref="P5:R5"/>
    <mergeCell ref="S5:U5"/>
    <mergeCell ref="V5:V6"/>
    <mergeCell ref="A16:K16"/>
    <mergeCell ref="L16:V16"/>
    <mergeCell ref="A18:A21"/>
    <mergeCell ref="B18:C18"/>
    <mergeCell ref="L18:O18"/>
    <mergeCell ref="P18:Q18"/>
    <mergeCell ref="R18:U18"/>
    <mergeCell ref="B19:C19"/>
    <mergeCell ref="D19:F19"/>
    <mergeCell ref="G19:I19"/>
    <mergeCell ref="J19:K19"/>
    <mergeCell ref="M19:O19"/>
    <mergeCell ref="P19:Q19"/>
    <mergeCell ref="R19:T19"/>
    <mergeCell ref="V19:V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4" activeCellId="1" sqref="A18:IV28 A4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7" width="9.62"/>
    <col collapsed="false" customWidth="true" hidden="false" outlineLevel="0" max="2" min="2" style="165" width="13.24"/>
    <col collapsed="false" customWidth="true" hidden="false" outlineLevel="0" max="3" min="3" style="165" width="12.87"/>
    <col collapsed="false" customWidth="true" hidden="false" outlineLevel="0" max="6" min="4" style="165" width="15.12"/>
    <col collapsed="false" customWidth="true" hidden="false" outlineLevel="0" max="10" min="7" style="165" width="14.24"/>
    <col collapsed="false" customWidth="true" hidden="false" outlineLevel="0" max="11" min="11" style="166" width="14.24"/>
    <col collapsed="false" customWidth="true" hidden="false" outlineLevel="0" max="12" min="12" style="165" width="9.62"/>
    <col collapsed="false" customWidth="false" hidden="false" outlineLevel="0" max="257" min="13" style="288" width="8.99"/>
  </cols>
  <sheetData>
    <row r="1" customFormat="false" ht="22.5" hidden="false" customHeight="true" outlineLevel="0" collapsed="false">
      <c r="A1" s="5" t="s">
        <v>0</v>
      </c>
      <c r="L1" s="7" t="s">
        <v>1</v>
      </c>
    </row>
    <row r="2" s="290" customFormat="true" ht="24.75" hidden="false" customHeight="true" outlineLevel="0" collapsed="false">
      <c r="A2" s="289" t="s">
        <v>160</v>
      </c>
      <c r="B2" s="289"/>
      <c r="C2" s="289"/>
      <c r="D2" s="289"/>
      <c r="E2" s="289"/>
      <c r="F2" s="289"/>
      <c r="G2" s="289" t="s">
        <v>148</v>
      </c>
      <c r="H2" s="289"/>
      <c r="I2" s="289"/>
      <c r="J2" s="289"/>
      <c r="K2" s="289"/>
      <c r="L2" s="289"/>
    </row>
    <row r="3" s="292" customFormat="true" ht="24.75" hidden="false" customHeight="true" outlineLevel="0" collapsed="false">
      <c r="A3" s="472" t="s">
        <v>11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385" t="s">
        <v>133</v>
      </c>
    </row>
    <row r="4" s="221" customFormat="true" ht="15.95" hidden="false" customHeight="true" outlineLevel="0" collapsed="false">
      <c r="A4" s="473" t="s">
        <v>39</v>
      </c>
      <c r="B4" s="474" t="s">
        <v>161</v>
      </c>
      <c r="C4" s="474"/>
      <c r="D4" s="474"/>
      <c r="E4" s="475" t="s">
        <v>162</v>
      </c>
      <c r="F4" s="475"/>
      <c r="G4" s="476" t="s">
        <v>163</v>
      </c>
      <c r="H4" s="476"/>
      <c r="I4" s="476"/>
      <c r="J4" s="476"/>
      <c r="K4" s="476"/>
      <c r="L4" s="477"/>
    </row>
    <row r="5" s="221" customFormat="true" ht="15.95" hidden="false" customHeight="true" outlineLevel="0" collapsed="false">
      <c r="A5" s="473"/>
      <c r="B5" s="445" t="s">
        <v>164</v>
      </c>
      <c r="C5" s="445"/>
      <c r="D5" s="445"/>
      <c r="E5" s="191"/>
      <c r="F5" s="191"/>
      <c r="G5" s="478" t="s">
        <v>165</v>
      </c>
      <c r="H5" s="478"/>
      <c r="I5" s="478"/>
      <c r="J5" s="394" t="s">
        <v>166</v>
      </c>
      <c r="K5" s="394"/>
      <c r="L5" s="187" t="s">
        <v>15</v>
      </c>
    </row>
    <row r="6" s="221" customFormat="true" ht="15.95" hidden="false" customHeight="true" outlineLevel="0" collapsed="false">
      <c r="A6" s="473"/>
      <c r="B6" s="221" t="s">
        <v>145</v>
      </c>
      <c r="D6" s="446"/>
      <c r="E6" s="225" t="s">
        <v>143</v>
      </c>
      <c r="F6" s="221" t="s">
        <v>145</v>
      </c>
      <c r="G6" s="479" t="s">
        <v>143</v>
      </c>
      <c r="H6" s="221" t="s">
        <v>145</v>
      </c>
      <c r="I6" s="446"/>
      <c r="J6" s="225" t="s">
        <v>143</v>
      </c>
      <c r="K6" s="221" t="s">
        <v>145</v>
      </c>
      <c r="L6" s="187"/>
    </row>
    <row r="7" s="221" customFormat="true" ht="15.95" hidden="false" customHeight="true" outlineLevel="0" collapsed="false">
      <c r="A7" s="473"/>
      <c r="B7" s="446" t="s">
        <v>89</v>
      </c>
      <c r="C7" s="446"/>
      <c r="D7" s="480" t="s">
        <v>99</v>
      </c>
      <c r="E7" s="446" t="s">
        <v>88</v>
      </c>
      <c r="F7" s="481" t="s">
        <v>89</v>
      </c>
      <c r="G7" s="446" t="s">
        <v>88</v>
      </c>
      <c r="H7" s="446" t="s">
        <v>89</v>
      </c>
      <c r="I7" s="480" t="s">
        <v>99</v>
      </c>
      <c r="J7" s="446" t="s">
        <v>88</v>
      </c>
      <c r="K7" s="481" t="s">
        <v>89</v>
      </c>
      <c r="L7" s="445"/>
    </row>
    <row r="8" s="221" customFormat="true" ht="27.75" hidden="false" customHeight="true" outlineLevel="0" collapsed="false">
      <c r="A8" s="411" t="n">
        <v>2004</v>
      </c>
      <c r="B8" s="368" t="n">
        <v>23</v>
      </c>
      <c r="C8" s="368"/>
      <c r="D8" s="229" t="n">
        <v>2277</v>
      </c>
      <c r="E8" s="194" t="n">
        <v>54</v>
      </c>
      <c r="F8" s="194" t="n">
        <v>686</v>
      </c>
      <c r="G8" s="194" t="n">
        <v>25</v>
      </c>
      <c r="H8" s="194" t="n">
        <v>37</v>
      </c>
      <c r="I8" s="229" t="n">
        <v>148</v>
      </c>
      <c r="J8" s="194" t="n">
        <v>2</v>
      </c>
      <c r="K8" s="194" t="n">
        <v>13</v>
      </c>
      <c r="L8" s="414" t="n">
        <v>2004</v>
      </c>
    </row>
    <row r="9" s="221" customFormat="true" ht="27.75" hidden="false" customHeight="true" outlineLevel="0" collapsed="false">
      <c r="A9" s="411" t="n">
        <v>2005</v>
      </c>
      <c r="B9" s="368" t="n">
        <v>22.8</v>
      </c>
      <c r="C9" s="368"/>
      <c r="D9" s="229" t="n">
        <v>2277</v>
      </c>
      <c r="E9" s="194" t="n">
        <v>54</v>
      </c>
      <c r="F9" s="194" t="n">
        <v>675</v>
      </c>
      <c r="G9" s="194" t="n">
        <v>25</v>
      </c>
      <c r="H9" s="194" t="n">
        <v>36</v>
      </c>
      <c r="I9" s="229" t="n">
        <v>150</v>
      </c>
      <c r="J9" s="194" t="n">
        <v>2</v>
      </c>
      <c r="K9" s="194" t="n">
        <v>12</v>
      </c>
      <c r="L9" s="414" t="n">
        <v>2005</v>
      </c>
    </row>
    <row r="10" s="221" customFormat="true" ht="27.75" hidden="false" customHeight="true" outlineLevel="0" collapsed="false">
      <c r="A10" s="411" t="n">
        <v>2006</v>
      </c>
      <c r="B10" s="368" t="n">
        <v>22</v>
      </c>
      <c r="C10" s="368"/>
      <c r="D10" s="229" t="n">
        <v>2197</v>
      </c>
      <c r="E10" s="194" t="n">
        <v>50.5</v>
      </c>
      <c r="F10" s="194" t="n">
        <v>647.1</v>
      </c>
      <c r="G10" s="194" t="n">
        <v>23</v>
      </c>
      <c r="H10" s="194" t="n">
        <v>33.1</v>
      </c>
      <c r="I10" s="229" t="n">
        <v>150</v>
      </c>
      <c r="J10" s="194" t="n">
        <v>1.5</v>
      </c>
      <c r="K10" s="194" t="n">
        <v>10</v>
      </c>
      <c r="L10" s="414" t="n">
        <v>2006</v>
      </c>
    </row>
    <row r="11" s="221" customFormat="true" ht="27.75" hidden="false" customHeight="true" outlineLevel="0" collapsed="false">
      <c r="A11" s="411" t="n">
        <v>2007</v>
      </c>
      <c r="B11" s="319" t="n">
        <v>22.8</v>
      </c>
      <c r="C11" s="319"/>
      <c r="D11" s="482" t="n">
        <v>2277</v>
      </c>
      <c r="E11" s="483" t="n">
        <v>51.5</v>
      </c>
      <c r="F11" s="483" t="n">
        <v>704.1</v>
      </c>
      <c r="G11" s="483" t="n">
        <v>23</v>
      </c>
      <c r="H11" s="483" t="n">
        <v>56.4</v>
      </c>
      <c r="I11" s="314" t="n">
        <v>245</v>
      </c>
      <c r="J11" s="484" t="n">
        <v>1.5</v>
      </c>
      <c r="K11" s="484" t="n">
        <v>11.7</v>
      </c>
      <c r="L11" s="414" t="n">
        <v>2007</v>
      </c>
    </row>
    <row r="12" s="318" customFormat="true" ht="27.75" hidden="false" customHeight="true" outlineLevel="0" collapsed="false">
      <c r="A12" s="317" t="n">
        <v>2008</v>
      </c>
      <c r="B12" s="485" t="n">
        <v>24</v>
      </c>
      <c r="C12" s="485"/>
      <c r="D12" s="229" t="n">
        <v>2358</v>
      </c>
      <c r="E12" s="320" t="n">
        <v>51.5</v>
      </c>
      <c r="F12" s="320" t="n">
        <v>626.8</v>
      </c>
      <c r="G12" s="320" t="n">
        <v>25</v>
      </c>
      <c r="H12" s="320" t="n">
        <v>38.5</v>
      </c>
      <c r="I12" s="318" t="n">
        <v>154</v>
      </c>
      <c r="J12" s="320" t="n">
        <v>1.5</v>
      </c>
      <c r="K12" s="320" t="n">
        <v>11.3</v>
      </c>
      <c r="L12" s="321" t="n">
        <v>2008</v>
      </c>
    </row>
    <row r="13" s="327" customFormat="true" ht="27.75" hidden="false" customHeight="true" outlineLevel="0" collapsed="false">
      <c r="A13" s="322" t="n">
        <v>2009</v>
      </c>
      <c r="B13" s="486" t="n">
        <v>24</v>
      </c>
      <c r="C13" s="486"/>
      <c r="D13" s="235" t="n">
        <v>2355</v>
      </c>
      <c r="E13" s="325" t="n">
        <f aca="false">G13+J13+C27</f>
        <v>8</v>
      </c>
      <c r="F13" s="325" t="n">
        <f aca="false">H13+K13+D27</f>
        <v>79.5</v>
      </c>
      <c r="G13" s="325" t="n">
        <v>3</v>
      </c>
      <c r="H13" s="325" t="n">
        <v>61.5</v>
      </c>
      <c r="I13" s="323" t="n">
        <v>7</v>
      </c>
      <c r="J13" s="325" t="n">
        <v>2</v>
      </c>
      <c r="K13" s="325" t="n">
        <v>11</v>
      </c>
      <c r="L13" s="326" t="n">
        <v>2009</v>
      </c>
    </row>
    <row r="14" s="329" customFormat="true" ht="15.75" hidden="false" customHeight="true" outlineLevel="0" collapsed="false">
      <c r="A14" s="204" t="s">
        <v>29</v>
      </c>
      <c r="B14" s="328"/>
      <c r="C14" s="328"/>
      <c r="D14" s="328"/>
      <c r="E14" s="328"/>
      <c r="F14" s="328"/>
      <c r="G14" s="328"/>
      <c r="H14" s="328"/>
      <c r="I14" s="328"/>
      <c r="J14" s="328"/>
      <c r="K14" s="182"/>
      <c r="L14" s="155" t="s">
        <v>30</v>
      </c>
    </row>
    <row r="15" s="489" customFormat="true" ht="44.25" hidden="false" customHeight="true" outlineLevel="0" collapsed="false">
      <c r="A15" s="487"/>
      <c r="B15" s="487"/>
      <c r="C15" s="487"/>
      <c r="D15" s="487"/>
      <c r="E15" s="487"/>
      <c r="F15" s="487"/>
      <c r="G15" s="487"/>
      <c r="H15" s="487"/>
      <c r="I15" s="211"/>
      <c r="J15" s="487"/>
      <c r="K15" s="488"/>
      <c r="L15" s="487"/>
    </row>
    <row r="16" s="490" customFormat="true" ht="24.75" hidden="false" customHeight="true" outlineLevel="0" collapsed="false">
      <c r="A16" s="289" t="s">
        <v>167</v>
      </c>
      <c r="B16" s="289"/>
      <c r="C16" s="289"/>
      <c r="D16" s="289"/>
      <c r="E16" s="289"/>
      <c r="F16" s="289"/>
      <c r="G16" s="289" t="s">
        <v>148</v>
      </c>
      <c r="H16" s="289"/>
      <c r="I16" s="289"/>
      <c r="J16" s="289"/>
      <c r="K16" s="289"/>
      <c r="L16" s="289"/>
    </row>
    <row r="17" s="435" customFormat="true" ht="24.75" hidden="false" customHeight="true" outlineLevel="0" collapsed="false">
      <c r="A17" s="491" t="s">
        <v>115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385" t="s">
        <v>133</v>
      </c>
    </row>
    <row r="18" s="221" customFormat="true" ht="15.95" hidden="false" customHeight="true" outlineLevel="0" collapsed="false">
      <c r="A18" s="473" t="s">
        <v>39</v>
      </c>
      <c r="B18" s="475" t="s">
        <v>162</v>
      </c>
      <c r="C18" s="475"/>
      <c r="D18" s="475"/>
      <c r="E18" s="475"/>
      <c r="F18" s="475"/>
      <c r="G18" s="466" t="s">
        <v>168</v>
      </c>
      <c r="H18" s="466"/>
      <c r="I18" s="466"/>
      <c r="J18" s="466"/>
      <c r="K18" s="492"/>
    </row>
    <row r="19" s="221" customFormat="true" ht="15.95" hidden="false" customHeight="true" outlineLevel="0" collapsed="false">
      <c r="A19" s="473"/>
      <c r="B19" s="493"/>
      <c r="C19" s="394" t="s">
        <v>169</v>
      </c>
      <c r="D19" s="394"/>
      <c r="E19" s="394"/>
      <c r="F19" s="395" t="s">
        <v>170</v>
      </c>
      <c r="G19" s="446" t="s">
        <v>171</v>
      </c>
      <c r="H19" s="446"/>
      <c r="I19" s="394" t="s">
        <v>172</v>
      </c>
      <c r="J19" s="394"/>
      <c r="K19" s="394"/>
      <c r="L19" s="187" t="s">
        <v>15</v>
      </c>
    </row>
    <row r="20" s="221" customFormat="true" ht="15.95" hidden="false" customHeight="true" outlineLevel="0" collapsed="false">
      <c r="A20" s="473"/>
      <c r="B20" s="446"/>
      <c r="C20" s="225" t="s">
        <v>143</v>
      </c>
      <c r="D20" s="221" t="s">
        <v>145</v>
      </c>
      <c r="E20" s="446"/>
      <c r="F20" s="221" t="s">
        <v>143</v>
      </c>
      <c r="G20" s="221" t="s">
        <v>145</v>
      </c>
      <c r="H20" s="446"/>
      <c r="I20" s="225" t="s">
        <v>143</v>
      </c>
      <c r="J20" s="221" t="s">
        <v>145</v>
      </c>
      <c r="K20" s="446"/>
      <c r="L20" s="187"/>
    </row>
    <row r="21" s="221" customFormat="true" ht="15.95" hidden="false" customHeight="true" outlineLevel="0" collapsed="false">
      <c r="A21" s="473"/>
      <c r="B21" s="446" t="s">
        <v>99</v>
      </c>
      <c r="C21" s="446" t="s">
        <v>88</v>
      </c>
      <c r="D21" s="446" t="s">
        <v>89</v>
      </c>
      <c r="E21" s="480" t="s">
        <v>99</v>
      </c>
      <c r="F21" s="481" t="s">
        <v>88</v>
      </c>
      <c r="G21" s="446" t="s">
        <v>89</v>
      </c>
      <c r="H21" s="480" t="s">
        <v>99</v>
      </c>
      <c r="I21" s="446" t="s">
        <v>88</v>
      </c>
      <c r="J21" s="446" t="s">
        <v>89</v>
      </c>
      <c r="K21" s="480" t="s">
        <v>99</v>
      </c>
      <c r="L21" s="395"/>
    </row>
    <row r="22" s="221" customFormat="true" ht="27" hidden="false" customHeight="true" outlineLevel="0" collapsed="false">
      <c r="A22" s="411" t="n">
        <v>2004</v>
      </c>
      <c r="B22" s="221" t="n">
        <v>650</v>
      </c>
      <c r="C22" s="494" t="n">
        <v>27</v>
      </c>
      <c r="D22" s="311" t="n">
        <v>636</v>
      </c>
      <c r="E22" s="221" t="n">
        <v>2152</v>
      </c>
      <c r="F22" s="314" t="n">
        <v>0</v>
      </c>
      <c r="G22" s="314" t="s">
        <v>54</v>
      </c>
      <c r="H22" s="314" t="s">
        <v>54</v>
      </c>
      <c r="I22" s="314" t="s">
        <v>54</v>
      </c>
      <c r="J22" s="314" t="s">
        <v>54</v>
      </c>
      <c r="K22" s="314" t="s">
        <v>54</v>
      </c>
      <c r="L22" s="414" t="n">
        <v>2004</v>
      </c>
    </row>
    <row r="23" s="221" customFormat="true" ht="27" hidden="false" customHeight="true" outlineLevel="0" collapsed="false">
      <c r="A23" s="411" t="n">
        <v>2005</v>
      </c>
      <c r="B23" s="221" t="n">
        <v>650</v>
      </c>
      <c r="C23" s="494" t="n">
        <v>27</v>
      </c>
      <c r="D23" s="311" t="n">
        <v>627</v>
      </c>
      <c r="E23" s="221" t="n">
        <v>2319</v>
      </c>
      <c r="F23" s="314" t="n">
        <v>0</v>
      </c>
      <c r="G23" s="314" t="s">
        <v>54</v>
      </c>
      <c r="H23" s="314" t="s">
        <v>54</v>
      </c>
      <c r="I23" s="314" t="s">
        <v>54</v>
      </c>
      <c r="J23" s="314" t="s">
        <v>54</v>
      </c>
      <c r="K23" s="314" t="s">
        <v>54</v>
      </c>
      <c r="L23" s="416" t="s">
        <v>24</v>
      </c>
    </row>
    <row r="24" s="221" customFormat="true" ht="27" hidden="false" customHeight="true" outlineLevel="0" collapsed="false">
      <c r="A24" s="411" t="n">
        <v>2006</v>
      </c>
      <c r="B24" s="221" t="n">
        <v>650</v>
      </c>
      <c r="C24" s="494" t="n">
        <v>26</v>
      </c>
      <c r="D24" s="311" t="n">
        <v>604</v>
      </c>
      <c r="E24" s="221" t="n">
        <v>2320</v>
      </c>
      <c r="F24" s="314" t="n">
        <v>0</v>
      </c>
      <c r="G24" s="314" t="s">
        <v>54</v>
      </c>
      <c r="H24" s="314" t="s">
        <v>54</v>
      </c>
      <c r="I24" s="314" t="s">
        <v>54</v>
      </c>
      <c r="J24" s="314" t="s">
        <v>54</v>
      </c>
      <c r="K24" s="314" t="s">
        <v>54</v>
      </c>
      <c r="L24" s="416" t="s">
        <v>25</v>
      </c>
    </row>
    <row r="25" s="221" customFormat="true" ht="27" hidden="false" customHeight="true" outlineLevel="0" collapsed="false">
      <c r="A25" s="411" t="n">
        <v>2007</v>
      </c>
      <c r="B25" s="221" t="n">
        <v>780</v>
      </c>
      <c r="C25" s="494" t="n">
        <v>27</v>
      </c>
      <c r="D25" s="311" t="n">
        <v>636</v>
      </c>
      <c r="E25" s="221" t="n">
        <v>2152</v>
      </c>
      <c r="F25" s="314" t="n">
        <v>0</v>
      </c>
      <c r="G25" s="314" t="s">
        <v>54</v>
      </c>
      <c r="H25" s="314" t="s">
        <v>54</v>
      </c>
      <c r="I25" s="314" t="s">
        <v>54</v>
      </c>
      <c r="J25" s="314" t="s">
        <v>54</v>
      </c>
      <c r="K25" s="314" t="s">
        <v>54</v>
      </c>
      <c r="L25" s="416" t="s">
        <v>26</v>
      </c>
    </row>
    <row r="26" s="318" customFormat="true" ht="23.25" hidden="false" customHeight="true" outlineLevel="0" collapsed="false">
      <c r="A26" s="317" t="n">
        <v>2008</v>
      </c>
      <c r="B26" s="318" t="n">
        <v>750</v>
      </c>
      <c r="C26" s="320" t="n">
        <v>25</v>
      </c>
      <c r="D26" s="320" t="n">
        <v>577</v>
      </c>
      <c r="E26" s="229" t="n">
        <v>2308</v>
      </c>
      <c r="F26" s="318" t="s">
        <v>54</v>
      </c>
      <c r="G26" s="318" t="s">
        <v>54</v>
      </c>
      <c r="H26" s="318" t="s">
        <v>54</v>
      </c>
      <c r="I26" s="318" t="s">
        <v>54</v>
      </c>
      <c r="J26" s="318" t="s">
        <v>54</v>
      </c>
      <c r="K26" s="318" t="s">
        <v>54</v>
      </c>
      <c r="L26" s="321" t="n">
        <v>2008</v>
      </c>
    </row>
    <row r="27" s="327" customFormat="true" ht="23.25" hidden="false" customHeight="true" outlineLevel="0" collapsed="false">
      <c r="A27" s="323" t="n">
        <v>2009</v>
      </c>
      <c r="B27" s="326" t="n">
        <v>750</v>
      </c>
      <c r="C27" s="325" t="n">
        <v>3</v>
      </c>
      <c r="D27" s="325" t="n">
        <v>7</v>
      </c>
      <c r="E27" s="235" t="n">
        <v>2319</v>
      </c>
      <c r="F27" s="323" t="s">
        <v>54</v>
      </c>
      <c r="G27" s="323" t="s">
        <v>54</v>
      </c>
      <c r="H27" s="323" t="s">
        <v>54</v>
      </c>
      <c r="I27" s="323" t="s">
        <v>54</v>
      </c>
      <c r="J27" s="323" t="s">
        <v>54</v>
      </c>
      <c r="K27" s="323" t="s">
        <v>54</v>
      </c>
      <c r="L27" s="326" t="n">
        <v>2009</v>
      </c>
    </row>
    <row r="28" s="329" customFormat="true" ht="15.75" hidden="false" customHeight="true" outlineLevel="0" collapsed="false">
      <c r="A28" s="204" t="s">
        <v>29</v>
      </c>
      <c r="B28" s="328"/>
      <c r="C28" s="328"/>
      <c r="D28" s="328"/>
      <c r="E28" s="328"/>
      <c r="F28" s="328"/>
      <c r="G28" s="328"/>
      <c r="H28" s="328"/>
      <c r="I28" s="328"/>
      <c r="J28" s="328"/>
      <c r="K28" s="182"/>
      <c r="L28" s="155" t="s">
        <v>30</v>
      </c>
    </row>
    <row r="29" s="331" customFormat="true" ht="11.25" hidden="false" customHeight="false" outlineLevel="0" collapsed="false">
      <c r="A29" s="330"/>
      <c r="B29" s="211"/>
      <c r="C29" s="211"/>
      <c r="D29" s="211"/>
      <c r="E29" s="211"/>
      <c r="F29" s="211"/>
      <c r="G29" s="211"/>
      <c r="H29" s="211"/>
      <c r="I29" s="211"/>
      <c r="J29" s="211"/>
      <c r="K29" s="212"/>
      <c r="L29" s="211"/>
    </row>
    <row r="30" s="331" customFormat="true" ht="11.25" hidden="false" customHeight="false" outlineLevel="0" collapsed="false">
      <c r="A30" s="330"/>
      <c r="B30" s="211"/>
      <c r="C30" s="211"/>
      <c r="D30" s="211"/>
      <c r="E30" s="211"/>
      <c r="F30" s="211"/>
      <c r="G30" s="211"/>
      <c r="H30" s="211"/>
      <c r="I30" s="211"/>
      <c r="J30" s="211"/>
      <c r="K30" s="212"/>
      <c r="L30" s="211"/>
    </row>
    <row r="31" s="331" customFormat="true" ht="11.25" hidden="false" customHeight="false" outlineLevel="0" collapsed="false">
      <c r="A31" s="330"/>
      <c r="B31" s="211"/>
      <c r="C31" s="211"/>
      <c r="D31" s="211"/>
      <c r="E31" s="211"/>
      <c r="F31" s="211"/>
      <c r="G31" s="211"/>
      <c r="H31" s="211"/>
      <c r="I31" s="211"/>
      <c r="J31" s="211"/>
      <c r="K31" s="212"/>
      <c r="L31" s="211"/>
    </row>
    <row r="32" s="331" customFormat="true" ht="11.25" hidden="false" customHeight="false" outlineLevel="0" collapsed="false">
      <c r="A32" s="330"/>
      <c r="B32" s="211"/>
      <c r="C32" s="211"/>
      <c r="D32" s="211"/>
      <c r="E32" s="211"/>
      <c r="F32" s="211"/>
      <c r="G32" s="211"/>
      <c r="H32" s="211"/>
      <c r="I32" s="211"/>
      <c r="J32" s="211"/>
      <c r="K32" s="212"/>
      <c r="L32" s="211"/>
    </row>
    <row r="33" s="331" customFormat="true" ht="11.25" hidden="false" customHeight="false" outlineLevel="0" collapsed="false">
      <c r="A33" s="330"/>
      <c r="B33" s="211"/>
      <c r="C33" s="211"/>
      <c r="D33" s="211"/>
      <c r="E33" s="211"/>
      <c r="F33" s="211"/>
      <c r="G33" s="211"/>
      <c r="H33" s="211"/>
      <c r="I33" s="211"/>
      <c r="J33" s="211"/>
      <c r="K33" s="212"/>
      <c r="L33" s="211"/>
    </row>
    <row r="34" s="331" customFormat="true" ht="11.25" hidden="false" customHeight="false" outlineLevel="0" collapsed="false">
      <c r="A34" s="330"/>
      <c r="B34" s="211"/>
      <c r="C34" s="211"/>
      <c r="D34" s="211"/>
      <c r="E34" s="211"/>
      <c r="F34" s="211"/>
      <c r="G34" s="211"/>
      <c r="H34" s="211"/>
      <c r="I34" s="211"/>
      <c r="J34" s="211"/>
      <c r="K34" s="212"/>
      <c r="L34" s="211"/>
    </row>
  </sheetData>
  <mergeCells count="28">
    <mergeCell ref="A2:F2"/>
    <mergeCell ref="G2:L2"/>
    <mergeCell ref="A4:A7"/>
    <mergeCell ref="B4:D4"/>
    <mergeCell ref="E4:F4"/>
    <mergeCell ref="G4:K4"/>
    <mergeCell ref="B5:D5"/>
    <mergeCell ref="E5:F5"/>
    <mergeCell ref="G5:I5"/>
    <mergeCell ref="J5:K5"/>
    <mergeCell ref="L5:L6"/>
    <mergeCell ref="B6:C6"/>
    <mergeCell ref="B7:C7"/>
    <mergeCell ref="B8:C8"/>
    <mergeCell ref="B9:C9"/>
    <mergeCell ref="B10:C10"/>
    <mergeCell ref="B11:C11"/>
    <mergeCell ref="B12:C12"/>
    <mergeCell ref="B13:C13"/>
    <mergeCell ref="A16:F16"/>
    <mergeCell ref="G16:L16"/>
    <mergeCell ref="A18:A21"/>
    <mergeCell ref="B18:F18"/>
    <mergeCell ref="G18:J18"/>
    <mergeCell ref="C19:E19"/>
    <mergeCell ref="G19:H19"/>
    <mergeCell ref="I19:K19"/>
    <mergeCell ref="L19:L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2" activeCellId="0" sqref="I22: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5" width="6.75"/>
    <col collapsed="false" customWidth="true" hidden="false" outlineLevel="0" max="2" min="2" style="496" width="6.75"/>
    <col collapsed="false" customWidth="true" hidden="false" outlineLevel="0" max="3" min="3" style="0" width="6.75"/>
    <col collapsed="false" customWidth="true" hidden="false" outlineLevel="0" max="6" min="4" style="287" width="6.75"/>
    <col collapsed="false" customWidth="true" hidden="false" outlineLevel="0" max="7" min="7" style="496" width="6.75"/>
    <col collapsed="false" customWidth="true" hidden="false" outlineLevel="0" max="8" min="8" style="0" width="6.75"/>
    <col collapsed="false" customWidth="true" hidden="false" outlineLevel="0" max="12" min="9" style="287" width="6.75"/>
    <col collapsed="false" customWidth="true" hidden="false" outlineLevel="0" max="13" min="13" style="471" width="6.12"/>
    <col collapsed="false" customWidth="true" hidden="false" outlineLevel="0" max="14" min="14" style="287" width="6.12"/>
    <col collapsed="false" customWidth="true" hidden="false" outlineLevel="0" max="15" min="15" style="287" width="6.62"/>
    <col collapsed="false" customWidth="true" hidden="false" outlineLevel="0" max="16" min="16" style="471" width="6.12"/>
    <col collapsed="false" customWidth="true" hidden="false" outlineLevel="0" max="18" min="17" style="287" width="6.12"/>
    <col collapsed="false" customWidth="true" hidden="false" outlineLevel="0" max="19" min="19" style="471" width="6.12"/>
    <col collapsed="false" customWidth="true" hidden="false" outlineLevel="0" max="21" min="20" style="287" width="6.12"/>
    <col collapsed="false" customWidth="true" hidden="false" outlineLevel="0" max="22" min="22" style="471" width="6.12"/>
    <col collapsed="false" customWidth="true" hidden="false" outlineLevel="0" max="23" min="23" style="287" width="6.12"/>
    <col collapsed="false" customWidth="true" hidden="false" outlineLevel="0" max="24" min="24" style="287" width="6.75"/>
    <col collapsed="false" customWidth="true" hidden="false" outlineLevel="0" max="25" min="25" style="495" width="6.75"/>
    <col collapsed="false" customWidth="false" hidden="false" outlineLevel="0" max="30" min="26" style="497" width="8.99"/>
    <col collapsed="false" customWidth="true" hidden="false" outlineLevel="0" max="31" min="31" style="497" width="5.99"/>
    <col collapsed="false" customWidth="false" hidden="false" outlineLevel="0" max="257" min="32" style="497" width="8.99"/>
  </cols>
  <sheetData>
    <row r="1" customFormat="false" ht="22.5" hidden="false" customHeight="true" outlineLevel="0" collapsed="false">
      <c r="A1" s="5" t="s">
        <v>0</v>
      </c>
      <c r="Y1" s="7" t="s">
        <v>1</v>
      </c>
    </row>
    <row r="2" s="333" customFormat="true" ht="24.75" hidden="false" customHeight="true" outlineLevel="0" collapsed="false">
      <c r="A2" s="332" t="s">
        <v>173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289" t="s">
        <v>174</v>
      </c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</row>
    <row r="3" s="338" customFormat="true" ht="24.75" hidden="false" customHeight="true" outlineLevel="0" collapsed="false">
      <c r="A3" s="217" t="s">
        <v>115</v>
      </c>
      <c r="B3" s="498"/>
      <c r="C3" s="217"/>
      <c r="D3" s="291"/>
      <c r="E3" s="291"/>
      <c r="F3" s="291"/>
      <c r="G3" s="498"/>
      <c r="H3" s="217"/>
      <c r="I3" s="291"/>
      <c r="J3" s="291"/>
      <c r="K3" s="291"/>
      <c r="L3" s="291"/>
      <c r="M3" s="385"/>
      <c r="N3" s="291"/>
      <c r="O3" s="291"/>
      <c r="P3" s="385"/>
      <c r="Q3" s="291"/>
      <c r="R3" s="291"/>
      <c r="S3" s="385"/>
      <c r="T3" s="291"/>
      <c r="U3" s="291"/>
      <c r="V3" s="385"/>
      <c r="W3" s="291"/>
      <c r="X3" s="291"/>
      <c r="Y3" s="220" t="s">
        <v>92</v>
      </c>
    </row>
    <row r="4" s="367" customFormat="true" ht="15.95" hidden="false" customHeight="true" outlineLevel="0" collapsed="false">
      <c r="A4" s="499" t="s">
        <v>39</v>
      </c>
      <c r="B4" s="500" t="s">
        <v>175</v>
      </c>
      <c r="C4" s="500"/>
      <c r="D4" s="500"/>
      <c r="E4" s="500"/>
      <c r="F4" s="500"/>
      <c r="G4" s="221" t="s">
        <v>176</v>
      </c>
      <c r="H4" s="221"/>
      <c r="I4" s="221"/>
      <c r="J4" s="221"/>
      <c r="K4" s="221"/>
      <c r="L4" s="221"/>
      <c r="M4" s="225" t="s">
        <v>177</v>
      </c>
      <c r="N4" s="225"/>
      <c r="O4" s="225"/>
      <c r="P4" s="225"/>
      <c r="Q4" s="225"/>
      <c r="R4" s="225"/>
      <c r="S4" s="225" t="s">
        <v>178</v>
      </c>
      <c r="T4" s="225"/>
      <c r="U4" s="225"/>
      <c r="V4" s="225"/>
      <c r="W4" s="225"/>
      <c r="X4" s="225"/>
    </row>
    <row r="5" s="367" customFormat="true" ht="15.95" hidden="false" customHeight="true" outlineLevel="0" collapsed="false">
      <c r="A5" s="499"/>
      <c r="B5" s="501" t="s">
        <v>179</v>
      </c>
      <c r="C5" s="501"/>
      <c r="D5" s="501"/>
      <c r="E5" s="501"/>
      <c r="F5" s="501"/>
      <c r="G5" s="185" t="s">
        <v>180</v>
      </c>
      <c r="H5" s="185"/>
      <c r="I5" s="185"/>
      <c r="J5" s="185"/>
      <c r="K5" s="185"/>
      <c r="L5" s="185"/>
      <c r="M5" s="446" t="s">
        <v>181</v>
      </c>
      <c r="N5" s="446"/>
      <c r="O5" s="446"/>
      <c r="P5" s="446"/>
      <c r="Q5" s="446"/>
      <c r="R5" s="446"/>
      <c r="S5" s="480" t="s">
        <v>182</v>
      </c>
      <c r="T5" s="480"/>
      <c r="U5" s="480"/>
      <c r="V5" s="480"/>
      <c r="W5" s="480"/>
      <c r="X5" s="480"/>
      <c r="Y5" s="366" t="s">
        <v>15</v>
      </c>
    </row>
    <row r="6" s="367" customFormat="true" ht="15.95" hidden="false" customHeight="true" outlineLevel="0" collapsed="false">
      <c r="A6" s="499"/>
      <c r="B6" s="502" t="s">
        <v>143</v>
      </c>
      <c r="C6" s="502"/>
      <c r="D6" s="503" t="s">
        <v>145</v>
      </c>
      <c r="E6" s="503"/>
      <c r="F6" s="190"/>
      <c r="G6" s="221" t="s">
        <v>143</v>
      </c>
      <c r="H6" s="221"/>
      <c r="I6" s="503" t="s">
        <v>145</v>
      </c>
      <c r="J6" s="503"/>
      <c r="K6" s="504" t="s">
        <v>98</v>
      </c>
      <c r="L6" s="504"/>
      <c r="M6" s="505" t="s">
        <v>143</v>
      </c>
      <c r="N6" s="505"/>
      <c r="O6" s="503" t="s">
        <v>145</v>
      </c>
      <c r="P6" s="503"/>
      <c r="Q6" s="185"/>
      <c r="R6" s="227"/>
      <c r="S6" s="502" t="s">
        <v>143</v>
      </c>
      <c r="T6" s="502"/>
      <c r="U6" s="503" t="s">
        <v>145</v>
      </c>
      <c r="V6" s="503"/>
      <c r="W6" s="185"/>
      <c r="X6" s="227"/>
      <c r="Y6" s="366"/>
    </row>
    <row r="7" s="367" customFormat="true" ht="15.95" hidden="false" customHeight="true" outlineLevel="0" collapsed="false">
      <c r="A7" s="499"/>
      <c r="B7" s="191" t="s">
        <v>88</v>
      </c>
      <c r="C7" s="191"/>
      <c r="D7" s="191" t="s">
        <v>89</v>
      </c>
      <c r="E7" s="191"/>
      <c r="F7" s="506" t="s">
        <v>99</v>
      </c>
      <c r="G7" s="446" t="s">
        <v>88</v>
      </c>
      <c r="H7" s="446"/>
      <c r="I7" s="446" t="s">
        <v>89</v>
      </c>
      <c r="J7" s="446"/>
      <c r="K7" s="507" t="s">
        <v>99</v>
      </c>
      <c r="L7" s="507"/>
      <c r="M7" s="481" t="s">
        <v>88</v>
      </c>
      <c r="N7" s="481"/>
      <c r="O7" s="191" t="s">
        <v>89</v>
      </c>
      <c r="P7" s="191"/>
      <c r="Q7" s="506" t="s">
        <v>99</v>
      </c>
      <c r="R7" s="506"/>
      <c r="S7" s="191" t="s">
        <v>88</v>
      </c>
      <c r="T7" s="191"/>
      <c r="U7" s="191" t="s">
        <v>89</v>
      </c>
      <c r="V7" s="191"/>
      <c r="W7" s="506" t="s">
        <v>99</v>
      </c>
      <c r="X7" s="506"/>
      <c r="Y7" s="508"/>
    </row>
    <row r="8" s="367" customFormat="true" ht="26.25" hidden="false" customHeight="true" outlineLevel="0" collapsed="false">
      <c r="A8" s="509" t="n">
        <v>2004</v>
      </c>
      <c r="B8" s="510" t="n">
        <v>3.9</v>
      </c>
      <c r="C8" s="510"/>
      <c r="D8" s="194" t="n">
        <v>2.7</v>
      </c>
      <c r="E8" s="194"/>
      <c r="F8" s="229" t="n">
        <v>71</v>
      </c>
      <c r="G8" s="194" t="n">
        <v>3</v>
      </c>
      <c r="H8" s="194"/>
      <c r="I8" s="194" t="n">
        <v>3</v>
      </c>
      <c r="J8" s="194"/>
      <c r="K8" s="229" t="n">
        <v>77</v>
      </c>
      <c r="L8" s="229"/>
      <c r="M8" s="194" t="n">
        <v>0.1</v>
      </c>
      <c r="N8" s="194"/>
      <c r="O8" s="194" t="n">
        <v>0.2</v>
      </c>
      <c r="P8" s="194"/>
      <c r="Q8" s="229" t="n">
        <v>192</v>
      </c>
      <c r="R8" s="229"/>
      <c r="S8" s="314" t="n">
        <v>0</v>
      </c>
      <c r="T8" s="314"/>
      <c r="U8" s="314" t="n">
        <v>0</v>
      </c>
      <c r="V8" s="314"/>
      <c r="W8" s="315" t="n">
        <v>0</v>
      </c>
      <c r="X8" s="315"/>
      <c r="Y8" s="366" t="n">
        <v>2004</v>
      </c>
    </row>
    <row r="9" s="367" customFormat="true" ht="26.25" hidden="false" customHeight="true" outlineLevel="0" collapsed="false">
      <c r="A9" s="509" t="n">
        <v>2005</v>
      </c>
      <c r="B9" s="510" t="n">
        <v>4</v>
      </c>
      <c r="C9" s="510"/>
      <c r="D9" s="194" t="n">
        <v>3</v>
      </c>
      <c r="E9" s="194"/>
      <c r="F9" s="229" t="n">
        <v>71</v>
      </c>
      <c r="G9" s="194" t="n">
        <v>3.5</v>
      </c>
      <c r="H9" s="194"/>
      <c r="I9" s="194" t="n">
        <v>3.5</v>
      </c>
      <c r="J9" s="194"/>
      <c r="K9" s="229" t="n">
        <v>77</v>
      </c>
      <c r="L9" s="229"/>
      <c r="M9" s="194" t="n">
        <v>0.1</v>
      </c>
      <c r="N9" s="194"/>
      <c r="O9" s="194" t="n">
        <v>0.2</v>
      </c>
      <c r="P9" s="194"/>
      <c r="Q9" s="229" t="n">
        <v>192</v>
      </c>
      <c r="R9" s="229"/>
      <c r="S9" s="314" t="n">
        <v>0</v>
      </c>
      <c r="T9" s="314"/>
      <c r="U9" s="314" t="n">
        <v>0</v>
      </c>
      <c r="V9" s="314"/>
      <c r="W9" s="315" t="n">
        <v>0</v>
      </c>
      <c r="X9" s="315"/>
      <c r="Y9" s="366" t="n">
        <v>2005</v>
      </c>
    </row>
    <row r="10" s="367" customFormat="true" ht="26.25" hidden="false" customHeight="true" outlineLevel="0" collapsed="false">
      <c r="A10" s="509" t="n">
        <v>2006</v>
      </c>
      <c r="B10" s="510" t="n">
        <v>3.8</v>
      </c>
      <c r="C10" s="510"/>
      <c r="D10" s="194" t="n">
        <v>2.9</v>
      </c>
      <c r="E10" s="194"/>
      <c r="F10" s="229" t="n">
        <v>72</v>
      </c>
      <c r="G10" s="194" t="n">
        <v>3.2</v>
      </c>
      <c r="H10" s="194"/>
      <c r="I10" s="194" t="n">
        <v>3.2</v>
      </c>
      <c r="J10" s="194"/>
      <c r="K10" s="229" t="n">
        <v>77</v>
      </c>
      <c r="L10" s="229"/>
      <c r="M10" s="194" t="n">
        <v>0.1</v>
      </c>
      <c r="N10" s="194"/>
      <c r="O10" s="194" t="n">
        <v>0.2</v>
      </c>
      <c r="P10" s="194"/>
      <c r="Q10" s="229" t="n">
        <v>192</v>
      </c>
      <c r="R10" s="229"/>
      <c r="S10" s="314" t="n">
        <v>0</v>
      </c>
      <c r="T10" s="314"/>
      <c r="U10" s="314" t="n">
        <v>0</v>
      </c>
      <c r="V10" s="314"/>
      <c r="W10" s="315" t="n">
        <v>0</v>
      </c>
      <c r="X10" s="315"/>
      <c r="Y10" s="366" t="n">
        <v>2006</v>
      </c>
    </row>
    <row r="11" s="367" customFormat="true" ht="26.25" hidden="false" customHeight="true" outlineLevel="0" collapsed="false">
      <c r="A11" s="509" t="n">
        <v>2007</v>
      </c>
      <c r="B11" s="510" t="n">
        <v>4.1</v>
      </c>
      <c r="C11" s="510"/>
      <c r="D11" s="194" t="n">
        <v>2.2</v>
      </c>
      <c r="E11" s="194"/>
      <c r="F11" s="229" t="n">
        <v>53</v>
      </c>
      <c r="G11" s="194" t="n">
        <v>3</v>
      </c>
      <c r="H11" s="194"/>
      <c r="I11" s="194" t="n">
        <v>2.5</v>
      </c>
      <c r="J11" s="194"/>
      <c r="K11" s="229" t="n">
        <v>83</v>
      </c>
      <c r="L11" s="229"/>
      <c r="M11" s="194" t="n">
        <v>0.1</v>
      </c>
      <c r="N11" s="194"/>
      <c r="O11" s="194" t="n">
        <v>0.2</v>
      </c>
      <c r="P11" s="194"/>
      <c r="Q11" s="229" t="n">
        <v>200</v>
      </c>
      <c r="R11" s="229"/>
      <c r="S11" s="314" t="s">
        <v>112</v>
      </c>
      <c r="T11" s="314"/>
      <c r="U11" s="314" t="s">
        <v>112</v>
      </c>
      <c r="V11" s="314"/>
      <c r="W11" s="315" t="s">
        <v>112</v>
      </c>
      <c r="X11" s="315"/>
      <c r="Y11" s="366" t="n">
        <v>2007</v>
      </c>
    </row>
    <row r="12" s="367" customFormat="true" ht="26.25" hidden="false" customHeight="true" outlineLevel="0" collapsed="false">
      <c r="A12" s="509" t="n">
        <v>2008</v>
      </c>
      <c r="B12" s="485" t="n">
        <v>4</v>
      </c>
      <c r="C12" s="485"/>
      <c r="D12" s="183" t="n">
        <v>2.1</v>
      </c>
      <c r="E12" s="183"/>
      <c r="F12" s="183" t="n">
        <v>53</v>
      </c>
      <c r="G12" s="183" t="n">
        <v>3.5</v>
      </c>
      <c r="H12" s="183"/>
      <c r="I12" s="183" t="n">
        <v>3.2</v>
      </c>
      <c r="J12" s="183"/>
      <c r="K12" s="183" t="n">
        <v>90</v>
      </c>
      <c r="L12" s="183"/>
      <c r="M12" s="183" t="n">
        <v>0.1</v>
      </c>
      <c r="N12" s="183"/>
      <c r="O12" s="183" t="n">
        <v>0.2</v>
      </c>
      <c r="P12" s="183"/>
      <c r="Q12" s="183" t="n">
        <v>213</v>
      </c>
      <c r="R12" s="183"/>
      <c r="S12" s="183" t="s">
        <v>54</v>
      </c>
      <c r="T12" s="183"/>
      <c r="U12" s="183" t="s">
        <v>54</v>
      </c>
      <c r="V12" s="183"/>
      <c r="W12" s="192" t="s">
        <v>54</v>
      </c>
      <c r="X12" s="192"/>
      <c r="Y12" s="366" t="n">
        <v>2008</v>
      </c>
    </row>
    <row r="13" s="513" customFormat="true" ht="26.25" hidden="false" customHeight="true" outlineLevel="0" collapsed="false">
      <c r="A13" s="511" t="n">
        <v>2009</v>
      </c>
      <c r="B13" s="486" t="n">
        <v>4</v>
      </c>
      <c r="C13" s="486"/>
      <c r="D13" s="198" t="n">
        <v>2.7</v>
      </c>
      <c r="E13" s="198"/>
      <c r="F13" s="198" t="n">
        <v>67</v>
      </c>
      <c r="G13" s="198" t="n">
        <v>4.2</v>
      </c>
      <c r="H13" s="198"/>
      <c r="I13" s="198" t="n">
        <v>3.7</v>
      </c>
      <c r="J13" s="198"/>
      <c r="K13" s="198" t="n">
        <v>86</v>
      </c>
      <c r="L13" s="198"/>
      <c r="M13" s="198" t="n">
        <v>0.1</v>
      </c>
      <c r="N13" s="198"/>
      <c r="O13" s="198" t="n">
        <v>0.2</v>
      </c>
      <c r="P13" s="198"/>
      <c r="Q13" s="198" t="n">
        <v>254</v>
      </c>
      <c r="R13" s="198"/>
      <c r="S13" s="198" t="s">
        <v>54</v>
      </c>
      <c r="T13" s="198"/>
      <c r="U13" s="198" t="s">
        <v>54</v>
      </c>
      <c r="V13" s="198"/>
      <c r="W13" s="233" t="s">
        <v>54</v>
      </c>
      <c r="X13" s="233"/>
      <c r="Y13" s="512" t="n">
        <v>2009</v>
      </c>
    </row>
    <row r="14" s="381" customFormat="true" ht="16.5" hidden="false" customHeight="true" outlineLevel="0" collapsed="false">
      <c r="A14" s="204" t="s">
        <v>29</v>
      </c>
      <c r="B14" s="514"/>
      <c r="C14" s="514"/>
      <c r="D14" s="514"/>
      <c r="E14" s="378"/>
      <c r="F14" s="378"/>
      <c r="G14" s="514"/>
      <c r="H14" s="514"/>
      <c r="I14" s="514"/>
      <c r="J14" s="514"/>
      <c r="K14" s="378"/>
      <c r="L14" s="378"/>
      <c r="M14" s="380"/>
      <c r="N14" s="378"/>
      <c r="O14" s="378"/>
      <c r="P14" s="515"/>
      <c r="Q14" s="378"/>
      <c r="R14" s="515"/>
      <c r="S14" s="515"/>
      <c r="T14" s="378"/>
      <c r="U14" s="515"/>
      <c r="V14" s="515"/>
      <c r="W14" s="378"/>
      <c r="X14" s="515"/>
      <c r="Y14" s="155" t="s">
        <v>30</v>
      </c>
    </row>
    <row r="15" s="520" customFormat="true" ht="44.25" hidden="false" customHeight="true" outlineLevel="0" collapsed="false">
      <c r="A15" s="516"/>
      <c r="B15" s="516"/>
      <c r="C15" s="516"/>
      <c r="D15" s="517"/>
      <c r="E15" s="330"/>
      <c r="F15" s="330"/>
      <c r="G15" s="516"/>
      <c r="H15" s="516"/>
      <c r="I15" s="516"/>
      <c r="J15" s="330"/>
      <c r="K15" s="330"/>
      <c r="L15" s="330"/>
      <c r="M15" s="432"/>
      <c r="N15" s="330"/>
      <c r="O15" s="330"/>
      <c r="P15" s="518"/>
      <c r="Q15" s="330"/>
      <c r="R15" s="518"/>
      <c r="S15" s="518"/>
      <c r="T15" s="330"/>
      <c r="U15" s="518"/>
      <c r="V15" s="518"/>
      <c r="W15" s="330"/>
      <c r="X15" s="518"/>
      <c r="Y15" s="519"/>
    </row>
    <row r="16" s="522" customFormat="true" ht="25.5" hidden="false" customHeight="true" outlineLevel="0" collapsed="false">
      <c r="A16" s="521" t="s">
        <v>183</v>
      </c>
      <c r="B16" s="521"/>
      <c r="C16" s="521"/>
      <c r="D16" s="521"/>
      <c r="E16" s="521"/>
      <c r="F16" s="521"/>
      <c r="G16" s="521"/>
      <c r="H16" s="521"/>
      <c r="I16" s="521"/>
      <c r="J16" s="521"/>
      <c r="K16" s="521"/>
      <c r="L16" s="521"/>
      <c r="M16" s="521" t="s">
        <v>184</v>
      </c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</row>
    <row r="17" s="525" customFormat="true" ht="25.5" hidden="false" customHeight="true" outlineLevel="0" collapsed="false">
      <c r="A17" s="217" t="s">
        <v>115</v>
      </c>
      <c r="B17" s="523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4"/>
      <c r="S17" s="524"/>
      <c r="T17" s="524"/>
      <c r="U17" s="524"/>
      <c r="V17" s="524"/>
      <c r="W17" s="524"/>
      <c r="X17" s="524"/>
      <c r="Y17" s="220" t="s">
        <v>92</v>
      </c>
    </row>
    <row r="18" s="183" customFormat="true" ht="15.95" hidden="false" customHeight="true" outlineLevel="0" collapsed="false">
      <c r="A18" s="177" t="s">
        <v>39</v>
      </c>
      <c r="B18" s="188" t="s">
        <v>75</v>
      </c>
      <c r="C18" s="188"/>
      <c r="D18" s="188" t="s">
        <v>185</v>
      </c>
      <c r="E18" s="188"/>
      <c r="F18" s="188"/>
      <c r="G18" s="188" t="s">
        <v>186</v>
      </c>
      <c r="H18" s="188"/>
      <c r="I18" s="188"/>
      <c r="J18" s="178" t="s">
        <v>187</v>
      </c>
      <c r="K18" s="178"/>
      <c r="L18" s="178"/>
      <c r="M18" s="526" t="s">
        <v>188</v>
      </c>
      <c r="N18" s="526"/>
      <c r="O18" s="526"/>
      <c r="P18" s="188" t="s">
        <v>189</v>
      </c>
      <c r="Q18" s="188"/>
      <c r="R18" s="188"/>
      <c r="S18" s="188" t="s">
        <v>190</v>
      </c>
      <c r="T18" s="188"/>
      <c r="U18" s="188"/>
      <c r="V18" s="178" t="s">
        <v>191</v>
      </c>
      <c r="W18" s="178"/>
      <c r="X18" s="178"/>
      <c r="Y18" s="527"/>
    </row>
    <row r="19" s="183" customFormat="true" ht="15.95" hidden="false" customHeight="true" outlineLevel="0" collapsed="false">
      <c r="A19" s="177"/>
      <c r="B19" s="186" t="s">
        <v>19</v>
      </c>
      <c r="C19" s="186"/>
      <c r="D19" s="190" t="s">
        <v>192</v>
      </c>
      <c r="E19" s="190"/>
      <c r="F19" s="190"/>
      <c r="G19" s="190" t="s">
        <v>193</v>
      </c>
      <c r="H19" s="190"/>
      <c r="I19" s="190"/>
      <c r="J19" s="185" t="s">
        <v>194</v>
      </c>
      <c r="K19" s="185"/>
      <c r="L19" s="185"/>
      <c r="M19" s="190" t="s">
        <v>195</v>
      </c>
      <c r="N19" s="190"/>
      <c r="O19" s="190"/>
      <c r="P19" s="190" t="s">
        <v>196</v>
      </c>
      <c r="Q19" s="190"/>
      <c r="R19" s="190"/>
      <c r="S19" s="190" t="s">
        <v>197</v>
      </c>
      <c r="T19" s="190"/>
      <c r="U19" s="190"/>
      <c r="V19" s="190" t="s">
        <v>198</v>
      </c>
      <c r="W19" s="190"/>
      <c r="X19" s="190"/>
      <c r="Y19" s="366" t="s">
        <v>15</v>
      </c>
    </row>
    <row r="20" s="183" customFormat="true" ht="15.95" hidden="false" customHeight="true" outlineLevel="0" collapsed="false">
      <c r="A20" s="177"/>
      <c r="B20" s="528" t="s">
        <v>143</v>
      </c>
      <c r="C20" s="529" t="s">
        <v>145</v>
      </c>
      <c r="D20" s="529" t="s">
        <v>143</v>
      </c>
      <c r="E20" s="530" t="s">
        <v>145</v>
      </c>
      <c r="F20" s="531" t="s">
        <v>89</v>
      </c>
      <c r="G20" s="529" t="s">
        <v>143</v>
      </c>
      <c r="H20" s="530" t="s">
        <v>145</v>
      </c>
      <c r="I20" s="531" t="s">
        <v>89</v>
      </c>
      <c r="J20" s="529" t="s">
        <v>143</v>
      </c>
      <c r="K20" s="530" t="s">
        <v>145</v>
      </c>
      <c r="L20" s="532" t="s">
        <v>89</v>
      </c>
      <c r="M20" s="529" t="s">
        <v>143</v>
      </c>
      <c r="N20" s="530" t="s">
        <v>145</v>
      </c>
      <c r="O20" s="531" t="s">
        <v>89</v>
      </c>
      <c r="P20" s="529" t="s">
        <v>143</v>
      </c>
      <c r="Q20" s="530" t="s">
        <v>145</v>
      </c>
      <c r="R20" s="531" t="s">
        <v>89</v>
      </c>
      <c r="S20" s="529" t="s">
        <v>143</v>
      </c>
      <c r="T20" s="530" t="s">
        <v>145</v>
      </c>
      <c r="U20" s="531" t="s">
        <v>89</v>
      </c>
      <c r="V20" s="529" t="s">
        <v>143</v>
      </c>
      <c r="W20" s="530" t="s">
        <v>145</v>
      </c>
      <c r="X20" s="531" t="s">
        <v>89</v>
      </c>
      <c r="Y20" s="366"/>
    </row>
    <row r="21" s="183" customFormat="true" ht="15.95" hidden="false" customHeight="true" outlineLevel="0" collapsed="false">
      <c r="A21" s="177"/>
      <c r="B21" s="533" t="s">
        <v>88</v>
      </c>
      <c r="C21" s="533" t="s">
        <v>89</v>
      </c>
      <c r="D21" s="533" t="s">
        <v>88</v>
      </c>
      <c r="E21" s="532"/>
      <c r="F21" s="361" t="s">
        <v>99</v>
      </c>
      <c r="G21" s="533" t="s">
        <v>88</v>
      </c>
      <c r="H21" s="532"/>
      <c r="I21" s="361" t="s">
        <v>99</v>
      </c>
      <c r="J21" s="533" t="s">
        <v>88</v>
      </c>
      <c r="K21" s="532"/>
      <c r="L21" s="359" t="s">
        <v>99</v>
      </c>
      <c r="M21" s="531" t="s">
        <v>88</v>
      </c>
      <c r="N21" s="533"/>
      <c r="O21" s="361" t="s">
        <v>99</v>
      </c>
      <c r="P21" s="533" t="s">
        <v>88</v>
      </c>
      <c r="Q21" s="532"/>
      <c r="R21" s="361" t="s">
        <v>99</v>
      </c>
      <c r="S21" s="533" t="s">
        <v>88</v>
      </c>
      <c r="T21" s="532"/>
      <c r="U21" s="361" t="s">
        <v>99</v>
      </c>
      <c r="V21" s="533" t="s">
        <v>88</v>
      </c>
      <c r="W21" s="532"/>
      <c r="X21" s="361" t="s">
        <v>99</v>
      </c>
      <c r="Y21" s="508"/>
    </row>
    <row r="22" s="542" customFormat="true" ht="26.25" hidden="false" customHeight="true" outlineLevel="0" collapsed="false">
      <c r="A22" s="534" t="n">
        <v>2004</v>
      </c>
      <c r="B22" s="535" t="n">
        <v>6.5</v>
      </c>
      <c r="C22" s="536" t="n">
        <v>98.2</v>
      </c>
      <c r="D22" s="536" t="s">
        <v>54</v>
      </c>
      <c r="E22" s="536" t="s">
        <v>54</v>
      </c>
      <c r="F22" s="537" t="s">
        <v>54</v>
      </c>
      <c r="G22" s="536" t="n">
        <v>4.5</v>
      </c>
      <c r="H22" s="536" t="n">
        <v>70.9</v>
      </c>
      <c r="I22" s="538" t="n">
        <v>1576</v>
      </c>
      <c r="J22" s="536" t="n">
        <v>0.5</v>
      </c>
      <c r="K22" s="539" t="n">
        <v>7.1</v>
      </c>
      <c r="L22" s="538" t="n">
        <v>1420</v>
      </c>
      <c r="M22" s="539" t="n">
        <v>1</v>
      </c>
      <c r="N22" s="536" t="n">
        <v>18.6</v>
      </c>
      <c r="O22" s="537" t="n">
        <v>1860</v>
      </c>
      <c r="P22" s="536" t="s">
        <v>54</v>
      </c>
      <c r="Q22" s="536" t="s">
        <v>54</v>
      </c>
      <c r="R22" s="536" t="s">
        <v>54</v>
      </c>
      <c r="S22" s="536" t="s">
        <v>54</v>
      </c>
      <c r="T22" s="536" t="s">
        <v>54</v>
      </c>
      <c r="U22" s="536" t="s">
        <v>54</v>
      </c>
      <c r="V22" s="536" t="n">
        <v>0.5</v>
      </c>
      <c r="W22" s="536" t="n">
        <v>1.6</v>
      </c>
      <c r="X22" s="540" t="n">
        <v>320</v>
      </c>
      <c r="Y22" s="541" t="n">
        <v>2004</v>
      </c>
      <c r="Z22" s="536"/>
    </row>
    <row r="23" s="542" customFormat="true" ht="26.25" hidden="false" customHeight="true" outlineLevel="0" collapsed="false">
      <c r="A23" s="534" t="n">
        <v>2005</v>
      </c>
      <c r="B23" s="535" t="n">
        <v>6.5</v>
      </c>
      <c r="C23" s="536" t="n">
        <v>98.2</v>
      </c>
      <c r="D23" s="536" t="s">
        <v>54</v>
      </c>
      <c r="E23" s="536" t="s">
        <v>54</v>
      </c>
      <c r="F23" s="537" t="s">
        <v>54</v>
      </c>
      <c r="G23" s="536" t="n">
        <v>4.5</v>
      </c>
      <c r="H23" s="543" t="n">
        <v>71</v>
      </c>
      <c r="I23" s="538" t="n">
        <v>1578</v>
      </c>
      <c r="J23" s="536" t="n">
        <v>0.5</v>
      </c>
      <c r="K23" s="539" t="n">
        <v>7.1</v>
      </c>
      <c r="L23" s="538" t="n">
        <v>1430</v>
      </c>
      <c r="M23" s="539" t="n">
        <v>1</v>
      </c>
      <c r="N23" s="536" t="n">
        <v>18.5</v>
      </c>
      <c r="O23" s="537" t="n">
        <v>1850</v>
      </c>
      <c r="P23" s="536" t="s">
        <v>54</v>
      </c>
      <c r="Q23" s="536" t="s">
        <v>54</v>
      </c>
      <c r="R23" s="536" t="s">
        <v>54</v>
      </c>
      <c r="S23" s="536" t="s">
        <v>54</v>
      </c>
      <c r="T23" s="536" t="s">
        <v>54</v>
      </c>
      <c r="U23" s="536" t="s">
        <v>54</v>
      </c>
      <c r="V23" s="536" t="n">
        <v>0.5</v>
      </c>
      <c r="W23" s="536" t="n">
        <v>1.6</v>
      </c>
      <c r="X23" s="536" t="n">
        <v>320</v>
      </c>
      <c r="Y23" s="541" t="n">
        <v>2005</v>
      </c>
      <c r="Z23" s="536"/>
    </row>
    <row r="24" s="542" customFormat="true" ht="26.25" hidden="false" customHeight="true" outlineLevel="0" collapsed="false">
      <c r="A24" s="534" t="n">
        <v>2006</v>
      </c>
      <c r="B24" s="544" t="n">
        <v>6</v>
      </c>
      <c r="C24" s="536" t="n">
        <v>89.5</v>
      </c>
      <c r="D24" s="536" t="s">
        <v>54</v>
      </c>
      <c r="E24" s="536" t="s">
        <v>54</v>
      </c>
      <c r="F24" s="537" t="s">
        <v>54</v>
      </c>
      <c r="G24" s="536" t="n">
        <v>4.2</v>
      </c>
      <c r="H24" s="543" t="n">
        <v>66</v>
      </c>
      <c r="I24" s="538" t="n">
        <v>1579</v>
      </c>
      <c r="J24" s="536" t="n">
        <v>0.5</v>
      </c>
      <c r="K24" s="539" t="n">
        <v>7.1</v>
      </c>
      <c r="L24" s="538" t="n">
        <v>1430</v>
      </c>
      <c r="M24" s="539" t="n">
        <v>0.8</v>
      </c>
      <c r="N24" s="536" t="n">
        <v>14.8</v>
      </c>
      <c r="O24" s="537" t="n">
        <v>1850</v>
      </c>
      <c r="P24" s="536" t="s">
        <v>54</v>
      </c>
      <c r="Q24" s="536" t="s">
        <v>54</v>
      </c>
      <c r="R24" s="536" t="s">
        <v>54</v>
      </c>
      <c r="S24" s="536" t="s">
        <v>54</v>
      </c>
      <c r="T24" s="536" t="s">
        <v>54</v>
      </c>
      <c r="U24" s="536" t="s">
        <v>54</v>
      </c>
      <c r="V24" s="536" t="n">
        <v>0.5</v>
      </c>
      <c r="W24" s="536" t="n">
        <v>1.6</v>
      </c>
      <c r="X24" s="536" t="n">
        <v>320</v>
      </c>
      <c r="Y24" s="541" t="n">
        <v>2006</v>
      </c>
      <c r="Z24" s="536"/>
    </row>
    <row r="25" s="542" customFormat="true" ht="26.25" hidden="false" customHeight="true" outlineLevel="0" collapsed="false">
      <c r="A25" s="534" t="n">
        <v>2007</v>
      </c>
      <c r="B25" s="543" t="n">
        <v>5.2</v>
      </c>
      <c r="C25" s="536" t="n">
        <v>76.3</v>
      </c>
      <c r="D25" s="536" t="s">
        <v>54</v>
      </c>
      <c r="E25" s="536" t="s">
        <v>54</v>
      </c>
      <c r="F25" s="537" t="s">
        <v>54</v>
      </c>
      <c r="G25" s="536" t="n">
        <v>4.2</v>
      </c>
      <c r="H25" s="543" t="n">
        <v>66.3</v>
      </c>
      <c r="I25" s="538" t="n">
        <v>1578</v>
      </c>
      <c r="J25" s="536" t="n">
        <v>0.5</v>
      </c>
      <c r="K25" s="539" t="n">
        <v>8.4</v>
      </c>
      <c r="L25" s="538" t="n">
        <v>1686</v>
      </c>
      <c r="M25" s="536" t="s">
        <v>54</v>
      </c>
      <c r="N25" s="536" t="s">
        <v>54</v>
      </c>
      <c r="O25" s="536" t="s">
        <v>54</v>
      </c>
      <c r="P25" s="536" t="s">
        <v>54</v>
      </c>
      <c r="Q25" s="536" t="s">
        <v>54</v>
      </c>
      <c r="R25" s="536" t="s">
        <v>54</v>
      </c>
      <c r="S25" s="536" t="s">
        <v>54</v>
      </c>
      <c r="T25" s="536" t="s">
        <v>54</v>
      </c>
      <c r="U25" s="536" t="s">
        <v>54</v>
      </c>
      <c r="V25" s="536" t="n">
        <v>0.5</v>
      </c>
      <c r="W25" s="536" t="n">
        <v>1.6</v>
      </c>
      <c r="X25" s="536" t="n">
        <v>320</v>
      </c>
      <c r="Y25" s="541" t="n">
        <v>2007</v>
      </c>
      <c r="Z25" s="536"/>
    </row>
    <row r="26" s="546" customFormat="true" ht="26.25" hidden="false" customHeight="true" outlineLevel="0" collapsed="false">
      <c r="A26" s="545" t="n">
        <v>2008</v>
      </c>
      <c r="B26" s="183" t="n">
        <v>5.2</v>
      </c>
      <c r="C26" s="546" t="n">
        <v>90.7</v>
      </c>
      <c r="D26" s="546" t="s">
        <v>54</v>
      </c>
      <c r="E26" s="546" t="s">
        <v>54</v>
      </c>
      <c r="F26" s="546" t="s">
        <v>54</v>
      </c>
      <c r="G26" s="546" t="n">
        <v>4.2</v>
      </c>
      <c r="H26" s="546" t="n">
        <v>80.8</v>
      </c>
      <c r="I26" s="547" t="n">
        <v>1923</v>
      </c>
      <c r="J26" s="546" t="n">
        <v>0.5</v>
      </c>
      <c r="K26" s="546" t="n">
        <v>8.3</v>
      </c>
      <c r="L26" s="547" t="n">
        <v>1664</v>
      </c>
      <c r="M26" s="546" t="s">
        <v>54</v>
      </c>
      <c r="N26" s="546" t="s">
        <v>54</v>
      </c>
      <c r="O26" s="546" t="s">
        <v>54</v>
      </c>
      <c r="P26" s="546" t="s">
        <v>54</v>
      </c>
      <c r="Q26" s="546" t="s">
        <v>54</v>
      </c>
      <c r="R26" s="546" t="s">
        <v>54</v>
      </c>
      <c r="S26" s="546" t="s">
        <v>54</v>
      </c>
      <c r="T26" s="546" t="s">
        <v>54</v>
      </c>
      <c r="U26" s="546" t="s">
        <v>54</v>
      </c>
      <c r="V26" s="546" t="n">
        <v>0.5</v>
      </c>
      <c r="W26" s="546" t="n">
        <v>1.6</v>
      </c>
      <c r="X26" s="546" t="n">
        <v>320</v>
      </c>
      <c r="Y26" s="548" t="n">
        <v>2008</v>
      </c>
    </row>
    <row r="27" s="553" customFormat="true" ht="26.25" hidden="false" customHeight="true" outlineLevel="0" collapsed="false">
      <c r="A27" s="549" t="n">
        <v>2009</v>
      </c>
      <c r="B27" s="202" t="n">
        <f aca="false">G27+J27+V27</f>
        <v>4.5</v>
      </c>
      <c r="C27" s="549" t="n">
        <f aca="false">H27+K27+W27</f>
        <v>86.6</v>
      </c>
      <c r="D27" s="549" t="s">
        <v>54</v>
      </c>
      <c r="E27" s="549" t="s">
        <v>54</v>
      </c>
      <c r="F27" s="549" t="s">
        <v>54</v>
      </c>
      <c r="G27" s="549" t="n">
        <v>3.8</v>
      </c>
      <c r="H27" s="550" t="n">
        <v>82</v>
      </c>
      <c r="I27" s="551" t="n">
        <v>2148</v>
      </c>
      <c r="J27" s="549" t="n">
        <v>0.2</v>
      </c>
      <c r="K27" s="550" t="n">
        <v>3</v>
      </c>
      <c r="L27" s="551" t="n">
        <v>1615</v>
      </c>
      <c r="M27" s="549" t="s">
        <v>54</v>
      </c>
      <c r="N27" s="549" t="s">
        <v>54</v>
      </c>
      <c r="O27" s="549" t="s">
        <v>54</v>
      </c>
      <c r="P27" s="549" t="s">
        <v>54</v>
      </c>
      <c r="Q27" s="549" t="s">
        <v>54</v>
      </c>
      <c r="R27" s="549" t="s">
        <v>54</v>
      </c>
      <c r="S27" s="549" t="s">
        <v>54</v>
      </c>
      <c r="T27" s="549" t="s">
        <v>54</v>
      </c>
      <c r="U27" s="549" t="s">
        <v>54</v>
      </c>
      <c r="V27" s="549" t="n">
        <v>0.5</v>
      </c>
      <c r="W27" s="549" t="n">
        <v>1.6</v>
      </c>
      <c r="X27" s="549" t="n">
        <v>320</v>
      </c>
      <c r="Y27" s="552" t="n">
        <v>2009</v>
      </c>
    </row>
    <row r="28" s="555" customFormat="true" ht="16.5" hidden="false" customHeight="true" outlineLevel="0" collapsed="false">
      <c r="A28" s="204" t="s">
        <v>29</v>
      </c>
      <c r="B28" s="378"/>
      <c r="C28" s="554"/>
      <c r="D28" s="554"/>
      <c r="E28" s="554"/>
      <c r="F28" s="554"/>
      <c r="G28" s="554"/>
      <c r="H28" s="554"/>
      <c r="I28" s="554"/>
      <c r="J28" s="554"/>
      <c r="K28" s="554"/>
      <c r="L28" s="554"/>
      <c r="M28" s="554"/>
      <c r="N28" s="554"/>
      <c r="O28" s="554"/>
      <c r="P28" s="554"/>
      <c r="Q28" s="554"/>
      <c r="R28" s="554"/>
      <c r="S28" s="554"/>
      <c r="T28" s="554"/>
      <c r="U28" s="554"/>
      <c r="V28" s="554"/>
      <c r="W28" s="554"/>
      <c r="X28" s="554"/>
      <c r="Y28" s="155" t="s">
        <v>30</v>
      </c>
    </row>
    <row r="29" s="520" customFormat="true" ht="12.95" hidden="false" customHeight="true" outlineLevel="0" collapsed="false">
      <c r="A29" s="519"/>
      <c r="B29" s="556"/>
      <c r="C29" s="209"/>
      <c r="D29" s="330"/>
      <c r="E29" s="330"/>
      <c r="F29" s="330"/>
      <c r="G29" s="556"/>
      <c r="H29" s="209"/>
      <c r="I29" s="330"/>
      <c r="J29" s="330"/>
      <c r="K29" s="330"/>
      <c r="L29" s="330"/>
      <c r="M29" s="432"/>
      <c r="N29" s="330"/>
      <c r="O29" s="330"/>
      <c r="P29" s="518"/>
      <c r="Q29" s="330"/>
      <c r="R29" s="518"/>
      <c r="S29" s="518"/>
      <c r="T29" s="330"/>
      <c r="U29" s="518"/>
      <c r="V29" s="518"/>
      <c r="W29" s="330"/>
      <c r="X29" s="518"/>
      <c r="Y29" s="519"/>
    </row>
    <row r="30" s="520" customFormat="true" ht="11.25" hidden="false" customHeight="false" outlineLevel="0" collapsed="false">
      <c r="A30" s="519"/>
      <c r="B30" s="556"/>
      <c r="C30" s="209"/>
      <c r="D30" s="330"/>
      <c r="E30" s="330"/>
      <c r="F30" s="330"/>
      <c r="G30" s="556"/>
      <c r="H30" s="209"/>
      <c r="I30" s="330"/>
      <c r="J30" s="330"/>
      <c r="K30" s="330"/>
      <c r="L30" s="330"/>
      <c r="M30" s="432"/>
      <c r="N30" s="330"/>
      <c r="O30" s="330"/>
      <c r="P30" s="518"/>
      <c r="Q30" s="330"/>
      <c r="R30" s="518"/>
      <c r="S30" s="518"/>
      <c r="T30" s="330"/>
      <c r="U30" s="518"/>
      <c r="V30" s="518"/>
      <c r="W30" s="330"/>
      <c r="X30" s="518"/>
      <c r="Y30" s="519"/>
    </row>
    <row r="31" s="520" customFormat="true" ht="11.25" hidden="false" customHeight="false" outlineLevel="0" collapsed="false">
      <c r="A31" s="519"/>
      <c r="B31" s="556"/>
      <c r="C31" s="209"/>
      <c r="D31" s="330"/>
      <c r="E31" s="330"/>
      <c r="F31" s="330"/>
      <c r="G31" s="556"/>
      <c r="H31" s="209"/>
      <c r="I31" s="330"/>
      <c r="J31" s="330"/>
      <c r="K31" s="330"/>
      <c r="L31" s="330"/>
      <c r="M31" s="432"/>
      <c r="N31" s="330"/>
      <c r="O31" s="330"/>
      <c r="P31" s="518"/>
      <c r="Q31" s="330"/>
      <c r="R31" s="518"/>
      <c r="S31" s="518"/>
      <c r="T31" s="330"/>
      <c r="U31" s="518"/>
      <c r="V31" s="518"/>
      <c r="W31" s="330"/>
      <c r="X31" s="518"/>
      <c r="Y31" s="519"/>
    </row>
    <row r="32" s="520" customFormat="true" ht="11.25" hidden="false" customHeight="false" outlineLevel="0" collapsed="false">
      <c r="A32" s="519"/>
      <c r="B32" s="556"/>
      <c r="C32" s="209"/>
      <c r="D32" s="330"/>
      <c r="E32" s="330"/>
      <c r="F32" s="330"/>
      <c r="G32" s="556"/>
      <c r="H32" s="209"/>
      <c r="I32" s="330"/>
      <c r="J32" s="330"/>
      <c r="K32" s="330"/>
      <c r="L32" s="330"/>
      <c r="M32" s="432"/>
      <c r="N32" s="330"/>
      <c r="O32" s="330"/>
      <c r="P32" s="518"/>
      <c r="Q32" s="330"/>
      <c r="R32" s="518"/>
      <c r="S32" s="518"/>
      <c r="T32" s="330"/>
      <c r="U32" s="518"/>
      <c r="V32" s="518"/>
      <c r="W32" s="330"/>
      <c r="X32" s="518"/>
      <c r="Y32" s="519"/>
    </row>
    <row r="33" s="520" customFormat="true" ht="11.25" hidden="false" customHeight="false" outlineLevel="0" collapsed="false">
      <c r="A33" s="519"/>
      <c r="B33" s="556"/>
      <c r="C33" s="209"/>
      <c r="D33" s="330"/>
      <c r="E33" s="330"/>
      <c r="F33" s="330"/>
      <c r="G33" s="556"/>
      <c r="H33" s="209"/>
      <c r="I33" s="330"/>
      <c r="J33" s="330"/>
      <c r="K33" s="330"/>
      <c r="L33" s="330"/>
      <c r="M33" s="432"/>
      <c r="N33" s="330"/>
      <c r="O33" s="330"/>
      <c r="P33" s="518"/>
      <c r="Q33" s="330"/>
      <c r="R33" s="518"/>
      <c r="S33" s="518"/>
      <c r="T33" s="330"/>
      <c r="U33" s="518"/>
      <c r="V33" s="518"/>
      <c r="W33" s="330"/>
      <c r="X33" s="518"/>
      <c r="Y33" s="519"/>
    </row>
    <row r="34" s="520" customFormat="true" ht="11.25" hidden="false" customHeight="false" outlineLevel="0" collapsed="false">
      <c r="A34" s="519"/>
      <c r="B34" s="556"/>
      <c r="C34" s="209"/>
      <c r="D34" s="330"/>
      <c r="E34" s="330"/>
      <c r="F34" s="330"/>
      <c r="G34" s="556"/>
      <c r="H34" s="209"/>
      <c r="I34" s="330"/>
      <c r="J34" s="330"/>
      <c r="K34" s="330"/>
      <c r="L34" s="330"/>
      <c r="M34" s="432"/>
      <c r="N34" s="330"/>
      <c r="O34" s="330"/>
      <c r="P34" s="518"/>
      <c r="Q34" s="330"/>
      <c r="R34" s="518"/>
      <c r="S34" s="518"/>
      <c r="T34" s="330"/>
      <c r="U34" s="518"/>
      <c r="V34" s="518"/>
      <c r="W34" s="330"/>
      <c r="X34" s="518"/>
      <c r="Y34" s="519"/>
    </row>
    <row r="35" s="520" customFormat="true" ht="11.25" hidden="false" customHeight="false" outlineLevel="0" collapsed="false">
      <c r="A35" s="519"/>
      <c r="B35" s="556"/>
      <c r="C35" s="209"/>
      <c r="D35" s="330"/>
      <c r="E35" s="330"/>
      <c r="F35" s="330"/>
      <c r="G35" s="556"/>
      <c r="H35" s="209"/>
      <c r="I35" s="330"/>
      <c r="J35" s="330"/>
      <c r="K35" s="330"/>
      <c r="L35" s="330"/>
      <c r="M35" s="432"/>
      <c r="N35" s="330"/>
      <c r="O35" s="330"/>
      <c r="P35" s="518"/>
      <c r="Q35" s="330"/>
      <c r="R35" s="518"/>
      <c r="S35" s="518"/>
      <c r="T35" s="330"/>
      <c r="U35" s="518"/>
      <c r="V35" s="518"/>
      <c r="W35" s="330"/>
      <c r="X35" s="518"/>
      <c r="Y35" s="519"/>
    </row>
    <row r="36" s="520" customFormat="true" ht="11.25" hidden="false" customHeight="false" outlineLevel="0" collapsed="false">
      <c r="A36" s="519"/>
      <c r="B36" s="556"/>
      <c r="C36" s="209"/>
      <c r="D36" s="330"/>
      <c r="E36" s="330"/>
      <c r="F36" s="330"/>
      <c r="G36" s="556"/>
      <c r="H36" s="209"/>
      <c r="I36" s="330"/>
      <c r="J36" s="330"/>
      <c r="K36" s="330"/>
      <c r="L36" s="330"/>
      <c r="M36" s="432"/>
      <c r="N36" s="330"/>
      <c r="O36" s="330"/>
      <c r="P36" s="518"/>
      <c r="Q36" s="330"/>
      <c r="R36" s="518"/>
      <c r="S36" s="518"/>
      <c r="T36" s="330"/>
      <c r="U36" s="518"/>
      <c r="V36" s="518"/>
      <c r="W36" s="330"/>
      <c r="X36" s="518"/>
      <c r="Y36" s="519"/>
    </row>
    <row r="37" s="520" customFormat="true" ht="11.25" hidden="false" customHeight="false" outlineLevel="0" collapsed="false">
      <c r="A37" s="519"/>
      <c r="B37" s="556"/>
      <c r="C37" s="209"/>
      <c r="D37" s="330"/>
      <c r="E37" s="330"/>
      <c r="F37" s="330"/>
      <c r="G37" s="556"/>
      <c r="H37" s="209"/>
      <c r="I37" s="330"/>
      <c r="J37" s="330"/>
      <c r="K37" s="330"/>
      <c r="L37" s="330"/>
      <c r="M37" s="432"/>
      <c r="N37" s="330"/>
      <c r="O37" s="330"/>
      <c r="P37" s="518"/>
      <c r="Q37" s="330"/>
      <c r="R37" s="518"/>
      <c r="S37" s="518"/>
      <c r="T37" s="330"/>
      <c r="U37" s="518"/>
      <c r="V37" s="518"/>
      <c r="W37" s="330"/>
      <c r="X37" s="518"/>
      <c r="Y37" s="519"/>
    </row>
    <row r="38" s="520" customFormat="true" ht="11.25" hidden="false" customHeight="false" outlineLevel="0" collapsed="false">
      <c r="A38" s="519"/>
      <c r="B38" s="556"/>
      <c r="C38" s="209"/>
      <c r="D38" s="330"/>
      <c r="E38" s="330"/>
      <c r="F38" s="330"/>
      <c r="G38" s="556"/>
      <c r="H38" s="209"/>
      <c r="I38" s="330"/>
      <c r="J38" s="330"/>
      <c r="K38" s="330"/>
      <c r="L38" s="330"/>
      <c r="M38" s="432"/>
      <c r="N38" s="330"/>
      <c r="O38" s="330"/>
      <c r="P38" s="518"/>
      <c r="Q38" s="330"/>
      <c r="R38" s="518"/>
      <c r="S38" s="518"/>
      <c r="T38" s="330"/>
      <c r="U38" s="518"/>
      <c r="V38" s="518"/>
      <c r="W38" s="330"/>
      <c r="X38" s="518"/>
      <c r="Y38" s="519"/>
    </row>
    <row r="39" s="520" customFormat="true" ht="11.25" hidden="false" customHeight="false" outlineLevel="0" collapsed="false">
      <c r="A39" s="519"/>
      <c r="B39" s="556"/>
      <c r="C39" s="209"/>
      <c r="D39" s="330"/>
      <c r="E39" s="330"/>
      <c r="F39" s="330"/>
      <c r="G39" s="556"/>
      <c r="H39" s="209"/>
      <c r="I39" s="330"/>
      <c r="J39" s="330"/>
      <c r="K39" s="330"/>
      <c r="L39" s="330"/>
      <c r="M39" s="432"/>
      <c r="N39" s="330"/>
      <c r="O39" s="330"/>
      <c r="P39" s="518"/>
      <c r="Q39" s="330"/>
      <c r="R39" s="518"/>
      <c r="S39" s="518"/>
      <c r="T39" s="330"/>
      <c r="U39" s="518"/>
      <c r="V39" s="518"/>
      <c r="W39" s="330"/>
      <c r="X39" s="518"/>
      <c r="Y39" s="519"/>
    </row>
    <row r="40" s="520" customFormat="true" ht="11.25" hidden="false" customHeight="false" outlineLevel="0" collapsed="false">
      <c r="A40" s="519"/>
      <c r="B40" s="556"/>
      <c r="C40" s="209"/>
      <c r="D40" s="330"/>
      <c r="E40" s="330"/>
      <c r="F40" s="330"/>
      <c r="G40" s="556"/>
      <c r="H40" s="209"/>
      <c r="I40" s="330"/>
      <c r="J40" s="330"/>
      <c r="K40" s="330"/>
      <c r="L40" s="330"/>
      <c r="M40" s="432"/>
      <c r="N40" s="330"/>
      <c r="O40" s="330"/>
      <c r="P40" s="518"/>
      <c r="Q40" s="330"/>
      <c r="R40" s="518"/>
      <c r="S40" s="518"/>
      <c r="T40" s="330"/>
      <c r="U40" s="518"/>
      <c r="V40" s="518"/>
      <c r="W40" s="330"/>
      <c r="X40" s="518"/>
      <c r="Y40" s="519"/>
    </row>
    <row r="41" customFormat="false" ht="14.25" hidden="false" customHeight="false" outlineLevel="0" collapsed="false">
      <c r="P41" s="557"/>
      <c r="R41" s="557"/>
      <c r="S41" s="557"/>
      <c r="U41" s="557"/>
      <c r="V41" s="557"/>
      <c r="X41" s="557"/>
    </row>
    <row r="42" customFormat="false" ht="14.25" hidden="false" customHeight="false" outlineLevel="0" collapsed="false">
      <c r="P42" s="557"/>
      <c r="R42" s="557"/>
      <c r="S42" s="557"/>
      <c r="U42" s="557"/>
      <c r="V42" s="557"/>
      <c r="X42" s="557"/>
    </row>
    <row r="43" customFormat="false" ht="14.25" hidden="false" customHeight="false" outlineLevel="0" collapsed="false">
      <c r="P43" s="557"/>
      <c r="R43" s="557"/>
      <c r="S43" s="557"/>
      <c r="U43" s="557"/>
      <c r="V43" s="557"/>
      <c r="X43" s="557"/>
    </row>
    <row r="44" customFormat="false" ht="14.25" hidden="false" customHeight="false" outlineLevel="0" collapsed="false">
      <c r="P44" s="557"/>
      <c r="R44" s="557"/>
      <c r="S44" s="557"/>
      <c r="U44" s="557"/>
      <c r="V44" s="557"/>
      <c r="X44" s="557"/>
    </row>
    <row r="45" customFormat="false" ht="14.25" hidden="false" customHeight="false" outlineLevel="0" collapsed="false">
      <c r="P45" s="557"/>
      <c r="R45" s="557"/>
      <c r="S45" s="557"/>
      <c r="U45" s="557"/>
      <c r="V45" s="557"/>
      <c r="X45" s="557"/>
    </row>
    <row r="46" customFormat="false" ht="14.25" hidden="false" customHeight="false" outlineLevel="0" collapsed="false">
      <c r="P46" s="557"/>
      <c r="R46" s="557"/>
      <c r="S46" s="557"/>
      <c r="U46" s="557"/>
      <c r="V46" s="557"/>
      <c r="X46" s="557"/>
    </row>
    <row r="47" customFormat="false" ht="14.25" hidden="false" customHeight="false" outlineLevel="0" collapsed="false">
      <c r="P47" s="557"/>
      <c r="R47" s="557"/>
      <c r="S47" s="557"/>
      <c r="U47" s="557"/>
      <c r="V47" s="557"/>
      <c r="X47" s="557"/>
    </row>
    <row r="48" customFormat="false" ht="14.25" hidden="false" customHeight="false" outlineLevel="0" collapsed="false">
      <c r="P48" s="557"/>
      <c r="R48" s="557"/>
      <c r="S48" s="557"/>
      <c r="U48" s="557"/>
      <c r="V48" s="557"/>
      <c r="X48" s="557"/>
    </row>
    <row r="49" customFormat="false" ht="14.25" hidden="false" customHeight="false" outlineLevel="0" collapsed="false">
      <c r="P49" s="557"/>
      <c r="R49" s="557"/>
      <c r="S49" s="557"/>
      <c r="U49" s="557"/>
      <c r="V49" s="557"/>
      <c r="X49" s="557"/>
    </row>
    <row r="50" customFormat="false" ht="14.25" hidden="false" customHeight="false" outlineLevel="0" collapsed="false">
      <c r="P50" s="557"/>
      <c r="R50" s="557"/>
      <c r="S50" s="557"/>
      <c r="U50" s="557"/>
      <c r="V50" s="557"/>
      <c r="X50" s="557"/>
    </row>
    <row r="51" customFormat="false" ht="14.25" hidden="false" customHeight="false" outlineLevel="0" collapsed="false">
      <c r="R51" s="557"/>
      <c r="U51" s="557"/>
      <c r="X51" s="557"/>
    </row>
    <row r="52" customFormat="false" ht="14.25" hidden="false" customHeight="false" outlineLevel="0" collapsed="false">
      <c r="R52" s="557"/>
      <c r="U52" s="557"/>
      <c r="X52" s="557"/>
    </row>
    <row r="53" customFormat="false" ht="14.25" hidden="false" customHeight="false" outlineLevel="0" collapsed="false">
      <c r="R53" s="557"/>
      <c r="U53" s="557"/>
      <c r="X53" s="557"/>
    </row>
    <row r="54" customFormat="false" ht="14.25" hidden="false" customHeight="false" outlineLevel="0" collapsed="false">
      <c r="R54" s="557"/>
      <c r="U54" s="557"/>
      <c r="X54" s="557"/>
    </row>
    <row r="55" customFormat="false" ht="14.25" hidden="false" customHeight="false" outlineLevel="0" collapsed="false">
      <c r="R55" s="557"/>
      <c r="U55" s="557"/>
      <c r="X55" s="557"/>
    </row>
  </sheetData>
  <mergeCells count="118">
    <mergeCell ref="A2:L2"/>
    <mergeCell ref="M2:Y2"/>
    <mergeCell ref="A4:A7"/>
    <mergeCell ref="B4:F4"/>
    <mergeCell ref="G4:L4"/>
    <mergeCell ref="M4:R4"/>
    <mergeCell ref="S4:X4"/>
    <mergeCell ref="B5:F5"/>
    <mergeCell ref="G5:L5"/>
    <mergeCell ref="M5:R5"/>
    <mergeCell ref="S5:X5"/>
    <mergeCell ref="Y5:Y6"/>
    <mergeCell ref="B6:C6"/>
    <mergeCell ref="D6:E6"/>
    <mergeCell ref="G6:H6"/>
    <mergeCell ref="I6:J6"/>
    <mergeCell ref="K6:L6"/>
    <mergeCell ref="M6:N6"/>
    <mergeCell ref="O6:P6"/>
    <mergeCell ref="S6:T6"/>
    <mergeCell ref="U6:V6"/>
    <mergeCell ref="B7:C7"/>
    <mergeCell ref="D7:E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8:C8"/>
    <mergeCell ref="D8:E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1:C11"/>
    <mergeCell ref="D11:E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2:C12"/>
    <mergeCell ref="D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B13:C13"/>
    <mergeCell ref="D13:E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A16:L16"/>
    <mergeCell ref="M16:Y16"/>
    <mergeCell ref="A18:A21"/>
    <mergeCell ref="B18:C18"/>
    <mergeCell ref="D18:F18"/>
    <mergeCell ref="G18:I18"/>
    <mergeCell ref="J18:L18"/>
    <mergeCell ref="M18:O18"/>
    <mergeCell ref="P18:R18"/>
    <mergeCell ref="S18:U18"/>
    <mergeCell ref="V18:X18"/>
    <mergeCell ref="B19:C19"/>
    <mergeCell ref="D19:F19"/>
    <mergeCell ref="G19:I19"/>
    <mergeCell ref="J19:L19"/>
    <mergeCell ref="M19:O19"/>
    <mergeCell ref="P19:R19"/>
    <mergeCell ref="S19:U19"/>
    <mergeCell ref="V19:X19"/>
    <mergeCell ref="Y19:Y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gamsaman</cp:lastModifiedBy>
  <cp:lastPrinted>2011-02-19T23:56:05Z</cp:lastPrinted>
  <dcterms:modified xsi:type="dcterms:W3CDTF">2011-02-20T00:07:13Z</dcterms:modified>
  <cp:revision>0</cp:revision>
  <dc:subject/>
  <dc:title/>
</cp:coreProperties>
</file>