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1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국·공립)" sheetId="4" state="visible" r:id="rId5"/>
    <sheet name="5.중학교(사립)" sheetId="5" state="visible" r:id="rId6"/>
    <sheet name="6.일반계고등학교(국·공립)" sheetId="6" state="visible" r:id="rId7"/>
    <sheet name="7.일반계고등학교(사립)" sheetId="7" state="visible" r:id="rId8"/>
    <sheet name="8.전문계고등학교(국·공립)" sheetId="8" state="visible" r:id="rId9"/>
    <sheet name="9.전문계고등학교(사립)" sheetId="9" state="visible" r:id="rId10"/>
    <sheet name="10.대학(교)" sheetId="10" state="visible" r:id="rId11"/>
    <sheet name="11.대학원" sheetId="11" state="visible" r:id="rId12"/>
    <sheet name="12.적령아동취학" sheetId="12" state="visible" r:id="rId13"/>
    <sheet name="13.사설학원 및 독서실" sheetId="13" state="visible" r:id="rId14"/>
    <sheet name="14.공공도서관" sheetId="14" state="visible" r:id="rId15"/>
    <sheet name="15.박물관" sheetId="15" state="visible" r:id="rId16"/>
    <sheet name="16.문화재" sheetId="16" state="visible" r:id="rId17"/>
    <sheet name="17.예술단" sheetId="17" state="visible" r:id="rId18"/>
    <sheet name="18.문화공간" sheetId="18" state="visible" r:id="rId19"/>
    <sheet name="19.체육시설" sheetId="19" state="visible" r:id="rId20"/>
    <sheet name="20.청소년수련시설" sheetId="20" state="visible" r:id="rId21"/>
    <sheet name="20.언론매체" sheetId="21" state="visible" r:id="rId22"/>
    <sheet name="21.출판 인쇄 및 기록매체업 현황" sheetId="22" state="visible" r:id="rId23"/>
  </sheets>
  <definedNames>
    <definedName function="false" hidden="false" localSheetId="9" name="_xlnm.Print_Area" vbProcedure="false">'10.대학(교)'!$A$1:$V$16</definedName>
    <definedName function="false" hidden="false" localSheetId="18" name="_xlnm.Print_Area" vbProcedure="false">'19.체육시설'!$A$1:$DP$21</definedName>
    <definedName function="false" hidden="false" localSheetId="21" name="_xlnm.Print_Area" vbProcedure="false">'21.출판 인쇄 및 기록매체업 현황'!$A$1:$N$14</definedName>
    <definedName function="false" hidden="false" localSheetId="5" name="_xlnm.Print_Area" vbProcedure="false">'6.일반계고등학교(국·공립)'!$A$1:$V$24</definedName>
    <definedName function="false" hidden="false" localSheetId="6" name="_xlnm.Print_Area" vbProcedure="false">'7.일반계고등학교(사립)'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66">
  <si>
    <r>
      <rPr>
        <sz val="10"/>
        <rFont val="Rix고딕 M"/>
        <family val="1"/>
        <charset val="129"/>
      </rPr>
      <t xml:space="preserve">XIV. </t>
    </r>
    <r>
      <rPr>
        <sz val="10"/>
        <rFont val="Noto Sans"/>
        <family val="2"/>
      </rPr>
      <t xml:space="preserve">교육 및 문화</t>
    </r>
  </si>
  <si>
    <t xml:space="preserve">XIV. Education and Cultur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person</t>
  </si>
  <si>
    <t xml:space="preserve">연별
및
학교별</t>
  </si>
  <si>
    <r>
      <rPr>
        <sz val="10"/>
        <rFont val="Noto Sans"/>
        <family val="2"/>
      </rPr>
      <t xml:space="preserve">학교수
 </t>
    </r>
    <r>
      <rPr>
        <sz val="10"/>
        <rFont val="바탕"/>
        <family val="1"/>
        <charset val="129"/>
      </rPr>
      <t xml:space="preserve">Number of schools</t>
    </r>
  </si>
  <si>
    <r>
      <rPr>
        <sz val="10"/>
        <rFont val="Noto Sans"/>
        <family val="2"/>
      </rPr>
      <t xml:space="preserve">학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수
</t>
    </r>
    <r>
      <rPr>
        <sz val="10"/>
        <rFont val="바탕"/>
        <family val="1"/>
        <charset val="129"/>
      </rPr>
      <t xml:space="preserve">Number of classes
&amp; departments</t>
    </r>
  </si>
  <si>
    <t xml:space="preserve">보   통</t>
  </si>
  <si>
    <t xml:space="preserve">학 생 수</t>
  </si>
  <si>
    <t xml:space="preserve">Students</t>
  </si>
  <si>
    <r>
      <rPr>
        <sz val="10"/>
        <rFont val="Noto Sans"/>
        <family val="2"/>
      </rPr>
      <t xml:space="preserve">교  직  원  수          </t>
    </r>
    <r>
      <rPr>
        <sz val="10"/>
        <rFont val="바탕"/>
        <family val="1"/>
        <charset val="129"/>
      </rPr>
      <t xml:space="preserve">Teachers and staffs</t>
    </r>
  </si>
  <si>
    <r>
      <rPr>
        <sz val="10"/>
        <rFont val="Noto Sans"/>
        <family val="2"/>
      </rPr>
      <t xml:space="preserve">교원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
학생수
</t>
    </r>
    <r>
      <rPr>
        <sz val="10"/>
        <rFont val="바탕"/>
        <family val="1"/>
        <charset val="129"/>
      </rPr>
      <t xml:space="preserve">Number
of
students
per
teacher</t>
    </r>
  </si>
  <si>
    <t xml:space="preserve">Year
 &amp;
School</t>
  </si>
  <si>
    <t xml:space="preserve">교실수</t>
  </si>
  <si>
    <t xml:space="preserve">계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"/>
        <family val="1"/>
        <charset val="129"/>
      </rPr>
      <t xml:space="preserve">Clerical staffs</t>
    </r>
  </si>
  <si>
    <t xml:space="preserve">Number of</t>
  </si>
  <si>
    <t xml:space="preserve">classrooms</t>
  </si>
  <si>
    <t xml:space="preserve">Total</t>
  </si>
  <si>
    <t xml:space="preserve">Male</t>
  </si>
  <si>
    <t xml:space="preserve">Female</t>
  </si>
  <si>
    <t xml:space="preserve">Sub-total</t>
  </si>
  <si>
    <t xml:space="preserve">2005</t>
  </si>
  <si>
    <t xml:space="preserve">2006</t>
  </si>
  <si>
    <t xml:space="preserve">2007</t>
  </si>
  <si>
    <t xml:space="preserve">유 치 원</t>
  </si>
  <si>
    <t xml:space="preserve">Kindergartens</t>
  </si>
  <si>
    <t xml:space="preserve">초등학교</t>
  </si>
  <si>
    <t xml:space="preserve">Elementary School</t>
  </si>
  <si>
    <r>
      <rPr>
        <sz val="10"/>
        <rFont val="Noto Sans"/>
        <family val="2"/>
      </rPr>
      <t xml:space="preserve">중 학 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Middle School
(National,Public,
Private)</t>
  </si>
  <si>
    <r>
      <rPr>
        <sz val="10"/>
        <rFont val="Noto Sans"/>
        <family val="2"/>
      </rPr>
      <t xml:space="preserve">일 반 계
고등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General
High School
(National,Public,
Private)</t>
  </si>
  <si>
    <r>
      <rPr>
        <sz val="10"/>
        <rFont val="Noto Sans"/>
        <family val="2"/>
      </rPr>
      <t xml:space="preserve">전 문 계
고등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Vocation
High School
(National,Public,
Private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t xml:space="preserve">Source : Statistical yearbook of Gyeonggi Educ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양주 교육청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Unit : Number, Person</t>
  </si>
  <si>
    <t xml:space="preserve">연별</t>
  </si>
  <si>
    <t xml:space="preserve">원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"/>
        <family val="1"/>
        <charset val="129"/>
      </rPr>
      <t xml:space="preserve">Children</t>
    </r>
  </si>
  <si>
    <r>
      <rPr>
        <sz val="10"/>
        <rFont val="Noto Sans"/>
        <family val="2"/>
      </rPr>
      <t xml:space="preserve">교원수 
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"/>
        <family val="1"/>
        <charset val="129"/>
      </rPr>
      <t xml:space="preserve">Children readmitted</t>
    </r>
  </si>
  <si>
    <r>
      <rPr>
        <sz val="10"/>
        <rFont val="Noto Sans"/>
        <family val="2"/>
      </rPr>
      <t xml:space="preserve">수료자수 
</t>
    </r>
    <r>
      <rPr>
        <sz val="10"/>
        <rFont val="바탕"/>
        <family val="1"/>
        <charset val="129"/>
      </rPr>
      <t xml:space="preserve">Children completed</t>
    </r>
  </si>
  <si>
    <r>
      <rPr>
        <sz val="10"/>
        <rFont val="Noto Sans"/>
        <family val="2"/>
      </rPr>
      <t xml:space="preserve">교실수
</t>
    </r>
    <r>
      <rPr>
        <sz val="10"/>
        <rFont val="바탕"/>
        <family val="1"/>
        <charset val="129"/>
      </rPr>
      <t xml:space="preserve">Rooms</t>
    </r>
  </si>
  <si>
    <t xml:space="preserve">Year</t>
  </si>
  <si>
    <t xml:space="preserve">보통교실</t>
  </si>
  <si>
    <t xml:space="preserve">유희실</t>
  </si>
  <si>
    <t xml:space="preserve">공작실</t>
  </si>
  <si>
    <t xml:space="preserve">Number</t>
  </si>
  <si>
    <t xml:space="preserve">Classes</t>
  </si>
  <si>
    <t xml:space="preserve">Class
rooms</t>
  </si>
  <si>
    <t xml:space="preserve">Play
room</t>
  </si>
  <si>
    <t xml:space="preserve">Workshop room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보통교실은 정규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"/>
        <family val="1"/>
        <charset val="129"/>
      </rPr>
      <t xml:space="preserve">.(2008</t>
    </r>
    <r>
      <rPr>
        <sz val="10"/>
        <rFont val="Noto Sans"/>
        <family val="2"/>
      </rPr>
      <t xml:space="preserve">년 까지</t>
    </r>
    <r>
      <rPr>
        <sz val="10"/>
        <rFont val="바탕"/>
        <family val="1"/>
        <charset val="129"/>
      </rPr>
      <t xml:space="preserve">-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  '</t>
    </r>
    <r>
      <rPr>
        <sz val="10"/>
        <rFont val="Noto Sans"/>
        <family val="2"/>
      </rPr>
      <t xml:space="preserve">교실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세분화 추가하여 반영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Person,1000</t>
    </r>
    <r>
      <rPr>
        <sz val="10"/>
        <rFont val="Noto Sans"/>
        <family val="2"/>
      </rPr>
      <t xml:space="preserve">㎡</t>
    </r>
  </si>
  <si>
    <t xml:space="preserve">연별
및
학교별</t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</t>
  </si>
  <si>
    <t xml:space="preserve">Year 
&amp; 
School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Entrants to</t>
  </si>
  <si>
    <t xml:space="preserve">School</t>
  </si>
  <si>
    <t xml:space="preserve">Building</t>
  </si>
  <si>
    <t xml:space="preserve">Class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rooms</t>
  </si>
  <si>
    <t xml:space="preserve">-</t>
  </si>
  <si>
    <t xml:space="preserve">동두천</t>
  </si>
  <si>
    <t xml:space="preserve">Dongducheon</t>
  </si>
  <si>
    <t xml:space="preserve">동   보</t>
  </si>
  <si>
    <t xml:space="preserve">Dongbo</t>
  </si>
  <si>
    <t xml:space="preserve">보   산</t>
  </si>
  <si>
    <t xml:space="preserve">Bosan</t>
  </si>
  <si>
    <t xml:space="preserve">사   동</t>
  </si>
  <si>
    <t xml:space="preserve">Sadong</t>
  </si>
  <si>
    <t xml:space="preserve">생   연</t>
  </si>
  <si>
    <t xml:space="preserve">Saengyeon</t>
  </si>
  <si>
    <t xml:space="preserve">송   내</t>
  </si>
  <si>
    <t xml:space="preserve">Songnae</t>
  </si>
  <si>
    <t xml:space="preserve">신  천</t>
  </si>
  <si>
    <t xml:space="preserve">Sincheon</t>
  </si>
  <si>
    <t xml:space="preserve">소   요</t>
  </si>
  <si>
    <t xml:space="preserve">Soyo</t>
  </si>
  <si>
    <t xml:space="preserve">지   행</t>
  </si>
  <si>
    <t xml:space="preserve">Jihaeng</t>
  </si>
  <si>
    <t xml:space="preserve">탑   동</t>
  </si>
  <si>
    <t xml:space="preserve">Topdong</t>
  </si>
  <si>
    <t xml:space="preserve">이   담</t>
  </si>
  <si>
    <t xml:space="preserve">Idam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당해년도의 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자료의 활용을 위하여 ㎡로 산출하였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National and Public)</t>
  </si>
  <si>
    <t xml:space="preserve">학교수</t>
  </si>
  <si>
    <t xml:space="preserve">학  생  수 </t>
  </si>
  <si>
    <t xml:space="preserve">졸업자현황</t>
  </si>
  <si>
    <t xml:space="preserve">입학자</t>
  </si>
  <si>
    <t xml:space="preserve">Year 
&amp;
 School</t>
  </si>
  <si>
    <t xml:space="preserve">Number of Schools</t>
  </si>
  <si>
    <t xml:space="preserve">Staffs</t>
  </si>
  <si>
    <t xml:space="preserve">Graduation</t>
  </si>
  <si>
    <t xml:space="preserve">본교</t>
  </si>
  <si>
    <t xml:space="preserve">분교</t>
  </si>
  <si>
    <t xml:space="preserve">School </t>
  </si>
  <si>
    <t xml:space="preserve">Entrants to
higher school</t>
  </si>
  <si>
    <t xml:space="preserve">Entrants</t>
  </si>
  <si>
    <t xml:space="preserve">land area</t>
  </si>
  <si>
    <t xml:space="preserve">area</t>
  </si>
  <si>
    <r>
      <rPr>
        <sz val="10"/>
        <rFont val="Noto Sans"/>
        <family val="2"/>
      </rPr>
      <t xml:space="preserve">생연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송내중앙중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)</t>
    </r>
  </si>
  <si>
    <t xml:space="preserve">Songnae
Jungang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6</t>
    </r>
    <r>
      <rPr>
        <sz val="10"/>
        <rFont val="Noto Sans"/>
        <family val="2"/>
      </rPr>
      <t xml:space="preserve">년도는 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현황이 포함된 수치임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.3.1.</t>
    </r>
    <r>
      <rPr>
        <sz val="10"/>
        <rFont val="Noto Sans"/>
        <family val="2"/>
      </rPr>
      <t xml:space="preserve">로 동두천중앙중학교이 송내중앙중학교로 흡수통합 
    </t>
    </r>
    <r>
      <rPr>
        <sz val="10"/>
        <rFont val="바탕"/>
        <family val="1"/>
        <charset val="129"/>
      </rPr>
      <t xml:space="preserve">(2008.</t>
    </r>
    <r>
      <rPr>
        <sz val="10"/>
        <rFont val="Noto Sans"/>
        <family val="2"/>
      </rPr>
      <t xml:space="preserve">송내중앙중학교 개교시 통합대비 시설확장해서 개교했음</t>
    </r>
    <r>
      <rPr>
        <sz val="10"/>
        <rFont val="바탕"/>
        <family val="1"/>
        <charset val="129"/>
      </rPr>
      <t xml:space="preserve">) 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㎡를 반영하였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Private)</t>
  </si>
  <si>
    <t xml:space="preserve">동두천중학교</t>
  </si>
  <si>
    <t xml:space="preserve">동두천여자중학교</t>
  </si>
  <si>
    <t xml:space="preserve">Dongducheon
Girls</t>
  </si>
  <si>
    <t xml:space="preserve">보영여자중학교</t>
  </si>
  <si>
    <t xml:space="preserve">Boyeong Girls</t>
  </si>
  <si>
    <t xml:space="preserve">신흥중학교</t>
  </si>
  <si>
    <t xml:space="preserve">Sinheung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6</t>
    </r>
    <r>
      <rPr>
        <sz val="10"/>
        <rFont val="Noto Sans"/>
        <family val="2"/>
      </rPr>
      <t xml:space="preserve">년도는 중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National and Public)</t>
  </si>
  <si>
    <t xml:space="preserve">학과별</t>
  </si>
  <si>
    <r>
      <rPr>
        <sz val="10"/>
        <rFont val="Noto Sans"/>
        <family val="2"/>
      </rPr>
      <t xml:space="preserve">학교수
</t>
    </r>
    <r>
      <rPr>
        <sz val="10"/>
        <rFont val="바탕"/>
        <family val="1"/>
        <charset val="129"/>
      </rPr>
      <t xml:space="preserve">Number of
schools</t>
    </r>
  </si>
  <si>
    <r>
      <rPr>
        <sz val="10"/>
        <rFont val="Noto Sans"/>
        <family val="2"/>
      </rPr>
      <t xml:space="preserve">학급수
</t>
    </r>
    <r>
      <rPr>
        <sz val="10"/>
        <rFont val="바탕"/>
        <family val="1"/>
        <charset val="129"/>
      </rPr>
      <t xml:space="preserve">No.of
class
room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Year
 &amp; 
School</t>
  </si>
  <si>
    <t xml:space="preserve">   Clerical staffs</t>
  </si>
  <si>
    <t xml:space="preserve">Entrance</t>
  </si>
  <si>
    <t xml:space="preserve">입학정원</t>
  </si>
  <si>
    <t xml:space="preserve">Gra-
duates</t>
  </si>
  <si>
    <t xml:space="preserve">Admission
quota</t>
  </si>
  <si>
    <t xml:space="preserve">전체</t>
  </si>
  <si>
    <t xml:space="preserve">동두천외국어
고등학교</t>
  </si>
  <si>
    <t xml:space="preserve">Dongdu-
cheon
foreign
Language
High School</t>
  </si>
  <si>
    <t xml:space="preserve">영어과</t>
  </si>
  <si>
    <t xml:space="preserve">일본어과</t>
  </si>
  <si>
    <t xml:space="preserve">중국어과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 현황이 포함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학과별 분류로 세분화하여 수치를 산출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Private)</t>
  </si>
  <si>
    <r>
      <rPr>
        <sz val="10"/>
        <rFont val="Noto Sans"/>
        <family val="2"/>
      </rPr>
      <t xml:space="preserve">교지면적
</t>
    </r>
    <r>
      <rPr>
        <sz val="10"/>
        <rFont val="바탕"/>
        <family val="1"/>
        <charset val="129"/>
      </rPr>
      <t xml:space="preserve">School
land
area</t>
    </r>
  </si>
  <si>
    <t xml:space="preserve">Admi-
ssion
quota</t>
  </si>
  <si>
    <t xml:space="preserve">동두천
고등학교</t>
  </si>
  <si>
    <t xml:space="preserve">Dongdu-
cheon
High School</t>
  </si>
  <si>
    <t xml:space="preserve">신흥
고등학교</t>
  </si>
  <si>
    <t xml:space="preserve">Sinheung
High Schoo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전문계고등학교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National and Public)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­</t>
  </si>
  <si>
    <t xml:space="preserve">동두천중앙
고등학교</t>
  </si>
  <si>
    <t xml:space="preserve">Dongdu-
cheon
Jungang
High Schoo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문계고등학교 사립 현황이 포함된 수치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전문계고등학교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Private)</t>
  </si>
  <si>
    <t xml:space="preserve">한국문화영상
고등학교</t>
  </si>
  <si>
    <t xml:space="preserve">Dongdu-
cheon
Information
Industrial
High School</t>
  </si>
  <si>
    <t xml:space="preserve">보영여자
고등학교</t>
  </si>
  <si>
    <t xml:space="preserve">Boyeong
Girls
High Schoo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 및 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대 학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교</t>
    </r>
    <r>
      <rPr>
        <b val="true"/>
        <sz val="14"/>
        <rFont val="굴림체"/>
        <family val="3"/>
        <charset val="129"/>
      </rPr>
      <t xml:space="preserve">)</t>
    </r>
  </si>
  <si>
    <t xml:space="preserve">Colleges and Universities</t>
  </si>
  <si>
    <t xml:space="preserve">대학수</t>
  </si>
  <si>
    <t xml:space="preserve">단과</t>
  </si>
  <si>
    <t xml:space="preserve">학과수</t>
  </si>
  <si>
    <t xml:space="preserve">Year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학부수</t>
    </r>
    <r>
      <rPr>
        <sz val="10"/>
        <rFont val="바탕"/>
        <family val="1"/>
        <charset val="129"/>
      </rPr>
      <t xml:space="preserve">)</t>
    </r>
  </si>
  <si>
    <t xml:space="preserve">No. of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
지원자수</t>
  </si>
  <si>
    <t xml:space="preserve">입학자수</t>
  </si>
  <si>
    <t xml:space="preserve">colleges</t>
  </si>
  <si>
    <t xml:space="preserve">depart
ments</t>
  </si>
  <si>
    <t xml:space="preserve">Entrants 
to
higher School</t>
  </si>
  <si>
    <t xml:space="preserve">Employed</t>
  </si>
  <si>
    <t xml:space="preserve">Military
served</t>
  </si>
  <si>
    <t xml:space="preserve">Applic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북대학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대    학    원</t>
    </r>
  </si>
  <si>
    <t xml:space="preserve">Graduate School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연     별</t>
  </si>
  <si>
    <t xml:space="preserve">대학원</t>
  </si>
  <si>
    <r>
      <rPr>
        <sz val="10"/>
        <rFont val="Noto Sans"/>
        <family val="2"/>
      </rPr>
      <t xml:space="preserve">학과수 </t>
    </r>
    <r>
      <rPr>
        <sz val="10"/>
        <rFont val="바탕"/>
        <family val="1"/>
        <charset val="129"/>
      </rPr>
      <t xml:space="preserve">Programs</t>
    </r>
  </si>
  <si>
    <r>
      <rPr>
        <sz val="10"/>
        <rFont val="Noto Sans"/>
        <family val="2"/>
      </rPr>
      <t xml:space="preserve">입학정원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학생수 </t>
    </r>
    <r>
      <rPr>
        <sz val="10"/>
        <rFont val="바탕"/>
        <family val="1"/>
        <charset val="129"/>
      </rPr>
      <t xml:space="preserve">Students</t>
    </r>
  </si>
  <si>
    <t xml:space="preserve">교 원 수</t>
  </si>
  <si>
    <r>
      <rPr>
        <sz val="10"/>
        <rFont val="Noto Sans"/>
        <family val="2"/>
      </rPr>
      <t xml:space="preserve">졸업자현황 </t>
    </r>
    <r>
      <rPr>
        <sz val="10"/>
        <rFont val="바탕"/>
        <family val="1"/>
        <charset val="129"/>
      </rPr>
      <t xml:space="preserve">Granted</t>
    </r>
  </si>
  <si>
    <r>
      <rPr>
        <sz val="10"/>
        <rFont val="Noto Sans"/>
        <family val="2"/>
      </rPr>
      <t xml:space="preserve">입학자현황     </t>
    </r>
    <r>
      <rPr>
        <sz val="10"/>
        <rFont val="바탕"/>
        <family val="1"/>
        <charset val="129"/>
      </rPr>
      <t xml:space="preserve">Entrance</t>
    </r>
  </si>
  <si>
    <t xml:space="preserve">수</t>
  </si>
  <si>
    <t xml:space="preserve">석사</t>
  </si>
  <si>
    <t xml:space="preserve">박사</t>
  </si>
  <si>
    <t xml:space="preserve">석사과정</t>
  </si>
  <si>
    <t xml:space="preserve"> 박사과정</t>
  </si>
  <si>
    <t xml:space="preserve">박사과정</t>
  </si>
  <si>
    <t xml:space="preserve">석 사 과 정</t>
  </si>
  <si>
    <t xml:space="preserve">박 사 과 정 </t>
  </si>
  <si>
    <t xml:space="preserve">Master's</t>
  </si>
  <si>
    <t xml:space="preserve">Doctor's</t>
  </si>
  <si>
    <t xml:space="preserve">MD course</t>
  </si>
  <si>
    <t xml:space="preserve">DD course</t>
  </si>
  <si>
    <t xml:space="preserve">Degree</t>
  </si>
  <si>
    <t xml:space="preserve">MD</t>
  </si>
  <si>
    <t xml:space="preserve">DD</t>
  </si>
  <si>
    <t xml:space="preserve">지원자</t>
  </si>
  <si>
    <t xml:space="preserve">course</t>
  </si>
  <si>
    <t xml:space="preserve">2010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학원수 </t>
    </r>
    <r>
      <rPr>
        <sz val="10"/>
        <rFont val="바탕"/>
        <family val="1"/>
        <charset val="129"/>
      </rPr>
      <t xml:space="preserve">: 2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적령아동 취학</t>
    </r>
  </si>
  <si>
    <t xml:space="preserve">Enrollments of Children at the Right Age for Compulsory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"/>
        <family val="1"/>
        <charset val="129"/>
      </rPr>
      <t xml:space="preserve">Target children</t>
    </r>
  </si>
  <si>
    <r>
      <rPr>
        <sz val="10"/>
        <rFont val="Noto Sans"/>
        <family val="2"/>
      </rPr>
      <t xml:space="preserve">취    학    자    </t>
    </r>
    <r>
      <rPr>
        <sz val="10"/>
        <rFont val="바탕"/>
        <family val="1"/>
        <charset val="129"/>
      </rPr>
      <t xml:space="preserve">Enrollments of children</t>
    </r>
  </si>
  <si>
    <t xml:space="preserve">취  학  률</t>
  </si>
  <si>
    <t xml:space="preserve">적   령   아   동</t>
  </si>
  <si>
    <t xml:space="preserve">유예 및 과령아</t>
  </si>
  <si>
    <t xml:space="preserve">조기입학신청자</t>
  </si>
  <si>
    <t xml:space="preserve">적령아동</t>
  </si>
  <si>
    <t xml:space="preserve">기  타</t>
  </si>
  <si>
    <t xml:space="preserve">Percentage of</t>
  </si>
  <si>
    <t xml:space="preserve">Children at the 
right age</t>
  </si>
  <si>
    <t xml:space="preserve">Overage Children</t>
  </si>
  <si>
    <t xml:space="preserve">Children under the 
schooling age</t>
  </si>
  <si>
    <t xml:space="preserve">Overage 
Children</t>
  </si>
  <si>
    <t xml:space="preserve">others</t>
  </si>
  <si>
    <t xml:space="preserve">enrollment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취학자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항목에 추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경기통계에서는 취학자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이 산출되지 않아 본 통계연보와는 수치가 상이할 수 있음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사설학원 및 독서실</t>
    </r>
  </si>
  <si>
    <t xml:space="preserve">Private Institute And Reading Room</t>
  </si>
  <si>
    <t xml:space="preserve">연    별</t>
  </si>
  <si>
    <t xml:space="preserve">사     설     학     원</t>
  </si>
  <si>
    <t xml:space="preserve">Private Institute</t>
  </si>
  <si>
    <t xml:space="preserve">독서실 </t>
  </si>
  <si>
    <r>
      <rPr>
        <sz val="10"/>
        <rFont val="Noto Sans"/>
        <family val="2"/>
      </rPr>
      <t xml:space="preserve">학    원    수             </t>
    </r>
    <r>
      <rPr>
        <sz val="10"/>
        <rFont val="바탕"/>
        <family val="1"/>
        <charset val="129"/>
      </rPr>
      <t xml:space="preserve">Number of institutions</t>
    </r>
  </si>
  <si>
    <t xml:space="preserve">수강자수 </t>
  </si>
  <si>
    <t xml:space="preserve">Atten-
dants</t>
  </si>
  <si>
    <r>
      <rPr>
        <sz val="10"/>
        <rFont val="Noto Sans"/>
        <family val="2"/>
      </rPr>
      <t xml:space="preserve">이수자수
</t>
    </r>
    <r>
      <rPr>
        <sz val="10"/>
        <rFont val="바탕"/>
        <family val="1"/>
        <charset val="129"/>
      </rPr>
      <t xml:space="preserve">Course
completed</t>
    </r>
  </si>
  <si>
    <r>
      <rPr>
        <sz val="10"/>
        <rFont val="Noto Sans"/>
        <family val="2"/>
      </rPr>
      <t xml:space="preserve">강사수
</t>
    </r>
    <r>
      <rPr>
        <sz val="10"/>
        <rFont val="바탕"/>
        <family val="1"/>
        <charset val="129"/>
      </rPr>
      <t xml:space="preserve">Instructors</t>
    </r>
  </si>
  <si>
    <t xml:space="preserve">강의</t>
  </si>
  <si>
    <t xml:space="preserve">실   험</t>
  </si>
  <si>
    <r>
      <rPr>
        <sz val="10"/>
        <rFont val="Noto Sans"/>
        <family val="2"/>
      </rPr>
      <t xml:space="preserve">학교교과 교습학원
</t>
    </r>
    <r>
      <rPr>
        <sz val="10"/>
        <rFont val="바탕"/>
        <family val="1"/>
        <charset val="129"/>
      </rPr>
      <t xml:space="preserve">Tutoring school curriculum</t>
    </r>
  </si>
  <si>
    <r>
      <rPr>
        <sz val="10"/>
        <rFont val="Noto Sans"/>
        <family val="2"/>
      </rPr>
      <t xml:space="preserve">평생직업 교육학원
</t>
    </r>
    <r>
      <rPr>
        <sz val="10"/>
        <rFont val="바탕"/>
        <family val="1"/>
        <charset val="129"/>
      </rPr>
      <t xml:space="preserve">Continuing Education</t>
    </r>
  </si>
  <si>
    <t xml:space="preserve">실수</t>
  </si>
  <si>
    <t xml:space="preserve">실습실</t>
  </si>
  <si>
    <t xml:space="preserve">Reading Room</t>
  </si>
  <si>
    <t xml:space="preserve">입시검정 및 보습 </t>
  </si>
  <si>
    <t xml:space="preserve">국제화</t>
  </si>
  <si>
    <t xml:space="preserve">예능</t>
  </si>
  <si>
    <t xml:space="preserve">특수</t>
  </si>
  <si>
    <t xml:space="preserve">기타</t>
  </si>
  <si>
    <t xml:space="preserve">직업기술</t>
  </si>
  <si>
    <t xml:space="preserve">인문사회</t>
  </si>
  <si>
    <t xml:space="preserve">기예</t>
  </si>
  <si>
    <t xml:space="preserve">독서실수</t>
  </si>
  <si>
    <t xml:space="preserve">열람실수</t>
  </si>
  <si>
    <t xml:space="preserve">열람좌석수</t>
  </si>
  <si>
    <t xml:space="preserve">교육</t>
  </si>
  <si>
    <t xml:space="preserve">Occupati-</t>
  </si>
  <si>
    <t xml:space="preserve">Liberal art&amp;</t>
  </si>
  <si>
    <t xml:space="preserve">Class-</t>
  </si>
  <si>
    <t xml:space="preserve">Labora-</t>
  </si>
  <si>
    <t xml:space="preserve">Reading</t>
  </si>
  <si>
    <t xml:space="preserve">Entrance
Exam.</t>
  </si>
  <si>
    <t xml:space="preserve">Internal</t>
  </si>
  <si>
    <t xml:space="preserve">Arts</t>
  </si>
  <si>
    <t xml:space="preserve">Special</t>
  </si>
  <si>
    <t xml:space="preserve">Others</t>
  </si>
  <si>
    <t xml:space="preserve">onal skills</t>
  </si>
  <si>
    <t xml:space="preserve">social sciences</t>
  </si>
  <si>
    <t xml:space="preserve">Crafts</t>
  </si>
  <si>
    <t xml:space="preserve">tories</t>
  </si>
  <si>
    <t xml:space="preserve">Rooms</t>
  </si>
  <si>
    <t xml:space="preserve">Sea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"/>
        <family val="1"/>
        <charset val="129"/>
      </rPr>
      <t xml:space="preserve">]</t>
    </r>
  </si>
  <si>
    <t xml:space="preserve">Source : Gyeonggi Provincial Office of Educ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사설학원 하위분류로    </t>
    </r>
  </si>
  <si>
    <r>
      <rPr>
        <sz val="10"/>
        <rFont val="바탕"/>
        <family val="1"/>
        <charset val="129"/>
      </rPr>
      <t xml:space="preserve">   "</t>
    </r>
    <r>
      <rPr>
        <sz val="10"/>
        <rFont val="Noto Sans"/>
        <family val="2"/>
      </rPr>
      <t xml:space="preserve">학교교과교습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평생직업교육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을 추가하고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수교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예</t>
    </r>
    <r>
      <rPr>
        <sz val="10"/>
        <rFont val="바탕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 항목을 추가함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국제실무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제화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으로 명칭변경하고 전년도 수치들은</t>
    </r>
  </si>
  <si>
    <r>
      <rPr>
        <sz val="10"/>
        <rFont val="Noto Sans"/>
        <family val="2"/>
      </rPr>
      <t xml:space="preserve">    두 부류로 나눌수 없어 미상으로 처리하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그 학원수 계는 이를 반영치 않음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Each, Volumes, Person, 1000 won</t>
  </si>
  <si>
    <t xml:space="preserve">연 별
및
도서관별</t>
  </si>
  <si>
    <t xml:space="preserve">도 서 관 수</t>
  </si>
  <si>
    <t xml:space="preserve">좌   석   수</t>
  </si>
  <si>
    <t xml:space="preserve">자  료  수</t>
  </si>
  <si>
    <t xml:space="preserve"> </t>
  </si>
  <si>
    <t xml:space="preserve">연간이용자수</t>
  </si>
  <si>
    <t xml:space="preserve">연간열람책수</t>
  </si>
  <si>
    <t xml:space="preserve">연간대출책수</t>
  </si>
  <si>
    <t xml:space="preserve">직원수</t>
  </si>
  <si>
    <t xml:space="preserve">예     산</t>
  </si>
  <si>
    <t xml:space="preserve">Year
&amp;
Libraries</t>
  </si>
  <si>
    <t xml:space="preserve">No.of</t>
  </si>
  <si>
    <t xml:space="preserve">도  서</t>
  </si>
  <si>
    <t xml:space="preserve">비도서</t>
  </si>
  <si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종</t>
    </r>
    <r>
      <rPr>
        <sz val="10"/>
        <rFont val="바탕"/>
        <family val="1"/>
        <charset val="129"/>
      </rPr>
      <t xml:space="preserve">)</t>
    </r>
  </si>
  <si>
    <t xml:space="preserve">Annual</t>
  </si>
  <si>
    <t xml:space="preserve">libraries</t>
  </si>
  <si>
    <t xml:space="preserve">Number of data</t>
  </si>
  <si>
    <t xml:space="preserve"> Book</t>
  </si>
  <si>
    <t xml:space="preserve">Non-book</t>
  </si>
  <si>
    <t xml:space="preserve">periodical</t>
  </si>
  <si>
    <t xml:space="preserve">Annual users</t>
  </si>
  <si>
    <t xml:space="preserve">reading books</t>
  </si>
  <si>
    <t xml:space="preserve">books lent</t>
  </si>
  <si>
    <t xml:space="preserve">Budget</t>
  </si>
  <si>
    <t xml:space="preserve">2004</t>
  </si>
  <si>
    <t xml:space="preserve">2008</t>
  </si>
  <si>
    <t xml:space="preserve">2009</t>
  </si>
  <si>
    <t xml:space="preserve">동두천
시립도서관</t>
  </si>
  <si>
    <t xml:space="preserve">Dongducheon
City
Library</t>
  </si>
  <si>
    <t xml:space="preserve">동두천꿈나무
정보도서관</t>
  </si>
  <si>
    <t xml:space="preserve">Dongducheon
Kumnamu
Digital
Librar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시설사업소</t>
    </r>
  </si>
  <si>
    <t xml:space="preserve">Source : Puble Information &amp; Cultu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항목변경하여 반영
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존항목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연간이용책수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대출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열람책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변경항목도 내용은 동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연간대출자수는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에 신설항목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연간열람책수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추가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간대출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변경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연간대출자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삭제</t>
    </r>
  </si>
  <si>
    <r>
      <rPr>
        <sz val="10"/>
        <rFont val="바탕"/>
        <family val="1"/>
        <charset val="129"/>
      </rPr>
      <t xml:space="preserve">       "</t>
    </r>
    <r>
      <rPr>
        <sz val="10"/>
        <rFont val="Noto Sans"/>
        <family val="2"/>
      </rPr>
      <t xml:space="preserve">도심광장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작은도서관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별도로 수치를 산출하지 않음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박   물   관</t>
    </r>
  </si>
  <si>
    <t xml:space="preserve">Museu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점</t>
    </r>
  </si>
  <si>
    <t xml:space="preserve">Unit : Person, piece</t>
  </si>
  <si>
    <t xml:space="preserve">연별
및
박물관별</t>
  </si>
  <si>
    <r>
      <rPr>
        <sz val="10"/>
        <rFont val="Noto Sans"/>
        <family val="2"/>
      </rPr>
      <t xml:space="preserve">입장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소     장     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점</t>
    </r>
    <r>
      <rPr>
        <sz val="10"/>
        <rFont val="바탕"/>
        <family val="1"/>
        <charset val="129"/>
      </rPr>
      <t xml:space="preserve">)</t>
    </r>
  </si>
  <si>
    <t xml:space="preserve">Year
&amp;
Museum</t>
  </si>
  <si>
    <t xml:space="preserve">금속</t>
  </si>
  <si>
    <t xml:space="preserve">옥석</t>
  </si>
  <si>
    <t xml:space="preserve">토도</t>
  </si>
  <si>
    <t xml:space="preserve">골각</t>
  </si>
  <si>
    <t xml:space="preserve">목죽초칠</t>
  </si>
  <si>
    <t xml:space="preserve">철피모지직</t>
  </si>
  <si>
    <t xml:space="preserve">서화탁본</t>
  </si>
  <si>
    <t xml:space="preserve">편직제품</t>
  </si>
  <si>
    <t xml:space="preserve">무구</t>
  </si>
  <si>
    <t xml:space="preserve">의상</t>
  </si>
  <si>
    <t xml:space="preserve">Metal</t>
  </si>
  <si>
    <t xml:space="preserve">Gems</t>
  </si>
  <si>
    <t xml:space="preserve">Pottery</t>
  </si>
  <si>
    <t xml:space="preserve">Curios</t>
  </si>
  <si>
    <t xml:space="preserve">Wooden and
bamboo</t>
  </si>
  <si>
    <t xml:space="preserve">Ironware
fur and pelt</t>
  </si>
  <si>
    <t xml:space="preserve">Pictorial art
and calligraphy</t>
  </si>
  <si>
    <t xml:space="preserve">Weaving</t>
  </si>
  <si>
    <t xml:space="preserve">Weapons</t>
  </si>
  <si>
    <t xml:space="preserve">Clothing</t>
  </si>
  <si>
    <t xml:space="preserve">자유수호평화박물관</t>
  </si>
  <si>
    <t xml:space="preserve">Freedom Protection
 Museum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유수호평화박물관</t>
    </r>
  </si>
  <si>
    <t xml:space="preserve">Source : Freedom Protection Museum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연 별</t>
  </si>
  <si>
    <r>
      <rPr>
        <sz val="10"/>
        <rFont val="Noto Sans"/>
        <family val="2"/>
      </rPr>
      <t xml:space="preserve">총  계
</t>
    </r>
    <r>
      <rPr>
        <sz val="10"/>
        <rFont val="바탕"/>
        <family val="1"/>
        <charset val="129"/>
      </rPr>
      <t xml:space="preserve">Total</t>
    </r>
  </si>
  <si>
    <t xml:space="preserve">지  정  문  화  재</t>
  </si>
  <si>
    <t xml:space="preserve">Designated cultural properties</t>
  </si>
  <si>
    <r>
      <rPr>
        <sz val="10"/>
        <rFont val="Noto Sans"/>
        <family val="2"/>
      </rPr>
      <t xml:space="preserve">등록
문화재
</t>
    </r>
    <r>
      <rPr>
        <sz val="10"/>
        <rFont val="바탕"/>
        <family val="1"/>
        <charset val="129"/>
      </rPr>
      <t xml:space="preserve">Registered
Cultural
properties</t>
    </r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"/>
        <family val="1"/>
        <charset val="129"/>
      </rPr>
      <t xml:space="preserve">National designated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"/>
        <family val="1"/>
        <charset val="129"/>
      </rPr>
      <t xml:space="preserve">Local designated</t>
    </r>
  </si>
  <si>
    <t xml:space="preserve">문화재</t>
  </si>
  <si>
    <t xml:space="preserve">국  보</t>
  </si>
  <si>
    <t xml:space="preserve">보  물</t>
  </si>
  <si>
    <t xml:space="preserve">사적 및 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자료</t>
  </si>
  <si>
    <t xml:space="preserve">National</t>
  </si>
  <si>
    <t xml:space="preserve">Historic</t>
  </si>
  <si>
    <t xml:space="preserve">Natural</t>
  </si>
  <si>
    <t xml:space="preserve">Folklore</t>
  </si>
  <si>
    <t xml:space="preserve">Intangible</t>
  </si>
  <si>
    <t xml:space="preserve">Tangible </t>
  </si>
  <si>
    <t xml:space="preserve">Intangible </t>
  </si>
  <si>
    <t xml:space="preserve">Cultural </t>
  </si>
  <si>
    <t xml:space="preserve">Treasures</t>
  </si>
  <si>
    <t xml:space="preserve">monuments</t>
  </si>
  <si>
    <t xml:space="preserve">materials</t>
  </si>
  <si>
    <t xml:space="preserve">cultural 
Properties</t>
  </si>
  <si>
    <t xml:space="preserve">cultural
properties</t>
  </si>
  <si>
    <t xml:space="preserve">Monuments</t>
  </si>
  <si>
    <t xml:space="preserve">property
material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Civil Coorperation Division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예 술 단</t>
    </r>
  </si>
  <si>
    <t xml:space="preserve">Art Performing Organiz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:person</t>
  </si>
  <si>
    <r>
      <rPr>
        <sz val="10"/>
        <rFont val="Noto Sans"/>
        <family val="2"/>
      </rPr>
      <t xml:space="preserve">교향악단
</t>
    </r>
    <r>
      <rPr>
        <sz val="10"/>
        <rFont val="바탕"/>
        <family val="1"/>
        <charset val="129"/>
      </rPr>
      <t xml:space="preserve">Municipal symphony
orchestra</t>
    </r>
  </si>
  <si>
    <r>
      <rPr>
        <sz val="10"/>
        <rFont val="Noto Sans"/>
        <family val="2"/>
      </rPr>
      <t xml:space="preserve">국 악 단
</t>
    </r>
    <r>
      <rPr>
        <sz val="10"/>
        <rFont val="바탕"/>
        <family val="1"/>
        <charset val="129"/>
      </rPr>
      <t xml:space="preserve">Korean classical
orchestra</t>
    </r>
  </si>
  <si>
    <r>
      <rPr>
        <sz val="10"/>
        <rFont val="Noto Sans"/>
        <family val="2"/>
      </rPr>
      <t xml:space="preserve">무 용 단
</t>
    </r>
    <r>
      <rPr>
        <sz val="10"/>
        <rFont val="바탕"/>
        <family val="1"/>
        <charset val="129"/>
      </rPr>
      <t xml:space="preserve">Ballet troupes</t>
    </r>
  </si>
  <si>
    <t xml:space="preserve">합창단</t>
  </si>
  <si>
    <t xml:space="preserve">Choral 
groups</t>
  </si>
  <si>
    <r>
      <rPr>
        <sz val="10"/>
        <rFont val="Noto Sans"/>
        <family val="2"/>
      </rPr>
      <t xml:space="preserve">소년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녀합창단
</t>
    </r>
    <r>
      <rPr>
        <sz val="10"/>
        <rFont val="바탕"/>
        <family val="1"/>
        <charset val="129"/>
      </rPr>
      <t xml:space="preserve">Boy and girl choral groups</t>
    </r>
  </si>
  <si>
    <r>
      <rPr>
        <sz val="10"/>
        <rFont val="Noto Sans"/>
        <family val="2"/>
      </rPr>
      <t xml:space="preserve">연 극 단
</t>
    </r>
    <r>
      <rPr>
        <sz val="10"/>
        <rFont val="바탕"/>
        <family val="1"/>
        <charset val="129"/>
      </rPr>
      <t xml:space="preserve">Drama groups</t>
    </r>
  </si>
  <si>
    <r>
      <rPr>
        <sz val="10"/>
        <rFont val="Noto Sans"/>
        <family val="2"/>
      </rPr>
      <t xml:space="preserve">가 무 단
</t>
    </r>
    <r>
      <rPr>
        <sz val="10"/>
        <rFont val="바탕"/>
        <family val="1"/>
        <charset val="129"/>
      </rPr>
      <t xml:space="preserve">Singing and dancing groups</t>
    </r>
  </si>
  <si>
    <r>
      <rPr>
        <sz val="9"/>
        <rFont val="Noto Sans"/>
        <family val="2"/>
      </rPr>
      <t xml:space="preserve">창단일
</t>
    </r>
    <r>
      <rPr>
        <sz val="9"/>
        <rFont val="바탕"/>
        <family val="1"/>
        <charset val="129"/>
      </rPr>
      <t xml:space="preserve">Date
of
organ-
ization</t>
    </r>
  </si>
  <si>
    <r>
      <rPr>
        <sz val="9"/>
        <rFont val="Noto Sans"/>
        <family val="2"/>
      </rPr>
      <t xml:space="preserve">단원   </t>
    </r>
    <r>
      <rPr>
        <sz val="9"/>
        <rFont val="바탕"/>
        <family val="1"/>
        <charset val="129"/>
      </rPr>
      <t xml:space="preserve">groups</t>
    </r>
  </si>
  <si>
    <t xml:space="preserve">단원</t>
  </si>
  <si>
    <t xml:space="preserve">groups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상임
</t>
    </r>
    <r>
      <rPr>
        <sz val="9"/>
        <rFont val="바탕"/>
        <family val="1"/>
        <charset val="129"/>
      </rPr>
      <t xml:space="preserve">Perma
nent</t>
    </r>
  </si>
  <si>
    <r>
      <rPr>
        <sz val="9"/>
        <rFont val="Noto Sans"/>
        <family val="2"/>
      </rPr>
      <t xml:space="preserve">비상임
</t>
    </r>
    <r>
      <rPr>
        <sz val="9"/>
        <rFont val="바탕"/>
        <family val="1"/>
        <charset val="129"/>
      </rPr>
      <t xml:space="preserve">Temp
orary</t>
    </r>
  </si>
  <si>
    <t xml:space="preserve">04.
9.16.</t>
  </si>
  <si>
    <t xml:space="preserve">07.
10.15.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문화체육과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Cultural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 Person</t>
  </si>
  <si>
    <r>
      <rPr>
        <sz val="10"/>
        <rFont val="Noto Sans"/>
        <family val="2"/>
      </rPr>
      <t xml:space="preserve">공 연 시 설  </t>
    </r>
    <r>
      <rPr>
        <sz val="10"/>
        <rFont val="바탕"/>
        <family val="1"/>
        <charset val="129"/>
      </rPr>
      <t xml:space="preserve">Performing Facilities</t>
    </r>
  </si>
  <si>
    <r>
      <rPr>
        <sz val="10"/>
        <rFont val="Noto Sans"/>
        <family val="2"/>
      </rPr>
      <t xml:space="preserve">전시실   </t>
    </r>
    <r>
      <rPr>
        <sz val="10"/>
        <rFont val="바탕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"/>
        <family val="1"/>
        <charset val="129"/>
      </rPr>
      <t xml:space="preserve">Others</t>
    </r>
  </si>
  <si>
    <t xml:space="preserve">공공공연장</t>
  </si>
  <si>
    <t xml:space="preserve">민간공연장</t>
  </si>
  <si>
    <t xml:space="preserve">영화상영관</t>
  </si>
  <si>
    <t xml:space="preserve">미  술  관</t>
  </si>
  <si>
    <t xml:space="preserve">화      랑</t>
  </si>
  <si>
    <t xml:space="preserve">시민회관 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ovie</t>
  </si>
  <si>
    <t xml:space="preserve">스크린수</t>
  </si>
  <si>
    <t xml:space="preserve">Art</t>
  </si>
  <si>
    <t xml:space="preserve">Cultural</t>
  </si>
  <si>
    <t xml:space="preserve">Traditional performing</t>
  </si>
  <si>
    <t xml:space="preserve">Initiation</t>
  </si>
  <si>
    <t xml:space="preserve">Public</t>
  </si>
  <si>
    <t xml:space="preserve">Private</t>
  </si>
  <si>
    <t xml:space="preserve">theater</t>
  </si>
  <si>
    <t xml:space="preserve">No. of screens</t>
  </si>
  <si>
    <t xml:space="preserve">museum</t>
  </si>
  <si>
    <t xml:space="preserve">Gallery</t>
  </si>
  <si>
    <t xml:space="preserve">Si public center</t>
  </si>
  <si>
    <t xml:space="preserve">Welfare Center</t>
  </si>
  <si>
    <t xml:space="preserve">Youth center</t>
  </si>
  <si>
    <t xml:space="preserve">center</t>
  </si>
  <si>
    <t xml:space="preserve">arts center</t>
  </si>
  <si>
    <t xml:space="preserve">1) Local culture and welfare facilitie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스크린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추가함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4-1)</t>
    </r>
  </si>
  <si>
    <t xml:space="preserve">Public Sports Facilities</t>
  </si>
  <si>
    <r>
      <rPr>
        <b val="true"/>
        <sz val="14"/>
        <rFont val="굴림체"/>
        <family val="3"/>
        <charset val="129"/>
      </rPr>
      <t xml:space="preserve">19. 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4-2)</t>
    </r>
  </si>
  <si>
    <t xml:space="preserve">Public Sports Facilities(Cont'd)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4"/>
        <rFont val="굴림체"/>
        <family val="3"/>
        <charset val="129"/>
      </rPr>
      <t xml:space="preserve">19. 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2"/>
        <rFont val="Noto Sans"/>
        <family val="2"/>
      </rPr>
      <t xml:space="preserve">가</t>
    </r>
    <r>
      <rPr>
        <sz val="12"/>
        <rFont val="바탕"/>
        <family val="1"/>
        <charset val="129"/>
      </rPr>
      <t xml:space="preserve">.</t>
    </r>
    <r>
      <rPr>
        <sz val="12"/>
        <rFont val="Noto Sans"/>
        <family val="2"/>
      </rPr>
      <t xml:space="preserve">공공체육시설</t>
    </r>
  </si>
  <si>
    <t xml:space="preserve">Reported sports facilities</t>
  </si>
  <si>
    <r>
      <rPr>
        <sz val="12"/>
        <rFont val="Noto Sans"/>
        <family val="2"/>
      </rPr>
      <t xml:space="preserve">나</t>
    </r>
    <r>
      <rPr>
        <sz val="12"/>
        <rFont val="바탕"/>
        <family val="1"/>
        <charset val="129"/>
      </rPr>
      <t xml:space="preserve">.</t>
    </r>
    <r>
      <rPr>
        <sz val="12"/>
        <rFont val="Noto Sans"/>
        <family val="2"/>
      </rPr>
      <t xml:space="preserve">신고</t>
    </r>
    <r>
      <rPr>
        <sz val="12"/>
        <rFont val="바탕"/>
        <family val="1"/>
        <charset val="129"/>
      </rPr>
      <t xml:space="preserve">· </t>
    </r>
    <r>
      <rPr>
        <sz val="12"/>
        <rFont val="Noto Sans"/>
        <family val="2"/>
      </rPr>
      <t xml:space="preserve">등록 체육시설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</si>
  <si>
    <t xml:space="preserve">공      공      체      육      시      설</t>
  </si>
  <si>
    <t xml:space="preserve">Public sports facilities</t>
  </si>
  <si>
    <r>
      <rPr>
        <sz val="10"/>
        <rFont val="Noto Sans"/>
        <family val="2"/>
      </rPr>
      <t xml:space="preserve">공공체육시설  </t>
    </r>
    <r>
      <rPr>
        <sz val="10"/>
        <rFont val="바탕"/>
        <family val="1"/>
        <charset val="129"/>
      </rPr>
      <t xml:space="preserve">Public sports facilities</t>
    </r>
  </si>
  <si>
    <r>
      <rPr>
        <sz val="10"/>
        <rFont val="Noto Sans"/>
        <family val="2"/>
      </rPr>
      <t xml:space="preserve">신고체육시설   </t>
    </r>
    <r>
      <rPr>
        <sz val="10"/>
        <rFont val="바탕"/>
        <family val="1"/>
        <charset val="129"/>
      </rPr>
      <t xml:space="preserve">Reported sports facilities</t>
    </r>
  </si>
  <si>
    <t xml:space="preserve">연  별</t>
  </si>
  <si>
    <t xml:space="preserve">신      고      체      육      시      설</t>
  </si>
  <si>
    <r>
      <rPr>
        <sz val="10"/>
        <rFont val="Noto Sans"/>
        <family val="2"/>
      </rPr>
      <t xml:space="preserve">등록체육시설 </t>
    </r>
    <r>
      <rPr>
        <sz val="10"/>
        <rFont val="바탕"/>
        <family val="1"/>
        <charset val="129"/>
      </rPr>
      <t xml:space="preserve">Registered sports facilities</t>
    </r>
  </si>
  <si>
    <r>
      <rPr>
        <sz val="10"/>
        <rFont val="Noto Sans"/>
        <family val="2"/>
      </rPr>
      <t xml:space="preserve">육상경기장  
</t>
    </r>
    <r>
      <rPr>
        <sz val="10"/>
        <rFont val="바탕"/>
        <family val="1"/>
        <charset val="129"/>
      </rPr>
      <t xml:space="preserve">Stadium</t>
    </r>
  </si>
  <si>
    <r>
      <rPr>
        <sz val="10"/>
        <rFont val="Noto Sans"/>
        <family val="2"/>
      </rPr>
      <t xml:space="preserve">축구장
</t>
    </r>
    <r>
      <rPr>
        <sz val="10"/>
        <rFont val="바탕"/>
        <family val="1"/>
        <charset val="129"/>
      </rPr>
      <t xml:space="preserve">Football field</t>
    </r>
  </si>
  <si>
    <r>
      <rPr>
        <sz val="10"/>
        <rFont val="Noto Sans"/>
        <family val="2"/>
      </rPr>
      <t xml:space="preserve">하키장   
</t>
    </r>
    <r>
      <rPr>
        <sz val="10"/>
        <rFont val="바탕"/>
        <family val="1"/>
        <charset val="129"/>
      </rPr>
      <t xml:space="preserve">hockey ground</t>
    </r>
  </si>
  <si>
    <r>
      <rPr>
        <sz val="10"/>
        <rFont val="Noto Sans"/>
        <family val="2"/>
      </rPr>
      <t xml:space="preserve">야구장
 </t>
    </r>
    <r>
      <rPr>
        <sz val="10"/>
        <rFont val="바탕"/>
        <family val="1"/>
        <charset val="129"/>
      </rPr>
      <t xml:space="preserve">baseball field</t>
    </r>
  </si>
  <si>
    <r>
      <rPr>
        <sz val="10"/>
        <rFont val="Noto Sans"/>
        <family val="2"/>
      </rPr>
      <t xml:space="preserve">싸이클 경기장        </t>
    </r>
    <r>
      <rPr>
        <sz val="10"/>
        <rFont val="바탕"/>
        <family val="1"/>
        <charset val="129"/>
      </rPr>
      <t xml:space="preserve">Cycle field</t>
    </r>
  </si>
  <si>
    <r>
      <rPr>
        <sz val="10"/>
        <rFont val="Noto Sans"/>
        <family val="2"/>
      </rPr>
      <t xml:space="preserve"> 테니스장
 </t>
    </r>
    <r>
      <rPr>
        <sz val="10"/>
        <rFont val="바탕"/>
        <family val="1"/>
        <charset val="129"/>
      </rPr>
      <t xml:space="preserve">tennis court</t>
    </r>
  </si>
  <si>
    <r>
      <rPr>
        <sz val="10"/>
        <rFont val="Noto Sans"/>
        <family val="2"/>
      </rPr>
      <t xml:space="preserve">씨름장 
</t>
    </r>
    <r>
      <rPr>
        <sz val="10"/>
        <rFont val="바탕"/>
        <family val="1"/>
        <charset val="129"/>
      </rPr>
      <t xml:space="preserve">Ssireum field</t>
    </r>
  </si>
  <si>
    <r>
      <rPr>
        <sz val="10"/>
        <rFont val="Noto Sans"/>
        <family val="2"/>
      </rPr>
      <t xml:space="preserve">간이 운동장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네체육시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체 육관                                        
</t>
    </r>
    <r>
      <rPr>
        <sz val="10"/>
        <rFont val="바탕"/>
        <family val="1"/>
        <charset val="129"/>
      </rPr>
      <t xml:space="preserve">Gym</t>
    </r>
  </si>
  <si>
    <r>
      <rPr>
        <sz val="10"/>
        <rFont val="Noto Sans"/>
        <family val="2"/>
      </rPr>
      <t xml:space="preserve">수영장  
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국궁장   
</t>
    </r>
    <r>
      <rPr>
        <sz val="10"/>
        <rFont val="바탕"/>
        <family val="1"/>
        <charset val="129"/>
      </rPr>
      <t xml:space="preserve">archery field</t>
    </r>
  </si>
  <si>
    <r>
      <rPr>
        <sz val="10"/>
        <rFont val="Noto Sans"/>
        <family val="2"/>
      </rPr>
      <t xml:space="preserve">양궁장  </t>
    </r>
    <r>
      <rPr>
        <sz val="10"/>
        <rFont val="바탕"/>
        <family val="1"/>
        <charset val="129"/>
      </rPr>
      <t xml:space="preserve">Western-style archery field 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uestrian field</t>
    </r>
  </si>
  <si>
    <r>
      <rPr>
        <sz val="10"/>
        <rFont val="Noto Sans"/>
        <family val="2"/>
      </rPr>
      <t xml:space="preserve">골프연습장 
</t>
    </r>
    <r>
      <rPr>
        <sz val="10"/>
        <rFont val="바탕"/>
        <family val="1"/>
        <charset val="129"/>
      </rPr>
      <t xml:space="preserve">Golf practice fange</t>
    </r>
  </si>
  <si>
    <r>
      <rPr>
        <sz val="10"/>
        <rFont val="Noto Sans"/>
        <family val="2"/>
      </rPr>
      <t xml:space="preserve">조정카누장  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요트장   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빙상장 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요트장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조정장        </t>
    </r>
    <r>
      <rPr>
        <sz val="10"/>
        <rFont val="바탕"/>
        <family val="1"/>
        <charset val="129"/>
      </rPr>
      <t xml:space="preserve">Regatta</t>
    </r>
  </si>
  <si>
    <r>
      <rPr>
        <sz val="10"/>
        <rFont val="Noto Sans"/>
        <family val="2"/>
      </rPr>
      <t xml:space="preserve">카누장
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빙상장 
 </t>
    </r>
    <r>
      <rPr>
        <sz val="10"/>
        <rFont val="바탕"/>
        <family val="1"/>
        <charset val="129"/>
      </rPr>
      <t xml:space="preserve">Ive rink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questrian field</t>
    </r>
  </si>
  <si>
    <r>
      <rPr>
        <sz val="10"/>
        <rFont val="Noto Sans"/>
        <family val="2"/>
      </rPr>
      <t xml:space="preserve">종합체육시설 
</t>
    </r>
    <r>
      <rPr>
        <sz val="10"/>
        <rFont val="바탕"/>
        <family val="1"/>
        <charset val="129"/>
      </rPr>
      <t xml:space="preserve">Sports comple           
Gym</t>
    </r>
  </si>
  <si>
    <r>
      <rPr>
        <sz val="10"/>
        <rFont val="Noto Sans"/>
        <family val="2"/>
      </rPr>
      <t xml:space="preserve"> 수영장  
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체육도장 
</t>
    </r>
    <r>
      <rPr>
        <sz val="10"/>
        <rFont val="바탕"/>
        <family val="1"/>
        <charset val="129"/>
      </rPr>
      <t xml:space="preserve">Exercisehall</t>
    </r>
  </si>
  <si>
    <r>
      <rPr>
        <sz val="10"/>
        <rFont val="Noto Sans"/>
        <family val="2"/>
      </rPr>
      <t xml:space="preserve">골프연습장 
</t>
    </r>
    <r>
      <rPr>
        <sz val="10"/>
        <rFont val="바탕"/>
        <family val="1"/>
        <charset val="129"/>
      </rPr>
      <t xml:space="preserve">Golf practice center</t>
    </r>
  </si>
  <si>
    <r>
      <rPr>
        <sz val="10"/>
        <rFont val="Noto Sans"/>
        <family val="2"/>
      </rPr>
      <t xml:space="preserve">체력단련장 
</t>
    </r>
    <r>
      <rPr>
        <sz val="10"/>
        <rFont val="바탕"/>
        <family val="1"/>
        <charset val="129"/>
      </rPr>
      <t xml:space="preserve">physical training center</t>
    </r>
  </si>
  <si>
    <r>
      <rPr>
        <sz val="10"/>
        <rFont val="Noto Sans"/>
        <family val="2"/>
      </rPr>
      <t xml:space="preserve">당구장 
</t>
    </r>
    <r>
      <rPr>
        <sz val="10"/>
        <rFont val="바탕"/>
        <family val="1"/>
        <charset val="129"/>
      </rPr>
      <t xml:space="preserve">Billiard room</t>
    </r>
  </si>
  <si>
    <r>
      <rPr>
        <sz val="10"/>
        <rFont val="Noto Sans"/>
        <family val="2"/>
      </rPr>
      <t xml:space="preserve">썰매장 
</t>
    </r>
    <r>
      <rPr>
        <sz val="10"/>
        <rFont val="바탕"/>
        <family val="1"/>
        <charset val="129"/>
      </rPr>
      <t xml:space="preserve">Area for sledding</t>
    </r>
  </si>
  <si>
    <r>
      <rPr>
        <sz val="10"/>
        <rFont val="Noto Sans"/>
        <family val="2"/>
      </rPr>
      <t xml:space="preserve">무도장 
</t>
    </r>
    <r>
      <rPr>
        <sz val="10"/>
        <rFont val="바탕"/>
        <family val="1"/>
        <charset val="129"/>
      </rPr>
      <t xml:space="preserve">Ball room</t>
    </r>
  </si>
  <si>
    <r>
      <rPr>
        <sz val="10"/>
        <rFont val="Noto Sans"/>
        <family val="2"/>
      </rPr>
      <t xml:space="preserve">무도학원
</t>
    </r>
    <r>
      <rPr>
        <sz val="10"/>
        <rFont val="바탕"/>
        <family val="1"/>
        <charset val="129"/>
      </rPr>
      <t xml:space="preserve">Ballroom Dancing school</t>
    </r>
  </si>
  <si>
    <r>
      <rPr>
        <sz val="10"/>
        <rFont val="Noto Sans"/>
        <family val="2"/>
      </rPr>
      <t xml:space="preserve">골프장
</t>
    </r>
    <r>
      <rPr>
        <sz val="10"/>
        <rFont val="바탕"/>
        <family val="1"/>
        <charset val="129"/>
      </rPr>
      <t xml:space="preserve">Golf course</t>
    </r>
  </si>
  <si>
    <r>
      <rPr>
        <sz val="10"/>
        <rFont val="Noto Sans"/>
        <family val="2"/>
      </rPr>
      <t xml:space="preserve">스키장
 </t>
    </r>
    <r>
      <rPr>
        <sz val="10"/>
        <rFont val="바탕"/>
        <family val="1"/>
        <charset val="129"/>
      </rPr>
      <t xml:space="preserve">Ski ground</t>
    </r>
  </si>
  <si>
    <r>
      <rPr>
        <sz val="10"/>
        <rFont val="Noto Sans"/>
        <family val="2"/>
      </rPr>
      <t xml:space="preserve">자동차경주장 
</t>
    </r>
    <r>
      <rPr>
        <sz val="10"/>
        <rFont val="바탕"/>
        <family val="1"/>
        <charset val="129"/>
      </rPr>
      <t xml:space="preserve">Car racing track</t>
    </r>
  </si>
  <si>
    <t xml:space="preserve">개소</t>
  </si>
  <si>
    <t xml:space="preserve">면적</t>
  </si>
  <si>
    <r>
      <rPr>
        <sz val="10"/>
        <rFont val="Noto Sans"/>
        <family val="2"/>
      </rPr>
      <t xml:space="preserve">구기 체육관          
 </t>
    </r>
    <r>
      <rPr>
        <sz val="10"/>
        <rFont val="바탕"/>
        <family val="1"/>
        <charset val="129"/>
      </rPr>
      <t xml:space="preserve">Ball game</t>
    </r>
  </si>
  <si>
    <r>
      <rPr>
        <sz val="10"/>
        <rFont val="Noto Sans"/>
        <family val="2"/>
      </rPr>
      <t xml:space="preserve">투기 체육관        </t>
    </r>
    <r>
      <rPr>
        <sz val="10"/>
        <rFont val="바탕"/>
        <family val="1"/>
        <charset val="129"/>
      </rPr>
      <t xml:space="preserve">match</t>
    </r>
  </si>
  <si>
    <r>
      <rPr>
        <sz val="10"/>
        <rFont val="Noto Sans"/>
        <family val="2"/>
      </rPr>
      <t xml:space="preserve">생활체육관   
 </t>
    </r>
    <r>
      <rPr>
        <sz val="10"/>
        <rFont val="바탕"/>
        <family val="1"/>
        <charset val="129"/>
      </rPr>
      <t xml:space="preserve">Sport for all</t>
    </r>
  </si>
  <si>
    <t xml:space="preserve">개소 </t>
  </si>
  <si>
    <t xml:space="preserve">개  소</t>
  </si>
  <si>
    <t xml:space="preserve">면  적   </t>
  </si>
  <si>
    <t xml:space="preserve">면적 </t>
  </si>
  <si>
    <t xml:space="preserve">면  적</t>
  </si>
  <si>
    <t xml:space="preserve">Places</t>
  </si>
  <si>
    <t xml:space="preserve">Gross 
coverage</t>
  </si>
  <si>
    <r>
      <rPr>
        <sz val="10"/>
        <rFont val="Noto Sans"/>
        <family val="2"/>
      </rPr>
      <t xml:space="preserve">개소   
</t>
    </r>
    <r>
      <rPr>
        <sz val="10"/>
        <rFont val="바탕"/>
        <family val="1"/>
        <charset val="129"/>
      </rPr>
      <t xml:space="preserve">places</t>
    </r>
  </si>
  <si>
    <r>
      <rPr>
        <sz val="10"/>
        <rFont val="Noto Sans"/>
        <family val="2"/>
      </rPr>
      <t xml:space="preserve">면적     </t>
    </r>
    <r>
      <rPr>
        <sz val="10"/>
        <rFont val="바탕"/>
        <family val="1"/>
        <charset val="129"/>
      </rPr>
      <t xml:space="preserve">Gross coverage</t>
    </r>
  </si>
  <si>
    <t xml:space="preserve"> places</t>
  </si>
  <si>
    <t xml:space="preserve">Gross coverage</t>
  </si>
  <si>
    <t xml:space="preserve"> Gross coverag</t>
  </si>
  <si>
    <t xml:space="preserve">places</t>
  </si>
  <si>
    <t xml:space="preserve"> Gross 
coverag</t>
  </si>
  <si>
    <t xml:space="preserve">Gross
covera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문화관광부『전국공공ㆍ등록ㆍ신고체육시설현황』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실내체육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영장은 연면적으로 표기하고 그 외는 부지면적으로 표기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체육시설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</si>
  <si>
    <r>
      <rPr>
        <sz val="10"/>
        <rFont val="바탕"/>
        <family val="1"/>
        <charset val="129"/>
      </rPr>
      <t xml:space="preserve">      "</t>
    </r>
    <r>
      <rPr>
        <sz val="10"/>
        <rFont val="Noto Sans"/>
        <family val="2"/>
      </rPr>
      <t xml:space="preserve">신고등록체육시설업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계표를 분리함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따라서 연도별 연관성 확인이 불가한 수치는 미상처리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청소년 수련시설</t>
    </r>
  </si>
  <si>
    <t xml:space="preserve">Youth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 k</t>
    </r>
    <r>
      <rPr>
        <sz val="10"/>
        <rFont val="Noto Sans"/>
        <family val="2"/>
      </rPr>
      <t xml:space="preserve">㎡</t>
    </r>
  </si>
  <si>
    <t xml:space="preserve">합      계</t>
  </si>
  <si>
    <t xml:space="preserve">수    련    관</t>
  </si>
  <si>
    <t xml:space="preserve">문화의 집</t>
  </si>
  <si>
    <t xml:space="preserve">수 련 원</t>
  </si>
  <si>
    <t xml:space="preserve">야   영   장</t>
  </si>
  <si>
    <t xml:space="preserve">유스호스텔</t>
  </si>
  <si>
    <t xml:space="preserve">특화시설</t>
  </si>
  <si>
    <t xml:space="preserve">Training institution</t>
  </si>
  <si>
    <t xml:space="preserve">Cultural house</t>
  </si>
  <si>
    <t xml:space="preserve">Training center</t>
  </si>
  <si>
    <t xml:space="preserve">Camp</t>
  </si>
  <si>
    <t xml:space="preserve">Youth hostel</t>
  </si>
  <si>
    <t xml:space="preserve">Specialized  facilities</t>
  </si>
  <si>
    <t xml:space="preserve">개 소</t>
  </si>
  <si>
    <t xml:space="preserve">면 적</t>
  </si>
  <si>
    <r>
      <rPr>
        <sz val="10"/>
        <rFont val="Noto Sans"/>
        <family val="2"/>
      </rPr>
      <t xml:space="preserve">면 적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lace</t>
  </si>
  <si>
    <t xml:space="preserve">Area</t>
  </si>
  <si>
    <r>
      <rPr>
        <sz val="10"/>
        <rFont val="바탕"/>
        <family val="1"/>
        <charset val="129"/>
      </rPr>
      <t xml:space="preserve">0.870 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건물연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</t>
    </r>
    <r>
      <rPr>
        <sz val="10"/>
        <rFont val="Noto Sans"/>
        <family val="2"/>
      </rPr>
      <t xml:space="preserve">국악연습실을 포함한 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화시설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추가 반영
     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 변경</t>
    </r>
    <r>
      <rPr>
        <sz val="10"/>
        <rFont val="바탕"/>
        <family val="1"/>
        <charset val="129"/>
      </rPr>
      <t xml:space="preserve">(k</t>
    </r>
    <r>
      <rPr>
        <sz val="10"/>
        <rFont val="Noto Sans"/>
        <family val="2"/>
      </rPr>
      <t xml:space="preserve">㎡ 에서 천㎡로 변경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것을 과거연도까지 소급적용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언 론 매 체</t>
    </r>
  </si>
  <si>
    <t xml:space="preserve">Mass Media</t>
  </si>
  <si>
    <t xml:space="preserve">Unit : Number</t>
  </si>
  <si>
    <r>
      <rPr>
        <sz val="10"/>
        <rFont val="Noto Sans"/>
        <family val="2"/>
      </rPr>
      <t xml:space="preserve">방 송 사     </t>
    </r>
    <r>
      <rPr>
        <sz val="10"/>
        <rFont val="바탕"/>
        <family val="1"/>
        <charset val="129"/>
      </rPr>
      <t xml:space="preserve">Broadcasting</t>
    </r>
  </si>
  <si>
    <r>
      <rPr>
        <sz val="10"/>
        <rFont val="Noto Sans"/>
        <family val="2"/>
      </rPr>
      <t xml:space="preserve">      신문사  </t>
    </r>
    <r>
      <rPr>
        <sz val="10"/>
        <rFont val="바탕"/>
        <family val="1"/>
        <charset val="129"/>
      </rPr>
      <t xml:space="preserve">Newspaper publishers</t>
    </r>
  </si>
  <si>
    <r>
      <rPr>
        <sz val="10"/>
        <rFont val="Noto Sans"/>
        <family val="2"/>
      </rPr>
      <t xml:space="preserve">기          타              </t>
    </r>
    <r>
      <rPr>
        <sz val="10"/>
        <rFont val="바탕"/>
        <family val="1"/>
        <charset val="129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Television</t>
  </si>
  <si>
    <t xml:space="preserve">Radio</t>
  </si>
  <si>
    <t xml:space="preserve">Daily</t>
  </si>
  <si>
    <t xml:space="preserve">Weekly</t>
  </si>
  <si>
    <t xml:space="preserve">General
broadcasting</t>
  </si>
  <si>
    <t xml:space="preserve">Relay 
Broadcasting</t>
  </si>
  <si>
    <t xml:space="preserve">Music 
Broadcasting</t>
  </si>
  <si>
    <t xml:space="preserve">Other 
Broadcasti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통계연보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인쇄 및 기록매체업 현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굴림체"/>
        <family val="3"/>
        <charset val="129"/>
      </rPr>
      <t xml:space="preserve">)</t>
    </r>
  </si>
  <si>
    <t xml:space="preserve">Publishing, Printing and Reproduction of Recorded
Media Companies(by Industrial Classes)</t>
  </si>
  <si>
    <t xml:space="preserve">서적출판업</t>
  </si>
  <si>
    <r>
      <rPr>
        <sz val="10"/>
        <rFont val="Noto Sans"/>
        <family val="2"/>
      </rPr>
      <t xml:space="preserve">신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잡지 및 </t>
    </r>
  </si>
  <si>
    <t xml:space="preserve">기타 인쇄물 출판업</t>
  </si>
  <si>
    <t xml:space="preserve">게임소프트웨어개발 및 </t>
  </si>
  <si>
    <r>
      <rPr>
        <sz val="10"/>
        <rFont val="Noto Sans"/>
        <family val="2"/>
      </rPr>
      <t xml:space="preserve">시스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응용소프트웨어개발 </t>
    </r>
  </si>
  <si>
    <t xml:space="preserve">오디오물 출판 및</t>
  </si>
  <si>
    <t xml:space="preserve">정기간행물출판업</t>
  </si>
  <si>
    <t xml:space="preserve">공급업</t>
  </si>
  <si>
    <t xml:space="preserve">및 공급업</t>
  </si>
  <si>
    <t xml:space="preserve">원판 녹음업</t>
  </si>
  <si>
    <t xml:space="preserve">Publishing of newspaper,</t>
  </si>
  <si>
    <t xml:space="preserve">Other Publishing</t>
  </si>
  <si>
    <t xml:space="preserve">Game software</t>
  </si>
  <si>
    <t xml:space="preserve">System and application</t>
  </si>
  <si>
    <t xml:space="preserve">Audio publishing and</t>
  </si>
  <si>
    <t xml:space="preserve">Publishing of books</t>
  </si>
  <si>
    <t xml:space="preserve">magazines and periodicals</t>
  </si>
  <si>
    <t xml:space="preserve">of prints</t>
  </si>
  <si>
    <t xml:space="preserve">development and supply</t>
  </si>
  <si>
    <t xml:space="preserve">software development and supply</t>
  </si>
  <si>
    <t xml:space="preserve">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t xml:space="preserve">establishme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「사업체조사보고서」</t>
    </r>
  </si>
  <si>
    <t xml:space="preserve">Source : Gyeonggi Provin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07.12.28(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산업분류 개정으로 서식변경된 것을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기준부터 적용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yyyy\-mm\-dd\ hh:mm:ss\.ss"/>
    <numFmt numFmtId="180" formatCode="_ * #,##0.00_ ;_ * \-#,##0.00_ ;_ * \-_ ;_ @_ "/>
    <numFmt numFmtId="181" formatCode="0.00"/>
    <numFmt numFmtId="182" formatCode="#,##0"/>
    <numFmt numFmtId="183" formatCode="0_ "/>
    <numFmt numFmtId="184" formatCode="#,##0_ "/>
    <numFmt numFmtId="185" formatCode="?0;\-?0;\-"/>
    <numFmt numFmtId="186" formatCode="??0;\-??0;\-"/>
    <numFmt numFmtId="187" formatCode="0;\-0;\-"/>
    <numFmt numFmtId="188" formatCode="?,??0;\-?,??0;\-"/>
    <numFmt numFmtId="189" formatCode="#,##0.0_ "/>
    <numFmt numFmtId="190" formatCode="0"/>
    <numFmt numFmtId="191" formatCode="_-* #,##0.0_-;\-* #,##0.0_-;_-* \-?_-;_-@_-"/>
    <numFmt numFmtId="192" formatCode="?"/>
    <numFmt numFmtId="193" formatCode="??"/>
    <numFmt numFmtId="194" formatCode="?,???"/>
    <numFmt numFmtId="195" formatCode="???"/>
    <numFmt numFmtId="196" formatCode="??,???"/>
    <numFmt numFmtId="197" formatCode="???,???"/>
    <numFmt numFmtId="198" formatCode="#,##0;[RED]#,##0"/>
    <numFmt numFmtId="199" formatCode="???,??0;\-???,??0;\-"/>
    <numFmt numFmtId="200" formatCode="??,??0;\-??,??0;\-"/>
    <numFmt numFmtId="201" formatCode="#,##0.0"/>
    <numFmt numFmtId="202" formatCode="@"/>
    <numFmt numFmtId="203" formatCode="#,##0;\-#,##0;\-"/>
    <numFmt numFmtId="204" formatCode="0.0%"/>
    <numFmt numFmtId="205" formatCode="#,##0_);[RED]\(#,##0\)"/>
    <numFmt numFmtId="206" formatCode="#,##0;\-#,##0;\-;@"/>
    <numFmt numFmtId="207" formatCode="0;[RED]0"/>
    <numFmt numFmtId="208" formatCode="0.000_);[RED]\(0.000\)"/>
  </numFmts>
  <fonts count="6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0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9"/>
      <name val="바탕체"/>
      <family val="1"/>
      <charset val="129"/>
    </font>
    <font>
      <sz val="10"/>
      <color rgb="FF0000FF"/>
      <name val="굴림체"/>
      <family val="3"/>
      <charset val="129"/>
    </font>
    <font>
      <sz val="9"/>
      <name val="바탕"/>
      <family val="1"/>
      <charset val="129"/>
    </font>
    <font>
      <sz val="10"/>
      <color rgb="FF3366FF"/>
      <name val="바탕"/>
      <family val="1"/>
      <charset val="129"/>
    </font>
    <font>
      <sz val="9"/>
      <name val="Noto Sans"/>
      <family val="2"/>
    </font>
    <font>
      <vertAlign val="superscript"/>
      <sz val="10"/>
      <name val="바탕"/>
      <family val="1"/>
      <charset val="129"/>
    </font>
    <font>
      <sz val="12"/>
      <name val="Noto Sans"/>
      <family val="2"/>
    </font>
    <font>
      <sz val="12"/>
      <name val="바탕"/>
      <family val="1"/>
      <charset val="129"/>
    </font>
    <font>
      <b val="true"/>
      <sz val="10"/>
      <color rgb="FF0000FF"/>
      <name val="바탕"/>
      <family val="1"/>
      <charset val="129"/>
    </font>
    <font>
      <sz val="8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0"/>
      <color rgb="FF0000FF"/>
      <name val="바탕체"/>
      <family val="1"/>
      <charset val="129"/>
    </font>
    <font>
      <sz val="9"/>
      <name val="Times New Roman"/>
      <family val="1"/>
    </font>
    <font>
      <b val="true"/>
      <sz val="9"/>
      <name val="굴림체"/>
      <family val="3"/>
      <charset val="129"/>
    </font>
    <font>
      <b val="true"/>
      <sz val="8"/>
      <name val="굴림체"/>
      <family val="3"/>
      <charset val="129"/>
    </font>
    <font>
      <sz val="8"/>
      <name val="Arial Narrow"/>
      <family val="2"/>
    </font>
    <font>
      <b val="true"/>
      <sz val="14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돋움"/>
      <family val="3"/>
      <charset val="129"/>
    </font>
    <font>
      <sz val="10"/>
      <name val="Times New Roman"/>
      <family val="1"/>
    </font>
    <font>
      <sz val="9"/>
      <name val="Arial Narrow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11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1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0" borderId="4" applyFont="true" applyBorder="true" applyAlignment="false" applyProtection="false"/>
    <xf numFmtId="164" fontId="21" fillId="3" borderId="0" applyFont="true" applyBorder="false" applyAlignment="false" applyProtection="false"/>
    <xf numFmtId="164" fontId="0" fillId="21" borderId="5" applyFont="true" applyBorder="true" applyAlignment="false" applyProtection="false"/>
    <xf numFmtId="164" fontId="22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23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7" borderId="4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34" fillId="20" borderId="12" applyFont="true" applyBorder="tru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5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0" borderId="23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27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42" fillId="0" borderId="0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6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2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7" xfId="1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9" fillId="0" borderId="27" xfId="1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32" xfId="1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9" fillId="0" borderId="23" xfId="1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8" xfId="1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14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23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6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3" fillId="0" borderId="2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3" fillId="0" borderId="2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3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3" fillId="0" borderId="0" xfId="1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1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3" fillId="0" borderId="13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5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8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9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3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4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9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8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2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29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3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48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0" xfId="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2" fillId="0" borderId="0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2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0" xfId="1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0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8" fillId="0" borderId="0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58" fillId="0" borderId="0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8" fillId="0" borderId="0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6" fontId="58" fillId="0" borderId="0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36" fillId="0" borderId="0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36" fillId="0" borderId="0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0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36" fillId="0" borderId="0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36" fillId="0" borderId="0" xfId="1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6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6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6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16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1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8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I°Cºn,μμ±Þºn" xfId="38"/>
    <cellStyle name="AeE­ [0]_laroux_1" xfId="39"/>
    <cellStyle name="AeE­ [0]_laroux_2" xfId="40"/>
    <cellStyle name="AeE­ [0]_laroux_2_41-06농림16" xfId="41"/>
    <cellStyle name="AeE­ [0]_laroux_2_41-06농림41" xfId="42"/>
    <cellStyle name="AeE­ [0]_Sheet1" xfId="43"/>
    <cellStyle name="AeE­ [0]_¼OAI¿¹≫e" xfId="44"/>
    <cellStyle name="AeE­_AI°Cºn,μμ±Þºn" xfId="45"/>
    <cellStyle name="AeE­_laroux_1" xfId="46"/>
    <cellStyle name="AeE­_laroux_2" xfId="47"/>
    <cellStyle name="AeE­_laroux_2_41-06농림16" xfId="48"/>
    <cellStyle name="AeE­_laroux_2_41-06농림41" xfId="49"/>
    <cellStyle name="AeE­_Sheet1" xfId="50"/>
    <cellStyle name="AeE­_Sheet1_41-06농림16" xfId="51"/>
    <cellStyle name="AeE­_Sheet1_41-06농림41" xfId="52"/>
    <cellStyle name="AeE­_¼OAI¿¹≫e" xfId="53"/>
    <cellStyle name="AÞ¸¶ [0]_AI°Cºn,μμ±Þºn" xfId="54"/>
    <cellStyle name="AÞ¸¶ [0]_laroux_1" xfId="55"/>
    <cellStyle name="AÞ¸¶ [0]_Sheet1" xfId="56"/>
    <cellStyle name="AÞ¸¶ [0]_¼OAI¿¹≫e" xfId="57"/>
    <cellStyle name="AÞ¸¶_AI°Cºn,μμ±Þºn" xfId="58"/>
    <cellStyle name="AÞ¸¶_laroux_1" xfId="59"/>
    <cellStyle name="AÞ¸¶_Sheet1" xfId="60"/>
    <cellStyle name="AÞ¸¶_Sheet1_41-06농림16" xfId="61"/>
    <cellStyle name="AÞ¸¶_Sheet1_41-06농림41" xfId="62"/>
    <cellStyle name="AÞ¸¶_¼OAI¿¹≫e" xfId="63"/>
    <cellStyle name="Comma [0]_ SG&amp;A Bridge " xfId="64"/>
    <cellStyle name="Comma_ SG&amp;A Bridge " xfId="65"/>
    <cellStyle name="Currency [0]_ SG&amp;A Bridge " xfId="66"/>
    <cellStyle name="Currency_ SG&amp;A Bridge " xfId="67"/>
    <cellStyle name="C￥AØ_AI°Cºn,μμ±Þºn" xfId="68"/>
    <cellStyle name="C￥AØ_laroux_1" xfId="69"/>
    <cellStyle name="C￥AØ_laroux_1_Sheet1" xfId="70"/>
    <cellStyle name="C￥AØ_laroux_2" xfId="71"/>
    <cellStyle name="C￥AØ_laroux_2_Sheet1" xfId="72"/>
    <cellStyle name="C￥AØ_laroux_3" xfId="73"/>
    <cellStyle name="C￥AØ_laroux_4" xfId="74"/>
    <cellStyle name="C￥AØ_laroux_Sheet1" xfId="75"/>
    <cellStyle name="C￥AØ_Sheet1" xfId="76"/>
    <cellStyle name="C￥AØ_¼OAI¿¹≫e" xfId="77"/>
    <cellStyle name="C￥AØ_¿μ¾÷CoE² " xfId="78"/>
    <cellStyle name="Date" xfId="79"/>
    <cellStyle name="Fixed" xfId="80"/>
    <cellStyle name="Header1" xfId="81"/>
    <cellStyle name="Header2" xfId="82"/>
    <cellStyle name="HEADING1" xfId="83"/>
    <cellStyle name="HEADING2" xfId="84"/>
    <cellStyle name="Normal_ SG&amp;A Bridge " xfId="85"/>
    <cellStyle name="Total" xfId="86"/>
    <cellStyle name="ÄÞ¸¶ [0]_laroux" xfId="87"/>
    <cellStyle name="ÄÞ¸¶ [0]_laroux_1" xfId="88"/>
    <cellStyle name="ÄÞ¸¶ [0]_Sheet1" xfId="89"/>
    <cellStyle name="ÄÞ¸¶ [0]_¼ÕÀÍ¿¹»ê" xfId="90"/>
    <cellStyle name="ÄÞ¸¶ [0]_ÀÎ°Çºñ,¿ÜÁÖºñ" xfId="91"/>
    <cellStyle name="ÄÞ¸¶_laroux" xfId="92"/>
    <cellStyle name="ÄÞ¸¶_laroux_1" xfId="93"/>
    <cellStyle name="ÄÞ¸¶_Sheet1" xfId="94"/>
    <cellStyle name="ÄÞ¸¶_Sheet1_41-06농림16" xfId="95"/>
    <cellStyle name="ÄÞ¸¶_Sheet1_41-06농림41" xfId="96"/>
    <cellStyle name="ÄÞ¸¶_¼ÕÀÍ¿¹»ê" xfId="97"/>
    <cellStyle name="ÄÞ¸¶_ÀÎ°Çºñ,¿ÜÁÖºñ" xfId="98"/>
    <cellStyle name="ÅëÈ­ [0]_laroux" xfId="99"/>
    <cellStyle name="ÅëÈ­ [0]_laroux_1" xfId="100"/>
    <cellStyle name="ÅëÈ­ [0]_laroux_2" xfId="101"/>
    <cellStyle name="ÅëÈ­ [0]_laroux_2_41-06농림16" xfId="102"/>
    <cellStyle name="ÅëÈ­ [0]_laroux_2_41-06농림41" xfId="103"/>
    <cellStyle name="ÅëÈ­ [0]_Sheet1" xfId="104"/>
    <cellStyle name="ÅëÈ­ [0]_¼ÕÀÍ¿¹»ê" xfId="105"/>
    <cellStyle name="ÅëÈ­ [0]_ÀÎ°Çºñ,¿ÜÁÖºñ" xfId="106"/>
    <cellStyle name="ÅëÈ­_laroux" xfId="107"/>
    <cellStyle name="ÅëÈ­_laroux_1" xfId="108"/>
    <cellStyle name="ÅëÈ­_laroux_2" xfId="109"/>
    <cellStyle name="ÅëÈ­_laroux_2_41-06농림16" xfId="110"/>
    <cellStyle name="ÅëÈ­_laroux_2_41-06농림41" xfId="111"/>
    <cellStyle name="ÅëÈ­_Sheet1" xfId="112"/>
    <cellStyle name="ÅëÈ­_Sheet1_41-06농림16" xfId="113"/>
    <cellStyle name="ÅëÈ­_Sheet1_41-06농림41" xfId="114"/>
    <cellStyle name="ÅëÈ­_¼ÕÀÍ¿¹»ê" xfId="115"/>
    <cellStyle name="ÅëÈ­_ÀÎ°Çºñ,¿ÜÁÖºñ" xfId="116"/>
    <cellStyle name="Ç¥ÁØ_laroux" xfId="117"/>
    <cellStyle name="Ç¥ÁØ_laroux_1" xfId="118"/>
    <cellStyle name="Ç¥ÁØ_laroux_1_Sheet1" xfId="119"/>
    <cellStyle name="Ç¥ÁØ_laroux_2" xfId="120"/>
    <cellStyle name="Ç¥ÁØ_laroux_2_Sheet1" xfId="121"/>
    <cellStyle name="Ç¥ÁØ_laroux_3" xfId="122"/>
    <cellStyle name="Ç¥ÁØ_laroux_4" xfId="123"/>
    <cellStyle name="Ç¥ÁØ_laroux_Sheet1" xfId="124"/>
    <cellStyle name="Ç¥ÁØ_Sheet1" xfId="125"/>
    <cellStyle name="Ç¥ÁØ_¼ÕÀÍ¿¹»ê" xfId="126"/>
    <cellStyle name="Ç¥ÁØ_ÀÎ°Çºñ,¿ÜÁÖºñ" xfId="127"/>
    <cellStyle name="강조색1" xfId="128"/>
    <cellStyle name="강조색2" xfId="129"/>
    <cellStyle name="강조색3" xfId="130"/>
    <cellStyle name="강조색4" xfId="131"/>
    <cellStyle name="강조색5" xfId="132"/>
    <cellStyle name="강조색6" xfId="133"/>
    <cellStyle name="경고문" xfId="134"/>
    <cellStyle name="계산" xfId="135"/>
    <cellStyle name="나쁨" xfId="136"/>
    <cellStyle name="메모" xfId="137"/>
    <cellStyle name="보통" xfId="138"/>
    <cellStyle name="뷭?_BOOKSHIP" xfId="139"/>
    <cellStyle name="설명 텍스트" xfId="140"/>
    <cellStyle name="셀 확인" xfId="141"/>
    <cellStyle name="연결된 셀" xfId="142"/>
    <cellStyle name="요약" xfId="143"/>
    <cellStyle name="입력" xfId="144"/>
    <cellStyle name="제목" xfId="145"/>
    <cellStyle name="제목 1" xfId="146"/>
    <cellStyle name="제목 2" xfId="147"/>
    <cellStyle name="제목 3" xfId="148"/>
    <cellStyle name="제목 4" xfId="149"/>
    <cellStyle name="좋음" xfId="150"/>
    <cellStyle name="출력" xfId="151"/>
    <cellStyle name="콤마 [0]_179완)12.대학원 (3)_1" xfId="152"/>
    <cellStyle name="콤마 [0]_25.출판사및인쇄소등록" xfId="153"/>
    <cellStyle name="콤마 [0]_★41-18전국" xfId="154"/>
    <cellStyle name="콤마 [0]_해안선및도서" xfId="155"/>
    <cellStyle name="콤마 [0]_해안선및도서_14교육및문화07" xfId="156"/>
    <cellStyle name="콤마_★41-18전국" xfId="157"/>
    <cellStyle name="표준_14교육13" xfId="158"/>
    <cellStyle name="표준_14교육16" xfId="159"/>
    <cellStyle name="표준_14교육21" xfId="160"/>
    <cellStyle name="표준_14교육및문화07" xfId="161"/>
    <cellStyle name="표준_168완)1.학교총개황" xfId="162"/>
    <cellStyle name="표준_169완)2.유치원" xfId="163"/>
    <cellStyle name="표준_178완)11.대학교 (3)" xfId="164"/>
    <cellStyle name="표준_179완)12.대학원 (3)" xfId="165"/>
    <cellStyle name="표준_188완)21.문화공간" xfId="166"/>
    <cellStyle name="표준_48-14 교육 및 문화" xfId="167"/>
    <cellStyle name="표준_50-14 교육 및 문화" xfId="168"/>
    <cellStyle name="표준_농업용기구및기계보유 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0.99"/>
    <col collapsed="false" customWidth="true" hidden="false" outlineLevel="0" max="3" min="3" style="1" width="1.75"/>
    <col collapsed="false" customWidth="true" hidden="false" outlineLevel="0" max="4" min="4" style="2" width="10.99"/>
    <col collapsed="false" customWidth="true" hidden="false" outlineLevel="0" max="5" min="5" style="2" width="1.75"/>
    <col collapsed="false" customWidth="true" hidden="false" outlineLevel="0" max="9" min="6" style="2" width="10.99"/>
    <col collapsed="false" customWidth="true" hidden="false" outlineLevel="0" max="10" min="10" style="2" width="7.62"/>
    <col collapsed="false" customWidth="true" hidden="false" outlineLevel="0" max="11" min="11" style="2" width="8.36"/>
    <col collapsed="false" customWidth="true" hidden="false" outlineLevel="0" max="16" min="12" style="2" width="7.62"/>
    <col collapsed="false" customWidth="true" hidden="false" outlineLevel="0" max="17" min="17" style="2" width="10.49"/>
    <col collapsed="false" customWidth="true" hidden="false" outlineLevel="0" max="18" min="18" style="2" width="16.62"/>
    <col collapsed="false" customWidth="false" hidden="false" outlineLevel="0" max="257" min="19" style="2" width="8.99"/>
  </cols>
  <sheetData>
    <row r="1" s="4" customFormat="true" ht="22.5" hidden="false" customHeight="true" outlineLevel="0" collapsed="false">
      <c r="A1" s="3" t="s">
        <v>0</v>
      </c>
      <c r="B1" s="3"/>
      <c r="C1" s="3"/>
      <c r="R1" s="5" t="s">
        <v>1</v>
      </c>
    </row>
    <row r="2" s="8" customFormat="tru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</row>
    <row r="3" s="11" customFormat="true" ht="24.7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 t="s">
        <v>5</v>
      </c>
    </row>
    <row r="4" s="20" customFormat="true" ht="33" hidden="false" customHeight="true" outlineLevel="0" collapsed="false">
      <c r="A4" s="12" t="s">
        <v>6</v>
      </c>
      <c r="B4" s="13" t="s">
        <v>7</v>
      </c>
      <c r="C4" s="13"/>
      <c r="D4" s="14" t="s">
        <v>8</v>
      </c>
      <c r="E4" s="14"/>
      <c r="F4" s="15" t="s">
        <v>9</v>
      </c>
      <c r="G4" s="16" t="s">
        <v>10</v>
      </c>
      <c r="H4" s="16"/>
      <c r="I4" s="17" t="s">
        <v>11</v>
      </c>
      <c r="J4" s="18" t="s">
        <v>12</v>
      </c>
      <c r="K4" s="18"/>
      <c r="L4" s="18"/>
      <c r="M4" s="18"/>
      <c r="N4" s="18"/>
      <c r="O4" s="18"/>
      <c r="P4" s="18"/>
      <c r="Q4" s="14" t="s">
        <v>13</v>
      </c>
      <c r="R4" s="19" t="s">
        <v>14</v>
      </c>
    </row>
    <row r="5" s="20" customFormat="true" ht="20.25" hidden="false" customHeight="true" outlineLevel="0" collapsed="false">
      <c r="A5" s="12"/>
      <c r="B5" s="13"/>
      <c r="C5" s="13"/>
      <c r="D5" s="14"/>
      <c r="E5" s="14"/>
      <c r="F5" s="21" t="s">
        <v>15</v>
      </c>
      <c r="G5" s="22" t="s">
        <v>16</v>
      </c>
      <c r="H5" s="23" t="s">
        <v>17</v>
      </c>
      <c r="I5" s="23" t="s">
        <v>18</v>
      </c>
      <c r="J5" s="24" t="s">
        <v>16</v>
      </c>
      <c r="K5" s="25" t="s">
        <v>19</v>
      </c>
      <c r="L5" s="25"/>
      <c r="M5" s="25"/>
      <c r="N5" s="26" t="s">
        <v>20</v>
      </c>
      <c r="O5" s="26"/>
      <c r="P5" s="26"/>
      <c r="Q5" s="14"/>
      <c r="R5" s="19"/>
    </row>
    <row r="6" s="20" customFormat="true" ht="15.95" hidden="false" customHeight="true" outlineLevel="0" collapsed="false">
      <c r="A6" s="12"/>
      <c r="B6" s="13"/>
      <c r="C6" s="13"/>
      <c r="D6" s="14"/>
      <c r="E6" s="14"/>
      <c r="F6" s="27" t="s">
        <v>21</v>
      </c>
      <c r="G6" s="21"/>
      <c r="H6" s="28"/>
      <c r="I6" s="29"/>
      <c r="J6" s="30"/>
      <c r="K6" s="24" t="s">
        <v>16</v>
      </c>
      <c r="L6" s="22" t="s">
        <v>17</v>
      </c>
      <c r="M6" s="22" t="s">
        <v>18</v>
      </c>
      <c r="N6" s="22" t="s">
        <v>16</v>
      </c>
      <c r="O6" s="22" t="s">
        <v>17</v>
      </c>
      <c r="P6" s="23" t="s">
        <v>18</v>
      </c>
      <c r="Q6" s="14"/>
      <c r="R6" s="19"/>
    </row>
    <row r="7" s="20" customFormat="true" ht="18" hidden="false" customHeight="true" outlineLevel="0" collapsed="false">
      <c r="A7" s="12"/>
      <c r="B7" s="13"/>
      <c r="C7" s="13"/>
      <c r="D7" s="14"/>
      <c r="E7" s="14"/>
      <c r="F7" s="31" t="s">
        <v>22</v>
      </c>
      <c r="G7" s="31" t="s">
        <v>23</v>
      </c>
      <c r="H7" s="32" t="s">
        <v>24</v>
      </c>
      <c r="I7" s="33" t="s">
        <v>25</v>
      </c>
      <c r="J7" s="34" t="s">
        <v>23</v>
      </c>
      <c r="K7" s="34" t="s">
        <v>26</v>
      </c>
      <c r="L7" s="35" t="s">
        <v>24</v>
      </c>
      <c r="M7" s="35" t="s">
        <v>25</v>
      </c>
      <c r="N7" s="35" t="s">
        <v>26</v>
      </c>
      <c r="O7" s="35" t="s">
        <v>24</v>
      </c>
      <c r="P7" s="36" t="s">
        <v>25</v>
      </c>
      <c r="Q7" s="14"/>
      <c r="R7" s="19"/>
    </row>
    <row r="8" s="42" customFormat="true" ht="38.25" hidden="false" customHeight="true" outlineLevel="0" collapsed="false">
      <c r="A8" s="37" t="s">
        <v>27</v>
      </c>
      <c r="B8" s="38" t="n">
        <v>42</v>
      </c>
      <c r="C8" s="38"/>
      <c r="D8" s="39" t="n">
        <v>403</v>
      </c>
      <c r="E8" s="39"/>
      <c r="F8" s="39" t="n">
        <v>403</v>
      </c>
      <c r="G8" s="39" t="n">
        <v>13553</v>
      </c>
      <c r="H8" s="39" t="n">
        <v>7072</v>
      </c>
      <c r="I8" s="39" t="n">
        <v>6481</v>
      </c>
      <c r="J8" s="39" t="n">
        <v>755</v>
      </c>
      <c r="K8" s="39" t="n">
        <v>643</v>
      </c>
      <c r="L8" s="39" t="n">
        <v>291</v>
      </c>
      <c r="M8" s="39" t="n">
        <v>352</v>
      </c>
      <c r="N8" s="39" t="n">
        <v>112</v>
      </c>
      <c r="O8" s="39" t="n">
        <v>62</v>
      </c>
      <c r="P8" s="39" t="n">
        <v>50</v>
      </c>
      <c r="Q8" s="40" t="n">
        <v>21</v>
      </c>
      <c r="R8" s="41" t="s">
        <v>27</v>
      </c>
    </row>
    <row r="9" s="42" customFormat="true" ht="38.25" hidden="false" customHeight="true" outlineLevel="0" collapsed="false">
      <c r="A9" s="37" t="s">
        <v>28</v>
      </c>
      <c r="B9" s="38" t="n">
        <v>42</v>
      </c>
      <c r="C9" s="38"/>
      <c r="D9" s="39" t="n">
        <v>431</v>
      </c>
      <c r="E9" s="39"/>
      <c r="F9" s="39" t="n">
        <v>431</v>
      </c>
      <c r="G9" s="39" t="n">
        <v>14158</v>
      </c>
      <c r="H9" s="39" t="n">
        <v>7326</v>
      </c>
      <c r="I9" s="39" t="n">
        <v>6832</v>
      </c>
      <c r="J9" s="39" t="n">
        <v>791</v>
      </c>
      <c r="K9" s="39" t="n">
        <v>692</v>
      </c>
      <c r="L9" s="39" t="n">
        <v>311</v>
      </c>
      <c r="M9" s="39" t="n">
        <v>381</v>
      </c>
      <c r="N9" s="39" t="n">
        <v>99</v>
      </c>
      <c r="O9" s="39" t="n">
        <v>55</v>
      </c>
      <c r="P9" s="39" t="n">
        <v>44</v>
      </c>
      <c r="Q9" s="40" t="n">
        <v>20</v>
      </c>
      <c r="R9" s="41" t="s">
        <v>28</v>
      </c>
    </row>
    <row r="10" s="42" customFormat="true" ht="38.25" hidden="false" customHeight="true" outlineLevel="0" collapsed="false">
      <c r="A10" s="37" t="s">
        <v>29</v>
      </c>
      <c r="B10" s="38" t="n">
        <v>42</v>
      </c>
      <c r="C10" s="38"/>
      <c r="D10" s="39" t="n">
        <v>451</v>
      </c>
      <c r="E10" s="39"/>
      <c r="F10" s="39" t="n">
        <v>461</v>
      </c>
      <c r="G10" s="39" t="n">
        <v>14902</v>
      </c>
      <c r="H10" s="39" t="n">
        <v>7724</v>
      </c>
      <c r="I10" s="39" t="n">
        <v>7178</v>
      </c>
      <c r="J10" s="39" t="n">
        <v>833</v>
      </c>
      <c r="K10" s="39" t="n">
        <v>730</v>
      </c>
      <c r="L10" s="39" t="n">
        <v>321</v>
      </c>
      <c r="M10" s="39" t="n">
        <v>409</v>
      </c>
      <c r="N10" s="39" t="n">
        <v>103</v>
      </c>
      <c r="O10" s="39" t="n">
        <v>57</v>
      </c>
      <c r="P10" s="39" t="n">
        <v>46</v>
      </c>
      <c r="Q10" s="40" t="n">
        <v>20</v>
      </c>
      <c r="R10" s="41" t="n">
        <v>2007</v>
      </c>
    </row>
    <row r="11" s="43" customFormat="true" ht="38.25" hidden="false" customHeight="true" outlineLevel="0" collapsed="false">
      <c r="A11" s="37" t="n">
        <v>2008</v>
      </c>
      <c r="B11" s="38" t="n">
        <v>43</v>
      </c>
      <c r="C11" s="38"/>
      <c r="D11" s="39" t="n">
        <v>471</v>
      </c>
      <c r="E11" s="39"/>
      <c r="F11" s="39" t="n">
        <v>478</v>
      </c>
      <c r="G11" s="40" t="n">
        <v>14695</v>
      </c>
      <c r="H11" s="39" t="n">
        <v>7551</v>
      </c>
      <c r="I11" s="39" t="n">
        <v>7144</v>
      </c>
      <c r="J11" s="40" t="n">
        <v>891</v>
      </c>
      <c r="K11" s="40" t="n">
        <v>784</v>
      </c>
      <c r="L11" s="39" t="n">
        <v>332</v>
      </c>
      <c r="M11" s="39" t="n">
        <v>452</v>
      </c>
      <c r="N11" s="40" t="n">
        <v>107</v>
      </c>
      <c r="O11" s="39" t="n">
        <v>59</v>
      </c>
      <c r="P11" s="39" t="n">
        <v>48</v>
      </c>
      <c r="Q11" s="40" t="n">
        <v>19</v>
      </c>
      <c r="R11" s="41" t="n">
        <v>2008</v>
      </c>
    </row>
    <row r="12" s="43" customFormat="true" ht="38.25" hidden="false" customHeight="true" outlineLevel="0" collapsed="false">
      <c r="A12" s="37" t="n">
        <v>2009</v>
      </c>
      <c r="B12" s="38" t="n">
        <v>42</v>
      </c>
      <c r="C12" s="38"/>
      <c r="D12" s="39" t="n">
        <v>473</v>
      </c>
      <c r="E12" s="39"/>
      <c r="F12" s="39" t="n">
        <v>475</v>
      </c>
      <c r="G12" s="40" t="n">
        <v>14460</v>
      </c>
      <c r="H12" s="39" t="n">
        <v>7366</v>
      </c>
      <c r="I12" s="39" t="n">
        <v>7094</v>
      </c>
      <c r="J12" s="40" t="n">
        <v>909</v>
      </c>
      <c r="K12" s="40" t="n">
        <v>808</v>
      </c>
      <c r="L12" s="39" t="n">
        <v>336</v>
      </c>
      <c r="M12" s="39" t="n">
        <v>472</v>
      </c>
      <c r="N12" s="40" t="n">
        <v>101</v>
      </c>
      <c r="O12" s="39" t="n">
        <v>59</v>
      </c>
      <c r="P12" s="39" t="n">
        <v>42</v>
      </c>
      <c r="Q12" s="40" t="n">
        <v>18</v>
      </c>
      <c r="R12" s="41" t="n">
        <v>2009</v>
      </c>
    </row>
    <row r="13" s="49" customFormat="true" ht="38.25" hidden="false" customHeight="true" outlineLevel="0" collapsed="false">
      <c r="A13" s="44" t="n">
        <v>2010</v>
      </c>
      <c r="B13" s="45" t="n">
        <f aca="false">B14+B15+B16+B17+B18</f>
        <v>43</v>
      </c>
      <c r="C13" s="45"/>
      <c r="D13" s="46" t="n">
        <f aca="false">D14+D15+D16+D17+D18</f>
        <v>492</v>
      </c>
      <c r="E13" s="46"/>
      <c r="F13" s="46" t="n">
        <f aca="false">SUM(F14:F18)</f>
        <v>511</v>
      </c>
      <c r="G13" s="46" t="n">
        <f aca="false">SUM(G14:G18)</f>
        <v>14417</v>
      </c>
      <c r="H13" s="46" t="n">
        <f aca="false">SUM(H14:H18)</f>
        <v>7307</v>
      </c>
      <c r="I13" s="46" t="n">
        <f aca="false">SUM(I14:I18)</f>
        <v>7110</v>
      </c>
      <c r="J13" s="46" t="n">
        <f aca="false">SUM(J14:J18)</f>
        <v>943</v>
      </c>
      <c r="K13" s="46" t="n">
        <f aca="false">SUM(K14:K18)</f>
        <v>835</v>
      </c>
      <c r="L13" s="46" t="n">
        <f aca="false">SUM(L14:L18)</f>
        <v>336</v>
      </c>
      <c r="M13" s="46" t="n">
        <f aca="false">SUM(M14:M18)</f>
        <v>499</v>
      </c>
      <c r="N13" s="46" t="n">
        <f aca="false">SUM(N14:N18)</f>
        <v>108</v>
      </c>
      <c r="O13" s="46" t="n">
        <f aca="false">SUM(O14:O18)</f>
        <v>61</v>
      </c>
      <c r="P13" s="46" t="n">
        <f aca="false">SUM(P14:P18)</f>
        <v>47</v>
      </c>
      <c r="Q13" s="47" t="n">
        <f aca="false">G13/K13</f>
        <v>17.2658682634731</v>
      </c>
      <c r="R13" s="48" t="n">
        <v>2010</v>
      </c>
    </row>
    <row r="14" s="20" customFormat="true" ht="38.25" hidden="false" customHeight="true" outlineLevel="0" collapsed="false">
      <c r="A14" s="50" t="s">
        <v>30</v>
      </c>
      <c r="B14" s="51" t="n">
        <v>20</v>
      </c>
      <c r="C14" s="51"/>
      <c r="D14" s="39" t="n">
        <v>44</v>
      </c>
      <c r="E14" s="39"/>
      <c r="F14" s="39" t="n">
        <v>47</v>
      </c>
      <c r="G14" s="39" t="n">
        <v>794</v>
      </c>
      <c r="H14" s="39" t="n">
        <f aca="false">G14-I14</f>
        <v>400</v>
      </c>
      <c r="I14" s="39" t="n">
        <v>394</v>
      </c>
      <c r="J14" s="39" t="n">
        <f aca="false">K14+N14</f>
        <v>64</v>
      </c>
      <c r="K14" s="39" t="n">
        <v>55</v>
      </c>
      <c r="L14" s="39" t="n">
        <f aca="false">K14-M14</f>
        <v>1</v>
      </c>
      <c r="M14" s="39" t="n">
        <v>54</v>
      </c>
      <c r="N14" s="39" t="n">
        <v>9</v>
      </c>
      <c r="O14" s="39" t="n">
        <f aca="false">N14-P14</f>
        <v>2</v>
      </c>
      <c r="P14" s="39" t="n">
        <v>7</v>
      </c>
      <c r="Q14" s="40" t="n">
        <f aca="false">G14/K14</f>
        <v>14.4363636363636</v>
      </c>
      <c r="R14" s="52" t="s">
        <v>31</v>
      </c>
    </row>
    <row r="15" s="53" customFormat="true" ht="38.25" hidden="false" customHeight="true" outlineLevel="0" collapsed="false">
      <c r="A15" s="50" t="s">
        <v>32</v>
      </c>
      <c r="B15" s="38" t="n">
        <v>11</v>
      </c>
      <c r="C15" s="38"/>
      <c r="D15" s="40" t="n">
        <v>228</v>
      </c>
      <c r="E15" s="40"/>
      <c r="F15" s="40" t="n">
        <v>236</v>
      </c>
      <c r="G15" s="39" t="n">
        <v>6471</v>
      </c>
      <c r="H15" s="39" t="n">
        <f aca="false">G15-I15</f>
        <v>3396</v>
      </c>
      <c r="I15" s="40" t="n">
        <v>3075</v>
      </c>
      <c r="J15" s="39" t="n">
        <f aca="false">K15+N15</f>
        <v>359</v>
      </c>
      <c r="K15" s="39" t="n">
        <v>316</v>
      </c>
      <c r="L15" s="39" t="n">
        <f aca="false">K15-M15</f>
        <v>117</v>
      </c>
      <c r="M15" s="40" t="n">
        <v>199</v>
      </c>
      <c r="N15" s="39" t="n">
        <v>43</v>
      </c>
      <c r="O15" s="39" t="n">
        <f aca="false">N15-P15</f>
        <v>21</v>
      </c>
      <c r="P15" s="40" t="n">
        <v>22</v>
      </c>
      <c r="Q15" s="40" t="n">
        <f aca="false">G15/K15</f>
        <v>20.4778481012658</v>
      </c>
      <c r="R15" s="52" t="s">
        <v>33</v>
      </c>
    </row>
    <row r="16" s="53" customFormat="true" ht="42.75" hidden="false" customHeight="true" outlineLevel="0" collapsed="false">
      <c r="A16" s="50" t="s">
        <v>34</v>
      </c>
      <c r="B16" s="38" t="n">
        <v>6</v>
      </c>
      <c r="C16" s="38"/>
      <c r="D16" s="40" t="n">
        <v>100</v>
      </c>
      <c r="E16" s="40"/>
      <c r="F16" s="40" t="n">
        <v>105</v>
      </c>
      <c r="G16" s="40" t="n">
        <v>3406</v>
      </c>
      <c r="H16" s="39" t="n">
        <f aca="false">G16-I16</f>
        <v>1706</v>
      </c>
      <c r="I16" s="40" t="n">
        <v>1700</v>
      </c>
      <c r="J16" s="39" t="n">
        <f aca="false">K16+N16</f>
        <v>206</v>
      </c>
      <c r="K16" s="39" t="n">
        <v>184</v>
      </c>
      <c r="L16" s="39" t="n">
        <f aca="false">K16-M16</f>
        <v>76</v>
      </c>
      <c r="M16" s="40" t="n">
        <v>108</v>
      </c>
      <c r="N16" s="39" t="n">
        <v>22</v>
      </c>
      <c r="O16" s="39" t="n">
        <f aca="false">N16-P16</f>
        <v>12</v>
      </c>
      <c r="P16" s="40" t="n">
        <v>10</v>
      </c>
      <c r="Q16" s="40" t="n">
        <f aca="false">G16/K16</f>
        <v>18.5108695652174</v>
      </c>
      <c r="R16" s="52" t="s">
        <v>35</v>
      </c>
    </row>
    <row r="17" s="53" customFormat="true" ht="51.75" hidden="false" customHeight="true" outlineLevel="0" collapsed="false">
      <c r="A17" s="50" t="s">
        <v>36</v>
      </c>
      <c r="B17" s="38" t="n">
        <v>3</v>
      </c>
      <c r="C17" s="38"/>
      <c r="D17" s="40" t="n">
        <v>51</v>
      </c>
      <c r="E17" s="40"/>
      <c r="F17" s="40" t="n">
        <v>51</v>
      </c>
      <c r="G17" s="40" t="n">
        <v>1701</v>
      </c>
      <c r="H17" s="39" t="n">
        <f aca="false">G17-I17</f>
        <v>1007</v>
      </c>
      <c r="I17" s="40" t="n">
        <v>694</v>
      </c>
      <c r="J17" s="39" t="n">
        <f aca="false">K17+N17</f>
        <v>142</v>
      </c>
      <c r="K17" s="39" t="n">
        <v>123</v>
      </c>
      <c r="L17" s="39" t="n">
        <f aca="false">K17-M17</f>
        <v>72</v>
      </c>
      <c r="M17" s="40" t="n">
        <v>51</v>
      </c>
      <c r="N17" s="39" t="n">
        <v>19</v>
      </c>
      <c r="O17" s="39" t="n">
        <f aca="false">N17-P17</f>
        <v>14</v>
      </c>
      <c r="P17" s="40" t="n">
        <v>5</v>
      </c>
      <c r="Q17" s="40" t="n">
        <f aca="false">G17/K17</f>
        <v>13.8292682926829</v>
      </c>
      <c r="R17" s="52" t="s">
        <v>37</v>
      </c>
    </row>
    <row r="18" s="53" customFormat="true" ht="51.75" hidden="false" customHeight="true" outlineLevel="0" collapsed="false">
      <c r="A18" s="50" t="s">
        <v>38</v>
      </c>
      <c r="B18" s="38" t="n">
        <v>3</v>
      </c>
      <c r="C18" s="38"/>
      <c r="D18" s="40" t="n">
        <v>69</v>
      </c>
      <c r="E18" s="40"/>
      <c r="F18" s="40" t="n">
        <v>72</v>
      </c>
      <c r="G18" s="40" t="n">
        <v>2045</v>
      </c>
      <c r="H18" s="39" t="n">
        <f aca="false">G18-I18</f>
        <v>798</v>
      </c>
      <c r="I18" s="40" t="n">
        <v>1247</v>
      </c>
      <c r="J18" s="39" t="n">
        <f aca="false">K18+N18</f>
        <v>172</v>
      </c>
      <c r="K18" s="39" t="n">
        <v>157</v>
      </c>
      <c r="L18" s="39" t="n">
        <f aca="false">K18-M18</f>
        <v>70</v>
      </c>
      <c r="M18" s="40" t="n">
        <v>87</v>
      </c>
      <c r="N18" s="39" t="n">
        <v>15</v>
      </c>
      <c r="O18" s="39" t="n">
        <f aca="false">N18-P18</f>
        <v>12</v>
      </c>
      <c r="P18" s="40" t="n">
        <v>3</v>
      </c>
      <c r="Q18" s="40" t="n">
        <f aca="false">G18/K18</f>
        <v>13.0254777070064</v>
      </c>
      <c r="R18" s="52" t="s">
        <v>39</v>
      </c>
    </row>
    <row r="19" s="20" customFormat="true" ht="4.5" hidden="false" customHeight="true" outlineLevel="0" collapsed="false">
      <c r="A19" s="34"/>
      <c r="B19" s="54"/>
      <c r="C19" s="54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4"/>
      <c r="O19" s="55"/>
      <c r="P19" s="54"/>
      <c r="Q19" s="54"/>
      <c r="R19" s="36"/>
    </row>
    <row r="20" s="20" customFormat="true" ht="15" hidden="false" customHeight="true" outlineLevel="0" collapsed="false">
      <c r="A20" s="56" t="s">
        <v>40</v>
      </c>
      <c r="B20" s="56"/>
      <c r="C20" s="56"/>
      <c r="D20" s="56"/>
      <c r="E20" s="56"/>
      <c r="F20" s="57"/>
      <c r="G20" s="57"/>
      <c r="H20" s="57"/>
      <c r="I20" s="57"/>
      <c r="J20" s="57"/>
      <c r="K20" s="57"/>
      <c r="L20" s="57"/>
      <c r="M20" s="57"/>
      <c r="N20" s="28"/>
      <c r="O20" s="57"/>
      <c r="P20" s="57"/>
      <c r="Q20" s="57"/>
      <c r="R20" s="57" t="s">
        <v>41</v>
      </c>
    </row>
    <row r="21" s="20" customFormat="true" ht="15" hidden="false" customHeight="true" outlineLevel="0" collapsed="false">
      <c r="A21" s="56" t="s">
        <v>42</v>
      </c>
      <c r="B21" s="56"/>
      <c r="C21" s="56"/>
      <c r="D21" s="57"/>
      <c r="E21" s="57"/>
      <c r="F21" s="57"/>
      <c r="G21" s="57"/>
      <c r="H21" s="57"/>
      <c r="I21" s="57"/>
      <c r="J21" s="57"/>
      <c r="K21" s="28"/>
      <c r="L21" s="57"/>
      <c r="M21" s="57"/>
      <c r="N21" s="28"/>
      <c r="O21" s="57"/>
      <c r="P21" s="28"/>
      <c r="Q21" s="28"/>
    </row>
    <row r="22" s="20" customFormat="true" ht="12" hidden="false" customHeight="false" outlineLevel="0" collapsed="false">
      <c r="A22" s="56"/>
      <c r="B22" s="56"/>
      <c r="C22" s="56"/>
      <c r="D22" s="57"/>
      <c r="E22" s="57"/>
      <c r="F22" s="57"/>
      <c r="G22" s="57"/>
      <c r="H22" s="57"/>
      <c r="I22" s="57"/>
      <c r="J22" s="57"/>
      <c r="K22" s="28"/>
      <c r="L22" s="57"/>
      <c r="M22" s="57"/>
      <c r="N22" s="28"/>
      <c r="O22" s="28"/>
      <c r="P22" s="28"/>
      <c r="Q22" s="28"/>
    </row>
    <row r="23" s="20" customFormat="true" ht="12" hidden="false" customHeight="false" outlineLevel="0" collapsed="false">
      <c r="A23" s="56"/>
      <c r="B23" s="56"/>
      <c r="C23" s="56"/>
      <c r="D23" s="57"/>
      <c r="E23" s="57"/>
      <c r="F23" s="57"/>
      <c r="G23" s="57"/>
      <c r="H23" s="57"/>
      <c r="I23" s="57"/>
      <c r="J23" s="57"/>
      <c r="K23" s="28"/>
      <c r="L23" s="57"/>
      <c r="M23" s="57"/>
      <c r="N23" s="28"/>
      <c r="O23" s="28"/>
      <c r="P23" s="28"/>
      <c r="Q23" s="28"/>
    </row>
    <row r="24" s="20" customFormat="true" ht="12" hidden="false" customHeight="false" outlineLevel="0" collapsed="false">
      <c r="A24" s="56"/>
      <c r="B24" s="56"/>
      <c r="C24" s="56"/>
      <c r="D24" s="57"/>
      <c r="E24" s="57"/>
      <c r="F24" s="57"/>
      <c r="G24" s="57"/>
      <c r="H24" s="57"/>
      <c r="I24" s="57"/>
      <c r="J24" s="57"/>
      <c r="K24" s="28"/>
      <c r="L24" s="57"/>
      <c r="M24" s="57"/>
      <c r="N24" s="28"/>
      <c r="O24" s="28"/>
      <c r="P24" s="28"/>
      <c r="Q24" s="28"/>
    </row>
    <row r="25" s="20" customFormat="true" ht="12" hidden="false" customHeight="false" outlineLevel="0" collapsed="false">
      <c r="A25" s="56"/>
      <c r="B25" s="56"/>
      <c r="C25" s="56"/>
      <c r="D25" s="57"/>
      <c r="E25" s="57"/>
      <c r="F25" s="57"/>
      <c r="G25" s="57"/>
      <c r="H25" s="57"/>
      <c r="I25" s="57"/>
      <c r="J25" s="57"/>
      <c r="K25" s="28"/>
      <c r="L25" s="57"/>
      <c r="M25" s="57"/>
      <c r="N25" s="28"/>
      <c r="O25" s="28"/>
      <c r="P25" s="28"/>
      <c r="Q25" s="28"/>
    </row>
    <row r="26" s="20" customFormat="true" ht="12" hidden="false" customHeight="false" outlineLevel="0" collapsed="false">
      <c r="A26" s="56"/>
      <c r="B26" s="56"/>
      <c r="C26" s="56"/>
      <c r="D26" s="57"/>
      <c r="E26" s="57"/>
      <c r="F26" s="57"/>
      <c r="G26" s="57"/>
      <c r="H26" s="57"/>
      <c r="I26" s="57"/>
      <c r="J26" s="57"/>
      <c r="K26" s="28"/>
      <c r="L26" s="57"/>
      <c r="M26" s="57"/>
      <c r="N26" s="28"/>
      <c r="O26" s="28"/>
      <c r="P26" s="28"/>
      <c r="Q26" s="28"/>
    </row>
    <row r="27" s="20" customFormat="true" ht="12" hidden="false" customHeight="false" outlineLevel="0" collapsed="false">
      <c r="A27" s="56"/>
      <c r="B27" s="56"/>
      <c r="C27" s="56"/>
      <c r="D27" s="57"/>
      <c r="E27" s="57"/>
      <c r="F27" s="57"/>
      <c r="G27" s="57"/>
      <c r="H27" s="57"/>
      <c r="I27" s="57"/>
      <c r="L27" s="57"/>
      <c r="M27" s="57"/>
    </row>
    <row r="28" s="20" customFormat="true" ht="12" hidden="false" customHeight="false" outlineLevel="0" collapsed="false">
      <c r="A28" s="56"/>
      <c r="B28" s="56"/>
      <c r="C28" s="56"/>
      <c r="D28" s="57"/>
      <c r="E28" s="57"/>
      <c r="F28" s="57"/>
      <c r="G28" s="57"/>
      <c r="H28" s="57"/>
      <c r="I28" s="57"/>
      <c r="L28" s="57"/>
      <c r="M28" s="57"/>
    </row>
    <row r="29" s="20" customFormat="true" ht="12" hidden="false" customHeight="false" outlineLevel="0" collapsed="false">
      <c r="A29" s="56"/>
      <c r="B29" s="56"/>
      <c r="C29" s="56"/>
      <c r="D29" s="57"/>
      <c r="E29" s="57"/>
      <c r="F29" s="57"/>
      <c r="G29" s="57"/>
      <c r="H29" s="57"/>
      <c r="I29" s="57"/>
      <c r="M29" s="57"/>
    </row>
    <row r="30" s="20" customFormat="true" ht="12" hidden="false" customHeight="false" outlineLevel="0" collapsed="false">
      <c r="A30" s="56"/>
      <c r="B30" s="56"/>
      <c r="C30" s="56"/>
      <c r="D30" s="57"/>
      <c r="E30" s="57"/>
      <c r="F30" s="57"/>
      <c r="G30" s="57"/>
      <c r="H30" s="57"/>
      <c r="I30" s="57"/>
      <c r="M30" s="57"/>
    </row>
    <row r="31" s="20" customFormat="true" ht="12" hidden="false" customHeight="false" outlineLevel="0" collapsed="false">
      <c r="A31" s="56"/>
      <c r="B31" s="56"/>
      <c r="C31" s="56"/>
      <c r="D31" s="57"/>
      <c r="E31" s="57"/>
      <c r="F31" s="57"/>
      <c r="G31" s="57"/>
      <c r="H31" s="57"/>
      <c r="I31" s="57"/>
      <c r="M31" s="57"/>
    </row>
    <row r="32" s="20" customFormat="true" ht="12" hidden="false" customHeight="false" outlineLevel="0" collapsed="false">
      <c r="A32" s="56"/>
      <c r="B32" s="56"/>
      <c r="C32" s="56"/>
      <c r="D32" s="57"/>
      <c r="E32" s="57"/>
      <c r="F32" s="57"/>
      <c r="G32" s="57"/>
      <c r="H32" s="57"/>
      <c r="I32" s="57"/>
      <c r="M32" s="57"/>
    </row>
    <row r="33" s="20" customFormat="true" ht="12" hidden="false" customHeight="false" outlineLevel="0" collapsed="false">
      <c r="A33" s="56"/>
      <c r="B33" s="56"/>
      <c r="C33" s="56"/>
      <c r="D33" s="57"/>
      <c r="E33" s="57"/>
      <c r="G33" s="57"/>
      <c r="H33" s="57"/>
      <c r="I33" s="57"/>
      <c r="M33" s="57"/>
    </row>
    <row r="34" s="20" customFormat="true" ht="12" hidden="false" customHeight="false" outlineLevel="0" collapsed="false">
      <c r="A34" s="56"/>
      <c r="B34" s="56"/>
      <c r="C34" s="56"/>
      <c r="D34" s="57"/>
      <c r="E34" s="57"/>
      <c r="G34" s="57"/>
      <c r="H34" s="57"/>
      <c r="I34" s="57"/>
      <c r="M34" s="57"/>
    </row>
    <row r="35" s="20" customFormat="true" ht="12" hidden="false" customHeight="false" outlineLevel="0" collapsed="false">
      <c r="A35" s="56"/>
      <c r="B35" s="56"/>
      <c r="C35" s="56"/>
      <c r="D35" s="57"/>
      <c r="E35" s="57"/>
      <c r="G35" s="57"/>
      <c r="H35" s="57"/>
      <c r="I35" s="57"/>
      <c r="M35" s="57"/>
    </row>
    <row r="36" s="20" customFormat="true" ht="12" hidden="false" customHeight="false" outlineLevel="0" collapsed="false">
      <c r="A36" s="56"/>
      <c r="B36" s="56"/>
      <c r="C36" s="56"/>
      <c r="D36" s="57"/>
      <c r="E36" s="57"/>
      <c r="G36" s="57"/>
      <c r="H36" s="57"/>
      <c r="I36" s="57"/>
      <c r="M36" s="57"/>
    </row>
    <row r="37" s="20" customFormat="true" ht="12" hidden="false" customHeight="false" outlineLevel="0" collapsed="false">
      <c r="A37" s="56"/>
      <c r="B37" s="56"/>
      <c r="C37" s="56"/>
      <c r="D37" s="57"/>
      <c r="E37" s="57"/>
      <c r="G37" s="57"/>
      <c r="H37" s="57"/>
      <c r="I37" s="57"/>
    </row>
    <row r="38" s="20" customFormat="true" ht="12" hidden="false" customHeight="false" outlineLevel="0" collapsed="false">
      <c r="A38" s="56"/>
      <c r="B38" s="56"/>
      <c r="C38" s="56"/>
      <c r="D38" s="57"/>
      <c r="E38" s="57"/>
      <c r="G38" s="57"/>
      <c r="H38" s="57"/>
      <c r="I38" s="57"/>
    </row>
    <row r="39" s="20" customFormat="true" ht="12" hidden="false" customHeight="false" outlineLevel="0" collapsed="false">
      <c r="A39" s="56"/>
      <c r="B39" s="56"/>
      <c r="C39" s="56"/>
      <c r="D39" s="57"/>
      <c r="E39" s="57"/>
      <c r="G39" s="57"/>
      <c r="H39" s="57"/>
      <c r="I39" s="57"/>
    </row>
    <row r="40" s="20" customFormat="true" ht="12" hidden="false" customHeight="false" outlineLevel="0" collapsed="false">
      <c r="A40" s="56"/>
      <c r="B40" s="56"/>
      <c r="C40" s="56"/>
      <c r="D40" s="57"/>
      <c r="E40" s="57"/>
      <c r="G40" s="57"/>
      <c r="H40" s="57"/>
      <c r="I40" s="57"/>
    </row>
    <row r="41" s="20" customFormat="true" ht="12" hidden="false" customHeight="false" outlineLevel="0" collapsed="false">
      <c r="A41" s="56"/>
      <c r="B41" s="56"/>
      <c r="C41" s="56"/>
      <c r="D41" s="57"/>
      <c r="E41" s="57"/>
      <c r="G41" s="57"/>
      <c r="H41" s="57"/>
      <c r="I41" s="57"/>
    </row>
    <row r="42" s="20" customFormat="true" ht="12" hidden="false" customHeight="false" outlineLevel="0" collapsed="false">
      <c r="A42" s="56"/>
      <c r="B42" s="56"/>
      <c r="C42" s="56"/>
      <c r="D42" s="57"/>
      <c r="E42" s="57"/>
      <c r="G42" s="57"/>
      <c r="H42" s="57"/>
      <c r="I42" s="57"/>
    </row>
    <row r="43" s="20" customFormat="true" ht="12" hidden="false" customHeight="false" outlineLevel="0" collapsed="false">
      <c r="A43" s="56"/>
      <c r="B43" s="56"/>
      <c r="C43" s="56"/>
      <c r="D43" s="57"/>
      <c r="E43" s="57"/>
      <c r="G43" s="57"/>
      <c r="H43" s="57"/>
      <c r="I43" s="57"/>
    </row>
    <row r="44" s="20" customFormat="true" ht="12" hidden="false" customHeight="false" outlineLevel="0" collapsed="false">
      <c r="A44" s="56"/>
      <c r="B44" s="56"/>
      <c r="C44" s="56"/>
      <c r="D44" s="57"/>
      <c r="E44" s="57"/>
      <c r="G44" s="57"/>
      <c r="H44" s="57"/>
      <c r="I44" s="57"/>
    </row>
    <row r="45" s="20" customFormat="true" ht="12" hidden="false" customHeight="false" outlineLevel="0" collapsed="false">
      <c r="A45" s="56"/>
      <c r="B45" s="56"/>
      <c r="C45" s="56"/>
      <c r="D45" s="57"/>
      <c r="E45" s="57"/>
      <c r="G45" s="57"/>
      <c r="H45" s="57"/>
      <c r="I45" s="57"/>
    </row>
    <row r="46" s="20" customFormat="true" ht="12" hidden="false" customHeight="false" outlineLevel="0" collapsed="false">
      <c r="A46" s="56"/>
      <c r="B46" s="56"/>
      <c r="C46" s="56"/>
    </row>
    <row r="47" s="20" customFormat="true" ht="12" hidden="false" customHeight="false" outlineLevel="0" collapsed="false">
      <c r="A47" s="56"/>
      <c r="B47" s="56"/>
      <c r="C47" s="56"/>
    </row>
    <row r="48" s="20" customFormat="true" ht="12" hidden="false" customHeight="false" outlineLevel="0" collapsed="false">
      <c r="A48" s="56"/>
      <c r="B48" s="56"/>
      <c r="C48" s="56"/>
    </row>
    <row r="49" s="20" customFormat="true" ht="12" hidden="false" customHeight="false" outlineLevel="0" collapsed="false">
      <c r="A49" s="56"/>
      <c r="B49" s="56"/>
      <c r="C49" s="56"/>
    </row>
    <row r="50" s="20" customFormat="true" ht="12" hidden="false" customHeight="false" outlineLevel="0" collapsed="false">
      <c r="A50" s="56"/>
      <c r="B50" s="56"/>
      <c r="C50" s="56"/>
    </row>
    <row r="51" s="20" customFormat="true" ht="12" hidden="false" customHeight="false" outlineLevel="0" collapsed="false">
      <c r="A51" s="56"/>
      <c r="B51" s="56"/>
      <c r="C51" s="56"/>
    </row>
    <row r="52" s="20" customFormat="true" ht="12" hidden="false" customHeight="false" outlineLevel="0" collapsed="false">
      <c r="A52" s="56"/>
      <c r="B52" s="56"/>
      <c r="C52" s="56"/>
    </row>
    <row r="53" s="20" customFormat="true" ht="12" hidden="false" customHeight="false" outlineLevel="0" collapsed="false">
      <c r="A53" s="56"/>
      <c r="B53" s="56"/>
      <c r="C53" s="56"/>
    </row>
    <row r="54" s="20" customFormat="true" ht="12" hidden="false" customHeight="false" outlineLevel="0" collapsed="false">
      <c r="A54" s="56"/>
      <c r="B54" s="56"/>
      <c r="C54" s="56"/>
    </row>
    <row r="55" s="20" customFormat="true" ht="12" hidden="false" customHeight="false" outlineLevel="0" collapsed="false">
      <c r="A55" s="56"/>
      <c r="B55" s="56"/>
      <c r="C55" s="56"/>
    </row>
    <row r="56" s="20" customFormat="true" ht="12" hidden="false" customHeight="false" outlineLevel="0" collapsed="false">
      <c r="A56" s="56"/>
      <c r="B56" s="56"/>
      <c r="C56" s="56"/>
    </row>
    <row r="57" s="20" customFormat="true" ht="12" hidden="false" customHeight="false" outlineLevel="0" collapsed="false">
      <c r="A57" s="56"/>
      <c r="B57" s="56"/>
      <c r="C57" s="56"/>
    </row>
    <row r="58" s="20" customFormat="true" ht="12" hidden="false" customHeight="false" outlineLevel="0" collapsed="false">
      <c r="A58" s="56"/>
      <c r="B58" s="56"/>
      <c r="C58" s="56"/>
    </row>
    <row r="59" s="20" customFormat="true" ht="12" hidden="false" customHeight="false" outlineLevel="0" collapsed="false">
      <c r="A59" s="56"/>
      <c r="B59" s="56"/>
      <c r="C59" s="56"/>
    </row>
  </sheetData>
  <mergeCells count="33">
    <mergeCell ref="A2:I2"/>
    <mergeCell ref="J2:R2"/>
    <mergeCell ref="A4:A7"/>
    <mergeCell ref="B4:C7"/>
    <mergeCell ref="D4:E7"/>
    <mergeCell ref="G4:H4"/>
    <mergeCell ref="J4:P4"/>
    <mergeCell ref="Q4:Q7"/>
    <mergeCell ref="R4:R7"/>
    <mergeCell ref="K5:M5"/>
    <mergeCell ref="N5:P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400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0" activeCellId="0" sqref="Q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4" min="2" style="1" width="6.87"/>
    <col collapsed="false" customWidth="true" hidden="false" outlineLevel="0" max="5" min="5" style="1" width="5.99"/>
    <col collapsed="false" customWidth="true" hidden="false" outlineLevel="0" max="6" min="6" style="1" width="5.62"/>
    <col collapsed="false" customWidth="true" hidden="false" outlineLevel="0" max="7" min="7" style="1" width="6.24"/>
    <col collapsed="false" customWidth="true" hidden="false" outlineLevel="0" max="8" min="8" style="1" width="5.74"/>
    <col collapsed="false" customWidth="true" hidden="false" outlineLevel="0" max="9" min="9" style="1" width="6.24"/>
    <col collapsed="false" customWidth="true" hidden="false" outlineLevel="0" max="10" min="10" style="155" width="6.24"/>
    <col collapsed="false" customWidth="true" hidden="false" outlineLevel="0" max="11" min="11" style="1" width="5.74"/>
    <col collapsed="false" customWidth="true" hidden="false" outlineLevel="0" max="13" min="12" style="1" width="6.24"/>
    <col collapsed="false" customWidth="true" hidden="false" outlineLevel="0" max="21" min="14" style="1" width="9.36"/>
    <col collapsed="false" customWidth="true" hidden="false" outlineLevel="0" max="22" min="22" style="2" width="6.12"/>
    <col collapsed="false" customWidth="false" hidden="false" outlineLevel="0" max="257" min="23" style="2" width="8.99"/>
  </cols>
  <sheetData>
    <row r="1" customFormat="false" ht="22.5" hidden="false" customHeight="true" outlineLevel="0" collapsed="false">
      <c r="A1" s="3" t="s">
        <v>0</v>
      </c>
      <c r="V1" s="5" t="s">
        <v>1</v>
      </c>
    </row>
    <row r="2" s="8" customFormat="true" ht="24.75" hidden="false" customHeight="true" outlineLevel="0" collapsed="false">
      <c r="A2" s="6" t="s">
        <v>2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 t="s">
        <v>207</v>
      </c>
      <c r="O2" s="6"/>
      <c r="P2" s="6"/>
      <c r="Q2" s="6"/>
      <c r="R2" s="6"/>
      <c r="S2" s="6"/>
      <c r="T2" s="6"/>
      <c r="U2" s="6"/>
      <c r="V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15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 t="s">
        <v>69</v>
      </c>
    </row>
    <row r="4" s="20" customFormat="true" ht="24" hidden="false" customHeight="true" outlineLevel="0" collapsed="false">
      <c r="A4" s="12" t="s">
        <v>45</v>
      </c>
      <c r="B4" s="61" t="s">
        <v>208</v>
      </c>
      <c r="C4" s="15" t="s">
        <v>209</v>
      </c>
      <c r="D4" s="125" t="s">
        <v>210</v>
      </c>
      <c r="E4" s="58" t="s">
        <v>159</v>
      </c>
      <c r="F4" s="58"/>
      <c r="G4" s="58"/>
      <c r="H4" s="15" t="s">
        <v>160</v>
      </c>
      <c r="I4" s="15"/>
      <c r="J4" s="15"/>
      <c r="K4" s="185" t="s">
        <v>161</v>
      </c>
      <c r="L4" s="185"/>
      <c r="M4" s="185"/>
      <c r="N4" s="124" t="s">
        <v>162</v>
      </c>
      <c r="O4" s="124"/>
      <c r="P4" s="124"/>
      <c r="Q4" s="124"/>
      <c r="R4" s="124" t="s">
        <v>163</v>
      </c>
      <c r="S4" s="124"/>
      <c r="T4" s="186" t="s">
        <v>76</v>
      </c>
      <c r="U4" s="124" t="s">
        <v>77</v>
      </c>
      <c r="V4" s="19" t="s">
        <v>211</v>
      </c>
    </row>
    <row r="5" s="20" customFormat="true" ht="15" hidden="false" customHeight="true" outlineLevel="0" collapsed="false">
      <c r="A5" s="12"/>
      <c r="B5" s="29"/>
      <c r="C5" s="21" t="s">
        <v>208</v>
      </c>
      <c r="D5" s="99" t="s">
        <v>212</v>
      </c>
      <c r="E5" s="35" t="s">
        <v>11</v>
      </c>
      <c r="F5" s="35"/>
      <c r="G5" s="35"/>
      <c r="H5" s="35" t="s">
        <v>81</v>
      </c>
      <c r="I5" s="35"/>
      <c r="J5" s="35"/>
      <c r="K5" s="32" t="s">
        <v>168</v>
      </c>
      <c r="L5" s="32"/>
      <c r="M5" s="32"/>
      <c r="N5" s="101" t="s">
        <v>130</v>
      </c>
      <c r="O5" s="101"/>
      <c r="P5" s="101"/>
      <c r="Q5" s="101"/>
      <c r="R5" s="101" t="s">
        <v>169</v>
      </c>
      <c r="S5" s="101"/>
      <c r="T5" s="124"/>
      <c r="U5" s="124"/>
      <c r="V5" s="19"/>
    </row>
    <row r="6" s="20" customFormat="true" ht="27.75" hidden="false" customHeight="true" outlineLevel="0" collapsed="false">
      <c r="A6" s="12"/>
      <c r="B6" s="187"/>
      <c r="C6" s="27" t="s">
        <v>213</v>
      </c>
      <c r="D6" s="99" t="s">
        <v>213</v>
      </c>
      <c r="E6" s="58" t="s">
        <v>16</v>
      </c>
      <c r="F6" s="58" t="s">
        <v>17</v>
      </c>
      <c r="G6" s="58" t="s">
        <v>18</v>
      </c>
      <c r="H6" s="21" t="s">
        <v>16</v>
      </c>
      <c r="I6" s="58" t="s">
        <v>17</v>
      </c>
      <c r="J6" s="22" t="s">
        <v>18</v>
      </c>
      <c r="K6" s="160" t="s">
        <v>16</v>
      </c>
      <c r="L6" s="58" t="s">
        <v>17</v>
      </c>
      <c r="M6" s="188" t="s">
        <v>18</v>
      </c>
      <c r="N6" s="161" t="s">
        <v>214</v>
      </c>
      <c r="O6" s="127" t="s">
        <v>215</v>
      </c>
      <c r="P6" s="127" t="s">
        <v>216</v>
      </c>
      <c r="Q6" s="161" t="s">
        <v>217</v>
      </c>
      <c r="R6" s="189" t="s">
        <v>218</v>
      </c>
      <c r="S6" s="124" t="s">
        <v>219</v>
      </c>
      <c r="T6" s="99" t="s">
        <v>133</v>
      </c>
      <c r="U6" s="99" t="s">
        <v>89</v>
      </c>
      <c r="V6" s="19"/>
    </row>
    <row r="7" s="20" customFormat="true" ht="57" hidden="false" customHeight="true" outlineLevel="0" collapsed="false">
      <c r="A7" s="12"/>
      <c r="B7" s="31" t="s">
        <v>58</v>
      </c>
      <c r="C7" s="31" t="s">
        <v>220</v>
      </c>
      <c r="D7" s="69" t="s">
        <v>221</v>
      </c>
      <c r="E7" s="34" t="s">
        <v>23</v>
      </c>
      <c r="F7" s="101" t="s">
        <v>24</v>
      </c>
      <c r="G7" s="101" t="s">
        <v>25</v>
      </c>
      <c r="H7" s="31" t="s">
        <v>23</v>
      </c>
      <c r="I7" s="101" t="s">
        <v>24</v>
      </c>
      <c r="J7" s="31" t="s">
        <v>25</v>
      </c>
      <c r="K7" s="101" t="s">
        <v>23</v>
      </c>
      <c r="L7" s="101" t="s">
        <v>24</v>
      </c>
      <c r="M7" s="32" t="s">
        <v>25</v>
      </c>
      <c r="N7" s="101" t="s">
        <v>130</v>
      </c>
      <c r="O7" s="130" t="s">
        <v>222</v>
      </c>
      <c r="P7" s="31" t="s">
        <v>223</v>
      </c>
      <c r="Q7" s="163" t="s">
        <v>224</v>
      </c>
      <c r="R7" s="130" t="s">
        <v>225</v>
      </c>
      <c r="S7" s="31" t="s">
        <v>135</v>
      </c>
      <c r="T7" s="190" t="s">
        <v>136</v>
      </c>
      <c r="U7" s="101" t="s">
        <v>137</v>
      </c>
      <c r="V7" s="19"/>
    </row>
    <row r="8" s="20" customFormat="true" ht="84" hidden="false" customHeight="true" outlineLevel="0" collapsed="false">
      <c r="A8" s="191" t="n">
        <v>2006</v>
      </c>
      <c r="B8" s="73" t="n">
        <v>1</v>
      </c>
      <c r="C8" s="73" t="n">
        <v>1</v>
      </c>
      <c r="D8" s="73" t="n">
        <v>2</v>
      </c>
      <c r="E8" s="74" t="n">
        <v>147</v>
      </c>
      <c r="F8" s="74" t="n">
        <v>111</v>
      </c>
      <c r="G8" s="74" t="n">
        <v>36</v>
      </c>
      <c r="H8" s="72" t="n">
        <v>7</v>
      </c>
      <c r="I8" s="72" t="n">
        <v>6</v>
      </c>
      <c r="J8" s="71" t="n">
        <v>1</v>
      </c>
      <c r="K8" s="71" t="n">
        <v>8</v>
      </c>
      <c r="L8" s="71" t="n">
        <v>6</v>
      </c>
      <c r="M8" s="73" t="n">
        <v>2</v>
      </c>
      <c r="N8" s="74" t="n">
        <v>0</v>
      </c>
      <c r="O8" s="74" t="n">
        <v>0</v>
      </c>
      <c r="P8" s="72" t="n">
        <v>0</v>
      </c>
      <c r="Q8" s="72" t="n">
        <v>0</v>
      </c>
      <c r="R8" s="74" t="n">
        <v>414</v>
      </c>
      <c r="S8" s="74" t="n">
        <v>77</v>
      </c>
      <c r="T8" s="192" t="n">
        <v>144</v>
      </c>
      <c r="U8" s="193" t="n">
        <v>8</v>
      </c>
      <c r="V8" s="194" t="n">
        <v>2006</v>
      </c>
    </row>
    <row r="9" s="20" customFormat="true" ht="84" hidden="false" customHeight="true" outlineLevel="0" collapsed="false">
      <c r="A9" s="191" t="n">
        <v>2007</v>
      </c>
      <c r="B9" s="195" t="n">
        <v>1</v>
      </c>
      <c r="C9" s="74" t="n">
        <v>1</v>
      </c>
      <c r="D9" s="73" t="n">
        <v>2</v>
      </c>
      <c r="E9" s="196" t="n">
        <v>147</v>
      </c>
      <c r="F9" s="196" t="n">
        <v>111</v>
      </c>
      <c r="G9" s="196" t="n">
        <v>36</v>
      </c>
      <c r="H9" s="197" t="n">
        <v>7</v>
      </c>
      <c r="I9" s="197" t="n">
        <v>6</v>
      </c>
      <c r="J9" s="198" t="n">
        <v>1</v>
      </c>
      <c r="K9" s="198" t="n">
        <v>8</v>
      </c>
      <c r="L9" s="198" t="n">
        <v>6</v>
      </c>
      <c r="M9" s="195" t="n">
        <v>2</v>
      </c>
      <c r="N9" s="74" t="n">
        <v>0</v>
      </c>
      <c r="O9" s="74" t="n">
        <v>0</v>
      </c>
      <c r="P9" s="72" t="n">
        <v>0</v>
      </c>
      <c r="Q9" s="72" t="s">
        <v>63</v>
      </c>
      <c r="R9" s="196" t="s">
        <v>63</v>
      </c>
      <c r="S9" s="196" t="n">
        <v>77</v>
      </c>
      <c r="T9" s="199" t="n">
        <v>144</v>
      </c>
      <c r="U9" s="174" t="n">
        <v>8</v>
      </c>
      <c r="V9" s="194" t="n">
        <v>2007</v>
      </c>
    </row>
    <row r="10" s="20" customFormat="true" ht="84" hidden="false" customHeight="true" outlineLevel="0" collapsed="false">
      <c r="A10" s="191" t="n">
        <v>2008</v>
      </c>
      <c r="B10" s="195" t="n">
        <v>1</v>
      </c>
      <c r="C10" s="74" t="n">
        <v>1</v>
      </c>
      <c r="D10" s="73" t="n">
        <v>6</v>
      </c>
      <c r="E10" s="196" t="n">
        <v>740</v>
      </c>
      <c r="F10" s="196" t="n">
        <v>419</v>
      </c>
      <c r="G10" s="196" t="n">
        <v>321</v>
      </c>
      <c r="H10" s="197" t="n">
        <v>24</v>
      </c>
      <c r="I10" s="197" t="n">
        <v>15</v>
      </c>
      <c r="J10" s="198" t="n">
        <v>9</v>
      </c>
      <c r="K10" s="198" t="n">
        <v>21</v>
      </c>
      <c r="L10" s="198" t="n">
        <v>17</v>
      </c>
      <c r="M10" s="195" t="n">
        <v>4</v>
      </c>
      <c r="N10" s="74" t="n">
        <v>7</v>
      </c>
      <c r="O10" s="74" t="n">
        <v>0</v>
      </c>
      <c r="P10" s="72" t="n">
        <v>7</v>
      </c>
      <c r="Q10" s="72" t="n">
        <v>0</v>
      </c>
      <c r="R10" s="196" t="n">
        <v>2357</v>
      </c>
      <c r="S10" s="196" t="n">
        <v>263</v>
      </c>
      <c r="T10" s="199" t="n">
        <v>144</v>
      </c>
      <c r="U10" s="174" t="n">
        <v>8</v>
      </c>
      <c r="V10" s="194" t="n">
        <v>2008</v>
      </c>
    </row>
    <row r="11" s="20" customFormat="true" ht="84" hidden="false" customHeight="true" outlineLevel="0" collapsed="false">
      <c r="A11" s="191" t="n">
        <v>2009</v>
      </c>
      <c r="B11" s="195" t="n">
        <v>1</v>
      </c>
      <c r="C11" s="74" t="n">
        <v>2</v>
      </c>
      <c r="D11" s="73" t="n">
        <v>6</v>
      </c>
      <c r="E11" s="196" t="n">
        <f aca="false">F11+G11</f>
        <v>843</v>
      </c>
      <c r="F11" s="196" t="n">
        <v>445</v>
      </c>
      <c r="G11" s="196" t="n">
        <v>398</v>
      </c>
      <c r="H11" s="197" t="n">
        <f aca="false">I11+J11</f>
        <v>28</v>
      </c>
      <c r="I11" s="197" t="n">
        <v>12</v>
      </c>
      <c r="J11" s="198" t="n">
        <v>16</v>
      </c>
      <c r="K11" s="198" t="n">
        <v>23</v>
      </c>
      <c r="L11" s="198" t="n">
        <v>15</v>
      </c>
      <c r="M11" s="195" t="n">
        <v>8</v>
      </c>
      <c r="N11" s="74" t="n">
        <v>0</v>
      </c>
      <c r="O11" s="74" t="n">
        <v>0</v>
      </c>
      <c r="P11" s="72" t="n">
        <v>0</v>
      </c>
      <c r="Q11" s="74" t="n">
        <v>0</v>
      </c>
      <c r="R11" s="196" t="n">
        <v>2508</v>
      </c>
      <c r="S11" s="196" t="n">
        <v>267</v>
      </c>
      <c r="T11" s="199" t="n">
        <v>144</v>
      </c>
      <c r="U11" s="200" t="n">
        <v>16</v>
      </c>
      <c r="V11" s="194" t="n">
        <v>2009</v>
      </c>
    </row>
    <row r="12" s="81" customFormat="true" ht="84" hidden="false" customHeight="true" outlineLevel="0" collapsed="false">
      <c r="A12" s="201" t="n">
        <v>2010</v>
      </c>
      <c r="B12" s="202" t="n">
        <v>1</v>
      </c>
      <c r="C12" s="79" t="n">
        <v>6</v>
      </c>
      <c r="D12" s="78" t="n">
        <v>15</v>
      </c>
      <c r="E12" s="203" t="n">
        <v>1284</v>
      </c>
      <c r="F12" s="203" t="n">
        <v>666</v>
      </c>
      <c r="G12" s="203" t="n">
        <v>618</v>
      </c>
      <c r="H12" s="204" t="n">
        <v>46</v>
      </c>
      <c r="I12" s="204" t="n">
        <v>21</v>
      </c>
      <c r="J12" s="205" t="n">
        <v>25</v>
      </c>
      <c r="K12" s="205" t="n">
        <v>19</v>
      </c>
      <c r="L12" s="205" t="n">
        <v>11</v>
      </c>
      <c r="M12" s="202" t="n">
        <v>8</v>
      </c>
      <c r="N12" s="79" t="n">
        <v>27</v>
      </c>
      <c r="O12" s="79" t="n">
        <v>1</v>
      </c>
      <c r="P12" s="77" t="n">
        <v>13</v>
      </c>
      <c r="Q12" s="79" t="s">
        <v>97</v>
      </c>
      <c r="R12" s="203" t="n">
        <v>3746</v>
      </c>
      <c r="S12" s="203" t="n">
        <v>517</v>
      </c>
      <c r="T12" s="206" t="n">
        <v>145.3</v>
      </c>
      <c r="U12" s="207" t="n">
        <v>19.6</v>
      </c>
      <c r="V12" s="208" t="n">
        <v>2010</v>
      </c>
    </row>
    <row r="13" s="20" customFormat="true" ht="3.75" hidden="false" customHeight="true" outlineLevel="0" collapsed="false">
      <c r="A13" s="82"/>
      <c r="B13" s="143"/>
      <c r="C13" s="143"/>
      <c r="D13" s="143"/>
      <c r="E13" s="145"/>
      <c r="F13" s="145"/>
      <c r="G13" s="145"/>
      <c r="H13" s="146"/>
      <c r="I13" s="146"/>
      <c r="J13" s="144"/>
      <c r="K13" s="144"/>
      <c r="L13" s="144"/>
      <c r="M13" s="143"/>
      <c r="N13" s="145"/>
      <c r="O13" s="145"/>
      <c r="P13" s="146"/>
      <c r="Q13" s="146"/>
      <c r="R13" s="145"/>
      <c r="S13" s="145"/>
      <c r="T13" s="173"/>
      <c r="U13" s="147"/>
      <c r="V13" s="86"/>
    </row>
    <row r="14" s="20" customFormat="true" ht="0.75" hidden="true" customHeight="true" outlineLevel="0" collapsed="false">
      <c r="A14" s="82"/>
      <c r="B14" s="143"/>
      <c r="C14" s="143"/>
      <c r="D14" s="143"/>
      <c r="E14" s="145"/>
      <c r="F14" s="145"/>
      <c r="G14" s="145"/>
      <c r="H14" s="146"/>
      <c r="I14" s="146"/>
      <c r="J14" s="144"/>
      <c r="K14" s="144"/>
      <c r="L14" s="144"/>
      <c r="M14" s="143"/>
      <c r="N14" s="145"/>
      <c r="O14" s="145"/>
      <c r="P14" s="146"/>
      <c r="Q14" s="146"/>
      <c r="R14" s="145"/>
      <c r="S14" s="145"/>
      <c r="T14" s="173"/>
      <c r="U14" s="147"/>
      <c r="V14" s="86"/>
    </row>
    <row r="15" s="20" customFormat="true" ht="15" hidden="false" customHeight="true" outlineLevel="0" collapsed="false">
      <c r="A15" s="56" t="s">
        <v>226</v>
      </c>
      <c r="B15" s="56"/>
      <c r="C15" s="56"/>
      <c r="D15" s="56"/>
      <c r="E15" s="56"/>
      <c r="F15" s="56"/>
      <c r="G15" s="56"/>
      <c r="H15" s="56"/>
      <c r="I15" s="56"/>
      <c r="J15" s="174"/>
      <c r="K15" s="56"/>
      <c r="L15" s="56"/>
      <c r="M15" s="56"/>
      <c r="N15" s="56"/>
      <c r="O15" s="56"/>
      <c r="P15" s="56"/>
      <c r="Q15" s="56"/>
      <c r="R15" s="56"/>
      <c r="S15" s="175"/>
      <c r="T15" s="56"/>
      <c r="U15" s="56"/>
      <c r="V15" s="57" t="s">
        <v>41</v>
      </c>
    </row>
    <row r="16" s="20" customFormat="true" ht="15" hidden="false" customHeight="true" outlineLevel="0" collapsed="false">
      <c r="A16" s="56" t="s">
        <v>227</v>
      </c>
      <c r="B16" s="56"/>
      <c r="C16" s="56"/>
      <c r="D16" s="56"/>
      <c r="E16" s="56"/>
      <c r="F16" s="56"/>
      <c r="G16" s="56"/>
      <c r="H16" s="56"/>
      <c r="I16" s="56"/>
      <c r="J16" s="174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</row>
    <row r="17" s="20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174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s="20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174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s="20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174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</row>
    <row r="20" s="20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174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</row>
    <row r="21" s="20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174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</row>
    <row r="22" s="20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174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</row>
    <row r="23" s="20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174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</row>
    <row r="24" s="20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174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s="20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174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</row>
    <row r="26" s="20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174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</row>
    <row r="27" s="20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174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</row>
    <row r="28" s="20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74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174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174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174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174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174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74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74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174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174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174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174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174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174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174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</sheetData>
  <mergeCells count="14">
    <mergeCell ref="A2:M2"/>
    <mergeCell ref="N2:V2"/>
    <mergeCell ref="A4:A7"/>
    <mergeCell ref="E4:G4"/>
    <mergeCell ref="H4:J4"/>
    <mergeCell ref="K4:M4"/>
    <mergeCell ref="N4:Q4"/>
    <mergeCell ref="R4:S4"/>
    <mergeCell ref="V4:V7"/>
    <mergeCell ref="E5:G5"/>
    <mergeCell ref="H5:J5"/>
    <mergeCell ref="K5:M5"/>
    <mergeCell ref="N5:Q5"/>
    <mergeCell ref="R5:S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0" activeCellId="0" sqref="L10"/>
    </sheetView>
  </sheetViews>
  <sheetFormatPr defaultColWidth="9.99609375" defaultRowHeight="14.25" zeroHeight="false" outlineLevelRow="0" outlineLevelCol="0"/>
  <cols>
    <col collapsed="false" customWidth="true" hidden="false" outlineLevel="0" max="1" min="1" style="209" width="8.11"/>
    <col collapsed="false" customWidth="true" hidden="false" outlineLevel="0" max="10" min="2" style="210" width="8.11"/>
    <col collapsed="false" customWidth="true" hidden="false" outlineLevel="0" max="16" min="11" style="210" width="6.99"/>
    <col collapsed="false" customWidth="true" hidden="false" outlineLevel="0" max="17" min="17" style="210" width="8.36"/>
    <col collapsed="false" customWidth="true" hidden="false" outlineLevel="0" max="18" min="18" style="210" width="7.24"/>
    <col collapsed="false" customWidth="true" hidden="false" outlineLevel="0" max="19" min="19" style="210" width="8.36"/>
    <col collapsed="false" customWidth="true" hidden="false" outlineLevel="0" max="20" min="20" style="210" width="7.24"/>
    <col collapsed="false" customWidth="true" hidden="false" outlineLevel="0" max="21" min="21" style="210" width="8.11"/>
    <col collapsed="false" customWidth="false" hidden="false" outlineLevel="0" max="257" min="22" style="210" width="9.99"/>
  </cols>
  <sheetData>
    <row r="1" customFormat="false" ht="22.5" hidden="false" customHeight="true" outlineLevel="0" collapsed="false">
      <c r="A1" s="3" t="s">
        <v>0</v>
      </c>
      <c r="U1" s="5" t="s">
        <v>1</v>
      </c>
    </row>
    <row r="2" s="212" customFormat="true" ht="24.75" hidden="false" customHeight="true" outlineLevel="0" collapsed="false">
      <c r="A2" s="211" t="s">
        <v>228</v>
      </c>
      <c r="B2" s="211"/>
      <c r="C2" s="211"/>
      <c r="D2" s="211"/>
      <c r="E2" s="211"/>
      <c r="F2" s="211"/>
      <c r="G2" s="211"/>
      <c r="H2" s="211"/>
      <c r="I2" s="211"/>
      <c r="J2" s="211"/>
      <c r="K2" s="211" t="s">
        <v>229</v>
      </c>
      <c r="L2" s="211"/>
      <c r="M2" s="211"/>
      <c r="N2" s="211"/>
      <c r="O2" s="211"/>
      <c r="P2" s="211"/>
      <c r="Q2" s="211"/>
      <c r="R2" s="211"/>
      <c r="S2" s="211"/>
      <c r="T2" s="211"/>
      <c r="U2" s="211"/>
    </row>
    <row r="3" s="216" customFormat="true" ht="24.75" hidden="false" customHeight="true" outlineLevel="0" collapsed="false">
      <c r="A3" s="213" t="s">
        <v>230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5" t="s">
        <v>231</v>
      </c>
    </row>
    <row r="4" s="224" customFormat="true" ht="28.5" hidden="false" customHeight="true" outlineLevel="0" collapsed="false">
      <c r="A4" s="217" t="s">
        <v>232</v>
      </c>
      <c r="B4" s="218" t="s">
        <v>233</v>
      </c>
      <c r="C4" s="219" t="s">
        <v>234</v>
      </c>
      <c r="D4" s="219"/>
      <c r="E4" s="219" t="s">
        <v>235</v>
      </c>
      <c r="F4" s="219"/>
      <c r="G4" s="219" t="s">
        <v>236</v>
      </c>
      <c r="H4" s="219"/>
      <c r="I4" s="219"/>
      <c r="J4" s="219"/>
      <c r="K4" s="220" t="s">
        <v>237</v>
      </c>
      <c r="L4" s="220"/>
      <c r="M4" s="221" t="s">
        <v>74</v>
      </c>
      <c r="N4" s="221"/>
      <c r="O4" s="222" t="s">
        <v>238</v>
      </c>
      <c r="P4" s="222"/>
      <c r="Q4" s="219" t="s">
        <v>239</v>
      </c>
      <c r="R4" s="219"/>
      <c r="S4" s="219"/>
      <c r="T4" s="219"/>
      <c r="U4" s="223" t="s">
        <v>54</v>
      </c>
    </row>
    <row r="5" s="224" customFormat="true" ht="28.5" hidden="false" customHeight="true" outlineLevel="0" collapsed="false">
      <c r="A5" s="217"/>
      <c r="B5" s="225" t="s">
        <v>240</v>
      </c>
      <c r="C5" s="226" t="s">
        <v>241</v>
      </c>
      <c r="D5" s="226" t="s">
        <v>242</v>
      </c>
      <c r="E5" s="226" t="s">
        <v>241</v>
      </c>
      <c r="F5" s="227" t="s">
        <v>242</v>
      </c>
      <c r="G5" s="228" t="s">
        <v>243</v>
      </c>
      <c r="H5" s="228"/>
      <c r="I5" s="220" t="s">
        <v>244</v>
      </c>
      <c r="J5" s="220"/>
      <c r="K5" s="229" t="s">
        <v>81</v>
      </c>
      <c r="L5" s="229"/>
      <c r="M5" s="230" t="s">
        <v>82</v>
      </c>
      <c r="N5" s="230"/>
      <c r="O5" s="225" t="s">
        <v>243</v>
      </c>
      <c r="P5" s="231" t="s">
        <v>245</v>
      </c>
      <c r="Q5" s="225" t="s">
        <v>246</v>
      </c>
      <c r="R5" s="225"/>
      <c r="S5" s="231" t="s">
        <v>247</v>
      </c>
      <c r="T5" s="231"/>
      <c r="U5" s="223"/>
    </row>
    <row r="6" s="224" customFormat="true" ht="28.5" hidden="false" customHeight="true" outlineLevel="0" collapsed="false">
      <c r="A6" s="217"/>
      <c r="B6" s="225"/>
      <c r="C6" s="232" t="s">
        <v>248</v>
      </c>
      <c r="D6" s="232" t="s">
        <v>249</v>
      </c>
      <c r="E6" s="232" t="s">
        <v>248</v>
      </c>
      <c r="F6" s="233" t="s">
        <v>249</v>
      </c>
      <c r="G6" s="234" t="s">
        <v>250</v>
      </c>
      <c r="H6" s="234"/>
      <c r="I6" s="230" t="s">
        <v>251</v>
      </c>
      <c r="J6" s="230"/>
      <c r="K6" s="220" t="s">
        <v>16</v>
      </c>
      <c r="L6" s="228" t="s">
        <v>18</v>
      </c>
      <c r="M6" s="228" t="s">
        <v>16</v>
      </c>
      <c r="N6" s="228" t="s">
        <v>18</v>
      </c>
      <c r="O6" s="225"/>
      <c r="P6" s="225"/>
      <c r="Q6" s="230" t="s">
        <v>250</v>
      </c>
      <c r="R6" s="230"/>
      <c r="S6" s="230" t="s">
        <v>251</v>
      </c>
      <c r="T6" s="230"/>
      <c r="U6" s="223"/>
    </row>
    <row r="7" s="224" customFormat="true" ht="28.5" hidden="false" customHeight="true" outlineLevel="0" collapsed="false">
      <c r="A7" s="217"/>
      <c r="B7" s="225"/>
      <c r="C7" s="232" t="s">
        <v>252</v>
      </c>
      <c r="D7" s="232" t="s">
        <v>252</v>
      </c>
      <c r="E7" s="232" t="s">
        <v>252</v>
      </c>
      <c r="F7" s="233" t="s">
        <v>252</v>
      </c>
      <c r="G7" s="235" t="s">
        <v>16</v>
      </c>
      <c r="H7" s="236" t="s">
        <v>18</v>
      </c>
      <c r="I7" s="220" t="s">
        <v>16</v>
      </c>
      <c r="J7" s="231" t="s">
        <v>18</v>
      </c>
      <c r="K7" s="237"/>
      <c r="L7" s="235"/>
      <c r="M7" s="235"/>
      <c r="N7" s="235"/>
      <c r="O7" s="238" t="s">
        <v>253</v>
      </c>
      <c r="P7" s="238" t="s">
        <v>254</v>
      </c>
      <c r="Q7" s="225" t="s">
        <v>255</v>
      </c>
      <c r="R7" s="231" t="s">
        <v>126</v>
      </c>
      <c r="S7" s="231" t="s">
        <v>255</v>
      </c>
      <c r="T7" s="231" t="s">
        <v>126</v>
      </c>
      <c r="U7" s="223"/>
    </row>
    <row r="8" s="224" customFormat="true" ht="28.5" hidden="false" customHeight="true" outlineLevel="0" collapsed="false">
      <c r="A8" s="217"/>
      <c r="B8" s="230" t="s">
        <v>88</v>
      </c>
      <c r="C8" s="239" t="s">
        <v>256</v>
      </c>
      <c r="D8" s="239" t="s">
        <v>256</v>
      </c>
      <c r="E8" s="239" t="s">
        <v>256</v>
      </c>
      <c r="F8" s="240" t="s">
        <v>256</v>
      </c>
      <c r="G8" s="234" t="s">
        <v>23</v>
      </c>
      <c r="H8" s="241" t="s">
        <v>25</v>
      </c>
      <c r="I8" s="229" t="s">
        <v>23</v>
      </c>
      <c r="J8" s="230" t="s">
        <v>25</v>
      </c>
      <c r="K8" s="242" t="s">
        <v>23</v>
      </c>
      <c r="L8" s="239" t="s">
        <v>25</v>
      </c>
      <c r="M8" s="239" t="s">
        <v>23</v>
      </c>
      <c r="N8" s="239" t="s">
        <v>25</v>
      </c>
      <c r="O8" s="240" t="s">
        <v>256</v>
      </c>
      <c r="P8" s="240" t="s">
        <v>256</v>
      </c>
      <c r="Q8" s="240" t="s">
        <v>225</v>
      </c>
      <c r="R8" s="240" t="s">
        <v>135</v>
      </c>
      <c r="S8" s="240" t="s">
        <v>225</v>
      </c>
      <c r="T8" s="240" t="s">
        <v>135</v>
      </c>
      <c r="U8" s="223"/>
    </row>
    <row r="9" s="224" customFormat="true" ht="6" hidden="false" customHeight="true" outlineLevel="0" collapsed="false">
      <c r="A9" s="243"/>
      <c r="B9" s="220"/>
      <c r="C9" s="220"/>
      <c r="D9" s="220"/>
      <c r="E9" s="220"/>
      <c r="F9" s="220"/>
      <c r="G9" s="220"/>
      <c r="H9" s="220"/>
      <c r="I9" s="220"/>
      <c r="J9" s="220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5"/>
    </row>
    <row r="10" s="250" customFormat="true" ht="393" hidden="false" customHeight="true" outlineLevel="0" collapsed="false">
      <c r="A10" s="246" t="s">
        <v>257</v>
      </c>
      <c r="B10" s="247" t="n">
        <v>2</v>
      </c>
      <c r="C10" s="248" t="n">
        <v>2</v>
      </c>
      <c r="D10" s="248" t="n">
        <v>0</v>
      </c>
      <c r="E10" s="248" t="n">
        <v>25</v>
      </c>
      <c r="F10" s="248" t="n">
        <v>0</v>
      </c>
      <c r="G10" s="248" t="n">
        <v>30</v>
      </c>
      <c r="H10" s="248" t="n">
        <v>12</v>
      </c>
      <c r="I10" s="248" t="n">
        <v>0</v>
      </c>
      <c r="J10" s="248" t="n">
        <v>0</v>
      </c>
      <c r="K10" s="248" t="n">
        <v>0</v>
      </c>
      <c r="L10" s="248" t="n">
        <v>0</v>
      </c>
      <c r="M10" s="248" t="n">
        <v>2</v>
      </c>
      <c r="N10" s="248" t="n">
        <v>2</v>
      </c>
      <c r="O10" s="248" t="n">
        <v>0</v>
      </c>
      <c r="P10" s="248" t="n">
        <v>0</v>
      </c>
      <c r="Q10" s="248" t="n">
        <v>35</v>
      </c>
      <c r="R10" s="248" t="n">
        <v>30</v>
      </c>
      <c r="S10" s="248" t="n">
        <v>0</v>
      </c>
      <c r="T10" s="248" t="n">
        <v>0</v>
      </c>
      <c r="U10" s="249" t="n">
        <v>2010</v>
      </c>
    </row>
    <row r="11" s="224" customFormat="true" ht="6.75" hidden="false" customHeight="tru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3"/>
    </row>
    <row r="12" s="224" customFormat="true" ht="15" hidden="false" customHeight="true" outlineLevel="0" collapsed="false">
      <c r="A12" s="56" t="s">
        <v>226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</row>
    <row r="13" s="224" customFormat="true" ht="15" hidden="false" customHeight="true" outlineLevel="0" collapsed="false">
      <c r="A13" s="56" t="s">
        <v>258</v>
      </c>
    </row>
    <row r="14" s="256" customFormat="true" ht="12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</row>
    <row r="15" s="260" customFormat="true" ht="14.25" hidden="false" customHeight="false" outlineLevel="0" collapsed="false">
      <c r="A15" s="257"/>
      <c r="B15" s="0"/>
      <c r="C15" s="0"/>
      <c r="D15" s="0"/>
      <c r="E15" s="0"/>
      <c r="F15" s="0"/>
      <c r="G15" s="0"/>
      <c r="H15" s="0"/>
      <c r="I15" s="258"/>
      <c r="J15" s="258"/>
      <c r="K15" s="0"/>
      <c r="L15" s="0"/>
      <c r="M15" s="0"/>
      <c r="N15" s="0"/>
      <c r="O15" s="259"/>
    </row>
    <row r="16" s="262" customFormat="true" ht="14.25" hidden="false" customHeight="false" outlineLevel="0" collapsed="false">
      <c r="A16" s="261"/>
      <c r="B16" s="261"/>
      <c r="C16" s="261"/>
      <c r="D16" s="261"/>
      <c r="E16" s="261"/>
      <c r="F16" s="261"/>
      <c r="G16" s="261"/>
      <c r="H16" s="261"/>
      <c r="I16" s="261"/>
      <c r="J16" s="261"/>
    </row>
    <row r="17" s="264" customFormat="true" ht="14.25" hidden="false" customHeight="true" outlineLevel="0" collapsed="false">
      <c r="A17" s="263"/>
    </row>
    <row r="18" s="264" customFormat="true" ht="14.25" hidden="false" customHeight="true" outlineLevel="0" collapsed="false">
      <c r="A18" s="263"/>
    </row>
    <row r="19" s="264" customFormat="true" ht="14.25" hidden="false" customHeight="true" outlineLevel="0" collapsed="false">
      <c r="A19" s="263"/>
    </row>
    <row r="20" s="264" customFormat="true" ht="14.25" hidden="false" customHeight="true" outlineLevel="0" collapsed="false">
      <c r="A20" s="263"/>
    </row>
    <row r="21" s="264" customFormat="true" ht="14.25" hidden="false" customHeight="true" outlineLevel="0" collapsed="false">
      <c r="A21" s="263"/>
    </row>
    <row r="22" s="264" customFormat="true" ht="14.25" hidden="false" customHeight="true" outlineLevel="0" collapsed="false">
      <c r="A22" s="263"/>
    </row>
    <row r="23" s="264" customFormat="true" ht="14.25" hidden="false" customHeight="true" outlineLevel="0" collapsed="false">
      <c r="A23" s="263"/>
    </row>
  </sheetData>
  <mergeCells count="21">
    <mergeCell ref="A2:J2"/>
    <mergeCell ref="K2:U2"/>
    <mergeCell ref="A4:A8"/>
    <mergeCell ref="C4:D4"/>
    <mergeCell ref="E4:F4"/>
    <mergeCell ref="G4:J4"/>
    <mergeCell ref="K4:L4"/>
    <mergeCell ref="M4:N4"/>
    <mergeCell ref="O4:P4"/>
    <mergeCell ref="Q4:T4"/>
    <mergeCell ref="U4:U8"/>
    <mergeCell ref="G5:H5"/>
    <mergeCell ref="I5:J5"/>
    <mergeCell ref="K5:L5"/>
    <mergeCell ref="M5:N5"/>
    <mergeCell ref="Q5:R5"/>
    <mergeCell ref="S5:T5"/>
    <mergeCell ref="G6:H6"/>
    <mergeCell ref="I6:J6"/>
    <mergeCell ref="Q6:R6"/>
    <mergeCell ref="S6:T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2" min="1" style="265" width="16.24"/>
    <col collapsed="false" customWidth="true" hidden="false" outlineLevel="0" max="5" min="3" style="266" width="16.24"/>
    <col collapsed="false" customWidth="false" hidden="false" outlineLevel="0" max="6" min="6" style="266" width="8.99"/>
    <col collapsed="false" customWidth="true" hidden="false" outlineLevel="0" max="7" min="7" style="266" width="10.12"/>
    <col collapsed="false" customWidth="true" hidden="false" outlineLevel="0" max="8" min="8" style="266" width="12.12"/>
    <col collapsed="false" customWidth="true" hidden="false" outlineLevel="0" max="9" min="9" style="266" width="12.36"/>
    <col collapsed="false" customWidth="true" hidden="false" outlineLevel="0" max="10" min="10" style="266" width="9.12"/>
    <col collapsed="false" customWidth="true" hidden="false" outlineLevel="0" max="11" min="11" style="266" width="12.24"/>
    <col collapsed="false" customWidth="true" hidden="false" outlineLevel="0" max="12" min="12" style="266" width="16.24"/>
    <col collapsed="false" customWidth="false" hidden="false" outlineLevel="0" max="257" min="13" style="266" width="8.99"/>
  </cols>
  <sheetData>
    <row r="1" customFormat="false" ht="22.5" hidden="false" customHeight="true" outlineLevel="0" collapsed="false">
      <c r="A1" s="3" t="s">
        <v>0</v>
      </c>
      <c r="L1" s="5" t="s">
        <v>1</v>
      </c>
    </row>
    <row r="2" s="268" customFormat="true" ht="24.75" hidden="false" customHeight="true" outlineLevel="0" collapsed="false">
      <c r="A2" s="267" t="s">
        <v>259</v>
      </c>
      <c r="B2" s="267"/>
      <c r="C2" s="267"/>
      <c r="D2" s="267"/>
      <c r="E2" s="267"/>
      <c r="F2" s="267" t="s">
        <v>260</v>
      </c>
      <c r="G2" s="267"/>
      <c r="H2" s="267"/>
      <c r="I2" s="267"/>
      <c r="J2" s="267"/>
      <c r="K2" s="267"/>
      <c r="L2" s="267"/>
    </row>
    <row r="3" s="271" customFormat="true" ht="24.75" hidden="false" customHeight="true" outlineLevel="0" collapsed="false">
      <c r="A3" s="269" t="s">
        <v>261</v>
      </c>
      <c r="B3" s="269"/>
      <c r="C3" s="269"/>
      <c r="D3" s="269"/>
      <c r="E3" s="269"/>
      <c r="F3" s="269"/>
      <c r="G3" s="269"/>
      <c r="H3" s="269"/>
      <c r="I3" s="269"/>
      <c r="J3" s="269"/>
      <c r="K3" s="270"/>
      <c r="L3" s="270" t="s">
        <v>262</v>
      </c>
    </row>
    <row r="4" s="277" customFormat="true" ht="20.25" hidden="false" customHeight="true" outlineLevel="0" collapsed="false">
      <c r="A4" s="272" t="s">
        <v>45</v>
      </c>
      <c r="B4" s="273" t="s">
        <v>263</v>
      </c>
      <c r="C4" s="273"/>
      <c r="D4" s="273"/>
      <c r="E4" s="273"/>
      <c r="F4" s="274" t="s">
        <v>264</v>
      </c>
      <c r="G4" s="274"/>
      <c r="H4" s="274"/>
      <c r="I4" s="274"/>
      <c r="J4" s="274"/>
      <c r="K4" s="275" t="s">
        <v>265</v>
      </c>
      <c r="L4" s="276" t="s">
        <v>54</v>
      </c>
    </row>
    <row r="5" s="277" customFormat="true" ht="8.25" hidden="false" customHeight="true" outlineLevel="0" collapsed="false">
      <c r="A5" s="272"/>
      <c r="B5" s="273"/>
      <c r="C5" s="273"/>
      <c r="D5" s="273"/>
      <c r="E5" s="273"/>
      <c r="F5" s="274"/>
      <c r="G5" s="274"/>
      <c r="H5" s="274"/>
      <c r="I5" s="274"/>
      <c r="J5" s="274"/>
      <c r="K5" s="275"/>
      <c r="L5" s="276"/>
    </row>
    <row r="6" s="277" customFormat="true" ht="21" hidden="false" customHeight="true" outlineLevel="0" collapsed="false">
      <c r="A6" s="272"/>
      <c r="B6" s="278" t="s">
        <v>16</v>
      </c>
      <c r="C6" s="278" t="s">
        <v>266</v>
      </c>
      <c r="D6" s="279" t="s">
        <v>267</v>
      </c>
      <c r="E6" s="279" t="s">
        <v>268</v>
      </c>
      <c r="F6" s="280" t="s">
        <v>16</v>
      </c>
      <c r="G6" s="278" t="s">
        <v>269</v>
      </c>
      <c r="H6" s="279" t="s">
        <v>267</v>
      </c>
      <c r="I6" s="281" t="s">
        <v>268</v>
      </c>
      <c r="J6" s="279" t="s">
        <v>270</v>
      </c>
      <c r="K6" s="282" t="s">
        <v>271</v>
      </c>
      <c r="L6" s="276"/>
    </row>
    <row r="7" s="277" customFormat="true" ht="39.75" hidden="false" customHeight="true" outlineLevel="0" collapsed="false">
      <c r="A7" s="272"/>
      <c r="B7" s="283" t="s">
        <v>23</v>
      </c>
      <c r="C7" s="284" t="s">
        <v>272</v>
      </c>
      <c r="D7" s="285" t="s">
        <v>273</v>
      </c>
      <c r="E7" s="286" t="s">
        <v>274</v>
      </c>
      <c r="F7" s="287" t="s">
        <v>23</v>
      </c>
      <c r="G7" s="284" t="s">
        <v>272</v>
      </c>
      <c r="H7" s="286" t="s">
        <v>275</v>
      </c>
      <c r="I7" s="286" t="s">
        <v>274</v>
      </c>
      <c r="J7" s="286" t="s">
        <v>276</v>
      </c>
      <c r="K7" s="285" t="s">
        <v>277</v>
      </c>
      <c r="L7" s="276"/>
    </row>
    <row r="8" s="277" customFormat="true" ht="70.5" hidden="false" customHeight="true" outlineLevel="0" collapsed="false">
      <c r="A8" s="280" t="n">
        <v>2005</v>
      </c>
      <c r="B8" s="288" t="n">
        <v>1163</v>
      </c>
      <c r="C8" s="288" t="n">
        <v>1102</v>
      </c>
      <c r="D8" s="288" t="n">
        <v>61</v>
      </c>
      <c r="E8" s="289" t="s">
        <v>63</v>
      </c>
      <c r="F8" s="289" t="s">
        <v>63</v>
      </c>
      <c r="G8" s="289" t="s">
        <v>63</v>
      </c>
      <c r="H8" s="289" t="s">
        <v>63</v>
      </c>
      <c r="I8" s="289" t="s">
        <v>63</v>
      </c>
      <c r="J8" s="289"/>
      <c r="K8" s="289" t="s">
        <v>63</v>
      </c>
      <c r="L8" s="282" t="n">
        <v>2005</v>
      </c>
    </row>
    <row r="9" s="277" customFormat="true" ht="70.5" hidden="false" customHeight="true" outlineLevel="0" collapsed="false">
      <c r="A9" s="280" t="n">
        <v>2006</v>
      </c>
      <c r="B9" s="288" t="n">
        <v>1246</v>
      </c>
      <c r="C9" s="288" t="n">
        <v>1113</v>
      </c>
      <c r="D9" s="288" t="n">
        <v>133</v>
      </c>
      <c r="E9" s="289" t="s">
        <v>63</v>
      </c>
      <c r="F9" s="289" t="s">
        <v>63</v>
      </c>
      <c r="G9" s="289" t="s">
        <v>63</v>
      </c>
      <c r="H9" s="289" t="s">
        <v>63</v>
      </c>
      <c r="I9" s="289" t="s">
        <v>63</v>
      </c>
      <c r="J9" s="289"/>
      <c r="K9" s="289" t="s">
        <v>63</v>
      </c>
      <c r="L9" s="282" t="n">
        <v>2006</v>
      </c>
    </row>
    <row r="10" s="277" customFormat="true" ht="70.5" hidden="false" customHeight="true" outlineLevel="0" collapsed="false">
      <c r="A10" s="280" t="n">
        <v>2007</v>
      </c>
      <c r="B10" s="288" t="n">
        <v>1355</v>
      </c>
      <c r="C10" s="288" t="n">
        <v>1211</v>
      </c>
      <c r="D10" s="288" t="n">
        <v>141</v>
      </c>
      <c r="E10" s="290" t="n">
        <v>3</v>
      </c>
      <c r="F10" s="289" t="n">
        <v>1186</v>
      </c>
      <c r="G10" s="291" t="n">
        <v>1098</v>
      </c>
      <c r="H10" s="288" t="n">
        <v>85</v>
      </c>
      <c r="I10" s="291" t="n">
        <v>3</v>
      </c>
      <c r="J10" s="291" t="s">
        <v>97</v>
      </c>
      <c r="K10" s="292" t="n">
        <v>0.875</v>
      </c>
      <c r="L10" s="282" t="n">
        <v>2007</v>
      </c>
    </row>
    <row r="11" s="277" customFormat="true" ht="70.5" hidden="false" customHeight="true" outlineLevel="0" collapsed="false">
      <c r="A11" s="280" t="n">
        <v>2008</v>
      </c>
      <c r="B11" s="288" t="n">
        <v>1210</v>
      </c>
      <c r="C11" s="288" t="n">
        <v>1109</v>
      </c>
      <c r="D11" s="288" t="n">
        <v>99</v>
      </c>
      <c r="E11" s="290" t="n">
        <v>2</v>
      </c>
      <c r="F11" s="289" t="n">
        <v>1029</v>
      </c>
      <c r="G11" s="291" t="n">
        <v>992</v>
      </c>
      <c r="H11" s="288" t="n">
        <v>35</v>
      </c>
      <c r="I11" s="291" t="n">
        <v>2</v>
      </c>
      <c r="J11" s="291" t="s">
        <v>97</v>
      </c>
      <c r="K11" s="292" t="n">
        <v>0.85</v>
      </c>
      <c r="L11" s="282" t="n">
        <v>2008</v>
      </c>
    </row>
    <row r="12" s="277" customFormat="true" ht="70.5" hidden="false" customHeight="true" outlineLevel="0" collapsed="false">
      <c r="A12" s="280" t="n">
        <v>2009</v>
      </c>
      <c r="B12" s="288" t="n">
        <v>928</v>
      </c>
      <c r="C12" s="288" t="n">
        <v>865</v>
      </c>
      <c r="D12" s="288" t="n">
        <v>45</v>
      </c>
      <c r="E12" s="290" t="n">
        <v>18</v>
      </c>
      <c r="F12" s="289" t="n">
        <f aca="false">G12+H12+I12+J12</f>
        <v>902</v>
      </c>
      <c r="G12" s="291" t="n">
        <v>849</v>
      </c>
      <c r="H12" s="288" t="n">
        <v>32</v>
      </c>
      <c r="I12" s="291" t="n">
        <v>18</v>
      </c>
      <c r="J12" s="291" t="n">
        <v>3</v>
      </c>
      <c r="K12" s="292" t="n">
        <v>0.917</v>
      </c>
      <c r="L12" s="282" t="n">
        <v>2009</v>
      </c>
    </row>
    <row r="13" s="300" customFormat="true" ht="70.5" hidden="false" customHeight="true" outlineLevel="0" collapsed="false">
      <c r="A13" s="293" t="n">
        <v>2010</v>
      </c>
      <c r="B13" s="294" t="n">
        <v>1033</v>
      </c>
      <c r="C13" s="294" t="n">
        <v>1003</v>
      </c>
      <c r="D13" s="294" t="n">
        <v>14</v>
      </c>
      <c r="E13" s="295" t="n">
        <v>16</v>
      </c>
      <c r="F13" s="296" t="n">
        <v>1014</v>
      </c>
      <c r="G13" s="297" t="n">
        <v>992</v>
      </c>
      <c r="H13" s="294" t="n">
        <v>7</v>
      </c>
      <c r="I13" s="297" t="n">
        <v>15</v>
      </c>
      <c r="J13" s="297" t="n">
        <v>0</v>
      </c>
      <c r="K13" s="298" t="n">
        <v>0.982</v>
      </c>
      <c r="L13" s="299" t="n">
        <v>2010</v>
      </c>
    </row>
    <row r="14" s="277" customFormat="true" ht="3.75" hidden="false" customHeight="true" outlineLevel="0" collapsed="false">
      <c r="A14" s="301"/>
      <c r="B14" s="302"/>
      <c r="C14" s="302"/>
      <c r="D14" s="302"/>
      <c r="E14" s="302"/>
      <c r="F14" s="302"/>
      <c r="G14" s="302"/>
      <c r="H14" s="302"/>
      <c r="I14" s="302"/>
      <c r="J14" s="303"/>
      <c r="K14" s="302"/>
      <c r="L14" s="304"/>
    </row>
    <row r="15" s="277" customFormat="true" ht="15" hidden="false" customHeight="true" outlineLevel="0" collapsed="false">
      <c r="A15" s="305" t="s">
        <v>40</v>
      </c>
      <c r="B15" s="305"/>
      <c r="K15" s="306"/>
      <c r="L15" s="306" t="s">
        <v>41</v>
      </c>
    </row>
    <row r="16" s="277" customFormat="true" ht="15" hidden="false" customHeight="true" outlineLevel="0" collapsed="false">
      <c r="A16" s="305" t="s">
        <v>42</v>
      </c>
      <c r="B16" s="305"/>
    </row>
    <row r="17" s="277" customFormat="true" ht="15" hidden="false" customHeight="true" outlineLevel="0" collapsed="false">
      <c r="A17" s="305" t="s">
        <v>278</v>
      </c>
      <c r="B17" s="305"/>
    </row>
    <row r="18" s="277" customFormat="true" ht="15" hidden="false" customHeight="true" outlineLevel="0" collapsed="false">
      <c r="A18" s="305" t="s">
        <v>279</v>
      </c>
      <c r="B18" s="305"/>
    </row>
    <row r="19" s="277" customFormat="true" ht="12" hidden="false" customHeight="false" outlineLevel="0" collapsed="false">
      <c r="A19" s="305"/>
      <c r="B19" s="305"/>
    </row>
    <row r="20" s="277" customFormat="true" ht="12" hidden="false" customHeight="false" outlineLevel="0" collapsed="false">
      <c r="A20" s="305"/>
      <c r="B20" s="305"/>
    </row>
    <row r="21" s="277" customFormat="true" ht="12" hidden="false" customHeight="false" outlineLevel="0" collapsed="false">
      <c r="A21" s="305"/>
      <c r="B21" s="305"/>
    </row>
    <row r="22" s="277" customFormat="true" ht="12" hidden="false" customHeight="false" outlineLevel="0" collapsed="false">
      <c r="A22" s="305"/>
      <c r="B22" s="305"/>
    </row>
    <row r="23" s="277" customFormat="true" ht="12" hidden="false" customHeight="false" outlineLevel="0" collapsed="false">
      <c r="A23" s="305"/>
      <c r="B23" s="305"/>
    </row>
    <row r="24" s="277" customFormat="true" ht="12" hidden="false" customHeight="false" outlineLevel="0" collapsed="false">
      <c r="A24" s="305"/>
      <c r="B24" s="305"/>
    </row>
    <row r="25" s="277" customFormat="true" ht="12" hidden="false" customHeight="false" outlineLevel="0" collapsed="false">
      <c r="A25" s="305"/>
      <c r="B25" s="305"/>
    </row>
    <row r="26" s="277" customFormat="true" ht="12" hidden="false" customHeight="false" outlineLevel="0" collapsed="false">
      <c r="A26" s="305"/>
      <c r="B26" s="305"/>
    </row>
    <row r="27" s="277" customFormat="true" ht="12" hidden="false" customHeight="false" outlineLevel="0" collapsed="false">
      <c r="A27" s="305"/>
      <c r="B27" s="305"/>
    </row>
    <row r="28" s="277" customFormat="true" ht="12" hidden="false" customHeight="false" outlineLevel="0" collapsed="false">
      <c r="A28" s="305"/>
      <c r="B28" s="305"/>
    </row>
    <row r="29" s="277" customFormat="true" ht="12" hidden="false" customHeight="false" outlineLevel="0" collapsed="false">
      <c r="A29" s="305"/>
      <c r="B29" s="305"/>
    </row>
    <row r="30" s="277" customFormat="true" ht="12" hidden="false" customHeight="false" outlineLevel="0" collapsed="false">
      <c r="A30" s="305"/>
      <c r="B30" s="305"/>
    </row>
    <row r="31" s="277" customFormat="true" ht="12" hidden="false" customHeight="false" outlineLevel="0" collapsed="false">
      <c r="A31" s="305"/>
      <c r="B31" s="305"/>
    </row>
    <row r="32" s="277" customFormat="true" ht="12" hidden="false" customHeight="false" outlineLevel="0" collapsed="false">
      <c r="A32" s="305"/>
      <c r="B32" s="305"/>
    </row>
    <row r="33" s="277" customFormat="true" ht="12" hidden="false" customHeight="false" outlineLevel="0" collapsed="false">
      <c r="A33" s="305"/>
      <c r="B33" s="305"/>
    </row>
    <row r="34" s="277" customFormat="true" ht="12" hidden="false" customHeight="false" outlineLevel="0" collapsed="false">
      <c r="A34" s="305"/>
      <c r="B34" s="305"/>
    </row>
    <row r="35" s="277" customFormat="true" ht="12" hidden="false" customHeight="false" outlineLevel="0" collapsed="false">
      <c r="A35" s="305"/>
      <c r="B35" s="305"/>
    </row>
    <row r="36" s="277" customFormat="true" ht="12" hidden="false" customHeight="false" outlineLevel="0" collapsed="false">
      <c r="A36" s="305"/>
      <c r="B36" s="305"/>
    </row>
    <row r="37" s="277" customFormat="true" ht="12" hidden="false" customHeight="false" outlineLevel="0" collapsed="false">
      <c r="A37" s="305"/>
      <c r="B37" s="305"/>
    </row>
    <row r="38" s="277" customFormat="true" ht="12" hidden="false" customHeight="false" outlineLevel="0" collapsed="false">
      <c r="A38" s="305"/>
      <c r="B38" s="305"/>
    </row>
    <row r="39" s="277" customFormat="true" ht="12" hidden="false" customHeight="false" outlineLevel="0" collapsed="false">
      <c r="A39" s="305"/>
      <c r="B39" s="305"/>
    </row>
    <row r="40" s="277" customFormat="true" ht="12" hidden="false" customHeight="false" outlineLevel="0" collapsed="false">
      <c r="A40" s="305"/>
      <c r="B40" s="305"/>
    </row>
    <row r="41" s="277" customFormat="true" ht="12" hidden="false" customHeight="false" outlineLevel="0" collapsed="false">
      <c r="A41" s="305"/>
      <c r="B41" s="305"/>
    </row>
    <row r="42" s="277" customFormat="true" ht="12" hidden="false" customHeight="false" outlineLevel="0" collapsed="false">
      <c r="A42" s="305"/>
      <c r="B42" s="305"/>
    </row>
    <row r="43" s="277" customFormat="true" ht="12" hidden="false" customHeight="false" outlineLevel="0" collapsed="false">
      <c r="A43" s="305"/>
      <c r="B43" s="305"/>
    </row>
    <row r="44" s="277" customFormat="true" ht="12" hidden="false" customHeight="false" outlineLevel="0" collapsed="false">
      <c r="A44" s="305"/>
      <c r="B44" s="305"/>
    </row>
    <row r="45" s="277" customFormat="true" ht="12" hidden="false" customHeight="false" outlineLevel="0" collapsed="false">
      <c r="A45" s="305"/>
      <c r="B45" s="305"/>
    </row>
    <row r="46" s="277" customFormat="true" ht="12" hidden="false" customHeight="false" outlineLevel="0" collapsed="false">
      <c r="A46" s="305"/>
      <c r="B46" s="305"/>
    </row>
    <row r="47" s="277" customFormat="true" ht="12" hidden="false" customHeight="false" outlineLevel="0" collapsed="false">
      <c r="A47" s="305"/>
      <c r="B47" s="305"/>
    </row>
    <row r="48" s="277" customFormat="true" ht="12" hidden="false" customHeight="false" outlineLevel="0" collapsed="false">
      <c r="A48" s="305"/>
      <c r="B48" s="305"/>
    </row>
    <row r="49" s="277" customFormat="true" ht="12" hidden="false" customHeight="false" outlineLevel="0" collapsed="false">
      <c r="A49" s="305"/>
      <c r="B49" s="305"/>
    </row>
    <row r="50" s="277" customFormat="true" ht="12" hidden="false" customHeight="false" outlineLevel="0" collapsed="false">
      <c r="A50" s="305"/>
      <c r="B50" s="305"/>
    </row>
    <row r="51" s="277" customFormat="true" ht="12" hidden="false" customHeight="false" outlineLevel="0" collapsed="false">
      <c r="A51" s="305"/>
      <c r="B51" s="305"/>
    </row>
    <row r="52" s="277" customFormat="true" ht="12" hidden="false" customHeight="false" outlineLevel="0" collapsed="false">
      <c r="A52" s="305"/>
      <c r="B52" s="305"/>
    </row>
    <row r="53" s="277" customFormat="true" ht="12" hidden="false" customHeight="false" outlineLevel="0" collapsed="false">
      <c r="A53" s="305"/>
      <c r="B53" s="305"/>
    </row>
    <row r="54" s="277" customFormat="true" ht="12" hidden="false" customHeight="false" outlineLevel="0" collapsed="false">
      <c r="A54" s="305"/>
      <c r="B54" s="305"/>
    </row>
    <row r="55" s="277" customFormat="true" ht="12" hidden="false" customHeight="false" outlineLevel="0" collapsed="false">
      <c r="A55" s="305"/>
      <c r="B55" s="305"/>
    </row>
    <row r="56" s="277" customFormat="true" ht="12" hidden="false" customHeight="false" outlineLevel="0" collapsed="false">
      <c r="A56" s="305"/>
      <c r="B56" s="305"/>
    </row>
    <row r="57" s="277" customFormat="true" ht="12" hidden="false" customHeight="false" outlineLevel="0" collapsed="false">
      <c r="A57" s="305"/>
      <c r="B57" s="305"/>
    </row>
    <row r="58" s="277" customFormat="true" ht="12" hidden="false" customHeight="false" outlineLevel="0" collapsed="false">
      <c r="A58" s="305"/>
      <c r="B58" s="305"/>
    </row>
  </sheetData>
  <mergeCells count="6">
    <mergeCell ref="A2:E2"/>
    <mergeCell ref="F2:L2"/>
    <mergeCell ref="A4:A7"/>
    <mergeCell ref="B4:E5"/>
    <mergeCell ref="F4:J5"/>
    <mergeCell ref="L4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6.87"/>
    <col collapsed="false" customWidth="true" hidden="false" outlineLevel="0" max="2" min="2" style="260" width="5.87"/>
    <col collapsed="false" customWidth="true" hidden="false" outlineLevel="0" max="3" min="3" style="260" width="7.5"/>
    <col collapsed="false" customWidth="true" hidden="false" outlineLevel="0" max="4" min="4" style="260" width="6.75"/>
    <col collapsed="false" customWidth="true" hidden="false" outlineLevel="0" max="5" min="5" style="260" width="5.36"/>
    <col collapsed="false" customWidth="true" hidden="false" outlineLevel="0" max="6" min="6" style="260" width="6.75"/>
    <col collapsed="false" customWidth="true" hidden="false" outlineLevel="0" max="7" min="7" style="260" width="6.12"/>
    <col collapsed="false" customWidth="true" hidden="false" outlineLevel="0" max="9" min="8" style="260" width="6.75"/>
    <col collapsed="false" customWidth="true" hidden="false" outlineLevel="0" max="10" min="10" style="260" width="9.75"/>
    <col collapsed="false" customWidth="true" hidden="false" outlineLevel="0" max="11" min="11" style="260" width="5.87"/>
    <col collapsed="false" customWidth="true" hidden="false" outlineLevel="0" max="12" min="12" style="260" width="6.75"/>
    <col collapsed="false" customWidth="true" hidden="false" outlineLevel="0" max="13" min="13" style="260" width="6.99"/>
    <col collapsed="false" customWidth="true" hidden="false" outlineLevel="0" max="14" min="14" style="260" width="7.12"/>
    <col collapsed="false" customWidth="true" hidden="false" outlineLevel="0" max="15" min="15" style="260" width="7.24"/>
    <col collapsed="false" customWidth="true" hidden="false" outlineLevel="0" max="16" min="16" style="260" width="5.87"/>
    <col collapsed="false" customWidth="true" hidden="false" outlineLevel="0" max="17" min="17" style="260" width="6.87"/>
    <col collapsed="false" customWidth="true" hidden="false" outlineLevel="0" max="18" min="18" style="260" width="6.62"/>
    <col collapsed="false" customWidth="true" hidden="false" outlineLevel="0" max="19" min="19" style="260" width="7.74"/>
    <col collapsed="false" customWidth="true" hidden="false" outlineLevel="0" max="20" min="20" style="260" width="7.99"/>
    <col collapsed="false" customWidth="true" hidden="false" outlineLevel="0" max="21" min="21" style="260" width="7.5"/>
    <col collapsed="false" customWidth="true" hidden="false" outlineLevel="0" max="22" min="22" style="260" width="8.62"/>
    <col collapsed="false" customWidth="true" hidden="false" outlineLevel="0" max="23" min="23" style="260" width="8.24"/>
    <col collapsed="false" customWidth="true" hidden="false" outlineLevel="0" max="24" min="24" style="260" width="5.62"/>
    <col collapsed="false" customWidth="false" hidden="false" outlineLevel="0" max="257" min="25" style="260" width="8.99"/>
  </cols>
  <sheetData>
    <row r="1" customFormat="false" ht="22.5" hidden="false" customHeight="true" outlineLevel="0" collapsed="false">
      <c r="A1" s="3" t="s">
        <v>0</v>
      </c>
      <c r="W1" s="5" t="s">
        <v>1</v>
      </c>
    </row>
    <row r="2" s="268" customFormat="true" ht="24.75" hidden="false" customHeight="true" outlineLevel="0" collapsed="false">
      <c r="A2" s="267" t="s">
        <v>28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 t="s">
        <v>281</v>
      </c>
      <c r="N2" s="267"/>
      <c r="O2" s="267"/>
      <c r="P2" s="267"/>
      <c r="Q2" s="267"/>
      <c r="R2" s="267"/>
      <c r="S2" s="267"/>
      <c r="T2" s="267"/>
      <c r="U2" s="267"/>
      <c r="V2" s="267"/>
      <c r="W2" s="267"/>
    </row>
    <row r="3" s="271" customFormat="true" ht="24.75" hidden="false" customHeight="true" outlineLevel="0" collapsed="false">
      <c r="A3" s="269" t="s">
        <v>4</v>
      </c>
      <c r="L3" s="307"/>
      <c r="W3" s="308" t="s">
        <v>231</v>
      </c>
    </row>
    <row r="4" s="277" customFormat="true" ht="20.25" hidden="false" customHeight="true" outlineLevel="0" collapsed="false">
      <c r="A4" s="274" t="s">
        <v>282</v>
      </c>
      <c r="B4" s="273" t="s">
        <v>283</v>
      </c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309" t="s">
        <v>284</v>
      </c>
      <c r="N4" s="309"/>
      <c r="O4" s="309"/>
      <c r="P4" s="309"/>
      <c r="Q4" s="309"/>
      <c r="R4" s="309"/>
      <c r="S4" s="309"/>
      <c r="T4" s="310" t="s">
        <v>285</v>
      </c>
      <c r="U4" s="310"/>
      <c r="V4" s="310"/>
      <c r="W4" s="311" t="s">
        <v>54</v>
      </c>
    </row>
    <row r="5" s="277" customFormat="true" ht="20.25" hidden="false" customHeight="true" outlineLevel="0" collapsed="false">
      <c r="A5" s="274"/>
      <c r="B5" s="312" t="s">
        <v>286</v>
      </c>
      <c r="C5" s="312"/>
      <c r="D5" s="312"/>
      <c r="E5" s="312"/>
      <c r="F5" s="312"/>
      <c r="G5" s="312"/>
      <c r="H5" s="312"/>
      <c r="I5" s="312"/>
      <c r="J5" s="312"/>
      <c r="K5" s="312"/>
      <c r="L5" s="313" t="s">
        <v>287</v>
      </c>
      <c r="M5" s="314" t="s">
        <v>288</v>
      </c>
      <c r="N5" s="315" t="s">
        <v>289</v>
      </c>
      <c r="O5" s="315"/>
      <c r="P5" s="315" t="s">
        <v>290</v>
      </c>
      <c r="Q5" s="315"/>
      <c r="R5" s="316" t="s">
        <v>291</v>
      </c>
      <c r="S5" s="316" t="s">
        <v>292</v>
      </c>
      <c r="T5" s="310"/>
      <c r="U5" s="310"/>
      <c r="V5" s="310"/>
      <c r="W5" s="311"/>
    </row>
    <row r="6" s="277" customFormat="true" ht="29.25" hidden="false" customHeight="true" outlineLevel="0" collapsed="false">
      <c r="A6" s="274"/>
      <c r="B6" s="282"/>
      <c r="C6" s="317" t="s">
        <v>293</v>
      </c>
      <c r="D6" s="317"/>
      <c r="E6" s="317"/>
      <c r="F6" s="317"/>
      <c r="G6" s="317"/>
      <c r="H6" s="317" t="s">
        <v>294</v>
      </c>
      <c r="I6" s="317"/>
      <c r="J6" s="317"/>
      <c r="K6" s="317"/>
      <c r="L6" s="313"/>
      <c r="M6" s="314"/>
      <c r="N6" s="315"/>
      <c r="O6" s="315"/>
      <c r="P6" s="315"/>
      <c r="Q6" s="315"/>
      <c r="R6" s="316" t="s">
        <v>295</v>
      </c>
      <c r="S6" s="316" t="s">
        <v>296</v>
      </c>
      <c r="T6" s="282" t="s">
        <v>297</v>
      </c>
      <c r="U6" s="282"/>
      <c r="V6" s="282"/>
      <c r="W6" s="311"/>
    </row>
    <row r="7" s="277" customFormat="true" ht="17.25" hidden="false" customHeight="true" outlineLevel="0" collapsed="false">
      <c r="A7" s="274"/>
      <c r="B7" s="312" t="s">
        <v>16</v>
      </c>
      <c r="C7" s="318" t="s">
        <v>298</v>
      </c>
      <c r="D7" s="316" t="s">
        <v>299</v>
      </c>
      <c r="E7" s="316" t="s">
        <v>300</v>
      </c>
      <c r="F7" s="316" t="s">
        <v>301</v>
      </c>
      <c r="G7" s="316" t="s">
        <v>302</v>
      </c>
      <c r="H7" s="316" t="s">
        <v>303</v>
      </c>
      <c r="I7" s="316" t="s">
        <v>299</v>
      </c>
      <c r="J7" s="316" t="s">
        <v>304</v>
      </c>
      <c r="K7" s="316" t="s">
        <v>305</v>
      </c>
      <c r="L7" s="319" t="s">
        <v>16</v>
      </c>
      <c r="M7" s="320" t="s">
        <v>18</v>
      </c>
      <c r="N7" s="279" t="s">
        <v>16</v>
      </c>
      <c r="O7" s="278" t="s">
        <v>18</v>
      </c>
      <c r="P7" s="279" t="s">
        <v>16</v>
      </c>
      <c r="Q7" s="278" t="s">
        <v>18</v>
      </c>
      <c r="R7" s="312"/>
      <c r="S7" s="316"/>
      <c r="T7" s="321" t="s">
        <v>306</v>
      </c>
      <c r="U7" s="321" t="s">
        <v>307</v>
      </c>
      <c r="V7" s="319" t="s">
        <v>308</v>
      </c>
      <c r="W7" s="311"/>
    </row>
    <row r="8" s="277" customFormat="true" ht="17.25" hidden="false" customHeight="true" outlineLevel="0" collapsed="false">
      <c r="A8" s="274"/>
      <c r="B8" s="312"/>
      <c r="C8" s="318"/>
      <c r="D8" s="316"/>
      <c r="E8" s="322"/>
      <c r="F8" s="316" t="s">
        <v>309</v>
      </c>
      <c r="G8" s="316"/>
      <c r="H8" s="323" t="s">
        <v>310</v>
      </c>
      <c r="I8" s="316"/>
      <c r="J8" s="323" t="s">
        <v>311</v>
      </c>
      <c r="K8" s="316"/>
      <c r="L8" s="316"/>
      <c r="M8" s="280"/>
      <c r="N8" s="275"/>
      <c r="O8" s="324"/>
      <c r="P8" s="312"/>
      <c r="Q8" s="324"/>
      <c r="R8" s="277" t="s">
        <v>312</v>
      </c>
      <c r="S8" s="323" t="s">
        <v>313</v>
      </c>
      <c r="T8" s="322" t="s">
        <v>314</v>
      </c>
      <c r="U8" s="322"/>
      <c r="V8" s="325"/>
      <c r="W8" s="311"/>
    </row>
    <row r="9" s="277" customFormat="true" ht="29.25" hidden="false" customHeight="true" outlineLevel="0" collapsed="false">
      <c r="A9" s="274"/>
      <c r="B9" s="285" t="s">
        <v>23</v>
      </c>
      <c r="C9" s="326" t="s">
        <v>315</v>
      </c>
      <c r="D9" s="327" t="s">
        <v>316</v>
      </c>
      <c r="E9" s="327" t="s">
        <v>317</v>
      </c>
      <c r="F9" s="327" t="s">
        <v>318</v>
      </c>
      <c r="G9" s="327" t="s">
        <v>319</v>
      </c>
      <c r="H9" s="327" t="s">
        <v>320</v>
      </c>
      <c r="I9" s="327" t="s">
        <v>316</v>
      </c>
      <c r="J9" s="327" t="s">
        <v>321</v>
      </c>
      <c r="K9" s="327" t="s">
        <v>322</v>
      </c>
      <c r="L9" s="327" t="s">
        <v>23</v>
      </c>
      <c r="M9" s="287" t="s">
        <v>25</v>
      </c>
      <c r="N9" s="328" t="s">
        <v>23</v>
      </c>
      <c r="O9" s="283" t="s">
        <v>25</v>
      </c>
      <c r="P9" s="285" t="s">
        <v>23</v>
      </c>
      <c r="Q9" s="285" t="s">
        <v>25</v>
      </c>
      <c r="R9" s="283" t="s">
        <v>96</v>
      </c>
      <c r="S9" s="327" t="s">
        <v>323</v>
      </c>
      <c r="T9" s="327" t="s">
        <v>324</v>
      </c>
      <c r="U9" s="327" t="s">
        <v>324</v>
      </c>
      <c r="V9" s="327" t="s">
        <v>325</v>
      </c>
      <c r="W9" s="311"/>
    </row>
    <row r="10" s="277" customFormat="true" ht="3.95" hidden="false" customHeight="true" outlineLevel="0" collapsed="false">
      <c r="A10" s="329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330"/>
    </row>
    <row r="11" s="335" customFormat="true" ht="57" hidden="false" customHeight="true" outlineLevel="0" collapsed="false">
      <c r="A11" s="331" t="n">
        <v>2005</v>
      </c>
      <c r="B11" s="332" t="n">
        <v>127</v>
      </c>
      <c r="C11" s="332" t="n">
        <v>59</v>
      </c>
      <c r="D11" s="333" t="s">
        <v>63</v>
      </c>
      <c r="E11" s="332" t="n">
        <v>55</v>
      </c>
      <c r="F11" s="333" t="s">
        <v>63</v>
      </c>
      <c r="G11" s="333" t="s">
        <v>63</v>
      </c>
      <c r="H11" s="332" t="n">
        <v>4</v>
      </c>
      <c r="I11" s="333" t="s">
        <v>63</v>
      </c>
      <c r="J11" s="333" t="s">
        <v>63</v>
      </c>
      <c r="K11" s="333" t="s">
        <v>63</v>
      </c>
      <c r="L11" s="332" t="n">
        <v>3657</v>
      </c>
      <c r="M11" s="332" t="n">
        <v>1980</v>
      </c>
      <c r="N11" s="332" t="n">
        <v>4684</v>
      </c>
      <c r="O11" s="332" t="n">
        <v>2398</v>
      </c>
      <c r="P11" s="332" t="n">
        <v>322</v>
      </c>
      <c r="Q11" s="332" t="n">
        <v>220</v>
      </c>
      <c r="R11" s="332" t="n">
        <v>1399</v>
      </c>
      <c r="S11" s="166" t="n">
        <v>141</v>
      </c>
      <c r="T11" s="166" t="n">
        <v>99</v>
      </c>
      <c r="U11" s="166" t="s">
        <v>63</v>
      </c>
      <c r="V11" s="166" t="s">
        <v>63</v>
      </c>
      <c r="W11" s="334" t="n">
        <v>2005</v>
      </c>
    </row>
    <row r="12" s="335" customFormat="true" ht="57" hidden="false" customHeight="true" outlineLevel="0" collapsed="false">
      <c r="A12" s="331" t="n">
        <v>2006</v>
      </c>
      <c r="B12" s="332" t="n">
        <v>97</v>
      </c>
      <c r="C12" s="332" t="n">
        <v>44</v>
      </c>
      <c r="D12" s="333" t="s">
        <v>63</v>
      </c>
      <c r="E12" s="332" t="n">
        <v>39</v>
      </c>
      <c r="F12" s="333" t="s">
        <v>63</v>
      </c>
      <c r="G12" s="333" t="s">
        <v>63</v>
      </c>
      <c r="H12" s="332" t="n">
        <v>4</v>
      </c>
      <c r="I12" s="333" t="s">
        <v>63</v>
      </c>
      <c r="J12" s="333" t="s">
        <v>63</v>
      </c>
      <c r="K12" s="333" t="s">
        <v>63</v>
      </c>
      <c r="L12" s="332" t="n">
        <v>3127</v>
      </c>
      <c r="M12" s="332" t="n">
        <v>1646</v>
      </c>
      <c r="N12" s="332" t="n">
        <v>4088</v>
      </c>
      <c r="O12" s="332" t="n">
        <v>2152</v>
      </c>
      <c r="P12" s="332" t="n">
        <v>447</v>
      </c>
      <c r="Q12" s="332" t="n">
        <v>324</v>
      </c>
      <c r="R12" s="166" t="n">
        <v>481</v>
      </c>
      <c r="S12" s="166" t="n">
        <v>107</v>
      </c>
      <c r="T12" s="166" t="n">
        <v>1</v>
      </c>
      <c r="U12" s="166" t="n">
        <v>12</v>
      </c>
      <c r="V12" s="166" t="n">
        <v>120</v>
      </c>
      <c r="W12" s="334" t="n">
        <v>2006</v>
      </c>
    </row>
    <row r="13" s="335" customFormat="true" ht="57" hidden="false" customHeight="true" outlineLevel="0" collapsed="false">
      <c r="A13" s="331" t="n">
        <v>2007</v>
      </c>
      <c r="B13" s="332" t="n">
        <v>97</v>
      </c>
      <c r="C13" s="332" t="n">
        <v>43</v>
      </c>
      <c r="D13" s="333" t="s">
        <v>63</v>
      </c>
      <c r="E13" s="332" t="n">
        <v>40</v>
      </c>
      <c r="F13" s="333" t="s">
        <v>63</v>
      </c>
      <c r="G13" s="333" t="s">
        <v>63</v>
      </c>
      <c r="H13" s="332" t="n">
        <v>4</v>
      </c>
      <c r="I13" s="333" t="s">
        <v>63</v>
      </c>
      <c r="J13" s="333" t="s">
        <v>63</v>
      </c>
      <c r="K13" s="333" t="s">
        <v>63</v>
      </c>
      <c r="L13" s="332" t="n">
        <v>3116</v>
      </c>
      <c r="M13" s="332" t="n">
        <v>1644</v>
      </c>
      <c r="N13" s="332" t="n">
        <v>4077</v>
      </c>
      <c r="O13" s="332" t="n">
        <v>2150</v>
      </c>
      <c r="P13" s="332" t="n">
        <v>443</v>
      </c>
      <c r="Q13" s="332" t="n">
        <v>322</v>
      </c>
      <c r="R13" s="166" t="n">
        <v>268</v>
      </c>
      <c r="S13" s="166" t="n">
        <v>272</v>
      </c>
      <c r="T13" s="166" t="n">
        <v>2</v>
      </c>
      <c r="U13" s="166" t="n">
        <v>24</v>
      </c>
      <c r="V13" s="166" t="n">
        <v>240</v>
      </c>
      <c r="W13" s="334" t="n">
        <v>2007</v>
      </c>
    </row>
    <row r="14" s="335" customFormat="true" ht="57" hidden="false" customHeight="true" outlineLevel="0" collapsed="false">
      <c r="A14" s="331" t="n">
        <v>2008</v>
      </c>
      <c r="B14" s="332" t="n">
        <v>92</v>
      </c>
      <c r="C14" s="332" t="n">
        <v>43</v>
      </c>
      <c r="D14" s="333" t="s">
        <v>63</v>
      </c>
      <c r="E14" s="332" t="n">
        <v>33</v>
      </c>
      <c r="F14" s="333" t="s">
        <v>63</v>
      </c>
      <c r="G14" s="333" t="s">
        <v>63</v>
      </c>
      <c r="H14" s="332" t="n">
        <v>3</v>
      </c>
      <c r="I14" s="333" t="s">
        <v>63</v>
      </c>
      <c r="J14" s="333" t="s">
        <v>63</v>
      </c>
      <c r="K14" s="333" t="s">
        <v>63</v>
      </c>
      <c r="L14" s="332" t="n">
        <v>3011</v>
      </c>
      <c r="M14" s="332" t="n">
        <v>1633</v>
      </c>
      <c r="N14" s="332" t="n">
        <v>3998</v>
      </c>
      <c r="O14" s="332" t="n">
        <v>1870</v>
      </c>
      <c r="P14" s="332" t="n">
        <v>389</v>
      </c>
      <c r="Q14" s="332" t="n">
        <v>222</v>
      </c>
      <c r="R14" s="166" t="n">
        <v>384</v>
      </c>
      <c r="S14" s="166" t="n">
        <v>402</v>
      </c>
      <c r="T14" s="166" t="n">
        <v>5</v>
      </c>
      <c r="U14" s="166" t="n">
        <v>49</v>
      </c>
      <c r="V14" s="166" t="n">
        <v>345</v>
      </c>
      <c r="W14" s="334" t="n">
        <v>2008</v>
      </c>
    </row>
    <row r="15" s="335" customFormat="true" ht="57" hidden="false" customHeight="true" outlineLevel="0" collapsed="false">
      <c r="A15" s="331" t="n">
        <v>2009</v>
      </c>
      <c r="B15" s="332" t="n">
        <v>101</v>
      </c>
      <c r="C15" s="332" t="n">
        <v>45</v>
      </c>
      <c r="D15" s="333" t="s">
        <v>63</v>
      </c>
      <c r="E15" s="332" t="n">
        <v>35</v>
      </c>
      <c r="F15" s="333" t="s">
        <v>63</v>
      </c>
      <c r="G15" s="333" t="s">
        <v>63</v>
      </c>
      <c r="H15" s="332" t="s">
        <v>63</v>
      </c>
      <c r="I15" s="333" t="s">
        <v>63</v>
      </c>
      <c r="J15" s="333" t="s">
        <v>63</v>
      </c>
      <c r="K15" s="333" t="s">
        <v>63</v>
      </c>
      <c r="L15" s="332" t="n">
        <v>4179</v>
      </c>
      <c r="M15" s="332" t="n">
        <v>2156</v>
      </c>
      <c r="N15" s="332" t="n">
        <v>6740</v>
      </c>
      <c r="O15" s="332" t="n">
        <v>3683</v>
      </c>
      <c r="P15" s="332" t="n">
        <v>222</v>
      </c>
      <c r="Q15" s="332" t="n">
        <v>178</v>
      </c>
      <c r="R15" s="166" t="n">
        <v>270</v>
      </c>
      <c r="S15" s="166" t="n">
        <v>275</v>
      </c>
      <c r="T15" s="166" t="s">
        <v>63</v>
      </c>
      <c r="U15" s="166" t="s">
        <v>63</v>
      </c>
      <c r="V15" s="166" t="s">
        <v>63</v>
      </c>
      <c r="W15" s="334" t="n">
        <v>2009</v>
      </c>
    </row>
    <row r="16" s="340" customFormat="true" ht="57" hidden="false" customHeight="true" outlineLevel="0" collapsed="false">
      <c r="A16" s="336" t="n">
        <v>2010</v>
      </c>
      <c r="B16" s="337" t="n">
        <f aca="false">SUM(C16:K16)</f>
        <v>95</v>
      </c>
      <c r="C16" s="338" t="n">
        <v>40</v>
      </c>
      <c r="D16" s="337" t="n">
        <v>10</v>
      </c>
      <c r="E16" s="338" t="n">
        <v>30</v>
      </c>
      <c r="F16" s="338" t="n">
        <v>4</v>
      </c>
      <c r="G16" s="338" t="n">
        <v>4</v>
      </c>
      <c r="H16" s="338" t="n">
        <v>5</v>
      </c>
      <c r="I16" s="337" t="n">
        <v>0</v>
      </c>
      <c r="J16" s="338" t="n">
        <v>2</v>
      </c>
      <c r="K16" s="338" t="n">
        <v>0</v>
      </c>
      <c r="L16" s="338" t="n">
        <v>5234</v>
      </c>
      <c r="M16" s="338" t="n">
        <v>2671</v>
      </c>
      <c r="N16" s="338" t="n">
        <v>6919</v>
      </c>
      <c r="O16" s="338" t="n">
        <v>3705</v>
      </c>
      <c r="P16" s="338" t="n">
        <v>189</v>
      </c>
      <c r="Q16" s="338" t="n">
        <v>147</v>
      </c>
      <c r="R16" s="338" t="n">
        <v>280</v>
      </c>
      <c r="S16" s="338" t="n">
        <v>285</v>
      </c>
      <c r="T16" s="338" t="n">
        <v>3</v>
      </c>
      <c r="U16" s="338" t="n">
        <v>35</v>
      </c>
      <c r="V16" s="338" t="n">
        <v>405</v>
      </c>
      <c r="W16" s="339" t="n">
        <v>2010</v>
      </c>
    </row>
    <row r="17" s="344" customFormat="true" ht="3.95" hidden="false" customHeight="true" outlineLevel="0" collapsed="false">
      <c r="A17" s="341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3"/>
    </row>
    <row r="18" s="344" customFormat="true" ht="14.25" hidden="false" customHeight="true" outlineLevel="0" collapsed="false">
      <c r="A18" s="305" t="s">
        <v>326</v>
      </c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6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7" t="s">
        <v>327</v>
      </c>
    </row>
    <row r="19" s="277" customFormat="true" ht="14.25" hidden="false" customHeight="true" outlineLevel="0" collapsed="false">
      <c r="A19" s="305" t="s">
        <v>42</v>
      </c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9"/>
      <c r="O19" s="349"/>
      <c r="P19" s="349"/>
      <c r="Q19" s="349"/>
      <c r="R19" s="350"/>
      <c r="S19" s="348"/>
      <c r="T19" s="348"/>
      <c r="U19" s="348"/>
      <c r="V19" s="348"/>
    </row>
    <row r="20" s="353" customFormat="true" ht="14.25" hidden="false" customHeight="true" outlineLevel="0" collapsed="false">
      <c r="A20" s="351" t="s">
        <v>328</v>
      </c>
      <c r="B20" s="352"/>
    </row>
    <row r="21" s="353" customFormat="true" ht="14.25" hidden="false" customHeight="true" outlineLevel="0" collapsed="false">
      <c r="A21" s="89" t="s">
        <v>329</v>
      </c>
      <c r="B21" s="352"/>
    </row>
    <row r="22" s="277" customFormat="true" ht="14.25" hidden="false" customHeight="true" outlineLevel="0" collapsed="false">
      <c r="A22" s="351" t="s">
        <v>330</v>
      </c>
      <c r="B22" s="348"/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</row>
    <row r="23" s="354" customFormat="true" ht="14.25" hidden="false" customHeight="true" outlineLevel="0" collapsed="false">
      <c r="A23" s="354" t="s">
        <v>331</v>
      </c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</row>
    <row r="24" customFormat="false" ht="12" hidden="false" customHeight="true" outlineLevel="0" collapsed="false">
      <c r="A24" s="355"/>
      <c r="B24" s="356"/>
      <c r="C24" s="356"/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  <c r="W24" s="355"/>
    </row>
    <row r="25" customFormat="false" ht="14.25" hidden="false" customHeight="false" outlineLevel="0" collapsed="false">
      <c r="A25" s="355"/>
      <c r="B25" s="356"/>
      <c r="C25" s="356"/>
      <c r="D25" s="356"/>
      <c r="E25" s="356"/>
      <c r="F25" s="356"/>
      <c r="G25" s="356"/>
      <c r="H25" s="356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  <c r="W25" s="355"/>
    </row>
    <row r="26" customFormat="false" ht="14.25" hidden="false" customHeight="false" outlineLevel="0" collapsed="false">
      <c r="A26" s="355"/>
      <c r="B26" s="356"/>
      <c r="C26" s="356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5"/>
    </row>
    <row r="27" customFormat="false" ht="14.25" hidden="false" customHeight="false" outlineLevel="0" collapsed="false">
      <c r="A27" s="355"/>
      <c r="B27" s="356"/>
      <c r="C27" s="356"/>
      <c r="D27" s="356"/>
      <c r="E27" s="356"/>
      <c r="F27" s="356"/>
      <c r="G27" s="356"/>
      <c r="H27" s="356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5"/>
    </row>
    <row r="28" customFormat="false" ht="14.25" hidden="false" customHeight="false" outlineLevel="0" collapsed="false">
      <c r="A28" s="355"/>
      <c r="B28" s="356"/>
      <c r="C28" s="356"/>
      <c r="D28" s="356"/>
      <c r="E28" s="356"/>
      <c r="F28" s="356"/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5"/>
    </row>
    <row r="29" customFormat="false" ht="14.25" hidden="false" customHeight="false" outlineLevel="0" collapsed="false">
      <c r="B29" s="357"/>
      <c r="C29" s="357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</row>
    <row r="30" customFormat="false" ht="14.25" hidden="false" customHeight="false" outlineLevel="0" collapsed="false">
      <c r="B30" s="357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</row>
    <row r="31" customFormat="false" ht="14.25" hidden="false" customHeight="false" outlineLevel="0" collapsed="false">
      <c r="B31" s="357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</row>
    <row r="32" customFormat="false" ht="14.25" hidden="false" customHeight="false" outlineLevel="0" collapsed="false"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</row>
    <row r="33" customFormat="false" ht="14.25" hidden="false" customHeight="false" outlineLevel="0" collapsed="false">
      <c r="B33" s="357"/>
      <c r="C33" s="357"/>
      <c r="D33" s="357"/>
      <c r="E33" s="357"/>
      <c r="F33" s="357"/>
      <c r="G33" s="357"/>
      <c r="H33" s="357"/>
      <c r="I33" s="357"/>
      <c r="J33" s="357"/>
      <c r="K33" s="357"/>
      <c r="L33" s="357"/>
      <c r="M33" s="357"/>
      <c r="N33" s="357"/>
      <c r="O33" s="357"/>
      <c r="P33" s="357"/>
      <c r="Q33" s="357"/>
      <c r="R33" s="357"/>
      <c r="S33" s="357"/>
      <c r="T33" s="357"/>
      <c r="U33" s="357"/>
      <c r="V33" s="357"/>
    </row>
    <row r="34" customFormat="false" ht="14.25" hidden="false" customHeight="false" outlineLevel="0" collapsed="false">
      <c r="B34" s="357"/>
      <c r="C34" s="357"/>
      <c r="D34" s="357"/>
      <c r="E34" s="357"/>
      <c r="F34" s="357"/>
      <c r="G34" s="357"/>
      <c r="H34" s="357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</row>
    <row r="35" customFormat="false" ht="14.25" hidden="false" customHeight="false" outlineLevel="0" collapsed="false">
      <c r="B35" s="357"/>
      <c r="C35" s="357"/>
      <c r="D35" s="357"/>
      <c r="E35" s="357"/>
      <c r="F35" s="357"/>
      <c r="G35" s="357"/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</row>
    <row r="36" customFormat="false" ht="14.25" hidden="false" customHeight="false" outlineLevel="0" collapsed="false">
      <c r="B36" s="357"/>
      <c r="C36" s="357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</row>
    <row r="37" customFormat="false" ht="14.25" hidden="false" customHeight="false" outlineLevel="0" collapsed="false">
      <c r="B37" s="357"/>
      <c r="C37" s="357"/>
      <c r="D37" s="357"/>
      <c r="E37" s="357"/>
      <c r="F37" s="357"/>
      <c r="G37" s="357"/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</row>
    <row r="38" customFormat="false" ht="14.25" hidden="false" customHeight="false" outlineLevel="0" collapsed="false">
      <c r="B38" s="357"/>
      <c r="C38" s="357"/>
      <c r="D38" s="357"/>
      <c r="E38" s="357"/>
      <c r="F38" s="357"/>
      <c r="G38" s="357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</row>
    <row r="39" customFormat="false" ht="14.25" hidden="false" customHeight="false" outlineLevel="0" collapsed="false">
      <c r="B39" s="357"/>
      <c r="C39" s="357"/>
      <c r="D39" s="357"/>
      <c r="E39" s="357"/>
      <c r="F39" s="357"/>
      <c r="G39" s="357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</row>
    <row r="40" customFormat="false" ht="14.25" hidden="false" customHeight="false" outlineLevel="0" collapsed="false">
      <c r="B40" s="357"/>
      <c r="C40" s="357"/>
      <c r="D40" s="357"/>
      <c r="E40" s="357"/>
      <c r="F40" s="357"/>
      <c r="G40" s="357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</row>
    <row r="41" customFormat="false" ht="14.25" hidden="false" customHeight="false" outlineLevel="0" collapsed="false">
      <c r="B41" s="357"/>
      <c r="C41" s="357"/>
      <c r="D41" s="357"/>
      <c r="E41" s="357"/>
      <c r="F41" s="357"/>
      <c r="G41" s="357"/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57"/>
      <c r="U41" s="357"/>
      <c r="V41" s="357"/>
    </row>
    <row r="42" customFormat="false" ht="14.25" hidden="false" customHeight="false" outlineLevel="0" collapsed="false">
      <c r="B42" s="357"/>
      <c r="C42" s="357"/>
      <c r="D42" s="357"/>
      <c r="E42" s="357"/>
      <c r="F42" s="357"/>
      <c r="G42" s="357"/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</row>
    <row r="43" customFormat="false" ht="14.25" hidden="false" customHeight="false" outlineLevel="0" collapsed="false">
      <c r="B43" s="357"/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</row>
    <row r="44" customFormat="false" ht="14.25" hidden="false" customHeight="false" outlineLevel="0" collapsed="false">
      <c r="B44" s="357"/>
      <c r="C44" s="357"/>
      <c r="D44" s="357"/>
      <c r="E44" s="357"/>
      <c r="F44" s="35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</row>
    <row r="45" customFormat="false" ht="14.25" hidden="false" customHeight="false" outlineLevel="0" collapsed="false">
      <c r="B45" s="357"/>
      <c r="C45" s="357"/>
      <c r="D45" s="357"/>
      <c r="E45" s="357"/>
      <c r="F45" s="35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357"/>
      <c r="V45" s="357"/>
    </row>
    <row r="46" customFormat="false" ht="14.25" hidden="false" customHeight="false" outlineLevel="0" collapsed="false">
      <c r="B46" s="357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</row>
    <row r="47" customFormat="false" ht="14.25" hidden="false" customHeight="false" outlineLevel="0" collapsed="false">
      <c r="B47" s="357"/>
      <c r="C47" s="357"/>
      <c r="D47" s="357"/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</row>
    <row r="48" customFormat="false" ht="14.25" hidden="false" customHeight="false" outlineLevel="0" collapsed="false">
      <c r="B48" s="357"/>
      <c r="C48" s="357"/>
      <c r="D48" s="357"/>
      <c r="E48" s="357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</row>
    <row r="49" customFormat="false" ht="14.25" hidden="false" customHeight="false" outlineLevel="0" collapsed="false">
      <c r="B49" s="357"/>
      <c r="C49" s="357"/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</row>
    <row r="50" customFormat="false" ht="14.25" hidden="false" customHeight="false" outlineLevel="0" collapsed="false"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</row>
    <row r="51" customFormat="false" ht="14.25" hidden="false" customHeight="false" outlineLevel="0" collapsed="false"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</row>
    <row r="52" customFormat="false" ht="14.25" hidden="false" customHeight="false" outlineLevel="0" collapsed="false"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</row>
    <row r="53" customFormat="false" ht="14.25" hidden="false" customHeight="false" outlineLevel="0" collapsed="false">
      <c r="B53" s="357"/>
      <c r="C53" s="357"/>
      <c r="D53" s="357"/>
      <c r="E53" s="357"/>
      <c r="F53" s="357"/>
      <c r="G53" s="357"/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</row>
    <row r="54" customFormat="false" ht="14.25" hidden="false" customHeight="false" outlineLevel="0" collapsed="false"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</row>
    <row r="55" customFormat="false" ht="14.25" hidden="false" customHeight="false" outlineLevel="0" collapsed="false">
      <c r="B55" s="357"/>
      <c r="C55" s="357"/>
      <c r="D55" s="357"/>
      <c r="E55" s="357"/>
      <c r="F55" s="357"/>
      <c r="G55" s="357"/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</row>
    <row r="56" customFormat="false" ht="14.25" hidden="false" customHeight="false" outlineLevel="0" collapsed="false">
      <c r="B56" s="357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</row>
    <row r="57" customFormat="false" ht="14.25" hidden="false" customHeight="false" outlineLevel="0" collapsed="false">
      <c r="B57" s="357"/>
      <c r="C57" s="357"/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  <c r="U57" s="357"/>
      <c r="V57" s="357"/>
    </row>
    <row r="58" customFormat="false" ht="14.25" hidden="false" customHeight="false" outlineLevel="0" collapsed="false">
      <c r="B58" s="357"/>
      <c r="C58" s="357"/>
      <c r="D58" s="357"/>
      <c r="E58" s="357"/>
      <c r="F58" s="357"/>
      <c r="G58" s="357"/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</row>
    <row r="59" customFormat="false" ht="14.25" hidden="false" customHeight="false" outlineLevel="0" collapsed="false"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  <c r="N59" s="357"/>
      <c r="O59" s="357"/>
      <c r="P59" s="357"/>
      <c r="Q59" s="357"/>
      <c r="R59" s="357"/>
      <c r="S59" s="357"/>
      <c r="T59" s="357"/>
      <c r="U59" s="357"/>
      <c r="V59" s="357"/>
    </row>
    <row r="60" customFormat="false" ht="14.25" hidden="false" customHeight="false" outlineLevel="0" collapsed="false"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</row>
    <row r="61" customFormat="false" ht="14.25" hidden="false" customHeight="false" outlineLevel="0" collapsed="false"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</row>
    <row r="62" customFormat="false" ht="14.25" hidden="false" customHeight="false" outlineLevel="0" collapsed="false">
      <c r="B62" s="357"/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</row>
    <row r="63" customFormat="false" ht="14.25" hidden="false" customHeight="false" outlineLevel="0" collapsed="false">
      <c r="B63" s="357"/>
      <c r="C63" s="357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</row>
    <row r="64" customFormat="false" ht="14.25" hidden="false" customHeight="false" outlineLevel="0" collapsed="false"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</row>
    <row r="65" customFormat="false" ht="14.25" hidden="false" customHeight="false" outlineLevel="0" collapsed="false"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</row>
    <row r="66" customFormat="false" ht="14.25" hidden="false" customHeight="false" outlineLevel="0" collapsed="false">
      <c r="B66" s="357"/>
      <c r="C66" s="357"/>
      <c r="D66" s="357"/>
      <c r="E66" s="357"/>
      <c r="F66" s="357"/>
      <c r="G66" s="357"/>
      <c r="H66" s="357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</row>
    <row r="67" customFormat="false" ht="14.25" hidden="false" customHeight="false" outlineLevel="0" collapsed="false">
      <c r="B67" s="357"/>
      <c r="C67" s="357"/>
      <c r="D67" s="357"/>
      <c r="E67" s="357"/>
      <c r="F67" s="357"/>
      <c r="G67" s="357"/>
      <c r="H67" s="357"/>
      <c r="I67" s="357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</row>
    <row r="68" customFormat="false" ht="14.25" hidden="false" customHeight="false" outlineLevel="0" collapsed="false"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</row>
    <row r="69" customFormat="false" ht="14.25" hidden="false" customHeight="false" outlineLevel="0" collapsed="false"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</row>
    <row r="70" customFormat="false" ht="14.25" hidden="false" customHeight="false" outlineLevel="0" collapsed="false">
      <c r="B70" s="357"/>
      <c r="C70" s="357"/>
      <c r="D70" s="357"/>
      <c r="E70" s="357"/>
      <c r="F70" s="357"/>
      <c r="G70" s="357"/>
      <c r="H70" s="357"/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</row>
    <row r="71" customFormat="false" ht="14.25" hidden="false" customHeight="false" outlineLevel="0" collapsed="false">
      <c r="B71" s="357"/>
      <c r="C71" s="357"/>
      <c r="D71" s="357"/>
      <c r="E71" s="357"/>
      <c r="F71" s="357"/>
      <c r="G71" s="357"/>
      <c r="H71" s="357"/>
      <c r="I71" s="357"/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</row>
    <row r="72" customFormat="false" ht="14.25" hidden="false" customHeight="false" outlineLevel="0" collapsed="false">
      <c r="B72" s="357"/>
      <c r="C72" s="357"/>
      <c r="D72" s="357"/>
      <c r="E72" s="357"/>
      <c r="F72" s="357"/>
      <c r="G72" s="357"/>
      <c r="H72" s="357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</row>
    <row r="73" customFormat="false" ht="14.25" hidden="false" customHeight="false" outlineLevel="0" collapsed="false">
      <c r="B73" s="357"/>
      <c r="C73" s="357"/>
      <c r="D73" s="357"/>
      <c r="E73" s="357"/>
      <c r="F73" s="357"/>
      <c r="G73" s="357"/>
      <c r="H73" s="357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</row>
    <row r="74" customFormat="false" ht="14.25" hidden="false" customHeight="false" outlineLevel="0" collapsed="false">
      <c r="B74" s="357"/>
      <c r="C74" s="357"/>
      <c r="D74" s="357"/>
      <c r="E74" s="357"/>
      <c r="F74" s="357"/>
      <c r="G74" s="357"/>
      <c r="H74" s="357"/>
      <c r="I74" s="357"/>
      <c r="J74" s="357"/>
      <c r="K74" s="357"/>
      <c r="L74" s="357"/>
      <c r="M74" s="357"/>
      <c r="N74" s="357"/>
      <c r="O74" s="357"/>
      <c r="P74" s="357"/>
      <c r="Q74" s="357"/>
      <c r="R74" s="357"/>
      <c r="S74" s="357"/>
      <c r="T74" s="357"/>
      <c r="U74" s="357"/>
      <c r="V74" s="357"/>
    </row>
    <row r="75" customFormat="false" ht="14.25" hidden="false" customHeight="false" outlineLevel="0" collapsed="false">
      <c r="B75" s="357"/>
      <c r="C75" s="357"/>
      <c r="D75" s="357"/>
      <c r="E75" s="357"/>
      <c r="F75" s="357"/>
      <c r="G75" s="357"/>
      <c r="H75" s="357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7"/>
      <c r="U75" s="357"/>
      <c r="V75" s="357"/>
    </row>
    <row r="76" customFormat="false" ht="14.25" hidden="false" customHeight="false" outlineLevel="0" collapsed="false">
      <c r="B76" s="357"/>
      <c r="C76" s="357"/>
      <c r="D76" s="357"/>
      <c r="E76" s="357"/>
      <c r="F76" s="357"/>
      <c r="G76" s="357"/>
      <c r="H76" s="357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</row>
    <row r="77" customFormat="false" ht="14.25" hidden="false" customHeight="false" outlineLevel="0" collapsed="false">
      <c r="B77" s="357"/>
      <c r="C77" s="357"/>
      <c r="D77" s="357"/>
      <c r="E77" s="357"/>
      <c r="F77" s="357"/>
      <c r="G77" s="357"/>
      <c r="H77" s="357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</row>
    <row r="78" customFormat="false" ht="14.25" hidden="false" customHeight="false" outlineLevel="0" collapsed="false">
      <c r="B78" s="357"/>
      <c r="C78" s="357"/>
      <c r="D78" s="357"/>
      <c r="E78" s="357"/>
      <c r="F78" s="357"/>
      <c r="G78" s="357"/>
      <c r="H78" s="357"/>
      <c r="I78" s="357"/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</row>
    <row r="79" customFormat="false" ht="14.25" hidden="false" customHeight="false" outlineLevel="0" collapsed="false">
      <c r="B79" s="357"/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</row>
    <row r="80" customFormat="false" ht="14.25" hidden="false" customHeight="false" outlineLevel="0" collapsed="false">
      <c r="B80" s="357"/>
      <c r="C80" s="357"/>
      <c r="D80" s="357"/>
      <c r="E80" s="357"/>
      <c r="F80" s="357"/>
      <c r="G80" s="357"/>
      <c r="H80" s="357"/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</row>
    <row r="81" customFormat="false" ht="14.25" hidden="false" customHeight="false" outlineLevel="0" collapsed="false">
      <c r="B81" s="357"/>
      <c r="C81" s="357"/>
      <c r="D81" s="357"/>
      <c r="E81" s="357"/>
      <c r="F81" s="357"/>
      <c r="G81" s="357"/>
      <c r="H81" s="357"/>
      <c r="I81" s="357"/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</row>
    <row r="82" customFormat="false" ht="14.25" hidden="false" customHeight="false" outlineLevel="0" collapsed="false">
      <c r="B82" s="357"/>
      <c r="C82" s="357"/>
      <c r="D82" s="357"/>
      <c r="E82" s="357"/>
      <c r="F82" s="357"/>
      <c r="G82" s="357"/>
      <c r="H82" s="357"/>
      <c r="I82" s="357"/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</row>
    <row r="83" customFormat="false" ht="14.25" hidden="false" customHeight="false" outlineLevel="0" collapsed="false">
      <c r="B83" s="357"/>
      <c r="C83" s="357"/>
      <c r="D83" s="357"/>
      <c r="E83" s="357"/>
      <c r="F83" s="357"/>
      <c r="G83" s="357"/>
      <c r="H83" s="357"/>
      <c r="I83" s="357"/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/>
      <c r="V83" s="357"/>
    </row>
    <row r="84" customFormat="false" ht="14.25" hidden="false" customHeight="false" outlineLevel="0" collapsed="false">
      <c r="B84" s="357"/>
      <c r="C84" s="357"/>
      <c r="D84" s="357"/>
      <c r="E84" s="357"/>
      <c r="F84" s="357"/>
      <c r="G84" s="357"/>
      <c r="H84" s="357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357"/>
    </row>
    <row r="85" customFormat="false" ht="14.25" hidden="false" customHeight="false" outlineLevel="0" collapsed="false">
      <c r="B85" s="357"/>
      <c r="C85" s="357"/>
      <c r="D85" s="357"/>
      <c r="E85" s="357"/>
      <c r="F85" s="357"/>
      <c r="G85" s="357"/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</row>
    <row r="86" customFormat="false" ht="14.25" hidden="false" customHeight="false" outlineLevel="0" collapsed="false">
      <c r="B86" s="357"/>
      <c r="C86" s="357"/>
      <c r="D86" s="357"/>
      <c r="E86" s="357"/>
      <c r="F86" s="357"/>
      <c r="G86" s="357"/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</row>
    <row r="87" customFormat="false" ht="14.25" hidden="false" customHeight="false" outlineLevel="0" collapsed="false">
      <c r="B87" s="357"/>
      <c r="C87" s="357"/>
      <c r="D87" s="357"/>
      <c r="E87" s="357"/>
      <c r="F87" s="357"/>
      <c r="G87" s="357"/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</row>
    <row r="88" customFormat="false" ht="14.25" hidden="false" customHeight="false" outlineLevel="0" collapsed="false">
      <c r="B88" s="357"/>
      <c r="C88" s="357"/>
      <c r="D88" s="357"/>
      <c r="E88" s="357"/>
      <c r="F88" s="357"/>
      <c r="G88" s="357"/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</row>
    <row r="89" customFormat="false" ht="14.25" hidden="false" customHeight="false" outlineLevel="0" collapsed="false">
      <c r="B89" s="357"/>
      <c r="C89" s="357"/>
      <c r="D89" s="357"/>
      <c r="E89" s="357"/>
      <c r="F89" s="357"/>
      <c r="G89" s="357"/>
      <c r="H89" s="357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</row>
    <row r="90" customFormat="false" ht="14.25" hidden="false" customHeight="false" outlineLevel="0" collapsed="false">
      <c r="B90" s="357"/>
      <c r="C90" s="357"/>
      <c r="D90" s="357"/>
      <c r="E90" s="357"/>
      <c r="F90" s="357"/>
      <c r="G90" s="357"/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</row>
    <row r="91" customFormat="false" ht="14.25" hidden="false" customHeight="false" outlineLevel="0" collapsed="false">
      <c r="B91" s="357"/>
      <c r="C91" s="357"/>
      <c r="D91" s="357"/>
      <c r="E91" s="357"/>
      <c r="F91" s="357"/>
      <c r="G91" s="357"/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</row>
    <row r="92" customFormat="false" ht="14.25" hidden="false" customHeight="false" outlineLevel="0" collapsed="false">
      <c r="B92" s="357"/>
      <c r="C92" s="357"/>
      <c r="D92" s="357"/>
      <c r="E92" s="357"/>
      <c r="F92" s="357"/>
      <c r="G92" s="357"/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</row>
    <row r="93" customFormat="false" ht="14.25" hidden="false" customHeight="false" outlineLevel="0" collapsed="false">
      <c r="B93" s="357"/>
      <c r="C93" s="357"/>
      <c r="D93" s="357"/>
      <c r="E93" s="357"/>
      <c r="F93" s="357"/>
      <c r="G93" s="357"/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</row>
    <row r="94" customFormat="false" ht="14.25" hidden="false" customHeight="false" outlineLevel="0" collapsed="false">
      <c r="B94" s="357"/>
      <c r="C94" s="357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</row>
    <row r="95" customFormat="false" ht="14.25" hidden="false" customHeight="false" outlineLevel="0" collapsed="false">
      <c r="B95" s="357"/>
      <c r="C95" s="357"/>
      <c r="D95" s="357"/>
      <c r="E95" s="357"/>
      <c r="F95" s="357"/>
      <c r="G95" s="357"/>
      <c r="H95" s="357"/>
      <c r="I95" s="357"/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</row>
    <row r="96" customFormat="false" ht="14.25" hidden="false" customHeight="false" outlineLevel="0" collapsed="false">
      <c r="B96" s="357"/>
      <c r="C96" s="357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</row>
    <row r="97" customFormat="false" ht="14.25" hidden="false" customHeight="false" outlineLevel="0" collapsed="false">
      <c r="B97" s="357"/>
      <c r="C97" s="357"/>
      <c r="D97" s="357"/>
      <c r="E97" s="357"/>
      <c r="F97" s="357"/>
      <c r="G97" s="357"/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</row>
    <row r="98" customFormat="false" ht="14.25" hidden="false" customHeight="false" outlineLevel="0" collapsed="false">
      <c r="B98" s="357"/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</row>
    <row r="99" customFormat="false" ht="14.25" hidden="false" customHeight="false" outlineLevel="0" collapsed="false">
      <c r="B99" s="357"/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</row>
    <row r="100" customFormat="false" ht="14.25" hidden="false" customHeight="false" outlineLevel="0" collapsed="false">
      <c r="B100" s="357"/>
      <c r="C100" s="357"/>
      <c r="D100" s="357"/>
      <c r="E100" s="357"/>
      <c r="F100" s="357"/>
      <c r="G100" s="357"/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</row>
    <row r="101" customFormat="false" ht="14.25" hidden="false" customHeight="false" outlineLevel="0" collapsed="false">
      <c r="B101" s="357"/>
      <c r="C101" s="357"/>
      <c r="D101" s="357"/>
      <c r="E101" s="357"/>
      <c r="F101" s="357"/>
      <c r="G101" s="357"/>
      <c r="H101" s="357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</row>
    <row r="102" customFormat="false" ht="14.25" hidden="false" customHeight="false" outlineLevel="0" collapsed="false">
      <c r="B102" s="357"/>
      <c r="C102" s="357"/>
      <c r="D102" s="357"/>
      <c r="E102" s="357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</row>
    <row r="103" customFormat="false" ht="14.25" hidden="false" customHeight="false" outlineLevel="0" collapsed="false">
      <c r="B103" s="357"/>
      <c r="C103" s="357"/>
      <c r="D103" s="357"/>
      <c r="E103" s="357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</row>
    <row r="104" customFormat="false" ht="14.25" hidden="false" customHeight="false" outlineLevel="0" collapsed="false">
      <c r="B104" s="357"/>
      <c r="C104" s="357"/>
      <c r="D104" s="357"/>
      <c r="E104" s="357"/>
      <c r="F104" s="357"/>
      <c r="G104" s="357"/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</row>
    <row r="105" customFormat="false" ht="14.25" hidden="false" customHeight="false" outlineLevel="0" collapsed="false">
      <c r="B105" s="357"/>
      <c r="C105" s="357"/>
      <c r="D105" s="357"/>
      <c r="E105" s="357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</row>
    <row r="106" customFormat="false" ht="14.25" hidden="false" customHeight="false" outlineLevel="0" collapsed="false">
      <c r="B106" s="357"/>
      <c r="C106" s="357"/>
      <c r="D106" s="357"/>
      <c r="E106" s="357"/>
      <c r="F106" s="357"/>
      <c r="G106" s="357"/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</row>
    <row r="107" customFormat="false" ht="14.25" hidden="false" customHeight="false" outlineLevel="0" collapsed="false">
      <c r="B107" s="357"/>
      <c r="C107" s="357"/>
      <c r="D107" s="357"/>
      <c r="E107" s="357"/>
      <c r="F107" s="357"/>
      <c r="G107" s="357"/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</row>
    <row r="108" customFormat="false" ht="14.25" hidden="false" customHeight="false" outlineLevel="0" collapsed="false">
      <c r="B108" s="357"/>
      <c r="C108" s="357"/>
      <c r="D108" s="3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</row>
    <row r="109" customFormat="false" ht="14.25" hidden="false" customHeight="false" outlineLevel="0" collapsed="false">
      <c r="B109" s="357"/>
      <c r="C109" s="357"/>
      <c r="D109" s="357"/>
      <c r="E109" s="357"/>
      <c r="F109" s="357"/>
      <c r="G109" s="357"/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</row>
    <row r="110" customFormat="false" ht="14.25" hidden="false" customHeight="false" outlineLevel="0" collapsed="false">
      <c r="B110" s="357"/>
      <c r="C110" s="357"/>
      <c r="D110" s="357"/>
      <c r="E110" s="357"/>
      <c r="F110" s="357"/>
      <c r="G110" s="357"/>
      <c r="H110" s="357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</row>
    <row r="111" customFormat="false" ht="14.25" hidden="false" customHeight="false" outlineLevel="0" collapsed="false">
      <c r="B111" s="357"/>
      <c r="C111" s="357"/>
      <c r="D111" s="357"/>
      <c r="E111" s="357"/>
      <c r="F111" s="357"/>
      <c r="G111" s="357"/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</row>
    <row r="112" customFormat="false" ht="14.25" hidden="false" customHeight="false" outlineLevel="0" collapsed="false">
      <c r="B112" s="357"/>
      <c r="C112" s="357"/>
      <c r="D112" s="357"/>
      <c r="E112" s="357"/>
      <c r="F112" s="357"/>
      <c r="G112" s="357"/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</row>
    <row r="113" customFormat="false" ht="14.25" hidden="false" customHeight="false" outlineLevel="0" collapsed="false">
      <c r="B113" s="357"/>
      <c r="C113" s="357"/>
      <c r="D113" s="357"/>
      <c r="E113" s="357"/>
      <c r="F113" s="357"/>
      <c r="G113" s="357"/>
      <c r="H113" s="357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</row>
    <row r="114" customFormat="false" ht="14.25" hidden="false" customHeight="false" outlineLevel="0" collapsed="false">
      <c r="B114" s="357"/>
      <c r="C114" s="357"/>
      <c r="D114" s="357"/>
      <c r="E114" s="357"/>
      <c r="F114" s="357"/>
      <c r="G114" s="357"/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</row>
    <row r="115" customFormat="false" ht="14.25" hidden="false" customHeight="false" outlineLevel="0" collapsed="false">
      <c r="B115" s="357"/>
      <c r="C115" s="357"/>
      <c r="D115" s="357"/>
      <c r="E115" s="357"/>
      <c r="F115" s="357"/>
      <c r="G115" s="357"/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</row>
    <row r="116" customFormat="false" ht="14.25" hidden="false" customHeight="false" outlineLevel="0" collapsed="false">
      <c r="B116" s="357"/>
      <c r="C116" s="357"/>
      <c r="D116" s="357"/>
      <c r="E116" s="357"/>
      <c r="F116" s="357"/>
      <c r="G116" s="357"/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</row>
    <row r="117" customFormat="false" ht="14.25" hidden="false" customHeight="false" outlineLevel="0" collapsed="false">
      <c r="B117" s="357"/>
      <c r="C117" s="357"/>
      <c r="D117" s="357"/>
      <c r="E117" s="357"/>
      <c r="F117" s="357"/>
      <c r="G117" s="357"/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</row>
    <row r="118" customFormat="false" ht="14.25" hidden="false" customHeight="false" outlineLevel="0" collapsed="false">
      <c r="B118" s="357"/>
      <c r="C118" s="357"/>
      <c r="D118" s="357"/>
      <c r="E118" s="357"/>
      <c r="F118" s="357"/>
      <c r="G118" s="357"/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/>
      <c r="V118" s="357"/>
    </row>
    <row r="119" customFormat="false" ht="14.25" hidden="false" customHeight="false" outlineLevel="0" collapsed="false">
      <c r="B119" s="357"/>
      <c r="C119" s="357"/>
      <c r="D119" s="357"/>
      <c r="E119" s="357"/>
      <c r="F119" s="357"/>
      <c r="G119" s="357"/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</row>
    <row r="120" customFormat="false" ht="14.25" hidden="false" customHeight="false" outlineLevel="0" collapsed="false">
      <c r="B120" s="357"/>
      <c r="C120" s="357"/>
      <c r="D120" s="357"/>
      <c r="E120" s="357"/>
      <c r="F120" s="357"/>
      <c r="G120" s="357"/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</row>
    <row r="121" customFormat="false" ht="14.25" hidden="false" customHeight="false" outlineLevel="0" collapsed="false">
      <c r="B121" s="357"/>
      <c r="C121" s="357"/>
      <c r="D121" s="357"/>
      <c r="E121" s="357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V121" s="357"/>
    </row>
    <row r="122" customFormat="false" ht="14.25" hidden="false" customHeight="false" outlineLevel="0" collapsed="false">
      <c r="B122" s="357"/>
      <c r="C122" s="357"/>
      <c r="D122" s="357"/>
      <c r="E122" s="357"/>
      <c r="F122" s="357"/>
      <c r="G122" s="357"/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/>
      <c r="V122" s="357"/>
    </row>
    <row r="123" customFormat="false" ht="14.25" hidden="false" customHeight="false" outlineLevel="0" collapsed="false">
      <c r="B123" s="357"/>
      <c r="C123" s="357"/>
      <c r="D123" s="357"/>
      <c r="E123" s="357"/>
      <c r="F123" s="357"/>
      <c r="G123" s="357"/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</row>
    <row r="124" customFormat="false" ht="14.25" hidden="false" customHeight="false" outlineLevel="0" collapsed="false">
      <c r="B124" s="357"/>
      <c r="C124" s="357"/>
      <c r="D124" s="357"/>
      <c r="E124" s="357"/>
      <c r="F124" s="357"/>
      <c r="G124" s="357"/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</row>
    <row r="125" customFormat="false" ht="14.25" hidden="false" customHeight="false" outlineLevel="0" collapsed="false">
      <c r="B125" s="357"/>
      <c r="C125" s="357"/>
      <c r="D125" s="357"/>
      <c r="E125" s="357"/>
      <c r="F125" s="357"/>
      <c r="G125" s="357"/>
      <c r="H125" s="357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</row>
    <row r="126" customFormat="false" ht="14.25" hidden="false" customHeight="false" outlineLevel="0" collapsed="false">
      <c r="B126" s="357"/>
      <c r="C126" s="357"/>
      <c r="D126" s="357"/>
      <c r="E126" s="357"/>
      <c r="F126" s="357"/>
      <c r="G126" s="357"/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</row>
    <row r="127" customFormat="false" ht="14.25" hidden="false" customHeight="false" outlineLevel="0" collapsed="false">
      <c r="B127" s="357"/>
      <c r="C127" s="357"/>
      <c r="D127" s="357"/>
      <c r="E127" s="357"/>
      <c r="F127" s="357"/>
      <c r="G127" s="357"/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/>
      <c r="V127" s="357"/>
    </row>
    <row r="128" customFormat="false" ht="14.25" hidden="false" customHeight="false" outlineLevel="0" collapsed="false">
      <c r="B128" s="357"/>
      <c r="C128" s="357"/>
      <c r="D128" s="357"/>
      <c r="E128" s="357"/>
      <c r="F128" s="357"/>
      <c r="G128" s="357"/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357"/>
      <c r="U128" s="357"/>
      <c r="V128" s="357"/>
    </row>
    <row r="129" customFormat="false" ht="14.25" hidden="false" customHeight="false" outlineLevel="0" collapsed="false">
      <c r="B129" s="357"/>
      <c r="C129" s="357"/>
      <c r="D129" s="357"/>
      <c r="E129" s="357"/>
      <c r="F129" s="357"/>
      <c r="G129" s="357"/>
      <c r="H129" s="357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357"/>
      <c r="U129" s="357"/>
      <c r="V129" s="357"/>
    </row>
    <row r="130" customFormat="false" ht="14.25" hidden="false" customHeight="false" outlineLevel="0" collapsed="false">
      <c r="B130" s="357"/>
      <c r="C130" s="357"/>
      <c r="D130" s="357"/>
      <c r="E130" s="357"/>
      <c r="F130" s="357"/>
      <c r="G130" s="357"/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/>
      <c r="V130" s="357"/>
    </row>
    <row r="131" customFormat="false" ht="14.25" hidden="false" customHeight="false" outlineLevel="0" collapsed="false">
      <c r="B131" s="357"/>
      <c r="C131" s="357"/>
      <c r="D131" s="357"/>
      <c r="E131" s="357"/>
      <c r="F131" s="357"/>
      <c r="G131" s="357"/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/>
      <c r="V131" s="357"/>
    </row>
    <row r="132" customFormat="false" ht="14.25" hidden="false" customHeight="false" outlineLevel="0" collapsed="false">
      <c r="B132" s="357"/>
      <c r="C132" s="357"/>
      <c r="D132" s="357"/>
      <c r="E132" s="357"/>
      <c r="F132" s="357"/>
      <c r="G132" s="357"/>
      <c r="H132" s="357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357"/>
      <c r="U132" s="357"/>
      <c r="V132" s="357"/>
    </row>
    <row r="133" customFormat="false" ht="14.25" hidden="false" customHeight="false" outlineLevel="0" collapsed="false">
      <c r="B133" s="357"/>
      <c r="C133" s="357"/>
      <c r="D133" s="357"/>
      <c r="E133" s="357"/>
      <c r="F133" s="357"/>
      <c r="G133" s="357"/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/>
      <c r="V133" s="357"/>
    </row>
    <row r="134" customFormat="false" ht="14.25" hidden="false" customHeight="false" outlineLevel="0" collapsed="false">
      <c r="B134" s="357"/>
      <c r="C134" s="357"/>
      <c r="D134" s="357"/>
      <c r="E134" s="357"/>
      <c r="F134" s="357"/>
      <c r="G134" s="357"/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/>
      <c r="V134" s="357"/>
    </row>
    <row r="135" customFormat="false" ht="14.25" hidden="false" customHeight="false" outlineLevel="0" collapsed="false">
      <c r="B135" s="357"/>
      <c r="C135" s="357"/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</row>
    <row r="136" customFormat="false" ht="14.25" hidden="false" customHeight="false" outlineLevel="0" collapsed="false">
      <c r="B136" s="357"/>
      <c r="C136" s="357"/>
      <c r="D136" s="357"/>
      <c r="E136" s="357"/>
      <c r="F136" s="357"/>
      <c r="G136" s="357"/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</row>
    <row r="137" customFormat="false" ht="14.25" hidden="false" customHeight="false" outlineLevel="0" collapsed="false">
      <c r="B137" s="357"/>
      <c r="C137" s="357"/>
      <c r="D137" s="357"/>
      <c r="E137" s="357"/>
      <c r="F137" s="357"/>
      <c r="G137" s="357"/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/>
      <c r="V137" s="357"/>
    </row>
    <row r="138" customFormat="false" ht="14.25" hidden="false" customHeight="false" outlineLevel="0" collapsed="false">
      <c r="B138" s="357"/>
      <c r="C138" s="357"/>
      <c r="D138" s="357"/>
      <c r="E138" s="357"/>
      <c r="F138" s="357"/>
      <c r="G138" s="357"/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/>
      <c r="V138" s="357"/>
    </row>
    <row r="139" customFormat="false" ht="14.25" hidden="false" customHeight="false" outlineLevel="0" collapsed="false">
      <c r="B139" s="357"/>
      <c r="C139" s="357"/>
      <c r="D139" s="357"/>
      <c r="E139" s="357"/>
      <c r="F139" s="357"/>
      <c r="G139" s="357"/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</row>
    <row r="140" customFormat="false" ht="14.25" hidden="false" customHeight="false" outlineLevel="0" collapsed="false">
      <c r="B140" s="357"/>
      <c r="C140" s="357"/>
      <c r="D140" s="357"/>
      <c r="E140" s="357"/>
      <c r="F140" s="357"/>
      <c r="G140" s="357"/>
      <c r="H140" s="357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</row>
    <row r="141" customFormat="false" ht="14.25" hidden="false" customHeight="false" outlineLevel="0" collapsed="false">
      <c r="B141" s="357"/>
      <c r="C141" s="357"/>
      <c r="D141" s="357"/>
      <c r="E141" s="357"/>
      <c r="F141" s="357"/>
      <c r="G141" s="357"/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/>
      <c r="V141" s="357"/>
    </row>
    <row r="142" customFormat="false" ht="14.25" hidden="false" customHeight="false" outlineLevel="0" collapsed="false">
      <c r="B142" s="357"/>
      <c r="C142" s="357"/>
      <c r="D142" s="357"/>
      <c r="E142" s="357"/>
      <c r="F142" s="357"/>
      <c r="G142" s="357"/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/>
      <c r="V142" s="357"/>
    </row>
    <row r="143" customFormat="false" ht="14.25" hidden="false" customHeight="false" outlineLevel="0" collapsed="false">
      <c r="B143" s="357"/>
      <c r="C143" s="357"/>
      <c r="D143" s="357"/>
      <c r="E143" s="357"/>
      <c r="F143" s="357"/>
      <c r="G143" s="357"/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</row>
    <row r="144" customFormat="false" ht="14.25" hidden="false" customHeight="false" outlineLevel="0" collapsed="false">
      <c r="B144" s="357"/>
      <c r="C144" s="357"/>
      <c r="D144" s="357"/>
      <c r="E144" s="357"/>
      <c r="F144" s="357"/>
      <c r="G144" s="357"/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  <c r="V144" s="357"/>
    </row>
    <row r="145" customFormat="false" ht="14.25" hidden="false" customHeight="false" outlineLevel="0" collapsed="false">
      <c r="B145" s="357"/>
      <c r="C145" s="357"/>
      <c r="D145" s="357"/>
      <c r="E145" s="357"/>
      <c r="F145" s="357"/>
      <c r="G145" s="357"/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</row>
    <row r="146" customFormat="false" ht="14.25" hidden="false" customHeight="false" outlineLevel="0" collapsed="false">
      <c r="B146" s="357"/>
      <c r="C146" s="357"/>
      <c r="D146" s="357"/>
      <c r="E146" s="357"/>
      <c r="F146" s="357"/>
      <c r="G146" s="357"/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</row>
    <row r="147" customFormat="false" ht="14.25" hidden="false" customHeight="false" outlineLevel="0" collapsed="false">
      <c r="B147" s="357"/>
      <c r="C147" s="357"/>
      <c r="D147" s="357"/>
      <c r="E147" s="357"/>
      <c r="F147" s="357"/>
      <c r="G147" s="357"/>
      <c r="H147" s="357"/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357"/>
      <c r="U147" s="357"/>
      <c r="V147" s="357"/>
    </row>
    <row r="148" customFormat="false" ht="14.25" hidden="false" customHeight="false" outlineLevel="0" collapsed="false">
      <c r="B148" s="357"/>
      <c r="C148" s="357"/>
      <c r="D148" s="357"/>
      <c r="E148" s="357"/>
      <c r="F148" s="357"/>
      <c r="G148" s="357"/>
      <c r="H148" s="357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357"/>
      <c r="U148" s="357"/>
      <c r="V148" s="357"/>
    </row>
    <row r="149" customFormat="false" ht="14.25" hidden="false" customHeight="false" outlineLevel="0" collapsed="false">
      <c r="B149" s="357"/>
      <c r="C149" s="357"/>
      <c r="D149" s="357"/>
      <c r="E149" s="357"/>
      <c r="F149" s="357"/>
      <c r="G149" s="357"/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</row>
    <row r="150" customFormat="false" ht="14.25" hidden="false" customHeight="false" outlineLevel="0" collapsed="false">
      <c r="B150" s="357"/>
      <c r="C150" s="357"/>
      <c r="D150" s="357"/>
      <c r="E150" s="357"/>
      <c r="F150" s="357"/>
      <c r="G150" s="357"/>
      <c r="H150" s="357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357"/>
      <c r="U150" s="357"/>
      <c r="V150" s="357"/>
    </row>
    <row r="151" customFormat="false" ht="14.25" hidden="false" customHeight="false" outlineLevel="0" collapsed="false">
      <c r="B151" s="357"/>
      <c r="C151" s="357"/>
      <c r="D151" s="357"/>
      <c r="E151" s="357"/>
      <c r="F151" s="357"/>
      <c r="G151" s="357"/>
      <c r="H151" s="357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357"/>
      <c r="U151" s="357"/>
      <c r="V151" s="357"/>
    </row>
    <row r="152" customFormat="false" ht="14.25" hidden="false" customHeight="false" outlineLevel="0" collapsed="false">
      <c r="B152" s="357"/>
      <c r="C152" s="357"/>
      <c r="D152" s="357"/>
      <c r="E152" s="357"/>
      <c r="F152" s="357"/>
      <c r="G152" s="357"/>
      <c r="H152" s="357"/>
      <c r="I152" s="357"/>
      <c r="J152" s="357"/>
      <c r="K152" s="357"/>
      <c r="L152" s="357"/>
      <c r="M152" s="357"/>
      <c r="N152" s="357"/>
      <c r="O152" s="357"/>
      <c r="P152" s="357"/>
      <c r="Q152" s="357"/>
      <c r="R152" s="357"/>
      <c r="S152" s="357"/>
      <c r="T152" s="357"/>
      <c r="U152" s="357"/>
      <c r="V152" s="357"/>
    </row>
    <row r="153" customFormat="false" ht="14.25" hidden="false" customHeight="false" outlineLevel="0" collapsed="false">
      <c r="B153" s="357"/>
      <c r="C153" s="357"/>
      <c r="D153" s="357"/>
      <c r="E153" s="357"/>
      <c r="F153" s="357"/>
      <c r="G153" s="357"/>
      <c r="H153" s="357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357"/>
      <c r="U153" s="357"/>
      <c r="V153" s="357"/>
    </row>
    <row r="154" customFormat="false" ht="14.25" hidden="false" customHeight="false" outlineLevel="0" collapsed="false">
      <c r="B154" s="357"/>
      <c r="C154" s="357"/>
      <c r="D154" s="357"/>
      <c r="E154" s="357"/>
      <c r="F154" s="357"/>
      <c r="G154" s="357"/>
      <c r="H154" s="357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357"/>
      <c r="U154" s="357"/>
      <c r="V154" s="357"/>
    </row>
    <row r="155" customFormat="false" ht="14.25" hidden="false" customHeight="false" outlineLevel="0" collapsed="false">
      <c r="B155" s="357"/>
      <c r="C155" s="357"/>
      <c r="D155" s="357"/>
      <c r="E155" s="357"/>
      <c r="F155" s="357"/>
      <c r="G155" s="357"/>
      <c r="H155" s="357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357"/>
      <c r="U155" s="357"/>
      <c r="V155" s="357"/>
    </row>
    <row r="156" customFormat="false" ht="14.25" hidden="false" customHeight="false" outlineLevel="0" collapsed="false">
      <c r="B156" s="357"/>
      <c r="C156" s="357"/>
      <c r="D156" s="357"/>
      <c r="E156" s="357"/>
      <c r="F156" s="357"/>
      <c r="G156" s="357"/>
      <c r="H156" s="357"/>
      <c r="I156" s="357"/>
      <c r="J156" s="357"/>
      <c r="K156" s="357"/>
      <c r="L156" s="357"/>
      <c r="M156" s="357"/>
      <c r="N156" s="357"/>
      <c r="O156" s="357"/>
      <c r="P156" s="357"/>
      <c r="Q156" s="357"/>
      <c r="R156" s="357"/>
      <c r="S156" s="357"/>
      <c r="T156" s="357"/>
      <c r="U156" s="357"/>
      <c r="V156" s="357"/>
    </row>
    <row r="157" customFormat="false" ht="14.25" hidden="false" customHeight="false" outlineLevel="0" collapsed="false">
      <c r="B157" s="357"/>
      <c r="C157" s="357"/>
      <c r="D157" s="357"/>
      <c r="E157" s="357"/>
      <c r="F157" s="357"/>
      <c r="G157" s="357"/>
      <c r="H157" s="357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7"/>
      <c r="U157" s="357"/>
      <c r="V157" s="357"/>
    </row>
    <row r="158" customFormat="false" ht="14.25" hidden="false" customHeight="false" outlineLevel="0" collapsed="false">
      <c r="B158" s="357"/>
      <c r="C158" s="357"/>
      <c r="D158" s="357"/>
      <c r="E158" s="357"/>
      <c r="F158" s="357"/>
      <c r="G158" s="357"/>
      <c r="H158" s="357"/>
      <c r="I158" s="357"/>
      <c r="J158" s="357"/>
      <c r="K158" s="357"/>
      <c r="L158" s="357"/>
      <c r="M158" s="357"/>
      <c r="N158" s="357"/>
      <c r="O158" s="357"/>
      <c r="P158" s="357"/>
      <c r="Q158" s="357"/>
      <c r="R158" s="357"/>
      <c r="S158" s="357"/>
      <c r="T158" s="357"/>
      <c r="U158" s="357"/>
      <c r="V158" s="357"/>
    </row>
    <row r="159" customFormat="false" ht="14.25" hidden="false" customHeight="false" outlineLevel="0" collapsed="false">
      <c r="B159" s="357"/>
      <c r="C159" s="357"/>
      <c r="D159" s="357"/>
      <c r="E159" s="357"/>
      <c r="F159" s="357"/>
      <c r="G159" s="357"/>
      <c r="H159" s="357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/>
      <c r="V159" s="357"/>
    </row>
    <row r="160" customFormat="false" ht="14.25" hidden="false" customHeight="false" outlineLevel="0" collapsed="false">
      <c r="B160" s="357"/>
      <c r="C160" s="357"/>
      <c r="D160" s="357"/>
      <c r="E160" s="357"/>
      <c r="F160" s="357"/>
      <c r="G160" s="357"/>
      <c r="H160" s="357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</row>
    <row r="161" customFormat="false" ht="14.25" hidden="false" customHeight="false" outlineLevel="0" collapsed="false">
      <c r="B161" s="357"/>
      <c r="C161" s="357"/>
      <c r="D161" s="357"/>
      <c r="E161" s="357"/>
      <c r="F161" s="357"/>
      <c r="G161" s="357"/>
      <c r="H161" s="357"/>
      <c r="I161" s="357"/>
      <c r="J161" s="357"/>
      <c r="K161" s="357"/>
      <c r="L161" s="357"/>
      <c r="M161" s="357"/>
      <c r="N161" s="357"/>
      <c r="O161" s="357"/>
      <c r="P161" s="357"/>
      <c r="Q161" s="357"/>
      <c r="R161" s="357"/>
      <c r="S161" s="357"/>
      <c r="T161" s="357"/>
      <c r="U161" s="357"/>
      <c r="V161" s="357"/>
    </row>
    <row r="162" customFormat="false" ht="14.25" hidden="false" customHeight="false" outlineLevel="0" collapsed="false">
      <c r="B162" s="357"/>
      <c r="C162" s="357"/>
      <c r="D162" s="357"/>
      <c r="E162" s="357"/>
      <c r="F162" s="357"/>
      <c r="G162" s="357"/>
      <c r="H162" s="357"/>
      <c r="I162" s="357"/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357"/>
      <c r="U162" s="357"/>
      <c r="V162" s="357"/>
    </row>
    <row r="163" customFormat="false" ht="14.25" hidden="false" customHeight="false" outlineLevel="0" collapsed="false">
      <c r="B163" s="357"/>
      <c r="C163" s="357"/>
      <c r="D163" s="357"/>
      <c r="E163" s="357"/>
      <c r="F163" s="357"/>
      <c r="G163" s="357"/>
      <c r="H163" s="357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</row>
    <row r="164" customFormat="false" ht="14.25" hidden="false" customHeight="false" outlineLevel="0" collapsed="false">
      <c r="B164" s="357"/>
      <c r="C164" s="357"/>
      <c r="D164" s="357"/>
      <c r="E164" s="357"/>
      <c r="F164" s="357"/>
      <c r="G164" s="357"/>
      <c r="H164" s="357"/>
      <c r="I164" s="357"/>
      <c r="J164" s="357"/>
      <c r="K164" s="357"/>
      <c r="L164" s="357"/>
      <c r="M164" s="357"/>
      <c r="N164" s="357"/>
      <c r="O164" s="357"/>
      <c r="P164" s="357"/>
      <c r="Q164" s="357"/>
      <c r="R164" s="357"/>
      <c r="S164" s="357"/>
      <c r="T164" s="357"/>
      <c r="U164" s="357"/>
      <c r="V164" s="357"/>
    </row>
    <row r="165" customFormat="false" ht="14.25" hidden="false" customHeight="false" outlineLevel="0" collapsed="false">
      <c r="B165" s="357"/>
      <c r="C165" s="357"/>
      <c r="D165" s="357"/>
      <c r="E165" s="357"/>
      <c r="F165" s="357"/>
      <c r="G165" s="357"/>
      <c r="H165" s="357"/>
      <c r="I165" s="357"/>
      <c r="J165" s="357"/>
      <c r="K165" s="357"/>
      <c r="L165" s="357"/>
      <c r="M165" s="357"/>
      <c r="N165" s="357"/>
      <c r="O165" s="357"/>
      <c r="P165" s="357"/>
      <c r="Q165" s="357"/>
      <c r="R165" s="357"/>
      <c r="S165" s="357"/>
      <c r="T165" s="357"/>
      <c r="U165" s="357"/>
      <c r="V165" s="357"/>
    </row>
    <row r="166" customFormat="false" ht="14.25" hidden="false" customHeight="false" outlineLevel="0" collapsed="false">
      <c r="B166" s="357"/>
      <c r="C166" s="357"/>
      <c r="D166" s="357"/>
      <c r="E166" s="357"/>
      <c r="F166" s="357"/>
      <c r="G166" s="357"/>
      <c r="H166" s="357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</row>
    <row r="167" customFormat="false" ht="14.25" hidden="false" customHeight="false" outlineLevel="0" collapsed="false">
      <c r="B167" s="357"/>
      <c r="C167" s="357"/>
      <c r="D167" s="357"/>
      <c r="E167" s="357"/>
      <c r="F167" s="357"/>
      <c r="G167" s="357"/>
      <c r="H167" s="357"/>
      <c r="I167" s="357"/>
      <c r="J167" s="357"/>
      <c r="K167" s="357"/>
      <c r="L167" s="357"/>
      <c r="M167" s="357"/>
      <c r="N167" s="357"/>
      <c r="O167" s="357"/>
      <c r="P167" s="357"/>
      <c r="Q167" s="357"/>
      <c r="R167" s="357"/>
      <c r="S167" s="357"/>
      <c r="T167" s="357"/>
      <c r="U167" s="357"/>
      <c r="V167" s="357"/>
    </row>
    <row r="168" customFormat="false" ht="14.25" hidden="false" customHeight="false" outlineLevel="0" collapsed="false">
      <c r="B168" s="357"/>
      <c r="C168" s="357"/>
      <c r="D168" s="357"/>
      <c r="E168" s="357"/>
      <c r="F168" s="357"/>
      <c r="G168" s="357"/>
      <c r="H168" s="357"/>
      <c r="I168" s="357"/>
      <c r="J168" s="357"/>
      <c r="K168" s="357"/>
      <c r="L168" s="357"/>
      <c r="M168" s="357"/>
      <c r="N168" s="357"/>
      <c r="O168" s="357"/>
      <c r="P168" s="357"/>
      <c r="Q168" s="357"/>
      <c r="R168" s="357"/>
      <c r="S168" s="357"/>
      <c r="T168" s="357"/>
      <c r="U168" s="357"/>
      <c r="V168" s="357"/>
    </row>
    <row r="169" customFormat="false" ht="14.25" hidden="false" customHeight="false" outlineLevel="0" collapsed="false">
      <c r="B169" s="357"/>
      <c r="C169" s="357"/>
      <c r="D169" s="357"/>
      <c r="E169" s="357"/>
      <c r="F169" s="357"/>
      <c r="G169" s="357"/>
      <c r="H169" s="357"/>
      <c r="I169" s="357"/>
      <c r="J169" s="357"/>
      <c r="K169" s="357"/>
      <c r="L169" s="357"/>
      <c r="M169" s="357"/>
      <c r="N169" s="357"/>
      <c r="O169" s="357"/>
      <c r="P169" s="357"/>
      <c r="Q169" s="357"/>
      <c r="R169" s="357"/>
      <c r="S169" s="357"/>
      <c r="T169" s="357"/>
      <c r="U169" s="357"/>
      <c r="V169" s="357"/>
    </row>
    <row r="170" customFormat="false" ht="14.25" hidden="false" customHeight="false" outlineLevel="0" collapsed="false">
      <c r="B170" s="357"/>
      <c r="C170" s="357"/>
      <c r="D170" s="357"/>
      <c r="E170" s="357"/>
      <c r="F170" s="357"/>
      <c r="G170" s="357"/>
      <c r="H170" s="357"/>
      <c r="I170" s="357"/>
      <c r="J170" s="357"/>
      <c r="K170" s="357"/>
      <c r="L170" s="357"/>
      <c r="M170" s="357"/>
      <c r="N170" s="357"/>
      <c r="O170" s="357"/>
      <c r="P170" s="357"/>
      <c r="Q170" s="357"/>
      <c r="R170" s="357"/>
      <c r="S170" s="357"/>
      <c r="T170" s="357"/>
      <c r="U170" s="357"/>
      <c r="V170" s="357"/>
    </row>
    <row r="171" customFormat="false" ht="14.25" hidden="false" customHeight="false" outlineLevel="0" collapsed="false">
      <c r="B171" s="357"/>
      <c r="C171" s="357"/>
      <c r="D171" s="357"/>
      <c r="E171" s="357"/>
      <c r="F171" s="357"/>
      <c r="G171" s="357"/>
      <c r="H171" s="357"/>
      <c r="I171" s="357"/>
      <c r="J171" s="357"/>
      <c r="K171" s="357"/>
      <c r="L171" s="357"/>
      <c r="M171" s="357"/>
      <c r="N171" s="357"/>
      <c r="O171" s="357"/>
      <c r="P171" s="357"/>
      <c r="Q171" s="357"/>
      <c r="R171" s="357"/>
      <c r="S171" s="357"/>
      <c r="T171" s="357"/>
      <c r="U171" s="357"/>
      <c r="V171" s="357"/>
    </row>
    <row r="172" customFormat="false" ht="14.25" hidden="false" customHeight="false" outlineLevel="0" collapsed="false">
      <c r="B172" s="357"/>
      <c r="C172" s="357"/>
      <c r="D172" s="357"/>
      <c r="E172" s="357"/>
      <c r="F172" s="357"/>
      <c r="G172" s="357"/>
      <c r="H172" s="357"/>
      <c r="I172" s="357"/>
      <c r="J172" s="357"/>
      <c r="K172" s="357"/>
      <c r="L172" s="357"/>
      <c r="M172" s="357"/>
      <c r="N172" s="357"/>
      <c r="O172" s="357"/>
      <c r="P172" s="357"/>
      <c r="Q172" s="357"/>
      <c r="R172" s="357"/>
      <c r="S172" s="357"/>
      <c r="T172" s="357"/>
      <c r="U172" s="357"/>
      <c r="V172" s="357"/>
    </row>
    <row r="173" customFormat="false" ht="14.25" hidden="false" customHeight="false" outlineLevel="0" collapsed="false">
      <c r="B173" s="357"/>
      <c r="C173" s="357"/>
      <c r="D173" s="357"/>
      <c r="E173" s="357"/>
      <c r="F173" s="357"/>
      <c r="G173" s="357"/>
      <c r="H173" s="357"/>
      <c r="I173" s="357"/>
      <c r="J173" s="357"/>
      <c r="K173" s="357"/>
      <c r="L173" s="357"/>
      <c r="M173" s="357"/>
      <c r="N173" s="357"/>
      <c r="O173" s="357"/>
      <c r="P173" s="357"/>
      <c r="Q173" s="357"/>
      <c r="R173" s="357"/>
      <c r="S173" s="357"/>
      <c r="T173" s="357"/>
      <c r="U173" s="357"/>
      <c r="V173" s="357"/>
    </row>
    <row r="174" customFormat="false" ht="14.25" hidden="false" customHeight="false" outlineLevel="0" collapsed="false">
      <c r="B174" s="357"/>
      <c r="C174" s="357"/>
      <c r="D174" s="357"/>
      <c r="E174" s="357"/>
      <c r="F174" s="357"/>
      <c r="G174" s="357"/>
      <c r="H174" s="357"/>
      <c r="I174" s="357"/>
      <c r="J174" s="357"/>
      <c r="K174" s="357"/>
      <c r="L174" s="357"/>
      <c r="M174" s="357"/>
      <c r="N174" s="357"/>
      <c r="O174" s="357"/>
      <c r="P174" s="357"/>
      <c r="Q174" s="357"/>
      <c r="R174" s="357"/>
      <c r="S174" s="357"/>
      <c r="T174" s="357"/>
      <c r="U174" s="357"/>
      <c r="V174" s="357"/>
    </row>
    <row r="175" customFormat="false" ht="14.25" hidden="false" customHeight="false" outlineLevel="0" collapsed="false">
      <c r="B175" s="357"/>
      <c r="C175" s="357"/>
      <c r="D175" s="357"/>
      <c r="E175" s="357"/>
      <c r="F175" s="357"/>
      <c r="G175" s="357"/>
      <c r="H175" s="357"/>
      <c r="I175" s="357"/>
      <c r="J175" s="357"/>
      <c r="K175" s="357"/>
      <c r="L175" s="357"/>
      <c r="M175" s="357"/>
      <c r="N175" s="357"/>
      <c r="O175" s="357"/>
      <c r="P175" s="357"/>
      <c r="Q175" s="357"/>
      <c r="R175" s="357"/>
      <c r="S175" s="357"/>
      <c r="T175" s="357"/>
      <c r="U175" s="357"/>
      <c r="V175" s="357"/>
    </row>
    <row r="176" customFormat="false" ht="14.25" hidden="false" customHeight="false" outlineLevel="0" collapsed="false">
      <c r="B176" s="357"/>
      <c r="C176" s="357"/>
      <c r="D176" s="357"/>
      <c r="E176" s="357"/>
      <c r="F176" s="357"/>
      <c r="G176" s="357"/>
      <c r="H176" s="357"/>
      <c r="I176" s="357"/>
      <c r="J176" s="357"/>
      <c r="K176" s="357"/>
      <c r="L176" s="357"/>
      <c r="M176" s="357"/>
      <c r="N176" s="357"/>
      <c r="O176" s="357"/>
      <c r="P176" s="357"/>
      <c r="Q176" s="357"/>
      <c r="R176" s="357"/>
      <c r="S176" s="357"/>
      <c r="T176" s="357"/>
      <c r="U176" s="357"/>
      <c r="V176" s="357"/>
    </row>
    <row r="177" customFormat="false" ht="14.25" hidden="false" customHeight="false" outlineLevel="0" collapsed="false">
      <c r="B177" s="357"/>
      <c r="C177" s="357"/>
      <c r="D177" s="357"/>
      <c r="E177" s="357"/>
      <c r="F177" s="357"/>
      <c r="G177" s="357"/>
      <c r="H177" s="357"/>
      <c r="I177" s="357"/>
      <c r="J177" s="357"/>
      <c r="K177" s="357"/>
      <c r="L177" s="357"/>
      <c r="M177" s="357"/>
      <c r="N177" s="357"/>
      <c r="O177" s="357"/>
      <c r="P177" s="357"/>
      <c r="Q177" s="357"/>
      <c r="R177" s="357"/>
      <c r="S177" s="357"/>
      <c r="T177" s="357"/>
      <c r="U177" s="357"/>
      <c r="V177" s="357"/>
    </row>
    <row r="178" customFormat="false" ht="14.25" hidden="false" customHeight="false" outlineLevel="0" collapsed="false">
      <c r="B178" s="357"/>
      <c r="C178" s="357"/>
      <c r="D178" s="357"/>
      <c r="E178" s="357"/>
      <c r="F178" s="357"/>
      <c r="G178" s="357"/>
      <c r="H178" s="357"/>
      <c r="I178" s="357"/>
      <c r="J178" s="357"/>
      <c r="K178" s="357"/>
      <c r="L178" s="357"/>
      <c r="M178" s="357"/>
      <c r="N178" s="357"/>
      <c r="O178" s="357"/>
      <c r="P178" s="357"/>
      <c r="Q178" s="357"/>
      <c r="R178" s="357"/>
      <c r="S178" s="357"/>
      <c r="T178" s="357"/>
      <c r="U178" s="357"/>
      <c r="V178" s="357"/>
    </row>
    <row r="179" customFormat="false" ht="14.25" hidden="false" customHeight="false" outlineLevel="0" collapsed="false">
      <c r="B179" s="357"/>
      <c r="C179" s="357"/>
      <c r="D179" s="357"/>
      <c r="E179" s="357"/>
      <c r="F179" s="357"/>
      <c r="G179" s="357"/>
      <c r="H179" s="357"/>
      <c r="I179" s="357"/>
      <c r="J179" s="357"/>
      <c r="K179" s="357"/>
      <c r="L179" s="357"/>
      <c r="M179" s="357"/>
      <c r="N179" s="357"/>
      <c r="O179" s="357"/>
      <c r="P179" s="357"/>
      <c r="Q179" s="357"/>
      <c r="R179" s="357"/>
      <c r="S179" s="357"/>
      <c r="T179" s="357"/>
      <c r="U179" s="357"/>
      <c r="V179" s="357"/>
    </row>
    <row r="180" customFormat="false" ht="14.25" hidden="false" customHeight="false" outlineLevel="0" collapsed="false">
      <c r="B180" s="357"/>
      <c r="C180" s="357"/>
      <c r="D180" s="357"/>
      <c r="E180" s="357"/>
      <c r="F180" s="357"/>
      <c r="G180" s="357"/>
      <c r="H180" s="357"/>
      <c r="I180" s="357"/>
      <c r="J180" s="357"/>
      <c r="K180" s="357"/>
      <c r="L180" s="357"/>
      <c r="M180" s="357"/>
      <c r="N180" s="357"/>
      <c r="O180" s="357"/>
      <c r="P180" s="357"/>
      <c r="Q180" s="357"/>
      <c r="R180" s="357"/>
      <c r="S180" s="357"/>
      <c r="T180" s="357"/>
      <c r="U180" s="357"/>
      <c r="V180" s="357"/>
    </row>
    <row r="181" customFormat="false" ht="14.25" hidden="false" customHeight="false" outlineLevel="0" collapsed="false">
      <c r="B181" s="357"/>
      <c r="C181" s="357"/>
      <c r="D181" s="357"/>
      <c r="E181" s="357"/>
      <c r="F181" s="357"/>
      <c r="G181" s="357"/>
      <c r="H181" s="357"/>
      <c r="I181" s="357"/>
      <c r="J181" s="357"/>
      <c r="K181" s="357"/>
      <c r="L181" s="357"/>
      <c r="M181" s="357"/>
      <c r="N181" s="357"/>
      <c r="O181" s="357"/>
      <c r="P181" s="357"/>
      <c r="Q181" s="357"/>
      <c r="R181" s="357"/>
      <c r="S181" s="357"/>
      <c r="T181" s="357"/>
      <c r="U181" s="357"/>
      <c r="V181" s="357"/>
    </row>
    <row r="182" customFormat="false" ht="14.25" hidden="false" customHeight="false" outlineLevel="0" collapsed="false">
      <c r="B182" s="357"/>
      <c r="C182" s="357"/>
      <c r="D182" s="357"/>
      <c r="E182" s="357"/>
      <c r="F182" s="357"/>
      <c r="G182" s="357"/>
      <c r="H182" s="357"/>
      <c r="I182" s="357"/>
      <c r="J182" s="357"/>
      <c r="K182" s="357"/>
      <c r="L182" s="357"/>
      <c r="M182" s="357"/>
      <c r="N182" s="357"/>
      <c r="O182" s="357"/>
      <c r="P182" s="357"/>
      <c r="Q182" s="357"/>
      <c r="R182" s="357"/>
      <c r="S182" s="357"/>
      <c r="T182" s="357"/>
      <c r="U182" s="357"/>
      <c r="V182" s="357"/>
    </row>
    <row r="183" customFormat="false" ht="14.25" hidden="false" customHeight="false" outlineLevel="0" collapsed="false">
      <c r="B183" s="357"/>
      <c r="C183" s="357"/>
      <c r="D183" s="357"/>
      <c r="E183" s="357"/>
      <c r="F183" s="357"/>
      <c r="G183" s="357"/>
      <c r="H183" s="357"/>
      <c r="I183" s="357"/>
      <c r="J183" s="357"/>
      <c r="K183" s="357"/>
      <c r="L183" s="357"/>
      <c r="M183" s="357"/>
      <c r="N183" s="357"/>
      <c r="O183" s="357"/>
      <c r="P183" s="357"/>
      <c r="Q183" s="357"/>
      <c r="R183" s="357"/>
      <c r="S183" s="357"/>
      <c r="T183" s="357"/>
      <c r="U183" s="357"/>
      <c r="V183" s="357"/>
    </row>
    <row r="184" customFormat="false" ht="14.25" hidden="false" customHeight="false" outlineLevel="0" collapsed="false">
      <c r="B184" s="357"/>
      <c r="C184" s="357"/>
      <c r="D184" s="357"/>
      <c r="E184" s="357"/>
      <c r="F184" s="357"/>
      <c r="G184" s="357"/>
      <c r="H184" s="357"/>
      <c r="I184" s="357"/>
      <c r="J184" s="357"/>
      <c r="K184" s="357"/>
      <c r="L184" s="357"/>
      <c r="M184" s="357"/>
      <c r="N184" s="357"/>
      <c r="O184" s="357"/>
      <c r="P184" s="357"/>
      <c r="Q184" s="357"/>
      <c r="R184" s="357"/>
      <c r="S184" s="357"/>
      <c r="T184" s="357"/>
      <c r="U184" s="357"/>
      <c r="V184" s="357"/>
    </row>
    <row r="185" customFormat="false" ht="14.25" hidden="false" customHeight="false" outlineLevel="0" collapsed="false">
      <c r="B185" s="357"/>
      <c r="C185" s="357"/>
      <c r="D185" s="357"/>
      <c r="E185" s="357"/>
      <c r="F185" s="357"/>
      <c r="G185" s="357"/>
      <c r="H185" s="357"/>
      <c r="I185" s="357"/>
      <c r="J185" s="357"/>
      <c r="K185" s="357"/>
      <c r="L185" s="357"/>
      <c r="M185" s="357"/>
      <c r="N185" s="357"/>
      <c r="O185" s="357"/>
      <c r="P185" s="357"/>
      <c r="Q185" s="357"/>
      <c r="R185" s="357"/>
      <c r="S185" s="357"/>
      <c r="T185" s="357"/>
      <c r="U185" s="357"/>
      <c r="V185" s="357"/>
    </row>
    <row r="186" customFormat="false" ht="14.25" hidden="false" customHeight="false" outlineLevel="0" collapsed="false">
      <c r="B186" s="357"/>
      <c r="C186" s="357"/>
      <c r="D186" s="357"/>
      <c r="E186" s="357"/>
      <c r="F186" s="357"/>
      <c r="G186" s="357"/>
      <c r="H186" s="357"/>
      <c r="I186" s="357"/>
      <c r="J186" s="357"/>
      <c r="K186" s="357"/>
      <c r="L186" s="357"/>
      <c r="M186" s="357"/>
      <c r="N186" s="357"/>
      <c r="O186" s="357"/>
      <c r="P186" s="357"/>
      <c r="Q186" s="357"/>
      <c r="R186" s="357"/>
      <c r="S186" s="357"/>
      <c r="T186" s="357"/>
      <c r="U186" s="357"/>
      <c r="V186" s="357"/>
    </row>
    <row r="187" customFormat="false" ht="14.25" hidden="false" customHeight="false" outlineLevel="0" collapsed="false">
      <c r="B187" s="357"/>
      <c r="C187" s="357"/>
      <c r="D187" s="357"/>
      <c r="E187" s="357"/>
      <c r="F187" s="357"/>
      <c r="G187" s="357"/>
      <c r="H187" s="357"/>
      <c r="I187" s="357"/>
      <c r="J187" s="357"/>
      <c r="K187" s="357"/>
      <c r="L187" s="357"/>
      <c r="M187" s="357"/>
      <c r="N187" s="357"/>
      <c r="O187" s="357"/>
      <c r="P187" s="357"/>
      <c r="Q187" s="357"/>
      <c r="R187" s="357"/>
      <c r="S187" s="357"/>
      <c r="T187" s="357"/>
      <c r="U187" s="357"/>
      <c r="V187" s="357"/>
    </row>
    <row r="188" customFormat="false" ht="14.25" hidden="false" customHeight="false" outlineLevel="0" collapsed="false">
      <c r="B188" s="357"/>
      <c r="C188" s="357"/>
      <c r="D188" s="357"/>
      <c r="E188" s="357"/>
      <c r="F188" s="357"/>
      <c r="G188" s="357"/>
      <c r="H188" s="357"/>
      <c r="I188" s="357"/>
      <c r="J188" s="357"/>
      <c r="K188" s="357"/>
      <c r="L188" s="357"/>
      <c r="M188" s="357"/>
      <c r="N188" s="357"/>
      <c r="O188" s="357"/>
      <c r="P188" s="357"/>
      <c r="Q188" s="357"/>
      <c r="R188" s="357"/>
      <c r="S188" s="357"/>
      <c r="T188" s="357"/>
      <c r="U188" s="357"/>
      <c r="V188" s="357"/>
    </row>
    <row r="189" customFormat="false" ht="14.25" hidden="false" customHeight="false" outlineLevel="0" collapsed="false">
      <c r="B189" s="357"/>
      <c r="C189" s="357"/>
      <c r="D189" s="357"/>
      <c r="E189" s="357"/>
      <c r="F189" s="357"/>
      <c r="G189" s="357"/>
      <c r="H189" s="357"/>
      <c r="I189" s="357"/>
      <c r="J189" s="357"/>
      <c r="K189" s="357"/>
      <c r="L189" s="357"/>
      <c r="M189" s="357"/>
      <c r="N189" s="357"/>
      <c r="O189" s="357"/>
      <c r="P189" s="357"/>
      <c r="Q189" s="357"/>
      <c r="R189" s="357"/>
      <c r="S189" s="357"/>
      <c r="T189" s="357"/>
      <c r="U189" s="357"/>
      <c r="V189" s="357"/>
    </row>
    <row r="190" customFormat="false" ht="14.25" hidden="false" customHeight="false" outlineLevel="0" collapsed="false">
      <c r="B190" s="357"/>
      <c r="C190" s="357"/>
      <c r="D190" s="357"/>
      <c r="E190" s="357"/>
      <c r="F190" s="357"/>
      <c r="G190" s="357"/>
      <c r="H190" s="357"/>
      <c r="I190" s="357"/>
      <c r="J190" s="357"/>
      <c r="K190" s="357"/>
      <c r="L190" s="357"/>
      <c r="M190" s="357"/>
      <c r="N190" s="357"/>
      <c r="O190" s="357"/>
      <c r="P190" s="357"/>
      <c r="Q190" s="357"/>
      <c r="R190" s="357"/>
      <c r="S190" s="357"/>
      <c r="T190" s="357"/>
      <c r="U190" s="357"/>
      <c r="V190" s="357"/>
    </row>
    <row r="191" customFormat="false" ht="14.25" hidden="false" customHeight="false" outlineLevel="0" collapsed="false">
      <c r="B191" s="357"/>
      <c r="C191" s="357"/>
      <c r="D191" s="357"/>
      <c r="E191" s="357"/>
      <c r="F191" s="357"/>
      <c r="G191" s="357"/>
      <c r="H191" s="357"/>
      <c r="I191" s="357"/>
      <c r="J191" s="357"/>
      <c r="K191" s="357"/>
      <c r="L191" s="357"/>
      <c r="M191" s="357"/>
      <c r="N191" s="357"/>
      <c r="O191" s="357"/>
      <c r="P191" s="357"/>
      <c r="Q191" s="357"/>
      <c r="R191" s="357"/>
      <c r="S191" s="357"/>
      <c r="T191" s="357"/>
      <c r="U191" s="357"/>
      <c r="V191" s="357"/>
    </row>
    <row r="192" customFormat="false" ht="14.25" hidden="false" customHeight="false" outlineLevel="0" collapsed="false">
      <c r="B192" s="357"/>
      <c r="C192" s="357"/>
      <c r="D192" s="357"/>
      <c r="E192" s="357"/>
      <c r="F192" s="357"/>
      <c r="G192" s="357"/>
      <c r="H192" s="357"/>
      <c r="I192" s="357"/>
      <c r="J192" s="357"/>
      <c r="K192" s="357"/>
      <c r="L192" s="357"/>
      <c r="M192" s="357"/>
      <c r="N192" s="357"/>
      <c r="O192" s="357"/>
      <c r="P192" s="357"/>
      <c r="Q192" s="357"/>
      <c r="R192" s="357"/>
      <c r="S192" s="357"/>
      <c r="T192" s="357"/>
      <c r="U192" s="357"/>
      <c r="V192" s="357"/>
    </row>
    <row r="193" customFormat="false" ht="14.25" hidden="false" customHeight="false" outlineLevel="0" collapsed="false">
      <c r="B193" s="357"/>
      <c r="C193" s="357"/>
      <c r="D193" s="357"/>
      <c r="E193" s="357"/>
      <c r="F193" s="357"/>
      <c r="G193" s="357"/>
      <c r="H193" s="357"/>
      <c r="I193" s="357"/>
      <c r="J193" s="357"/>
      <c r="K193" s="357"/>
      <c r="L193" s="357"/>
      <c r="M193" s="357"/>
      <c r="N193" s="357"/>
      <c r="O193" s="357"/>
      <c r="P193" s="357"/>
      <c r="Q193" s="357"/>
      <c r="R193" s="357"/>
      <c r="S193" s="357"/>
      <c r="T193" s="357"/>
      <c r="U193" s="357"/>
      <c r="V193" s="357"/>
    </row>
    <row r="194" customFormat="false" ht="14.25" hidden="false" customHeight="false" outlineLevel="0" collapsed="false">
      <c r="B194" s="357"/>
      <c r="C194" s="357"/>
      <c r="D194" s="357"/>
      <c r="E194" s="357"/>
      <c r="F194" s="357"/>
      <c r="G194" s="357"/>
      <c r="H194" s="357"/>
      <c r="I194" s="357"/>
      <c r="J194" s="357"/>
      <c r="K194" s="357"/>
      <c r="L194" s="357"/>
      <c r="M194" s="357"/>
      <c r="N194" s="357"/>
      <c r="O194" s="357"/>
      <c r="P194" s="357"/>
      <c r="Q194" s="357"/>
      <c r="R194" s="357"/>
      <c r="S194" s="357"/>
      <c r="T194" s="357"/>
      <c r="U194" s="357"/>
      <c r="V194" s="357"/>
    </row>
    <row r="195" customFormat="false" ht="14.25" hidden="false" customHeight="false" outlineLevel="0" collapsed="false">
      <c r="B195" s="357"/>
      <c r="C195" s="357"/>
      <c r="D195" s="357"/>
      <c r="E195" s="357"/>
      <c r="F195" s="357"/>
      <c r="G195" s="357"/>
      <c r="H195" s="357"/>
      <c r="I195" s="357"/>
      <c r="J195" s="357"/>
      <c r="K195" s="357"/>
      <c r="L195" s="357"/>
      <c r="M195" s="357"/>
      <c r="N195" s="357"/>
      <c r="O195" s="357"/>
      <c r="P195" s="357"/>
      <c r="Q195" s="357"/>
      <c r="R195" s="357"/>
      <c r="S195" s="357"/>
      <c r="T195" s="357"/>
      <c r="U195" s="357"/>
      <c r="V195" s="357"/>
    </row>
    <row r="196" customFormat="false" ht="14.25" hidden="false" customHeight="false" outlineLevel="0" collapsed="false">
      <c r="B196" s="357"/>
      <c r="C196" s="357"/>
      <c r="D196" s="357"/>
      <c r="E196" s="357"/>
      <c r="F196" s="357"/>
      <c r="G196" s="357"/>
      <c r="H196" s="357"/>
      <c r="I196" s="357"/>
      <c r="J196" s="357"/>
      <c r="K196" s="357"/>
      <c r="L196" s="357"/>
      <c r="M196" s="357"/>
      <c r="N196" s="357"/>
      <c r="O196" s="357"/>
      <c r="P196" s="357"/>
      <c r="Q196" s="357"/>
      <c r="R196" s="357"/>
      <c r="S196" s="357"/>
      <c r="T196" s="357"/>
      <c r="U196" s="357"/>
      <c r="V196" s="357"/>
    </row>
    <row r="197" customFormat="false" ht="14.25" hidden="false" customHeight="false" outlineLevel="0" collapsed="false">
      <c r="B197" s="357"/>
      <c r="C197" s="357"/>
      <c r="D197" s="357"/>
      <c r="E197" s="357"/>
      <c r="F197" s="357"/>
      <c r="G197" s="357"/>
      <c r="H197" s="357"/>
      <c r="I197" s="357"/>
      <c r="J197" s="357"/>
      <c r="K197" s="357"/>
      <c r="L197" s="357"/>
      <c r="M197" s="357"/>
      <c r="N197" s="357"/>
      <c r="O197" s="357"/>
      <c r="P197" s="357"/>
      <c r="Q197" s="357"/>
      <c r="R197" s="357"/>
      <c r="S197" s="357"/>
      <c r="T197" s="357"/>
      <c r="U197" s="357"/>
      <c r="V197" s="357"/>
    </row>
    <row r="198" customFormat="false" ht="14.25" hidden="false" customHeight="false" outlineLevel="0" collapsed="false">
      <c r="B198" s="357"/>
      <c r="C198" s="357"/>
      <c r="D198" s="357"/>
      <c r="E198" s="357"/>
      <c r="F198" s="357"/>
      <c r="G198" s="357"/>
      <c r="H198" s="357"/>
      <c r="I198" s="357"/>
      <c r="J198" s="357"/>
      <c r="K198" s="357"/>
      <c r="L198" s="357"/>
      <c r="M198" s="357"/>
      <c r="N198" s="357"/>
      <c r="O198" s="357"/>
      <c r="P198" s="357"/>
      <c r="Q198" s="357"/>
      <c r="R198" s="357"/>
      <c r="S198" s="357"/>
      <c r="T198" s="357"/>
      <c r="U198" s="357"/>
      <c r="V198" s="357"/>
    </row>
    <row r="199" customFormat="false" ht="14.25" hidden="false" customHeight="false" outlineLevel="0" collapsed="false">
      <c r="B199" s="357"/>
      <c r="C199" s="357"/>
      <c r="D199" s="357"/>
      <c r="E199" s="357"/>
      <c r="F199" s="357"/>
      <c r="G199" s="357"/>
      <c r="H199" s="357"/>
      <c r="I199" s="357"/>
      <c r="J199" s="357"/>
      <c r="K199" s="357"/>
      <c r="L199" s="357"/>
      <c r="M199" s="357"/>
      <c r="N199" s="357"/>
      <c r="O199" s="357"/>
      <c r="P199" s="357"/>
      <c r="Q199" s="357"/>
      <c r="R199" s="357"/>
      <c r="S199" s="357"/>
      <c r="T199" s="357"/>
      <c r="U199" s="357"/>
      <c r="V199" s="357"/>
    </row>
    <row r="200" customFormat="false" ht="14.25" hidden="false" customHeight="false" outlineLevel="0" collapsed="false">
      <c r="B200" s="357"/>
      <c r="C200" s="357"/>
      <c r="D200" s="357"/>
      <c r="E200" s="357"/>
      <c r="F200" s="357"/>
      <c r="G200" s="357"/>
      <c r="H200" s="357"/>
      <c r="I200" s="357"/>
      <c r="J200" s="357"/>
      <c r="K200" s="357"/>
      <c r="L200" s="357"/>
      <c r="M200" s="357"/>
      <c r="N200" s="357"/>
      <c r="O200" s="357"/>
      <c r="P200" s="357"/>
      <c r="Q200" s="357"/>
      <c r="R200" s="357"/>
      <c r="S200" s="357"/>
      <c r="T200" s="357"/>
      <c r="U200" s="357"/>
      <c r="V200" s="357"/>
    </row>
    <row r="201" customFormat="false" ht="14.25" hidden="false" customHeight="false" outlineLevel="0" collapsed="false">
      <c r="B201" s="357"/>
      <c r="C201" s="357"/>
      <c r="D201" s="357"/>
      <c r="E201" s="357"/>
      <c r="F201" s="357"/>
      <c r="G201" s="357"/>
      <c r="H201" s="357"/>
      <c r="I201" s="357"/>
      <c r="J201" s="357"/>
      <c r="K201" s="357"/>
      <c r="L201" s="357"/>
      <c r="M201" s="357"/>
      <c r="N201" s="357"/>
      <c r="O201" s="357"/>
      <c r="P201" s="357"/>
      <c r="Q201" s="357"/>
      <c r="R201" s="357"/>
      <c r="S201" s="357"/>
      <c r="T201" s="357"/>
      <c r="U201" s="357"/>
      <c r="V201" s="357"/>
    </row>
    <row r="202" customFormat="false" ht="14.25" hidden="false" customHeight="false" outlineLevel="0" collapsed="false">
      <c r="B202" s="357"/>
      <c r="C202" s="357"/>
      <c r="D202" s="357"/>
      <c r="E202" s="357"/>
      <c r="F202" s="357"/>
      <c r="G202" s="357"/>
      <c r="H202" s="357"/>
      <c r="I202" s="357"/>
      <c r="J202" s="357"/>
      <c r="K202" s="357"/>
      <c r="L202" s="357"/>
      <c r="M202" s="357"/>
      <c r="N202" s="357"/>
      <c r="O202" s="357"/>
      <c r="P202" s="357"/>
      <c r="Q202" s="357"/>
      <c r="R202" s="357"/>
      <c r="S202" s="357"/>
      <c r="T202" s="357"/>
      <c r="U202" s="357"/>
      <c r="V202" s="357"/>
    </row>
    <row r="203" customFormat="false" ht="14.25" hidden="false" customHeight="false" outlineLevel="0" collapsed="false">
      <c r="B203" s="357"/>
      <c r="C203" s="357"/>
      <c r="D203" s="357"/>
      <c r="E203" s="357"/>
      <c r="F203" s="357"/>
      <c r="G203" s="357"/>
      <c r="H203" s="357"/>
      <c r="I203" s="357"/>
      <c r="J203" s="357"/>
      <c r="K203" s="357"/>
      <c r="L203" s="357"/>
      <c r="M203" s="357"/>
      <c r="N203" s="357"/>
      <c r="O203" s="357"/>
      <c r="P203" s="357"/>
      <c r="Q203" s="357"/>
      <c r="R203" s="357"/>
      <c r="S203" s="357"/>
      <c r="T203" s="357"/>
      <c r="U203" s="357"/>
      <c r="V203" s="357"/>
    </row>
    <row r="204" customFormat="false" ht="14.25" hidden="false" customHeight="false" outlineLevel="0" collapsed="false">
      <c r="B204" s="357"/>
      <c r="C204" s="357"/>
      <c r="D204" s="357"/>
      <c r="E204" s="357"/>
      <c r="F204" s="357"/>
      <c r="G204" s="357"/>
      <c r="H204" s="357"/>
      <c r="I204" s="357"/>
      <c r="J204" s="357"/>
      <c r="K204" s="357"/>
      <c r="L204" s="357"/>
      <c r="M204" s="357"/>
      <c r="N204" s="357"/>
      <c r="O204" s="357"/>
      <c r="P204" s="357"/>
      <c r="Q204" s="357"/>
      <c r="R204" s="357"/>
      <c r="S204" s="357"/>
      <c r="T204" s="357"/>
      <c r="U204" s="357"/>
      <c r="V204" s="357"/>
    </row>
    <row r="205" customFormat="false" ht="14.25" hidden="false" customHeight="false" outlineLevel="0" collapsed="false">
      <c r="B205" s="357"/>
      <c r="C205" s="357"/>
      <c r="D205" s="357"/>
      <c r="E205" s="357"/>
      <c r="F205" s="357"/>
      <c r="G205" s="357"/>
      <c r="H205" s="357"/>
      <c r="I205" s="357"/>
      <c r="J205" s="357"/>
      <c r="K205" s="357"/>
      <c r="L205" s="357"/>
      <c r="M205" s="357"/>
      <c r="N205" s="357"/>
      <c r="O205" s="357"/>
      <c r="P205" s="357"/>
      <c r="Q205" s="357"/>
      <c r="R205" s="357"/>
      <c r="S205" s="357"/>
      <c r="T205" s="357"/>
      <c r="U205" s="357"/>
      <c r="V205" s="357"/>
    </row>
    <row r="206" customFormat="false" ht="14.25" hidden="false" customHeight="false" outlineLevel="0" collapsed="false">
      <c r="B206" s="357"/>
      <c r="C206" s="357"/>
      <c r="D206" s="357"/>
      <c r="E206" s="357"/>
      <c r="F206" s="357"/>
      <c r="G206" s="357"/>
      <c r="H206" s="357"/>
      <c r="I206" s="357"/>
      <c r="J206" s="357"/>
      <c r="K206" s="357"/>
      <c r="L206" s="357"/>
      <c r="M206" s="357"/>
      <c r="N206" s="357"/>
      <c r="O206" s="357"/>
      <c r="P206" s="357"/>
      <c r="Q206" s="357"/>
      <c r="R206" s="357"/>
      <c r="S206" s="357"/>
      <c r="T206" s="357"/>
      <c r="U206" s="357"/>
      <c r="V206" s="357"/>
    </row>
    <row r="207" customFormat="false" ht="14.25" hidden="false" customHeight="false" outlineLevel="0" collapsed="false">
      <c r="B207" s="357"/>
      <c r="C207" s="357"/>
      <c r="D207" s="357"/>
      <c r="E207" s="357"/>
      <c r="F207" s="357"/>
      <c r="G207" s="357"/>
      <c r="H207" s="357"/>
      <c r="I207" s="357"/>
      <c r="J207" s="357"/>
      <c r="K207" s="357"/>
      <c r="L207" s="357"/>
      <c r="M207" s="357"/>
      <c r="N207" s="357"/>
      <c r="O207" s="357"/>
      <c r="P207" s="357"/>
      <c r="Q207" s="357"/>
      <c r="R207" s="357"/>
      <c r="S207" s="357"/>
      <c r="T207" s="357"/>
      <c r="U207" s="357"/>
      <c r="V207" s="357"/>
    </row>
    <row r="208" customFormat="false" ht="14.25" hidden="false" customHeight="false" outlineLevel="0" collapsed="false">
      <c r="B208" s="357"/>
      <c r="C208" s="357"/>
      <c r="D208" s="357"/>
      <c r="E208" s="357"/>
      <c r="F208" s="357"/>
      <c r="G208" s="357"/>
      <c r="H208" s="357"/>
      <c r="I208" s="357"/>
      <c r="J208" s="357"/>
      <c r="K208" s="357"/>
      <c r="L208" s="357"/>
      <c r="M208" s="357"/>
      <c r="N208" s="357"/>
      <c r="O208" s="357"/>
      <c r="P208" s="357"/>
      <c r="Q208" s="357"/>
      <c r="R208" s="357"/>
      <c r="S208" s="357"/>
      <c r="T208" s="357"/>
      <c r="U208" s="357"/>
      <c r="V208" s="357"/>
    </row>
    <row r="209" customFormat="false" ht="14.25" hidden="false" customHeight="false" outlineLevel="0" collapsed="false">
      <c r="B209" s="357"/>
      <c r="C209" s="357"/>
      <c r="D209" s="357"/>
      <c r="E209" s="357"/>
      <c r="F209" s="357"/>
      <c r="G209" s="357"/>
      <c r="H209" s="357"/>
      <c r="I209" s="357"/>
      <c r="J209" s="357"/>
      <c r="K209" s="357"/>
      <c r="L209" s="357"/>
      <c r="M209" s="357"/>
      <c r="N209" s="357"/>
      <c r="O209" s="357"/>
      <c r="P209" s="357"/>
      <c r="Q209" s="357"/>
      <c r="R209" s="357"/>
      <c r="S209" s="357"/>
      <c r="T209" s="357"/>
      <c r="U209" s="357"/>
      <c r="V209" s="357"/>
    </row>
    <row r="210" customFormat="false" ht="14.25" hidden="false" customHeight="false" outlineLevel="0" collapsed="false">
      <c r="B210" s="357"/>
      <c r="C210" s="357"/>
      <c r="D210" s="357"/>
      <c r="E210" s="357"/>
      <c r="F210" s="357"/>
      <c r="G210" s="357"/>
      <c r="H210" s="357"/>
      <c r="I210" s="357"/>
      <c r="J210" s="357"/>
      <c r="K210" s="357"/>
      <c r="L210" s="357"/>
      <c r="M210" s="357"/>
      <c r="N210" s="357"/>
      <c r="O210" s="357"/>
      <c r="P210" s="357"/>
      <c r="Q210" s="357"/>
      <c r="R210" s="357"/>
      <c r="S210" s="357"/>
      <c r="T210" s="357"/>
      <c r="U210" s="357"/>
      <c r="V210" s="357"/>
    </row>
    <row r="211" customFormat="false" ht="14.25" hidden="false" customHeight="false" outlineLevel="0" collapsed="false">
      <c r="B211" s="357"/>
      <c r="C211" s="357"/>
      <c r="D211" s="357"/>
      <c r="E211" s="357"/>
      <c r="F211" s="357"/>
      <c r="G211" s="357"/>
      <c r="H211" s="357"/>
      <c r="I211" s="357"/>
      <c r="J211" s="357"/>
      <c r="K211" s="357"/>
      <c r="L211" s="357"/>
      <c r="M211" s="357"/>
      <c r="N211" s="357"/>
      <c r="O211" s="357"/>
      <c r="P211" s="357"/>
      <c r="Q211" s="357"/>
      <c r="R211" s="357"/>
      <c r="S211" s="357"/>
      <c r="T211" s="357"/>
      <c r="U211" s="357"/>
      <c r="V211" s="357"/>
    </row>
    <row r="212" customFormat="false" ht="14.25" hidden="false" customHeight="false" outlineLevel="0" collapsed="false">
      <c r="B212" s="357"/>
      <c r="C212" s="357"/>
      <c r="D212" s="357"/>
      <c r="E212" s="357"/>
      <c r="F212" s="357"/>
      <c r="G212" s="357"/>
      <c r="H212" s="357"/>
      <c r="I212" s="357"/>
      <c r="J212" s="357"/>
      <c r="K212" s="357"/>
      <c r="L212" s="357"/>
      <c r="M212" s="357"/>
      <c r="N212" s="357"/>
      <c r="O212" s="357"/>
      <c r="P212" s="357"/>
      <c r="Q212" s="357"/>
      <c r="R212" s="357"/>
      <c r="S212" s="357"/>
      <c r="T212" s="357"/>
      <c r="U212" s="357"/>
      <c r="V212" s="357"/>
    </row>
    <row r="213" customFormat="false" ht="14.25" hidden="false" customHeight="false" outlineLevel="0" collapsed="false">
      <c r="B213" s="357"/>
      <c r="C213" s="357"/>
      <c r="D213" s="357"/>
      <c r="E213" s="357"/>
      <c r="F213" s="357"/>
      <c r="G213" s="357"/>
      <c r="H213" s="357"/>
      <c r="I213" s="357"/>
      <c r="J213" s="357"/>
      <c r="K213" s="357"/>
      <c r="L213" s="357"/>
      <c r="M213" s="357"/>
      <c r="N213" s="357"/>
      <c r="O213" s="357"/>
      <c r="P213" s="357"/>
      <c r="Q213" s="357"/>
      <c r="R213" s="357"/>
      <c r="S213" s="357"/>
      <c r="T213" s="357"/>
      <c r="U213" s="357"/>
      <c r="V213" s="357"/>
    </row>
    <row r="214" customFormat="false" ht="14.25" hidden="false" customHeight="false" outlineLevel="0" collapsed="false">
      <c r="B214" s="357"/>
      <c r="C214" s="357"/>
      <c r="D214" s="357"/>
      <c r="E214" s="357"/>
      <c r="F214" s="357"/>
      <c r="G214" s="357"/>
      <c r="H214" s="357"/>
      <c r="I214" s="357"/>
      <c r="J214" s="357"/>
      <c r="K214" s="357"/>
      <c r="L214" s="357"/>
      <c r="M214" s="357"/>
      <c r="N214" s="357"/>
      <c r="O214" s="357"/>
      <c r="P214" s="357"/>
      <c r="Q214" s="357"/>
      <c r="R214" s="357"/>
      <c r="S214" s="357"/>
      <c r="T214" s="357"/>
      <c r="U214" s="357"/>
      <c r="V214" s="357"/>
    </row>
    <row r="215" customFormat="false" ht="14.25" hidden="false" customHeight="false" outlineLevel="0" collapsed="false">
      <c r="B215" s="357"/>
      <c r="C215" s="357"/>
      <c r="D215" s="357"/>
      <c r="E215" s="357"/>
      <c r="F215" s="357"/>
      <c r="G215" s="357"/>
      <c r="H215" s="357"/>
      <c r="I215" s="357"/>
      <c r="J215" s="357"/>
      <c r="K215" s="357"/>
      <c r="L215" s="357"/>
      <c r="M215" s="357"/>
      <c r="N215" s="357"/>
      <c r="O215" s="357"/>
      <c r="P215" s="357"/>
      <c r="Q215" s="357"/>
      <c r="R215" s="357"/>
      <c r="S215" s="357"/>
      <c r="T215" s="357"/>
      <c r="U215" s="357"/>
      <c r="V215" s="357"/>
    </row>
    <row r="216" customFormat="false" ht="14.25" hidden="false" customHeight="false" outlineLevel="0" collapsed="false">
      <c r="B216" s="357"/>
      <c r="C216" s="357"/>
      <c r="D216" s="357"/>
      <c r="E216" s="357"/>
      <c r="F216" s="357"/>
      <c r="G216" s="357"/>
      <c r="H216" s="357"/>
      <c r="I216" s="357"/>
      <c r="J216" s="357"/>
      <c r="K216" s="357"/>
      <c r="L216" s="357"/>
      <c r="M216" s="357"/>
      <c r="N216" s="357"/>
      <c r="O216" s="357"/>
      <c r="P216" s="357"/>
      <c r="Q216" s="357"/>
      <c r="R216" s="357"/>
      <c r="S216" s="357"/>
      <c r="T216" s="357"/>
      <c r="U216" s="357"/>
      <c r="V216" s="357"/>
    </row>
    <row r="217" customFormat="false" ht="14.25" hidden="false" customHeight="false" outlineLevel="0" collapsed="false">
      <c r="B217" s="357"/>
      <c r="C217" s="357"/>
      <c r="D217" s="357"/>
      <c r="E217" s="357"/>
      <c r="F217" s="357"/>
      <c r="G217" s="357"/>
      <c r="H217" s="357"/>
      <c r="I217" s="357"/>
      <c r="J217" s="357"/>
      <c r="K217" s="357"/>
      <c r="L217" s="357"/>
      <c r="M217" s="357"/>
      <c r="N217" s="357"/>
      <c r="O217" s="357"/>
      <c r="P217" s="357"/>
      <c r="Q217" s="357"/>
      <c r="R217" s="357"/>
      <c r="S217" s="357"/>
      <c r="T217" s="357"/>
      <c r="U217" s="357"/>
      <c r="V217" s="357"/>
    </row>
    <row r="218" customFormat="false" ht="14.25" hidden="false" customHeight="false" outlineLevel="0" collapsed="false">
      <c r="B218" s="357"/>
      <c r="C218" s="357"/>
      <c r="D218" s="357"/>
      <c r="E218" s="357"/>
      <c r="F218" s="357"/>
      <c r="G218" s="357"/>
      <c r="H218" s="357"/>
      <c r="I218" s="357"/>
      <c r="J218" s="357"/>
      <c r="K218" s="357"/>
      <c r="L218" s="357"/>
      <c r="M218" s="357"/>
      <c r="N218" s="357"/>
      <c r="O218" s="357"/>
      <c r="P218" s="357"/>
      <c r="Q218" s="357"/>
      <c r="R218" s="357"/>
      <c r="S218" s="357"/>
      <c r="T218" s="357"/>
      <c r="U218" s="357"/>
      <c r="V218" s="357"/>
    </row>
    <row r="219" customFormat="false" ht="14.25" hidden="false" customHeight="false" outlineLevel="0" collapsed="false">
      <c r="B219" s="357"/>
      <c r="C219" s="357"/>
      <c r="D219" s="357"/>
      <c r="E219" s="357"/>
      <c r="F219" s="357"/>
      <c r="G219" s="357"/>
      <c r="H219" s="357"/>
      <c r="I219" s="357"/>
      <c r="J219" s="357"/>
      <c r="K219" s="357"/>
      <c r="L219" s="357"/>
      <c r="M219" s="357"/>
      <c r="N219" s="357"/>
      <c r="O219" s="357"/>
      <c r="P219" s="357"/>
      <c r="Q219" s="357"/>
      <c r="R219" s="357"/>
      <c r="S219" s="357"/>
      <c r="T219" s="357"/>
      <c r="U219" s="357"/>
      <c r="V219" s="357"/>
    </row>
    <row r="220" customFormat="false" ht="14.25" hidden="false" customHeight="false" outlineLevel="0" collapsed="false">
      <c r="B220" s="357"/>
      <c r="C220" s="357"/>
      <c r="D220" s="357"/>
      <c r="E220" s="357"/>
      <c r="F220" s="357"/>
      <c r="G220" s="357"/>
      <c r="H220" s="357"/>
      <c r="I220" s="357"/>
      <c r="J220" s="357"/>
      <c r="K220" s="357"/>
      <c r="L220" s="357"/>
      <c r="M220" s="357"/>
      <c r="N220" s="357"/>
      <c r="O220" s="357"/>
      <c r="P220" s="357"/>
      <c r="Q220" s="357"/>
      <c r="R220" s="357"/>
      <c r="S220" s="357"/>
      <c r="T220" s="357"/>
      <c r="U220" s="357"/>
      <c r="V220" s="357"/>
    </row>
    <row r="221" customFormat="false" ht="14.25" hidden="false" customHeight="false" outlineLevel="0" collapsed="false">
      <c r="B221" s="357"/>
      <c r="C221" s="357"/>
      <c r="D221" s="357"/>
      <c r="E221" s="357"/>
      <c r="F221" s="357"/>
      <c r="G221" s="357"/>
      <c r="H221" s="357"/>
      <c r="I221" s="357"/>
      <c r="J221" s="357"/>
      <c r="K221" s="357"/>
      <c r="L221" s="357"/>
      <c r="M221" s="357"/>
      <c r="N221" s="357"/>
      <c r="O221" s="357"/>
      <c r="P221" s="357"/>
      <c r="Q221" s="357"/>
      <c r="R221" s="357"/>
      <c r="S221" s="357"/>
      <c r="T221" s="357"/>
      <c r="U221" s="357"/>
      <c r="V221" s="357"/>
    </row>
    <row r="222" customFormat="false" ht="14.25" hidden="false" customHeight="false" outlineLevel="0" collapsed="false">
      <c r="B222" s="357"/>
      <c r="C222" s="357"/>
      <c r="D222" s="357"/>
      <c r="E222" s="357"/>
      <c r="F222" s="357"/>
      <c r="G222" s="357"/>
      <c r="H222" s="357"/>
      <c r="I222" s="357"/>
      <c r="J222" s="357"/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</row>
    <row r="223" customFormat="false" ht="14.25" hidden="false" customHeight="false" outlineLevel="0" collapsed="false">
      <c r="B223" s="357"/>
      <c r="C223" s="357"/>
      <c r="D223" s="357"/>
      <c r="E223" s="357"/>
      <c r="F223" s="357"/>
      <c r="G223" s="357"/>
      <c r="H223" s="357"/>
      <c r="I223" s="357"/>
      <c r="J223" s="357"/>
      <c r="K223" s="357"/>
      <c r="L223" s="357"/>
      <c r="M223" s="357"/>
      <c r="N223" s="357"/>
      <c r="O223" s="357"/>
      <c r="P223" s="357"/>
      <c r="Q223" s="357"/>
      <c r="R223" s="357"/>
      <c r="S223" s="357"/>
      <c r="T223" s="357"/>
      <c r="U223" s="357"/>
      <c r="V223" s="357"/>
    </row>
    <row r="224" customFormat="false" ht="14.25" hidden="false" customHeight="false" outlineLevel="0" collapsed="false">
      <c r="B224" s="357"/>
      <c r="C224" s="357"/>
      <c r="D224" s="357"/>
      <c r="E224" s="357"/>
      <c r="F224" s="357"/>
      <c r="G224" s="357"/>
      <c r="H224" s="357"/>
      <c r="I224" s="357"/>
      <c r="J224" s="357"/>
      <c r="K224" s="357"/>
      <c r="L224" s="357"/>
      <c r="M224" s="357"/>
      <c r="N224" s="357"/>
      <c r="O224" s="357"/>
      <c r="P224" s="357"/>
      <c r="Q224" s="357"/>
      <c r="R224" s="357"/>
      <c r="S224" s="357"/>
      <c r="T224" s="357"/>
      <c r="U224" s="357"/>
      <c r="V224" s="357"/>
    </row>
    <row r="225" customFormat="false" ht="14.25" hidden="false" customHeight="false" outlineLevel="0" collapsed="false">
      <c r="B225" s="357"/>
      <c r="C225" s="357"/>
      <c r="D225" s="357"/>
      <c r="E225" s="357"/>
      <c r="F225" s="357"/>
      <c r="G225" s="357"/>
      <c r="H225" s="357"/>
      <c r="I225" s="357"/>
      <c r="J225" s="357"/>
      <c r="K225" s="357"/>
      <c r="L225" s="357"/>
      <c r="M225" s="357"/>
      <c r="N225" s="357"/>
      <c r="O225" s="357"/>
      <c r="P225" s="357"/>
      <c r="Q225" s="357"/>
      <c r="R225" s="357"/>
      <c r="S225" s="357"/>
      <c r="T225" s="357"/>
      <c r="U225" s="357"/>
      <c r="V225" s="357"/>
    </row>
    <row r="226" customFormat="false" ht="14.25" hidden="false" customHeight="false" outlineLevel="0" collapsed="false">
      <c r="B226" s="357"/>
      <c r="C226" s="357"/>
      <c r="D226" s="357"/>
      <c r="E226" s="357"/>
      <c r="F226" s="357"/>
      <c r="G226" s="357"/>
      <c r="H226" s="357"/>
      <c r="I226" s="357"/>
      <c r="J226" s="357"/>
      <c r="K226" s="357"/>
      <c r="L226" s="357"/>
      <c r="M226" s="357"/>
      <c r="N226" s="357"/>
      <c r="O226" s="357"/>
      <c r="P226" s="357"/>
      <c r="Q226" s="357"/>
      <c r="R226" s="357"/>
      <c r="S226" s="357"/>
      <c r="T226" s="357"/>
      <c r="U226" s="357"/>
      <c r="V226" s="357"/>
    </row>
    <row r="227" customFormat="false" ht="14.25" hidden="false" customHeight="false" outlineLevel="0" collapsed="false">
      <c r="B227" s="357"/>
      <c r="C227" s="357"/>
      <c r="D227" s="357"/>
      <c r="E227" s="357"/>
      <c r="F227" s="357"/>
      <c r="G227" s="357"/>
      <c r="H227" s="357"/>
      <c r="I227" s="357"/>
      <c r="J227" s="357"/>
      <c r="K227" s="357"/>
      <c r="L227" s="357"/>
      <c r="M227" s="357"/>
      <c r="N227" s="357"/>
      <c r="O227" s="357"/>
      <c r="P227" s="357"/>
      <c r="Q227" s="357"/>
      <c r="R227" s="357"/>
      <c r="S227" s="357"/>
      <c r="T227" s="357"/>
      <c r="U227" s="357"/>
      <c r="V227" s="357"/>
    </row>
    <row r="228" customFormat="false" ht="14.25" hidden="false" customHeight="false" outlineLevel="0" collapsed="false">
      <c r="B228" s="357"/>
      <c r="C228" s="357"/>
      <c r="D228" s="357"/>
      <c r="E228" s="357"/>
      <c r="F228" s="357"/>
      <c r="G228" s="357"/>
      <c r="H228" s="357"/>
      <c r="I228" s="357"/>
      <c r="J228" s="357"/>
      <c r="K228" s="357"/>
      <c r="L228" s="357"/>
      <c r="M228" s="357"/>
      <c r="N228" s="357"/>
      <c r="O228" s="357"/>
      <c r="P228" s="357"/>
      <c r="Q228" s="357"/>
      <c r="R228" s="357"/>
      <c r="S228" s="357"/>
      <c r="T228" s="357"/>
      <c r="U228" s="357"/>
      <c r="V228" s="357"/>
    </row>
    <row r="229" customFormat="false" ht="14.25" hidden="false" customHeight="false" outlineLevel="0" collapsed="false">
      <c r="B229" s="357"/>
      <c r="C229" s="357"/>
      <c r="D229" s="357"/>
      <c r="E229" s="357"/>
      <c r="F229" s="357"/>
      <c r="G229" s="357"/>
      <c r="H229" s="357"/>
      <c r="I229" s="357"/>
      <c r="J229" s="357"/>
      <c r="K229" s="357"/>
      <c r="L229" s="357"/>
      <c r="M229" s="357"/>
      <c r="N229" s="357"/>
      <c r="O229" s="357"/>
      <c r="P229" s="357"/>
      <c r="Q229" s="357"/>
      <c r="R229" s="357"/>
      <c r="S229" s="357"/>
      <c r="T229" s="357"/>
      <c r="U229" s="357"/>
      <c r="V229" s="357"/>
    </row>
    <row r="230" customFormat="false" ht="14.25" hidden="false" customHeight="false" outlineLevel="0" collapsed="false">
      <c r="B230" s="357"/>
      <c r="C230" s="357"/>
      <c r="D230" s="357"/>
      <c r="E230" s="357"/>
      <c r="F230" s="357"/>
      <c r="G230" s="357"/>
      <c r="H230" s="357"/>
      <c r="I230" s="357"/>
      <c r="J230" s="357"/>
      <c r="K230" s="357"/>
      <c r="L230" s="357"/>
      <c r="M230" s="357"/>
      <c r="N230" s="357"/>
      <c r="O230" s="357"/>
      <c r="P230" s="357"/>
      <c r="Q230" s="357"/>
      <c r="R230" s="357"/>
      <c r="S230" s="357"/>
      <c r="T230" s="357"/>
      <c r="U230" s="357"/>
      <c r="V230" s="357"/>
    </row>
    <row r="231" customFormat="false" ht="14.25" hidden="false" customHeight="false" outlineLevel="0" collapsed="false">
      <c r="B231" s="357"/>
      <c r="C231" s="357"/>
      <c r="D231" s="357"/>
      <c r="E231" s="357"/>
      <c r="F231" s="357"/>
      <c r="G231" s="357"/>
      <c r="H231" s="357"/>
      <c r="I231" s="357"/>
      <c r="J231" s="357"/>
      <c r="K231" s="357"/>
      <c r="L231" s="357"/>
      <c r="M231" s="357"/>
      <c r="N231" s="357"/>
      <c r="O231" s="357"/>
      <c r="P231" s="357"/>
      <c r="Q231" s="357"/>
      <c r="R231" s="357"/>
      <c r="S231" s="357"/>
      <c r="T231" s="357"/>
      <c r="U231" s="357"/>
      <c r="V231" s="357"/>
    </row>
    <row r="232" customFormat="false" ht="14.25" hidden="false" customHeight="false" outlineLevel="0" collapsed="false">
      <c r="B232" s="357"/>
      <c r="C232" s="357"/>
      <c r="D232" s="357"/>
      <c r="E232" s="357"/>
      <c r="F232" s="357"/>
      <c r="G232" s="357"/>
      <c r="H232" s="357"/>
      <c r="I232" s="357"/>
      <c r="J232" s="357"/>
      <c r="K232" s="357"/>
      <c r="L232" s="357"/>
      <c r="M232" s="357"/>
      <c r="N232" s="357"/>
      <c r="O232" s="357"/>
      <c r="P232" s="357"/>
      <c r="Q232" s="357"/>
      <c r="R232" s="357"/>
      <c r="S232" s="357"/>
      <c r="T232" s="357"/>
      <c r="U232" s="357"/>
      <c r="V232" s="357"/>
    </row>
    <row r="233" customFormat="false" ht="14.25" hidden="false" customHeight="false" outlineLevel="0" collapsed="false">
      <c r="B233" s="357"/>
      <c r="C233" s="357"/>
      <c r="D233" s="357"/>
      <c r="E233" s="357"/>
      <c r="F233" s="357"/>
      <c r="G233" s="357"/>
      <c r="H233" s="357"/>
      <c r="I233" s="357"/>
      <c r="J233" s="357"/>
      <c r="K233" s="357"/>
      <c r="L233" s="357"/>
      <c r="M233" s="357"/>
      <c r="N233" s="357"/>
      <c r="O233" s="357"/>
      <c r="P233" s="357"/>
      <c r="Q233" s="357"/>
      <c r="R233" s="357"/>
      <c r="S233" s="357"/>
      <c r="T233" s="357"/>
      <c r="U233" s="357"/>
      <c r="V233" s="357"/>
    </row>
    <row r="234" customFormat="false" ht="14.25" hidden="false" customHeight="false" outlineLevel="0" collapsed="false">
      <c r="B234" s="357"/>
      <c r="C234" s="357"/>
      <c r="D234" s="357"/>
      <c r="E234" s="357"/>
      <c r="F234" s="357"/>
      <c r="G234" s="357"/>
      <c r="H234" s="357"/>
      <c r="I234" s="357"/>
      <c r="J234" s="357"/>
      <c r="K234" s="357"/>
      <c r="L234" s="357"/>
      <c r="M234" s="357"/>
      <c r="N234" s="357"/>
      <c r="O234" s="357"/>
      <c r="P234" s="357"/>
      <c r="Q234" s="357"/>
      <c r="R234" s="357"/>
      <c r="S234" s="357"/>
      <c r="T234" s="357"/>
      <c r="U234" s="357"/>
      <c r="V234" s="357"/>
    </row>
    <row r="235" customFormat="false" ht="14.25" hidden="false" customHeight="false" outlineLevel="0" collapsed="false">
      <c r="B235" s="357"/>
      <c r="C235" s="357"/>
      <c r="D235" s="357"/>
      <c r="E235" s="357"/>
      <c r="F235" s="357"/>
      <c r="G235" s="357"/>
      <c r="H235" s="357"/>
      <c r="I235" s="357"/>
      <c r="J235" s="357"/>
      <c r="K235" s="357"/>
      <c r="L235" s="357"/>
      <c r="M235" s="357"/>
      <c r="N235" s="357"/>
      <c r="O235" s="357"/>
      <c r="P235" s="357"/>
      <c r="Q235" s="357"/>
      <c r="R235" s="357"/>
      <c r="S235" s="357"/>
      <c r="T235" s="357"/>
      <c r="U235" s="357"/>
      <c r="V235" s="357"/>
    </row>
    <row r="236" customFormat="false" ht="14.25" hidden="false" customHeight="false" outlineLevel="0" collapsed="false">
      <c r="B236" s="357"/>
      <c r="C236" s="357"/>
      <c r="D236" s="357"/>
      <c r="E236" s="357"/>
      <c r="F236" s="357"/>
      <c r="G236" s="357"/>
      <c r="H236" s="357"/>
      <c r="I236" s="357"/>
      <c r="J236" s="357"/>
      <c r="K236" s="357"/>
      <c r="L236" s="357"/>
      <c r="M236" s="357"/>
      <c r="N236" s="357"/>
      <c r="O236" s="357"/>
      <c r="P236" s="357"/>
      <c r="Q236" s="357"/>
      <c r="R236" s="357"/>
      <c r="S236" s="357"/>
      <c r="T236" s="357"/>
      <c r="U236" s="357"/>
      <c r="V236" s="357"/>
    </row>
    <row r="237" customFormat="false" ht="14.25" hidden="false" customHeight="false" outlineLevel="0" collapsed="false">
      <c r="B237" s="357"/>
      <c r="C237" s="357"/>
      <c r="D237" s="357"/>
      <c r="E237" s="357"/>
      <c r="F237" s="357"/>
      <c r="G237" s="357"/>
      <c r="H237" s="357"/>
      <c r="I237" s="357"/>
      <c r="J237" s="357"/>
      <c r="K237" s="357"/>
      <c r="L237" s="357"/>
      <c r="M237" s="357"/>
      <c r="N237" s="357"/>
      <c r="O237" s="357"/>
      <c r="P237" s="357"/>
      <c r="Q237" s="357"/>
      <c r="R237" s="357"/>
      <c r="S237" s="357"/>
      <c r="T237" s="357"/>
      <c r="U237" s="357"/>
      <c r="V237" s="357"/>
    </row>
    <row r="238" customFormat="false" ht="14.25" hidden="false" customHeight="false" outlineLevel="0" collapsed="false">
      <c r="B238" s="357"/>
      <c r="C238" s="357"/>
      <c r="D238" s="357"/>
      <c r="E238" s="357"/>
      <c r="F238" s="357"/>
      <c r="G238" s="357"/>
      <c r="H238" s="357"/>
      <c r="I238" s="357"/>
      <c r="J238" s="357"/>
      <c r="K238" s="357"/>
      <c r="L238" s="357"/>
      <c r="M238" s="357"/>
      <c r="N238" s="357"/>
      <c r="O238" s="357"/>
      <c r="P238" s="357"/>
      <c r="Q238" s="357"/>
      <c r="R238" s="357"/>
      <c r="S238" s="357"/>
      <c r="T238" s="357"/>
      <c r="U238" s="357"/>
      <c r="V238" s="357"/>
    </row>
    <row r="239" customFormat="false" ht="14.25" hidden="false" customHeight="false" outlineLevel="0" collapsed="false">
      <c r="B239" s="357"/>
      <c r="C239" s="357"/>
      <c r="D239" s="357"/>
      <c r="E239" s="357"/>
      <c r="F239" s="357"/>
      <c r="G239" s="357"/>
      <c r="H239" s="357"/>
      <c r="I239" s="357"/>
      <c r="J239" s="357"/>
      <c r="K239" s="357"/>
      <c r="L239" s="357"/>
      <c r="M239" s="357"/>
      <c r="N239" s="357"/>
      <c r="O239" s="357"/>
      <c r="P239" s="357"/>
      <c r="Q239" s="357"/>
      <c r="R239" s="357"/>
      <c r="S239" s="357"/>
      <c r="T239" s="357"/>
      <c r="U239" s="357"/>
      <c r="V239" s="357"/>
    </row>
    <row r="240" customFormat="false" ht="14.25" hidden="false" customHeight="false" outlineLevel="0" collapsed="false">
      <c r="B240" s="357"/>
      <c r="C240" s="357"/>
      <c r="D240" s="357"/>
      <c r="E240" s="357"/>
      <c r="F240" s="357"/>
      <c r="G240" s="357"/>
      <c r="H240" s="357"/>
      <c r="I240" s="357"/>
      <c r="J240" s="357"/>
      <c r="K240" s="357"/>
      <c r="L240" s="357"/>
      <c r="M240" s="357"/>
      <c r="N240" s="357"/>
      <c r="O240" s="357"/>
      <c r="P240" s="357"/>
      <c r="Q240" s="357"/>
      <c r="R240" s="357"/>
      <c r="S240" s="357"/>
      <c r="T240" s="357"/>
      <c r="U240" s="357"/>
      <c r="V240" s="357"/>
    </row>
    <row r="241" customFormat="false" ht="14.25" hidden="false" customHeight="false" outlineLevel="0" collapsed="false">
      <c r="B241" s="357"/>
      <c r="C241" s="357"/>
      <c r="D241" s="357"/>
      <c r="E241" s="357"/>
      <c r="F241" s="357"/>
      <c r="G241" s="357"/>
      <c r="H241" s="357"/>
      <c r="I241" s="357"/>
      <c r="J241" s="357"/>
      <c r="K241" s="357"/>
      <c r="L241" s="357"/>
      <c r="M241" s="357"/>
      <c r="N241" s="357"/>
      <c r="O241" s="357"/>
      <c r="P241" s="357"/>
      <c r="Q241" s="357"/>
      <c r="R241" s="357"/>
      <c r="S241" s="357"/>
      <c r="T241" s="357"/>
      <c r="U241" s="357"/>
      <c r="V241" s="357"/>
    </row>
    <row r="242" customFormat="false" ht="14.25" hidden="false" customHeight="false" outlineLevel="0" collapsed="false">
      <c r="B242" s="357"/>
      <c r="C242" s="357"/>
      <c r="D242" s="357"/>
      <c r="E242" s="357"/>
      <c r="F242" s="357"/>
      <c r="G242" s="357"/>
      <c r="H242" s="357"/>
      <c r="I242" s="357"/>
      <c r="J242" s="357"/>
      <c r="K242" s="357"/>
      <c r="L242" s="357"/>
      <c r="M242" s="357"/>
      <c r="N242" s="357"/>
      <c r="O242" s="357"/>
      <c r="P242" s="357"/>
      <c r="Q242" s="357"/>
      <c r="R242" s="357"/>
      <c r="S242" s="357"/>
      <c r="T242" s="357"/>
      <c r="U242" s="357"/>
      <c r="V242" s="357"/>
    </row>
    <row r="243" customFormat="false" ht="14.25" hidden="false" customHeight="false" outlineLevel="0" collapsed="false">
      <c r="B243" s="357"/>
      <c r="C243" s="357"/>
      <c r="D243" s="357"/>
      <c r="E243" s="357"/>
      <c r="F243" s="357"/>
      <c r="G243" s="357"/>
      <c r="H243" s="357"/>
      <c r="I243" s="357"/>
      <c r="J243" s="357"/>
      <c r="K243" s="357"/>
      <c r="L243" s="357"/>
      <c r="M243" s="357"/>
      <c r="N243" s="357"/>
      <c r="O243" s="357"/>
      <c r="P243" s="357"/>
      <c r="Q243" s="357"/>
      <c r="R243" s="357"/>
      <c r="S243" s="357"/>
      <c r="T243" s="357"/>
      <c r="U243" s="357"/>
      <c r="V243" s="357"/>
    </row>
    <row r="244" customFormat="false" ht="14.25" hidden="false" customHeight="false" outlineLevel="0" collapsed="false">
      <c r="B244" s="357"/>
      <c r="C244" s="357"/>
      <c r="D244" s="357"/>
      <c r="E244" s="357"/>
      <c r="F244" s="357"/>
      <c r="G244" s="357"/>
      <c r="H244" s="357"/>
      <c r="I244" s="357"/>
      <c r="J244" s="357"/>
      <c r="K244" s="357"/>
      <c r="L244" s="357"/>
      <c r="M244" s="357"/>
      <c r="N244" s="357"/>
      <c r="O244" s="357"/>
      <c r="P244" s="357"/>
      <c r="Q244" s="357"/>
      <c r="R244" s="357"/>
      <c r="S244" s="357"/>
      <c r="T244" s="357"/>
      <c r="U244" s="357"/>
      <c r="V244" s="357"/>
    </row>
    <row r="245" customFormat="false" ht="14.25" hidden="false" customHeight="false" outlineLevel="0" collapsed="false">
      <c r="B245" s="357"/>
      <c r="C245" s="357"/>
      <c r="D245" s="357"/>
      <c r="E245" s="357"/>
      <c r="F245" s="357"/>
      <c r="G245" s="357"/>
      <c r="H245" s="357"/>
      <c r="I245" s="357"/>
      <c r="J245" s="357"/>
      <c r="K245" s="357"/>
      <c r="L245" s="357"/>
      <c r="M245" s="357"/>
      <c r="N245" s="357"/>
      <c r="O245" s="357"/>
      <c r="P245" s="357"/>
      <c r="Q245" s="357"/>
      <c r="R245" s="357"/>
      <c r="S245" s="357"/>
      <c r="T245" s="357"/>
      <c r="U245" s="357"/>
      <c r="V245" s="357"/>
    </row>
    <row r="246" customFormat="false" ht="14.25" hidden="false" customHeight="false" outlineLevel="0" collapsed="false">
      <c r="B246" s="357"/>
      <c r="C246" s="357"/>
      <c r="D246" s="357"/>
      <c r="E246" s="357"/>
      <c r="F246" s="357"/>
      <c r="G246" s="357"/>
      <c r="H246" s="357"/>
      <c r="I246" s="357"/>
      <c r="J246" s="357"/>
      <c r="K246" s="357"/>
      <c r="L246" s="357"/>
      <c r="M246" s="357"/>
      <c r="N246" s="357"/>
      <c r="O246" s="357"/>
      <c r="P246" s="357"/>
      <c r="Q246" s="357"/>
      <c r="R246" s="357"/>
      <c r="S246" s="357"/>
      <c r="T246" s="357"/>
      <c r="U246" s="357"/>
      <c r="V246" s="357"/>
    </row>
    <row r="247" customFormat="false" ht="14.25" hidden="false" customHeight="false" outlineLevel="0" collapsed="false">
      <c r="B247" s="357"/>
      <c r="C247" s="357"/>
      <c r="D247" s="357"/>
      <c r="E247" s="357"/>
      <c r="F247" s="357"/>
      <c r="G247" s="357"/>
      <c r="H247" s="357"/>
      <c r="I247" s="357"/>
      <c r="J247" s="357"/>
      <c r="K247" s="357"/>
      <c r="L247" s="357"/>
      <c r="M247" s="357"/>
      <c r="N247" s="357"/>
      <c r="O247" s="357"/>
      <c r="P247" s="357"/>
      <c r="Q247" s="357"/>
      <c r="R247" s="357"/>
      <c r="S247" s="357"/>
      <c r="T247" s="357"/>
      <c r="U247" s="357"/>
      <c r="V247" s="357"/>
    </row>
    <row r="248" customFormat="false" ht="14.25" hidden="false" customHeight="false" outlineLevel="0" collapsed="false">
      <c r="B248" s="357"/>
      <c r="C248" s="357"/>
      <c r="D248" s="357"/>
      <c r="E248" s="357"/>
      <c r="F248" s="357"/>
      <c r="G248" s="357"/>
      <c r="H248" s="357"/>
      <c r="I248" s="357"/>
      <c r="J248" s="357"/>
      <c r="K248" s="357"/>
      <c r="L248" s="357"/>
      <c r="M248" s="357"/>
      <c r="N248" s="357"/>
      <c r="O248" s="357"/>
      <c r="P248" s="357"/>
      <c r="Q248" s="357"/>
      <c r="R248" s="357"/>
      <c r="S248" s="357"/>
      <c r="T248" s="357"/>
      <c r="U248" s="357"/>
      <c r="V248" s="357"/>
    </row>
    <row r="249" customFormat="false" ht="14.25" hidden="false" customHeight="false" outlineLevel="0" collapsed="false">
      <c r="B249" s="357"/>
      <c r="C249" s="357"/>
      <c r="D249" s="357"/>
      <c r="E249" s="357"/>
      <c r="F249" s="357"/>
      <c r="G249" s="357"/>
      <c r="H249" s="357"/>
      <c r="I249" s="357"/>
      <c r="J249" s="357"/>
      <c r="K249" s="357"/>
      <c r="L249" s="357"/>
      <c r="M249" s="357"/>
      <c r="N249" s="357"/>
      <c r="O249" s="357"/>
      <c r="P249" s="357"/>
      <c r="Q249" s="357"/>
      <c r="R249" s="357"/>
      <c r="S249" s="357"/>
      <c r="T249" s="357"/>
      <c r="U249" s="357"/>
      <c r="V249" s="357"/>
    </row>
    <row r="250" customFormat="false" ht="14.25" hidden="false" customHeight="false" outlineLevel="0" collapsed="false">
      <c r="B250" s="357"/>
      <c r="C250" s="357"/>
      <c r="D250" s="357"/>
      <c r="E250" s="357"/>
      <c r="F250" s="357"/>
      <c r="G250" s="357"/>
      <c r="H250" s="357"/>
      <c r="I250" s="357"/>
      <c r="J250" s="357"/>
      <c r="K250" s="357"/>
      <c r="L250" s="357"/>
      <c r="M250" s="357"/>
      <c r="N250" s="357"/>
      <c r="O250" s="357"/>
      <c r="P250" s="357"/>
      <c r="Q250" s="357"/>
      <c r="R250" s="357"/>
      <c r="S250" s="357"/>
      <c r="T250" s="357"/>
      <c r="U250" s="357"/>
      <c r="V250" s="357"/>
    </row>
    <row r="251" customFormat="false" ht="14.25" hidden="false" customHeight="false" outlineLevel="0" collapsed="false">
      <c r="B251" s="357"/>
      <c r="C251" s="357"/>
      <c r="D251" s="357"/>
      <c r="E251" s="357"/>
      <c r="F251" s="357"/>
      <c r="G251" s="357"/>
      <c r="H251" s="357"/>
      <c r="I251" s="357"/>
      <c r="J251" s="357"/>
      <c r="K251" s="357"/>
      <c r="L251" s="357"/>
      <c r="M251" s="357"/>
      <c r="N251" s="357"/>
      <c r="O251" s="357"/>
      <c r="P251" s="357"/>
      <c r="Q251" s="357"/>
      <c r="R251" s="357"/>
      <c r="S251" s="357"/>
      <c r="T251" s="357"/>
      <c r="U251" s="357"/>
      <c r="V251" s="357"/>
    </row>
    <row r="252" customFormat="false" ht="14.25" hidden="false" customHeight="false" outlineLevel="0" collapsed="false">
      <c r="B252" s="357"/>
      <c r="C252" s="357"/>
      <c r="D252" s="357"/>
      <c r="E252" s="357"/>
      <c r="F252" s="357"/>
      <c r="G252" s="357"/>
      <c r="H252" s="357"/>
      <c r="I252" s="357"/>
      <c r="J252" s="357"/>
      <c r="K252" s="357"/>
      <c r="L252" s="357"/>
      <c r="M252" s="357"/>
      <c r="N252" s="357"/>
      <c r="O252" s="357"/>
      <c r="P252" s="357"/>
      <c r="Q252" s="357"/>
      <c r="R252" s="357"/>
      <c r="S252" s="357"/>
      <c r="T252" s="357"/>
      <c r="U252" s="357"/>
      <c r="V252" s="357"/>
    </row>
    <row r="253" customFormat="false" ht="14.25" hidden="false" customHeight="false" outlineLevel="0" collapsed="false">
      <c r="B253" s="357"/>
      <c r="C253" s="357"/>
      <c r="D253" s="357"/>
      <c r="E253" s="357"/>
      <c r="F253" s="357"/>
      <c r="G253" s="357"/>
      <c r="H253" s="357"/>
      <c r="I253" s="357"/>
      <c r="J253" s="357"/>
      <c r="K253" s="357"/>
      <c r="L253" s="357"/>
      <c r="M253" s="357"/>
      <c r="N253" s="357"/>
      <c r="O253" s="357"/>
      <c r="P253" s="357"/>
      <c r="Q253" s="357"/>
      <c r="R253" s="357"/>
      <c r="S253" s="357"/>
      <c r="T253" s="357"/>
      <c r="U253" s="357"/>
      <c r="V253" s="357"/>
    </row>
    <row r="254" customFormat="false" ht="14.25" hidden="false" customHeight="false" outlineLevel="0" collapsed="false">
      <c r="B254" s="357"/>
      <c r="C254" s="357"/>
      <c r="D254" s="357"/>
      <c r="E254" s="357"/>
      <c r="F254" s="357"/>
      <c r="G254" s="357"/>
      <c r="H254" s="357"/>
      <c r="I254" s="357"/>
      <c r="J254" s="357"/>
      <c r="K254" s="357"/>
      <c r="L254" s="357"/>
      <c r="M254" s="357"/>
      <c r="N254" s="357"/>
      <c r="O254" s="357"/>
      <c r="P254" s="357"/>
      <c r="Q254" s="357"/>
      <c r="R254" s="357"/>
      <c r="S254" s="357"/>
      <c r="T254" s="357"/>
      <c r="U254" s="357"/>
      <c r="V254" s="357"/>
    </row>
    <row r="255" customFormat="false" ht="14.25" hidden="false" customHeight="false" outlineLevel="0" collapsed="false">
      <c r="B255" s="357"/>
      <c r="C255" s="357"/>
      <c r="D255" s="357"/>
      <c r="E255" s="357"/>
      <c r="F255" s="357"/>
      <c r="G255" s="357"/>
      <c r="H255" s="357"/>
      <c r="I255" s="357"/>
      <c r="J255" s="357"/>
      <c r="K255" s="357"/>
      <c r="L255" s="357"/>
      <c r="M255" s="357"/>
      <c r="N255" s="357"/>
      <c r="O255" s="357"/>
      <c r="P255" s="357"/>
      <c r="Q255" s="357"/>
      <c r="R255" s="357"/>
      <c r="S255" s="357"/>
      <c r="T255" s="357"/>
      <c r="U255" s="357"/>
      <c r="V255" s="357"/>
    </row>
    <row r="256" customFormat="false" ht="14.25" hidden="false" customHeight="false" outlineLevel="0" collapsed="false">
      <c r="B256" s="357"/>
      <c r="C256" s="357"/>
      <c r="D256" s="357"/>
      <c r="E256" s="357"/>
      <c r="F256" s="357"/>
      <c r="G256" s="357"/>
      <c r="H256" s="357"/>
      <c r="I256" s="357"/>
      <c r="J256" s="357"/>
      <c r="K256" s="357"/>
      <c r="L256" s="357"/>
      <c r="M256" s="357"/>
      <c r="N256" s="357"/>
      <c r="O256" s="357"/>
      <c r="P256" s="357"/>
      <c r="Q256" s="357"/>
      <c r="R256" s="357"/>
      <c r="S256" s="357"/>
      <c r="T256" s="357"/>
      <c r="U256" s="357"/>
      <c r="V256" s="357"/>
    </row>
    <row r="257" customFormat="false" ht="14.25" hidden="false" customHeight="false" outlineLevel="0" collapsed="false">
      <c r="B257" s="357"/>
      <c r="C257" s="357"/>
      <c r="D257" s="357"/>
      <c r="E257" s="357"/>
      <c r="F257" s="357"/>
      <c r="G257" s="357"/>
      <c r="H257" s="357"/>
      <c r="I257" s="357"/>
      <c r="J257" s="357"/>
      <c r="K257" s="357"/>
      <c r="L257" s="357"/>
      <c r="M257" s="357"/>
      <c r="N257" s="357"/>
      <c r="O257" s="357"/>
      <c r="P257" s="357"/>
      <c r="Q257" s="357"/>
      <c r="R257" s="357"/>
      <c r="S257" s="357"/>
      <c r="T257" s="357"/>
      <c r="U257" s="357"/>
      <c r="V257" s="357"/>
    </row>
    <row r="258" customFormat="false" ht="14.25" hidden="false" customHeight="false" outlineLevel="0" collapsed="false">
      <c r="B258" s="357"/>
      <c r="C258" s="357"/>
      <c r="D258" s="357"/>
      <c r="E258" s="357"/>
      <c r="F258" s="357"/>
      <c r="G258" s="357"/>
      <c r="H258" s="357"/>
      <c r="I258" s="357"/>
      <c r="J258" s="357"/>
      <c r="K258" s="357"/>
      <c r="L258" s="357"/>
      <c r="M258" s="357"/>
      <c r="N258" s="357"/>
      <c r="O258" s="357"/>
      <c r="P258" s="357"/>
      <c r="Q258" s="357"/>
      <c r="R258" s="357"/>
      <c r="S258" s="357"/>
      <c r="T258" s="357"/>
      <c r="U258" s="357"/>
      <c r="V258" s="357"/>
    </row>
    <row r="259" customFormat="false" ht="14.25" hidden="false" customHeight="false" outlineLevel="0" collapsed="false">
      <c r="B259" s="357"/>
      <c r="C259" s="357"/>
      <c r="D259" s="357"/>
      <c r="E259" s="357"/>
      <c r="F259" s="357"/>
      <c r="G259" s="357"/>
      <c r="H259" s="357"/>
      <c r="I259" s="357"/>
      <c r="J259" s="357"/>
      <c r="K259" s="357"/>
      <c r="L259" s="357"/>
      <c r="M259" s="357"/>
      <c r="N259" s="357"/>
      <c r="O259" s="357"/>
      <c r="P259" s="357"/>
      <c r="Q259" s="357"/>
      <c r="R259" s="357"/>
      <c r="S259" s="357"/>
      <c r="T259" s="357"/>
      <c r="U259" s="357"/>
      <c r="V259" s="357"/>
    </row>
    <row r="260" customFormat="false" ht="14.25" hidden="false" customHeight="false" outlineLevel="0" collapsed="false">
      <c r="B260" s="357"/>
      <c r="C260" s="357"/>
      <c r="D260" s="357"/>
      <c r="E260" s="357"/>
      <c r="F260" s="357"/>
      <c r="G260" s="357"/>
      <c r="H260" s="357"/>
      <c r="I260" s="357"/>
      <c r="J260" s="357"/>
      <c r="K260" s="357"/>
      <c r="L260" s="357"/>
      <c r="M260" s="357"/>
      <c r="N260" s="357"/>
      <c r="O260" s="357"/>
      <c r="P260" s="357"/>
      <c r="Q260" s="357"/>
      <c r="R260" s="357"/>
      <c r="S260" s="357"/>
      <c r="T260" s="357"/>
      <c r="U260" s="357"/>
      <c r="V260" s="357"/>
    </row>
    <row r="261" customFormat="false" ht="14.25" hidden="false" customHeight="false" outlineLevel="0" collapsed="false">
      <c r="B261" s="357"/>
      <c r="C261" s="357"/>
      <c r="D261" s="357"/>
      <c r="E261" s="357"/>
      <c r="F261" s="357"/>
      <c r="G261" s="357"/>
      <c r="H261" s="357"/>
      <c r="I261" s="357"/>
      <c r="J261" s="357"/>
      <c r="K261" s="357"/>
      <c r="L261" s="357"/>
      <c r="M261" s="357"/>
      <c r="N261" s="357"/>
      <c r="O261" s="357"/>
      <c r="P261" s="357"/>
      <c r="Q261" s="357"/>
      <c r="R261" s="357"/>
      <c r="S261" s="357"/>
      <c r="T261" s="357"/>
      <c r="U261" s="357"/>
      <c r="V261" s="357"/>
    </row>
    <row r="262" customFormat="false" ht="14.25" hidden="false" customHeight="false" outlineLevel="0" collapsed="false">
      <c r="B262" s="357"/>
      <c r="C262" s="357"/>
      <c r="D262" s="357"/>
      <c r="E262" s="357"/>
      <c r="F262" s="357"/>
      <c r="G262" s="357"/>
      <c r="H262" s="357"/>
      <c r="I262" s="357"/>
      <c r="J262" s="357"/>
      <c r="K262" s="357"/>
      <c r="L262" s="357"/>
      <c r="M262" s="357"/>
      <c r="N262" s="357"/>
      <c r="O262" s="357"/>
      <c r="P262" s="357"/>
      <c r="Q262" s="357"/>
      <c r="R262" s="357"/>
      <c r="S262" s="357"/>
      <c r="T262" s="357"/>
      <c r="U262" s="357"/>
      <c r="V262" s="357"/>
    </row>
    <row r="263" customFormat="false" ht="14.25" hidden="false" customHeight="false" outlineLevel="0" collapsed="false">
      <c r="B263" s="357"/>
      <c r="C263" s="357"/>
      <c r="D263" s="357"/>
      <c r="E263" s="357"/>
      <c r="F263" s="357"/>
      <c r="G263" s="357"/>
      <c r="H263" s="357"/>
      <c r="I263" s="357"/>
      <c r="J263" s="357"/>
      <c r="K263" s="357"/>
      <c r="L263" s="357"/>
      <c r="M263" s="357"/>
      <c r="N263" s="357"/>
      <c r="O263" s="357"/>
      <c r="P263" s="357"/>
      <c r="Q263" s="357"/>
      <c r="R263" s="357"/>
      <c r="S263" s="357"/>
      <c r="T263" s="357"/>
      <c r="U263" s="357"/>
      <c r="V263" s="357"/>
    </row>
    <row r="264" customFormat="false" ht="14.25" hidden="false" customHeight="false" outlineLevel="0" collapsed="false">
      <c r="B264" s="357"/>
      <c r="C264" s="357"/>
      <c r="D264" s="357"/>
      <c r="E264" s="357"/>
      <c r="F264" s="357"/>
      <c r="G264" s="357"/>
      <c r="H264" s="357"/>
      <c r="I264" s="357"/>
      <c r="J264" s="357"/>
      <c r="K264" s="357"/>
      <c r="L264" s="357"/>
      <c r="M264" s="357"/>
      <c r="N264" s="357"/>
      <c r="O264" s="357"/>
      <c r="P264" s="357"/>
      <c r="Q264" s="357"/>
      <c r="R264" s="357"/>
      <c r="S264" s="357"/>
      <c r="T264" s="357"/>
      <c r="U264" s="357"/>
      <c r="V264" s="357"/>
    </row>
    <row r="265" customFormat="false" ht="14.25" hidden="false" customHeight="false" outlineLevel="0" collapsed="false">
      <c r="B265" s="357"/>
      <c r="C265" s="357"/>
      <c r="D265" s="357"/>
      <c r="E265" s="357"/>
      <c r="F265" s="357"/>
      <c r="G265" s="357"/>
      <c r="H265" s="357"/>
      <c r="I265" s="357"/>
      <c r="J265" s="357"/>
      <c r="K265" s="357"/>
      <c r="L265" s="357"/>
      <c r="M265" s="357"/>
      <c r="N265" s="357"/>
      <c r="O265" s="357"/>
      <c r="P265" s="357"/>
      <c r="Q265" s="357"/>
      <c r="R265" s="357"/>
      <c r="S265" s="357"/>
      <c r="T265" s="357"/>
      <c r="U265" s="357"/>
      <c r="V265" s="357"/>
    </row>
    <row r="266" customFormat="false" ht="14.25" hidden="false" customHeight="false" outlineLevel="0" collapsed="false">
      <c r="B266" s="357"/>
      <c r="C266" s="357"/>
      <c r="D266" s="357"/>
      <c r="E266" s="357"/>
      <c r="F266" s="357"/>
      <c r="G266" s="357"/>
      <c r="H266" s="357"/>
      <c r="I266" s="357"/>
      <c r="J266" s="357"/>
      <c r="K266" s="357"/>
      <c r="L266" s="357"/>
      <c r="M266" s="357"/>
      <c r="N266" s="357"/>
      <c r="O266" s="357"/>
      <c r="P266" s="357"/>
      <c r="Q266" s="357"/>
      <c r="R266" s="357"/>
      <c r="S266" s="357"/>
      <c r="T266" s="357"/>
      <c r="U266" s="357"/>
      <c r="V266" s="357"/>
    </row>
    <row r="267" customFormat="false" ht="14.25" hidden="false" customHeight="false" outlineLevel="0" collapsed="false">
      <c r="B267" s="357"/>
      <c r="C267" s="357"/>
      <c r="D267" s="357"/>
      <c r="E267" s="357"/>
      <c r="F267" s="357"/>
      <c r="G267" s="357"/>
      <c r="H267" s="357"/>
      <c r="I267" s="357"/>
      <c r="J267" s="357"/>
      <c r="K267" s="357"/>
      <c r="L267" s="357"/>
      <c r="M267" s="357"/>
      <c r="N267" s="357"/>
      <c r="O267" s="357"/>
      <c r="P267" s="357"/>
      <c r="Q267" s="357"/>
      <c r="R267" s="357"/>
      <c r="S267" s="357"/>
      <c r="T267" s="357"/>
      <c r="U267" s="357"/>
      <c r="V267" s="357"/>
    </row>
    <row r="268" customFormat="false" ht="14.25" hidden="false" customHeight="false" outlineLevel="0" collapsed="false">
      <c r="B268" s="357"/>
      <c r="C268" s="357"/>
      <c r="D268" s="357"/>
      <c r="E268" s="357"/>
      <c r="F268" s="357"/>
      <c r="G268" s="357"/>
      <c r="H268" s="357"/>
      <c r="I268" s="357"/>
      <c r="J268" s="357"/>
      <c r="K268" s="357"/>
      <c r="L268" s="357"/>
      <c r="M268" s="357"/>
      <c r="N268" s="357"/>
      <c r="O268" s="357"/>
      <c r="P268" s="357"/>
      <c r="Q268" s="357"/>
      <c r="R268" s="357"/>
      <c r="S268" s="357"/>
      <c r="T268" s="357"/>
      <c r="U268" s="357"/>
      <c r="V268" s="357"/>
    </row>
    <row r="269" customFormat="false" ht="14.25" hidden="false" customHeight="false" outlineLevel="0" collapsed="false">
      <c r="B269" s="357"/>
      <c r="C269" s="357"/>
      <c r="D269" s="357"/>
      <c r="E269" s="357"/>
      <c r="F269" s="357"/>
      <c r="G269" s="357"/>
      <c r="H269" s="357"/>
      <c r="I269" s="357"/>
      <c r="J269" s="357"/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</row>
    <row r="270" customFormat="false" ht="14.25" hidden="false" customHeight="false" outlineLevel="0" collapsed="false">
      <c r="B270" s="357"/>
      <c r="C270" s="357"/>
      <c r="D270" s="357"/>
      <c r="E270" s="357"/>
      <c r="F270" s="357"/>
      <c r="G270" s="357"/>
      <c r="H270" s="357"/>
      <c r="I270" s="357"/>
      <c r="J270" s="357"/>
      <c r="K270" s="357"/>
      <c r="L270" s="357"/>
      <c r="M270" s="357"/>
      <c r="N270" s="357"/>
      <c r="O270" s="357"/>
      <c r="P270" s="357"/>
      <c r="Q270" s="357"/>
      <c r="R270" s="357"/>
      <c r="S270" s="357"/>
      <c r="T270" s="357"/>
      <c r="U270" s="357"/>
      <c r="V270" s="357"/>
    </row>
    <row r="271" customFormat="false" ht="14.25" hidden="false" customHeight="false" outlineLevel="0" collapsed="false">
      <c r="B271" s="357"/>
      <c r="C271" s="357"/>
      <c r="D271" s="357"/>
      <c r="E271" s="357"/>
      <c r="F271" s="357"/>
      <c r="G271" s="357"/>
      <c r="H271" s="357"/>
      <c r="I271" s="357"/>
      <c r="J271" s="357"/>
      <c r="K271" s="357"/>
      <c r="L271" s="357"/>
      <c r="M271" s="357"/>
      <c r="N271" s="357"/>
      <c r="O271" s="357"/>
      <c r="P271" s="357"/>
      <c r="Q271" s="357"/>
      <c r="R271" s="357"/>
      <c r="S271" s="357"/>
      <c r="T271" s="357"/>
      <c r="U271" s="357"/>
      <c r="V271" s="357"/>
    </row>
    <row r="272" customFormat="false" ht="14.25" hidden="false" customHeight="false" outlineLevel="0" collapsed="false">
      <c r="B272" s="357"/>
      <c r="C272" s="357"/>
      <c r="D272" s="357"/>
      <c r="E272" s="357"/>
      <c r="F272" s="357"/>
      <c r="G272" s="357"/>
      <c r="H272" s="357"/>
      <c r="I272" s="357"/>
      <c r="J272" s="357"/>
      <c r="K272" s="357"/>
      <c r="L272" s="357"/>
      <c r="M272" s="357"/>
      <c r="N272" s="357"/>
      <c r="O272" s="357"/>
      <c r="P272" s="357"/>
      <c r="Q272" s="357"/>
      <c r="R272" s="357"/>
      <c r="S272" s="357"/>
      <c r="T272" s="357"/>
      <c r="U272" s="357"/>
      <c r="V272" s="357"/>
    </row>
    <row r="273" customFormat="false" ht="14.25" hidden="false" customHeight="false" outlineLevel="0" collapsed="false">
      <c r="B273" s="357"/>
      <c r="C273" s="357"/>
      <c r="D273" s="357"/>
      <c r="E273" s="357"/>
      <c r="F273" s="357"/>
      <c r="G273" s="357"/>
      <c r="H273" s="357"/>
      <c r="I273" s="357"/>
      <c r="J273" s="357"/>
      <c r="K273" s="357"/>
      <c r="L273" s="357"/>
      <c r="M273" s="357"/>
      <c r="N273" s="357"/>
      <c r="O273" s="357"/>
      <c r="P273" s="357"/>
      <c r="Q273" s="357"/>
      <c r="R273" s="357"/>
      <c r="S273" s="357"/>
      <c r="T273" s="357"/>
      <c r="U273" s="357"/>
      <c r="V273" s="357"/>
    </row>
    <row r="274" customFormat="false" ht="14.25" hidden="false" customHeight="false" outlineLevel="0" collapsed="false">
      <c r="B274" s="357"/>
      <c r="C274" s="357"/>
      <c r="D274" s="357"/>
      <c r="E274" s="357"/>
      <c r="F274" s="357"/>
      <c r="G274" s="357"/>
      <c r="H274" s="357"/>
      <c r="I274" s="357"/>
      <c r="J274" s="357"/>
      <c r="K274" s="357"/>
      <c r="L274" s="357"/>
      <c r="M274" s="357"/>
      <c r="N274" s="357"/>
      <c r="O274" s="357"/>
      <c r="P274" s="357"/>
      <c r="Q274" s="357"/>
      <c r="R274" s="357"/>
      <c r="S274" s="357"/>
      <c r="T274" s="357"/>
      <c r="U274" s="357"/>
      <c r="V274" s="357"/>
    </row>
    <row r="275" customFormat="false" ht="14.25" hidden="false" customHeight="false" outlineLevel="0" collapsed="false">
      <c r="B275" s="357"/>
      <c r="C275" s="357"/>
      <c r="D275" s="357"/>
      <c r="E275" s="357"/>
      <c r="F275" s="357"/>
      <c r="G275" s="357"/>
      <c r="H275" s="357"/>
      <c r="I275" s="357"/>
      <c r="J275" s="357"/>
      <c r="K275" s="357"/>
      <c r="L275" s="357"/>
      <c r="M275" s="357"/>
      <c r="N275" s="357"/>
      <c r="O275" s="357"/>
      <c r="P275" s="357"/>
      <c r="Q275" s="357"/>
      <c r="R275" s="357"/>
      <c r="S275" s="357"/>
      <c r="T275" s="357"/>
      <c r="U275" s="357"/>
      <c r="V275" s="357"/>
    </row>
    <row r="276" customFormat="false" ht="14.25" hidden="false" customHeight="false" outlineLevel="0" collapsed="false">
      <c r="B276" s="357"/>
      <c r="C276" s="357"/>
      <c r="D276" s="357"/>
      <c r="E276" s="357"/>
      <c r="F276" s="357"/>
      <c r="G276" s="357"/>
      <c r="H276" s="357"/>
      <c r="I276" s="357"/>
      <c r="J276" s="357"/>
      <c r="K276" s="357"/>
      <c r="L276" s="357"/>
      <c r="M276" s="357"/>
      <c r="N276" s="357"/>
      <c r="O276" s="357"/>
      <c r="P276" s="357"/>
      <c r="Q276" s="357"/>
      <c r="R276" s="357"/>
      <c r="S276" s="357"/>
      <c r="T276" s="357"/>
      <c r="U276" s="357"/>
      <c r="V276" s="357"/>
    </row>
    <row r="277" customFormat="false" ht="14.25" hidden="false" customHeight="false" outlineLevel="0" collapsed="false">
      <c r="B277" s="357"/>
      <c r="C277" s="357"/>
      <c r="D277" s="357"/>
      <c r="E277" s="357"/>
      <c r="F277" s="357"/>
      <c r="G277" s="357"/>
      <c r="H277" s="357"/>
      <c r="I277" s="357"/>
      <c r="J277" s="357"/>
      <c r="K277" s="357"/>
      <c r="L277" s="357"/>
      <c r="M277" s="357"/>
      <c r="N277" s="357"/>
      <c r="O277" s="357"/>
      <c r="P277" s="357"/>
      <c r="Q277" s="357"/>
      <c r="R277" s="357"/>
      <c r="S277" s="357"/>
      <c r="T277" s="357"/>
      <c r="U277" s="357"/>
      <c r="V277" s="357"/>
    </row>
    <row r="278" customFormat="false" ht="14.25" hidden="false" customHeight="false" outlineLevel="0" collapsed="false">
      <c r="B278" s="357"/>
      <c r="C278" s="357"/>
      <c r="D278" s="357"/>
      <c r="E278" s="357"/>
      <c r="F278" s="357"/>
      <c r="G278" s="357"/>
      <c r="H278" s="357"/>
      <c r="I278" s="357"/>
      <c r="J278" s="357"/>
      <c r="K278" s="357"/>
      <c r="L278" s="357"/>
      <c r="M278" s="357"/>
      <c r="N278" s="357"/>
      <c r="O278" s="357"/>
      <c r="P278" s="357"/>
      <c r="Q278" s="357"/>
      <c r="R278" s="357"/>
      <c r="S278" s="357"/>
      <c r="T278" s="357"/>
      <c r="U278" s="357"/>
      <c r="V278" s="357"/>
    </row>
    <row r="279" customFormat="false" ht="14.25" hidden="false" customHeight="false" outlineLevel="0" collapsed="false">
      <c r="B279" s="357"/>
      <c r="C279" s="357"/>
      <c r="D279" s="357"/>
      <c r="E279" s="357"/>
      <c r="F279" s="357"/>
      <c r="G279" s="357"/>
      <c r="H279" s="357"/>
      <c r="I279" s="357"/>
      <c r="J279" s="357"/>
      <c r="K279" s="357"/>
      <c r="L279" s="357"/>
      <c r="M279" s="357"/>
      <c r="N279" s="357"/>
      <c r="O279" s="357"/>
      <c r="P279" s="357"/>
      <c r="Q279" s="357"/>
      <c r="R279" s="357"/>
      <c r="S279" s="357"/>
      <c r="T279" s="357"/>
      <c r="U279" s="357"/>
      <c r="V279" s="357"/>
    </row>
    <row r="280" customFormat="false" ht="14.25" hidden="false" customHeight="false" outlineLevel="0" collapsed="false">
      <c r="B280" s="357"/>
      <c r="C280" s="357"/>
      <c r="D280" s="357"/>
      <c r="E280" s="357"/>
      <c r="F280" s="357"/>
      <c r="G280" s="357"/>
      <c r="H280" s="357"/>
      <c r="I280" s="357"/>
      <c r="J280" s="357"/>
      <c r="K280" s="357"/>
      <c r="L280" s="357"/>
      <c r="M280" s="357"/>
      <c r="N280" s="357"/>
      <c r="O280" s="357"/>
      <c r="P280" s="357"/>
      <c r="Q280" s="357"/>
      <c r="R280" s="357"/>
      <c r="S280" s="357"/>
      <c r="T280" s="357"/>
      <c r="U280" s="357"/>
      <c r="V280" s="357"/>
    </row>
    <row r="281" customFormat="false" ht="14.25" hidden="false" customHeight="false" outlineLevel="0" collapsed="false">
      <c r="B281" s="357"/>
      <c r="C281" s="357"/>
      <c r="D281" s="357"/>
      <c r="E281" s="357"/>
      <c r="F281" s="357"/>
      <c r="G281" s="357"/>
      <c r="H281" s="357"/>
      <c r="I281" s="357"/>
      <c r="J281" s="357"/>
      <c r="K281" s="357"/>
      <c r="L281" s="357"/>
      <c r="M281" s="357"/>
      <c r="N281" s="357"/>
      <c r="O281" s="357"/>
      <c r="P281" s="357"/>
      <c r="Q281" s="357"/>
      <c r="R281" s="357"/>
      <c r="S281" s="357"/>
      <c r="T281" s="357"/>
      <c r="U281" s="357"/>
      <c r="V281" s="357"/>
    </row>
    <row r="282" customFormat="false" ht="14.25" hidden="false" customHeight="false" outlineLevel="0" collapsed="false">
      <c r="B282" s="357"/>
      <c r="C282" s="357"/>
      <c r="D282" s="357"/>
      <c r="E282" s="357"/>
      <c r="F282" s="357"/>
      <c r="G282" s="357"/>
      <c r="H282" s="357"/>
      <c r="I282" s="357"/>
      <c r="J282" s="357"/>
      <c r="K282" s="357"/>
      <c r="L282" s="357"/>
      <c r="M282" s="357"/>
      <c r="N282" s="357"/>
      <c r="O282" s="357"/>
      <c r="P282" s="357"/>
      <c r="Q282" s="357"/>
      <c r="R282" s="357"/>
      <c r="S282" s="357"/>
      <c r="T282" s="357"/>
      <c r="U282" s="357"/>
      <c r="V282" s="357"/>
    </row>
    <row r="283" customFormat="false" ht="14.25" hidden="false" customHeight="false" outlineLevel="0" collapsed="false">
      <c r="B283" s="357"/>
      <c r="C283" s="357"/>
      <c r="D283" s="357"/>
      <c r="E283" s="357"/>
      <c r="F283" s="357"/>
      <c r="G283" s="357"/>
      <c r="H283" s="357"/>
      <c r="I283" s="357"/>
      <c r="J283" s="357"/>
      <c r="K283" s="357"/>
      <c r="L283" s="357"/>
      <c r="M283" s="357"/>
      <c r="N283" s="357"/>
      <c r="O283" s="357"/>
      <c r="P283" s="357"/>
      <c r="Q283" s="357"/>
      <c r="R283" s="357"/>
      <c r="S283" s="357"/>
      <c r="T283" s="357"/>
      <c r="U283" s="357"/>
      <c r="V283" s="357"/>
    </row>
    <row r="284" customFormat="false" ht="14.25" hidden="false" customHeight="false" outlineLevel="0" collapsed="false">
      <c r="B284" s="357"/>
      <c r="C284" s="357"/>
      <c r="D284" s="357"/>
      <c r="E284" s="357"/>
      <c r="F284" s="357"/>
      <c r="G284" s="357"/>
      <c r="H284" s="357"/>
      <c r="I284" s="357"/>
      <c r="J284" s="357"/>
      <c r="K284" s="357"/>
      <c r="L284" s="357"/>
      <c r="M284" s="357"/>
      <c r="N284" s="357"/>
      <c r="O284" s="357"/>
      <c r="P284" s="357"/>
      <c r="Q284" s="357"/>
      <c r="R284" s="357"/>
      <c r="S284" s="357"/>
      <c r="T284" s="357"/>
      <c r="U284" s="357"/>
      <c r="V284" s="357"/>
    </row>
    <row r="285" customFormat="false" ht="14.25" hidden="false" customHeight="false" outlineLevel="0" collapsed="false">
      <c r="B285" s="357"/>
      <c r="C285" s="357"/>
      <c r="D285" s="357"/>
      <c r="E285" s="357"/>
      <c r="F285" s="357"/>
      <c r="G285" s="357"/>
      <c r="H285" s="357"/>
      <c r="I285" s="357"/>
      <c r="J285" s="357"/>
      <c r="K285" s="357"/>
      <c r="L285" s="357"/>
      <c r="M285" s="357"/>
      <c r="N285" s="357"/>
      <c r="O285" s="357"/>
      <c r="P285" s="357"/>
      <c r="Q285" s="357"/>
      <c r="R285" s="357"/>
      <c r="S285" s="357"/>
      <c r="T285" s="357"/>
      <c r="U285" s="357"/>
      <c r="V285" s="357"/>
    </row>
    <row r="286" customFormat="false" ht="14.25" hidden="false" customHeight="false" outlineLevel="0" collapsed="false">
      <c r="B286" s="357"/>
      <c r="C286" s="357"/>
      <c r="D286" s="357"/>
      <c r="E286" s="357"/>
      <c r="F286" s="357"/>
      <c r="G286" s="357"/>
      <c r="H286" s="357"/>
      <c r="I286" s="357"/>
      <c r="J286" s="357"/>
      <c r="K286" s="357"/>
      <c r="L286" s="357"/>
      <c r="M286" s="357"/>
      <c r="N286" s="357"/>
      <c r="O286" s="357"/>
      <c r="P286" s="357"/>
      <c r="Q286" s="357"/>
      <c r="R286" s="357"/>
      <c r="S286" s="357"/>
      <c r="T286" s="357"/>
      <c r="U286" s="357"/>
      <c r="V286" s="357"/>
    </row>
    <row r="287" customFormat="false" ht="14.25" hidden="false" customHeight="false" outlineLevel="0" collapsed="false">
      <c r="B287" s="357"/>
      <c r="C287" s="357"/>
      <c r="D287" s="357"/>
      <c r="E287" s="357"/>
      <c r="F287" s="357"/>
      <c r="G287" s="357"/>
      <c r="H287" s="357"/>
      <c r="I287" s="357"/>
      <c r="J287" s="357"/>
      <c r="K287" s="357"/>
      <c r="L287" s="357"/>
      <c r="M287" s="357"/>
      <c r="N287" s="357"/>
      <c r="O287" s="357"/>
      <c r="P287" s="357"/>
      <c r="Q287" s="357"/>
      <c r="R287" s="357"/>
      <c r="S287" s="357"/>
      <c r="T287" s="357"/>
      <c r="U287" s="357"/>
      <c r="V287" s="357"/>
    </row>
    <row r="288" customFormat="false" ht="14.25" hidden="false" customHeight="false" outlineLevel="0" collapsed="false">
      <c r="B288" s="357"/>
      <c r="C288" s="357"/>
      <c r="D288" s="357"/>
      <c r="E288" s="357"/>
      <c r="F288" s="357"/>
      <c r="G288" s="357"/>
      <c r="H288" s="357"/>
      <c r="I288" s="357"/>
      <c r="J288" s="357"/>
      <c r="K288" s="357"/>
      <c r="L288" s="357"/>
      <c r="M288" s="357"/>
      <c r="N288" s="357"/>
      <c r="O288" s="357"/>
      <c r="P288" s="357"/>
      <c r="Q288" s="357"/>
      <c r="R288" s="357"/>
      <c r="S288" s="357"/>
      <c r="T288" s="357"/>
      <c r="U288" s="357"/>
      <c r="V288" s="357"/>
    </row>
    <row r="289" customFormat="false" ht="14.25" hidden="false" customHeight="false" outlineLevel="0" collapsed="false">
      <c r="B289" s="357"/>
      <c r="C289" s="357"/>
      <c r="D289" s="357"/>
      <c r="E289" s="357"/>
      <c r="F289" s="357"/>
      <c r="G289" s="357"/>
      <c r="H289" s="357"/>
      <c r="I289" s="357"/>
      <c r="J289" s="357"/>
      <c r="K289" s="357"/>
      <c r="L289" s="357"/>
      <c r="M289" s="357"/>
      <c r="N289" s="357"/>
      <c r="O289" s="357"/>
      <c r="P289" s="357"/>
      <c r="Q289" s="357"/>
      <c r="R289" s="357"/>
      <c r="S289" s="357"/>
      <c r="T289" s="357"/>
      <c r="U289" s="357"/>
      <c r="V289" s="357"/>
    </row>
    <row r="290" customFormat="false" ht="14.25" hidden="false" customHeight="false" outlineLevel="0" collapsed="false">
      <c r="B290" s="357"/>
      <c r="C290" s="357"/>
      <c r="D290" s="357"/>
      <c r="E290" s="357"/>
      <c r="F290" s="357"/>
      <c r="G290" s="357"/>
      <c r="H290" s="357"/>
      <c r="I290" s="357"/>
      <c r="J290" s="357"/>
      <c r="K290" s="357"/>
      <c r="L290" s="357"/>
      <c r="M290" s="357"/>
      <c r="N290" s="357"/>
      <c r="O290" s="357"/>
      <c r="P290" s="357"/>
      <c r="Q290" s="357"/>
      <c r="R290" s="357"/>
      <c r="S290" s="357"/>
      <c r="T290" s="357"/>
      <c r="U290" s="357"/>
      <c r="V290" s="357"/>
    </row>
    <row r="291" customFormat="false" ht="14.25" hidden="false" customHeight="false" outlineLevel="0" collapsed="false">
      <c r="B291" s="357"/>
      <c r="C291" s="357"/>
      <c r="D291" s="357"/>
      <c r="E291" s="357"/>
      <c r="F291" s="357"/>
      <c r="G291" s="357"/>
      <c r="H291" s="357"/>
      <c r="I291" s="357"/>
      <c r="J291" s="357"/>
      <c r="K291" s="357"/>
      <c r="L291" s="357"/>
      <c r="M291" s="357"/>
      <c r="N291" s="357"/>
      <c r="O291" s="357"/>
      <c r="P291" s="357"/>
      <c r="Q291" s="357"/>
      <c r="R291" s="357"/>
      <c r="S291" s="357"/>
      <c r="T291" s="357"/>
      <c r="U291" s="357"/>
      <c r="V291" s="357"/>
    </row>
    <row r="292" customFormat="false" ht="14.25" hidden="false" customHeight="false" outlineLevel="0" collapsed="false">
      <c r="B292" s="357"/>
      <c r="C292" s="357"/>
      <c r="D292" s="357"/>
      <c r="E292" s="357"/>
      <c r="F292" s="357"/>
      <c r="G292" s="357"/>
      <c r="H292" s="357"/>
      <c r="I292" s="357"/>
      <c r="J292" s="357"/>
      <c r="K292" s="357"/>
      <c r="L292" s="357"/>
      <c r="M292" s="357"/>
      <c r="N292" s="357"/>
      <c r="O292" s="357"/>
      <c r="P292" s="357"/>
      <c r="Q292" s="357"/>
      <c r="R292" s="357"/>
      <c r="S292" s="357"/>
      <c r="T292" s="357"/>
      <c r="U292" s="357"/>
      <c r="V292" s="357"/>
    </row>
    <row r="293" customFormat="false" ht="14.25" hidden="false" customHeight="false" outlineLevel="0" collapsed="false">
      <c r="B293" s="357"/>
      <c r="C293" s="357"/>
      <c r="D293" s="357"/>
      <c r="E293" s="357"/>
      <c r="F293" s="357"/>
      <c r="G293" s="357"/>
      <c r="H293" s="357"/>
      <c r="I293" s="357"/>
      <c r="J293" s="357"/>
      <c r="K293" s="357"/>
      <c r="L293" s="357"/>
      <c r="M293" s="357"/>
      <c r="N293" s="357"/>
      <c r="O293" s="357"/>
      <c r="P293" s="357"/>
      <c r="Q293" s="357"/>
      <c r="R293" s="357"/>
      <c r="S293" s="357"/>
      <c r="T293" s="357"/>
      <c r="U293" s="357"/>
      <c r="V293" s="357"/>
    </row>
    <row r="294" customFormat="false" ht="14.25" hidden="false" customHeight="false" outlineLevel="0" collapsed="false">
      <c r="B294" s="357"/>
      <c r="C294" s="357"/>
      <c r="D294" s="357"/>
      <c r="E294" s="357"/>
      <c r="F294" s="357"/>
      <c r="G294" s="357"/>
      <c r="H294" s="357"/>
      <c r="I294" s="357"/>
      <c r="J294" s="357"/>
      <c r="K294" s="357"/>
      <c r="L294" s="357"/>
      <c r="M294" s="357"/>
      <c r="N294" s="357"/>
      <c r="O294" s="357"/>
      <c r="P294" s="357"/>
      <c r="Q294" s="357"/>
      <c r="R294" s="357"/>
      <c r="S294" s="357"/>
      <c r="T294" s="357"/>
      <c r="U294" s="357"/>
      <c r="V294" s="357"/>
    </row>
    <row r="295" customFormat="false" ht="14.25" hidden="false" customHeight="false" outlineLevel="0" collapsed="false">
      <c r="B295" s="357"/>
      <c r="C295" s="357"/>
      <c r="D295" s="357"/>
      <c r="E295" s="357"/>
      <c r="F295" s="357"/>
      <c r="G295" s="357"/>
      <c r="H295" s="357"/>
      <c r="I295" s="357"/>
      <c r="J295" s="357"/>
      <c r="K295" s="357"/>
      <c r="L295" s="357"/>
      <c r="M295" s="357"/>
      <c r="N295" s="357"/>
      <c r="O295" s="357"/>
      <c r="P295" s="357"/>
      <c r="Q295" s="357"/>
      <c r="R295" s="357"/>
      <c r="S295" s="357"/>
      <c r="T295" s="357"/>
      <c r="U295" s="357"/>
      <c r="V295" s="357"/>
    </row>
    <row r="296" customFormat="false" ht="14.25" hidden="false" customHeight="false" outlineLevel="0" collapsed="false">
      <c r="B296" s="357"/>
      <c r="C296" s="357"/>
      <c r="D296" s="357"/>
      <c r="E296" s="357"/>
      <c r="F296" s="357"/>
      <c r="G296" s="357"/>
      <c r="H296" s="357"/>
      <c r="I296" s="357"/>
      <c r="J296" s="357"/>
      <c r="K296" s="357"/>
      <c r="L296" s="357"/>
      <c r="M296" s="357"/>
      <c r="N296" s="357"/>
      <c r="O296" s="357"/>
      <c r="P296" s="357"/>
      <c r="Q296" s="357"/>
      <c r="R296" s="357"/>
      <c r="S296" s="357"/>
      <c r="T296" s="357"/>
      <c r="U296" s="357"/>
      <c r="V296" s="357"/>
    </row>
    <row r="297" customFormat="false" ht="14.25" hidden="false" customHeight="false" outlineLevel="0" collapsed="false">
      <c r="B297" s="357"/>
      <c r="C297" s="357"/>
      <c r="D297" s="357"/>
      <c r="E297" s="357"/>
      <c r="F297" s="357"/>
      <c r="G297" s="357"/>
      <c r="H297" s="357"/>
      <c r="I297" s="357"/>
      <c r="J297" s="357"/>
      <c r="K297" s="357"/>
      <c r="L297" s="357"/>
      <c r="M297" s="357"/>
      <c r="N297" s="357"/>
      <c r="O297" s="357"/>
      <c r="P297" s="357"/>
      <c r="Q297" s="357"/>
      <c r="R297" s="357"/>
      <c r="S297" s="357"/>
      <c r="T297" s="357"/>
      <c r="U297" s="357"/>
      <c r="V297" s="357"/>
    </row>
    <row r="298" customFormat="false" ht="14.25" hidden="false" customHeight="false" outlineLevel="0" collapsed="false">
      <c r="B298" s="357"/>
      <c r="C298" s="357"/>
      <c r="D298" s="357"/>
      <c r="E298" s="357"/>
      <c r="F298" s="357"/>
      <c r="G298" s="357"/>
      <c r="H298" s="357"/>
      <c r="I298" s="357"/>
      <c r="J298" s="357"/>
      <c r="K298" s="357"/>
      <c r="L298" s="357"/>
      <c r="M298" s="357"/>
      <c r="N298" s="357"/>
      <c r="O298" s="357"/>
      <c r="P298" s="357"/>
      <c r="Q298" s="357"/>
      <c r="R298" s="357"/>
      <c r="S298" s="357"/>
      <c r="T298" s="357"/>
      <c r="U298" s="357"/>
      <c r="V298" s="357"/>
    </row>
    <row r="299" customFormat="false" ht="14.25" hidden="false" customHeight="false" outlineLevel="0" collapsed="false">
      <c r="B299" s="357"/>
      <c r="C299" s="357"/>
      <c r="D299" s="357"/>
      <c r="E299" s="357"/>
      <c r="F299" s="357"/>
      <c r="G299" s="357"/>
      <c r="H299" s="357"/>
      <c r="I299" s="357"/>
      <c r="J299" s="357"/>
      <c r="K299" s="357"/>
      <c r="L299" s="357"/>
      <c r="M299" s="357"/>
      <c r="N299" s="357"/>
      <c r="O299" s="357"/>
      <c r="P299" s="357"/>
      <c r="Q299" s="357"/>
      <c r="R299" s="357"/>
      <c r="S299" s="357"/>
      <c r="T299" s="357"/>
      <c r="U299" s="357"/>
      <c r="V299" s="357"/>
    </row>
    <row r="300" customFormat="false" ht="14.25" hidden="false" customHeight="false" outlineLevel="0" collapsed="false">
      <c r="B300" s="357"/>
      <c r="C300" s="357"/>
      <c r="D300" s="357"/>
      <c r="E300" s="357"/>
      <c r="F300" s="357"/>
      <c r="G300" s="357"/>
      <c r="H300" s="357"/>
      <c r="I300" s="357"/>
      <c r="J300" s="357"/>
      <c r="K300" s="357"/>
      <c r="L300" s="357"/>
      <c r="M300" s="357"/>
      <c r="N300" s="357"/>
      <c r="O300" s="357"/>
      <c r="P300" s="357"/>
      <c r="Q300" s="357"/>
      <c r="R300" s="357"/>
      <c r="S300" s="357"/>
      <c r="T300" s="357"/>
      <c r="U300" s="357"/>
      <c r="V300" s="357"/>
    </row>
    <row r="301" customFormat="false" ht="14.25" hidden="false" customHeight="false" outlineLevel="0" collapsed="false">
      <c r="B301" s="357"/>
      <c r="C301" s="357"/>
      <c r="D301" s="357"/>
      <c r="E301" s="357"/>
      <c r="F301" s="357"/>
      <c r="G301" s="357"/>
      <c r="H301" s="357"/>
      <c r="I301" s="357"/>
      <c r="J301" s="357"/>
      <c r="K301" s="357"/>
      <c r="L301" s="357"/>
      <c r="M301" s="357"/>
      <c r="N301" s="357"/>
      <c r="O301" s="357"/>
      <c r="P301" s="357"/>
      <c r="Q301" s="357"/>
      <c r="R301" s="357"/>
      <c r="S301" s="357"/>
      <c r="T301" s="357"/>
      <c r="U301" s="357"/>
      <c r="V301" s="357"/>
    </row>
    <row r="302" customFormat="false" ht="14.25" hidden="false" customHeight="false" outlineLevel="0" collapsed="false">
      <c r="B302" s="357"/>
      <c r="C302" s="357"/>
      <c r="D302" s="357"/>
      <c r="E302" s="357"/>
      <c r="F302" s="357"/>
      <c r="G302" s="357"/>
      <c r="H302" s="357"/>
      <c r="I302" s="357"/>
      <c r="J302" s="357"/>
      <c r="K302" s="357"/>
      <c r="L302" s="357"/>
      <c r="M302" s="357"/>
      <c r="N302" s="357"/>
      <c r="O302" s="357"/>
      <c r="P302" s="357"/>
      <c r="Q302" s="357"/>
      <c r="R302" s="357"/>
      <c r="S302" s="357"/>
      <c r="T302" s="357"/>
      <c r="U302" s="357"/>
      <c r="V302" s="357"/>
    </row>
    <row r="303" customFormat="false" ht="14.25" hidden="false" customHeight="false" outlineLevel="0" collapsed="false">
      <c r="B303" s="357"/>
      <c r="C303" s="357"/>
      <c r="D303" s="357"/>
      <c r="E303" s="357"/>
      <c r="F303" s="357"/>
      <c r="G303" s="357"/>
      <c r="H303" s="357"/>
      <c r="I303" s="357"/>
      <c r="J303" s="357"/>
      <c r="K303" s="357"/>
      <c r="L303" s="357"/>
      <c r="M303" s="357"/>
      <c r="N303" s="357"/>
      <c r="O303" s="357"/>
      <c r="P303" s="357"/>
      <c r="Q303" s="357"/>
      <c r="R303" s="357"/>
      <c r="S303" s="357"/>
      <c r="T303" s="357"/>
      <c r="U303" s="357"/>
      <c r="V303" s="357"/>
    </row>
    <row r="304" customFormat="false" ht="14.25" hidden="false" customHeight="false" outlineLevel="0" collapsed="false">
      <c r="B304" s="357"/>
      <c r="C304" s="357"/>
      <c r="D304" s="357"/>
      <c r="E304" s="357"/>
      <c r="F304" s="357"/>
      <c r="G304" s="357"/>
      <c r="H304" s="357"/>
      <c r="I304" s="357"/>
      <c r="J304" s="357"/>
      <c r="K304" s="357"/>
      <c r="L304" s="357"/>
      <c r="M304" s="357"/>
      <c r="N304" s="357"/>
      <c r="O304" s="357"/>
      <c r="P304" s="357"/>
      <c r="Q304" s="357"/>
      <c r="R304" s="357"/>
      <c r="S304" s="357"/>
      <c r="T304" s="357"/>
      <c r="U304" s="357"/>
      <c r="V304" s="357"/>
    </row>
    <row r="305" customFormat="false" ht="14.25" hidden="false" customHeight="false" outlineLevel="0" collapsed="false">
      <c r="B305" s="357"/>
      <c r="C305" s="357"/>
      <c r="D305" s="357"/>
      <c r="E305" s="357"/>
      <c r="F305" s="357"/>
      <c r="G305" s="357"/>
      <c r="H305" s="357"/>
      <c r="I305" s="357"/>
      <c r="J305" s="357"/>
      <c r="K305" s="357"/>
      <c r="L305" s="357"/>
      <c r="M305" s="357"/>
      <c r="N305" s="357"/>
      <c r="O305" s="357"/>
      <c r="P305" s="357"/>
      <c r="Q305" s="357"/>
      <c r="R305" s="357"/>
      <c r="S305" s="357"/>
      <c r="T305" s="357"/>
      <c r="U305" s="357"/>
      <c r="V305" s="357"/>
    </row>
    <row r="306" customFormat="false" ht="14.25" hidden="false" customHeight="false" outlineLevel="0" collapsed="false">
      <c r="B306" s="357"/>
      <c r="C306" s="357"/>
      <c r="D306" s="357"/>
      <c r="E306" s="357"/>
      <c r="F306" s="357"/>
      <c r="G306" s="357"/>
      <c r="H306" s="357"/>
      <c r="I306" s="357"/>
      <c r="J306" s="357"/>
      <c r="K306" s="357"/>
      <c r="L306" s="357"/>
      <c r="M306" s="357"/>
      <c r="N306" s="357"/>
      <c r="O306" s="357"/>
      <c r="P306" s="357"/>
      <c r="Q306" s="357"/>
      <c r="R306" s="357"/>
      <c r="S306" s="357"/>
      <c r="T306" s="357"/>
      <c r="U306" s="357"/>
      <c r="V306" s="357"/>
    </row>
    <row r="307" customFormat="false" ht="14.25" hidden="false" customHeight="false" outlineLevel="0" collapsed="false">
      <c r="B307" s="357"/>
      <c r="C307" s="357"/>
      <c r="D307" s="357"/>
      <c r="E307" s="357"/>
      <c r="F307" s="357"/>
      <c r="G307" s="357"/>
      <c r="H307" s="357"/>
      <c r="I307" s="357"/>
      <c r="J307" s="357"/>
      <c r="K307" s="357"/>
      <c r="L307" s="357"/>
      <c r="M307" s="357"/>
      <c r="N307" s="357"/>
      <c r="O307" s="357"/>
      <c r="P307" s="357"/>
      <c r="Q307" s="357"/>
      <c r="R307" s="357"/>
      <c r="S307" s="357"/>
      <c r="T307" s="357"/>
      <c r="U307" s="357"/>
      <c r="V307" s="357"/>
    </row>
    <row r="308" customFormat="false" ht="14.25" hidden="false" customHeight="false" outlineLevel="0" collapsed="false">
      <c r="B308" s="357"/>
      <c r="C308" s="357"/>
      <c r="D308" s="357"/>
      <c r="E308" s="357"/>
      <c r="F308" s="357"/>
      <c r="G308" s="357"/>
      <c r="H308" s="357"/>
      <c r="I308" s="357"/>
      <c r="J308" s="357"/>
      <c r="K308" s="357"/>
      <c r="L308" s="357"/>
      <c r="M308" s="357"/>
      <c r="N308" s="357"/>
      <c r="O308" s="357"/>
      <c r="P308" s="357"/>
      <c r="Q308" s="357"/>
      <c r="R308" s="357"/>
      <c r="S308" s="357"/>
      <c r="T308" s="357"/>
      <c r="U308" s="357"/>
      <c r="V308" s="357"/>
    </row>
    <row r="309" customFormat="false" ht="14.25" hidden="false" customHeight="false" outlineLevel="0" collapsed="false">
      <c r="B309" s="357"/>
      <c r="C309" s="357"/>
      <c r="D309" s="357"/>
      <c r="E309" s="357"/>
      <c r="F309" s="357"/>
      <c r="G309" s="357"/>
      <c r="H309" s="357"/>
      <c r="I309" s="357"/>
      <c r="J309" s="357"/>
      <c r="K309" s="357"/>
      <c r="L309" s="357"/>
      <c r="M309" s="357"/>
      <c r="N309" s="357"/>
      <c r="O309" s="357"/>
      <c r="P309" s="357"/>
      <c r="Q309" s="357"/>
      <c r="R309" s="357"/>
      <c r="S309" s="357"/>
      <c r="T309" s="357"/>
      <c r="U309" s="357"/>
      <c r="V309" s="357"/>
    </row>
    <row r="310" customFormat="false" ht="14.25" hidden="false" customHeight="false" outlineLevel="0" collapsed="false">
      <c r="B310" s="357"/>
      <c r="C310" s="357"/>
      <c r="D310" s="357"/>
      <c r="E310" s="357"/>
      <c r="F310" s="357"/>
      <c r="G310" s="357"/>
      <c r="H310" s="357"/>
      <c r="I310" s="357"/>
      <c r="J310" s="357"/>
      <c r="K310" s="357"/>
      <c r="L310" s="357"/>
      <c r="M310" s="357"/>
      <c r="N310" s="357"/>
      <c r="O310" s="357"/>
      <c r="P310" s="357"/>
      <c r="Q310" s="357"/>
      <c r="R310" s="357"/>
      <c r="S310" s="357"/>
      <c r="T310" s="357"/>
      <c r="U310" s="357"/>
      <c r="V310" s="357"/>
    </row>
    <row r="311" customFormat="false" ht="14.25" hidden="false" customHeight="false" outlineLevel="0" collapsed="false">
      <c r="B311" s="357"/>
      <c r="C311" s="357"/>
      <c r="D311" s="357"/>
      <c r="E311" s="357"/>
      <c r="F311" s="357"/>
      <c r="G311" s="357"/>
      <c r="H311" s="357"/>
      <c r="I311" s="357"/>
      <c r="J311" s="357"/>
      <c r="K311" s="357"/>
      <c r="L311" s="357"/>
      <c r="M311" s="357"/>
      <c r="N311" s="357"/>
      <c r="O311" s="357"/>
      <c r="P311" s="357"/>
      <c r="Q311" s="357"/>
      <c r="R311" s="357"/>
      <c r="S311" s="357"/>
      <c r="T311" s="357"/>
      <c r="U311" s="357"/>
      <c r="V311" s="357"/>
    </row>
    <row r="312" customFormat="false" ht="14.25" hidden="false" customHeight="false" outlineLevel="0" collapsed="false">
      <c r="B312" s="357"/>
      <c r="C312" s="357"/>
      <c r="D312" s="357"/>
      <c r="E312" s="357"/>
      <c r="F312" s="357"/>
      <c r="G312" s="357"/>
      <c r="H312" s="357"/>
      <c r="I312" s="357"/>
      <c r="J312" s="357"/>
      <c r="K312" s="357"/>
      <c r="L312" s="357"/>
      <c r="M312" s="357"/>
      <c r="N312" s="357"/>
      <c r="O312" s="357"/>
      <c r="P312" s="357"/>
      <c r="Q312" s="357"/>
      <c r="R312" s="357"/>
      <c r="S312" s="357"/>
      <c r="T312" s="357"/>
      <c r="U312" s="357"/>
      <c r="V312" s="357"/>
    </row>
    <row r="313" customFormat="false" ht="14.25" hidden="false" customHeight="false" outlineLevel="0" collapsed="false">
      <c r="B313" s="357"/>
      <c r="C313" s="357"/>
      <c r="D313" s="357"/>
      <c r="E313" s="357"/>
      <c r="F313" s="357"/>
      <c r="G313" s="357"/>
      <c r="H313" s="357"/>
      <c r="I313" s="357"/>
      <c r="J313" s="357"/>
      <c r="K313" s="357"/>
      <c r="L313" s="357"/>
      <c r="M313" s="357"/>
      <c r="N313" s="357"/>
      <c r="O313" s="357"/>
      <c r="P313" s="357"/>
      <c r="Q313" s="357"/>
      <c r="R313" s="357"/>
      <c r="S313" s="357"/>
      <c r="T313" s="357"/>
      <c r="U313" s="357"/>
      <c r="V313" s="357"/>
    </row>
    <row r="314" customFormat="false" ht="14.25" hidden="false" customHeight="false" outlineLevel="0" collapsed="false">
      <c r="B314" s="357"/>
      <c r="C314" s="357"/>
      <c r="D314" s="357"/>
      <c r="E314" s="357"/>
      <c r="F314" s="357"/>
      <c r="G314" s="357"/>
      <c r="H314" s="357"/>
      <c r="I314" s="357"/>
      <c r="J314" s="357"/>
      <c r="K314" s="357"/>
      <c r="L314" s="357"/>
      <c r="M314" s="357"/>
      <c r="N314" s="357"/>
      <c r="O314" s="357"/>
      <c r="P314" s="357"/>
      <c r="Q314" s="357"/>
      <c r="R314" s="357"/>
      <c r="S314" s="357"/>
      <c r="T314" s="357"/>
      <c r="U314" s="357"/>
      <c r="V314" s="357"/>
    </row>
    <row r="315" customFormat="false" ht="14.25" hidden="false" customHeight="false" outlineLevel="0" collapsed="false">
      <c r="B315" s="357"/>
      <c r="C315" s="357"/>
      <c r="D315" s="357"/>
      <c r="E315" s="357"/>
      <c r="F315" s="357"/>
      <c r="G315" s="357"/>
      <c r="H315" s="357"/>
      <c r="I315" s="357"/>
      <c r="J315" s="357"/>
      <c r="K315" s="357"/>
      <c r="L315" s="357"/>
      <c r="M315" s="357"/>
      <c r="N315" s="357"/>
      <c r="O315" s="357"/>
      <c r="P315" s="357"/>
      <c r="Q315" s="357"/>
      <c r="R315" s="357"/>
      <c r="S315" s="357"/>
      <c r="T315" s="357"/>
      <c r="U315" s="357"/>
      <c r="V315" s="357"/>
    </row>
    <row r="316" customFormat="false" ht="14.25" hidden="false" customHeight="false" outlineLevel="0" collapsed="false">
      <c r="B316" s="357"/>
      <c r="C316" s="357"/>
      <c r="D316" s="357"/>
      <c r="E316" s="357"/>
      <c r="F316" s="357"/>
      <c r="G316" s="357"/>
      <c r="H316" s="357"/>
      <c r="I316" s="357"/>
      <c r="J316" s="357"/>
      <c r="K316" s="357"/>
      <c r="L316" s="357"/>
      <c r="M316" s="357"/>
      <c r="N316" s="357"/>
      <c r="O316" s="357"/>
      <c r="P316" s="357"/>
      <c r="Q316" s="357"/>
      <c r="R316" s="357"/>
      <c r="S316" s="357"/>
      <c r="T316" s="357"/>
      <c r="U316" s="357"/>
      <c r="V316" s="357"/>
    </row>
    <row r="317" customFormat="false" ht="14.25" hidden="false" customHeight="false" outlineLevel="0" collapsed="false">
      <c r="B317" s="357"/>
      <c r="C317" s="357"/>
      <c r="D317" s="357"/>
      <c r="E317" s="357"/>
      <c r="F317" s="357"/>
      <c r="G317" s="357"/>
      <c r="H317" s="357"/>
      <c r="I317" s="357"/>
      <c r="J317" s="357"/>
      <c r="K317" s="357"/>
      <c r="L317" s="357"/>
      <c r="M317" s="357"/>
      <c r="N317" s="357"/>
      <c r="O317" s="357"/>
      <c r="P317" s="357"/>
      <c r="Q317" s="357"/>
      <c r="R317" s="357"/>
      <c r="S317" s="357"/>
      <c r="T317" s="357"/>
      <c r="U317" s="357"/>
      <c r="V317" s="357"/>
    </row>
    <row r="318" customFormat="false" ht="14.25" hidden="false" customHeight="false" outlineLevel="0" collapsed="false">
      <c r="B318" s="357"/>
      <c r="C318" s="357"/>
      <c r="D318" s="357"/>
      <c r="E318" s="357"/>
      <c r="F318" s="357"/>
      <c r="G318" s="357"/>
      <c r="H318" s="357"/>
      <c r="I318" s="357"/>
      <c r="J318" s="357"/>
      <c r="K318" s="357"/>
      <c r="L318" s="357"/>
      <c r="M318" s="357"/>
      <c r="N318" s="357"/>
      <c r="O318" s="357"/>
      <c r="P318" s="357"/>
      <c r="Q318" s="357"/>
      <c r="R318" s="357"/>
      <c r="S318" s="357"/>
      <c r="T318" s="357"/>
      <c r="U318" s="357"/>
      <c r="V318" s="357"/>
    </row>
    <row r="319" customFormat="false" ht="14.25" hidden="false" customHeight="false" outlineLevel="0" collapsed="false">
      <c r="B319" s="357"/>
      <c r="C319" s="357"/>
      <c r="D319" s="357"/>
      <c r="E319" s="357"/>
      <c r="F319" s="357"/>
      <c r="G319" s="357"/>
      <c r="H319" s="357"/>
      <c r="I319" s="357"/>
      <c r="J319" s="357"/>
      <c r="K319" s="357"/>
      <c r="L319" s="357"/>
      <c r="M319" s="357"/>
      <c r="N319" s="357"/>
      <c r="O319" s="357"/>
      <c r="P319" s="357"/>
      <c r="Q319" s="357"/>
      <c r="R319" s="357"/>
      <c r="S319" s="357"/>
      <c r="T319" s="357"/>
      <c r="U319" s="357"/>
      <c r="V319" s="357"/>
    </row>
    <row r="320" customFormat="false" ht="14.25" hidden="false" customHeight="false" outlineLevel="0" collapsed="false">
      <c r="B320" s="357"/>
      <c r="C320" s="357"/>
      <c r="D320" s="357"/>
      <c r="E320" s="357"/>
      <c r="F320" s="357"/>
      <c r="G320" s="357"/>
      <c r="H320" s="357"/>
      <c r="I320" s="357"/>
      <c r="J320" s="357"/>
      <c r="K320" s="357"/>
      <c r="L320" s="357"/>
      <c r="M320" s="357"/>
      <c r="N320" s="357"/>
      <c r="O320" s="357"/>
      <c r="P320" s="357"/>
      <c r="Q320" s="357"/>
      <c r="R320" s="357"/>
      <c r="S320" s="357"/>
      <c r="T320" s="357"/>
      <c r="U320" s="357"/>
      <c r="V320" s="357"/>
    </row>
    <row r="321" customFormat="false" ht="14.25" hidden="false" customHeight="false" outlineLevel="0" collapsed="false">
      <c r="B321" s="357"/>
      <c r="C321" s="357"/>
      <c r="D321" s="357"/>
      <c r="E321" s="357"/>
      <c r="F321" s="357"/>
      <c r="G321" s="357"/>
      <c r="H321" s="357"/>
      <c r="I321" s="357"/>
      <c r="J321" s="357"/>
      <c r="K321" s="357"/>
      <c r="L321" s="357"/>
      <c r="M321" s="357"/>
      <c r="N321" s="357"/>
      <c r="O321" s="357"/>
      <c r="P321" s="357"/>
      <c r="Q321" s="357"/>
      <c r="R321" s="357"/>
      <c r="S321" s="357"/>
      <c r="T321" s="357"/>
      <c r="U321" s="357"/>
      <c r="V321" s="357"/>
    </row>
    <row r="322" customFormat="false" ht="14.25" hidden="false" customHeight="false" outlineLevel="0" collapsed="false">
      <c r="B322" s="357"/>
      <c r="C322" s="357"/>
      <c r="D322" s="357"/>
      <c r="E322" s="357"/>
      <c r="F322" s="357"/>
      <c r="G322" s="357"/>
      <c r="H322" s="357"/>
      <c r="I322" s="357"/>
      <c r="J322" s="357"/>
      <c r="K322" s="357"/>
      <c r="L322" s="357"/>
      <c r="M322" s="357"/>
      <c r="N322" s="357"/>
      <c r="O322" s="357"/>
      <c r="P322" s="357"/>
      <c r="Q322" s="357"/>
      <c r="R322" s="357"/>
      <c r="S322" s="357"/>
      <c r="T322" s="357"/>
      <c r="U322" s="357"/>
      <c r="V322" s="357"/>
    </row>
    <row r="323" customFormat="false" ht="14.25" hidden="false" customHeight="false" outlineLevel="0" collapsed="false">
      <c r="B323" s="357"/>
      <c r="C323" s="357"/>
      <c r="D323" s="357"/>
      <c r="E323" s="357"/>
      <c r="F323" s="357"/>
      <c r="G323" s="357"/>
      <c r="H323" s="357"/>
      <c r="I323" s="357"/>
      <c r="J323" s="357"/>
      <c r="K323" s="357"/>
      <c r="L323" s="357"/>
      <c r="M323" s="357"/>
      <c r="N323" s="357"/>
      <c r="O323" s="357"/>
      <c r="P323" s="357"/>
      <c r="Q323" s="357"/>
      <c r="R323" s="357"/>
      <c r="S323" s="357"/>
      <c r="T323" s="357"/>
      <c r="U323" s="357"/>
      <c r="V323" s="357"/>
    </row>
    <row r="324" customFormat="false" ht="14.25" hidden="false" customHeight="false" outlineLevel="0" collapsed="false">
      <c r="B324" s="357"/>
      <c r="C324" s="357"/>
      <c r="D324" s="357"/>
      <c r="E324" s="357"/>
      <c r="F324" s="357"/>
      <c r="G324" s="357"/>
      <c r="H324" s="357"/>
      <c r="I324" s="357"/>
      <c r="J324" s="357"/>
      <c r="K324" s="357"/>
      <c r="L324" s="357"/>
      <c r="M324" s="357"/>
      <c r="N324" s="357"/>
      <c r="O324" s="357"/>
      <c r="P324" s="357"/>
      <c r="Q324" s="357"/>
      <c r="R324" s="357"/>
      <c r="S324" s="357"/>
      <c r="T324" s="357"/>
      <c r="U324" s="357"/>
      <c r="V324" s="357"/>
    </row>
    <row r="325" customFormat="false" ht="14.25" hidden="false" customHeight="false" outlineLevel="0" collapsed="false">
      <c r="B325" s="357"/>
      <c r="C325" s="357"/>
      <c r="D325" s="357"/>
      <c r="E325" s="357"/>
      <c r="F325" s="357"/>
      <c r="G325" s="357"/>
      <c r="H325" s="357"/>
      <c r="I325" s="357"/>
      <c r="J325" s="357"/>
      <c r="K325" s="357"/>
      <c r="L325" s="357"/>
      <c r="M325" s="357"/>
      <c r="N325" s="357"/>
      <c r="O325" s="357"/>
      <c r="P325" s="357"/>
      <c r="Q325" s="357"/>
      <c r="R325" s="357"/>
      <c r="S325" s="357"/>
      <c r="T325" s="357"/>
      <c r="U325" s="357"/>
      <c r="V325" s="357"/>
    </row>
    <row r="326" customFormat="false" ht="14.25" hidden="false" customHeight="false" outlineLevel="0" collapsed="false">
      <c r="B326" s="357"/>
      <c r="C326" s="357"/>
      <c r="D326" s="357"/>
      <c r="E326" s="357"/>
      <c r="F326" s="357"/>
      <c r="G326" s="357"/>
      <c r="H326" s="357"/>
      <c r="I326" s="357"/>
      <c r="J326" s="357"/>
      <c r="K326" s="357"/>
      <c r="L326" s="357"/>
      <c r="M326" s="357"/>
      <c r="N326" s="357"/>
      <c r="O326" s="357"/>
      <c r="P326" s="357"/>
      <c r="Q326" s="357"/>
      <c r="R326" s="357"/>
      <c r="S326" s="357"/>
      <c r="T326" s="357"/>
      <c r="U326" s="357"/>
      <c r="V326" s="357"/>
    </row>
  </sheetData>
  <mergeCells count="16">
    <mergeCell ref="A2:L2"/>
    <mergeCell ref="M2:W2"/>
    <mergeCell ref="A4:A9"/>
    <mergeCell ref="B4:L4"/>
    <mergeCell ref="M4:S4"/>
    <mergeCell ref="T4:V5"/>
    <mergeCell ref="W4:W9"/>
    <mergeCell ref="B5:K5"/>
    <mergeCell ref="L5:L6"/>
    <mergeCell ref="M5:M6"/>
    <mergeCell ref="N5:O6"/>
    <mergeCell ref="P5:Q6"/>
    <mergeCell ref="C6:G6"/>
    <mergeCell ref="H6:K6"/>
    <mergeCell ref="T6:V6"/>
    <mergeCell ref="C7:C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24"/>
    <col collapsed="false" customWidth="true" hidden="false" outlineLevel="0" max="3" min="3" style="1" width="11.36"/>
    <col collapsed="false" customWidth="true" hidden="false" outlineLevel="0" max="4" min="4" style="1" width="12.5"/>
    <col collapsed="false" customWidth="true" hidden="false" outlineLevel="0" max="5" min="5" style="358" width="9.62"/>
    <col collapsed="false" customWidth="true" hidden="false" outlineLevel="0" max="7" min="6" style="358" width="12.5"/>
    <col collapsed="false" customWidth="true" hidden="false" outlineLevel="0" max="12" min="8" style="1" width="13.62"/>
    <col collapsed="false" customWidth="true" hidden="false" outlineLevel="0" max="13" min="13" style="2" width="12.75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3" t="s">
        <v>0</v>
      </c>
      <c r="M1" s="5" t="s">
        <v>1</v>
      </c>
    </row>
    <row r="2" s="8" customFormat="true" ht="24.75" hidden="false" customHeight="true" outlineLevel="0" collapsed="false">
      <c r="A2" s="6" t="s">
        <v>332</v>
      </c>
      <c r="B2" s="6"/>
      <c r="C2" s="6"/>
      <c r="D2" s="6"/>
      <c r="E2" s="6"/>
      <c r="F2" s="6"/>
      <c r="G2" s="6"/>
      <c r="H2" s="6" t="s">
        <v>333</v>
      </c>
      <c r="I2" s="6"/>
      <c r="J2" s="6"/>
      <c r="K2" s="6"/>
      <c r="L2" s="6"/>
      <c r="M2" s="6"/>
    </row>
    <row r="3" s="11" customFormat="true" ht="24.75" hidden="false" customHeight="true" outlineLevel="0" collapsed="false">
      <c r="A3" s="9" t="s">
        <v>334</v>
      </c>
      <c r="B3" s="9"/>
      <c r="C3" s="9"/>
      <c r="D3" s="9"/>
      <c r="E3" s="359"/>
      <c r="F3" s="359"/>
      <c r="G3" s="360"/>
      <c r="H3" s="9"/>
      <c r="I3" s="9"/>
      <c r="J3" s="9"/>
      <c r="K3" s="9"/>
      <c r="L3" s="10"/>
      <c r="M3" s="10" t="s">
        <v>335</v>
      </c>
    </row>
    <row r="4" s="20" customFormat="true" ht="21" hidden="false" customHeight="true" outlineLevel="0" collapsed="false">
      <c r="A4" s="12" t="s">
        <v>336</v>
      </c>
      <c r="B4" s="21" t="s">
        <v>337</v>
      </c>
      <c r="C4" s="58" t="s">
        <v>338</v>
      </c>
      <c r="D4" s="90" t="s">
        <v>339</v>
      </c>
      <c r="E4" s="28" t="s">
        <v>340</v>
      </c>
      <c r="F4" s="17"/>
      <c r="G4" s="17"/>
      <c r="H4" s="58" t="s">
        <v>341</v>
      </c>
      <c r="I4" s="58" t="s">
        <v>342</v>
      </c>
      <c r="J4" s="58" t="s">
        <v>343</v>
      </c>
      <c r="K4" s="15" t="s">
        <v>344</v>
      </c>
      <c r="L4" s="90" t="s">
        <v>345</v>
      </c>
      <c r="M4" s="19" t="s">
        <v>346</v>
      </c>
    </row>
    <row r="5" s="20" customFormat="true" ht="8.25" hidden="false" customHeight="true" outlineLevel="0" collapsed="false">
      <c r="A5" s="12"/>
      <c r="B5" s="21"/>
      <c r="C5" s="65"/>
      <c r="D5" s="361"/>
      <c r="E5" s="362"/>
      <c r="F5" s="54"/>
      <c r="G5" s="54"/>
      <c r="H5" s="58"/>
      <c r="I5" s="58"/>
      <c r="J5" s="21"/>
      <c r="K5" s="21"/>
      <c r="L5" s="90"/>
      <c r="M5" s="19"/>
    </row>
    <row r="6" s="20" customFormat="true" ht="15.75" hidden="false" customHeight="true" outlineLevel="0" collapsed="false">
      <c r="A6" s="12"/>
      <c r="B6" s="96" t="s">
        <v>347</v>
      </c>
      <c r="C6" s="65"/>
      <c r="D6" s="56"/>
      <c r="E6" s="22" t="s">
        <v>348</v>
      </c>
      <c r="F6" s="363" t="s">
        <v>349</v>
      </c>
      <c r="G6" s="23" t="s">
        <v>350</v>
      </c>
      <c r="H6" s="58"/>
      <c r="I6" s="30" t="s">
        <v>351</v>
      </c>
      <c r="J6" s="96" t="s">
        <v>351</v>
      </c>
      <c r="K6" s="21"/>
      <c r="M6" s="19"/>
    </row>
    <row r="7" s="20" customFormat="true" ht="15.75" hidden="false" customHeight="true" outlineLevel="0" collapsed="false">
      <c r="A7" s="12"/>
      <c r="B7" s="31" t="s">
        <v>352</v>
      </c>
      <c r="C7" s="101" t="s">
        <v>325</v>
      </c>
      <c r="D7" s="32" t="s">
        <v>353</v>
      </c>
      <c r="E7" s="31" t="s">
        <v>354</v>
      </c>
      <c r="F7" s="54" t="s">
        <v>355</v>
      </c>
      <c r="G7" s="36" t="s">
        <v>356</v>
      </c>
      <c r="H7" s="101" t="s">
        <v>357</v>
      </c>
      <c r="I7" s="101" t="s">
        <v>358</v>
      </c>
      <c r="J7" s="101" t="s">
        <v>359</v>
      </c>
      <c r="K7" s="31" t="s">
        <v>129</v>
      </c>
      <c r="L7" s="32" t="s">
        <v>360</v>
      </c>
      <c r="M7" s="19"/>
    </row>
    <row r="8" s="20" customFormat="true" ht="48.75" hidden="false" customHeight="true" outlineLevel="0" collapsed="false">
      <c r="A8" s="58" t="n">
        <v>2004</v>
      </c>
      <c r="B8" s="73" t="n">
        <v>1</v>
      </c>
      <c r="C8" s="72" t="n">
        <v>286</v>
      </c>
      <c r="D8" s="364" t="n">
        <v>86841</v>
      </c>
      <c r="E8" s="365" t="n">
        <v>82989</v>
      </c>
      <c r="F8" s="198" t="n">
        <v>3852</v>
      </c>
      <c r="G8" s="198" t="s">
        <v>63</v>
      </c>
      <c r="H8" s="364" t="n">
        <v>152492</v>
      </c>
      <c r="I8" s="198" t="s">
        <v>63</v>
      </c>
      <c r="J8" s="364" t="n">
        <v>27248</v>
      </c>
      <c r="K8" s="364" t="s">
        <v>63</v>
      </c>
      <c r="L8" s="72" t="n">
        <v>575247</v>
      </c>
      <c r="M8" s="366" t="s">
        <v>361</v>
      </c>
    </row>
    <row r="9" s="20" customFormat="true" ht="48.75" hidden="false" customHeight="true" outlineLevel="0" collapsed="false">
      <c r="A9" s="58" t="n">
        <v>2005</v>
      </c>
      <c r="B9" s="73" t="n">
        <v>2</v>
      </c>
      <c r="C9" s="72" t="n">
        <v>352</v>
      </c>
      <c r="D9" s="364" t="n">
        <v>137523</v>
      </c>
      <c r="E9" s="365" t="n">
        <v>132154</v>
      </c>
      <c r="F9" s="367" t="n">
        <v>5369</v>
      </c>
      <c r="G9" s="367" t="s">
        <v>63</v>
      </c>
      <c r="H9" s="364" t="n">
        <v>283587</v>
      </c>
      <c r="I9" s="367" t="s">
        <v>63</v>
      </c>
      <c r="J9" s="364" t="n">
        <v>264708</v>
      </c>
      <c r="K9" s="364" t="s">
        <v>63</v>
      </c>
      <c r="L9" s="367" t="n">
        <v>1937594</v>
      </c>
      <c r="M9" s="368" t="s">
        <v>27</v>
      </c>
    </row>
    <row r="10" s="20" customFormat="true" ht="48.75" hidden="false" customHeight="true" outlineLevel="0" collapsed="false">
      <c r="A10" s="58" t="n">
        <v>2006</v>
      </c>
      <c r="B10" s="73" t="n">
        <v>2</v>
      </c>
      <c r="C10" s="72" t="n">
        <v>471</v>
      </c>
      <c r="D10" s="364" t="n">
        <v>169780</v>
      </c>
      <c r="E10" s="365" t="n">
        <v>163834</v>
      </c>
      <c r="F10" s="367" t="n">
        <v>5946</v>
      </c>
      <c r="G10" s="367" t="s">
        <v>63</v>
      </c>
      <c r="H10" s="364" t="n">
        <v>381833</v>
      </c>
      <c r="I10" s="367" t="s">
        <v>63</v>
      </c>
      <c r="J10" s="364" t="n">
        <v>527458</v>
      </c>
      <c r="K10" s="364" t="s">
        <v>63</v>
      </c>
      <c r="L10" s="367" t="n">
        <v>1908073</v>
      </c>
      <c r="M10" s="368" t="s">
        <v>28</v>
      </c>
    </row>
    <row r="11" s="20" customFormat="true" ht="48.75" hidden="false" customHeight="true" outlineLevel="0" collapsed="false">
      <c r="A11" s="58" t="n">
        <v>2007</v>
      </c>
      <c r="B11" s="73" t="n">
        <v>4</v>
      </c>
      <c r="C11" s="72" t="n">
        <v>578</v>
      </c>
      <c r="D11" s="364" t="n">
        <v>208206</v>
      </c>
      <c r="E11" s="365" t="n">
        <v>201602</v>
      </c>
      <c r="F11" s="367" t="n">
        <v>6604</v>
      </c>
      <c r="G11" s="367" t="s">
        <v>63</v>
      </c>
      <c r="H11" s="364" t="n">
        <v>492084</v>
      </c>
      <c r="I11" s="367" t="s">
        <v>63</v>
      </c>
      <c r="J11" s="364" t="n">
        <v>723583</v>
      </c>
      <c r="K11" s="364" t="n">
        <v>17</v>
      </c>
      <c r="L11" s="367" t="n">
        <v>1277022</v>
      </c>
      <c r="M11" s="368" t="s">
        <v>29</v>
      </c>
    </row>
    <row r="12" s="20" customFormat="true" ht="48.75" hidden="false" customHeight="true" outlineLevel="0" collapsed="false">
      <c r="A12" s="58" t="n">
        <v>2008</v>
      </c>
      <c r="B12" s="73" t="n">
        <v>4</v>
      </c>
      <c r="C12" s="72" t="n">
        <v>763</v>
      </c>
      <c r="D12" s="364" t="n">
        <v>236437</v>
      </c>
      <c r="E12" s="365" t="n">
        <v>229485</v>
      </c>
      <c r="F12" s="367" t="n">
        <v>6952</v>
      </c>
      <c r="G12" s="367" t="s">
        <v>63</v>
      </c>
      <c r="H12" s="364" t="n">
        <v>487733</v>
      </c>
      <c r="I12" s="367" t="s">
        <v>63</v>
      </c>
      <c r="J12" s="364" t="n">
        <v>977532</v>
      </c>
      <c r="K12" s="364" t="n">
        <v>17</v>
      </c>
      <c r="L12" s="367" t="n">
        <v>1137299</v>
      </c>
      <c r="M12" s="368" t="s">
        <v>362</v>
      </c>
    </row>
    <row r="13" s="81" customFormat="true" ht="48.75" hidden="false" customHeight="true" outlineLevel="0" collapsed="false">
      <c r="A13" s="75" t="n">
        <v>2009</v>
      </c>
      <c r="B13" s="369" t="n">
        <f aca="false">B14+B15</f>
        <v>2</v>
      </c>
      <c r="C13" s="369" t="n">
        <f aca="false">C14+C15</f>
        <v>391</v>
      </c>
      <c r="D13" s="369" t="n">
        <f aca="false">D14+D15</f>
        <v>236367</v>
      </c>
      <c r="E13" s="369" t="n">
        <f aca="false">E14+E15</f>
        <v>228742</v>
      </c>
      <c r="F13" s="369" t="n">
        <f aca="false">F14+F15</f>
        <v>7362</v>
      </c>
      <c r="G13" s="369" t="n">
        <f aca="false">G14+G15</f>
        <v>263</v>
      </c>
      <c r="H13" s="369" t="n">
        <f aca="false">H14+H15</f>
        <v>502366</v>
      </c>
      <c r="I13" s="369" t="n">
        <f aca="false">I14+I15</f>
        <v>279169</v>
      </c>
      <c r="J13" s="369" t="n">
        <f aca="false">J14+J15</f>
        <v>424677</v>
      </c>
      <c r="K13" s="369" t="n">
        <f aca="false">K14+K15</f>
        <v>19</v>
      </c>
      <c r="L13" s="369" t="n">
        <f aca="false">L14+L15</f>
        <v>1560164</v>
      </c>
      <c r="M13" s="370" t="s">
        <v>363</v>
      </c>
    </row>
    <row r="14" s="20" customFormat="true" ht="57.75" hidden="false" customHeight="true" outlineLevel="0" collapsed="false">
      <c r="A14" s="171" t="s">
        <v>364</v>
      </c>
      <c r="B14" s="73" t="n">
        <v>1</v>
      </c>
      <c r="C14" s="72" t="n">
        <v>283</v>
      </c>
      <c r="D14" s="364" t="n">
        <v>140018</v>
      </c>
      <c r="E14" s="365" t="n">
        <v>134734</v>
      </c>
      <c r="F14" s="367" t="n">
        <v>5105</v>
      </c>
      <c r="G14" s="367" t="n">
        <v>179</v>
      </c>
      <c r="H14" s="364" t="n">
        <v>202875</v>
      </c>
      <c r="I14" s="364" t="n">
        <v>123561</v>
      </c>
      <c r="J14" s="364" t="n">
        <v>118202</v>
      </c>
      <c r="K14" s="371" t="n">
        <v>11</v>
      </c>
      <c r="L14" s="367" t="n">
        <v>1090767</v>
      </c>
      <c r="M14" s="372" t="s">
        <v>365</v>
      </c>
    </row>
    <row r="15" s="20" customFormat="true" ht="57.75" hidden="false" customHeight="true" outlineLevel="0" collapsed="false">
      <c r="A15" s="171" t="s">
        <v>366</v>
      </c>
      <c r="B15" s="73" t="n">
        <v>1</v>
      </c>
      <c r="C15" s="72" t="n">
        <v>108</v>
      </c>
      <c r="D15" s="364" t="n">
        <v>96349</v>
      </c>
      <c r="E15" s="365" t="n">
        <v>94008</v>
      </c>
      <c r="F15" s="367" t="n">
        <v>2257</v>
      </c>
      <c r="G15" s="367" t="n">
        <v>84</v>
      </c>
      <c r="H15" s="364" t="n">
        <v>299491</v>
      </c>
      <c r="I15" s="364" t="n">
        <v>155608</v>
      </c>
      <c r="J15" s="364" t="n">
        <v>306475</v>
      </c>
      <c r="K15" s="364" t="n">
        <v>8</v>
      </c>
      <c r="L15" s="367" t="n">
        <v>469397</v>
      </c>
      <c r="M15" s="372" t="s">
        <v>367</v>
      </c>
    </row>
    <row r="16" s="20" customFormat="true" ht="3" hidden="false" customHeight="true" outlineLevel="0" collapsed="false">
      <c r="A16" s="82"/>
      <c r="B16" s="143"/>
      <c r="C16" s="146"/>
      <c r="D16" s="147"/>
      <c r="E16" s="147"/>
      <c r="F16" s="144"/>
      <c r="G16" s="144"/>
      <c r="H16" s="147"/>
      <c r="I16" s="147"/>
      <c r="J16" s="147"/>
      <c r="K16" s="147"/>
      <c r="L16" s="146"/>
      <c r="M16" s="86"/>
    </row>
    <row r="17" s="20" customFormat="true" ht="15" hidden="false" customHeight="true" outlineLevel="0" collapsed="false">
      <c r="A17" s="56" t="s">
        <v>368</v>
      </c>
      <c r="B17" s="56"/>
      <c r="C17" s="56"/>
      <c r="D17" s="56"/>
      <c r="E17" s="361"/>
      <c r="F17" s="361"/>
      <c r="G17" s="361"/>
      <c r="H17" s="56"/>
      <c r="I17" s="56"/>
      <c r="J17" s="56"/>
      <c r="K17" s="56"/>
      <c r="L17" s="88"/>
      <c r="M17" s="88" t="s">
        <v>369</v>
      </c>
    </row>
    <row r="18" s="20" customFormat="true" ht="31.5" hidden="false" customHeight="true" outlineLevel="0" collapsed="false">
      <c r="A18" s="148" t="s">
        <v>370</v>
      </c>
      <c r="B18" s="148"/>
      <c r="C18" s="148"/>
      <c r="D18" s="148"/>
      <c r="E18" s="148"/>
      <c r="F18" s="148"/>
      <c r="G18" s="361"/>
      <c r="H18" s="56"/>
      <c r="I18" s="56"/>
      <c r="J18" s="56"/>
      <c r="K18" s="56"/>
      <c r="L18" s="56"/>
    </row>
    <row r="19" s="20" customFormat="true" ht="15" hidden="false" customHeight="true" outlineLevel="0" collapsed="false">
      <c r="A19" s="148" t="s">
        <v>371</v>
      </c>
      <c r="B19" s="148"/>
      <c r="C19" s="148"/>
      <c r="D19" s="148"/>
      <c r="E19" s="148"/>
      <c r="F19" s="361"/>
      <c r="G19" s="361"/>
      <c r="H19" s="56"/>
      <c r="I19" s="56"/>
      <c r="J19" s="56"/>
      <c r="K19" s="56"/>
      <c r="L19" s="56"/>
    </row>
    <row r="20" s="20" customFormat="true" ht="15" hidden="false" customHeight="true" outlineLevel="0" collapsed="false">
      <c r="A20" s="56" t="s">
        <v>372</v>
      </c>
      <c r="B20" s="56"/>
      <c r="C20" s="56"/>
      <c r="D20" s="56"/>
      <c r="E20" s="361"/>
      <c r="F20" s="361"/>
      <c r="G20" s="361"/>
      <c r="H20" s="56"/>
      <c r="I20" s="56"/>
      <c r="J20" s="56"/>
      <c r="K20" s="56"/>
      <c r="L20" s="56"/>
    </row>
    <row r="21" s="20" customFormat="true" ht="15" hidden="false" customHeight="true" outlineLevel="0" collapsed="false">
      <c r="A21" s="89" t="s">
        <v>373</v>
      </c>
      <c r="B21" s="56"/>
      <c r="C21" s="56"/>
      <c r="D21" s="56"/>
      <c r="E21" s="361"/>
      <c r="F21" s="361"/>
      <c r="G21" s="361"/>
      <c r="H21" s="56"/>
      <c r="I21" s="56"/>
      <c r="J21" s="56"/>
      <c r="K21" s="56"/>
      <c r="L21" s="56"/>
    </row>
    <row r="22" s="20" customFormat="true" ht="15" hidden="false" customHeight="true" outlineLevel="0" collapsed="false">
      <c r="A22" s="89" t="s">
        <v>374</v>
      </c>
      <c r="B22" s="56"/>
      <c r="C22" s="56"/>
      <c r="D22" s="56"/>
      <c r="E22" s="361"/>
      <c r="F22" s="361"/>
      <c r="G22" s="361"/>
      <c r="H22" s="56"/>
      <c r="I22" s="56"/>
      <c r="J22" s="56"/>
      <c r="K22" s="56"/>
      <c r="L22" s="56"/>
    </row>
    <row r="23" s="20" customFormat="true" ht="12" hidden="false" customHeight="false" outlineLevel="0" collapsed="false">
      <c r="A23" s="56"/>
      <c r="B23" s="56"/>
      <c r="C23" s="56"/>
      <c r="D23" s="56"/>
      <c r="E23" s="361"/>
      <c r="F23" s="361"/>
      <c r="G23" s="361"/>
      <c r="H23" s="56"/>
      <c r="I23" s="56"/>
      <c r="J23" s="56"/>
      <c r="K23" s="56"/>
      <c r="L23" s="56"/>
    </row>
    <row r="24" s="20" customFormat="true" ht="12" hidden="false" customHeight="false" outlineLevel="0" collapsed="false">
      <c r="A24" s="56"/>
      <c r="B24" s="56"/>
      <c r="C24" s="56"/>
      <c r="D24" s="56"/>
      <c r="E24" s="361"/>
      <c r="F24" s="361"/>
      <c r="G24" s="361"/>
      <c r="H24" s="56"/>
      <c r="I24" s="56"/>
      <c r="J24" s="56"/>
      <c r="K24" s="56"/>
      <c r="L24" s="56"/>
    </row>
    <row r="25" s="20" customFormat="true" ht="12" hidden="false" customHeight="false" outlineLevel="0" collapsed="false">
      <c r="A25" s="56"/>
      <c r="B25" s="56"/>
      <c r="C25" s="56"/>
      <c r="D25" s="56"/>
      <c r="E25" s="361"/>
      <c r="F25" s="361"/>
      <c r="G25" s="361"/>
      <c r="H25" s="56"/>
      <c r="I25" s="56"/>
      <c r="J25" s="56"/>
      <c r="K25" s="56"/>
      <c r="L25" s="56"/>
    </row>
    <row r="26" s="20" customFormat="true" ht="12" hidden="false" customHeight="false" outlineLevel="0" collapsed="false">
      <c r="A26" s="56"/>
      <c r="B26" s="56"/>
      <c r="C26" s="56"/>
      <c r="D26" s="56"/>
      <c r="E26" s="361"/>
      <c r="F26" s="361"/>
      <c r="G26" s="361"/>
      <c r="H26" s="56"/>
      <c r="I26" s="56"/>
      <c r="J26" s="56"/>
      <c r="K26" s="56"/>
      <c r="L26" s="56"/>
    </row>
    <row r="27" s="20" customFormat="true" ht="12" hidden="false" customHeight="false" outlineLevel="0" collapsed="false">
      <c r="A27" s="56"/>
      <c r="B27" s="56"/>
      <c r="C27" s="56"/>
      <c r="D27" s="56"/>
      <c r="E27" s="361"/>
      <c r="F27" s="361"/>
      <c r="G27" s="361"/>
      <c r="H27" s="56"/>
      <c r="I27" s="56"/>
      <c r="J27" s="56"/>
      <c r="K27" s="56"/>
      <c r="L27" s="56"/>
    </row>
    <row r="28" s="20" customFormat="true" ht="12" hidden="false" customHeight="false" outlineLevel="0" collapsed="false">
      <c r="A28" s="56"/>
      <c r="B28" s="56"/>
      <c r="C28" s="56"/>
      <c r="D28" s="56"/>
      <c r="E28" s="361"/>
      <c r="F28" s="361"/>
      <c r="G28" s="361"/>
      <c r="H28" s="56"/>
      <c r="I28" s="56"/>
      <c r="J28" s="56"/>
      <c r="K28" s="56"/>
      <c r="L28" s="56"/>
    </row>
    <row r="29" s="20" customFormat="true" ht="12" hidden="false" customHeight="false" outlineLevel="0" collapsed="false">
      <c r="A29" s="56"/>
      <c r="B29" s="56"/>
      <c r="C29" s="56"/>
      <c r="D29" s="56"/>
      <c r="E29" s="361"/>
      <c r="F29" s="361"/>
      <c r="G29" s="361"/>
      <c r="H29" s="56"/>
      <c r="I29" s="56"/>
      <c r="J29" s="56"/>
      <c r="K29" s="56"/>
      <c r="L29" s="56"/>
    </row>
    <row r="30" s="20" customFormat="true" ht="12" hidden="false" customHeight="false" outlineLevel="0" collapsed="false">
      <c r="A30" s="56"/>
      <c r="B30" s="56"/>
      <c r="C30" s="56"/>
      <c r="D30" s="56"/>
      <c r="E30" s="361"/>
      <c r="F30" s="361"/>
      <c r="G30" s="361"/>
      <c r="H30" s="56"/>
      <c r="I30" s="56"/>
      <c r="J30" s="56"/>
      <c r="K30" s="56"/>
      <c r="L30" s="56"/>
    </row>
    <row r="31" s="20" customFormat="true" ht="12" hidden="false" customHeight="false" outlineLevel="0" collapsed="false">
      <c r="A31" s="56"/>
      <c r="B31" s="56"/>
      <c r="C31" s="56"/>
      <c r="D31" s="56"/>
      <c r="E31" s="361"/>
      <c r="F31" s="361"/>
      <c r="G31" s="361"/>
      <c r="H31" s="56"/>
      <c r="I31" s="56"/>
      <c r="J31" s="56"/>
      <c r="K31" s="56"/>
      <c r="L31" s="56"/>
    </row>
    <row r="32" s="20" customFormat="true" ht="12" hidden="false" customHeight="false" outlineLevel="0" collapsed="false">
      <c r="A32" s="56"/>
      <c r="B32" s="56"/>
      <c r="C32" s="56"/>
      <c r="D32" s="56"/>
      <c r="E32" s="361"/>
      <c r="F32" s="361"/>
      <c r="G32" s="361"/>
      <c r="H32" s="56"/>
      <c r="I32" s="56"/>
      <c r="J32" s="56"/>
      <c r="K32" s="56"/>
      <c r="L32" s="56"/>
    </row>
    <row r="33" s="20" customFormat="true" ht="12" hidden="false" customHeight="false" outlineLevel="0" collapsed="false">
      <c r="A33" s="56"/>
      <c r="B33" s="56"/>
      <c r="C33" s="56"/>
      <c r="D33" s="56"/>
      <c r="E33" s="361"/>
      <c r="F33" s="361"/>
      <c r="G33" s="361"/>
      <c r="H33" s="56"/>
      <c r="I33" s="56"/>
      <c r="J33" s="56"/>
      <c r="K33" s="56"/>
      <c r="L33" s="56"/>
    </row>
    <row r="34" s="20" customFormat="true" ht="12" hidden="false" customHeight="false" outlineLevel="0" collapsed="false">
      <c r="A34" s="56"/>
      <c r="B34" s="56"/>
      <c r="C34" s="56"/>
      <c r="D34" s="56"/>
      <c r="E34" s="361"/>
      <c r="F34" s="361"/>
      <c r="G34" s="361"/>
      <c r="H34" s="56"/>
      <c r="I34" s="56"/>
      <c r="J34" s="56"/>
      <c r="K34" s="56"/>
      <c r="L34" s="56"/>
    </row>
    <row r="35" s="20" customFormat="true" ht="12" hidden="false" customHeight="false" outlineLevel="0" collapsed="false">
      <c r="A35" s="56"/>
      <c r="B35" s="56"/>
      <c r="C35" s="56"/>
      <c r="D35" s="56"/>
      <c r="E35" s="361"/>
      <c r="F35" s="361"/>
      <c r="G35" s="361"/>
      <c r="H35" s="56"/>
      <c r="I35" s="56"/>
      <c r="J35" s="56"/>
      <c r="K35" s="56"/>
      <c r="L35" s="56"/>
    </row>
    <row r="36" s="20" customFormat="true" ht="12" hidden="false" customHeight="false" outlineLevel="0" collapsed="false">
      <c r="A36" s="56"/>
      <c r="B36" s="56"/>
      <c r="C36" s="56"/>
      <c r="D36" s="56"/>
      <c r="E36" s="361"/>
      <c r="F36" s="361"/>
      <c r="G36" s="361"/>
      <c r="H36" s="56"/>
      <c r="I36" s="56"/>
      <c r="J36" s="56"/>
      <c r="K36" s="56"/>
      <c r="L36" s="56"/>
    </row>
    <row r="37" s="20" customFormat="true" ht="12" hidden="false" customHeight="false" outlineLevel="0" collapsed="false">
      <c r="A37" s="56"/>
      <c r="B37" s="56"/>
      <c r="C37" s="56"/>
      <c r="D37" s="56"/>
      <c r="E37" s="361"/>
      <c r="F37" s="361"/>
      <c r="G37" s="361"/>
      <c r="H37" s="56"/>
      <c r="I37" s="56"/>
      <c r="J37" s="56"/>
      <c r="K37" s="56"/>
      <c r="L37" s="56"/>
    </row>
    <row r="38" s="20" customFormat="true" ht="12" hidden="false" customHeight="false" outlineLevel="0" collapsed="false">
      <c r="A38" s="56"/>
      <c r="B38" s="56"/>
      <c r="C38" s="56"/>
      <c r="D38" s="56"/>
      <c r="E38" s="361"/>
      <c r="F38" s="361"/>
      <c r="G38" s="361"/>
      <c r="H38" s="56"/>
      <c r="I38" s="56"/>
      <c r="J38" s="56"/>
      <c r="K38" s="56"/>
      <c r="L38" s="56"/>
    </row>
    <row r="39" s="20" customFormat="true" ht="12" hidden="false" customHeight="false" outlineLevel="0" collapsed="false">
      <c r="A39" s="56"/>
      <c r="B39" s="56"/>
      <c r="C39" s="56"/>
      <c r="D39" s="56"/>
      <c r="E39" s="361"/>
      <c r="F39" s="361"/>
      <c r="G39" s="361"/>
      <c r="H39" s="56"/>
      <c r="I39" s="56"/>
      <c r="J39" s="56"/>
      <c r="K39" s="56"/>
      <c r="L39" s="56"/>
    </row>
    <row r="40" s="20" customFormat="true" ht="12" hidden="false" customHeight="false" outlineLevel="0" collapsed="false">
      <c r="A40" s="56"/>
      <c r="B40" s="56"/>
      <c r="C40" s="56"/>
      <c r="D40" s="56"/>
      <c r="E40" s="361"/>
      <c r="F40" s="361"/>
      <c r="G40" s="361"/>
      <c r="H40" s="56"/>
      <c r="I40" s="56"/>
      <c r="J40" s="56"/>
      <c r="K40" s="56"/>
      <c r="L40" s="56"/>
    </row>
    <row r="41" s="20" customFormat="true" ht="12" hidden="false" customHeight="false" outlineLevel="0" collapsed="false">
      <c r="A41" s="56"/>
      <c r="B41" s="56"/>
      <c r="C41" s="56"/>
      <c r="D41" s="56"/>
      <c r="E41" s="361"/>
      <c r="F41" s="361"/>
      <c r="G41" s="361"/>
      <c r="H41" s="56"/>
      <c r="I41" s="56"/>
      <c r="J41" s="56"/>
      <c r="K41" s="56"/>
      <c r="L41" s="56"/>
    </row>
    <row r="42" s="20" customFormat="true" ht="12" hidden="false" customHeight="false" outlineLevel="0" collapsed="false">
      <c r="A42" s="56"/>
      <c r="B42" s="56"/>
      <c r="C42" s="56"/>
      <c r="D42" s="56"/>
      <c r="E42" s="361"/>
      <c r="F42" s="361"/>
      <c r="G42" s="361"/>
      <c r="H42" s="56"/>
      <c r="I42" s="56"/>
      <c r="J42" s="56"/>
      <c r="K42" s="56"/>
      <c r="L42" s="56"/>
    </row>
    <row r="43" s="20" customFormat="true" ht="12" hidden="false" customHeight="false" outlineLevel="0" collapsed="false">
      <c r="A43" s="56"/>
      <c r="B43" s="56"/>
      <c r="C43" s="56"/>
      <c r="D43" s="56"/>
      <c r="E43" s="361"/>
      <c r="F43" s="361"/>
      <c r="G43" s="361"/>
      <c r="H43" s="56"/>
      <c r="I43" s="56"/>
      <c r="J43" s="56"/>
      <c r="K43" s="56"/>
      <c r="L43" s="56"/>
    </row>
    <row r="44" s="20" customFormat="true" ht="12" hidden="false" customHeight="false" outlineLevel="0" collapsed="false">
      <c r="A44" s="56"/>
      <c r="B44" s="56"/>
      <c r="C44" s="56"/>
      <c r="D44" s="56"/>
      <c r="E44" s="361"/>
      <c r="F44" s="361"/>
      <c r="G44" s="361"/>
      <c r="H44" s="56"/>
      <c r="I44" s="56"/>
      <c r="J44" s="56"/>
      <c r="K44" s="56"/>
      <c r="L44" s="56"/>
    </row>
    <row r="45" s="20" customFormat="true" ht="12" hidden="false" customHeight="false" outlineLevel="0" collapsed="false">
      <c r="A45" s="56"/>
      <c r="B45" s="56"/>
      <c r="C45" s="56"/>
      <c r="D45" s="56"/>
      <c r="E45" s="361"/>
      <c r="F45" s="361"/>
      <c r="G45" s="361"/>
      <c r="H45" s="56"/>
      <c r="I45" s="56"/>
      <c r="J45" s="56"/>
      <c r="K45" s="56"/>
      <c r="L45" s="56"/>
    </row>
    <row r="46" s="20" customFormat="true" ht="12" hidden="false" customHeight="false" outlineLevel="0" collapsed="false">
      <c r="A46" s="56"/>
      <c r="B46" s="56"/>
      <c r="C46" s="56"/>
      <c r="D46" s="56"/>
      <c r="E46" s="361"/>
      <c r="F46" s="361"/>
      <c r="G46" s="361"/>
      <c r="H46" s="56"/>
      <c r="I46" s="56"/>
      <c r="J46" s="56"/>
      <c r="K46" s="56"/>
      <c r="L46" s="56"/>
    </row>
    <row r="47" s="20" customFormat="true" ht="12" hidden="false" customHeight="false" outlineLevel="0" collapsed="false">
      <c r="A47" s="56"/>
      <c r="B47" s="56"/>
      <c r="C47" s="56"/>
      <c r="D47" s="56"/>
      <c r="E47" s="361"/>
      <c r="F47" s="361"/>
      <c r="G47" s="361"/>
      <c r="H47" s="56"/>
      <c r="I47" s="56"/>
      <c r="J47" s="56"/>
      <c r="K47" s="56"/>
      <c r="L47" s="56"/>
    </row>
    <row r="48" s="20" customFormat="true" ht="12" hidden="false" customHeight="false" outlineLevel="0" collapsed="false">
      <c r="A48" s="56"/>
      <c r="B48" s="56"/>
      <c r="C48" s="56"/>
      <c r="D48" s="56"/>
      <c r="E48" s="361"/>
      <c r="F48" s="361"/>
      <c r="G48" s="361"/>
      <c r="H48" s="56"/>
      <c r="I48" s="56"/>
      <c r="J48" s="56"/>
      <c r="K48" s="56"/>
      <c r="L48" s="56"/>
    </row>
    <row r="49" s="20" customFormat="true" ht="12" hidden="false" customHeight="false" outlineLevel="0" collapsed="false">
      <c r="A49" s="56"/>
      <c r="B49" s="56"/>
      <c r="C49" s="56"/>
      <c r="D49" s="56"/>
      <c r="E49" s="361"/>
      <c r="F49" s="361"/>
      <c r="G49" s="361"/>
      <c r="H49" s="56"/>
      <c r="I49" s="56"/>
      <c r="J49" s="56"/>
      <c r="K49" s="56"/>
      <c r="L49" s="56"/>
    </row>
    <row r="50" s="20" customFormat="true" ht="12" hidden="false" customHeight="false" outlineLevel="0" collapsed="false">
      <c r="A50" s="56"/>
      <c r="B50" s="56"/>
      <c r="C50" s="56"/>
      <c r="D50" s="56"/>
      <c r="E50" s="361"/>
      <c r="F50" s="361"/>
      <c r="G50" s="361"/>
      <c r="H50" s="56"/>
      <c r="I50" s="56"/>
      <c r="J50" s="56"/>
      <c r="K50" s="56"/>
      <c r="L50" s="56"/>
    </row>
    <row r="51" s="20" customFormat="true" ht="12" hidden="false" customHeight="false" outlineLevel="0" collapsed="false">
      <c r="A51" s="56"/>
      <c r="B51" s="56"/>
      <c r="C51" s="56"/>
      <c r="D51" s="56"/>
      <c r="E51" s="361"/>
      <c r="F51" s="361"/>
      <c r="G51" s="361"/>
      <c r="H51" s="56"/>
      <c r="I51" s="56"/>
      <c r="J51" s="56"/>
      <c r="K51" s="56"/>
      <c r="L51" s="56"/>
    </row>
    <row r="52" s="20" customFormat="true" ht="12" hidden="false" customHeight="false" outlineLevel="0" collapsed="false">
      <c r="A52" s="56"/>
      <c r="B52" s="56"/>
      <c r="C52" s="56"/>
      <c r="D52" s="56"/>
      <c r="E52" s="361"/>
      <c r="F52" s="361"/>
      <c r="G52" s="361"/>
      <c r="H52" s="56"/>
      <c r="I52" s="56"/>
      <c r="J52" s="56"/>
      <c r="K52" s="56"/>
      <c r="L52" s="56"/>
    </row>
    <row r="53" s="20" customFormat="true" ht="12" hidden="false" customHeight="false" outlineLevel="0" collapsed="false">
      <c r="A53" s="56"/>
      <c r="B53" s="56"/>
      <c r="C53" s="56"/>
      <c r="D53" s="56"/>
      <c r="E53" s="361"/>
      <c r="F53" s="361"/>
      <c r="G53" s="361"/>
      <c r="H53" s="56"/>
      <c r="I53" s="56"/>
      <c r="J53" s="56"/>
      <c r="K53" s="56"/>
      <c r="L53" s="56"/>
    </row>
    <row r="54" s="20" customFormat="true" ht="12" hidden="false" customHeight="false" outlineLevel="0" collapsed="false">
      <c r="A54" s="56"/>
      <c r="B54" s="56"/>
      <c r="C54" s="56"/>
      <c r="D54" s="56"/>
      <c r="E54" s="361"/>
      <c r="F54" s="361"/>
      <c r="G54" s="361"/>
      <c r="H54" s="56"/>
      <c r="I54" s="56"/>
      <c r="J54" s="56"/>
      <c r="K54" s="56"/>
      <c r="L54" s="56"/>
    </row>
    <row r="55" s="20" customFormat="true" ht="12" hidden="false" customHeight="false" outlineLevel="0" collapsed="false">
      <c r="A55" s="56"/>
      <c r="B55" s="56"/>
      <c r="C55" s="56"/>
      <c r="D55" s="56"/>
      <c r="E55" s="361"/>
      <c r="F55" s="361"/>
      <c r="G55" s="361"/>
      <c r="H55" s="56"/>
      <c r="I55" s="56"/>
      <c r="J55" s="56"/>
      <c r="K55" s="56"/>
      <c r="L55" s="56"/>
    </row>
    <row r="56" s="20" customFormat="true" ht="12" hidden="false" customHeight="false" outlineLevel="0" collapsed="false">
      <c r="A56" s="56"/>
      <c r="B56" s="56"/>
      <c r="C56" s="56"/>
      <c r="D56" s="56"/>
      <c r="E56" s="361"/>
      <c r="F56" s="361"/>
      <c r="G56" s="361"/>
      <c r="H56" s="56"/>
      <c r="I56" s="56"/>
      <c r="J56" s="56"/>
      <c r="K56" s="56"/>
      <c r="L56" s="56"/>
    </row>
    <row r="57" s="20" customFormat="true" ht="12" hidden="false" customHeight="false" outlineLevel="0" collapsed="false">
      <c r="A57" s="56"/>
      <c r="B57" s="56"/>
      <c r="C57" s="56"/>
      <c r="D57" s="56"/>
      <c r="E57" s="361"/>
      <c r="F57" s="361"/>
      <c r="G57" s="361"/>
      <c r="H57" s="56"/>
      <c r="I57" s="56"/>
      <c r="J57" s="56"/>
      <c r="K57" s="56"/>
      <c r="L57" s="56"/>
    </row>
    <row r="58" s="20" customFormat="true" ht="12" hidden="false" customHeight="false" outlineLevel="0" collapsed="false">
      <c r="A58" s="56"/>
      <c r="B58" s="56"/>
      <c r="C58" s="56"/>
      <c r="D58" s="56"/>
      <c r="E58" s="361"/>
      <c r="F58" s="361"/>
      <c r="G58" s="361"/>
      <c r="H58" s="56"/>
      <c r="I58" s="56"/>
      <c r="J58" s="56"/>
      <c r="K58" s="56"/>
      <c r="L58" s="56"/>
    </row>
    <row r="59" s="20" customFormat="true" ht="12" hidden="false" customHeight="false" outlineLevel="0" collapsed="false">
      <c r="A59" s="56"/>
      <c r="B59" s="56"/>
      <c r="C59" s="56"/>
      <c r="D59" s="56"/>
      <c r="E59" s="361"/>
      <c r="F59" s="361"/>
      <c r="G59" s="361"/>
      <c r="H59" s="56"/>
      <c r="I59" s="56"/>
      <c r="J59" s="56"/>
      <c r="K59" s="56"/>
      <c r="L59" s="56"/>
    </row>
    <row r="60" s="20" customFormat="true" ht="12" hidden="false" customHeight="false" outlineLevel="0" collapsed="false">
      <c r="A60" s="56"/>
      <c r="B60" s="56"/>
      <c r="C60" s="56"/>
      <c r="D60" s="56"/>
      <c r="E60" s="361"/>
      <c r="F60" s="361"/>
      <c r="G60" s="361"/>
      <c r="H60" s="56"/>
      <c r="I60" s="56"/>
      <c r="J60" s="56"/>
      <c r="K60" s="56"/>
      <c r="L60" s="56"/>
    </row>
    <row r="61" s="20" customFormat="true" ht="12" hidden="false" customHeight="false" outlineLevel="0" collapsed="false">
      <c r="A61" s="56"/>
      <c r="B61" s="56"/>
      <c r="C61" s="56"/>
      <c r="D61" s="56"/>
      <c r="E61" s="361"/>
      <c r="F61" s="361"/>
      <c r="G61" s="361"/>
      <c r="H61" s="56"/>
      <c r="I61" s="56"/>
      <c r="J61" s="56"/>
      <c r="K61" s="56"/>
      <c r="L61" s="56"/>
    </row>
  </sheetData>
  <mergeCells count="6">
    <mergeCell ref="A2:G2"/>
    <mergeCell ref="H2:M2"/>
    <mergeCell ref="A4:A7"/>
    <mergeCell ref="M4:M7"/>
    <mergeCell ref="A18:F18"/>
    <mergeCell ref="A19:E1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7" activeCellId="0" sqref="J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1.62"/>
    <col collapsed="false" customWidth="true" hidden="false" outlineLevel="0" max="6" min="3" style="2" width="8.74"/>
    <col collapsed="false" customWidth="true" hidden="false" outlineLevel="0" max="7" min="7" style="2" width="7.99"/>
    <col collapsed="false" customWidth="true" hidden="false" outlineLevel="0" max="8" min="8" style="2" width="9.87"/>
    <col collapsed="false" customWidth="true" hidden="false" outlineLevel="0" max="9" min="9" style="2" width="11.62"/>
    <col collapsed="false" customWidth="true" hidden="false" outlineLevel="0" max="10" min="10" style="2" width="11.99"/>
    <col collapsed="false" customWidth="true" hidden="false" outlineLevel="0" max="14" min="11" style="2" width="10.12"/>
    <col collapsed="false" customWidth="true" hidden="false" outlineLevel="0" max="15" min="15" style="2" width="17.12"/>
    <col collapsed="false" customWidth="false" hidden="false" outlineLevel="0" max="257" min="16" style="2" width="8.99"/>
  </cols>
  <sheetData>
    <row r="1" customFormat="false" ht="22.5" hidden="false" customHeight="true" outlineLevel="0" collapsed="false">
      <c r="A1" s="3" t="s">
        <v>0</v>
      </c>
      <c r="O1" s="5" t="s">
        <v>1</v>
      </c>
    </row>
    <row r="2" s="8" customFormat="true" ht="24.75" hidden="false" customHeight="true" outlineLevel="0" collapsed="false">
      <c r="A2" s="6" t="s">
        <v>375</v>
      </c>
      <c r="B2" s="6"/>
      <c r="C2" s="6"/>
      <c r="D2" s="6"/>
      <c r="E2" s="6"/>
      <c r="F2" s="6"/>
      <c r="G2" s="6"/>
      <c r="H2" s="6"/>
      <c r="I2" s="6" t="s">
        <v>376</v>
      </c>
      <c r="J2" s="6"/>
      <c r="K2" s="6"/>
      <c r="L2" s="6"/>
      <c r="M2" s="6"/>
      <c r="N2" s="6"/>
      <c r="O2" s="6"/>
    </row>
    <row r="3" s="11" customFormat="true" ht="24.75" hidden="false" customHeight="true" outlineLevel="0" collapsed="false">
      <c r="A3" s="9" t="s">
        <v>37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378</v>
      </c>
    </row>
    <row r="4" s="20" customFormat="true" ht="34.5" hidden="false" customHeight="true" outlineLevel="0" collapsed="false">
      <c r="A4" s="12" t="s">
        <v>379</v>
      </c>
      <c r="B4" s="373" t="s">
        <v>380</v>
      </c>
      <c r="C4" s="16" t="s">
        <v>381</v>
      </c>
      <c r="D4" s="16"/>
      <c r="E4" s="16"/>
      <c r="F4" s="16"/>
      <c r="G4" s="16"/>
      <c r="H4" s="16"/>
      <c r="I4" s="374"/>
      <c r="J4" s="374"/>
      <c r="K4" s="374"/>
      <c r="L4" s="374"/>
      <c r="M4" s="374"/>
      <c r="N4" s="374"/>
      <c r="O4" s="19" t="s">
        <v>382</v>
      </c>
    </row>
    <row r="5" s="20" customFormat="true" ht="36.75" hidden="false" customHeight="true" outlineLevel="0" collapsed="false">
      <c r="A5" s="12"/>
      <c r="B5" s="373"/>
      <c r="C5" s="21" t="s">
        <v>16</v>
      </c>
      <c r="D5" s="21" t="s">
        <v>383</v>
      </c>
      <c r="E5" s="21" t="s">
        <v>384</v>
      </c>
      <c r="F5" s="21" t="s">
        <v>385</v>
      </c>
      <c r="G5" s="21" t="s">
        <v>386</v>
      </c>
      <c r="H5" s="90" t="s">
        <v>387</v>
      </c>
      <c r="I5" s="58" t="s">
        <v>388</v>
      </c>
      <c r="J5" s="21" t="s">
        <v>389</v>
      </c>
      <c r="K5" s="21" t="s">
        <v>390</v>
      </c>
      <c r="L5" s="21" t="s">
        <v>391</v>
      </c>
      <c r="M5" s="21" t="s">
        <v>392</v>
      </c>
      <c r="N5" s="21" t="s">
        <v>302</v>
      </c>
      <c r="O5" s="19"/>
    </row>
    <row r="6" s="20" customFormat="true" ht="45.75" hidden="false" customHeight="true" outlineLevel="0" collapsed="false">
      <c r="A6" s="12"/>
      <c r="B6" s="34" t="s">
        <v>135</v>
      </c>
      <c r="C6" s="35" t="s">
        <v>23</v>
      </c>
      <c r="D6" s="35" t="s">
        <v>393</v>
      </c>
      <c r="E6" s="69" t="s">
        <v>394</v>
      </c>
      <c r="F6" s="35" t="s">
        <v>395</v>
      </c>
      <c r="G6" s="35" t="s">
        <v>396</v>
      </c>
      <c r="H6" s="375" t="s">
        <v>397</v>
      </c>
      <c r="I6" s="70" t="s">
        <v>398</v>
      </c>
      <c r="J6" s="69" t="s">
        <v>399</v>
      </c>
      <c r="K6" s="35" t="s">
        <v>400</v>
      </c>
      <c r="L6" s="35" t="s">
        <v>401</v>
      </c>
      <c r="M6" s="35" t="s">
        <v>402</v>
      </c>
      <c r="N6" s="35" t="s">
        <v>319</v>
      </c>
      <c r="O6" s="19"/>
    </row>
    <row r="7" s="20" customFormat="true" ht="84.75" hidden="false" customHeight="true" outlineLevel="0" collapsed="false">
      <c r="A7" s="376" t="n">
        <v>2006</v>
      </c>
      <c r="B7" s="40" t="n">
        <v>28200</v>
      </c>
      <c r="C7" s="40" t="n">
        <v>2095</v>
      </c>
      <c r="D7" s="377" t="n">
        <v>0</v>
      </c>
      <c r="E7" s="377" t="n">
        <v>0</v>
      </c>
      <c r="F7" s="377" t="n">
        <v>0</v>
      </c>
      <c r="G7" s="377" t="n">
        <v>0</v>
      </c>
      <c r="H7" s="377" t="n">
        <v>0</v>
      </c>
      <c r="I7" s="377" t="n">
        <v>0</v>
      </c>
      <c r="J7" s="378" t="n">
        <v>1739</v>
      </c>
      <c r="K7" s="40" t="n">
        <v>82</v>
      </c>
      <c r="L7" s="377" t="n">
        <v>0</v>
      </c>
      <c r="M7" s="40" t="n">
        <v>19</v>
      </c>
      <c r="N7" s="40" t="n">
        <v>255</v>
      </c>
      <c r="O7" s="177" t="n">
        <v>2006</v>
      </c>
    </row>
    <row r="8" s="20" customFormat="true" ht="84.75" hidden="false" customHeight="true" outlineLevel="0" collapsed="false">
      <c r="A8" s="171" t="n">
        <v>2007</v>
      </c>
      <c r="B8" s="379" t="n">
        <v>39428</v>
      </c>
      <c r="C8" s="379" t="n">
        <v>2095</v>
      </c>
      <c r="D8" s="377" t="n">
        <v>0</v>
      </c>
      <c r="E8" s="377" t="n">
        <v>0</v>
      </c>
      <c r="F8" s="377" t="n">
        <v>0</v>
      </c>
      <c r="G8" s="377" t="n">
        <v>0</v>
      </c>
      <c r="H8" s="377" t="n">
        <v>0</v>
      </c>
      <c r="I8" s="377" t="n">
        <v>0</v>
      </c>
      <c r="J8" s="380" t="n">
        <v>1739</v>
      </c>
      <c r="K8" s="379" t="n">
        <v>82</v>
      </c>
      <c r="L8" s="377" t="n">
        <v>0</v>
      </c>
      <c r="M8" s="379" t="n">
        <v>19</v>
      </c>
      <c r="N8" s="379" t="n">
        <v>255</v>
      </c>
      <c r="O8" s="177" t="n">
        <v>2007</v>
      </c>
    </row>
    <row r="9" s="20" customFormat="true" ht="84.75" hidden="false" customHeight="true" outlineLevel="0" collapsed="false">
      <c r="A9" s="171" t="n">
        <v>2008</v>
      </c>
      <c r="B9" s="379" t="n">
        <v>44637</v>
      </c>
      <c r="C9" s="379" t="n">
        <v>2121</v>
      </c>
      <c r="D9" s="377" t="n">
        <v>0</v>
      </c>
      <c r="E9" s="377" t="n">
        <v>0</v>
      </c>
      <c r="F9" s="377" t="n">
        <v>0</v>
      </c>
      <c r="G9" s="377" t="n">
        <v>0</v>
      </c>
      <c r="H9" s="377" t="n">
        <v>0</v>
      </c>
      <c r="I9" s="377" t="n">
        <v>0</v>
      </c>
      <c r="J9" s="380" t="n">
        <v>1740</v>
      </c>
      <c r="K9" s="379" t="n">
        <v>86</v>
      </c>
      <c r="L9" s="377" t="n">
        <v>0</v>
      </c>
      <c r="M9" s="379" t="n">
        <v>28</v>
      </c>
      <c r="N9" s="379" t="n">
        <v>267</v>
      </c>
      <c r="O9" s="177" t="n">
        <v>2008</v>
      </c>
    </row>
    <row r="10" s="81" customFormat="true" ht="84.75" hidden="false" customHeight="true" outlineLevel="0" collapsed="false">
      <c r="A10" s="381" t="n">
        <v>2009</v>
      </c>
      <c r="B10" s="382" t="n">
        <v>45431</v>
      </c>
      <c r="C10" s="382" t="n">
        <v>2123</v>
      </c>
      <c r="D10" s="383" t="n">
        <v>0</v>
      </c>
      <c r="E10" s="383" t="n">
        <v>0</v>
      </c>
      <c r="F10" s="383" t="n">
        <v>0</v>
      </c>
      <c r="G10" s="383" t="n">
        <v>0</v>
      </c>
      <c r="H10" s="383" t="n">
        <v>0</v>
      </c>
      <c r="I10" s="383" t="n">
        <v>0</v>
      </c>
      <c r="J10" s="384" t="n">
        <v>1740</v>
      </c>
      <c r="K10" s="382" t="n">
        <v>86</v>
      </c>
      <c r="L10" s="383" t="n">
        <v>0</v>
      </c>
      <c r="M10" s="382" t="n">
        <v>28</v>
      </c>
      <c r="N10" s="382" t="n">
        <v>269</v>
      </c>
      <c r="O10" s="385" t="n">
        <v>2009</v>
      </c>
    </row>
    <row r="11" s="20" customFormat="true" ht="84.75" hidden="false" customHeight="true" outlineLevel="0" collapsed="false">
      <c r="A11" s="58" t="s">
        <v>403</v>
      </c>
      <c r="B11" s="386" t="n">
        <v>45431</v>
      </c>
      <c r="C11" s="386" t="n">
        <v>2123</v>
      </c>
      <c r="D11" s="377" t="n">
        <v>0</v>
      </c>
      <c r="E11" s="377" t="n">
        <v>0</v>
      </c>
      <c r="F11" s="377" t="n">
        <v>0</v>
      </c>
      <c r="G11" s="377" t="n">
        <v>0</v>
      </c>
      <c r="H11" s="377" t="n">
        <v>0</v>
      </c>
      <c r="I11" s="377" t="n">
        <v>0</v>
      </c>
      <c r="J11" s="386" t="n">
        <v>1740</v>
      </c>
      <c r="K11" s="386" t="n">
        <v>86</v>
      </c>
      <c r="L11" s="377" t="n">
        <v>0</v>
      </c>
      <c r="M11" s="386" t="n">
        <v>28</v>
      </c>
      <c r="N11" s="386" t="n">
        <v>269</v>
      </c>
      <c r="O11" s="387" t="s">
        <v>404</v>
      </c>
    </row>
    <row r="12" s="20" customFormat="true" ht="6.75" hidden="false" customHeight="true" outlineLevel="0" collapsed="false">
      <c r="A12" s="82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86"/>
    </row>
    <row r="13" s="20" customFormat="true" ht="15" hidden="false" customHeight="true" outlineLevel="0" collapsed="false">
      <c r="A13" s="56" t="s">
        <v>405</v>
      </c>
      <c r="B13" s="88"/>
      <c r="C13" s="57"/>
      <c r="D13" s="90"/>
      <c r="E13" s="57"/>
      <c r="F13" s="57"/>
      <c r="G13" s="57"/>
      <c r="I13" s="90"/>
      <c r="J13" s="57"/>
      <c r="K13" s="57"/>
      <c r="L13" s="388" t="s">
        <v>406</v>
      </c>
      <c r="M13" s="388"/>
      <c r="N13" s="388"/>
      <c r="O13" s="388"/>
    </row>
    <row r="14" s="20" customFormat="true" ht="15" hidden="false" customHeight="true" outlineLevel="0" collapsed="false">
      <c r="A14" s="389" t="s">
        <v>407</v>
      </c>
      <c r="B14" s="88"/>
      <c r="C14" s="57"/>
      <c r="D14" s="90"/>
      <c r="E14" s="57"/>
      <c r="F14" s="57"/>
      <c r="G14" s="57"/>
      <c r="I14" s="90"/>
      <c r="J14" s="57"/>
      <c r="K14" s="57"/>
      <c r="L14" s="57"/>
      <c r="N14" s="57"/>
    </row>
    <row r="15" s="20" customFormat="true" ht="12" hidden="false" customHeight="false" outlineLevel="0" collapsed="false">
      <c r="A15" s="56"/>
      <c r="B15" s="88"/>
      <c r="C15" s="57"/>
      <c r="D15" s="90"/>
      <c r="E15" s="57"/>
      <c r="F15" s="57"/>
      <c r="G15" s="57"/>
      <c r="I15" s="90"/>
      <c r="J15" s="57"/>
      <c r="K15" s="57"/>
      <c r="L15" s="57"/>
      <c r="N15" s="57"/>
    </row>
    <row r="16" s="20" customFormat="true" ht="12" hidden="false" customHeight="false" outlineLevel="0" collapsed="false">
      <c r="A16" s="56"/>
      <c r="B16" s="88"/>
      <c r="C16" s="57"/>
      <c r="D16" s="90"/>
      <c r="E16" s="57"/>
      <c r="F16" s="57"/>
      <c r="G16" s="57"/>
      <c r="I16" s="90"/>
      <c r="J16" s="57"/>
      <c r="K16" s="57"/>
      <c r="L16" s="57"/>
      <c r="N16" s="57"/>
    </row>
    <row r="17" s="20" customFormat="true" ht="12" hidden="false" customHeight="false" outlineLevel="0" collapsed="false">
      <c r="A17" s="56"/>
      <c r="B17" s="88"/>
      <c r="C17" s="57"/>
      <c r="D17" s="90"/>
      <c r="E17" s="57"/>
      <c r="F17" s="57"/>
      <c r="G17" s="57"/>
      <c r="I17" s="90"/>
      <c r="J17" s="57"/>
      <c r="K17" s="57"/>
      <c r="L17" s="57"/>
      <c r="N17" s="57"/>
    </row>
    <row r="18" s="20" customFormat="true" ht="12" hidden="false" customHeight="false" outlineLevel="0" collapsed="false">
      <c r="A18" s="56"/>
      <c r="B18" s="88"/>
      <c r="C18" s="57"/>
      <c r="D18" s="90"/>
      <c r="E18" s="57"/>
      <c r="F18" s="57"/>
      <c r="G18" s="57"/>
      <c r="I18" s="90"/>
      <c r="J18" s="57"/>
      <c r="K18" s="57"/>
      <c r="L18" s="57"/>
      <c r="N18" s="57"/>
    </row>
    <row r="19" s="20" customFormat="true" ht="12" hidden="false" customHeight="false" outlineLevel="0" collapsed="false">
      <c r="A19" s="56"/>
      <c r="B19" s="88"/>
      <c r="C19" s="57"/>
      <c r="D19" s="90"/>
      <c r="E19" s="57"/>
      <c r="F19" s="57"/>
      <c r="G19" s="57"/>
      <c r="I19" s="90"/>
      <c r="J19" s="57"/>
      <c r="K19" s="57"/>
      <c r="L19" s="57"/>
      <c r="N19" s="57"/>
    </row>
    <row r="20" s="20" customFormat="true" ht="12" hidden="false" customHeight="false" outlineLevel="0" collapsed="false">
      <c r="A20" s="56"/>
      <c r="B20" s="88"/>
      <c r="C20" s="57"/>
      <c r="D20" s="90"/>
      <c r="E20" s="57"/>
      <c r="F20" s="57"/>
      <c r="G20" s="57"/>
      <c r="I20" s="90"/>
      <c r="J20" s="57"/>
      <c r="K20" s="57"/>
      <c r="L20" s="57"/>
      <c r="N20" s="57"/>
    </row>
    <row r="21" s="20" customFormat="true" ht="12" hidden="false" customHeight="false" outlineLevel="0" collapsed="false">
      <c r="A21" s="56"/>
      <c r="B21" s="88"/>
      <c r="C21" s="57"/>
      <c r="D21" s="90"/>
      <c r="E21" s="57"/>
      <c r="F21" s="57"/>
      <c r="G21" s="57"/>
      <c r="I21" s="90"/>
      <c r="J21" s="57"/>
      <c r="K21" s="57"/>
      <c r="L21" s="57"/>
      <c r="N21" s="57"/>
    </row>
    <row r="22" s="20" customFormat="true" ht="12" hidden="false" customHeight="false" outlineLevel="0" collapsed="false">
      <c r="A22" s="56"/>
      <c r="B22" s="88"/>
      <c r="C22" s="57"/>
      <c r="D22" s="90"/>
      <c r="E22" s="57"/>
      <c r="F22" s="57"/>
      <c r="G22" s="57"/>
      <c r="I22" s="90"/>
      <c r="J22" s="57"/>
      <c r="K22" s="57"/>
      <c r="L22" s="57"/>
      <c r="N22" s="57"/>
    </row>
    <row r="23" s="20" customFormat="true" ht="12" hidden="false" customHeight="false" outlineLevel="0" collapsed="false">
      <c r="A23" s="56"/>
      <c r="B23" s="88"/>
      <c r="C23" s="57"/>
      <c r="D23" s="90"/>
      <c r="E23" s="57"/>
      <c r="F23" s="57"/>
      <c r="G23" s="57"/>
      <c r="I23" s="90"/>
      <c r="J23" s="57"/>
      <c r="K23" s="57"/>
      <c r="L23" s="57"/>
      <c r="N23" s="57"/>
    </row>
    <row r="24" s="20" customFormat="true" ht="12" hidden="false" customHeight="false" outlineLevel="0" collapsed="false">
      <c r="A24" s="56"/>
      <c r="B24" s="88"/>
      <c r="C24" s="57"/>
      <c r="D24" s="90"/>
      <c r="E24" s="57"/>
      <c r="F24" s="57"/>
      <c r="G24" s="57"/>
      <c r="I24" s="90"/>
      <c r="J24" s="57"/>
      <c r="K24" s="57"/>
      <c r="L24" s="57"/>
      <c r="N24" s="57"/>
    </row>
    <row r="25" s="20" customFormat="true" ht="12" hidden="false" customHeight="false" outlineLevel="0" collapsed="false">
      <c r="A25" s="56"/>
      <c r="B25" s="88"/>
      <c r="C25" s="57"/>
      <c r="D25" s="90"/>
      <c r="E25" s="57"/>
      <c r="F25" s="57"/>
      <c r="G25" s="57"/>
      <c r="I25" s="90"/>
      <c r="J25" s="57"/>
      <c r="K25" s="57"/>
      <c r="L25" s="57"/>
      <c r="N25" s="57"/>
    </row>
    <row r="26" s="20" customFormat="true" ht="12" hidden="false" customHeight="false" outlineLevel="0" collapsed="false">
      <c r="A26" s="56"/>
      <c r="B26" s="88"/>
      <c r="C26" s="57"/>
      <c r="D26" s="90"/>
      <c r="E26" s="57"/>
      <c r="F26" s="57"/>
      <c r="G26" s="57"/>
      <c r="I26" s="90"/>
      <c r="J26" s="57"/>
      <c r="K26" s="57"/>
      <c r="L26" s="57"/>
      <c r="N26" s="57"/>
    </row>
    <row r="27" s="20" customFormat="true" ht="12" hidden="false" customHeight="false" outlineLevel="0" collapsed="false">
      <c r="A27" s="56"/>
      <c r="B27" s="88"/>
      <c r="C27" s="57"/>
      <c r="D27" s="90"/>
      <c r="E27" s="57"/>
      <c r="F27" s="57"/>
      <c r="G27" s="57"/>
      <c r="J27" s="57"/>
      <c r="K27" s="57"/>
      <c r="L27" s="57"/>
      <c r="N27" s="57"/>
    </row>
    <row r="28" s="20" customFormat="true" ht="12" hidden="false" customHeight="false" outlineLevel="0" collapsed="false">
      <c r="A28" s="56"/>
      <c r="B28" s="88"/>
      <c r="C28" s="57"/>
      <c r="D28" s="90"/>
      <c r="E28" s="57"/>
      <c r="F28" s="57"/>
      <c r="G28" s="57"/>
      <c r="J28" s="57"/>
      <c r="K28" s="57"/>
      <c r="L28" s="57"/>
      <c r="N28" s="57"/>
    </row>
    <row r="29" s="20" customFormat="true" ht="12" hidden="false" customHeight="false" outlineLevel="0" collapsed="false">
      <c r="A29" s="56"/>
      <c r="B29" s="88"/>
      <c r="C29" s="57"/>
      <c r="D29" s="90"/>
      <c r="E29" s="57"/>
      <c r="F29" s="57"/>
      <c r="G29" s="57"/>
      <c r="J29" s="57"/>
      <c r="K29" s="57"/>
      <c r="L29" s="57"/>
      <c r="N29" s="57"/>
    </row>
    <row r="30" s="20" customFormat="true" ht="12" hidden="false" customHeight="false" outlineLevel="0" collapsed="false">
      <c r="A30" s="56"/>
      <c r="B30" s="88"/>
      <c r="C30" s="57"/>
      <c r="D30" s="90"/>
      <c r="E30" s="57"/>
      <c r="F30" s="57"/>
      <c r="G30" s="57"/>
      <c r="J30" s="57"/>
      <c r="K30" s="57"/>
      <c r="L30" s="57"/>
      <c r="N30" s="57"/>
    </row>
    <row r="31" s="20" customFormat="true" ht="12" hidden="false" customHeight="false" outlineLevel="0" collapsed="false">
      <c r="A31" s="56"/>
      <c r="B31" s="88"/>
      <c r="C31" s="57"/>
      <c r="D31" s="90"/>
      <c r="E31" s="57"/>
      <c r="F31" s="57"/>
      <c r="G31" s="57"/>
      <c r="J31" s="57"/>
      <c r="K31" s="57"/>
      <c r="L31" s="57"/>
      <c r="N31" s="57"/>
    </row>
    <row r="32" s="20" customFormat="true" ht="12" hidden="false" customHeight="false" outlineLevel="0" collapsed="false">
      <c r="A32" s="56"/>
      <c r="B32" s="88"/>
      <c r="C32" s="57"/>
      <c r="D32" s="90"/>
      <c r="E32" s="57"/>
      <c r="F32" s="57"/>
      <c r="G32" s="57"/>
      <c r="J32" s="57"/>
      <c r="K32" s="57"/>
      <c r="L32" s="57"/>
      <c r="N32" s="57"/>
    </row>
    <row r="33" s="20" customFormat="true" ht="12" hidden="false" customHeight="false" outlineLevel="0" collapsed="false">
      <c r="A33" s="56"/>
      <c r="B33" s="88"/>
      <c r="C33" s="57"/>
      <c r="D33" s="90"/>
      <c r="E33" s="57"/>
      <c r="F33" s="57"/>
      <c r="G33" s="57"/>
      <c r="J33" s="57"/>
      <c r="K33" s="57"/>
      <c r="L33" s="57"/>
      <c r="N33" s="57"/>
    </row>
    <row r="34" s="20" customFormat="true" ht="12" hidden="false" customHeight="false" outlineLevel="0" collapsed="false">
      <c r="A34" s="56"/>
      <c r="B34" s="88"/>
      <c r="C34" s="57"/>
      <c r="D34" s="90"/>
      <c r="E34" s="57"/>
      <c r="F34" s="57"/>
      <c r="G34" s="57"/>
      <c r="J34" s="57"/>
      <c r="K34" s="57"/>
      <c r="L34" s="57"/>
      <c r="N34" s="57"/>
    </row>
    <row r="35" s="20" customFormat="true" ht="12" hidden="false" customHeight="false" outlineLevel="0" collapsed="false">
      <c r="A35" s="56"/>
      <c r="B35" s="88"/>
      <c r="C35" s="57"/>
      <c r="D35" s="90"/>
      <c r="E35" s="57"/>
      <c r="F35" s="57"/>
      <c r="G35" s="57"/>
      <c r="J35" s="57"/>
      <c r="K35" s="57"/>
      <c r="L35" s="57"/>
      <c r="N35" s="57"/>
    </row>
    <row r="36" s="20" customFormat="true" ht="12" hidden="false" customHeight="false" outlineLevel="0" collapsed="false">
      <c r="A36" s="56"/>
      <c r="B36" s="88"/>
      <c r="C36" s="57"/>
      <c r="D36" s="90"/>
      <c r="E36" s="57"/>
      <c r="F36" s="57"/>
      <c r="G36" s="57"/>
      <c r="J36" s="57"/>
      <c r="K36" s="57"/>
      <c r="L36" s="57"/>
      <c r="N36" s="57"/>
    </row>
    <row r="37" s="20" customFormat="true" ht="12" hidden="false" customHeight="false" outlineLevel="0" collapsed="false">
      <c r="A37" s="56"/>
      <c r="B37" s="88"/>
      <c r="C37" s="57"/>
      <c r="D37" s="90"/>
      <c r="E37" s="57"/>
      <c r="F37" s="57"/>
      <c r="G37" s="57"/>
      <c r="J37" s="57"/>
      <c r="K37" s="57"/>
      <c r="L37" s="57"/>
      <c r="N37" s="57"/>
    </row>
    <row r="38" s="20" customFormat="true" ht="12" hidden="false" customHeight="false" outlineLevel="0" collapsed="false">
      <c r="A38" s="56"/>
      <c r="B38" s="88"/>
      <c r="C38" s="57"/>
      <c r="D38" s="90"/>
      <c r="E38" s="57"/>
      <c r="F38" s="57"/>
      <c r="G38" s="57"/>
      <c r="J38" s="57"/>
      <c r="K38" s="57"/>
      <c r="L38" s="57"/>
      <c r="N38" s="57"/>
    </row>
    <row r="39" s="20" customFormat="true" ht="12" hidden="false" customHeight="false" outlineLevel="0" collapsed="false">
      <c r="A39" s="56"/>
      <c r="B39" s="88"/>
      <c r="C39" s="57"/>
      <c r="D39" s="90"/>
      <c r="E39" s="57"/>
      <c r="F39" s="57"/>
      <c r="G39" s="57"/>
      <c r="J39" s="57"/>
      <c r="K39" s="57"/>
      <c r="L39" s="57"/>
      <c r="N39" s="57"/>
    </row>
    <row r="40" s="20" customFormat="true" ht="12" hidden="false" customHeight="false" outlineLevel="0" collapsed="false">
      <c r="A40" s="56"/>
      <c r="B40" s="88"/>
      <c r="C40" s="57"/>
      <c r="D40" s="90"/>
      <c r="E40" s="57"/>
      <c r="F40" s="57"/>
      <c r="G40" s="57"/>
      <c r="J40" s="57"/>
      <c r="K40" s="57"/>
      <c r="L40" s="57"/>
      <c r="N40" s="57"/>
    </row>
    <row r="41" s="20" customFormat="true" ht="12" hidden="false" customHeight="false" outlineLevel="0" collapsed="false">
      <c r="A41" s="56"/>
      <c r="B41" s="88"/>
      <c r="C41" s="57"/>
      <c r="D41" s="90"/>
      <c r="E41" s="57"/>
      <c r="F41" s="57"/>
      <c r="G41" s="57"/>
      <c r="J41" s="57"/>
      <c r="K41" s="57"/>
      <c r="L41" s="57"/>
      <c r="N41" s="57"/>
    </row>
    <row r="42" s="20" customFormat="true" ht="12" hidden="false" customHeight="false" outlineLevel="0" collapsed="false">
      <c r="A42" s="56"/>
      <c r="B42" s="88"/>
      <c r="C42" s="57"/>
      <c r="D42" s="90"/>
      <c r="E42" s="57"/>
      <c r="F42" s="57"/>
      <c r="G42" s="57"/>
      <c r="J42" s="57"/>
      <c r="K42" s="57"/>
      <c r="L42" s="57"/>
      <c r="N42" s="57"/>
    </row>
    <row r="43" s="20" customFormat="true" ht="12" hidden="false" customHeight="false" outlineLevel="0" collapsed="false">
      <c r="A43" s="56"/>
      <c r="B43" s="88"/>
      <c r="C43" s="57"/>
      <c r="D43" s="90"/>
      <c r="E43" s="57"/>
      <c r="F43" s="57"/>
      <c r="G43" s="57"/>
      <c r="J43" s="57"/>
      <c r="K43" s="57"/>
      <c r="L43" s="57"/>
      <c r="N43" s="57"/>
    </row>
    <row r="44" s="20" customFormat="true" ht="12" hidden="false" customHeight="false" outlineLevel="0" collapsed="false">
      <c r="A44" s="56"/>
      <c r="B44" s="88"/>
      <c r="C44" s="57"/>
      <c r="D44" s="90"/>
      <c r="E44" s="57"/>
      <c r="F44" s="57"/>
      <c r="G44" s="57"/>
      <c r="J44" s="57"/>
      <c r="K44" s="57"/>
      <c r="L44" s="57"/>
      <c r="N44" s="57"/>
    </row>
    <row r="45" s="20" customFormat="true" ht="12" hidden="false" customHeight="false" outlineLevel="0" collapsed="false">
      <c r="A45" s="56"/>
      <c r="B45" s="88"/>
      <c r="C45" s="57"/>
      <c r="D45" s="90"/>
      <c r="E45" s="57"/>
      <c r="F45" s="57"/>
      <c r="G45" s="57"/>
      <c r="J45" s="57"/>
      <c r="K45" s="57"/>
      <c r="L45" s="57"/>
      <c r="N45" s="57"/>
    </row>
    <row r="46" s="20" customFormat="true" ht="12" hidden="false" customHeight="false" outlineLevel="0" collapsed="false">
      <c r="A46" s="56"/>
      <c r="B46" s="88"/>
      <c r="C46" s="57"/>
      <c r="D46" s="90"/>
      <c r="E46" s="57"/>
      <c r="F46" s="57"/>
      <c r="G46" s="57"/>
      <c r="J46" s="57"/>
      <c r="K46" s="57"/>
      <c r="L46" s="57"/>
      <c r="N46" s="57"/>
    </row>
    <row r="47" s="20" customFormat="true" ht="12" hidden="false" customHeight="false" outlineLevel="0" collapsed="false">
      <c r="A47" s="56"/>
      <c r="B47" s="88"/>
      <c r="C47" s="57"/>
      <c r="E47" s="57"/>
      <c r="F47" s="57"/>
      <c r="G47" s="57"/>
      <c r="J47" s="57"/>
      <c r="K47" s="57"/>
      <c r="L47" s="57"/>
      <c r="N47" s="57"/>
    </row>
    <row r="48" s="20" customFormat="true" ht="12" hidden="false" customHeight="false" outlineLevel="0" collapsed="false">
      <c r="A48" s="56"/>
      <c r="B48" s="88"/>
      <c r="C48" s="57"/>
      <c r="E48" s="57"/>
      <c r="F48" s="57"/>
      <c r="G48" s="57"/>
      <c r="J48" s="57"/>
      <c r="K48" s="57"/>
      <c r="L48" s="57"/>
      <c r="N48" s="57"/>
    </row>
    <row r="49" s="20" customFormat="true" ht="12" hidden="false" customHeight="false" outlineLevel="0" collapsed="false">
      <c r="A49" s="56"/>
      <c r="B49" s="88"/>
      <c r="C49" s="57"/>
      <c r="E49" s="57"/>
      <c r="F49" s="57"/>
      <c r="G49" s="57"/>
      <c r="J49" s="57"/>
      <c r="K49" s="57"/>
      <c r="L49" s="57"/>
      <c r="N49" s="57"/>
    </row>
    <row r="50" s="20" customFormat="true" ht="12" hidden="false" customHeight="false" outlineLevel="0" collapsed="false">
      <c r="A50" s="56"/>
      <c r="B50" s="88"/>
      <c r="C50" s="57"/>
      <c r="E50" s="57"/>
      <c r="F50" s="57"/>
      <c r="G50" s="57"/>
      <c r="J50" s="57"/>
      <c r="K50" s="57"/>
      <c r="L50" s="57"/>
      <c r="N50" s="57"/>
    </row>
    <row r="51" s="20" customFormat="true" ht="12" hidden="false" customHeight="false" outlineLevel="0" collapsed="false">
      <c r="A51" s="56"/>
      <c r="B51" s="88"/>
      <c r="C51" s="57"/>
      <c r="E51" s="57"/>
      <c r="F51" s="57"/>
      <c r="G51" s="57"/>
      <c r="J51" s="57"/>
      <c r="K51" s="57"/>
      <c r="L51" s="57"/>
      <c r="N51" s="57"/>
    </row>
    <row r="52" s="20" customFormat="true" ht="12" hidden="false" customHeight="false" outlineLevel="0" collapsed="false">
      <c r="A52" s="56"/>
      <c r="B52" s="88"/>
      <c r="C52" s="57"/>
      <c r="J52" s="57"/>
      <c r="K52" s="57"/>
      <c r="L52" s="57"/>
      <c r="N52" s="57"/>
    </row>
    <row r="53" s="20" customFormat="true" ht="12" hidden="false" customHeight="false" outlineLevel="0" collapsed="false">
      <c r="A53" s="56"/>
      <c r="B53" s="88"/>
      <c r="C53" s="57"/>
      <c r="J53" s="57"/>
      <c r="K53" s="57"/>
      <c r="L53" s="57"/>
      <c r="N53" s="57"/>
    </row>
    <row r="54" s="20" customFormat="true" ht="12" hidden="false" customHeight="false" outlineLevel="0" collapsed="false">
      <c r="A54" s="56"/>
      <c r="B54" s="88"/>
      <c r="C54" s="57"/>
      <c r="J54" s="57"/>
      <c r="K54" s="57"/>
      <c r="L54" s="57"/>
      <c r="N54" s="57"/>
    </row>
    <row r="55" s="20" customFormat="true" ht="12" hidden="false" customHeight="false" outlineLevel="0" collapsed="false">
      <c r="A55" s="56"/>
      <c r="B55" s="88"/>
      <c r="C55" s="57"/>
      <c r="J55" s="57"/>
      <c r="K55" s="57"/>
      <c r="L55" s="57"/>
      <c r="N55" s="57"/>
    </row>
    <row r="56" s="20" customFormat="true" ht="12" hidden="false" customHeight="false" outlineLevel="0" collapsed="false">
      <c r="A56" s="56"/>
      <c r="B56" s="88"/>
      <c r="C56" s="57"/>
      <c r="J56" s="57"/>
      <c r="K56" s="57"/>
      <c r="L56" s="57"/>
      <c r="N56" s="57"/>
    </row>
    <row r="57" s="20" customFormat="true" ht="12" hidden="false" customHeight="false" outlineLevel="0" collapsed="false">
      <c r="A57" s="56"/>
      <c r="B57" s="88"/>
      <c r="C57" s="57"/>
      <c r="J57" s="57"/>
      <c r="K57" s="57"/>
      <c r="L57" s="57"/>
      <c r="N57" s="57"/>
    </row>
    <row r="58" customFormat="false" ht="12" hidden="false" customHeight="false" outlineLevel="0" collapsed="false">
      <c r="J58" s="390"/>
      <c r="K58" s="390"/>
      <c r="L58" s="390"/>
      <c r="N58" s="390"/>
    </row>
    <row r="59" customFormat="false" ht="12" hidden="false" customHeight="false" outlineLevel="0" collapsed="false">
      <c r="J59" s="390"/>
      <c r="K59" s="390"/>
      <c r="L59" s="390"/>
      <c r="N59" s="390"/>
    </row>
    <row r="60" customFormat="false" ht="12" hidden="false" customHeight="false" outlineLevel="0" collapsed="false">
      <c r="J60" s="390"/>
      <c r="K60" s="390"/>
      <c r="L60" s="390"/>
      <c r="N60" s="390"/>
    </row>
    <row r="61" customFormat="false" ht="12" hidden="false" customHeight="false" outlineLevel="0" collapsed="false">
      <c r="J61" s="390"/>
      <c r="K61" s="390"/>
      <c r="L61" s="390"/>
      <c r="N61" s="390"/>
    </row>
    <row r="62" customFormat="false" ht="12" hidden="false" customHeight="false" outlineLevel="0" collapsed="false">
      <c r="J62" s="390"/>
      <c r="K62" s="390"/>
      <c r="L62" s="390"/>
      <c r="N62" s="390"/>
    </row>
    <row r="63" customFormat="false" ht="12" hidden="false" customHeight="false" outlineLevel="0" collapsed="false">
      <c r="J63" s="390"/>
      <c r="K63" s="390"/>
      <c r="L63" s="390"/>
    </row>
    <row r="64" customFormat="false" ht="12" hidden="false" customHeight="false" outlineLevel="0" collapsed="false">
      <c r="J64" s="390"/>
      <c r="K64" s="390"/>
      <c r="L64" s="390"/>
    </row>
    <row r="65" customFormat="false" ht="12" hidden="false" customHeight="false" outlineLevel="0" collapsed="false">
      <c r="J65" s="390"/>
      <c r="K65" s="390"/>
      <c r="L65" s="390"/>
    </row>
    <row r="66" customFormat="false" ht="12" hidden="false" customHeight="false" outlineLevel="0" collapsed="false">
      <c r="J66" s="390"/>
      <c r="K66" s="390"/>
      <c r="L66" s="390"/>
    </row>
    <row r="67" customFormat="false" ht="12" hidden="false" customHeight="false" outlineLevel="0" collapsed="false">
      <c r="J67" s="390"/>
      <c r="K67" s="390"/>
      <c r="L67" s="390"/>
    </row>
    <row r="68" customFormat="false" ht="12" hidden="false" customHeight="false" outlineLevel="0" collapsed="false">
      <c r="J68" s="390"/>
      <c r="K68" s="390"/>
      <c r="L68" s="390"/>
    </row>
    <row r="69" customFormat="false" ht="12" hidden="false" customHeight="false" outlineLevel="0" collapsed="false">
      <c r="J69" s="390"/>
      <c r="K69" s="390"/>
      <c r="L69" s="390"/>
    </row>
  </sheetData>
  <mergeCells count="8">
    <mergeCell ref="A2:H2"/>
    <mergeCell ref="I2:O2"/>
    <mergeCell ref="A4:A6"/>
    <mergeCell ref="B4:B5"/>
    <mergeCell ref="C4:H4"/>
    <mergeCell ref="I4:N4"/>
    <mergeCell ref="O4:O6"/>
    <mergeCell ref="L13:O1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3" activeCellId="0" sqref="M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36"/>
    <col collapsed="false" customWidth="true" hidden="false" outlineLevel="0" max="3" min="3" style="1" width="6.12"/>
    <col collapsed="false" customWidth="true" hidden="false" outlineLevel="0" max="4" min="4" style="2" width="7.87"/>
    <col collapsed="false" customWidth="true" hidden="false" outlineLevel="0" max="5" min="5" style="2" width="8.5"/>
    <col collapsed="false" customWidth="true" hidden="false" outlineLevel="0" max="6" min="6" style="2" width="10.62"/>
    <col collapsed="false" customWidth="true" hidden="false" outlineLevel="0" max="7" min="7" style="2" width="9.5"/>
    <col collapsed="false" customWidth="true" hidden="false" outlineLevel="0" max="8" min="8" style="2" width="10.87"/>
    <col collapsed="false" customWidth="true" hidden="false" outlineLevel="0" max="9" min="9" style="2" width="12.12"/>
    <col collapsed="false" customWidth="true" hidden="false" outlineLevel="0" max="10" min="10" style="2" width="7.5"/>
    <col collapsed="false" customWidth="true" hidden="false" outlineLevel="0" max="11" min="11" style="2" width="12.99"/>
    <col collapsed="false" customWidth="true" hidden="false" outlineLevel="0" max="12" min="12" style="2" width="9.5"/>
    <col collapsed="false" customWidth="true" hidden="false" outlineLevel="0" max="13" min="13" style="2" width="8.11"/>
    <col collapsed="false" customWidth="true" hidden="false" outlineLevel="0" max="14" min="14" style="2" width="12.99"/>
    <col collapsed="false" customWidth="true" hidden="false" outlineLevel="0" max="15" min="15" style="2" width="11.24"/>
    <col collapsed="false" customWidth="true" hidden="false" outlineLevel="0" max="16" min="16" style="2" width="9.87"/>
    <col collapsed="false" customWidth="false" hidden="false" outlineLevel="0" max="257" min="17" style="2" width="8.99"/>
  </cols>
  <sheetData>
    <row r="1" customFormat="false" ht="22.5" hidden="false" customHeight="true" outlineLevel="0" collapsed="false">
      <c r="A1" s="3" t="s">
        <v>0</v>
      </c>
      <c r="Q1" s="5" t="s">
        <v>1</v>
      </c>
    </row>
    <row r="2" s="8" customFormat="true" ht="24.75" hidden="false" customHeight="true" outlineLevel="0" collapsed="false">
      <c r="A2" s="6" t="s">
        <v>408</v>
      </c>
      <c r="B2" s="6"/>
      <c r="C2" s="6"/>
      <c r="D2" s="6"/>
      <c r="E2" s="6"/>
      <c r="F2" s="6"/>
      <c r="G2" s="6"/>
      <c r="H2" s="6"/>
      <c r="I2" s="6"/>
      <c r="J2" s="6" t="s">
        <v>409</v>
      </c>
      <c r="K2" s="6"/>
      <c r="L2" s="6"/>
      <c r="M2" s="6"/>
      <c r="N2" s="6"/>
      <c r="O2" s="6"/>
      <c r="P2" s="6"/>
      <c r="Q2" s="6"/>
    </row>
    <row r="3" s="11" customFormat="true" ht="24.75" hidden="false" customHeight="true" outlineLevel="0" collapsed="false">
      <c r="A3" s="9" t="s">
        <v>41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 t="s">
        <v>411</v>
      </c>
    </row>
    <row r="4" s="20" customFormat="true" ht="22.5" hidden="false" customHeight="true" outlineLevel="0" collapsed="false">
      <c r="A4" s="60" t="s">
        <v>412</v>
      </c>
      <c r="B4" s="14" t="s">
        <v>413</v>
      </c>
      <c r="C4" s="16" t="s">
        <v>414</v>
      </c>
      <c r="D4" s="16"/>
      <c r="E4" s="16"/>
      <c r="F4" s="16"/>
      <c r="G4" s="16"/>
      <c r="H4" s="16"/>
      <c r="I4" s="16"/>
      <c r="J4" s="374" t="s">
        <v>415</v>
      </c>
      <c r="K4" s="374"/>
      <c r="L4" s="374"/>
      <c r="M4" s="374"/>
      <c r="N4" s="374"/>
      <c r="O4" s="374"/>
      <c r="P4" s="14" t="s">
        <v>416</v>
      </c>
      <c r="Q4" s="19" t="s">
        <v>54</v>
      </c>
    </row>
    <row r="5" s="20" customFormat="true" ht="19.5" hidden="false" customHeight="true" outlineLevel="0" collapsed="false">
      <c r="A5" s="60"/>
      <c r="B5" s="14"/>
      <c r="C5" s="26" t="s">
        <v>417</v>
      </c>
      <c r="D5" s="26"/>
      <c r="E5" s="26"/>
      <c r="F5" s="26"/>
      <c r="G5" s="26"/>
      <c r="H5" s="26"/>
      <c r="I5" s="26"/>
      <c r="J5" s="391" t="s">
        <v>418</v>
      </c>
      <c r="K5" s="391"/>
      <c r="L5" s="391"/>
      <c r="M5" s="391"/>
      <c r="N5" s="391"/>
      <c r="O5" s="22" t="s">
        <v>419</v>
      </c>
      <c r="P5" s="14"/>
      <c r="Q5" s="19"/>
    </row>
    <row r="6" s="20" customFormat="true" ht="17.25" hidden="false" customHeight="true" outlineLevel="0" collapsed="false">
      <c r="A6" s="60"/>
      <c r="B6" s="14"/>
      <c r="C6" s="24" t="s">
        <v>16</v>
      </c>
      <c r="D6" s="22" t="s">
        <v>420</v>
      </c>
      <c r="E6" s="22" t="s">
        <v>421</v>
      </c>
      <c r="F6" s="22" t="s">
        <v>422</v>
      </c>
      <c r="G6" s="22" t="s">
        <v>423</v>
      </c>
      <c r="H6" s="22" t="s">
        <v>424</v>
      </c>
      <c r="I6" s="363" t="s">
        <v>425</v>
      </c>
      <c r="J6" s="58" t="s">
        <v>16</v>
      </c>
      <c r="K6" s="150" t="s">
        <v>426</v>
      </c>
      <c r="L6" s="150" t="s">
        <v>427</v>
      </c>
      <c r="M6" s="150" t="s">
        <v>428</v>
      </c>
      <c r="N6" s="392" t="s">
        <v>429</v>
      </c>
      <c r="O6" s="393" t="s">
        <v>430</v>
      </c>
      <c r="P6" s="14"/>
      <c r="Q6" s="19"/>
    </row>
    <row r="7" s="20" customFormat="true" ht="17.25" hidden="false" customHeight="true" outlineLevel="0" collapsed="false">
      <c r="A7" s="60"/>
      <c r="B7" s="14"/>
      <c r="C7" s="124"/>
      <c r="D7" s="27" t="s">
        <v>431</v>
      </c>
      <c r="E7" s="150"/>
      <c r="F7" s="27" t="s">
        <v>432</v>
      </c>
      <c r="G7" s="27" t="s">
        <v>433</v>
      </c>
      <c r="H7" s="27" t="s">
        <v>434</v>
      </c>
      <c r="I7" s="28" t="s">
        <v>435</v>
      </c>
      <c r="J7" s="124"/>
      <c r="K7" s="27" t="s">
        <v>436</v>
      </c>
      <c r="L7" s="150"/>
      <c r="M7" s="27" t="s">
        <v>434</v>
      </c>
      <c r="N7" s="100" t="s">
        <v>437</v>
      </c>
      <c r="O7" s="100" t="s">
        <v>438</v>
      </c>
      <c r="P7" s="14"/>
      <c r="Q7" s="19"/>
    </row>
    <row r="8" s="20" customFormat="true" ht="24.75" hidden="false" customHeight="true" outlineLevel="0" collapsed="false">
      <c r="A8" s="60"/>
      <c r="B8" s="14"/>
      <c r="C8" s="101" t="s">
        <v>23</v>
      </c>
      <c r="D8" s="31" t="s">
        <v>439</v>
      </c>
      <c r="E8" s="394" t="s">
        <v>439</v>
      </c>
      <c r="F8" s="31" t="s">
        <v>95</v>
      </c>
      <c r="G8" s="31" t="s">
        <v>440</v>
      </c>
      <c r="H8" s="31" t="s">
        <v>441</v>
      </c>
      <c r="I8" s="395" t="s">
        <v>442</v>
      </c>
      <c r="J8" s="101" t="s">
        <v>23</v>
      </c>
      <c r="K8" s="130" t="s">
        <v>443</v>
      </c>
      <c r="L8" s="31" t="s">
        <v>444</v>
      </c>
      <c r="M8" s="31" t="s">
        <v>441</v>
      </c>
      <c r="N8" s="151" t="s">
        <v>443</v>
      </c>
      <c r="O8" s="151" t="s">
        <v>445</v>
      </c>
      <c r="P8" s="14"/>
      <c r="Q8" s="19"/>
    </row>
    <row r="9" s="20" customFormat="true" ht="75.75" hidden="false" customHeight="true" outlineLevel="0" collapsed="false">
      <c r="A9" s="58" t="n">
        <v>2004</v>
      </c>
      <c r="B9" s="73" t="n">
        <v>2</v>
      </c>
      <c r="C9" s="73" t="n">
        <v>1</v>
      </c>
      <c r="D9" s="73" t="n">
        <v>0</v>
      </c>
      <c r="E9" s="73" t="n">
        <v>1</v>
      </c>
      <c r="F9" s="195" t="n">
        <v>0</v>
      </c>
      <c r="G9" s="195" t="n">
        <v>0</v>
      </c>
      <c r="H9" s="195" t="n">
        <v>0</v>
      </c>
      <c r="I9" s="195" t="n">
        <v>0</v>
      </c>
      <c r="J9" s="195" t="n">
        <v>1</v>
      </c>
      <c r="K9" s="195" t="n">
        <v>0</v>
      </c>
      <c r="L9" s="195" t="n">
        <v>0</v>
      </c>
      <c r="M9" s="195" t="n">
        <v>0</v>
      </c>
      <c r="N9" s="195" t="n">
        <v>1</v>
      </c>
      <c r="O9" s="195" t="n">
        <v>0</v>
      </c>
      <c r="P9" s="195" t="s">
        <v>97</v>
      </c>
      <c r="Q9" s="366" t="s">
        <v>361</v>
      </c>
    </row>
    <row r="10" s="20" customFormat="true" ht="75.75" hidden="false" customHeight="true" outlineLevel="0" collapsed="false">
      <c r="A10" s="58" t="n">
        <v>2005</v>
      </c>
      <c r="B10" s="73" t="n">
        <v>1</v>
      </c>
      <c r="C10" s="73" t="n">
        <v>1</v>
      </c>
      <c r="D10" s="73" t="n">
        <v>0</v>
      </c>
      <c r="E10" s="7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0</v>
      </c>
      <c r="O10" s="195" t="n">
        <v>0</v>
      </c>
      <c r="P10" s="195" t="s">
        <v>97</v>
      </c>
      <c r="Q10" s="368" t="s">
        <v>27</v>
      </c>
    </row>
    <row r="11" s="20" customFormat="true" ht="75.75" hidden="false" customHeight="true" outlineLevel="0" collapsed="false">
      <c r="A11" s="58" t="n">
        <v>2006</v>
      </c>
      <c r="B11" s="73" t="n">
        <v>1</v>
      </c>
      <c r="C11" s="73" t="n">
        <v>1</v>
      </c>
      <c r="D11" s="73" t="n">
        <v>0</v>
      </c>
      <c r="E11" s="73" t="n">
        <v>1</v>
      </c>
      <c r="F11" s="195" t="n">
        <v>0</v>
      </c>
      <c r="G11" s="195" t="n">
        <v>0</v>
      </c>
      <c r="H11" s="195" t="n">
        <v>0</v>
      </c>
      <c r="I11" s="195" t="n">
        <v>0</v>
      </c>
      <c r="J11" s="195" t="n">
        <v>0</v>
      </c>
      <c r="K11" s="195" t="n">
        <v>0</v>
      </c>
      <c r="L11" s="195" t="n">
        <v>0</v>
      </c>
      <c r="M11" s="195" t="n">
        <v>0</v>
      </c>
      <c r="N11" s="195" t="n">
        <v>0</v>
      </c>
      <c r="O11" s="195" t="n">
        <v>0</v>
      </c>
      <c r="P11" s="195" t="s">
        <v>97</v>
      </c>
      <c r="Q11" s="368" t="s">
        <v>28</v>
      </c>
    </row>
    <row r="12" s="20" customFormat="true" ht="75.75" hidden="false" customHeight="true" outlineLevel="0" collapsed="false">
      <c r="A12" s="58" t="n">
        <v>2007</v>
      </c>
      <c r="B12" s="73" t="n">
        <v>1</v>
      </c>
      <c r="C12" s="73" t="n">
        <v>1</v>
      </c>
      <c r="D12" s="73" t="s">
        <v>97</v>
      </c>
      <c r="E12" s="73" t="n">
        <v>1</v>
      </c>
      <c r="F12" s="195" t="s">
        <v>97</v>
      </c>
      <c r="G12" s="195" t="s">
        <v>97</v>
      </c>
      <c r="H12" s="195" t="s">
        <v>97</v>
      </c>
      <c r="I12" s="195" t="s">
        <v>97</v>
      </c>
      <c r="J12" s="195" t="n">
        <v>0</v>
      </c>
      <c r="K12" s="195" t="n">
        <v>0</v>
      </c>
      <c r="L12" s="195" t="n">
        <v>0</v>
      </c>
      <c r="M12" s="195" t="n">
        <v>0</v>
      </c>
      <c r="N12" s="195" t="n">
        <v>0</v>
      </c>
      <c r="O12" s="195" t="n">
        <v>0</v>
      </c>
      <c r="P12" s="195" t="s">
        <v>97</v>
      </c>
      <c r="Q12" s="368" t="s">
        <v>29</v>
      </c>
    </row>
    <row r="13" s="20" customFormat="true" ht="75.75" hidden="false" customHeight="true" outlineLevel="0" collapsed="false">
      <c r="A13" s="58" t="n">
        <v>2008</v>
      </c>
      <c r="B13" s="73" t="n">
        <v>2</v>
      </c>
      <c r="C13" s="73" t="n">
        <v>1</v>
      </c>
      <c r="D13" s="73" t="s">
        <v>97</v>
      </c>
      <c r="E13" s="73" t="n">
        <v>1</v>
      </c>
      <c r="F13" s="195" t="s">
        <v>97</v>
      </c>
      <c r="G13" s="195" t="s">
        <v>97</v>
      </c>
      <c r="H13" s="195" t="s">
        <v>97</v>
      </c>
      <c r="I13" s="195" t="s">
        <v>97</v>
      </c>
      <c r="J13" s="195" t="n">
        <v>1</v>
      </c>
      <c r="K13" s="195" t="n">
        <v>1</v>
      </c>
      <c r="L13" s="195" t="s">
        <v>97</v>
      </c>
      <c r="M13" s="195" t="s">
        <v>97</v>
      </c>
      <c r="N13" s="195" t="s">
        <v>97</v>
      </c>
      <c r="O13" s="195" t="s">
        <v>97</v>
      </c>
      <c r="P13" s="195" t="s">
        <v>97</v>
      </c>
      <c r="Q13" s="368" t="s">
        <v>362</v>
      </c>
    </row>
    <row r="14" s="81" customFormat="true" ht="75.75" hidden="false" customHeight="true" outlineLevel="0" collapsed="false">
      <c r="A14" s="75" t="n">
        <v>2009</v>
      </c>
      <c r="B14" s="78" t="n">
        <v>2</v>
      </c>
      <c r="C14" s="78" t="n">
        <v>1</v>
      </c>
      <c r="D14" s="78" t="s">
        <v>97</v>
      </c>
      <c r="E14" s="78" t="n">
        <v>1</v>
      </c>
      <c r="F14" s="202" t="s">
        <v>97</v>
      </c>
      <c r="G14" s="202" t="s">
        <v>97</v>
      </c>
      <c r="H14" s="202" t="s">
        <v>97</v>
      </c>
      <c r="I14" s="202" t="s">
        <v>97</v>
      </c>
      <c r="J14" s="202" t="n">
        <v>1</v>
      </c>
      <c r="K14" s="202" t="n">
        <v>1</v>
      </c>
      <c r="L14" s="202" t="s">
        <v>97</v>
      </c>
      <c r="M14" s="202" t="s">
        <v>97</v>
      </c>
      <c r="N14" s="202" t="s">
        <v>97</v>
      </c>
      <c r="O14" s="202" t="s">
        <v>97</v>
      </c>
      <c r="P14" s="202" t="s">
        <v>97</v>
      </c>
      <c r="Q14" s="370" t="s">
        <v>363</v>
      </c>
    </row>
    <row r="15" s="20" customFormat="true" ht="4.5" hidden="false" customHeight="true" outlineLevel="0" collapsed="false">
      <c r="A15" s="82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86"/>
    </row>
    <row r="16" s="20" customFormat="true" ht="15" hidden="false" customHeight="true" outlineLevel="0" collapsed="false">
      <c r="A16" s="56" t="s">
        <v>446</v>
      </c>
      <c r="B16" s="88"/>
      <c r="C16" s="88"/>
      <c r="D16" s="57"/>
      <c r="E16" s="57"/>
      <c r="F16" s="90"/>
      <c r="G16" s="57"/>
      <c r="I16" s="90"/>
      <c r="J16" s="57"/>
      <c r="K16" s="57"/>
      <c r="L16" s="57"/>
      <c r="N16" s="57"/>
      <c r="O16" s="88"/>
      <c r="P16" s="88"/>
      <c r="Q16" s="88" t="s">
        <v>447</v>
      </c>
    </row>
    <row r="17" s="20" customFormat="true" ht="12" hidden="false" customHeight="false" outlineLevel="0" collapsed="false">
      <c r="A17" s="389"/>
      <c r="B17" s="88"/>
      <c r="C17" s="88"/>
      <c r="D17" s="57"/>
      <c r="E17" s="57"/>
      <c r="F17" s="90"/>
      <c r="G17" s="57"/>
      <c r="I17" s="90"/>
      <c r="J17" s="57"/>
      <c r="K17" s="57"/>
      <c r="L17" s="57"/>
      <c r="N17" s="57"/>
      <c r="O17" s="57"/>
      <c r="P17" s="57"/>
    </row>
    <row r="18" s="20" customFormat="true" ht="12" hidden="false" customHeight="false" outlineLevel="0" collapsed="false">
      <c r="A18" s="56"/>
      <c r="B18" s="88"/>
      <c r="C18" s="88"/>
      <c r="D18" s="57"/>
      <c r="E18" s="57"/>
      <c r="F18" s="90"/>
      <c r="G18" s="57"/>
      <c r="I18" s="90"/>
      <c r="J18" s="57"/>
      <c r="K18" s="57"/>
      <c r="L18" s="57"/>
      <c r="N18" s="57"/>
      <c r="O18" s="57"/>
      <c r="P18" s="57"/>
    </row>
    <row r="19" s="20" customFormat="true" ht="12" hidden="false" customHeight="false" outlineLevel="0" collapsed="false">
      <c r="A19" s="56"/>
      <c r="B19" s="88"/>
      <c r="C19" s="88"/>
      <c r="D19" s="57"/>
      <c r="E19" s="57"/>
      <c r="F19" s="90"/>
      <c r="G19" s="57"/>
      <c r="I19" s="90"/>
      <c r="J19" s="57"/>
      <c r="K19" s="57"/>
      <c r="L19" s="57"/>
      <c r="N19" s="57"/>
      <c r="O19" s="57"/>
      <c r="P19" s="57"/>
    </row>
    <row r="20" s="20" customFormat="true" ht="12" hidden="false" customHeight="false" outlineLevel="0" collapsed="false">
      <c r="A20" s="56"/>
      <c r="B20" s="88"/>
      <c r="C20" s="88"/>
      <c r="D20" s="57"/>
      <c r="E20" s="57"/>
      <c r="F20" s="90"/>
      <c r="G20" s="57"/>
      <c r="I20" s="90"/>
      <c r="J20" s="57"/>
      <c r="K20" s="57"/>
      <c r="L20" s="57"/>
      <c r="N20" s="57"/>
      <c r="O20" s="57"/>
      <c r="P20" s="57"/>
    </row>
    <row r="21" s="20" customFormat="true" ht="12" hidden="false" customHeight="false" outlineLevel="0" collapsed="false">
      <c r="A21" s="56"/>
      <c r="B21" s="88"/>
      <c r="C21" s="88"/>
      <c r="D21" s="57"/>
      <c r="E21" s="57"/>
      <c r="F21" s="90"/>
      <c r="G21" s="57"/>
      <c r="I21" s="90"/>
      <c r="J21" s="57"/>
      <c r="K21" s="57"/>
      <c r="L21" s="57"/>
      <c r="N21" s="57"/>
      <c r="O21" s="57"/>
      <c r="P21" s="57"/>
    </row>
    <row r="22" s="20" customFormat="true" ht="12" hidden="false" customHeight="false" outlineLevel="0" collapsed="false">
      <c r="A22" s="56"/>
      <c r="B22" s="88"/>
      <c r="C22" s="88"/>
      <c r="D22" s="57"/>
      <c r="E22" s="57"/>
      <c r="F22" s="90"/>
      <c r="G22" s="57"/>
      <c r="I22" s="90"/>
      <c r="J22" s="57"/>
      <c r="K22" s="57"/>
      <c r="L22" s="57"/>
      <c r="N22" s="57"/>
      <c r="O22" s="57"/>
      <c r="P22" s="57"/>
    </row>
    <row r="23" s="20" customFormat="true" ht="12" hidden="false" customHeight="false" outlineLevel="0" collapsed="false">
      <c r="A23" s="56"/>
      <c r="B23" s="88"/>
      <c r="C23" s="88"/>
      <c r="D23" s="57"/>
      <c r="E23" s="57"/>
      <c r="F23" s="90"/>
      <c r="G23" s="57"/>
      <c r="I23" s="90"/>
      <c r="J23" s="57"/>
      <c r="K23" s="57"/>
      <c r="L23" s="57"/>
      <c r="N23" s="57"/>
      <c r="O23" s="57"/>
      <c r="P23" s="57"/>
    </row>
    <row r="24" s="20" customFormat="true" ht="12" hidden="false" customHeight="false" outlineLevel="0" collapsed="false">
      <c r="A24" s="56"/>
      <c r="B24" s="88"/>
      <c r="C24" s="88"/>
      <c r="D24" s="57"/>
      <c r="E24" s="57"/>
      <c r="F24" s="90"/>
      <c r="G24" s="57"/>
      <c r="I24" s="90"/>
      <c r="J24" s="57"/>
      <c r="K24" s="57"/>
      <c r="L24" s="57"/>
      <c r="N24" s="57"/>
      <c r="O24" s="57"/>
      <c r="P24" s="57"/>
    </row>
    <row r="25" s="20" customFormat="true" ht="12" hidden="false" customHeight="false" outlineLevel="0" collapsed="false">
      <c r="A25" s="56"/>
      <c r="B25" s="88"/>
      <c r="C25" s="88"/>
      <c r="D25" s="57"/>
      <c r="E25" s="57"/>
      <c r="F25" s="90"/>
      <c r="G25" s="57"/>
      <c r="I25" s="90"/>
      <c r="J25" s="57"/>
      <c r="K25" s="57"/>
      <c r="L25" s="57"/>
      <c r="N25" s="57"/>
      <c r="O25" s="57"/>
      <c r="P25" s="57"/>
    </row>
    <row r="26" s="20" customFormat="true" ht="12" hidden="false" customHeight="false" outlineLevel="0" collapsed="false">
      <c r="A26" s="56"/>
      <c r="B26" s="88"/>
      <c r="C26" s="88"/>
      <c r="D26" s="57"/>
      <c r="E26" s="57"/>
      <c r="F26" s="90"/>
      <c r="G26" s="57"/>
      <c r="I26" s="90"/>
      <c r="J26" s="57"/>
      <c r="K26" s="57"/>
      <c r="L26" s="57"/>
      <c r="N26" s="57"/>
      <c r="O26" s="57"/>
      <c r="P26" s="57"/>
    </row>
    <row r="27" s="20" customFormat="true" ht="12" hidden="false" customHeight="false" outlineLevel="0" collapsed="false">
      <c r="A27" s="56"/>
      <c r="B27" s="88"/>
      <c r="C27" s="88"/>
      <c r="D27" s="57"/>
      <c r="E27" s="57"/>
      <c r="F27" s="90"/>
      <c r="G27" s="57"/>
      <c r="I27" s="90"/>
      <c r="J27" s="57"/>
      <c r="K27" s="57"/>
      <c r="L27" s="57"/>
      <c r="N27" s="57"/>
      <c r="O27" s="57"/>
      <c r="P27" s="57"/>
    </row>
    <row r="28" s="20" customFormat="true" ht="12" hidden="false" customHeight="false" outlineLevel="0" collapsed="false">
      <c r="A28" s="56"/>
      <c r="B28" s="88"/>
      <c r="C28" s="88"/>
      <c r="D28" s="57"/>
      <c r="E28" s="57"/>
      <c r="F28" s="90"/>
      <c r="G28" s="57"/>
      <c r="I28" s="90"/>
      <c r="J28" s="57"/>
      <c r="K28" s="57"/>
      <c r="L28" s="57"/>
      <c r="N28" s="57"/>
      <c r="O28" s="57"/>
      <c r="P28" s="57"/>
    </row>
    <row r="29" s="20" customFormat="true" ht="12" hidden="false" customHeight="false" outlineLevel="0" collapsed="false">
      <c r="A29" s="56"/>
      <c r="B29" s="88"/>
      <c r="C29" s="88"/>
      <c r="D29" s="57"/>
      <c r="E29" s="57"/>
      <c r="F29" s="90"/>
      <c r="G29" s="57"/>
      <c r="I29" s="90"/>
      <c r="J29" s="57"/>
      <c r="K29" s="57"/>
      <c r="L29" s="57"/>
      <c r="N29" s="57"/>
      <c r="O29" s="57"/>
      <c r="P29" s="57"/>
    </row>
    <row r="30" s="20" customFormat="true" ht="12" hidden="false" customHeight="false" outlineLevel="0" collapsed="false">
      <c r="A30" s="56"/>
      <c r="B30" s="88"/>
      <c r="C30" s="88"/>
      <c r="D30" s="57"/>
      <c r="E30" s="57"/>
      <c r="F30" s="90"/>
      <c r="G30" s="57"/>
      <c r="J30" s="57"/>
      <c r="K30" s="57"/>
      <c r="L30" s="57"/>
      <c r="N30" s="57"/>
      <c r="O30" s="57"/>
      <c r="P30" s="57"/>
    </row>
    <row r="31" s="20" customFormat="true" ht="12" hidden="false" customHeight="false" outlineLevel="0" collapsed="false">
      <c r="A31" s="56"/>
      <c r="B31" s="88"/>
      <c r="C31" s="88"/>
      <c r="D31" s="57"/>
      <c r="E31" s="57"/>
      <c r="F31" s="90"/>
      <c r="G31" s="57"/>
      <c r="J31" s="57"/>
      <c r="K31" s="57"/>
      <c r="L31" s="57"/>
      <c r="N31" s="57"/>
      <c r="O31" s="57"/>
      <c r="P31" s="57"/>
    </row>
    <row r="32" s="20" customFormat="true" ht="12" hidden="false" customHeight="false" outlineLevel="0" collapsed="false">
      <c r="A32" s="56"/>
      <c r="B32" s="88"/>
      <c r="C32" s="88"/>
      <c r="D32" s="57"/>
      <c r="E32" s="57"/>
      <c r="F32" s="90"/>
      <c r="G32" s="57"/>
      <c r="J32" s="57"/>
      <c r="K32" s="57"/>
      <c r="L32" s="57"/>
      <c r="N32" s="57"/>
      <c r="O32" s="57"/>
      <c r="P32" s="57"/>
    </row>
    <row r="33" s="20" customFormat="true" ht="12" hidden="false" customHeight="false" outlineLevel="0" collapsed="false">
      <c r="A33" s="56"/>
      <c r="B33" s="88"/>
      <c r="C33" s="88"/>
      <c r="D33" s="57"/>
      <c r="E33" s="57"/>
      <c r="F33" s="90"/>
      <c r="G33" s="57"/>
      <c r="J33" s="57"/>
      <c r="K33" s="57"/>
      <c r="L33" s="57"/>
      <c r="N33" s="57"/>
      <c r="O33" s="57"/>
      <c r="P33" s="57"/>
    </row>
    <row r="34" s="20" customFormat="true" ht="12" hidden="false" customHeight="false" outlineLevel="0" collapsed="false">
      <c r="A34" s="56"/>
      <c r="B34" s="88"/>
      <c r="C34" s="88"/>
      <c r="D34" s="57"/>
      <c r="E34" s="57"/>
      <c r="F34" s="90"/>
      <c r="G34" s="57"/>
      <c r="J34" s="57"/>
      <c r="K34" s="57"/>
      <c r="L34" s="57"/>
      <c r="N34" s="57"/>
      <c r="O34" s="57"/>
      <c r="P34" s="57"/>
    </row>
    <row r="35" s="20" customFormat="true" ht="12" hidden="false" customHeight="false" outlineLevel="0" collapsed="false">
      <c r="A35" s="56"/>
      <c r="B35" s="88"/>
      <c r="C35" s="88"/>
      <c r="D35" s="57"/>
      <c r="E35" s="57"/>
      <c r="F35" s="90"/>
      <c r="G35" s="57"/>
      <c r="J35" s="57"/>
      <c r="K35" s="57"/>
      <c r="L35" s="57"/>
      <c r="N35" s="57"/>
      <c r="O35" s="57"/>
      <c r="P35" s="57"/>
    </row>
    <row r="36" s="20" customFormat="true" ht="12" hidden="false" customHeight="false" outlineLevel="0" collapsed="false">
      <c r="A36" s="56"/>
      <c r="B36" s="88"/>
      <c r="C36" s="88"/>
      <c r="D36" s="57"/>
      <c r="E36" s="57"/>
      <c r="F36" s="90"/>
      <c r="G36" s="57"/>
      <c r="J36" s="57"/>
      <c r="K36" s="57"/>
      <c r="L36" s="57"/>
      <c r="N36" s="57"/>
      <c r="O36" s="57"/>
      <c r="P36" s="57"/>
    </row>
    <row r="37" s="20" customFormat="true" ht="12" hidden="false" customHeight="false" outlineLevel="0" collapsed="false">
      <c r="A37" s="56"/>
      <c r="B37" s="88"/>
      <c r="C37" s="88"/>
      <c r="D37" s="57"/>
      <c r="E37" s="57"/>
      <c r="F37" s="90"/>
      <c r="G37" s="57"/>
      <c r="J37" s="57"/>
      <c r="K37" s="57"/>
      <c r="L37" s="57"/>
      <c r="N37" s="57"/>
      <c r="O37" s="57"/>
      <c r="P37" s="57"/>
    </row>
    <row r="38" s="20" customFormat="true" ht="12" hidden="false" customHeight="false" outlineLevel="0" collapsed="false">
      <c r="A38" s="56"/>
      <c r="B38" s="88"/>
      <c r="C38" s="88"/>
      <c r="D38" s="57"/>
      <c r="E38" s="57"/>
      <c r="F38" s="90"/>
      <c r="G38" s="57"/>
      <c r="J38" s="57"/>
      <c r="K38" s="57"/>
      <c r="L38" s="57"/>
      <c r="N38" s="57"/>
      <c r="O38" s="57"/>
      <c r="P38" s="57"/>
    </row>
    <row r="39" s="20" customFormat="true" ht="12" hidden="false" customHeight="false" outlineLevel="0" collapsed="false">
      <c r="A39" s="56"/>
      <c r="B39" s="88"/>
      <c r="C39" s="88"/>
      <c r="D39" s="57"/>
      <c r="E39" s="57"/>
      <c r="F39" s="90"/>
      <c r="G39" s="57"/>
      <c r="J39" s="57"/>
      <c r="K39" s="57"/>
      <c r="L39" s="57"/>
      <c r="N39" s="57"/>
      <c r="O39" s="57"/>
      <c r="P39" s="57"/>
    </row>
    <row r="40" s="20" customFormat="true" ht="12" hidden="false" customHeight="false" outlineLevel="0" collapsed="false">
      <c r="A40" s="56"/>
      <c r="B40" s="88"/>
      <c r="C40" s="88"/>
      <c r="D40" s="57"/>
      <c r="E40" s="57"/>
      <c r="F40" s="90"/>
      <c r="G40" s="57"/>
      <c r="J40" s="57"/>
      <c r="K40" s="57"/>
      <c r="L40" s="57"/>
      <c r="N40" s="57"/>
      <c r="O40" s="57"/>
      <c r="P40" s="57"/>
    </row>
    <row r="41" s="20" customFormat="true" ht="12" hidden="false" customHeight="false" outlineLevel="0" collapsed="false">
      <c r="A41" s="56"/>
      <c r="B41" s="88"/>
      <c r="C41" s="88"/>
      <c r="D41" s="57"/>
      <c r="E41" s="57"/>
      <c r="F41" s="90"/>
      <c r="G41" s="57"/>
      <c r="J41" s="57"/>
      <c r="K41" s="57"/>
      <c r="L41" s="57"/>
      <c r="N41" s="57"/>
      <c r="O41" s="57"/>
      <c r="P41" s="57"/>
    </row>
    <row r="42" s="20" customFormat="true" ht="12" hidden="false" customHeight="false" outlineLevel="0" collapsed="false">
      <c r="A42" s="56"/>
      <c r="B42" s="88"/>
      <c r="C42" s="88"/>
      <c r="D42" s="57"/>
      <c r="E42" s="57"/>
      <c r="F42" s="90"/>
      <c r="G42" s="57"/>
      <c r="J42" s="57"/>
      <c r="K42" s="57"/>
      <c r="L42" s="57"/>
      <c r="N42" s="57"/>
      <c r="O42" s="57"/>
      <c r="P42" s="57"/>
    </row>
    <row r="43" s="20" customFormat="true" ht="12" hidden="false" customHeight="false" outlineLevel="0" collapsed="false">
      <c r="A43" s="56"/>
      <c r="B43" s="88"/>
      <c r="C43" s="88"/>
      <c r="D43" s="57"/>
      <c r="E43" s="57"/>
      <c r="F43" s="90"/>
      <c r="G43" s="57"/>
      <c r="J43" s="57"/>
      <c r="K43" s="57"/>
      <c r="L43" s="57"/>
      <c r="N43" s="57"/>
      <c r="O43" s="57"/>
      <c r="P43" s="57"/>
    </row>
    <row r="44" s="20" customFormat="true" ht="12" hidden="false" customHeight="false" outlineLevel="0" collapsed="false">
      <c r="A44" s="56"/>
      <c r="B44" s="88"/>
      <c r="C44" s="88"/>
      <c r="D44" s="57"/>
      <c r="E44" s="57"/>
      <c r="F44" s="90"/>
      <c r="G44" s="57"/>
      <c r="J44" s="57"/>
      <c r="K44" s="57"/>
      <c r="L44" s="57"/>
      <c r="N44" s="57"/>
      <c r="O44" s="57"/>
      <c r="P44" s="57"/>
    </row>
    <row r="45" s="20" customFormat="true" ht="12" hidden="false" customHeight="false" outlineLevel="0" collapsed="false">
      <c r="A45" s="56"/>
      <c r="B45" s="88"/>
      <c r="C45" s="88"/>
      <c r="D45" s="57"/>
      <c r="E45" s="57"/>
      <c r="F45" s="90"/>
      <c r="G45" s="57"/>
      <c r="J45" s="57"/>
      <c r="K45" s="57"/>
      <c r="L45" s="57"/>
      <c r="N45" s="57"/>
      <c r="O45" s="57"/>
      <c r="P45" s="57"/>
    </row>
    <row r="46" s="20" customFormat="true" ht="12" hidden="false" customHeight="false" outlineLevel="0" collapsed="false">
      <c r="A46" s="56"/>
      <c r="B46" s="88"/>
      <c r="C46" s="88"/>
      <c r="D46" s="57"/>
      <c r="E46" s="57"/>
      <c r="F46" s="90"/>
      <c r="G46" s="57"/>
      <c r="J46" s="57"/>
      <c r="K46" s="57"/>
      <c r="L46" s="57"/>
      <c r="N46" s="57"/>
      <c r="O46" s="57"/>
      <c r="P46" s="57"/>
    </row>
    <row r="47" s="20" customFormat="true" ht="12" hidden="false" customHeight="false" outlineLevel="0" collapsed="false">
      <c r="A47" s="56"/>
      <c r="B47" s="88"/>
      <c r="C47" s="88"/>
      <c r="D47" s="57"/>
      <c r="E47" s="57"/>
      <c r="F47" s="90"/>
      <c r="G47" s="57"/>
      <c r="J47" s="57"/>
      <c r="K47" s="57"/>
      <c r="L47" s="57"/>
      <c r="N47" s="57"/>
      <c r="O47" s="57"/>
      <c r="P47" s="57"/>
    </row>
    <row r="48" s="20" customFormat="true" ht="12" hidden="false" customHeight="false" outlineLevel="0" collapsed="false">
      <c r="A48" s="56"/>
      <c r="B48" s="88"/>
      <c r="C48" s="88"/>
      <c r="D48" s="57"/>
      <c r="E48" s="57"/>
      <c r="F48" s="90"/>
      <c r="G48" s="57"/>
      <c r="J48" s="57"/>
      <c r="K48" s="57"/>
      <c r="L48" s="57"/>
      <c r="N48" s="57"/>
      <c r="O48" s="57"/>
      <c r="P48" s="57"/>
    </row>
    <row r="49" s="20" customFormat="true" ht="12" hidden="false" customHeight="false" outlineLevel="0" collapsed="false">
      <c r="A49" s="56"/>
      <c r="B49" s="88"/>
      <c r="C49" s="88"/>
      <c r="D49" s="57"/>
      <c r="E49" s="57"/>
      <c r="F49" s="90"/>
      <c r="G49" s="57"/>
      <c r="J49" s="57"/>
      <c r="K49" s="57"/>
      <c r="L49" s="57"/>
      <c r="N49" s="57"/>
      <c r="O49" s="57"/>
      <c r="P49" s="57"/>
    </row>
    <row r="50" s="20" customFormat="true" ht="12" hidden="false" customHeight="false" outlineLevel="0" collapsed="false">
      <c r="A50" s="56"/>
      <c r="B50" s="88"/>
      <c r="C50" s="88"/>
      <c r="D50" s="57"/>
      <c r="E50" s="57"/>
      <c r="G50" s="57"/>
      <c r="J50" s="57"/>
      <c r="K50" s="57"/>
      <c r="L50" s="57"/>
      <c r="N50" s="57"/>
      <c r="O50" s="57"/>
      <c r="P50" s="57"/>
    </row>
    <row r="51" s="20" customFormat="true" ht="12" hidden="false" customHeight="false" outlineLevel="0" collapsed="false">
      <c r="A51" s="56"/>
      <c r="B51" s="88"/>
      <c r="C51" s="88"/>
      <c r="D51" s="57"/>
      <c r="E51" s="57"/>
      <c r="G51" s="57"/>
      <c r="J51" s="57"/>
      <c r="K51" s="57"/>
      <c r="L51" s="57"/>
      <c r="N51" s="57"/>
      <c r="O51" s="57"/>
      <c r="P51" s="57"/>
    </row>
    <row r="52" s="20" customFormat="true" ht="12" hidden="false" customHeight="false" outlineLevel="0" collapsed="false">
      <c r="A52" s="56"/>
      <c r="B52" s="88"/>
      <c r="C52" s="88"/>
      <c r="D52" s="57"/>
      <c r="E52" s="57"/>
      <c r="G52" s="57"/>
      <c r="J52" s="57"/>
      <c r="K52" s="57"/>
      <c r="L52" s="57"/>
      <c r="N52" s="57"/>
      <c r="O52" s="57"/>
      <c r="P52" s="57"/>
    </row>
    <row r="53" s="20" customFormat="true" ht="12" hidden="false" customHeight="false" outlineLevel="0" collapsed="false">
      <c r="A53" s="56"/>
      <c r="B53" s="88"/>
      <c r="C53" s="88"/>
      <c r="D53" s="57"/>
      <c r="E53" s="57"/>
      <c r="G53" s="57"/>
      <c r="J53" s="57"/>
      <c r="K53" s="57"/>
      <c r="L53" s="57"/>
      <c r="N53" s="57"/>
      <c r="O53" s="57"/>
      <c r="P53" s="57"/>
    </row>
    <row r="54" s="20" customFormat="true" ht="12" hidden="false" customHeight="false" outlineLevel="0" collapsed="false">
      <c r="A54" s="56"/>
      <c r="B54" s="88"/>
      <c r="C54" s="88"/>
      <c r="D54" s="57"/>
      <c r="E54" s="57"/>
      <c r="G54" s="57"/>
      <c r="J54" s="57"/>
      <c r="K54" s="57"/>
      <c r="L54" s="57"/>
      <c r="N54" s="57"/>
      <c r="O54" s="57"/>
      <c r="P54" s="57"/>
    </row>
    <row r="55" s="20" customFormat="true" ht="12" hidden="false" customHeight="false" outlineLevel="0" collapsed="false">
      <c r="A55" s="56"/>
      <c r="B55" s="88"/>
      <c r="C55" s="88"/>
      <c r="D55" s="57"/>
      <c r="E55" s="57"/>
      <c r="J55" s="57"/>
      <c r="K55" s="57"/>
      <c r="L55" s="57"/>
      <c r="N55" s="57"/>
      <c r="O55" s="57"/>
      <c r="P55" s="57"/>
    </row>
    <row r="56" s="20" customFormat="true" ht="12" hidden="false" customHeight="false" outlineLevel="0" collapsed="false">
      <c r="A56" s="56"/>
      <c r="B56" s="88"/>
      <c r="C56" s="88"/>
      <c r="D56" s="57"/>
      <c r="E56" s="57"/>
      <c r="J56" s="57"/>
      <c r="K56" s="57"/>
      <c r="L56" s="57"/>
      <c r="N56" s="57"/>
      <c r="O56" s="57"/>
      <c r="P56" s="57"/>
    </row>
    <row r="57" s="20" customFormat="true" ht="12" hidden="false" customHeight="false" outlineLevel="0" collapsed="false">
      <c r="A57" s="56"/>
      <c r="B57" s="88"/>
      <c r="C57" s="88"/>
      <c r="D57" s="57"/>
      <c r="E57" s="57"/>
      <c r="J57" s="57"/>
      <c r="K57" s="57"/>
      <c r="L57" s="57"/>
      <c r="N57" s="57"/>
      <c r="O57" s="57"/>
      <c r="P57" s="57"/>
    </row>
    <row r="58" s="20" customFormat="true" ht="12" hidden="false" customHeight="false" outlineLevel="0" collapsed="false">
      <c r="A58" s="56"/>
      <c r="B58" s="88"/>
      <c r="C58" s="88"/>
      <c r="D58" s="57"/>
      <c r="E58" s="57"/>
      <c r="J58" s="57"/>
      <c r="K58" s="57"/>
      <c r="L58" s="57"/>
      <c r="N58" s="57"/>
      <c r="O58" s="57"/>
      <c r="P58" s="57"/>
    </row>
    <row r="59" s="20" customFormat="true" ht="12" hidden="false" customHeight="false" outlineLevel="0" collapsed="false">
      <c r="A59" s="56"/>
      <c r="B59" s="88"/>
      <c r="C59" s="88"/>
      <c r="D59" s="57"/>
      <c r="E59" s="57"/>
      <c r="J59" s="57"/>
      <c r="K59" s="57"/>
      <c r="L59" s="57"/>
      <c r="N59" s="57"/>
      <c r="O59" s="57"/>
      <c r="P59" s="57"/>
    </row>
    <row r="60" s="20" customFormat="true" ht="12" hidden="false" customHeight="false" outlineLevel="0" collapsed="false">
      <c r="A60" s="56"/>
      <c r="B60" s="88"/>
      <c r="C60" s="88"/>
      <c r="D60" s="57"/>
      <c r="E60" s="57"/>
      <c r="J60" s="57"/>
      <c r="K60" s="57"/>
      <c r="L60" s="57"/>
      <c r="N60" s="57"/>
      <c r="O60" s="57"/>
      <c r="P60" s="57"/>
    </row>
    <row r="61" customFormat="false" ht="12" hidden="false" customHeight="false" outlineLevel="0" collapsed="false">
      <c r="J61" s="390"/>
      <c r="K61" s="390"/>
      <c r="L61" s="390"/>
      <c r="N61" s="390"/>
      <c r="O61" s="390"/>
      <c r="P61" s="390"/>
    </row>
    <row r="62" customFormat="false" ht="12" hidden="false" customHeight="false" outlineLevel="0" collapsed="false">
      <c r="J62" s="390"/>
      <c r="K62" s="390"/>
      <c r="L62" s="390"/>
      <c r="N62" s="390"/>
      <c r="O62" s="390"/>
      <c r="P62" s="390"/>
    </row>
    <row r="63" customFormat="false" ht="12" hidden="false" customHeight="false" outlineLevel="0" collapsed="false">
      <c r="J63" s="390"/>
      <c r="K63" s="390"/>
      <c r="L63" s="390"/>
      <c r="N63" s="390"/>
      <c r="O63" s="390"/>
      <c r="P63" s="390"/>
    </row>
    <row r="64" customFormat="false" ht="12" hidden="false" customHeight="false" outlineLevel="0" collapsed="false">
      <c r="J64" s="390"/>
      <c r="K64" s="390"/>
      <c r="L64" s="390"/>
      <c r="N64" s="390"/>
      <c r="O64" s="390"/>
      <c r="P64" s="390"/>
    </row>
    <row r="65" customFormat="false" ht="12" hidden="false" customHeight="false" outlineLevel="0" collapsed="false">
      <c r="J65" s="390"/>
      <c r="K65" s="390"/>
      <c r="L65" s="390"/>
      <c r="N65" s="390"/>
      <c r="O65" s="390"/>
      <c r="P65" s="390"/>
    </row>
    <row r="66" customFormat="false" ht="12" hidden="false" customHeight="false" outlineLevel="0" collapsed="false">
      <c r="J66" s="390"/>
      <c r="K66" s="390"/>
      <c r="L66" s="390"/>
    </row>
    <row r="67" customFormat="false" ht="12" hidden="false" customHeight="false" outlineLevel="0" collapsed="false">
      <c r="J67" s="390"/>
      <c r="K67" s="390"/>
      <c r="L67" s="390"/>
    </row>
    <row r="68" customFormat="false" ht="12" hidden="false" customHeight="false" outlineLevel="0" collapsed="false">
      <c r="J68" s="390"/>
      <c r="K68" s="390"/>
      <c r="L68" s="390"/>
    </row>
    <row r="69" customFormat="false" ht="12" hidden="false" customHeight="false" outlineLevel="0" collapsed="false">
      <c r="J69" s="390"/>
      <c r="K69" s="390"/>
      <c r="L69" s="390"/>
    </row>
    <row r="70" customFormat="false" ht="12" hidden="false" customHeight="false" outlineLevel="0" collapsed="false">
      <c r="J70" s="390"/>
      <c r="K70" s="390"/>
      <c r="L70" s="390"/>
    </row>
    <row r="71" customFormat="false" ht="12" hidden="false" customHeight="false" outlineLevel="0" collapsed="false">
      <c r="J71" s="390"/>
      <c r="K71" s="390"/>
      <c r="L71" s="390"/>
    </row>
    <row r="72" customFormat="false" ht="12" hidden="false" customHeight="false" outlineLevel="0" collapsed="false">
      <c r="J72" s="390"/>
      <c r="K72" s="390"/>
      <c r="L72" s="390"/>
    </row>
  </sheetData>
  <mergeCells count="10">
    <mergeCell ref="A2:I2"/>
    <mergeCell ref="J2:Q2"/>
    <mergeCell ref="A4:A8"/>
    <mergeCell ref="B4:B8"/>
    <mergeCell ref="C4:I4"/>
    <mergeCell ref="J4:O4"/>
    <mergeCell ref="P4:P8"/>
    <mergeCell ref="Q4:Q8"/>
    <mergeCell ref="C5:I5"/>
    <mergeCell ref="J5:N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5" activeCellId="0" sqref="P5:Q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74"/>
    <col collapsed="false" customWidth="true" hidden="false" outlineLevel="0" max="3" min="3" style="0" width="4.99"/>
    <col collapsed="false" customWidth="true" hidden="false" outlineLevel="0" max="5" min="4" style="0" width="5.36"/>
    <col collapsed="false" customWidth="true" hidden="false" outlineLevel="0" max="6" min="6" style="0" width="5.62"/>
    <col collapsed="false" customWidth="true" hidden="false" outlineLevel="0" max="7" min="7" style="0" width="4.87"/>
    <col collapsed="false" customWidth="true" hidden="false" outlineLevel="0" max="9" min="8" style="0" width="5.36"/>
    <col collapsed="false" customWidth="true" hidden="false" outlineLevel="0" max="10" min="10" style="0" width="5.99"/>
    <col collapsed="false" customWidth="true" hidden="false" outlineLevel="0" max="13" min="11" style="0" width="5.36"/>
    <col collapsed="false" customWidth="true" hidden="false" outlineLevel="0" max="14" min="14" style="0" width="5.74"/>
    <col collapsed="false" customWidth="true" hidden="false" outlineLevel="0" max="15" min="15" style="0" width="5.11"/>
    <col collapsed="false" customWidth="true" hidden="false" outlineLevel="0" max="17" min="16" style="0" width="5.24"/>
    <col collapsed="false" customWidth="true" hidden="false" outlineLevel="0" max="18" min="18" style="0" width="5.62"/>
    <col collapsed="false" customWidth="true" hidden="false" outlineLevel="0" max="21" min="19" style="0" width="5.24"/>
    <col collapsed="false" customWidth="true" hidden="false" outlineLevel="0" max="22" min="22" style="0" width="5.62"/>
    <col collapsed="false" customWidth="true" hidden="false" outlineLevel="0" max="25" min="23" style="0" width="5.24"/>
    <col collapsed="false" customWidth="true" hidden="false" outlineLevel="0" max="26" min="26" style="0" width="5.74"/>
    <col collapsed="false" customWidth="true" hidden="false" outlineLevel="0" max="27" min="27" style="0" width="5.24"/>
    <col collapsed="false" customWidth="true" hidden="false" outlineLevel="0" max="28" min="28" style="0" width="5.74"/>
    <col collapsed="false" customWidth="true" hidden="false" outlineLevel="0" max="29" min="29" style="0" width="5.62"/>
    <col collapsed="false" customWidth="true" hidden="false" outlineLevel="0" max="30" min="30" style="0" width="5.5"/>
  </cols>
  <sheetData>
    <row r="1" customFormat="false" ht="22.5" hidden="false" customHeight="true" outlineLevel="0" collapsed="false">
      <c r="A1" s="3" t="s">
        <v>0</v>
      </c>
      <c r="AD1" s="5" t="s">
        <v>1</v>
      </c>
    </row>
    <row r="2" s="396" customFormat="true" ht="24.75" hidden="false" customHeight="true" outlineLevel="0" collapsed="false">
      <c r="A2" s="6" t="s">
        <v>4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 t="s">
        <v>449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397" customFormat="true" ht="24.75" hidden="false" customHeight="true" outlineLevel="0" collapsed="false">
      <c r="A3" s="397" t="s">
        <v>450</v>
      </c>
      <c r="AD3" s="398" t="s">
        <v>451</v>
      </c>
    </row>
    <row r="4" s="174" customFormat="true" ht="40.5" hidden="false" customHeight="true" outlineLevel="0" collapsed="false">
      <c r="A4" s="399" t="s">
        <v>45</v>
      </c>
      <c r="B4" s="14" t="s">
        <v>452</v>
      </c>
      <c r="C4" s="14"/>
      <c r="D4" s="14"/>
      <c r="E4" s="14"/>
      <c r="F4" s="14" t="s">
        <v>453</v>
      </c>
      <c r="G4" s="14"/>
      <c r="H4" s="14"/>
      <c r="I4" s="14"/>
      <c r="J4" s="14" t="s">
        <v>454</v>
      </c>
      <c r="K4" s="14"/>
      <c r="L4" s="14"/>
      <c r="M4" s="14"/>
      <c r="N4" s="400" t="s">
        <v>455</v>
      </c>
      <c r="O4" s="400"/>
      <c r="P4" s="401" t="s">
        <v>456</v>
      </c>
      <c r="Q4" s="401"/>
      <c r="R4" s="14" t="s">
        <v>457</v>
      </c>
      <c r="S4" s="14"/>
      <c r="T4" s="14"/>
      <c r="U4" s="14"/>
      <c r="V4" s="14" t="s">
        <v>458</v>
      </c>
      <c r="W4" s="14"/>
      <c r="X4" s="14"/>
      <c r="Y4" s="14"/>
      <c r="Z4" s="14" t="s">
        <v>459</v>
      </c>
      <c r="AA4" s="14"/>
      <c r="AB4" s="14"/>
      <c r="AC4" s="14"/>
      <c r="AD4" s="402" t="s">
        <v>54</v>
      </c>
    </row>
    <row r="5" s="174" customFormat="true" ht="24" hidden="false" customHeight="true" outlineLevel="0" collapsed="false">
      <c r="A5" s="399"/>
      <c r="B5" s="403" t="s">
        <v>460</v>
      </c>
      <c r="C5" s="404" t="s">
        <v>461</v>
      </c>
      <c r="D5" s="404"/>
      <c r="E5" s="404"/>
      <c r="F5" s="403" t="s">
        <v>460</v>
      </c>
      <c r="G5" s="404" t="s">
        <v>461</v>
      </c>
      <c r="H5" s="404"/>
      <c r="I5" s="404"/>
      <c r="J5" s="403" t="s">
        <v>460</v>
      </c>
      <c r="K5" s="404" t="s">
        <v>461</v>
      </c>
      <c r="L5" s="404"/>
      <c r="M5" s="404"/>
      <c r="N5" s="403" t="s">
        <v>460</v>
      </c>
      <c r="O5" s="405" t="s">
        <v>462</v>
      </c>
      <c r="P5" s="406" t="s">
        <v>463</v>
      </c>
      <c r="Q5" s="406"/>
      <c r="R5" s="403" t="s">
        <v>460</v>
      </c>
      <c r="S5" s="404" t="s">
        <v>461</v>
      </c>
      <c r="T5" s="404"/>
      <c r="U5" s="404"/>
      <c r="V5" s="403" t="s">
        <v>460</v>
      </c>
      <c r="W5" s="404" t="s">
        <v>461</v>
      </c>
      <c r="X5" s="404"/>
      <c r="Y5" s="404"/>
      <c r="Z5" s="403" t="s">
        <v>460</v>
      </c>
      <c r="AA5" s="404" t="s">
        <v>461</v>
      </c>
      <c r="AB5" s="404"/>
      <c r="AC5" s="404"/>
      <c r="AD5" s="402"/>
    </row>
    <row r="6" s="174" customFormat="true" ht="51" hidden="false" customHeight="true" outlineLevel="0" collapsed="false">
      <c r="A6" s="399"/>
      <c r="B6" s="403"/>
      <c r="C6" s="403" t="s">
        <v>464</v>
      </c>
      <c r="D6" s="403" t="s">
        <v>465</v>
      </c>
      <c r="E6" s="403" t="s">
        <v>466</v>
      </c>
      <c r="F6" s="403"/>
      <c r="G6" s="403" t="s">
        <v>464</v>
      </c>
      <c r="H6" s="403" t="s">
        <v>465</v>
      </c>
      <c r="I6" s="403" t="s">
        <v>466</v>
      </c>
      <c r="J6" s="403"/>
      <c r="K6" s="403" t="s">
        <v>464</v>
      </c>
      <c r="L6" s="403" t="s">
        <v>465</v>
      </c>
      <c r="M6" s="403" t="s">
        <v>466</v>
      </c>
      <c r="N6" s="403"/>
      <c r="O6" s="407" t="s">
        <v>464</v>
      </c>
      <c r="P6" s="408" t="s">
        <v>465</v>
      </c>
      <c r="Q6" s="403" t="s">
        <v>466</v>
      </c>
      <c r="R6" s="403"/>
      <c r="S6" s="403" t="s">
        <v>464</v>
      </c>
      <c r="T6" s="403" t="s">
        <v>465</v>
      </c>
      <c r="U6" s="403" t="s">
        <v>466</v>
      </c>
      <c r="V6" s="403"/>
      <c r="W6" s="403" t="s">
        <v>464</v>
      </c>
      <c r="X6" s="403" t="s">
        <v>465</v>
      </c>
      <c r="Y6" s="403" t="s">
        <v>466</v>
      </c>
      <c r="Z6" s="403"/>
      <c r="AA6" s="403" t="s">
        <v>464</v>
      </c>
      <c r="AB6" s="403" t="s">
        <v>465</v>
      </c>
      <c r="AC6" s="403" t="s">
        <v>466</v>
      </c>
      <c r="AD6" s="402"/>
    </row>
    <row r="7" s="174" customFormat="true" ht="72.75" hidden="false" customHeight="true" outlineLevel="0" collapsed="false">
      <c r="A7" s="58" t="n">
        <v>2004</v>
      </c>
      <c r="B7" s="174" t="s">
        <v>97</v>
      </c>
      <c r="C7" s="174" t="s">
        <v>97</v>
      </c>
      <c r="D7" s="174" t="s">
        <v>97</v>
      </c>
      <c r="E7" s="174" t="s">
        <v>97</v>
      </c>
      <c r="F7" s="174" t="s">
        <v>97</v>
      </c>
      <c r="G7" s="174" t="s">
        <v>97</v>
      </c>
      <c r="H7" s="174" t="s">
        <v>97</v>
      </c>
      <c r="I7" s="174" t="s">
        <v>97</v>
      </c>
      <c r="J7" s="174" t="s">
        <v>97</v>
      </c>
      <c r="K7" s="174" t="s">
        <v>97</v>
      </c>
      <c r="L7" s="174" t="s">
        <v>97</v>
      </c>
      <c r="M7" s="174" t="s">
        <v>97</v>
      </c>
      <c r="N7" s="409" t="s">
        <v>467</v>
      </c>
      <c r="O7" s="174" t="n">
        <v>30</v>
      </c>
      <c r="P7" s="174" t="s">
        <v>97</v>
      </c>
      <c r="Q7" s="174" t="n">
        <v>30</v>
      </c>
      <c r="R7" s="174" t="s">
        <v>97</v>
      </c>
      <c r="S7" s="174" t="s">
        <v>97</v>
      </c>
      <c r="T7" s="174" t="s">
        <v>97</v>
      </c>
      <c r="U7" s="174" t="s">
        <v>97</v>
      </c>
      <c r="V7" s="174" t="s">
        <v>97</v>
      </c>
      <c r="W7" s="174" t="s">
        <v>97</v>
      </c>
      <c r="X7" s="174" t="s">
        <v>97</v>
      </c>
      <c r="Y7" s="174" t="s">
        <v>97</v>
      </c>
      <c r="Z7" s="174" t="s">
        <v>97</v>
      </c>
      <c r="AA7" s="174" t="s">
        <v>97</v>
      </c>
      <c r="AB7" s="174" t="s">
        <v>97</v>
      </c>
      <c r="AC7" s="174" t="s">
        <v>97</v>
      </c>
      <c r="AD7" s="393" t="n">
        <v>2004</v>
      </c>
    </row>
    <row r="8" s="174" customFormat="true" ht="72.75" hidden="false" customHeight="true" outlineLevel="0" collapsed="false">
      <c r="A8" s="58" t="n">
        <v>2005</v>
      </c>
      <c r="B8" s="174" t="s">
        <v>97</v>
      </c>
      <c r="C8" s="174" t="s">
        <v>97</v>
      </c>
      <c r="D8" s="174" t="s">
        <v>97</v>
      </c>
      <c r="E8" s="174" t="s">
        <v>97</v>
      </c>
      <c r="F8" s="174" t="s">
        <v>97</v>
      </c>
      <c r="G8" s="174" t="s">
        <v>97</v>
      </c>
      <c r="H8" s="174" t="s">
        <v>97</v>
      </c>
      <c r="I8" s="174" t="s">
        <v>97</v>
      </c>
      <c r="J8" s="174" t="s">
        <v>97</v>
      </c>
      <c r="K8" s="174" t="s">
        <v>97</v>
      </c>
      <c r="L8" s="174" t="s">
        <v>97</v>
      </c>
      <c r="M8" s="174" t="s">
        <v>97</v>
      </c>
      <c r="N8" s="409" t="s">
        <v>467</v>
      </c>
      <c r="O8" s="174" t="n">
        <v>40</v>
      </c>
      <c r="P8" s="174" t="s">
        <v>97</v>
      </c>
      <c r="Q8" s="174" t="n">
        <v>40</v>
      </c>
      <c r="R8" s="174" t="s">
        <v>97</v>
      </c>
      <c r="S8" s="174" t="s">
        <v>97</v>
      </c>
      <c r="T8" s="174" t="s">
        <v>97</v>
      </c>
      <c r="U8" s="174" t="s">
        <v>97</v>
      </c>
      <c r="V8" s="174" t="s">
        <v>97</v>
      </c>
      <c r="W8" s="174" t="s">
        <v>97</v>
      </c>
      <c r="X8" s="174" t="s">
        <v>97</v>
      </c>
      <c r="Y8" s="174" t="s">
        <v>97</v>
      </c>
      <c r="Z8" s="174" t="s">
        <v>97</v>
      </c>
      <c r="AA8" s="174" t="s">
        <v>97</v>
      </c>
      <c r="AB8" s="174" t="s">
        <v>97</v>
      </c>
      <c r="AC8" s="174" t="s">
        <v>97</v>
      </c>
      <c r="AD8" s="393" t="n">
        <v>2005</v>
      </c>
    </row>
    <row r="9" s="174" customFormat="true" ht="72.75" hidden="false" customHeight="true" outlineLevel="0" collapsed="false">
      <c r="A9" s="58" t="n">
        <v>2006</v>
      </c>
      <c r="B9" s="174" t="s">
        <v>97</v>
      </c>
      <c r="C9" s="174" t="s">
        <v>97</v>
      </c>
      <c r="D9" s="174" t="s">
        <v>97</v>
      </c>
      <c r="E9" s="174" t="s">
        <v>97</v>
      </c>
      <c r="F9" s="174" t="s">
        <v>97</v>
      </c>
      <c r="G9" s="174" t="s">
        <v>97</v>
      </c>
      <c r="H9" s="174" t="s">
        <v>97</v>
      </c>
      <c r="I9" s="174" t="s">
        <v>97</v>
      </c>
      <c r="J9" s="174" t="s">
        <v>97</v>
      </c>
      <c r="K9" s="174" t="s">
        <v>97</v>
      </c>
      <c r="L9" s="174" t="s">
        <v>97</v>
      </c>
      <c r="M9" s="174" t="s">
        <v>97</v>
      </c>
      <c r="N9" s="409" t="s">
        <v>467</v>
      </c>
      <c r="O9" s="174" t="n">
        <v>40</v>
      </c>
      <c r="P9" s="174" t="s">
        <v>97</v>
      </c>
      <c r="Q9" s="174" t="n">
        <v>40</v>
      </c>
      <c r="R9" s="174" t="s">
        <v>97</v>
      </c>
      <c r="S9" s="174" t="s">
        <v>97</v>
      </c>
      <c r="T9" s="174" t="s">
        <v>97</v>
      </c>
      <c r="U9" s="174" t="s">
        <v>97</v>
      </c>
      <c r="V9" s="174" t="s">
        <v>97</v>
      </c>
      <c r="W9" s="174" t="s">
        <v>97</v>
      </c>
      <c r="X9" s="174" t="s">
        <v>97</v>
      </c>
      <c r="Y9" s="174" t="s">
        <v>97</v>
      </c>
      <c r="Z9" s="174" t="s">
        <v>97</v>
      </c>
      <c r="AA9" s="174" t="s">
        <v>97</v>
      </c>
      <c r="AB9" s="174" t="s">
        <v>97</v>
      </c>
      <c r="AC9" s="174" t="s">
        <v>97</v>
      </c>
      <c r="AD9" s="393" t="n">
        <v>2006</v>
      </c>
    </row>
    <row r="10" s="174" customFormat="true" ht="72.75" hidden="false" customHeight="true" outlineLevel="0" collapsed="false">
      <c r="A10" s="58" t="n">
        <v>2007</v>
      </c>
      <c r="B10" s="174" t="s">
        <v>97</v>
      </c>
      <c r="C10" s="174" t="s">
        <v>97</v>
      </c>
      <c r="D10" s="174" t="s">
        <v>97</v>
      </c>
      <c r="E10" s="174" t="s">
        <v>97</v>
      </c>
      <c r="F10" s="409" t="s">
        <v>468</v>
      </c>
      <c r="G10" s="174" t="n">
        <v>15</v>
      </c>
      <c r="H10" s="174" t="s">
        <v>97</v>
      </c>
      <c r="I10" s="174" t="n">
        <v>15</v>
      </c>
      <c r="J10" s="409" t="s">
        <v>468</v>
      </c>
      <c r="K10" s="174" t="n">
        <v>15</v>
      </c>
      <c r="L10" s="174" t="s">
        <v>97</v>
      </c>
      <c r="M10" s="174" t="n">
        <v>15</v>
      </c>
      <c r="N10" s="409" t="s">
        <v>467</v>
      </c>
      <c r="O10" s="174" t="n">
        <v>33</v>
      </c>
      <c r="P10" s="174" t="s">
        <v>97</v>
      </c>
      <c r="Q10" s="174" t="n">
        <v>33</v>
      </c>
      <c r="R10" s="174" t="s">
        <v>97</v>
      </c>
      <c r="S10" s="174" t="s">
        <v>97</v>
      </c>
      <c r="T10" s="174" t="s">
        <v>97</v>
      </c>
      <c r="U10" s="174" t="s">
        <v>97</v>
      </c>
      <c r="V10" s="174" t="s">
        <v>97</v>
      </c>
      <c r="W10" s="174" t="s">
        <v>97</v>
      </c>
      <c r="X10" s="174" t="s">
        <v>97</v>
      </c>
      <c r="Y10" s="174" t="s">
        <v>97</v>
      </c>
      <c r="Z10" s="174" t="s">
        <v>97</v>
      </c>
      <c r="AA10" s="174" t="s">
        <v>97</v>
      </c>
      <c r="AB10" s="174" t="s">
        <v>97</v>
      </c>
      <c r="AC10" s="174" t="s">
        <v>97</v>
      </c>
      <c r="AD10" s="393" t="n">
        <v>2007</v>
      </c>
    </row>
    <row r="11" s="174" customFormat="true" ht="72.75" hidden="false" customHeight="true" outlineLevel="0" collapsed="false">
      <c r="A11" s="58" t="n">
        <v>2008</v>
      </c>
      <c r="B11" s="174" t="s">
        <v>97</v>
      </c>
      <c r="C11" s="174" t="s">
        <v>97</v>
      </c>
      <c r="D11" s="174" t="s">
        <v>97</v>
      </c>
      <c r="E11" s="174" t="s">
        <v>97</v>
      </c>
      <c r="F11" s="409" t="s">
        <v>468</v>
      </c>
      <c r="G11" s="174" t="n">
        <v>15</v>
      </c>
      <c r="H11" s="174" t="s">
        <v>97</v>
      </c>
      <c r="I11" s="174" t="n">
        <v>15</v>
      </c>
      <c r="J11" s="409" t="s">
        <v>97</v>
      </c>
      <c r="K11" s="174" t="s">
        <v>97</v>
      </c>
      <c r="L11" s="174" t="s">
        <v>97</v>
      </c>
      <c r="M11" s="174" t="s">
        <v>97</v>
      </c>
      <c r="N11" s="409" t="s">
        <v>467</v>
      </c>
      <c r="O11" s="174" t="n">
        <v>40</v>
      </c>
      <c r="P11" s="174" t="s">
        <v>97</v>
      </c>
      <c r="Q11" s="174" t="n">
        <v>40</v>
      </c>
      <c r="R11" s="174" t="s">
        <v>97</v>
      </c>
      <c r="S11" s="174" t="s">
        <v>97</v>
      </c>
      <c r="T11" s="174" t="s">
        <v>97</v>
      </c>
      <c r="U11" s="174" t="s">
        <v>97</v>
      </c>
      <c r="V11" s="174" t="s">
        <v>97</v>
      </c>
      <c r="W11" s="174" t="s">
        <v>97</v>
      </c>
      <c r="X11" s="174" t="s">
        <v>97</v>
      </c>
      <c r="Y11" s="174" t="s">
        <v>97</v>
      </c>
      <c r="Z11" s="174" t="s">
        <v>97</v>
      </c>
      <c r="AA11" s="174" t="s">
        <v>97</v>
      </c>
      <c r="AB11" s="174" t="s">
        <v>97</v>
      </c>
      <c r="AC11" s="174" t="s">
        <v>97</v>
      </c>
      <c r="AD11" s="393" t="n">
        <v>2008</v>
      </c>
    </row>
    <row r="12" s="410" customFormat="true" ht="72.75" hidden="false" customHeight="true" outlineLevel="0" collapsed="false">
      <c r="A12" s="75" t="n">
        <v>2009</v>
      </c>
      <c r="B12" s="410" t="s">
        <v>97</v>
      </c>
      <c r="C12" s="410" t="s">
        <v>97</v>
      </c>
      <c r="D12" s="410" t="s">
        <v>97</v>
      </c>
      <c r="E12" s="410" t="s">
        <v>97</v>
      </c>
      <c r="F12" s="411" t="s">
        <v>468</v>
      </c>
      <c r="G12" s="410" t="n">
        <v>15</v>
      </c>
      <c r="H12" s="410" t="s">
        <v>97</v>
      </c>
      <c r="I12" s="410" t="n">
        <v>15</v>
      </c>
      <c r="J12" s="411" t="s">
        <v>97</v>
      </c>
      <c r="K12" s="410" t="s">
        <v>97</v>
      </c>
      <c r="L12" s="410" t="s">
        <v>97</v>
      </c>
      <c r="M12" s="410" t="s">
        <v>97</v>
      </c>
      <c r="N12" s="411" t="s">
        <v>467</v>
      </c>
      <c r="O12" s="410" t="n">
        <v>40</v>
      </c>
      <c r="P12" s="410" t="s">
        <v>97</v>
      </c>
      <c r="Q12" s="410" t="n">
        <v>40</v>
      </c>
      <c r="R12" s="410" t="s">
        <v>97</v>
      </c>
      <c r="S12" s="410" t="s">
        <v>97</v>
      </c>
      <c r="T12" s="410" t="s">
        <v>97</v>
      </c>
      <c r="U12" s="410" t="s">
        <v>97</v>
      </c>
      <c r="V12" s="410" t="s">
        <v>97</v>
      </c>
      <c r="W12" s="410" t="s">
        <v>97</v>
      </c>
      <c r="X12" s="410" t="s">
        <v>97</v>
      </c>
      <c r="Y12" s="410" t="s">
        <v>97</v>
      </c>
      <c r="Z12" s="410" t="s">
        <v>97</v>
      </c>
      <c r="AA12" s="410" t="s">
        <v>97</v>
      </c>
      <c r="AB12" s="410" t="s">
        <v>97</v>
      </c>
      <c r="AC12" s="410" t="s">
        <v>97</v>
      </c>
      <c r="AD12" s="80" t="n">
        <v>2009</v>
      </c>
    </row>
    <row r="13" s="174" customFormat="true" ht="4.5" hidden="false" customHeight="true" outlineLevel="0" collapsed="false">
      <c r="A13" s="3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36"/>
    </row>
    <row r="14" s="174" customFormat="true" ht="15" hidden="false" customHeight="true" outlineLevel="0" collapsed="false">
      <c r="A14" s="389" t="s">
        <v>469</v>
      </c>
      <c r="AD14" s="88" t="s">
        <v>447</v>
      </c>
    </row>
    <row r="15" s="174" customFormat="true" ht="12" hidden="false" customHeight="false" outlineLevel="0" collapsed="false"/>
    <row r="16" s="174" customFormat="true" ht="12" hidden="false" customHeight="false" outlineLevel="0" collapsed="false"/>
    <row r="17" s="174" customFormat="true" ht="12" hidden="false" customHeight="false" outlineLevel="0" collapsed="false"/>
    <row r="18" s="174" customFormat="true" ht="12" hidden="false" customHeight="false" outlineLevel="0" collapsed="false"/>
    <row r="19" s="174" customFormat="true" ht="12" hidden="false" customHeight="false" outlineLevel="0" collapsed="false"/>
    <row r="20" s="174" customFormat="true" ht="12" hidden="false" customHeight="false" outlineLevel="0" collapsed="false"/>
    <row r="21" s="174" customFormat="true" ht="12" hidden="false" customHeight="false" outlineLevel="0" collapsed="false"/>
    <row r="22" s="174" customFormat="true" ht="12" hidden="false" customHeight="false" outlineLevel="0" collapsed="false"/>
    <row r="23" s="174" customFormat="true" ht="12" hidden="false" customHeight="false" outlineLevel="0" collapsed="false"/>
    <row r="24" s="174" customFormat="true" ht="12" hidden="false" customHeight="false" outlineLevel="0" collapsed="false"/>
    <row r="25" s="174" customFormat="true" ht="12" hidden="false" customHeight="false" outlineLevel="0" collapsed="false"/>
    <row r="26" s="174" customFormat="true" ht="12" hidden="false" customHeight="false" outlineLevel="0" collapsed="false"/>
    <row r="27" s="174" customFormat="true" ht="12" hidden="false" customHeight="false" outlineLevel="0" collapsed="false"/>
    <row r="28" s="174" customFormat="true" ht="12" hidden="false" customHeight="false" outlineLevel="0" collapsed="false"/>
    <row r="29" s="174" customFormat="true" ht="12" hidden="false" customHeight="false" outlineLevel="0" collapsed="false"/>
    <row r="30" s="174" customFormat="true" ht="12" hidden="false" customHeight="false" outlineLevel="0" collapsed="false"/>
    <row r="31" s="174" customFormat="true" ht="12" hidden="false" customHeight="false" outlineLevel="0" collapsed="false"/>
    <row r="32" s="174" customFormat="true" ht="12" hidden="false" customHeight="false" outlineLevel="0" collapsed="false"/>
    <row r="33" s="174" customFormat="true" ht="12" hidden="false" customHeight="false" outlineLevel="0" collapsed="false"/>
    <row r="34" s="174" customFormat="true" ht="12" hidden="false" customHeight="false" outlineLevel="0" collapsed="false"/>
    <row r="35" s="174" customFormat="true" ht="12" hidden="false" customHeight="false" outlineLevel="0" collapsed="false"/>
    <row r="36" s="174" customFormat="true" ht="12" hidden="false" customHeight="false" outlineLevel="0" collapsed="false"/>
    <row r="37" s="174" customFormat="true" ht="12" hidden="false" customHeight="false" outlineLevel="0" collapsed="false"/>
    <row r="38" s="174" customFormat="true" ht="12" hidden="false" customHeight="false" outlineLevel="0" collapsed="false"/>
    <row r="39" s="174" customFormat="true" ht="12" hidden="false" customHeight="false" outlineLevel="0" collapsed="false"/>
    <row r="40" s="174" customFormat="true" ht="12" hidden="false" customHeight="false" outlineLevel="0" collapsed="false"/>
    <row r="41" s="174" customFormat="true" ht="12" hidden="false" customHeight="false" outlineLevel="0" collapsed="false"/>
    <row r="42" s="174" customFormat="true" ht="12" hidden="false" customHeight="false" outlineLevel="0" collapsed="false"/>
    <row r="43" s="174" customFormat="true" ht="12" hidden="false" customHeight="false" outlineLevel="0" collapsed="false"/>
    <row r="44" s="174" customFormat="true" ht="12" hidden="false" customHeight="false" outlineLevel="0" collapsed="false"/>
    <row r="45" s="174" customFormat="true" ht="12" hidden="false" customHeight="false" outlineLevel="0" collapsed="false"/>
    <row r="46" s="174" customFormat="true" ht="12" hidden="false" customHeight="false" outlineLevel="0" collapsed="false"/>
    <row r="47" s="174" customFormat="true" ht="12" hidden="false" customHeight="false" outlineLevel="0" collapsed="false"/>
    <row r="48" s="174" customFormat="true" ht="12" hidden="false" customHeight="false" outlineLevel="0" collapsed="false"/>
    <row r="49" s="412" customFormat="true" ht="12" hidden="false" customHeight="false" outlineLevel="0" collapsed="false"/>
    <row r="50" s="412" customFormat="true" ht="12" hidden="false" customHeight="false" outlineLevel="0" collapsed="false"/>
    <row r="51" s="412" customFormat="true" ht="12" hidden="false" customHeight="false" outlineLevel="0" collapsed="false"/>
    <row r="52" s="412" customFormat="true" ht="12" hidden="false" customHeight="false" outlineLevel="0" collapsed="false"/>
    <row r="53" s="412" customFormat="true" ht="12" hidden="false" customHeight="false" outlineLevel="0" collapsed="false"/>
    <row r="54" s="412" customFormat="true" ht="12" hidden="false" customHeight="false" outlineLevel="0" collapsed="false"/>
    <row r="55" s="412" customFormat="true" ht="12" hidden="false" customHeight="false" outlineLevel="0" collapsed="false"/>
    <row r="56" s="412" customFormat="true" ht="12" hidden="false" customHeight="false" outlineLevel="0" collapsed="false"/>
    <row r="57" s="412" customFormat="true" ht="12" hidden="false" customHeight="false" outlineLevel="0" collapsed="false"/>
    <row r="58" s="412" customFormat="true" ht="12" hidden="false" customHeight="false" outlineLevel="0" collapsed="false"/>
    <row r="59" s="412" customFormat="true" ht="12" hidden="false" customHeight="false" outlineLevel="0" collapsed="false"/>
    <row r="60" s="412" customFormat="true" ht="12" hidden="false" customHeight="false" outlineLevel="0" collapsed="false"/>
    <row r="61" s="412" customFormat="true" ht="12" hidden="false" customHeight="false" outlineLevel="0" collapsed="false"/>
    <row r="62" s="412" customFormat="true" ht="12" hidden="false" customHeight="false" outlineLevel="0" collapsed="false"/>
    <row r="63" s="412" customFormat="true" ht="12" hidden="false" customHeight="false" outlineLevel="0" collapsed="false"/>
    <row r="64" s="412" customFormat="true" ht="12" hidden="false" customHeight="false" outlineLevel="0" collapsed="false"/>
    <row r="65" s="412" customFormat="true" ht="12" hidden="false" customHeight="false" outlineLevel="0" collapsed="false"/>
    <row r="66" s="412" customFormat="true" ht="12" hidden="false" customHeight="false" outlineLevel="0" collapsed="false"/>
    <row r="67" s="412" customFormat="true" ht="12" hidden="false" customHeight="false" outlineLevel="0" collapsed="false"/>
    <row r="68" s="412" customFormat="true" ht="12" hidden="false" customHeight="false" outlineLevel="0" collapsed="false"/>
    <row r="69" s="412" customFormat="true" ht="12" hidden="false" customHeight="false" outlineLevel="0" collapsed="false"/>
    <row r="70" s="412" customFormat="true" ht="12" hidden="false" customHeight="false" outlineLevel="0" collapsed="false"/>
    <row r="71" s="412" customFormat="true" ht="12" hidden="false" customHeight="false" outlineLevel="0" collapsed="false"/>
    <row r="72" s="412" customFormat="true" ht="12" hidden="false" customHeight="false" outlineLevel="0" collapsed="false"/>
    <row r="73" s="412" customFormat="true" ht="12" hidden="false" customHeight="false" outlineLevel="0" collapsed="false"/>
    <row r="74" s="412" customFormat="true" ht="12" hidden="false" customHeight="false" outlineLevel="0" collapsed="false"/>
    <row r="75" s="412" customFormat="true" ht="12" hidden="false" customHeight="false" outlineLevel="0" collapsed="false"/>
    <row r="76" s="412" customFormat="true" ht="12" hidden="false" customHeight="false" outlineLevel="0" collapsed="false"/>
    <row r="77" s="412" customFormat="true" ht="12" hidden="false" customHeight="false" outlineLevel="0" collapsed="false"/>
    <row r="78" s="412" customFormat="true" ht="12" hidden="false" customHeight="false" outlineLevel="0" collapsed="false"/>
    <row r="79" s="412" customFormat="true" ht="12" hidden="false" customHeight="false" outlineLevel="0" collapsed="false"/>
    <row r="80" s="412" customFormat="true" ht="12" hidden="false" customHeight="false" outlineLevel="0" collapsed="false"/>
    <row r="81" s="412" customFormat="true" ht="12" hidden="false" customHeight="false" outlineLevel="0" collapsed="false"/>
    <row r="82" s="412" customFormat="true" ht="12" hidden="false" customHeight="false" outlineLevel="0" collapsed="false"/>
    <row r="83" s="412" customFormat="true" ht="12" hidden="false" customHeight="false" outlineLevel="0" collapsed="false"/>
    <row r="84" s="412" customFormat="true" ht="12" hidden="false" customHeight="false" outlineLevel="0" collapsed="false"/>
    <row r="85" s="412" customFormat="true" ht="12" hidden="false" customHeight="false" outlineLevel="0" collapsed="false"/>
    <row r="86" s="412" customFormat="true" ht="12" hidden="false" customHeight="false" outlineLevel="0" collapsed="false"/>
    <row r="87" s="412" customFormat="true" ht="12" hidden="false" customHeight="false" outlineLevel="0" collapsed="false"/>
    <row r="88" s="412" customFormat="true" ht="12" hidden="false" customHeight="false" outlineLevel="0" collapsed="false"/>
    <row r="89" s="412" customFormat="true" ht="12" hidden="false" customHeight="false" outlineLevel="0" collapsed="false"/>
    <row r="90" s="412" customFormat="true" ht="12" hidden="false" customHeight="false" outlineLevel="0" collapsed="false"/>
    <row r="91" s="412" customFormat="true" ht="12" hidden="false" customHeight="false" outlineLevel="0" collapsed="false"/>
    <row r="92" s="412" customFormat="true" ht="12" hidden="false" customHeight="false" outlineLevel="0" collapsed="false"/>
    <row r="93" s="412" customFormat="true" ht="12" hidden="false" customHeight="false" outlineLevel="0" collapsed="false"/>
    <row r="94" s="412" customFormat="true" ht="12" hidden="false" customHeight="false" outlineLevel="0" collapsed="false"/>
    <row r="95" s="412" customFormat="true" ht="12" hidden="false" customHeight="false" outlineLevel="0" collapsed="false"/>
  </sheetData>
  <mergeCells count="26">
    <mergeCell ref="A2:O2"/>
    <mergeCell ref="P2:AD2"/>
    <mergeCell ref="A4:A6"/>
    <mergeCell ref="B4:E4"/>
    <mergeCell ref="F4:I4"/>
    <mergeCell ref="J4:M4"/>
    <mergeCell ref="N4:O4"/>
    <mergeCell ref="P4:Q4"/>
    <mergeCell ref="R4:U4"/>
    <mergeCell ref="V4:Y4"/>
    <mergeCell ref="Z4:AC4"/>
    <mergeCell ref="AD4:AD6"/>
    <mergeCell ref="B5:B6"/>
    <mergeCell ref="C5:E5"/>
    <mergeCell ref="F5:F6"/>
    <mergeCell ref="G5:I5"/>
    <mergeCell ref="J5:J6"/>
    <mergeCell ref="K5:M5"/>
    <mergeCell ref="N5:N6"/>
    <mergeCell ref="P5:Q5"/>
    <mergeCell ref="R5:R6"/>
    <mergeCell ref="S5:U5"/>
    <mergeCell ref="V5:V6"/>
    <mergeCell ref="W5:Y5"/>
    <mergeCell ref="Z5:Z6"/>
    <mergeCell ref="AA5:AC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0" activeCellId="0" sqref="I10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11.5"/>
    <col collapsed="false" customWidth="true" hidden="false" outlineLevel="0" max="4" min="4" style="1" width="11.99"/>
    <col collapsed="false" customWidth="true" hidden="false" outlineLevel="0" max="5" min="5" style="1" width="11.5"/>
    <col collapsed="false" customWidth="true" hidden="false" outlineLevel="0" max="6" min="6" style="2" width="11.87"/>
    <col collapsed="false" customWidth="true" hidden="false" outlineLevel="0" max="7" min="7" style="2" width="11.5"/>
    <col collapsed="false" customWidth="true" hidden="false" outlineLevel="0" max="8" min="8" style="2" width="12.12"/>
    <col collapsed="false" customWidth="true" hidden="false" outlineLevel="0" max="9" min="9" style="2" width="12.36"/>
    <col collapsed="false" customWidth="true" hidden="false" outlineLevel="0" max="10" min="10" style="2" width="10.99"/>
    <col collapsed="false" customWidth="true" hidden="false" outlineLevel="0" max="11" min="11" style="2" width="8.62"/>
    <col collapsed="false" customWidth="true" hidden="false" outlineLevel="0" max="12" min="12" style="2" width="16.49"/>
    <col collapsed="false" customWidth="false" hidden="false" outlineLevel="0" max="13" min="13" style="2" width="8.99"/>
    <col collapsed="false" customWidth="true" hidden="false" outlineLevel="0" max="14" min="14" style="2" width="11.62"/>
    <col collapsed="false" customWidth="false" hidden="false" outlineLevel="0" max="257" min="15" style="2" width="8.99"/>
  </cols>
  <sheetData>
    <row r="1" customFormat="false" ht="22.5" hidden="false" customHeight="true" outlineLevel="0" collapsed="false">
      <c r="A1" s="3" t="s">
        <v>0</v>
      </c>
      <c r="N1" s="5" t="s">
        <v>1</v>
      </c>
    </row>
    <row r="2" s="8" customFormat="true" ht="24.75" hidden="false" customHeight="true" outlineLevel="0" collapsed="false">
      <c r="A2" s="6" t="s">
        <v>470</v>
      </c>
      <c r="B2" s="6"/>
      <c r="C2" s="6"/>
      <c r="D2" s="6"/>
      <c r="E2" s="6"/>
      <c r="F2" s="6"/>
      <c r="G2" s="6"/>
      <c r="H2" s="6" t="s">
        <v>471</v>
      </c>
      <c r="I2" s="6"/>
      <c r="J2" s="6"/>
      <c r="K2" s="6"/>
      <c r="L2" s="6"/>
      <c r="M2" s="6"/>
      <c r="N2" s="6"/>
    </row>
    <row r="3" s="11" customFormat="true" ht="24.75" hidden="false" customHeight="true" outlineLevel="0" collapsed="false">
      <c r="A3" s="9" t="s">
        <v>47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 t="s">
        <v>473</v>
      </c>
    </row>
    <row r="4" s="20" customFormat="true" ht="21.75" hidden="false" customHeight="true" outlineLevel="0" collapsed="false">
      <c r="A4" s="12" t="s">
        <v>412</v>
      </c>
      <c r="B4" s="413" t="s">
        <v>474</v>
      </c>
      <c r="C4" s="413"/>
      <c r="D4" s="413"/>
      <c r="E4" s="413"/>
      <c r="F4" s="16" t="s">
        <v>475</v>
      </c>
      <c r="G4" s="16"/>
      <c r="H4" s="399" t="s">
        <v>476</v>
      </c>
      <c r="I4" s="399"/>
      <c r="J4" s="399"/>
      <c r="K4" s="25" t="s">
        <v>477</v>
      </c>
      <c r="L4" s="25"/>
      <c r="M4" s="25"/>
      <c r="N4" s="19" t="s">
        <v>54</v>
      </c>
    </row>
    <row r="5" s="20" customFormat="true" ht="17.25" hidden="false" customHeight="true" outlineLevel="0" collapsed="false">
      <c r="A5" s="12"/>
      <c r="B5" s="22" t="s">
        <v>478</v>
      </c>
      <c r="C5" s="22" t="s">
        <v>479</v>
      </c>
      <c r="D5" s="22" t="s">
        <v>480</v>
      </c>
      <c r="E5" s="22"/>
      <c r="F5" s="22" t="s">
        <v>481</v>
      </c>
      <c r="G5" s="23" t="s">
        <v>482</v>
      </c>
      <c r="H5" s="188" t="s">
        <v>483</v>
      </c>
      <c r="I5" s="127" t="s">
        <v>484</v>
      </c>
      <c r="J5" s="127" t="s">
        <v>485</v>
      </c>
      <c r="K5" s="127" t="s">
        <v>486</v>
      </c>
      <c r="L5" s="127" t="s">
        <v>487</v>
      </c>
      <c r="M5" s="414" t="s">
        <v>488</v>
      </c>
      <c r="N5" s="19"/>
    </row>
    <row r="6" s="20" customFormat="true" ht="17.25" hidden="false" customHeight="true" outlineLevel="0" collapsed="false">
      <c r="A6" s="12"/>
      <c r="C6" s="21"/>
      <c r="D6" s="96" t="s">
        <v>489</v>
      </c>
      <c r="E6" s="22" t="s">
        <v>490</v>
      </c>
      <c r="F6" s="96" t="s">
        <v>491</v>
      </c>
      <c r="G6" s="393"/>
      <c r="H6" s="162"/>
      <c r="I6" s="150"/>
      <c r="J6" s="150"/>
      <c r="K6" s="27" t="s">
        <v>492</v>
      </c>
      <c r="L6" s="27" t="s">
        <v>493</v>
      </c>
      <c r="M6" s="100" t="s">
        <v>494</v>
      </c>
      <c r="N6" s="19"/>
    </row>
    <row r="7" s="20" customFormat="true" ht="17.25" hidden="false" customHeight="true" outlineLevel="0" collapsed="false">
      <c r="A7" s="12"/>
      <c r="B7" s="35" t="s">
        <v>495</v>
      </c>
      <c r="C7" s="35" t="s">
        <v>496</v>
      </c>
      <c r="D7" s="35" t="s">
        <v>497</v>
      </c>
      <c r="E7" s="31" t="s">
        <v>498</v>
      </c>
      <c r="F7" s="35" t="s">
        <v>499</v>
      </c>
      <c r="G7" s="36" t="s">
        <v>500</v>
      </c>
      <c r="H7" s="32" t="s">
        <v>501</v>
      </c>
      <c r="I7" s="31" t="s">
        <v>502</v>
      </c>
      <c r="J7" s="31" t="s">
        <v>503</v>
      </c>
      <c r="K7" s="31" t="s">
        <v>504</v>
      </c>
      <c r="L7" s="31" t="s">
        <v>505</v>
      </c>
      <c r="M7" s="31" t="s">
        <v>504</v>
      </c>
      <c r="N7" s="19"/>
    </row>
    <row r="8" s="20" customFormat="true" ht="77.25" hidden="false" customHeight="true" outlineLevel="0" collapsed="false">
      <c r="A8" s="58" t="n">
        <v>2004</v>
      </c>
      <c r="B8" s="73" t="n">
        <v>0</v>
      </c>
      <c r="C8" s="73" t="n">
        <v>0</v>
      </c>
      <c r="D8" s="73" t="n">
        <v>3</v>
      </c>
      <c r="E8" s="73" t="s">
        <v>63</v>
      </c>
      <c r="F8" s="73" t="n">
        <v>0</v>
      </c>
      <c r="G8" s="73" t="n">
        <v>0</v>
      </c>
      <c r="H8" s="73" t="n">
        <v>1</v>
      </c>
      <c r="I8" s="73" t="n">
        <v>1</v>
      </c>
      <c r="J8" s="73" t="n">
        <v>1</v>
      </c>
      <c r="K8" s="73" t="n">
        <v>1</v>
      </c>
      <c r="L8" s="73" t="n">
        <v>0</v>
      </c>
      <c r="M8" s="73" t="n">
        <v>0</v>
      </c>
      <c r="N8" s="366" t="s">
        <v>361</v>
      </c>
    </row>
    <row r="9" s="20" customFormat="true" ht="77.25" hidden="false" customHeight="true" outlineLevel="0" collapsed="false">
      <c r="A9" s="58" t="n">
        <v>2005</v>
      </c>
      <c r="B9" s="73" t="n">
        <v>0</v>
      </c>
      <c r="C9" s="73" t="n">
        <v>0</v>
      </c>
      <c r="D9" s="73" t="n">
        <v>3</v>
      </c>
      <c r="E9" s="73" t="s">
        <v>63</v>
      </c>
      <c r="F9" s="73" t="n">
        <v>0</v>
      </c>
      <c r="G9" s="73" t="n">
        <v>0</v>
      </c>
      <c r="H9" s="73" t="n">
        <v>1</v>
      </c>
      <c r="I9" s="73" t="n">
        <v>0</v>
      </c>
      <c r="J9" s="73" t="n">
        <v>1</v>
      </c>
      <c r="K9" s="73" t="n">
        <v>1</v>
      </c>
      <c r="L9" s="73" t="n">
        <v>0</v>
      </c>
      <c r="M9" s="73" t="n">
        <v>0</v>
      </c>
      <c r="N9" s="368" t="s">
        <v>27</v>
      </c>
    </row>
    <row r="10" s="20" customFormat="true" ht="77.25" hidden="false" customHeight="true" outlineLevel="0" collapsed="false">
      <c r="A10" s="58" t="n">
        <v>2006</v>
      </c>
      <c r="B10" s="73" t="n">
        <v>0</v>
      </c>
      <c r="C10" s="73" t="n">
        <v>0</v>
      </c>
      <c r="D10" s="73" t="n">
        <v>3</v>
      </c>
      <c r="E10" s="73" t="s">
        <v>63</v>
      </c>
      <c r="F10" s="73" t="n">
        <v>0</v>
      </c>
      <c r="G10" s="73" t="n">
        <v>0</v>
      </c>
      <c r="H10" s="73" t="n">
        <v>1</v>
      </c>
      <c r="I10" s="73" t="n">
        <v>0</v>
      </c>
      <c r="J10" s="73" t="n">
        <v>1</v>
      </c>
      <c r="K10" s="73" t="n">
        <v>1</v>
      </c>
      <c r="L10" s="73" t="n">
        <v>0</v>
      </c>
      <c r="M10" s="73" t="n">
        <v>0</v>
      </c>
      <c r="N10" s="368" t="s">
        <v>28</v>
      </c>
    </row>
    <row r="11" s="20" customFormat="true" ht="77.25" hidden="false" customHeight="true" outlineLevel="0" collapsed="false">
      <c r="A11" s="58" t="n">
        <v>2007</v>
      </c>
      <c r="B11" s="73" t="n">
        <v>0</v>
      </c>
      <c r="C11" s="73" t="n">
        <v>0</v>
      </c>
      <c r="D11" s="73" t="n">
        <v>3</v>
      </c>
      <c r="E11" s="73" t="s">
        <v>63</v>
      </c>
      <c r="F11" s="73" t="n">
        <v>0</v>
      </c>
      <c r="G11" s="73" t="n">
        <v>0</v>
      </c>
      <c r="H11" s="73" t="n">
        <v>1</v>
      </c>
      <c r="I11" s="73" t="n">
        <v>0</v>
      </c>
      <c r="J11" s="73" t="n">
        <v>1</v>
      </c>
      <c r="K11" s="73" t="n">
        <v>1</v>
      </c>
      <c r="L11" s="73" t="n">
        <v>0</v>
      </c>
      <c r="M11" s="73" t="n">
        <v>0</v>
      </c>
      <c r="N11" s="368" t="s">
        <v>29</v>
      </c>
    </row>
    <row r="12" s="20" customFormat="true" ht="77.25" hidden="false" customHeight="true" outlineLevel="0" collapsed="false">
      <c r="A12" s="58" t="n">
        <v>2008</v>
      </c>
      <c r="B12" s="73" t="s">
        <v>97</v>
      </c>
      <c r="C12" s="73" t="s">
        <v>97</v>
      </c>
      <c r="D12" s="73" t="n">
        <v>3</v>
      </c>
      <c r="E12" s="73" t="s">
        <v>63</v>
      </c>
      <c r="F12" s="73" t="s">
        <v>97</v>
      </c>
      <c r="G12" s="73" t="s">
        <v>97</v>
      </c>
      <c r="H12" s="73" t="n">
        <v>1</v>
      </c>
      <c r="I12" s="73" t="s">
        <v>97</v>
      </c>
      <c r="J12" s="73" t="n">
        <v>1</v>
      </c>
      <c r="K12" s="73" t="n">
        <v>1</v>
      </c>
      <c r="L12" s="73" t="s">
        <v>97</v>
      </c>
      <c r="M12" s="73" t="s">
        <v>97</v>
      </c>
      <c r="N12" s="368" t="s">
        <v>362</v>
      </c>
    </row>
    <row r="13" s="81" customFormat="true" ht="77.25" hidden="false" customHeight="true" outlineLevel="0" collapsed="false">
      <c r="A13" s="75" t="n">
        <v>2009</v>
      </c>
      <c r="B13" s="78"/>
      <c r="C13" s="78" t="s">
        <v>97</v>
      </c>
      <c r="D13" s="78" t="n">
        <v>3</v>
      </c>
      <c r="E13" s="78" t="n">
        <v>3</v>
      </c>
      <c r="F13" s="78" t="s">
        <v>97</v>
      </c>
      <c r="G13" s="78" t="s">
        <v>97</v>
      </c>
      <c r="H13" s="78" t="n">
        <v>1</v>
      </c>
      <c r="I13" s="78" t="s">
        <v>97</v>
      </c>
      <c r="J13" s="78" t="n">
        <v>1</v>
      </c>
      <c r="K13" s="78" t="n">
        <v>1</v>
      </c>
      <c r="L13" s="78" t="s">
        <v>97</v>
      </c>
      <c r="M13" s="78" t="s">
        <v>97</v>
      </c>
      <c r="N13" s="370" t="s">
        <v>363</v>
      </c>
    </row>
    <row r="14" s="20" customFormat="true" ht="6" hidden="false" customHeight="true" outlineLevel="0" collapsed="false">
      <c r="A14" s="82"/>
      <c r="B14" s="54"/>
      <c r="C14" s="55"/>
      <c r="D14" s="55"/>
      <c r="E14" s="55"/>
      <c r="F14" s="54"/>
      <c r="G14" s="55"/>
      <c r="H14" s="55"/>
      <c r="I14" s="83"/>
      <c r="J14" s="83"/>
      <c r="K14" s="55"/>
      <c r="L14" s="83"/>
      <c r="M14" s="54"/>
      <c r="N14" s="86"/>
    </row>
    <row r="15" s="20" customFormat="true" ht="15" hidden="false" customHeight="true" outlineLevel="0" collapsed="false">
      <c r="A15" s="56" t="s">
        <v>446</v>
      </c>
      <c r="B15" s="56"/>
      <c r="C15" s="389"/>
      <c r="D15" s="88"/>
      <c r="E15" s="88"/>
      <c r="G15" s="57"/>
      <c r="H15" s="361" t="s">
        <v>506</v>
      </c>
      <c r="K15" s="57"/>
      <c r="M15" s="88"/>
      <c r="N15" s="88" t="s">
        <v>447</v>
      </c>
    </row>
    <row r="16" s="20" customFormat="true" ht="15" hidden="false" customHeight="true" outlineLevel="0" collapsed="false">
      <c r="A16" s="56" t="s">
        <v>507</v>
      </c>
      <c r="B16" s="56"/>
      <c r="C16" s="88"/>
      <c r="D16" s="88"/>
      <c r="E16" s="88"/>
      <c r="G16" s="57"/>
      <c r="K16" s="57"/>
    </row>
    <row r="17" s="20" customFormat="true" ht="12" hidden="false" customHeight="false" outlineLevel="0" collapsed="false">
      <c r="A17" s="56"/>
      <c r="B17" s="56"/>
      <c r="C17" s="88"/>
      <c r="D17" s="88"/>
      <c r="E17" s="88"/>
      <c r="G17" s="57"/>
      <c r="H17" s="57"/>
      <c r="K17" s="57"/>
    </row>
    <row r="18" s="20" customFormat="true" ht="12" hidden="false" customHeight="false" outlineLevel="0" collapsed="false">
      <c r="A18" s="56"/>
      <c r="B18" s="56"/>
      <c r="C18" s="88"/>
      <c r="D18" s="88"/>
      <c r="E18" s="88"/>
      <c r="G18" s="57"/>
      <c r="H18" s="57"/>
      <c r="K18" s="57"/>
    </row>
    <row r="19" s="20" customFormat="true" ht="12" hidden="false" customHeight="false" outlineLevel="0" collapsed="false">
      <c r="A19" s="56"/>
      <c r="B19" s="56"/>
      <c r="C19" s="88"/>
      <c r="D19" s="88"/>
      <c r="E19" s="88"/>
      <c r="G19" s="57"/>
      <c r="H19" s="57"/>
      <c r="K19" s="57"/>
    </row>
    <row r="20" s="20" customFormat="true" ht="12" hidden="false" customHeight="false" outlineLevel="0" collapsed="false">
      <c r="A20" s="56"/>
      <c r="B20" s="56"/>
      <c r="C20" s="88"/>
      <c r="D20" s="88"/>
      <c r="E20" s="88"/>
      <c r="H20" s="57"/>
      <c r="K20" s="57"/>
    </row>
    <row r="21" s="20" customFormat="true" ht="12" hidden="false" customHeight="false" outlineLevel="0" collapsed="false">
      <c r="A21" s="56"/>
      <c r="B21" s="56"/>
      <c r="C21" s="88"/>
      <c r="D21" s="88"/>
      <c r="E21" s="88"/>
      <c r="H21" s="57"/>
      <c r="K21" s="57"/>
    </row>
    <row r="22" s="20" customFormat="true" ht="12" hidden="false" customHeight="false" outlineLevel="0" collapsed="false">
      <c r="A22" s="56"/>
      <c r="B22" s="56"/>
      <c r="C22" s="56"/>
      <c r="D22" s="88"/>
      <c r="E22" s="88"/>
      <c r="H22" s="57"/>
      <c r="K22" s="57"/>
    </row>
    <row r="23" s="20" customFormat="true" ht="12" hidden="false" customHeight="false" outlineLevel="0" collapsed="false">
      <c r="A23" s="56"/>
      <c r="B23" s="56"/>
      <c r="C23" s="56"/>
      <c r="D23" s="88"/>
      <c r="E23" s="88"/>
      <c r="H23" s="57"/>
      <c r="K23" s="57"/>
    </row>
    <row r="24" s="20" customFormat="true" ht="12" hidden="false" customHeight="false" outlineLevel="0" collapsed="false">
      <c r="A24" s="56"/>
      <c r="B24" s="56"/>
      <c r="C24" s="56"/>
      <c r="D24" s="88"/>
      <c r="E24" s="88"/>
      <c r="H24" s="57"/>
      <c r="K24" s="57"/>
    </row>
    <row r="25" s="20" customFormat="true" ht="12" hidden="false" customHeight="false" outlineLevel="0" collapsed="false">
      <c r="A25" s="56"/>
      <c r="B25" s="56"/>
      <c r="C25" s="56"/>
      <c r="D25" s="88"/>
      <c r="E25" s="88"/>
      <c r="H25" s="57"/>
      <c r="K25" s="57"/>
    </row>
    <row r="26" s="20" customFormat="true" ht="12" hidden="false" customHeight="false" outlineLevel="0" collapsed="false">
      <c r="A26" s="56"/>
      <c r="B26" s="56"/>
      <c r="C26" s="56"/>
      <c r="D26" s="88"/>
      <c r="E26" s="88"/>
      <c r="H26" s="57"/>
      <c r="K26" s="57"/>
    </row>
    <row r="27" s="20" customFormat="true" ht="12" hidden="false" customHeight="false" outlineLevel="0" collapsed="false">
      <c r="A27" s="56"/>
      <c r="B27" s="56"/>
      <c r="C27" s="56"/>
      <c r="D27" s="88"/>
      <c r="E27" s="88"/>
      <c r="H27" s="57"/>
      <c r="K27" s="57"/>
    </row>
    <row r="28" s="20" customFormat="true" ht="12" hidden="false" customHeight="false" outlineLevel="0" collapsed="false">
      <c r="A28" s="56"/>
      <c r="B28" s="56"/>
      <c r="C28" s="56"/>
      <c r="D28" s="88"/>
      <c r="E28" s="88"/>
      <c r="H28" s="57"/>
      <c r="K28" s="57"/>
    </row>
    <row r="29" s="20" customFormat="true" ht="12" hidden="false" customHeight="false" outlineLevel="0" collapsed="false">
      <c r="A29" s="56"/>
      <c r="B29" s="56"/>
      <c r="C29" s="56"/>
      <c r="D29" s="88"/>
      <c r="E29" s="88"/>
      <c r="H29" s="57"/>
      <c r="K29" s="57"/>
    </row>
    <row r="30" s="20" customFormat="true" ht="12" hidden="false" customHeight="false" outlineLevel="0" collapsed="false">
      <c r="A30" s="56"/>
      <c r="B30" s="56"/>
      <c r="C30" s="56"/>
      <c r="D30" s="88"/>
      <c r="E30" s="88"/>
      <c r="H30" s="57"/>
      <c r="K30" s="57"/>
    </row>
    <row r="31" s="20" customFormat="true" ht="12" hidden="false" customHeight="false" outlineLevel="0" collapsed="false">
      <c r="A31" s="56"/>
      <c r="B31" s="56"/>
      <c r="C31" s="56"/>
      <c r="D31" s="88"/>
      <c r="E31" s="88"/>
      <c r="H31" s="57"/>
      <c r="K31" s="57"/>
    </row>
    <row r="32" s="20" customFormat="true" ht="12" hidden="false" customHeight="false" outlineLevel="0" collapsed="false">
      <c r="A32" s="56"/>
      <c r="B32" s="56"/>
      <c r="C32" s="56"/>
      <c r="D32" s="88"/>
      <c r="E32" s="88"/>
      <c r="H32" s="57"/>
      <c r="K32" s="57"/>
    </row>
    <row r="33" s="20" customFormat="true" ht="12" hidden="false" customHeight="false" outlineLevel="0" collapsed="false">
      <c r="A33" s="56"/>
      <c r="B33" s="56"/>
      <c r="C33" s="56"/>
      <c r="D33" s="88"/>
      <c r="E33" s="88"/>
      <c r="H33" s="57"/>
      <c r="K33" s="57"/>
    </row>
    <row r="34" s="20" customFormat="true" ht="12" hidden="false" customHeight="false" outlineLevel="0" collapsed="false">
      <c r="A34" s="56"/>
      <c r="B34" s="56"/>
      <c r="C34" s="56"/>
      <c r="D34" s="88"/>
      <c r="E34" s="88"/>
      <c r="H34" s="57"/>
      <c r="K34" s="57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K35" s="57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K36" s="57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K37" s="57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K38" s="57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K39" s="57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K40" s="57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K41" s="57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K42" s="57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K43" s="57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K44" s="57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K45" s="57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K46" s="57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K47" s="57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K48" s="57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K49" s="57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K50" s="57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K51" s="57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K52" s="57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K53" s="57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K54" s="57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K55" s="57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K56" s="57"/>
    </row>
    <row r="57" s="20" customFormat="true" ht="12" hidden="false" customHeight="false" outlineLevel="0" collapsed="false">
      <c r="A57" s="56"/>
      <c r="B57" s="56"/>
      <c r="C57" s="56"/>
      <c r="D57" s="56"/>
      <c r="E57" s="56"/>
      <c r="K57" s="57"/>
    </row>
    <row r="58" s="20" customFormat="true" ht="12" hidden="false" customHeight="false" outlineLevel="0" collapsed="false">
      <c r="A58" s="56"/>
      <c r="B58" s="56"/>
      <c r="C58" s="56"/>
      <c r="D58" s="56"/>
      <c r="E58" s="56"/>
      <c r="K58" s="57"/>
    </row>
    <row r="59" s="20" customFormat="true" ht="12" hidden="false" customHeight="false" outlineLevel="0" collapsed="false">
      <c r="A59" s="56"/>
      <c r="B59" s="56"/>
      <c r="C59" s="56"/>
      <c r="D59" s="56"/>
      <c r="E59" s="56"/>
      <c r="K59" s="57"/>
    </row>
    <row r="60" customFormat="false" ht="12" hidden="false" customHeight="false" outlineLevel="0" collapsed="false">
      <c r="K60" s="390"/>
    </row>
    <row r="61" customFormat="false" ht="12" hidden="false" customHeight="false" outlineLevel="0" collapsed="false">
      <c r="K61" s="390"/>
    </row>
  </sheetData>
  <mergeCells count="9">
    <mergeCell ref="A2:G2"/>
    <mergeCell ref="H2:N2"/>
    <mergeCell ref="A4:A7"/>
    <mergeCell ref="B4:E4"/>
    <mergeCell ref="F4:G4"/>
    <mergeCell ref="H4:J4"/>
    <mergeCell ref="K4:M4"/>
    <mergeCell ref="N4:N7"/>
    <mergeCell ref="D5:E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28"/>
  <sheetViews>
    <sheetView showFormulas="false" showGridLines="true" showRowColHeaders="true" showZeros="true" rightToLeft="false" tabSelected="false" showOutlineSymbols="true" defaultGridColor="true" view="pageBreakPreview" topLeftCell="CC1" colorId="64" zoomScale="90" zoomScaleNormal="100" zoomScalePageLayoutView="90" workbookViewId="0">
      <selection pane="topLeft" activeCell="DA8" activeCellId="0" sqref="D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5" width="9.24"/>
    <col collapsed="false" customWidth="true" hidden="false" outlineLevel="0" max="2" min="2" style="415" width="7.74"/>
    <col collapsed="false" customWidth="true" hidden="false" outlineLevel="0" max="3" min="3" style="415" width="1.37"/>
    <col collapsed="false" customWidth="true" hidden="false" outlineLevel="0" max="4" min="4" style="415" width="7.74"/>
    <col collapsed="false" customWidth="true" hidden="false" outlineLevel="0" max="5" min="5" style="415" width="1.5"/>
    <col collapsed="false" customWidth="true" hidden="false" outlineLevel="0" max="6" min="6" style="416" width="7.74"/>
    <col collapsed="false" customWidth="true" hidden="false" outlineLevel="0" max="7" min="7" style="416" width="0.99"/>
    <col collapsed="false" customWidth="true" hidden="false" outlineLevel="0" max="8" min="8" style="416" width="7.74"/>
    <col collapsed="false" customWidth="true" hidden="false" outlineLevel="0" max="9" min="9" style="416" width="1.12"/>
    <col collapsed="false" customWidth="true" hidden="false" outlineLevel="0" max="10" min="10" style="416" width="7.74"/>
    <col collapsed="false" customWidth="true" hidden="false" outlineLevel="0" max="11" min="11" style="416" width="1.37"/>
    <col collapsed="false" customWidth="true" hidden="false" outlineLevel="0" max="12" min="12" style="416" width="7.74"/>
    <col collapsed="false" customWidth="true" hidden="false" outlineLevel="0" max="13" min="13" style="416" width="1.37"/>
    <col collapsed="false" customWidth="true" hidden="false" outlineLevel="0" max="14" min="14" style="417" width="7.74"/>
    <col collapsed="false" customWidth="true" hidden="false" outlineLevel="0" max="15" min="15" style="417" width="1.12"/>
    <col collapsed="false" customWidth="true" hidden="false" outlineLevel="0" max="16" min="16" style="415" width="7.74"/>
    <col collapsed="false" customWidth="true" hidden="false" outlineLevel="0" max="17" min="17" style="415" width="0.87"/>
    <col collapsed="false" customWidth="true" hidden="false" outlineLevel="0" max="18" min="18" style="415" width="7.99"/>
    <col collapsed="false" customWidth="true" hidden="false" outlineLevel="0" max="19" min="19" style="415" width="0.99"/>
    <col collapsed="false" customWidth="true" hidden="false" outlineLevel="0" max="20" min="20" style="415" width="7.99"/>
    <col collapsed="false" customWidth="true" hidden="false" outlineLevel="0" max="21" min="21" style="415" width="0.99"/>
    <col collapsed="false" customWidth="true" hidden="false" outlineLevel="0" max="22" min="22" style="415" width="7.99"/>
    <col collapsed="false" customWidth="true" hidden="false" outlineLevel="0" max="23" min="23" style="415" width="0.99"/>
    <col collapsed="false" customWidth="true" hidden="false" outlineLevel="0" max="24" min="24" style="415" width="7.99"/>
    <col collapsed="false" customWidth="true" hidden="false" outlineLevel="0" max="25" min="25" style="415" width="0.99"/>
    <col collapsed="false" customWidth="true" hidden="false" outlineLevel="0" max="26" min="26" style="415" width="7.99"/>
    <col collapsed="false" customWidth="true" hidden="false" outlineLevel="0" max="27" min="27" style="415" width="0.99"/>
    <col collapsed="false" customWidth="true" hidden="false" outlineLevel="0" max="28" min="28" style="415" width="7.99"/>
    <col collapsed="false" customWidth="true" hidden="false" outlineLevel="0" max="29" min="29" style="415" width="0.99"/>
    <col collapsed="false" customWidth="true" hidden="false" outlineLevel="0" max="30" min="30" style="415" width="7.99"/>
    <col collapsed="false" customWidth="true" hidden="false" outlineLevel="0" max="31" min="31" style="415" width="0.99"/>
    <col collapsed="false" customWidth="true" hidden="false" outlineLevel="0" max="32" min="32" style="415" width="7.99"/>
    <col collapsed="false" customWidth="true" hidden="false" outlineLevel="0" max="33" min="33" style="415" width="0.99"/>
    <col collapsed="false" customWidth="true" hidden="false" outlineLevel="0" max="34" min="34" style="418" width="9.24"/>
    <col collapsed="false" customWidth="true" hidden="false" outlineLevel="0" max="35" min="35" style="415" width="9.24"/>
    <col collapsed="false" customWidth="true" hidden="false" outlineLevel="0" max="36" min="36" style="415" width="7.99"/>
    <col collapsed="false" customWidth="true" hidden="false" outlineLevel="0" max="37" min="37" style="415" width="0.99"/>
    <col collapsed="false" customWidth="true" hidden="false" outlineLevel="0" max="38" min="38" style="415" width="7.99"/>
    <col collapsed="false" customWidth="true" hidden="false" outlineLevel="0" max="39" min="39" style="415" width="0.99"/>
    <col collapsed="false" customWidth="true" hidden="false" outlineLevel="0" max="40" min="40" style="415" width="7.99"/>
    <col collapsed="false" customWidth="true" hidden="false" outlineLevel="0" max="41" min="41" style="415" width="0.99"/>
    <col collapsed="false" customWidth="true" hidden="false" outlineLevel="0" max="42" min="42" style="415" width="7.99"/>
    <col collapsed="false" customWidth="true" hidden="false" outlineLevel="0" max="43" min="43" style="415" width="0.99"/>
    <col collapsed="false" customWidth="true" hidden="false" outlineLevel="0" max="44" min="44" style="415" width="7.99"/>
    <col collapsed="false" customWidth="true" hidden="false" outlineLevel="0" max="45" min="45" style="415" width="0.99"/>
    <col collapsed="false" customWidth="true" hidden="false" outlineLevel="0" max="46" min="46" style="415" width="7.99"/>
    <col collapsed="false" customWidth="true" hidden="false" outlineLevel="0" max="47" min="47" style="415" width="0.99"/>
    <col collapsed="false" customWidth="true" hidden="false" outlineLevel="0" max="48" min="48" style="415" width="7.99"/>
    <col collapsed="false" customWidth="true" hidden="false" outlineLevel="0" max="49" min="49" style="415" width="0.99"/>
    <col collapsed="false" customWidth="true" hidden="false" outlineLevel="0" max="50" min="50" style="415" width="7.99"/>
    <col collapsed="false" customWidth="true" hidden="false" outlineLevel="0" max="51" min="51" style="415" width="0.99"/>
    <col collapsed="false" customWidth="true" hidden="false" outlineLevel="0" max="52" min="52" style="415" width="7.99"/>
    <col collapsed="false" customWidth="true" hidden="false" outlineLevel="0" max="53" min="53" style="415" width="0.99"/>
    <col collapsed="false" customWidth="true" hidden="false" outlineLevel="0" max="54" min="54" style="415" width="7.99"/>
    <col collapsed="false" customWidth="true" hidden="false" outlineLevel="0" max="55" min="55" style="415" width="0.99"/>
    <col collapsed="false" customWidth="true" hidden="false" outlineLevel="0" max="56" min="56" style="415" width="7.99"/>
    <col collapsed="false" customWidth="true" hidden="false" outlineLevel="0" max="57" min="57" style="415" width="0.99"/>
    <col collapsed="false" customWidth="true" hidden="false" outlineLevel="0" max="58" min="58" style="415" width="7.99"/>
    <col collapsed="false" customWidth="true" hidden="false" outlineLevel="0" max="59" min="59" style="415" width="0.99"/>
    <col collapsed="false" customWidth="true" hidden="false" outlineLevel="0" max="60" min="60" style="415" width="7.99"/>
    <col collapsed="false" customWidth="true" hidden="false" outlineLevel="0" max="61" min="61" style="415" width="0.99"/>
    <col collapsed="false" customWidth="true" hidden="false" outlineLevel="0" max="62" min="62" style="415" width="7.99"/>
    <col collapsed="false" customWidth="true" hidden="false" outlineLevel="0" max="63" min="63" style="415" width="0.99"/>
    <col collapsed="false" customWidth="true" hidden="false" outlineLevel="0" max="64" min="64" style="415" width="7.99"/>
    <col collapsed="false" customWidth="true" hidden="false" outlineLevel="0" max="65" min="65" style="419" width="0.99"/>
    <col collapsed="false" customWidth="true" hidden="false" outlineLevel="0" max="66" min="66" style="419" width="7.99"/>
    <col collapsed="false" customWidth="true" hidden="false" outlineLevel="0" max="67" min="67" style="419" width="0.99"/>
    <col collapsed="false" customWidth="true" hidden="true" outlineLevel="0" max="68" min="68" style="419" width="0.5"/>
    <col collapsed="false" customWidth="true" hidden="false" outlineLevel="0" max="69" min="69" style="415" width="9.36"/>
    <col collapsed="false" customWidth="true" hidden="false" outlineLevel="0" max="70" min="70" style="420" width="9.36"/>
    <col collapsed="false" customWidth="true" hidden="false" outlineLevel="0" max="71" min="71" style="420" width="11.12"/>
    <col collapsed="false" customWidth="false" hidden="true" outlineLevel="0" max="72" min="72" style="420" width="8.99"/>
    <col collapsed="false" customWidth="true" hidden="false" outlineLevel="0" max="73" min="73" style="420" width="0.87"/>
    <col collapsed="false" customWidth="true" hidden="false" outlineLevel="0" max="74" min="74" style="420" width="11.12"/>
    <col collapsed="false" customWidth="true" hidden="false" outlineLevel="0" max="75" min="75" style="420" width="0.87"/>
    <col collapsed="false" customWidth="true" hidden="false" outlineLevel="0" max="76" min="76" style="420" width="11.12"/>
    <col collapsed="false" customWidth="true" hidden="false" outlineLevel="0" max="77" min="77" style="420" width="0.87"/>
    <col collapsed="false" customWidth="true" hidden="false" outlineLevel="0" max="78" min="78" style="420" width="11.12"/>
    <col collapsed="false" customWidth="true" hidden="false" outlineLevel="0" max="79" min="79" style="420" width="0.87"/>
    <col collapsed="false" customWidth="true" hidden="false" outlineLevel="0" max="80" min="80" style="420" width="11.12"/>
    <col collapsed="false" customWidth="true" hidden="false" outlineLevel="0" max="81" min="81" style="420" width="0.87"/>
    <col collapsed="false" customWidth="true" hidden="false" outlineLevel="0" max="82" min="82" style="420" width="11.12"/>
    <col collapsed="false" customWidth="true" hidden="false" outlineLevel="0" max="83" min="83" style="420" width="0.87"/>
    <col collapsed="false" customWidth="true" hidden="false" outlineLevel="0" max="84" min="84" style="420" width="6.12"/>
    <col collapsed="false" customWidth="true" hidden="false" outlineLevel="0" max="85" min="85" style="420" width="8.24"/>
    <col collapsed="false" customWidth="true" hidden="false" outlineLevel="0" max="86" min="86" style="420" width="6.12"/>
    <col collapsed="false" customWidth="true" hidden="false" outlineLevel="0" max="87" min="87" style="420" width="8.36"/>
    <col collapsed="false" customWidth="true" hidden="false" outlineLevel="0" max="88" min="88" style="420" width="6.24"/>
    <col collapsed="false" customWidth="true" hidden="false" outlineLevel="0" max="89" min="89" style="420" width="8.11"/>
    <col collapsed="false" customWidth="true" hidden="false" outlineLevel="0" max="90" min="90" style="420" width="6.12"/>
    <col collapsed="false" customWidth="true" hidden="false" outlineLevel="0" max="91" min="91" style="420" width="8.24"/>
    <col collapsed="false" customWidth="true" hidden="false" outlineLevel="0" max="92" min="92" style="420" width="5.87"/>
    <col collapsed="false" customWidth="true" hidden="false" outlineLevel="0" max="93" min="93" style="420" width="8.36"/>
    <col collapsed="false" customWidth="true" hidden="false" outlineLevel="0" max="94" min="94" style="420" width="9.36"/>
    <col collapsed="false" customWidth="true" hidden="false" outlineLevel="0" max="95" min="95" style="420" width="6.24"/>
    <col collapsed="false" customWidth="true" hidden="false" outlineLevel="0" max="96" min="96" style="420" width="6.12"/>
    <col collapsed="false" customWidth="true" hidden="false" outlineLevel="0" max="97" min="97" style="420" width="6.36"/>
    <col collapsed="false" customWidth="true" hidden="false" outlineLevel="0" max="98" min="98" style="420" width="6.12"/>
    <col collapsed="false" customWidth="true" hidden="false" outlineLevel="0" max="99" min="99" style="420" width="6.36"/>
    <col collapsed="false" customWidth="true" hidden="false" outlineLevel="0" max="100" min="100" style="420" width="6.12"/>
    <col collapsed="false" customWidth="true" hidden="false" outlineLevel="0" max="101" min="101" style="420" width="6.36"/>
    <col collapsed="false" customWidth="true" hidden="false" outlineLevel="0" max="102" min="102" style="420" width="6.12"/>
    <col collapsed="false" customWidth="true" hidden="false" outlineLevel="0" max="103" min="103" style="420" width="6.36"/>
    <col collapsed="false" customWidth="true" hidden="false" outlineLevel="0" max="104" min="104" style="420" width="6.12"/>
    <col collapsed="false" customWidth="true" hidden="false" outlineLevel="0" max="105" min="105" style="420" width="6.36"/>
    <col collapsed="false" customWidth="true" hidden="false" outlineLevel="0" max="106" min="106" style="420" width="6.12"/>
    <col collapsed="false" customWidth="true" hidden="false" outlineLevel="0" max="107" min="107" style="420" width="6.36"/>
    <col collapsed="false" customWidth="true" hidden="false" outlineLevel="0" max="108" min="108" style="420" width="5.74"/>
    <col collapsed="false" customWidth="true" hidden="false" outlineLevel="0" max="109" min="109" style="420" width="6.36"/>
    <col collapsed="false" customWidth="true" hidden="false" outlineLevel="0" max="110" min="110" style="420" width="5.5"/>
    <col collapsed="false" customWidth="true" hidden="false" outlineLevel="0" max="113" min="111" style="420" width="6.36"/>
    <col collapsed="false" customWidth="true" hidden="false" outlineLevel="0" max="114" min="114" style="420" width="5.36"/>
    <col collapsed="false" customWidth="true" hidden="false" outlineLevel="0" max="115" min="115" style="420" width="9.62"/>
    <col collapsed="false" customWidth="true" hidden="false" outlineLevel="0" max="116" min="116" style="420" width="5.24"/>
    <col collapsed="false" customWidth="true" hidden="false" outlineLevel="0" max="117" min="117" style="420" width="6.36"/>
    <col collapsed="false" customWidth="true" hidden="false" outlineLevel="0" max="118" min="118" style="420" width="5.11"/>
    <col collapsed="false" customWidth="true" hidden="false" outlineLevel="0" max="119" min="119" style="420" width="6.36"/>
    <col collapsed="false" customWidth="true" hidden="false" outlineLevel="0" max="120" min="120" style="420" width="6.24"/>
    <col collapsed="false" customWidth="false" hidden="false" outlineLevel="0" max="257" min="121" style="420" width="8.99"/>
  </cols>
  <sheetData>
    <row r="1" customFormat="false" ht="22.5" hidden="false" customHeight="true" outlineLevel="0" collapsed="false">
      <c r="A1" s="3" t="s">
        <v>0</v>
      </c>
      <c r="AH1" s="5" t="s">
        <v>1</v>
      </c>
      <c r="AI1" s="3" t="s">
        <v>0</v>
      </c>
      <c r="AN1" s="416"/>
      <c r="AO1" s="416"/>
      <c r="AP1" s="416"/>
      <c r="AQ1" s="416"/>
      <c r="AR1" s="416"/>
      <c r="AS1" s="416"/>
      <c r="AT1" s="416"/>
      <c r="AU1" s="416"/>
      <c r="AV1" s="417"/>
      <c r="AW1" s="417"/>
      <c r="BM1" s="415"/>
      <c r="BN1" s="415"/>
      <c r="BO1" s="415"/>
      <c r="BP1" s="5" t="s">
        <v>1</v>
      </c>
      <c r="BQ1" s="5" t="s">
        <v>1</v>
      </c>
      <c r="BR1" s="3" t="s">
        <v>0</v>
      </c>
      <c r="BS1" s="415"/>
      <c r="BT1" s="415"/>
      <c r="BU1" s="415"/>
      <c r="BV1" s="415"/>
      <c r="BW1" s="416"/>
      <c r="BX1" s="416"/>
      <c r="BY1" s="416"/>
      <c r="BZ1" s="416"/>
      <c r="CA1" s="416"/>
      <c r="CB1" s="416"/>
      <c r="CC1" s="416"/>
      <c r="CD1" s="416"/>
      <c r="CE1" s="417"/>
      <c r="CF1" s="417"/>
      <c r="CG1" s="415"/>
      <c r="CH1" s="415"/>
      <c r="CI1" s="415"/>
      <c r="CJ1" s="415"/>
      <c r="CK1" s="415"/>
      <c r="CL1" s="415"/>
      <c r="CM1" s="415"/>
      <c r="CN1" s="415"/>
      <c r="CO1" s="415"/>
      <c r="CP1" s="5" t="s">
        <v>1</v>
      </c>
      <c r="CQ1" s="3" t="s">
        <v>0</v>
      </c>
      <c r="CR1" s="415"/>
      <c r="CS1" s="415"/>
      <c r="CT1" s="415"/>
      <c r="CU1" s="415"/>
      <c r="DP1" s="5" t="s">
        <v>1</v>
      </c>
    </row>
    <row r="2" s="422" customFormat="true" ht="24.75" hidden="false" customHeight="true" outlineLevel="0" collapsed="false">
      <c r="A2" s="421" t="s">
        <v>50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 t="s">
        <v>509</v>
      </c>
      <c r="S2" s="421"/>
      <c r="T2" s="421"/>
      <c r="U2" s="421"/>
      <c r="V2" s="421"/>
      <c r="W2" s="421"/>
      <c r="X2" s="421"/>
      <c r="Y2" s="421"/>
      <c r="Z2" s="421"/>
      <c r="AA2" s="421"/>
      <c r="AB2" s="421"/>
      <c r="AC2" s="421"/>
      <c r="AD2" s="421"/>
      <c r="AE2" s="421"/>
      <c r="AF2" s="421"/>
      <c r="AG2" s="421"/>
      <c r="AH2" s="421"/>
      <c r="AI2" s="421" t="s">
        <v>510</v>
      </c>
      <c r="AJ2" s="421"/>
      <c r="AK2" s="421"/>
      <c r="AL2" s="421"/>
      <c r="AM2" s="421"/>
      <c r="AN2" s="421"/>
      <c r="AO2" s="421"/>
      <c r="AP2" s="421"/>
      <c r="AQ2" s="421"/>
      <c r="AR2" s="421"/>
      <c r="AS2" s="421"/>
      <c r="AT2" s="421"/>
      <c r="AU2" s="421"/>
      <c r="AV2" s="421"/>
      <c r="AW2" s="421"/>
      <c r="AX2" s="421"/>
      <c r="AY2" s="421"/>
      <c r="AZ2" s="421" t="s">
        <v>511</v>
      </c>
      <c r="BA2" s="421"/>
      <c r="BB2" s="421"/>
      <c r="BC2" s="421"/>
      <c r="BD2" s="421"/>
      <c r="BE2" s="421"/>
      <c r="BF2" s="421"/>
      <c r="BG2" s="421"/>
      <c r="BH2" s="421"/>
      <c r="BI2" s="421"/>
      <c r="BJ2" s="421"/>
      <c r="BK2" s="421"/>
      <c r="BL2" s="421"/>
      <c r="BM2" s="421"/>
      <c r="BN2" s="421"/>
      <c r="BO2" s="421"/>
      <c r="BP2" s="421"/>
      <c r="BQ2" s="421"/>
      <c r="BR2" s="421" t="s">
        <v>512</v>
      </c>
      <c r="BS2" s="421"/>
      <c r="BT2" s="421"/>
      <c r="BU2" s="421"/>
      <c r="BV2" s="421"/>
      <c r="BW2" s="421"/>
      <c r="BX2" s="421"/>
      <c r="BY2" s="421"/>
      <c r="BZ2" s="421"/>
      <c r="CA2" s="421"/>
      <c r="CB2" s="421"/>
      <c r="CC2" s="421"/>
      <c r="CD2" s="421"/>
      <c r="CE2" s="421"/>
      <c r="CF2" s="421" t="s">
        <v>511</v>
      </c>
      <c r="CG2" s="421"/>
      <c r="CH2" s="421"/>
      <c r="CI2" s="421"/>
      <c r="CJ2" s="421"/>
      <c r="CK2" s="421"/>
      <c r="CL2" s="421"/>
      <c r="CM2" s="421"/>
      <c r="CN2" s="421"/>
      <c r="CO2" s="421"/>
      <c r="CP2" s="421"/>
      <c r="CQ2" s="421" t="s">
        <v>513</v>
      </c>
      <c r="CR2" s="421"/>
      <c r="CS2" s="421"/>
      <c r="CT2" s="421"/>
      <c r="CU2" s="421"/>
      <c r="CV2" s="421"/>
      <c r="CW2" s="421"/>
      <c r="CX2" s="421"/>
      <c r="CY2" s="421"/>
      <c r="CZ2" s="421"/>
      <c r="DA2" s="421"/>
      <c r="DB2" s="421"/>
      <c r="DC2" s="421"/>
      <c r="DD2" s="421" t="s">
        <v>511</v>
      </c>
      <c r="DE2" s="421"/>
      <c r="DF2" s="421"/>
      <c r="DG2" s="421"/>
      <c r="DH2" s="421"/>
      <c r="DI2" s="421"/>
      <c r="DJ2" s="421"/>
      <c r="DK2" s="421"/>
      <c r="DL2" s="421"/>
      <c r="DM2" s="421"/>
      <c r="DN2" s="421"/>
      <c r="DO2" s="421"/>
      <c r="DP2" s="421"/>
    </row>
    <row r="3" s="425" customFormat="true" ht="24.75" hidden="false" customHeight="true" outlineLevel="0" collapsed="false">
      <c r="A3" s="423" t="s">
        <v>514</v>
      </c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4" t="s">
        <v>509</v>
      </c>
      <c r="S3" s="424"/>
      <c r="T3" s="424"/>
      <c r="U3" s="424"/>
      <c r="V3" s="424"/>
      <c r="W3" s="424"/>
      <c r="X3" s="424"/>
      <c r="Y3" s="424"/>
      <c r="Z3" s="424"/>
      <c r="AA3" s="424"/>
      <c r="AB3" s="424"/>
      <c r="AC3" s="424"/>
      <c r="AD3" s="424"/>
      <c r="AE3" s="424"/>
      <c r="AF3" s="424"/>
      <c r="AG3" s="424"/>
      <c r="AH3" s="424"/>
      <c r="AI3" s="423" t="s">
        <v>514</v>
      </c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4" t="s">
        <v>509</v>
      </c>
      <c r="BA3" s="424"/>
      <c r="BB3" s="424"/>
      <c r="BC3" s="424"/>
      <c r="BD3" s="424"/>
      <c r="BE3" s="424"/>
      <c r="BF3" s="424"/>
      <c r="BG3" s="424"/>
      <c r="BH3" s="424"/>
      <c r="BI3" s="424"/>
      <c r="BJ3" s="424"/>
      <c r="BK3" s="424"/>
      <c r="BL3" s="424"/>
      <c r="BM3" s="424"/>
      <c r="BN3" s="424"/>
      <c r="BO3" s="424"/>
      <c r="BP3" s="424"/>
      <c r="BQ3" s="424"/>
      <c r="BR3" s="423" t="s">
        <v>514</v>
      </c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4" t="s">
        <v>515</v>
      </c>
      <c r="CG3" s="424"/>
      <c r="CH3" s="424"/>
      <c r="CI3" s="424"/>
      <c r="CJ3" s="424"/>
      <c r="CK3" s="424"/>
      <c r="CL3" s="424"/>
      <c r="CM3" s="424"/>
      <c r="CN3" s="424"/>
      <c r="CO3" s="424"/>
      <c r="CP3" s="424"/>
      <c r="CQ3" s="423" t="s">
        <v>516</v>
      </c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4" t="s">
        <v>515</v>
      </c>
      <c r="DE3" s="424"/>
      <c r="DF3" s="424"/>
      <c r="DG3" s="424"/>
      <c r="DH3" s="424"/>
      <c r="DI3" s="424"/>
      <c r="DJ3" s="424"/>
      <c r="DK3" s="424"/>
      <c r="DL3" s="424"/>
      <c r="DM3" s="424"/>
      <c r="DN3" s="424"/>
      <c r="DO3" s="424"/>
      <c r="DP3" s="424"/>
    </row>
    <row r="4" s="434" customFormat="true" ht="24.75" hidden="false" customHeight="true" outlineLevel="0" collapsed="false">
      <c r="A4" s="426" t="s">
        <v>517</v>
      </c>
      <c r="B4" s="426"/>
      <c r="C4" s="427"/>
      <c r="D4" s="426"/>
      <c r="E4" s="426"/>
      <c r="F4" s="428"/>
      <c r="G4" s="428"/>
      <c r="H4" s="428"/>
      <c r="I4" s="428"/>
      <c r="J4" s="428"/>
      <c r="K4" s="428"/>
      <c r="L4" s="428"/>
      <c r="M4" s="428"/>
      <c r="N4" s="429"/>
      <c r="O4" s="429"/>
      <c r="P4" s="426"/>
      <c r="Q4" s="430"/>
      <c r="R4" s="426"/>
      <c r="S4" s="426"/>
      <c r="T4" s="426"/>
      <c r="U4" s="426"/>
      <c r="V4" s="426"/>
      <c r="W4" s="426"/>
      <c r="X4" s="426"/>
      <c r="Y4" s="431"/>
      <c r="Z4" s="431"/>
      <c r="AA4" s="426"/>
      <c r="AB4" s="426"/>
      <c r="AC4" s="431"/>
      <c r="AD4" s="431"/>
      <c r="AE4" s="431"/>
      <c r="AF4" s="431"/>
      <c r="AG4" s="432"/>
      <c r="AH4" s="432" t="s">
        <v>518</v>
      </c>
      <c r="AI4" s="433" t="s">
        <v>517</v>
      </c>
      <c r="AJ4" s="433"/>
      <c r="AK4" s="433"/>
      <c r="AL4" s="433"/>
      <c r="AM4" s="433"/>
      <c r="AN4" s="433"/>
      <c r="AO4" s="433"/>
      <c r="AP4" s="433"/>
      <c r="AQ4" s="433"/>
      <c r="AR4" s="433"/>
      <c r="AS4" s="433"/>
      <c r="AT4" s="433"/>
      <c r="AU4" s="433"/>
      <c r="AV4" s="433"/>
      <c r="AW4" s="433"/>
      <c r="AX4" s="433"/>
      <c r="AY4" s="433"/>
      <c r="AZ4" s="433"/>
      <c r="BA4" s="433"/>
      <c r="BB4" s="433"/>
      <c r="BC4" s="433"/>
      <c r="BD4" s="433"/>
      <c r="BE4" s="433"/>
      <c r="BF4" s="433"/>
      <c r="BG4" s="433"/>
      <c r="BH4" s="433"/>
      <c r="BI4" s="433"/>
      <c r="BJ4" s="433"/>
      <c r="BK4" s="433"/>
      <c r="BL4" s="433"/>
      <c r="BM4" s="429"/>
      <c r="BN4" s="429"/>
      <c r="BO4" s="429"/>
      <c r="BP4" s="429"/>
      <c r="BQ4" s="433"/>
      <c r="BR4" s="426" t="s">
        <v>517</v>
      </c>
      <c r="BS4" s="426"/>
      <c r="BT4" s="427"/>
      <c r="BU4" s="428"/>
      <c r="BV4" s="426"/>
      <c r="BW4" s="426"/>
      <c r="BX4" s="428"/>
      <c r="BY4" s="428"/>
      <c r="BZ4" s="428"/>
      <c r="CA4" s="428"/>
      <c r="CB4" s="428"/>
      <c r="CC4" s="428"/>
      <c r="CD4" s="428"/>
      <c r="CE4" s="428"/>
      <c r="CF4" s="429"/>
      <c r="CG4" s="426"/>
      <c r="CH4" s="426"/>
      <c r="CI4" s="426"/>
      <c r="CJ4" s="426"/>
      <c r="CK4" s="426"/>
      <c r="CL4" s="431"/>
      <c r="CM4" s="426"/>
      <c r="CN4" s="431"/>
      <c r="CO4" s="431"/>
      <c r="CP4" s="432" t="s">
        <v>518</v>
      </c>
      <c r="CQ4" s="433" t="s">
        <v>517</v>
      </c>
      <c r="CR4" s="433"/>
      <c r="CS4" s="433"/>
      <c r="CT4" s="433"/>
      <c r="CU4" s="433"/>
      <c r="CV4" s="433"/>
      <c r="CW4" s="433"/>
      <c r="CX4" s="433"/>
      <c r="CY4" s="433"/>
      <c r="CZ4" s="426"/>
      <c r="DA4" s="433"/>
      <c r="DB4" s="433"/>
      <c r="DC4" s="433"/>
      <c r="DD4" s="433"/>
      <c r="DE4" s="433"/>
      <c r="DF4" s="433"/>
      <c r="DG4" s="429"/>
      <c r="DH4" s="426"/>
      <c r="DI4" s="426"/>
      <c r="DJ4" s="428"/>
      <c r="DK4" s="428"/>
      <c r="DL4" s="428"/>
      <c r="DM4" s="428"/>
      <c r="DN4" s="429"/>
      <c r="DO4" s="426"/>
    </row>
    <row r="5" s="443" customFormat="true" ht="18.75" hidden="false" customHeight="true" outlineLevel="0" collapsed="false">
      <c r="A5" s="435" t="s">
        <v>282</v>
      </c>
      <c r="B5" s="436" t="s">
        <v>519</v>
      </c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7"/>
      <c r="O5" s="438"/>
      <c r="P5" s="439"/>
      <c r="Q5" s="439"/>
      <c r="R5" s="439" t="s">
        <v>520</v>
      </c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40"/>
      <c r="AH5" s="311" t="s">
        <v>54</v>
      </c>
      <c r="AI5" s="435" t="s">
        <v>282</v>
      </c>
      <c r="AJ5" s="436" t="s">
        <v>519</v>
      </c>
      <c r="AK5" s="436"/>
      <c r="AL5" s="436"/>
      <c r="AM5" s="436"/>
      <c r="AN5" s="436"/>
      <c r="AO5" s="436"/>
      <c r="AP5" s="436"/>
      <c r="AQ5" s="436"/>
      <c r="AR5" s="436"/>
      <c r="AS5" s="436"/>
      <c r="AT5" s="436"/>
      <c r="AU5" s="436"/>
      <c r="AV5" s="436"/>
      <c r="AW5" s="436"/>
      <c r="AX5" s="436"/>
      <c r="AY5" s="436"/>
      <c r="AZ5" s="439" t="s">
        <v>520</v>
      </c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  <c r="BO5" s="439"/>
      <c r="BP5" s="441"/>
      <c r="BQ5" s="311" t="s">
        <v>54</v>
      </c>
      <c r="BR5" s="435" t="s">
        <v>282</v>
      </c>
      <c r="BS5" s="436" t="s">
        <v>521</v>
      </c>
      <c r="BT5" s="436"/>
      <c r="BU5" s="436"/>
      <c r="BV5" s="436"/>
      <c r="BW5" s="436"/>
      <c r="BX5" s="436"/>
      <c r="BY5" s="436"/>
      <c r="BZ5" s="436"/>
      <c r="CA5" s="436"/>
      <c r="CB5" s="436"/>
      <c r="CC5" s="436"/>
      <c r="CD5" s="436"/>
      <c r="CE5" s="436"/>
      <c r="CF5" s="435" t="s">
        <v>522</v>
      </c>
      <c r="CG5" s="435"/>
      <c r="CH5" s="435"/>
      <c r="CI5" s="435"/>
      <c r="CJ5" s="435"/>
      <c r="CK5" s="435"/>
      <c r="CL5" s="435"/>
      <c r="CM5" s="435"/>
      <c r="CN5" s="435"/>
      <c r="CO5" s="435"/>
      <c r="CP5" s="311" t="s">
        <v>54</v>
      </c>
      <c r="CQ5" s="435" t="s">
        <v>523</v>
      </c>
      <c r="CR5" s="436" t="s">
        <v>524</v>
      </c>
      <c r="CS5" s="436"/>
      <c r="CT5" s="436"/>
      <c r="CU5" s="436"/>
      <c r="CV5" s="436"/>
      <c r="CW5" s="436"/>
      <c r="CX5" s="436"/>
      <c r="CY5" s="436"/>
      <c r="CZ5" s="436"/>
      <c r="DA5" s="436"/>
      <c r="DB5" s="436"/>
      <c r="DC5" s="436"/>
      <c r="DD5" s="442" t="s">
        <v>515</v>
      </c>
      <c r="DE5" s="442"/>
      <c r="DF5" s="442"/>
      <c r="DG5" s="442"/>
      <c r="DH5" s="442"/>
      <c r="DI5" s="442"/>
      <c r="DJ5" s="436" t="s">
        <v>525</v>
      </c>
      <c r="DK5" s="436"/>
      <c r="DL5" s="436"/>
      <c r="DM5" s="436"/>
      <c r="DN5" s="436"/>
      <c r="DO5" s="436"/>
      <c r="DP5" s="311" t="s">
        <v>54</v>
      </c>
    </row>
    <row r="6" s="443" customFormat="true" ht="39" hidden="false" customHeight="true" outlineLevel="0" collapsed="false">
      <c r="A6" s="435"/>
      <c r="B6" s="444" t="s">
        <v>526</v>
      </c>
      <c r="C6" s="444"/>
      <c r="D6" s="444"/>
      <c r="E6" s="444"/>
      <c r="F6" s="445" t="s">
        <v>527</v>
      </c>
      <c r="G6" s="445"/>
      <c r="H6" s="445"/>
      <c r="I6" s="445"/>
      <c r="J6" s="444" t="s">
        <v>528</v>
      </c>
      <c r="K6" s="444"/>
      <c r="L6" s="444"/>
      <c r="M6" s="444"/>
      <c r="N6" s="446" t="s">
        <v>529</v>
      </c>
      <c r="O6" s="446"/>
      <c r="P6" s="446"/>
      <c r="Q6" s="446"/>
      <c r="R6" s="447" t="s">
        <v>530</v>
      </c>
      <c r="S6" s="447"/>
      <c r="T6" s="447"/>
      <c r="U6" s="447"/>
      <c r="V6" s="448" t="s">
        <v>531</v>
      </c>
      <c r="W6" s="448"/>
      <c r="X6" s="448"/>
      <c r="Y6" s="448"/>
      <c r="Z6" s="448" t="s">
        <v>532</v>
      </c>
      <c r="AA6" s="448"/>
      <c r="AB6" s="448"/>
      <c r="AC6" s="448"/>
      <c r="AD6" s="449" t="s">
        <v>533</v>
      </c>
      <c r="AE6" s="449"/>
      <c r="AF6" s="449"/>
      <c r="AG6" s="449"/>
      <c r="AH6" s="311"/>
      <c r="AI6" s="435"/>
      <c r="AJ6" s="448" t="s">
        <v>534</v>
      </c>
      <c r="AK6" s="448"/>
      <c r="AL6" s="448"/>
      <c r="AM6" s="448"/>
      <c r="AN6" s="448"/>
      <c r="AO6" s="448"/>
      <c r="AP6" s="448"/>
      <c r="AQ6" s="448"/>
      <c r="AR6" s="448"/>
      <c r="AS6" s="448"/>
      <c r="AT6" s="448"/>
      <c r="AU6" s="448"/>
      <c r="AV6" s="450" t="s">
        <v>535</v>
      </c>
      <c r="AW6" s="450"/>
      <c r="AX6" s="450"/>
      <c r="AY6" s="450"/>
      <c r="AZ6" s="451" t="s">
        <v>536</v>
      </c>
      <c r="BA6" s="451"/>
      <c r="BB6" s="451"/>
      <c r="BC6" s="451"/>
      <c r="BD6" s="448" t="s">
        <v>537</v>
      </c>
      <c r="BE6" s="448"/>
      <c r="BF6" s="448"/>
      <c r="BG6" s="448"/>
      <c r="BH6" s="448" t="s">
        <v>538</v>
      </c>
      <c r="BI6" s="448"/>
      <c r="BJ6" s="448"/>
      <c r="BK6" s="448"/>
      <c r="BL6" s="448" t="s">
        <v>539</v>
      </c>
      <c r="BM6" s="448"/>
      <c r="BN6" s="448"/>
      <c r="BO6" s="448"/>
      <c r="BP6" s="448"/>
      <c r="BQ6" s="311"/>
      <c r="BR6" s="435"/>
      <c r="BS6" s="448" t="s">
        <v>540</v>
      </c>
      <c r="BT6" s="448"/>
      <c r="BU6" s="448"/>
      <c r="BV6" s="448"/>
      <c r="BW6" s="448"/>
      <c r="BX6" s="452" t="s">
        <v>541</v>
      </c>
      <c r="BY6" s="452"/>
      <c r="BZ6" s="452"/>
      <c r="CA6" s="452"/>
      <c r="CB6" s="453" t="s">
        <v>542</v>
      </c>
      <c r="CC6" s="453"/>
      <c r="CD6" s="453"/>
      <c r="CE6" s="453"/>
      <c r="CF6" s="454" t="s">
        <v>543</v>
      </c>
      <c r="CG6" s="454"/>
      <c r="CH6" s="448" t="s">
        <v>544</v>
      </c>
      <c r="CI6" s="448"/>
      <c r="CJ6" s="455" t="s">
        <v>545</v>
      </c>
      <c r="CK6" s="455"/>
      <c r="CL6" s="456" t="s">
        <v>546</v>
      </c>
      <c r="CM6" s="456"/>
      <c r="CN6" s="449" t="s">
        <v>547</v>
      </c>
      <c r="CO6" s="449"/>
      <c r="CP6" s="311"/>
      <c r="CQ6" s="435"/>
      <c r="CR6" s="455" t="s">
        <v>548</v>
      </c>
      <c r="CS6" s="455"/>
      <c r="CT6" s="448" t="s">
        <v>549</v>
      </c>
      <c r="CU6" s="448"/>
      <c r="CV6" s="454" t="s">
        <v>550</v>
      </c>
      <c r="CW6" s="454"/>
      <c r="CX6" s="448" t="s">
        <v>551</v>
      </c>
      <c r="CY6" s="448"/>
      <c r="CZ6" s="448" t="s">
        <v>552</v>
      </c>
      <c r="DA6" s="448"/>
      <c r="DB6" s="455" t="s">
        <v>553</v>
      </c>
      <c r="DC6" s="455"/>
      <c r="DD6" s="454" t="s">
        <v>554</v>
      </c>
      <c r="DE6" s="454"/>
      <c r="DF6" s="455" t="s">
        <v>555</v>
      </c>
      <c r="DG6" s="455"/>
      <c r="DH6" s="448" t="s">
        <v>556</v>
      </c>
      <c r="DI6" s="448"/>
      <c r="DJ6" s="455" t="s">
        <v>557</v>
      </c>
      <c r="DK6" s="455"/>
      <c r="DL6" s="455" t="s">
        <v>558</v>
      </c>
      <c r="DM6" s="455"/>
      <c r="DN6" s="455" t="s">
        <v>559</v>
      </c>
      <c r="DO6" s="455"/>
      <c r="DP6" s="311"/>
    </row>
    <row r="7" s="443" customFormat="true" ht="28.5" hidden="false" customHeight="true" outlineLevel="0" collapsed="false">
      <c r="A7" s="435"/>
      <c r="B7" s="457" t="s">
        <v>560</v>
      </c>
      <c r="C7" s="457"/>
      <c r="D7" s="457" t="s">
        <v>561</v>
      </c>
      <c r="E7" s="457"/>
      <c r="F7" s="457" t="s">
        <v>560</v>
      </c>
      <c r="G7" s="457"/>
      <c r="H7" s="457" t="s">
        <v>561</v>
      </c>
      <c r="I7" s="457"/>
      <c r="J7" s="457" t="s">
        <v>560</v>
      </c>
      <c r="K7" s="457"/>
      <c r="L7" s="457" t="s">
        <v>561</v>
      </c>
      <c r="M7" s="457"/>
      <c r="N7" s="458" t="s">
        <v>560</v>
      </c>
      <c r="O7" s="458"/>
      <c r="P7" s="458" t="s">
        <v>561</v>
      </c>
      <c r="Q7" s="458"/>
      <c r="R7" s="459" t="s">
        <v>560</v>
      </c>
      <c r="S7" s="459"/>
      <c r="T7" s="457" t="s">
        <v>561</v>
      </c>
      <c r="U7" s="457"/>
      <c r="V7" s="457" t="s">
        <v>560</v>
      </c>
      <c r="W7" s="457"/>
      <c r="X7" s="457" t="s">
        <v>561</v>
      </c>
      <c r="Y7" s="457"/>
      <c r="Z7" s="457" t="s">
        <v>560</v>
      </c>
      <c r="AA7" s="457"/>
      <c r="AB7" s="457" t="s">
        <v>561</v>
      </c>
      <c r="AC7" s="457"/>
      <c r="AD7" s="460" t="s">
        <v>560</v>
      </c>
      <c r="AE7" s="460"/>
      <c r="AF7" s="460" t="s">
        <v>561</v>
      </c>
      <c r="AG7" s="460"/>
      <c r="AH7" s="311"/>
      <c r="AI7" s="435"/>
      <c r="AJ7" s="455" t="s">
        <v>562</v>
      </c>
      <c r="AK7" s="455"/>
      <c r="AL7" s="455"/>
      <c r="AM7" s="455"/>
      <c r="AN7" s="448" t="s">
        <v>563</v>
      </c>
      <c r="AO7" s="448"/>
      <c r="AP7" s="448"/>
      <c r="AQ7" s="448"/>
      <c r="AR7" s="448" t="s">
        <v>564</v>
      </c>
      <c r="AS7" s="448"/>
      <c r="AT7" s="448"/>
      <c r="AU7" s="448"/>
      <c r="AV7" s="461" t="s">
        <v>565</v>
      </c>
      <c r="AW7" s="461"/>
      <c r="AX7" s="462" t="s">
        <v>561</v>
      </c>
      <c r="AY7" s="462"/>
      <c r="AZ7" s="463" t="s">
        <v>565</v>
      </c>
      <c r="BA7" s="463"/>
      <c r="BB7" s="24" t="s">
        <v>561</v>
      </c>
      <c r="BC7" s="24"/>
      <c r="BD7" s="464" t="s">
        <v>565</v>
      </c>
      <c r="BE7" s="464"/>
      <c r="BF7" s="464" t="s">
        <v>561</v>
      </c>
      <c r="BG7" s="464"/>
      <c r="BH7" s="464" t="s">
        <v>560</v>
      </c>
      <c r="BI7" s="464"/>
      <c r="BJ7" s="464" t="s">
        <v>561</v>
      </c>
      <c r="BK7" s="464"/>
      <c r="BL7" s="458" t="s">
        <v>560</v>
      </c>
      <c r="BM7" s="458"/>
      <c r="BN7" s="465" t="s">
        <v>561</v>
      </c>
      <c r="BO7" s="465"/>
      <c r="BP7" s="466"/>
      <c r="BQ7" s="311"/>
      <c r="BR7" s="435"/>
      <c r="BS7" s="457" t="s">
        <v>566</v>
      </c>
      <c r="BT7" s="457"/>
      <c r="BU7" s="457"/>
      <c r="BV7" s="457" t="s">
        <v>567</v>
      </c>
      <c r="BW7" s="457"/>
      <c r="BX7" s="457" t="s">
        <v>566</v>
      </c>
      <c r="BY7" s="457"/>
      <c r="BZ7" s="457" t="s">
        <v>567</v>
      </c>
      <c r="CA7" s="457"/>
      <c r="CB7" s="457" t="s">
        <v>566</v>
      </c>
      <c r="CC7" s="457"/>
      <c r="CD7" s="458" t="s">
        <v>567</v>
      </c>
      <c r="CE7" s="458"/>
      <c r="CF7" s="467" t="s">
        <v>560</v>
      </c>
      <c r="CG7" s="458" t="s">
        <v>561</v>
      </c>
      <c r="CH7" s="468" t="s">
        <v>560</v>
      </c>
      <c r="CI7" s="468" t="s">
        <v>561</v>
      </c>
      <c r="CJ7" s="468" t="s">
        <v>560</v>
      </c>
      <c r="CK7" s="468" t="s">
        <v>561</v>
      </c>
      <c r="CL7" s="468" t="s">
        <v>565</v>
      </c>
      <c r="CM7" s="468" t="s">
        <v>561</v>
      </c>
      <c r="CN7" s="469" t="s">
        <v>560</v>
      </c>
      <c r="CO7" s="469" t="s">
        <v>568</v>
      </c>
      <c r="CP7" s="311"/>
      <c r="CQ7" s="435"/>
      <c r="CR7" s="458" t="s">
        <v>566</v>
      </c>
      <c r="CS7" s="470" t="s">
        <v>569</v>
      </c>
      <c r="CT7" s="458" t="s">
        <v>566</v>
      </c>
      <c r="CU7" s="470" t="s">
        <v>569</v>
      </c>
      <c r="CV7" s="458" t="s">
        <v>566</v>
      </c>
      <c r="CW7" s="470" t="s">
        <v>569</v>
      </c>
      <c r="CX7" s="458" t="s">
        <v>566</v>
      </c>
      <c r="CY7" s="470" t="s">
        <v>569</v>
      </c>
      <c r="CZ7" s="458" t="s">
        <v>566</v>
      </c>
      <c r="DA7" s="470" t="s">
        <v>569</v>
      </c>
      <c r="DB7" s="458" t="s">
        <v>566</v>
      </c>
      <c r="DC7" s="470" t="s">
        <v>569</v>
      </c>
      <c r="DD7" s="467" t="s">
        <v>566</v>
      </c>
      <c r="DE7" s="470" t="s">
        <v>569</v>
      </c>
      <c r="DF7" s="458" t="s">
        <v>566</v>
      </c>
      <c r="DG7" s="470" t="s">
        <v>569</v>
      </c>
      <c r="DH7" s="458" t="s">
        <v>566</v>
      </c>
      <c r="DI7" s="464" t="s">
        <v>569</v>
      </c>
      <c r="DJ7" s="458" t="s">
        <v>566</v>
      </c>
      <c r="DK7" s="470" t="s">
        <v>569</v>
      </c>
      <c r="DL7" s="458" t="s">
        <v>566</v>
      </c>
      <c r="DM7" s="470" t="s">
        <v>569</v>
      </c>
      <c r="DN7" s="458" t="s">
        <v>566</v>
      </c>
      <c r="DO7" s="470" t="s">
        <v>569</v>
      </c>
      <c r="DP7" s="311"/>
    </row>
    <row r="8" s="443" customFormat="true" ht="41.25" hidden="false" customHeight="true" outlineLevel="0" collapsed="false">
      <c r="A8" s="435"/>
      <c r="B8" s="471" t="s">
        <v>570</v>
      </c>
      <c r="C8" s="471"/>
      <c r="D8" s="472" t="s">
        <v>571</v>
      </c>
      <c r="E8" s="472"/>
      <c r="F8" s="471" t="s">
        <v>570</v>
      </c>
      <c r="G8" s="471"/>
      <c r="H8" s="472" t="s">
        <v>571</v>
      </c>
      <c r="I8" s="472"/>
      <c r="J8" s="471" t="s">
        <v>570</v>
      </c>
      <c r="K8" s="471"/>
      <c r="L8" s="472" t="s">
        <v>571</v>
      </c>
      <c r="M8" s="472"/>
      <c r="N8" s="471" t="s">
        <v>570</v>
      </c>
      <c r="O8" s="471"/>
      <c r="P8" s="473" t="s">
        <v>571</v>
      </c>
      <c r="Q8" s="473"/>
      <c r="R8" s="474" t="s">
        <v>570</v>
      </c>
      <c r="S8" s="474"/>
      <c r="T8" s="472" t="s">
        <v>571</v>
      </c>
      <c r="U8" s="472"/>
      <c r="V8" s="471" t="s">
        <v>570</v>
      </c>
      <c r="W8" s="471"/>
      <c r="X8" s="472" t="s">
        <v>571</v>
      </c>
      <c r="Y8" s="472"/>
      <c r="Z8" s="471" t="s">
        <v>570</v>
      </c>
      <c r="AA8" s="471"/>
      <c r="AB8" s="472" t="s">
        <v>571</v>
      </c>
      <c r="AC8" s="472"/>
      <c r="AD8" s="471" t="s">
        <v>570</v>
      </c>
      <c r="AE8" s="471"/>
      <c r="AF8" s="472" t="s">
        <v>571</v>
      </c>
      <c r="AG8" s="472"/>
      <c r="AH8" s="311"/>
      <c r="AI8" s="435"/>
      <c r="AJ8" s="475" t="s">
        <v>572</v>
      </c>
      <c r="AK8" s="475"/>
      <c r="AL8" s="476" t="s">
        <v>573</v>
      </c>
      <c r="AM8" s="476"/>
      <c r="AN8" s="475" t="s">
        <v>572</v>
      </c>
      <c r="AO8" s="475"/>
      <c r="AP8" s="476" t="s">
        <v>573</v>
      </c>
      <c r="AQ8" s="476"/>
      <c r="AR8" s="475" t="s">
        <v>572</v>
      </c>
      <c r="AS8" s="475"/>
      <c r="AT8" s="476" t="s">
        <v>573</v>
      </c>
      <c r="AU8" s="476"/>
      <c r="AV8" s="477" t="s">
        <v>574</v>
      </c>
      <c r="AW8" s="477"/>
      <c r="AX8" s="478" t="s">
        <v>575</v>
      </c>
      <c r="AY8" s="478"/>
      <c r="AZ8" s="479" t="s">
        <v>574</v>
      </c>
      <c r="BA8" s="479"/>
      <c r="BB8" s="477" t="s">
        <v>576</v>
      </c>
      <c r="BC8" s="477"/>
      <c r="BD8" s="474" t="s">
        <v>577</v>
      </c>
      <c r="BE8" s="474"/>
      <c r="BF8" s="480" t="s">
        <v>578</v>
      </c>
      <c r="BG8" s="480"/>
      <c r="BH8" s="471" t="s">
        <v>577</v>
      </c>
      <c r="BI8" s="471"/>
      <c r="BJ8" s="480" t="s">
        <v>578</v>
      </c>
      <c r="BK8" s="480"/>
      <c r="BL8" s="481" t="s">
        <v>577</v>
      </c>
      <c r="BM8" s="481"/>
      <c r="BN8" s="472" t="s">
        <v>578</v>
      </c>
      <c r="BO8" s="472"/>
      <c r="BP8" s="482"/>
      <c r="BQ8" s="311"/>
      <c r="BR8" s="435"/>
      <c r="BS8" s="471" t="s">
        <v>570</v>
      </c>
      <c r="BT8" s="471"/>
      <c r="BU8" s="471"/>
      <c r="BV8" s="472" t="s">
        <v>579</v>
      </c>
      <c r="BW8" s="472"/>
      <c r="BX8" s="471" t="s">
        <v>570</v>
      </c>
      <c r="BY8" s="471"/>
      <c r="BZ8" s="472" t="s">
        <v>579</v>
      </c>
      <c r="CA8" s="472"/>
      <c r="CB8" s="471" t="s">
        <v>570</v>
      </c>
      <c r="CC8" s="471"/>
      <c r="CD8" s="473" t="s">
        <v>579</v>
      </c>
      <c r="CE8" s="473"/>
      <c r="CF8" s="483" t="s">
        <v>570</v>
      </c>
      <c r="CG8" s="484" t="s">
        <v>579</v>
      </c>
      <c r="CH8" s="471" t="s">
        <v>570</v>
      </c>
      <c r="CI8" s="484" t="s">
        <v>579</v>
      </c>
      <c r="CJ8" s="471" t="s">
        <v>570</v>
      </c>
      <c r="CK8" s="484" t="s">
        <v>579</v>
      </c>
      <c r="CL8" s="471" t="s">
        <v>570</v>
      </c>
      <c r="CM8" s="484" t="s">
        <v>579</v>
      </c>
      <c r="CN8" s="485" t="s">
        <v>577</v>
      </c>
      <c r="CO8" s="484" t="s">
        <v>579</v>
      </c>
      <c r="CP8" s="311"/>
      <c r="CQ8" s="435"/>
      <c r="CR8" s="481" t="s">
        <v>570</v>
      </c>
      <c r="CS8" s="486" t="s">
        <v>579</v>
      </c>
      <c r="CT8" s="481" t="s">
        <v>570</v>
      </c>
      <c r="CU8" s="486" t="s">
        <v>579</v>
      </c>
      <c r="CV8" s="481" t="s">
        <v>570</v>
      </c>
      <c r="CW8" s="486" t="s">
        <v>579</v>
      </c>
      <c r="CX8" s="477" t="s">
        <v>574</v>
      </c>
      <c r="CY8" s="486" t="s">
        <v>579</v>
      </c>
      <c r="CZ8" s="481" t="s">
        <v>574</v>
      </c>
      <c r="DA8" s="486" t="s">
        <v>579</v>
      </c>
      <c r="DB8" s="471" t="s">
        <v>577</v>
      </c>
      <c r="DC8" s="486" t="s">
        <v>579</v>
      </c>
      <c r="DD8" s="483" t="s">
        <v>577</v>
      </c>
      <c r="DE8" s="486" t="s">
        <v>579</v>
      </c>
      <c r="DF8" s="481" t="s">
        <v>577</v>
      </c>
      <c r="DG8" s="486" t="s">
        <v>579</v>
      </c>
      <c r="DH8" s="481" t="s">
        <v>570</v>
      </c>
      <c r="DI8" s="487" t="s">
        <v>579</v>
      </c>
      <c r="DJ8" s="481" t="s">
        <v>570</v>
      </c>
      <c r="DK8" s="487" t="s">
        <v>579</v>
      </c>
      <c r="DL8" s="481" t="s">
        <v>570</v>
      </c>
      <c r="DM8" s="487" t="s">
        <v>579</v>
      </c>
      <c r="DN8" s="483" t="s">
        <v>570</v>
      </c>
      <c r="DO8" s="487" t="s">
        <v>579</v>
      </c>
      <c r="DP8" s="311"/>
    </row>
    <row r="9" s="443" customFormat="true" ht="4.5" hidden="false" customHeight="true" outlineLevel="0" collapsed="false">
      <c r="A9" s="488"/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89"/>
      <c r="N9" s="489"/>
      <c r="O9" s="489"/>
      <c r="P9" s="489"/>
      <c r="Q9" s="489"/>
      <c r="R9" s="489"/>
      <c r="S9" s="489"/>
      <c r="T9" s="489"/>
      <c r="U9" s="489"/>
      <c r="V9" s="489"/>
      <c r="W9" s="489"/>
      <c r="X9" s="489"/>
      <c r="Y9" s="489"/>
      <c r="Z9" s="489"/>
      <c r="AA9" s="489"/>
      <c r="AB9" s="489"/>
      <c r="AC9" s="489"/>
      <c r="AH9" s="470"/>
      <c r="AI9" s="488"/>
      <c r="AJ9" s="489"/>
      <c r="AK9" s="489"/>
      <c r="AL9" s="489"/>
      <c r="AM9" s="489"/>
      <c r="AN9" s="489"/>
      <c r="AO9" s="489"/>
      <c r="AP9" s="489"/>
      <c r="AQ9" s="489"/>
      <c r="AR9" s="489"/>
      <c r="AS9" s="489"/>
      <c r="AT9" s="489"/>
      <c r="AU9" s="489"/>
      <c r="AV9" s="489"/>
      <c r="AW9" s="489"/>
      <c r="AX9" s="489"/>
      <c r="AY9" s="489"/>
      <c r="AZ9" s="489"/>
      <c r="BA9" s="489"/>
      <c r="BB9" s="489"/>
      <c r="BC9" s="489"/>
      <c r="BD9" s="489"/>
      <c r="BE9" s="489"/>
      <c r="BF9" s="489"/>
      <c r="BG9" s="489"/>
      <c r="BH9" s="489"/>
      <c r="BI9" s="489"/>
      <c r="BJ9" s="489"/>
      <c r="BK9" s="489"/>
      <c r="BL9" s="489"/>
      <c r="BM9" s="489"/>
      <c r="BN9" s="489"/>
      <c r="BO9" s="489"/>
      <c r="BP9" s="489"/>
      <c r="BQ9" s="470"/>
      <c r="BR9" s="488"/>
      <c r="BS9" s="489"/>
      <c r="BT9" s="489"/>
      <c r="BU9" s="489"/>
      <c r="BV9" s="489"/>
      <c r="BW9" s="489"/>
      <c r="BX9" s="489"/>
      <c r="BY9" s="489"/>
      <c r="BZ9" s="489"/>
      <c r="CA9" s="489"/>
      <c r="CB9" s="489"/>
      <c r="CC9" s="489"/>
      <c r="CD9" s="489"/>
      <c r="CE9" s="489"/>
      <c r="CF9" s="489"/>
      <c r="CG9" s="489"/>
      <c r="CH9" s="489"/>
      <c r="CI9" s="489"/>
      <c r="CJ9" s="489"/>
      <c r="CK9" s="489"/>
      <c r="CL9" s="489"/>
      <c r="CM9" s="489"/>
      <c r="CP9" s="470"/>
      <c r="CQ9" s="488"/>
      <c r="CR9" s="489"/>
      <c r="CS9" s="489"/>
      <c r="CT9" s="489"/>
      <c r="CU9" s="489"/>
      <c r="CV9" s="489"/>
      <c r="CW9" s="489"/>
      <c r="CX9" s="489"/>
      <c r="CY9" s="489"/>
      <c r="CZ9" s="489"/>
      <c r="DA9" s="489"/>
      <c r="DB9" s="489"/>
      <c r="DC9" s="489"/>
      <c r="DD9" s="489"/>
      <c r="DE9" s="489"/>
      <c r="DF9" s="489"/>
      <c r="DG9" s="489"/>
      <c r="DH9" s="489"/>
      <c r="DI9" s="489"/>
      <c r="DJ9" s="489"/>
      <c r="DK9" s="489"/>
      <c r="DL9" s="489"/>
      <c r="DM9" s="489"/>
      <c r="DN9" s="489"/>
      <c r="DO9" s="489"/>
      <c r="DP9" s="470"/>
    </row>
    <row r="10" s="491" customFormat="true" ht="56.25" hidden="false" customHeight="true" outlineLevel="0" collapsed="false">
      <c r="A10" s="490" t="n">
        <v>2004</v>
      </c>
      <c r="B10" s="73" t="n">
        <v>1</v>
      </c>
      <c r="D10" s="492" t="n">
        <v>6633</v>
      </c>
      <c r="E10" s="493"/>
      <c r="F10" s="494" t="s">
        <v>63</v>
      </c>
      <c r="G10" s="494"/>
      <c r="H10" s="494" t="s">
        <v>63</v>
      </c>
      <c r="I10" s="493"/>
      <c r="J10" s="494" t="s">
        <v>63</v>
      </c>
      <c r="K10" s="494"/>
      <c r="L10" s="494" t="s">
        <v>63</v>
      </c>
      <c r="M10" s="493"/>
      <c r="N10" s="494" t="s">
        <v>63</v>
      </c>
      <c r="O10" s="494"/>
      <c r="P10" s="494" t="s">
        <v>63</v>
      </c>
      <c r="Q10" s="494"/>
      <c r="R10" s="494" t="s">
        <v>63</v>
      </c>
      <c r="S10" s="494"/>
      <c r="T10" s="494" t="s">
        <v>63</v>
      </c>
      <c r="U10" s="493"/>
      <c r="V10" s="73" t="n">
        <v>0</v>
      </c>
      <c r="W10" s="493"/>
      <c r="X10" s="73" t="n">
        <v>0</v>
      </c>
      <c r="Y10" s="495"/>
      <c r="Z10" s="494" t="s">
        <v>63</v>
      </c>
      <c r="AA10" s="494"/>
      <c r="AB10" s="494" t="s">
        <v>63</v>
      </c>
      <c r="AC10" s="495"/>
      <c r="AD10" s="494" t="s">
        <v>63</v>
      </c>
      <c r="AE10" s="494"/>
      <c r="AF10" s="494" t="s">
        <v>63</v>
      </c>
      <c r="AH10" s="470" t="n">
        <v>2004</v>
      </c>
      <c r="AI10" s="490" t="n">
        <v>2004</v>
      </c>
      <c r="AJ10" s="494" t="s">
        <v>63</v>
      </c>
      <c r="AK10" s="494"/>
      <c r="AL10" s="494" t="s">
        <v>63</v>
      </c>
      <c r="AM10" s="496"/>
      <c r="AN10" s="494" t="s">
        <v>63</v>
      </c>
      <c r="AO10" s="494"/>
      <c r="AP10" s="494" t="s">
        <v>63</v>
      </c>
      <c r="AQ10" s="496"/>
      <c r="AR10" s="494" t="s">
        <v>63</v>
      </c>
      <c r="AS10" s="494"/>
      <c r="AT10" s="494" t="s">
        <v>63</v>
      </c>
      <c r="AU10" s="496"/>
      <c r="AV10" s="73" t="n">
        <v>0</v>
      </c>
      <c r="AX10" s="73" t="n">
        <v>0</v>
      </c>
      <c r="AY10" s="496"/>
      <c r="AZ10" s="494" t="s">
        <v>63</v>
      </c>
      <c r="BA10" s="494"/>
      <c r="BB10" s="494" t="s">
        <v>63</v>
      </c>
      <c r="BC10" s="496"/>
      <c r="BD10" s="494" t="s">
        <v>63</v>
      </c>
      <c r="BE10" s="494"/>
      <c r="BF10" s="494" t="s">
        <v>63</v>
      </c>
      <c r="BG10" s="496"/>
      <c r="BH10" s="494" t="s">
        <v>63</v>
      </c>
      <c r="BI10" s="494"/>
      <c r="BJ10" s="494" t="s">
        <v>63</v>
      </c>
      <c r="BK10" s="496"/>
      <c r="BL10" s="494" t="s">
        <v>63</v>
      </c>
      <c r="BM10" s="494"/>
      <c r="BN10" s="494" t="s">
        <v>63</v>
      </c>
      <c r="BO10" s="494"/>
      <c r="BP10" s="494"/>
      <c r="BQ10" s="470" t="n">
        <v>2004</v>
      </c>
      <c r="BR10" s="490" t="n">
        <v>2004</v>
      </c>
      <c r="BS10" s="494" t="s">
        <v>63</v>
      </c>
      <c r="BT10" s="494"/>
      <c r="BU10" s="494"/>
      <c r="BV10" s="494" t="s">
        <v>63</v>
      </c>
      <c r="BW10" s="494"/>
      <c r="BX10" s="494" t="s">
        <v>63</v>
      </c>
      <c r="BY10" s="494"/>
      <c r="BZ10" s="494" t="s">
        <v>63</v>
      </c>
      <c r="CA10" s="494"/>
      <c r="CB10" s="494" t="s">
        <v>63</v>
      </c>
      <c r="CC10" s="494"/>
      <c r="CD10" s="494" t="s">
        <v>63</v>
      </c>
      <c r="CE10" s="493"/>
      <c r="CF10" s="494" t="s">
        <v>63</v>
      </c>
      <c r="CG10" s="494" t="s">
        <v>63</v>
      </c>
      <c r="CH10" s="494" t="s">
        <v>63</v>
      </c>
      <c r="CI10" s="494" t="s">
        <v>63</v>
      </c>
      <c r="CJ10" s="494" t="s">
        <v>63</v>
      </c>
      <c r="CK10" s="494" t="s">
        <v>63</v>
      </c>
      <c r="CL10" s="494" t="s">
        <v>63</v>
      </c>
      <c r="CM10" s="494" t="s">
        <v>63</v>
      </c>
      <c r="CN10" s="494" t="s">
        <v>63</v>
      </c>
      <c r="CO10" s="494" t="s">
        <v>63</v>
      </c>
      <c r="CP10" s="470" t="n">
        <v>2004</v>
      </c>
      <c r="CQ10" s="490" t="n">
        <v>2004</v>
      </c>
      <c r="CR10" s="494" t="s">
        <v>63</v>
      </c>
      <c r="CS10" s="494" t="s">
        <v>63</v>
      </c>
      <c r="CT10" s="73" t="n">
        <v>2</v>
      </c>
      <c r="CU10" s="494" t="s">
        <v>63</v>
      </c>
      <c r="CV10" s="71" t="n">
        <v>30</v>
      </c>
      <c r="CW10" s="494" t="s">
        <v>63</v>
      </c>
      <c r="CX10" s="73" t="n">
        <v>3</v>
      </c>
      <c r="CY10" s="494" t="s">
        <v>63</v>
      </c>
      <c r="CZ10" s="73" t="n">
        <v>11</v>
      </c>
      <c r="DA10" s="494" t="s">
        <v>63</v>
      </c>
      <c r="DB10" s="71" t="n">
        <v>60</v>
      </c>
      <c r="DC10" s="494" t="s">
        <v>63</v>
      </c>
      <c r="DD10" s="494" t="s">
        <v>63</v>
      </c>
      <c r="DE10" s="494" t="s">
        <v>63</v>
      </c>
      <c r="DF10" s="494" t="s">
        <v>63</v>
      </c>
      <c r="DG10" s="494" t="s">
        <v>63</v>
      </c>
      <c r="DH10" s="494" t="n">
        <v>3</v>
      </c>
      <c r="DI10" s="494" t="s">
        <v>63</v>
      </c>
      <c r="DJ10" s="73" t="n">
        <v>1</v>
      </c>
      <c r="DK10" s="494" t="s">
        <v>63</v>
      </c>
      <c r="DL10" s="494" t="s">
        <v>63</v>
      </c>
      <c r="DM10" s="494" t="s">
        <v>63</v>
      </c>
      <c r="DN10" s="494" t="s">
        <v>63</v>
      </c>
      <c r="DO10" s="494" t="s">
        <v>63</v>
      </c>
      <c r="DP10" s="470" t="n">
        <v>2004</v>
      </c>
    </row>
    <row r="11" s="491" customFormat="true" ht="56.25" hidden="false" customHeight="true" outlineLevel="0" collapsed="false">
      <c r="A11" s="490" t="n">
        <v>2005</v>
      </c>
      <c r="B11" s="73" t="n">
        <v>1</v>
      </c>
      <c r="D11" s="492" t="n">
        <v>128580</v>
      </c>
      <c r="E11" s="493"/>
      <c r="F11" s="494" t="s">
        <v>63</v>
      </c>
      <c r="G11" s="494"/>
      <c r="H11" s="494" t="s">
        <v>63</v>
      </c>
      <c r="I11" s="493"/>
      <c r="J11" s="494" t="s">
        <v>63</v>
      </c>
      <c r="K11" s="494"/>
      <c r="L11" s="494" t="s">
        <v>63</v>
      </c>
      <c r="M11" s="493"/>
      <c r="N11" s="494" t="s">
        <v>63</v>
      </c>
      <c r="O11" s="494"/>
      <c r="P11" s="494" t="s">
        <v>63</v>
      </c>
      <c r="Q11" s="494"/>
      <c r="R11" s="494" t="s">
        <v>63</v>
      </c>
      <c r="S11" s="494"/>
      <c r="T11" s="494" t="s">
        <v>63</v>
      </c>
      <c r="U11" s="493"/>
      <c r="V11" s="73" t="n">
        <v>0</v>
      </c>
      <c r="W11" s="493"/>
      <c r="X11" s="73" t="n">
        <v>0</v>
      </c>
      <c r="Y11" s="495"/>
      <c r="Z11" s="494" t="s">
        <v>63</v>
      </c>
      <c r="AA11" s="494"/>
      <c r="AB11" s="494" t="s">
        <v>63</v>
      </c>
      <c r="AC11" s="495"/>
      <c r="AD11" s="494" t="s">
        <v>63</v>
      </c>
      <c r="AE11" s="494"/>
      <c r="AF11" s="494" t="s">
        <v>63</v>
      </c>
      <c r="AH11" s="470" t="n">
        <v>2005</v>
      </c>
      <c r="AI11" s="490" t="n">
        <v>2005</v>
      </c>
      <c r="AJ11" s="494" t="s">
        <v>63</v>
      </c>
      <c r="AK11" s="494"/>
      <c r="AL11" s="494" t="s">
        <v>63</v>
      </c>
      <c r="AM11" s="496"/>
      <c r="AN11" s="494" t="s">
        <v>63</v>
      </c>
      <c r="AO11" s="494"/>
      <c r="AP11" s="494" t="s">
        <v>63</v>
      </c>
      <c r="AQ11" s="496"/>
      <c r="AR11" s="494" t="s">
        <v>63</v>
      </c>
      <c r="AS11" s="494"/>
      <c r="AT11" s="494" t="s">
        <v>63</v>
      </c>
      <c r="AU11" s="496"/>
      <c r="AV11" s="73" t="n">
        <v>0</v>
      </c>
      <c r="AX11" s="73" t="n">
        <v>0</v>
      </c>
      <c r="AY11" s="496"/>
      <c r="AZ11" s="494" t="s">
        <v>63</v>
      </c>
      <c r="BA11" s="494"/>
      <c r="BB11" s="494" t="s">
        <v>63</v>
      </c>
      <c r="BC11" s="496"/>
      <c r="BD11" s="494" t="s">
        <v>63</v>
      </c>
      <c r="BE11" s="494"/>
      <c r="BF11" s="494" t="s">
        <v>63</v>
      </c>
      <c r="BG11" s="496"/>
      <c r="BH11" s="494" t="s">
        <v>63</v>
      </c>
      <c r="BI11" s="494"/>
      <c r="BJ11" s="494" t="s">
        <v>63</v>
      </c>
      <c r="BK11" s="496"/>
      <c r="BL11" s="494" t="s">
        <v>63</v>
      </c>
      <c r="BM11" s="494"/>
      <c r="BN11" s="494" t="s">
        <v>63</v>
      </c>
      <c r="BO11" s="494"/>
      <c r="BP11" s="494"/>
      <c r="BQ11" s="470" t="n">
        <v>2005</v>
      </c>
      <c r="BR11" s="490" t="n">
        <v>2005</v>
      </c>
      <c r="BS11" s="494" t="s">
        <v>63</v>
      </c>
      <c r="BT11" s="494"/>
      <c r="BU11" s="494"/>
      <c r="BV11" s="494" t="s">
        <v>63</v>
      </c>
      <c r="BW11" s="494"/>
      <c r="BX11" s="494" t="s">
        <v>63</v>
      </c>
      <c r="BY11" s="494"/>
      <c r="BZ11" s="494" t="s">
        <v>63</v>
      </c>
      <c r="CA11" s="494"/>
      <c r="CB11" s="494" t="s">
        <v>63</v>
      </c>
      <c r="CC11" s="494"/>
      <c r="CD11" s="494" t="s">
        <v>63</v>
      </c>
      <c r="CE11" s="493"/>
      <c r="CF11" s="494" t="s">
        <v>63</v>
      </c>
      <c r="CG11" s="494" t="s">
        <v>63</v>
      </c>
      <c r="CH11" s="494" t="s">
        <v>63</v>
      </c>
      <c r="CI11" s="494" t="s">
        <v>63</v>
      </c>
      <c r="CJ11" s="494" t="s">
        <v>63</v>
      </c>
      <c r="CK11" s="494" t="s">
        <v>63</v>
      </c>
      <c r="CL11" s="494" t="s">
        <v>63</v>
      </c>
      <c r="CM11" s="494" t="s">
        <v>63</v>
      </c>
      <c r="CN11" s="494" t="s">
        <v>63</v>
      </c>
      <c r="CO11" s="494" t="s">
        <v>63</v>
      </c>
      <c r="CP11" s="470" t="n">
        <v>2005</v>
      </c>
      <c r="CQ11" s="490" t="n">
        <v>2005</v>
      </c>
      <c r="CR11" s="494" t="s">
        <v>63</v>
      </c>
      <c r="CS11" s="494" t="s">
        <v>63</v>
      </c>
      <c r="CT11" s="73" t="n">
        <v>3</v>
      </c>
      <c r="CU11" s="494" t="s">
        <v>63</v>
      </c>
      <c r="CV11" s="71" t="n">
        <v>31</v>
      </c>
      <c r="CW11" s="494" t="s">
        <v>63</v>
      </c>
      <c r="CX11" s="73" t="n">
        <v>3</v>
      </c>
      <c r="CY11" s="494" t="s">
        <v>63</v>
      </c>
      <c r="CZ11" s="73" t="n">
        <v>13</v>
      </c>
      <c r="DA11" s="494" t="s">
        <v>63</v>
      </c>
      <c r="DB11" s="71" t="n">
        <v>58</v>
      </c>
      <c r="DC11" s="494" t="s">
        <v>63</v>
      </c>
      <c r="DD11" s="494" t="s">
        <v>63</v>
      </c>
      <c r="DE11" s="494" t="s">
        <v>63</v>
      </c>
      <c r="DF11" s="494" t="s">
        <v>63</v>
      </c>
      <c r="DG11" s="494" t="s">
        <v>63</v>
      </c>
      <c r="DH11" s="494" t="n">
        <v>3</v>
      </c>
      <c r="DI11" s="494" t="s">
        <v>63</v>
      </c>
      <c r="DJ11" s="73" t="n">
        <v>1</v>
      </c>
      <c r="DK11" s="494" t="s">
        <v>63</v>
      </c>
      <c r="DL11" s="494" t="s">
        <v>63</v>
      </c>
      <c r="DM11" s="494" t="s">
        <v>63</v>
      </c>
      <c r="DN11" s="494" t="s">
        <v>63</v>
      </c>
      <c r="DO11" s="494" t="s">
        <v>63</v>
      </c>
      <c r="DP11" s="470" t="n">
        <v>2005</v>
      </c>
    </row>
    <row r="12" s="491" customFormat="true" ht="56.25" hidden="false" customHeight="true" outlineLevel="0" collapsed="false">
      <c r="A12" s="490" t="n">
        <v>2006</v>
      </c>
      <c r="B12" s="73" t="n">
        <v>1</v>
      </c>
      <c r="D12" s="492" t="n">
        <v>128580</v>
      </c>
      <c r="E12" s="493"/>
      <c r="F12" s="497" t="s">
        <v>63</v>
      </c>
      <c r="G12" s="497"/>
      <c r="H12" s="497" t="s">
        <v>63</v>
      </c>
      <c r="I12" s="493"/>
      <c r="J12" s="497" t="s">
        <v>63</v>
      </c>
      <c r="K12" s="497"/>
      <c r="L12" s="497" t="s">
        <v>63</v>
      </c>
      <c r="M12" s="493"/>
      <c r="N12" s="497" t="s">
        <v>63</v>
      </c>
      <c r="O12" s="497"/>
      <c r="P12" s="497" t="s">
        <v>63</v>
      </c>
      <c r="Q12" s="494"/>
      <c r="R12" s="497" t="s">
        <v>63</v>
      </c>
      <c r="S12" s="497"/>
      <c r="T12" s="497" t="s">
        <v>63</v>
      </c>
      <c r="U12" s="493"/>
      <c r="V12" s="73" t="n">
        <v>0</v>
      </c>
      <c r="W12" s="493"/>
      <c r="X12" s="73" t="n">
        <v>0</v>
      </c>
      <c r="Y12" s="495"/>
      <c r="Z12" s="497" t="s">
        <v>63</v>
      </c>
      <c r="AA12" s="497"/>
      <c r="AB12" s="497" t="s">
        <v>63</v>
      </c>
      <c r="AC12" s="495"/>
      <c r="AD12" s="497" t="s">
        <v>63</v>
      </c>
      <c r="AE12" s="497"/>
      <c r="AF12" s="497" t="s">
        <v>63</v>
      </c>
      <c r="AH12" s="470" t="n">
        <v>2006</v>
      </c>
      <c r="AI12" s="490" t="n">
        <v>2006</v>
      </c>
      <c r="AJ12" s="497" t="s">
        <v>63</v>
      </c>
      <c r="AK12" s="497"/>
      <c r="AL12" s="497" t="s">
        <v>63</v>
      </c>
      <c r="AM12" s="496"/>
      <c r="AN12" s="497" t="s">
        <v>63</v>
      </c>
      <c r="AO12" s="497"/>
      <c r="AP12" s="497" t="s">
        <v>63</v>
      </c>
      <c r="AQ12" s="496"/>
      <c r="AR12" s="497" t="s">
        <v>63</v>
      </c>
      <c r="AS12" s="497"/>
      <c r="AT12" s="497" t="s">
        <v>63</v>
      </c>
      <c r="AU12" s="496"/>
      <c r="AV12" s="73" t="n">
        <v>1</v>
      </c>
      <c r="AX12" s="73" t="n">
        <v>250</v>
      </c>
      <c r="AY12" s="496"/>
      <c r="AZ12" s="497" t="s">
        <v>63</v>
      </c>
      <c r="BA12" s="497"/>
      <c r="BB12" s="497" t="s">
        <v>63</v>
      </c>
      <c r="BC12" s="496"/>
      <c r="BD12" s="497" t="s">
        <v>63</v>
      </c>
      <c r="BE12" s="497"/>
      <c r="BF12" s="497" t="s">
        <v>63</v>
      </c>
      <c r="BG12" s="496"/>
      <c r="BH12" s="497" t="s">
        <v>63</v>
      </c>
      <c r="BI12" s="497"/>
      <c r="BJ12" s="497" t="s">
        <v>63</v>
      </c>
      <c r="BK12" s="496"/>
      <c r="BL12" s="497" t="s">
        <v>63</v>
      </c>
      <c r="BM12" s="497"/>
      <c r="BN12" s="497" t="s">
        <v>63</v>
      </c>
      <c r="BO12" s="494"/>
      <c r="BP12" s="494"/>
      <c r="BQ12" s="470" t="n">
        <v>2006</v>
      </c>
      <c r="BR12" s="490" t="n">
        <v>2006</v>
      </c>
      <c r="BS12" s="497" t="s">
        <v>63</v>
      </c>
      <c r="BT12" s="497"/>
      <c r="BU12" s="497"/>
      <c r="BV12" s="497" t="s">
        <v>63</v>
      </c>
      <c r="BW12" s="497"/>
      <c r="BX12" s="497" t="s">
        <v>63</v>
      </c>
      <c r="BY12" s="497"/>
      <c r="BZ12" s="497" t="s">
        <v>63</v>
      </c>
      <c r="CA12" s="497"/>
      <c r="CB12" s="497" t="s">
        <v>63</v>
      </c>
      <c r="CC12" s="497"/>
      <c r="CD12" s="497" t="s">
        <v>63</v>
      </c>
      <c r="CE12" s="493"/>
      <c r="CF12" s="497" t="s">
        <v>63</v>
      </c>
      <c r="CG12" s="497" t="s">
        <v>63</v>
      </c>
      <c r="CH12" s="497" t="s">
        <v>63</v>
      </c>
      <c r="CI12" s="497" t="s">
        <v>63</v>
      </c>
      <c r="CJ12" s="497" t="s">
        <v>63</v>
      </c>
      <c r="CK12" s="497" t="s">
        <v>63</v>
      </c>
      <c r="CL12" s="497" t="s">
        <v>63</v>
      </c>
      <c r="CM12" s="497" t="s">
        <v>63</v>
      </c>
      <c r="CN12" s="497" t="s">
        <v>63</v>
      </c>
      <c r="CO12" s="497" t="s">
        <v>63</v>
      </c>
      <c r="CP12" s="470" t="n">
        <v>2006</v>
      </c>
      <c r="CQ12" s="490" t="n">
        <v>2006</v>
      </c>
      <c r="CR12" s="497" t="s">
        <v>63</v>
      </c>
      <c r="CS12" s="497" t="s">
        <v>63</v>
      </c>
      <c r="CT12" s="73" t="n">
        <v>3</v>
      </c>
      <c r="CU12" s="497" t="s">
        <v>63</v>
      </c>
      <c r="CV12" s="71" t="n">
        <v>27</v>
      </c>
      <c r="CW12" s="497" t="s">
        <v>63</v>
      </c>
      <c r="CX12" s="73" t="n">
        <v>4</v>
      </c>
      <c r="CY12" s="497" t="s">
        <v>63</v>
      </c>
      <c r="CZ12" s="73" t="n">
        <v>12</v>
      </c>
      <c r="DA12" s="497" t="s">
        <v>63</v>
      </c>
      <c r="DB12" s="71" t="n">
        <v>57</v>
      </c>
      <c r="DC12" s="497" t="s">
        <v>63</v>
      </c>
      <c r="DD12" s="497" t="s">
        <v>63</v>
      </c>
      <c r="DE12" s="497" t="s">
        <v>63</v>
      </c>
      <c r="DF12" s="497" t="s">
        <v>63</v>
      </c>
      <c r="DG12" s="497" t="s">
        <v>63</v>
      </c>
      <c r="DH12" s="494" t="n">
        <v>2</v>
      </c>
      <c r="DI12" s="497" t="s">
        <v>63</v>
      </c>
      <c r="DJ12" s="73" t="n">
        <v>1</v>
      </c>
      <c r="DK12" s="497" t="s">
        <v>63</v>
      </c>
      <c r="DL12" s="497" t="s">
        <v>63</v>
      </c>
      <c r="DM12" s="497" t="s">
        <v>63</v>
      </c>
      <c r="DN12" s="497" t="s">
        <v>63</v>
      </c>
      <c r="DO12" s="497" t="s">
        <v>63</v>
      </c>
      <c r="DP12" s="470" t="n">
        <v>2006</v>
      </c>
    </row>
    <row r="13" s="491" customFormat="true" ht="56.25" hidden="false" customHeight="true" outlineLevel="0" collapsed="false">
      <c r="A13" s="490" t="n">
        <v>2007</v>
      </c>
      <c r="B13" s="73" t="n">
        <v>1</v>
      </c>
      <c r="D13" s="492" t="n">
        <v>128580</v>
      </c>
      <c r="E13" s="493"/>
      <c r="F13" s="497" t="s">
        <v>63</v>
      </c>
      <c r="G13" s="497"/>
      <c r="H13" s="497" t="s">
        <v>63</v>
      </c>
      <c r="I13" s="493"/>
      <c r="J13" s="497" t="s">
        <v>63</v>
      </c>
      <c r="K13" s="497"/>
      <c r="L13" s="497" t="s">
        <v>63</v>
      </c>
      <c r="M13" s="493"/>
      <c r="N13" s="497" t="s">
        <v>63</v>
      </c>
      <c r="O13" s="497"/>
      <c r="P13" s="497" t="s">
        <v>63</v>
      </c>
      <c r="Q13" s="494"/>
      <c r="R13" s="497" t="s">
        <v>63</v>
      </c>
      <c r="S13" s="497"/>
      <c r="T13" s="497" t="s">
        <v>63</v>
      </c>
      <c r="U13" s="493"/>
      <c r="V13" s="73" t="n">
        <v>1</v>
      </c>
      <c r="W13" s="493"/>
      <c r="X13" s="73" t="s">
        <v>63</v>
      </c>
      <c r="Y13" s="495"/>
      <c r="Z13" s="497" t="s">
        <v>63</v>
      </c>
      <c r="AA13" s="497"/>
      <c r="AB13" s="497" t="s">
        <v>63</v>
      </c>
      <c r="AC13" s="495"/>
      <c r="AD13" s="497" t="s">
        <v>63</v>
      </c>
      <c r="AE13" s="497"/>
      <c r="AF13" s="497" t="s">
        <v>63</v>
      </c>
      <c r="AH13" s="470" t="n">
        <v>2007</v>
      </c>
      <c r="AI13" s="490" t="n">
        <v>2007</v>
      </c>
      <c r="AJ13" s="497" t="s">
        <v>63</v>
      </c>
      <c r="AK13" s="497"/>
      <c r="AL13" s="497" t="s">
        <v>63</v>
      </c>
      <c r="AM13" s="496"/>
      <c r="AN13" s="497" t="s">
        <v>63</v>
      </c>
      <c r="AO13" s="497"/>
      <c r="AP13" s="497" t="s">
        <v>63</v>
      </c>
      <c r="AQ13" s="496"/>
      <c r="AR13" s="497" t="s">
        <v>63</v>
      </c>
      <c r="AS13" s="497"/>
      <c r="AT13" s="497" t="s">
        <v>63</v>
      </c>
      <c r="AU13" s="496"/>
      <c r="AV13" s="73" t="n">
        <v>1</v>
      </c>
      <c r="AX13" s="73" t="n">
        <v>250</v>
      </c>
      <c r="AY13" s="496"/>
      <c r="AZ13" s="497" t="s">
        <v>63</v>
      </c>
      <c r="BA13" s="497"/>
      <c r="BB13" s="497" t="s">
        <v>63</v>
      </c>
      <c r="BC13" s="496"/>
      <c r="BD13" s="497" t="s">
        <v>63</v>
      </c>
      <c r="BE13" s="497"/>
      <c r="BF13" s="497" t="s">
        <v>63</v>
      </c>
      <c r="BG13" s="496"/>
      <c r="BH13" s="497" t="s">
        <v>63</v>
      </c>
      <c r="BI13" s="497"/>
      <c r="BJ13" s="497" t="s">
        <v>63</v>
      </c>
      <c r="BK13" s="496"/>
      <c r="BL13" s="497" t="s">
        <v>63</v>
      </c>
      <c r="BM13" s="497"/>
      <c r="BN13" s="497" t="s">
        <v>63</v>
      </c>
      <c r="BO13" s="494"/>
      <c r="BP13" s="494"/>
      <c r="BQ13" s="470" t="n">
        <v>2007</v>
      </c>
      <c r="BR13" s="490" t="n">
        <v>2007</v>
      </c>
      <c r="BS13" s="497" t="s">
        <v>63</v>
      </c>
      <c r="BT13" s="497"/>
      <c r="BU13" s="497"/>
      <c r="BV13" s="497" t="s">
        <v>63</v>
      </c>
      <c r="BW13" s="497"/>
      <c r="BX13" s="497" t="s">
        <v>63</v>
      </c>
      <c r="BY13" s="497"/>
      <c r="BZ13" s="497" t="s">
        <v>63</v>
      </c>
      <c r="CA13" s="497"/>
      <c r="CB13" s="497" t="s">
        <v>63</v>
      </c>
      <c r="CC13" s="497"/>
      <c r="CD13" s="497" t="s">
        <v>63</v>
      </c>
      <c r="CE13" s="493"/>
      <c r="CF13" s="497" t="s">
        <v>63</v>
      </c>
      <c r="CG13" s="497" t="s">
        <v>63</v>
      </c>
      <c r="CH13" s="497" t="s">
        <v>63</v>
      </c>
      <c r="CI13" s="497" t="s">
        <v>63</v>
      </c>
      <c r="CJ13" s="497" t="s">
        <v>63</v>
      </c>
      <c r="CK13" s="497" t="s">
        <v>63</v>
      </c>
      <c r="CL13" s="497" t="s">
        <v>63</v>
      </c>
      <c r="CM13" s="497" t="s">
        <v>63</v>
      </c>
      <c r="CN13" s="497" t="s">
        <v>63</v>
      </c>
      <c r="CO13" s="497" t="s">
        <v>63</v>
      </c>
      <c r="CP13" s="470" t="n">
        <v>2007</v>
      </c>
      <c r="CQ13" s="490" t="n">
        <v>2007</v>
      </c>
      <c r="CR13" s="497" t="s">
        <v>63</v>
      </c>
      <c r="CS13" s="497" t="s">
        <v>63</v>
      </c>
      <c r="CT13" s="73" t="n">
        <v>3</v>
      </c>
      <c r="CU13" s="497" t="s">
        <v>63</v>
      </c>
      <c r="CV13" s="71" t="n">
        <v>29</v>
      </c>
      <c r="CW13" s="497" t="s">
        <v>63</v>
      </c>
      <c r="CX13" s="73" t="n">
        <v>4</v>
      </c>
      <c r="CY13" s="497" t="s">
        <v>63</v>
      </c>
      <c r="CZ13" s="73" t="n">
        <v>12</v>
      </c>
      <c r="DA13" s="497" t="s">
        <v>63</v>
      </c>
      <c r="DB13" s="71" t="n">
        <v>60</v>
      </c>
      <c r="DC13" s="497" t="s">
        <v>63</v>
      </c>
      <c r="DD13" s="497" t="s">
        <v>63</v>
      </c>
      <c r="DE13" s="497" t="s">
        <v>63</v>
      </c>
      <c r="DF13" s="497" t="s">
        <v>63</v>
      </c>
      <c r="DG13" s="497" t="s">
        <v>63</v>
      </c>
      <c r="DH13" s="494" t="n">
        <v>2</v>
      </c>
      <c r="DI13" s="497" t="s">
        <v>63</v>
      </c>
      <c r="DJ13" s="73" t="n">
        <v>1</v>
      </c>
      <c r="DK13" s="497" t="s">
        <v>63</v>
      </c>
      <c r="DL13" s="497" t="s">
        <v>63</v>
      </c>
      <c r="DM13" s="497" t="s">
        <v>63</v>
      </c>
      <c r="DN13" s="497" t="s">
        <v>63</v>
      </c>
      <c r="DO13" s="497" t="s">
        <v>63</v>
      </c>
      <c r="DP13" s="470" t="n">
        <v>2007</v>
      </c>
    </row>
    <row r="14" s="491" customFormat="true" ht="56.25" hidden="false" customHeight="true" outlineLevel="0" collapsed="false">
      <c r="A14" s="490" t="n">
        <v>2008</v>
      </c>
      <c r="B14" s="498" t="n">
        <v>1</v>
      </c>
      <c r="D14" s="492" t="n">
        <v>128580</v>
      </c>
      <c r="E14" s="493"/>
      <c r="F14" s="497" t="s">
        <v>63</v>
      </c>
      <c r="G14" s="497"/>
      <c r="H14" s="497" t="s">
        <v>63</v>
      </c>
      <c r="I14" s="493"/>
      <c r="J14" s="497" t="s">
        <v>63</v>
      </c>
      <c r="K14" s="497"/>
      <c r="L14" s="497" t="s">
        <v>63</v>
      </c>
      <c r="M14" s="493"/>
      <c r="N14" s="497" t="s">
        <v>63</v>
      </c>
      <c r="O14" s="497"/>
      <c r="P14" s="497" t="s">
        <v>63</v>
      </c>
      <c r="Q14" s="494"/>
      <c r="R14" s="497" t="s">
        <v>63</v>
      </c>
      <c r="S14" s="497"/>
      <c r="T14" s="497" t="s">
        <v>63</v>
      </c>
      <c r="U14" s="493"/>
      <c r="V14" s="498" t="n">
        <v>1</v>
      </c>
      <c r="W14" s="493"/>
      <c r="X14" s="498" t="n">
        <v>3853</v>
      </c>
      <c r="Y14" s="495"/>
      <c r="Z14" s="497" t="s">
        <v>63</v>
      </c>
      <c r="AA14" s="497"/>
      <c r="AB14" s="497" t="s">
        <v>63</v>
      </c>
      <c r="AC14" s="495"/>
      <c r="AD14" s="497" t="s">
        <v>63</v>
      </c>
      <c r="AE14" s="497"/>
      <c r="AF14" s="497" t="s">
        <v>63</v>
      </c>
      <c r="AH14" s="470" t="n">
        <v>2008</v>
      </c>
      <c r="AI14" s="490" t="n">
        <v>2008</v>
      </c>
      <c r="AJ14" s="497" t="s">
        <v>63</v>
      </c>
      <c r="AK14" s="497"/>
      <c r="AL14" s="497" t="s">
        <v>63</v>
      </c>
      <c r="AM14" s="496"/>
      <c r="AN14" s="497" t="s">
        <v>63</v>
      </c>
      <c r="AO14" s="497"/>
      <c r="AP14" s="497" t="s">
        <v>63</v>
      </c>
      <c r="AQ14" s="496"/>
      <c r="AR14" s="497" t="s">
        <v>63</v>
      </c>
      <c r="AS14" s="497"/>
      <c r="AT14" s="497" t="s">
        <v>63</v>
      </c>
      <c r="AU14" s="496"/>
      <c r="AV14" s="498" t="n">
        <v>1</v>
      </c>
      <c r="AX14" s="498" t="n">
        <v>250</v>
      </c>
      <c r="AY14" s="496"/>
      <c r="AZ14" s="497" t="s">
        <v>63</v>
      </c>
      <c r="BA14" s="497"/>
      <c r="BB14" s="497" t="s">
        <v>63</v>
      </c>
      <c r="BC14" s="496"/>
      <c r="BD14" s="497" t="s">
        <v>63</v>
      </c>
      <c r="BE14" s="497"/>
      <c r="BF14" s="497" t="s">
        <v>63</v>
      </c>
      <c r="BG14" s="496"/>
      <c r="BH14" s="497" t="s">
        <v>63</v>
      </c>
      <c r="BI14" s="497"/>
      <c r="BJ14" s="497" t="s">
        <v>63</v>
      </c>
      <c r="BK14" s="496"/>
      <c r="BL14" s="497" t="s">
        <v>63</v>
      </c>
      <c r="BM14" s="497"/>
      <c r="BN14" s="497" t="s">
        <v>63</v>
      </c>
      <c r="BO14" s="494"/>
      <c r="BP14" s="494"/>
      <c r="BQ14" s="470" t="n">
        <v>2008</v>
      </c>
      <c r="BR14" s="490" t="n">
        <v>2008</v>
      </c>
      <c r="BS14" s="497" t="s">
        <v>63</v>
      </c>
      <c r="BT14" s="497"/>
      <c r="BU14" s="497"/>
      <c r="BV14" s="497" t="s">
        <v>63</v>
      </c>
      <c r="BW14" s="497"/>
      <c r="BX14" s="497" t="s">
        <v>63</v>
      </c>
      <c r="BY14" s="497"/>
      <c r="BZ14" s="497" t="s">
        <v>63</v>
      </c>
      <c r="CA14" s="497"/>
      <c r="CB14" s="497" t="s">
        <v>63</v>
      </c>
      <c r="CC14" s="497"/>
      <c r="CD14" s="497" t="s">
        <v>63</v>
      </c>
      <c r="CE14" s="493"/>
      <c r="CF14" s="497" t="s">
        <v>63</v>
      </c>
      <c r="CG14" s="497" t="s">
        <v>63</v>
      </c>
      <c r="CH14" s="497" t="s">
        <v>63</v>
      </c>
      <c r="CI14" s="497" t="s">
        <v>63</v>
      </c>
      <c r="CJ14" s="497" t="s">
        <v>63</v>
      </c>
      <c r="CK14" s="497" t="s">
        <v>63</v>
      </c>
      <c r="CL14" s="497" t="s">
        <v>63</v>
      </c>
      <c r="CM14" s="497" t="s">
        <v>63</v>
      </c>
      <c r="CN14" s="497" t="s">
        <v>63</v>
      </c>
      <c r="CO14" s="497" t="s">
        <v>63</v>
      </c>
      <c r="CP14" s="470" t="n">
        <v>2008</v>
      </c>
      <c r="CQ14" s="490" t="n">
        <v>2008</v>
      </c>
      <c r="CR14" s="497" t="s">
        <v>63</v>
      </c>
      <c r="CS14" s="497" t="s">
        <v>63</v>
      </c>
      <c r="CT14" s="498" t="n">
        <v>5</v>
      </c>
      <c r="CU14" s="497" t="s">
        <v>63</v>
      </c>
      <c r="CV14" s="290" t="n">
        <v>26</v>
      </c>
      <c r="CW14" s="497" t="s">
        <v>63</v>
      </c>
      <c r="CX14" s="498" t="n">
        <v>6</v>
      </c>
      <c r="CY14" s="497" t="s">
        <v>63</v>
      </c>
      <c r="CZ14" s="498" t="n">
        <v>11</v>
      </c>
      <c r="DA14" s="497" t="s">
        <v>63</v>
      </c>
      <c r="DB14" s="290" t="n">
        <v>63</v>
      </c>
      <c r="DC14" s="497" t="s">
        <v>63</v>
      </c>
      <c r="DD14" s="497" t="s">
        <v>63</v>
      </c>
      <c r="DE14" s="497" t="s">
        <v>63</v>
      </c>
      <c r="DF14" s="497" t="s">
        <v>63</v>
      </c>
      <c r="DG14" s="497" t="s">
        <v>63</v>
      </c>
      <c r="DH14" s="494" t="n">
        <v>4</v>
      </c>
      <c r="DI14" s="497" t="s">
        <v>63</v>
      </c>
      <c r="DJ14" s="498" t="n">
        <v>1</v>
      </c>
      <c r="DK14" s="497" t="s">
        <v>63</v>
      </c>
      <c r="DL14" s="497" t="s">
        <v>63</v>
      </c>
      <c r="DM14" s="497" t="s">
        <v>63</v>
      </c>
      <c r="DN14" s="497" t="s">
        <v>63</v>
      </c>
      <c r="DO14" s="497" t="s">
        <v>63</v>
      </c>
      <c r="DP14" s="470" t="n">
        <v>2008</v>
      </c>
    </row>
    <row r="15" s="505" customFormat="true" ht="56.25" hidden="false" customHeight="true" outlineLevel="0" collapsed="false">
      <c r="A15" s="499" t="n">
        <v>2009</v>
      </c>
      <c r="B15" s="500" t="n">
        <v>1</v>
      </c>
      <c r="C15" s="501"/>
      <c r="D15" s="500" t="n">
        <v>128580</v>
      </c>
      <c r="E15" s="501"/>
      <c r="F15" s="502" t="n">
        <v>2</v>
      </c>
      <c r="G15" s="502"/>
      <c r="H15" s="503" t="n">
        <v>6800</v>
      </c>
      <c r="I15" s="501"/>
      <c r="J15" s="502" t="n">
        <v>0</v>
      </c>
      <c r="K15" s="502"/>
      <c r="L15" s="502" t="n">
        <v>0</v>
      </c>
      <c r="M15" s="501"/>
      <c r="N15" s="501" t="n">
        <v>0</v>
      </c>
      <c r="O15" s="501"/>
      <c r="P15" s="501" t="n">
        <v>0</v>
      </c>
      <c r="Q15" s="501"/>
      <c r="R15" s="500" t="n">
        <v>0</v>
      </c>
      <c r="S15" s="501"/>
      <c r="T15" s="500" t="n">
        <v>0</v>
      </c>
      <c r="U15" s="501"/>
      <c r="V15" s="500" t="n">
        <v>1</v>
      </c>
      <c r="W15" s="501"/>
      <c r="X15" s="500" t="s">
        <v>63</v>
      </c>
      <c r="Y15" s="504"/>
      <c r="Z15" s="500" t="n">
        <v>0</v>
      </c>
      <c r="AA15" s="501"/>
      <c r="AB15" s="500" t="n">
        <v>0</v>
      </c>
      <c r="AC15" s="504"/>
      <c r="AD15" s="500" t="s">
        <v>97</v>
      </c>
      <c r="AE15" s="501"/>
      <c r="AF15" s="500" t="s">
        <v>97</v>
      </c>
      <c r="AH15" s="506" t="n">
        <v>2009</v>
      </c>
      <c r="AI15" s="499" t="n">
        <v>2009</v>
      </c>
      <c r="AJ15" s="500" t="n">
        <v>1</v>
      </c>
      <c r="AK15" s="501"/>
      <c r="AL15" s="500" t="n">
        <v>6292</v>
      </c>
      <c r="AM15" s="507"/>
      <c r="AN15" s="500" t="n">
        <v>0</v>
      </c>
      <c r="AO15" s="501"/>
      <c r="AP15" s="500" t="n">
        <v>0</v>
      </c>
      <c r="AQ15" s="507"/>
      <c r="AR15" s="500" t="n">
        <v>1</v>
      </c>
      <c r="AS15" s="501"/>
      <c r="AT15" s="500" t="n">
        <v>19140</v>
      </c>
      <c r="AU15" s="507"/>
      <c r="AV15" s="500" t="n">
        <v>1</v>
      </c>
      <c r="AW15" s="501"/>
      <c r="AX15" s="500" t="s">
        <v>63</v>
      </c>
      <c r="AY15" s="507"/>
      <c r="AZ15" s="500" t="n">
        <v>1</v>
      </c>
      <c r="BA15" s="501"/>
      <c r="BB15" s="500" t="n">
        <v>15975</v>
      </c>
      <c r="BC15" s="507"/>
      <c r="BD15" s="500" t="n">
        <v>0</v>
      </c>
      <c r="BE15" s="501"/>
      <c r="BF15" s="500" t="n">
        <v>0</v>
      </c>
      <c r="BG15" s="507"/>
      <c r="BH15" s="500" t="n">
        <v>0</v>
      </c>
      <c r="BI15" s="501"/>
      <c r="BJ15" s="500" t="n">
        <v>0</v>
      </c>
      <c r="BK15" s="507"/>
      <c r="BL15" s="500" t="n">
        <v>0</v>
      </c>
      <c r="BM15" s="501"/>
      <c r="BN15" s="500" t="n">
        <v>0</v>
      </c>
      <c r="BO15" s="501"/>
      <c r="BP15" s="501"/>
      <c r="BQ15" s="506" t="n">
        <v>2009</v>
      </c>
      <c r="BR15" s="499" t="n">
        <v>2009</v>
      </c>
      <c r="BS15" s="500" t="n">
        <v>0</v>
      </c>
      <c r="BT15" s="501"/>
      <c r="BU15" s="502"/>
      <c r="BV15" s="500" t="n">
        <v>0</v>
      </c>
      <c r="BW15" s="501"/>
      <c r="BX15" s="502" t="n">
        <v>0</v>
      </c>
      <c r="BY15" s="502"/>
      <c r="BZ15" s="502" t="n">
        <v>0</v>
      </c>
      <c r="CA15" s="501"/>
      <c r="CB15" s="502" t="n">
        <v>0</v>
      </c>
      <c r="CC15" s="502"/>
      <c r="CD15" s="502" t="n">
        <v>0</v>
      </c>
      <c r="CE15" s="501"/>
      <c r="CF15" s="501" t="n">
        <v>0</v>
      </c>
      <c r="CG15" s="501" t="n">
        <v>0</v>
      </c>
      <c r="CH15" s="500" t="n">
        <v>0</v>
      </c>
      <c r="CI15" s="500" t="n">
        <v>0</v>
      </c>
      <c r="CJ15" s="500" t="n">
        <v>0</v>
      </c>
      <c r="CK15" s="500" t="n">
        <v>0</v>
      </c>
      <c r="CL15" s="500" t="n">
        <v>1</v>
      </c>
      <c r="CM15" s="500" t="n">
        <v>2776</v>
      </c>
      <c r="CN15" s="500" t="s">
        <v>97</v>
      </c>
      <c r="CO15" s="500" t="s">
        <v>97</v>
      </c>
      <c r="CP15" s="506" t="n">
        <v>2009</v>
      </c>
      <c r="CQ15" s="499" t="n">
        <v>2009</v>
      </c>
      <c r="CR15" s="500" t="s">
        <v>97</v>
      </c>
      <c r="CS15" s="500" t="s">
        <v>97</v>
      </c>
      <c r="CT15" s="500" t="n">
        <v>4</v>
      </c>
      <c r="CU15" s="500" t="n">
        <v>5054</v>
      </c>
      <c r="CV15" s="500" t="n">
        <v>27</v>
      </c>
      <c r="CW15" s="500" t="n">
        <v>3875</v>
      </c>
      <c r="CX15" s="500" t="n">
        <v>7</v>
      </c>
      <c r="CY15" s="500" t="n">
        <v>16252</v>
      </c>
      <c r="CZ15" s="500" t="n">
        <v>12</v>
      </c>
      <c r="DA15" s="500" t="n">
        <v>9775</v>
      </c>
      <c r="DB15" s="500" t="n">
        <v>74</v>
      </c>
      <c r="DC15" s="500" t="n">
        <v>15019</v>
      </c>
      <c r="DD15" s="500" t="s">
        <v>97</v>
      </c>
      <c r="DE15" s="500" t="s">
        <v>97</v>
      </c>
      <c r="DF15" s="500" t="s">
        <v>97</v>
      </c>
      <c r="DG15" s="500" t="s">
        <v>97</v>
      </c>
      <c r="DH15" s="500" t="n">
        <v>4</v>
      </c>
      <c r="DI15" s="500" t="n">
        <v>765</v>
      </c>
      <c r="DJ15" s="502" t="n">
        <v>1</v>
      </c>
      <c r="DK15" s="502" t="n">
        <v>1258590</v>
      </c>
      <c r="DL15" s="502" t="n">
        <v>0</v>
      </c>
      <c r="DM15" s="502" t="n">
        <v>0</v>
      </c>
      <c r="DN15" s="501" t="n">
        <v>0</v>
      </c>
      <c r="DO15" s="501" t="n">
        <v>0</v>
      </c>
      <c r="DP15" s="506" t="n">
        <v>2009</v>
      </c>
    </row>
    <row r="16" s="443" customFormat="true" ht="3.95" hidden="false" customHeight="true" outlineLevel="0" collapsed="false">
      <c r="A16" s="508"/>
      <c r="B16" s="509"/>
      <c r="C16" s="509"/>
      <c r="D16" s="509"/>
      <c r="E16" s="509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09"/>
      <c r="Q16" s="509"/>
      <c r="R16" s="509"/>
      <c r="S16" s="511"/>
      <c r="T16" s="511"/>
      <c r="U16" s="509"/>
      <c r="V16" s="509"/>
      <c r="W16" s="512"/>
      <c r="X16" s="512"/>
      <c r="Y16" s="513"/>
      <c r="Z16" s="509"/>
      <c r="AA16" s="512"/>
      <c r="AB16" s="512"/>
      <c r="AC16" s="513"/>
      <c r="AD16" s="509"/>
      <c r="AE16" s="509"/>
      <c r="AF16" s="509"/>
      <c r="AG16" s="509"/>
      <c r="AH16" s="514"/>
      <c r="AI16" s="508"/>
      <c r="AJ16" s="515"/>
      <c r="AK16" s="512"/>
      <c r="AL16" s="512"/>
      <c r="AM16" s="512"/>
      <c r="AN16" s="516"/>
      <c r="AO16" s="516"/>
      <c r="AP16" s="516"/>
      <c r="AQ16" s="516"/>
      <c r="AR16" s="517"/>
      <c r="AS16" s="517"/>
      <c r="AT16" s="517"/>
      <c r="AU16" s="517"/>
      <c r="AV16" s="516"/>
      <c r="AW16" s="516"/>
      <c r="AX16" s="516"/>
      <c r="AY16" s="516"/>
      <c r="AZ16" s="516"/>
      <c r="BA16" s="516"/>
      <c r="BB16" s="516"/>
      <c r="BC16" s="516"/>
      <c r="BD16" s="516"/>
      <c r="BE16" s="516"/>
      <c r="BF16" s="516"/>
      <c r="BG16" s="516"/>
      <c r="BH16" s="516"/>
      <c r="BI16" s="516"/>
      <c r="BJ16" s="516"/>
      <c r="BK16" s="516"/>
      <c r="BL16" s="512"/>
      <c r="BM16" s="512"/>
      <c r="BN16" s="512"/>
      <c r="BO16" s="518"/>
      <c r="BP16" s="512"/>
      <c r="BQ16" s="514"/>
      <c r="BR16" s="508"/>
      <c r="BS16" s="509"/>
      <c r="BT16" s="509"/>
      <c r="BU16" s="510"/>
      <c r="BV16" s="509"/>
      <c r="BW16" s="509"/>
      <c r="BX16" s="510"/>
      <c r="BY16" s="510"/>
      <c r="BZ16" s="510"/>
      <c r="CA16" s="510"/>
      <c r="CB16" s="510"/>
      <c r="CC16" s="510"/>
      <c r="CD16" s="510"/>
      <c r="CE16" s="510"/>
      <c r="CF16" s="510"/>
      <c r="CG16" s="509"/>
      <c r="CH16" s="509"/>
      <c r="CI16" s="511"/>
      <c r="CJ16" s="509"/>
      <c r="CK16" s="512"/>
      <c r="CL16" s="509"/>
      <c r="CM16" s="512"/>
      <c r="CN16" s="509"/>
      <c r="CO16" s="508"/>
      <c r="CP16" s="514"/>
      <c r="CQ16" s="508"/>
      <c r="CR16" s="515"/>
      <c r="CS16" s="512"/>
      <c r="CT16" s="516"/>
      <c r="CU16" s="516"/>
      <c r="CV16" s="517"/>
      <c r="CW16" s="517"/>
      <c r="CX16" s="516"/>
      <c r="CY16" s="516"/>
      <c r="CZ16" s="516"/>
      <c r="DA16" s="516"/>
      <c r="DB16" s="516"/>
      <c r="DC16" s="516"/>
      <c r="DD16" s="516"/>
      <c r="DE16" s="516"/>
      <c r="DF16" s="512"/>
      <c r="DG16" s="512"/>
      <c r="DH16" s="509"/>
      <c r="DI16" s="509"/>
      <c r="DJ16" s="510"/>
      <c r="DK16" s="510"/>
      <c r="DL16" s="510"/>
      <c r="DM16" s="510"/>
      <c r="DN16" s="510"/>
      <c r="DO16" s="509"/>
      <c r="DP16" s="515"/>
    </row>
    <row r="17" s="443" customFormat="true" ht="15" hidden="false" customHeight="true" outlineLevel="0" collapsed="false">
      <c r="A17" s="56" t="s">
        <v>580</v>
      </c>
      <c r="B17" s="519"/>
      <c r="C17" s="519"/>
      <c r="D17" s="519"/>
      <c r="E17" s="519"/>
      <c r="F17" s="520"/>
      <c r="G17" s="520"/>
      <c r="H17" s="520"/>
      <c r="I17" s="520"/>
      <c r="J17" s="520"/>
      <c r="K17" s="520"/>
      <c r="L17" s="520"/>
      <c r="M17" s="520"/>
      <c r="N17" s="489"/>
      <c r="O17" s="489"/>
      <c r="P17" s="519"/>
      <c r="Q17" s="519"/>
      <c r="R17" s="519"/>
      <c r="S17" s="519"/>
      <c r="T17" s="519"/>
      <c r="U17" s="519"/>
      <c r="V17" s="519"/>
      <c r="W17" s="520"/>
      <c r="X17" s="520"/>
      <c r="Y17" s="519"/>
      <c r="Z17" s="519"/>
      <c r="AA17" s="520"/>
      <c r="AB17" s="520"/>
      <c r="AC17" s="519"/>
      <c r="AD17" s="519"/>
      <c r="AE17" s="519"/>
      <c r="AF17" s="519"/>
      <c r="AG17" s="519"/>
      <c r="AH17" s="521"/>
      <c r="AI17" s="519"/>
      <c r="AJ17" s="522"/>
      <c r="AK17" s="522"/>
      <c r="AL17" s="522"/>
      <c r="AM17" s="522"/>
      <c r="AN17" s="520"/>
      <c r="AO17" s="520"/>
      <c r="AP17" s="520"/>
      <c r="AQ17" s="520"/>
      <c r="AR17" s="519"/>
      <c r="AS17" s="519"/>
      <c r="AT17" s="519"/>
      <c r="AU17" s="519"/>
      <c r="AV17" s="519"/>
      <c r="AW17" s="519"/>
      <c r="AX17" s="519"/>
      <c r="AY17" s="519"/>
      <c r="AZ17" s="519"/>
      <c r="BA17" s="519"/>
      <c r="BB17" s="519"/>
      <c r="BC17" s="519"/>
      <c r="BD17" s="519"/>
      <c r="BE17" s="519"/>
      <c r="BF17" s="519"/>
      <c r="BG17" s="519"/>
      <c r="BH17" s="519"/>
      <c r="BI17" s="519"/>
      <c r="BJ17" s="519"/>
      <c r="BK17" s="519"/>
      <c r="BL17" s="522"/>
      <c r="BM17" s="521"/>
      <c r="BN17" s="521"/>
      <c r="BO17" s="521"/>
      <c r="BP17" s="521"/>
      <c r="BQ17" s="522"/>
      <c r="BR17" s="519"/>
      <c r="BS17" s="519"/>
      <c r="BT17" s="519"/>
      <c r="BU17" s="520"/>
      <c r="BV17" s="519"/>
      <c r="BW17" s="519"/>
      <c r="BX17" s="520"/>
      <c r="BY17" s="520"/>
      <c r="BZ17" s="520"/>
      <c r="CA17" s="520"/>
      <c r="CB17" s="520"/>
      <c r="CC17" s="520"/>
      <c r="CD17" s="520"/>
      <c r="CE17" s="520"/>
      <c r="CF17" s="489"/>
      <c r="CG17" s="519"/>
      <c r="CH17" s="519"/>
      <c r="CI17" s="519"/>
      <c r="CJ17" s="519"/>
      <c r="CK17" s="520"/>
      <c r="CL17" s="519"/>
      <c r="CM17" s="520"/>
      <c r="CN17" s="519"/>
      <c r="CO17" s="519"/>
      <c r="CP17" s="521"/>
      <c r="CQ17" s="519"/>
      <c r="CR17" s="522"/>
      <c r="CS17" s="522"/>
      <c r="CT17" s="520"/>
      <c r="CU17" s="520"/>
      <c r="CV17" s="519"/>
      <c r="CW17" s="519"/>
      <c r="CX17" s="519"/>
      <c r="CY17" s="519"/>
      <c r="CZ17" s="519"/>
      <c r="DA17" s="519"/>
      <c r="DB17" s="519"/>
      <c r="DC17" s="519"/>
      <c r="DD17" s="519"/>
      <c r="DE17" s="519"/>
      <c r="DF17" s="522"/>
      <c r="DG17" s="521"/>
      <c r="DH17" s="519"/>
      <c r="DI17" s="519"/>
      <c r="DJ17" s="520"/>
      <c r="DK17" s="520"/>
      <c r="DL17" s="520"/>
      <c r="DM17" s="520"/>
      <c r="DN17" s="489"/>
      <c r="DO17" s="519"/>
    </row>
    <row r="18" s="443" customFormat="true" ht="15" hidden="false" customHeight="true" outlineLevel="0" collapsed="false">
      <c r="A18" s="56" t="s">
        <v>407</v>
      </c>
      <c r="B18" s="519"/>
      <c r="C18" s="519"/>
      <c r="D18" s="519"/>
      <c r="E18" s="519"/>
      <c r="F18" s="520"/>
      <c r="G18" s="520"/>
      <c r="H18" s="520"/>
      <c r="I18" s="520"/>
      <c r="J18" s="520"/>
      <c r="K18" s="520"/>
      <c r="L18" s="520"/>
      <c r="M18" s="520"/>
      <c r="N18" s="489"/>
      <c r="O18" s="489"/>
      <c r="P18" s="523"/>
      <c r="Q18" s="523"/>
      <c r="R18" s="523"/>
      <c r="S18" s="519"/>
      <c r="T18" s="519"/>
      <c r="U18" s="519"/>
      <c r="V18" s="519"/>
      <c r="W18" s="520"/>
      <c r="X18" s="520"/>
      <c r="Y18" s="519"/>
      <c r="Z18" s="519"/>
      <c r="AA18" s="520"/>
      <c r="AB18" s="520"/>
      <c r="AC18" s="519"/>
      <c r="AD18" s="519"/>
      <c r="AE18" s="519"/>
      <c r="AF18" s="519"/>
      <c r="AG18" s="519"/>
      <c r="AH18" s="522"/>
      <c r="AI18" s="519"/>
      <c r="AJ18" s="522"/>
      <c r="AK18" s="522"/>
      <c r="AL18" s="522"/>
      <c r="AM18" s="522"/>
      <c r="AN18" s="520"/>
      <c r="AO18" s="520"/>
      <c r="AP18" s="520"/>
      <c r="AQ18" s="520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19"/>
      <c r="BF18" s="519"/>
      <c r="BG18" s="519"/>
      <c r="BH18" s="519"/>
      <c r="BI18" s="519"/>
      <c r="BJ18" s="519"/>
      <c r="BK18" s="519"/>
      <c r="BL18" s="522"/>
      <c r="BM18" s="521"/>
      <c r="BN18" s="521"/>
      <c r="BO18" s="521"/>
      <c r="BP18" s="521"/>
      <c r="BQ18" s="519"/>
      <c r="BS18" s="519"/>
      <c r="BT18" s="519"/>
      <c r="BU18" s="520"/>
      <c r="BV18" s="519"/>
      <c r="BW18" s="519"/>
      <c r="BX18" s="520"/>
      <c r="BY18" s="520"/>
      <c r="BZ18" s="520"/>
      <c r="CA18" s="520"/>
      <c r="CB18" s="520"/>
      <c r="CC18" s="520"/>
      <c r="CD18" s="520"/>
      <c r="CE18" s="520"/>
      <c r="CF18" s="489"/>
      <c r="CG18" s="523"/>
      <c r="CH18" s="523"/>
      <c r="CI18" s="519"/>
      <c r="CJ18" s="519"/>
      <c r="CK18" s="520"/>
      <c r="CL18" s="519"/>
      <c r="CM18" s="520"/>
      <c r="CN18" s="519"/>
      <c r="CO18" s="519"/>
      <c r="CP18" s="522"/>
      <c r="CQ18" s="519"/>
      <c r="CR18" s="522"/>
      <c r="CS18" s="522"/>
      <c r="CT18" s="520"/>
      <c r="CU18" s="520"/>
      <c r="CV18" s="519"/>
      <c r="CW18" s="519"/>
      <c r="CX18" s="519"/>
      <c r="CY18" s="519"/>
      <c r="CZ18" s="519"/>
      <c r="DA18" s="519"/>
      <c r="DB18" s="519"/>
      <c r="DC18" s="519"/>
      <c r="DD18" s="519"/>
      <c r="DE18" s="519"/>
      <c r="DF18" s="522"/>
      <c r="DG18" s="521"/>
    </row>
    <row r="19" s="443" customFormat="true" ht="15" hidden="false" customHeight="true" outlineLevel="0" collapsed="false">
      <c r="A19" s="524" t="s">
        <v>581</v>
      </c>
      <c r="B19" s="519"/>
      <c r="C19" s="519"/>
      <c r="D19" s="519"/>
      <c r="E19" s="519"/>
      <c r="F19" s="520"/>
      <c r="G19" s="520"/>
      <c r="H19" s="520"/>
      <c r="I19" s="520"/>
      <c r="J19" s="520"/>
      <c r="K19" s="520"/>
      <c r="L19" s="520"/>
      <c r="M19" s="520"/>
      <c r="N19" s="489"/>
      <c r="O19" s="489"/>
      <c r="P19" s="519"/>
      <c r="Q19" s="519"/>
      <c r="R19" s="519"/>
      <c r="S19" s="519"/>
      <c r="T19" s="519"/>
      <c r="U19" s="519"/>
      <c r="V19" s="519"/>
      <c r="W19" s="520"/>
      <c r="X19" s="520"/>
      <c r="Y19" s="519"/>
      <c r="Z19" s="519"/>
      <c r="AA19" s="520"/>
      <c r="AB19" s="520"/>
      <c r="AC19" s="519"/>
      <c r="AD19" s="519"/>
      <c r="AE19" s="519"/>
      <c r="AF19" s="519"/>
      <c r="AG19" s="519"/>
      <c r="AH19" s="522"/>
      <c r="AI19" s="519"/>
      <c r="AJ19" s="522"/>
      <c r="AK19" s="522"/>
      <c r="AL19" s="522"/>
      <c r="AM19" s="522"/>
      <c r="AN19" s="520"/>
      <c r="AO19" s="520"/>
      <c r="AP19" s="520"/>
      <c r="AQ19" s="520"/>
      <c r="AR19" s="519"/>
      <c r="AS19" s="519"/>
      <c r="AT19" s="519"/>
      <c r="AU19" s="519"/>
      <c r="AV19" s="519"/>
      <c r="AW19" s="519"/>
      <c r="AX19" s="519"/>
      <c r="AY19" s="519"/>
      <c r="AZ19" s="519"/>
      <c r="BA19" s="519"/>
      <c r="BB19" s="519"/>
      <c r="BC19" s="519"/>
      <c r="BD19" s="519"/>
      <c r="BE19" s="519"/>
      <c r="BF19" s="519"/>
      <c r="BG19" s="519"/>
      <c r="BH19" s="519"/>
      <c r="BI19" s="519"/>
      <c r="BJ19" s="519"/>
      <c r="BK19" s="519"/>
      <c r="BL19" s="522"/>
      <c r="BM19" s="521"/>
      <c r="BN19" s="521"/>
      <c r="BO19" s="521"/>
      <c r="BP19" s="521"/>
      <c r="BQ19" s="519"/>
    </row>
    <row r="20" s="443" customFormat="true" ht="15" hidden="false" customHeight="true" outlineLevel="0" collapsed="false">
      <c r="A20" s="56" t="s">
        <v>582</v>
      </c>
      <c r="B20" s="520"/>
      <c r="C20" s="520"/>
      <c r="D20" s="520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AI20" s="519"/>
      <c r="AJ20" s="522"/>
      <c r="AK20" s="522"/>
      <c r="AL20" s="522"/>
      <c r="AM20" s="522"/>
      <c r="AN20" s="520"/>
      <c r="AO20" s="520"/>
      <c r="AP20" s="520"/>
      <c r="AQ20" s="520"/>
      <c r="AR20" s="519"/>
      <c r="AS20" s="519"/>
      <c r="AT20" s="519"/>
      <c r="AU20" s="519"/>
      <c r="AV20" s="519"/>
      <c r="AW20" s="519"/>
      <c r="AX20" s="519"/>
      <c r="AY20" s="519"/>
      <c r="AZ20" s="519"/>
      <c r="BA20" s="519"/>
      <c r="BB20" s="519"/>
      <c r="BC20" s="519"/>
      <c r="BD20" s="519"/>
      <c r="BE20" s="519"/>
      <c r="BF20" s="519"/>
      <c r="BG20" s="519"/>
      <c r="BH20" s="519"/>
      <c r="BI20" s="519"/>
      <c r="BJ20" s="519"/>
      <c r="BK20" s="519"/>
      <c r="BL20" s="519"/>
      <c r="BM20" s="525"/>
      <c r="BN20" s="525"/>
      <c r="BO20" s="525"/>
      <c r="BP20" s="525"/>
      <c r="BQ20" s="519"/>
    </row>
    <row r="21" s="354" customFormat="true" ht="15" hidden="false" customHeight="true" outlineLevel="0" collapsed="false">
      <c r="A21" s="89" t="s">
        <v>583</v>
      </c>
      <c r="B21" s="526"/>
      <c r="C21" s="526"/>
      <c r="D21" s="526"/>
      <c r="E21" s="526"/>
      <c r="F21" s="526"/>
      <c r="G21" s="526"/>
      <c r="H21" s="526"/>
      <c r="I21" s="526"/>
      <c r="J21" s="526"/>
      <c r="K21" s="527"/>
      <c r="L21" s="526"/>
      <c r="M21" s="528"/>
      <c r="N21" s="526"/>
      <c r="O21" s="528"/>
      <c r="P21" s="529"/>
      <c r="Q21" s="529"/>
      <c r="R21" s="526"/>
      <c r="S21" s="526"/>
      <c r="T21" s="526"/>
      <c r="U21" s="529"/>
      <c r="V21" s="526"/>
      <c r="W21" s="526"/>
      <c r="X21" s="526"/>
      <c r="Y21" s="529"/>
      <c r="Z21" s="529"/>
      <c r="AA21" s="526"/>
      <c r="AB21" s="526"/>
      <c r="AC21" s="529"/>
      <c r="AD21" s="529"/>
    </row>
    <row r="22" s="355" customFormat="true" ht="12" hidden="false" customHeight="true" outlineLevel="0" collapsed="false">
      <c r="A22" s="530"/>
      <c r="B22" s="530"/>
      <c r="C22" s="531"/>
      <c r="D22" s="531"/>
      <c r="E22" s="531"/>
      <c r="F22" s="531"/>
      <c r="G22" s="531"/>
      <c r="H22" s="258"/>
      <c r="I22" s="531"/>
      <c r="J22" s="532"/>
      <c r="K22" s="531"/>
      <c r="L22" s="531"/>
      <c r="M22" s="531"/>
      <c r="N22" s="531"/>
      <c r="O22" s="531"/>
      <c r="P22" s="258"/>
      <c r="Q22" s="531"/>
      <c r="R22" s="531"/>
      <c r="S22" s="531"/>
      <c r="T22" s="531"/>
      <c r="U22" s="531"/>
      <c r="V22" s="531"/>
      <c r="W22" s="531"/>
      <c r="X22" s="531"/>
      <c r="Y22" s="531"/>
      <c r="Z22" s="531"/>
      <c r="AA22" s="533"/>
      <c r="AB22" s="533"/>
      <c r="AC22" s="534"/>
      <c r="AD22" s="534"/>
    </row>
    <row r="23" s="535" customFormat="true" ht="15.95" hidden="false" customHeight="true" outlineLevel="0" collapsed="false">
      <c r="BR23" s="536"/>
      <c r="BS23" s="536"/>
      <c r="BT23" s="536"/>
      <c r="BU23" s="536"/>
      <c r="BV23" s="536"/>
      <c r="BW23" s="536"/>
      <c r="BX23" s="536"/>
      <c r="BY23" s="536"/>
      <c r="BZ23" s="536"/>
      <c r="CA23" s="536"/>
      <c r="CB23" s="536"/>
      <c r="CC23" s="536"/>
      <c r="CD23" s="536"/>
      <c r="CE23" s="536"/>
      <c r="CF23" s="536"/>
      <c r="CG23" s="536"/>
      <c r="CH23" s="537"/>
      <c r="CI23" s="537"/>
      <c r="CJ23" s="537"/>
      <c r="CK23" s="537"/>
      <c r="CL23" s="537"/>
      <c r="CM23" s="537"/>
      <c r="CN23" s="537"/>
      <c r="CO23" s="537"/>
    </row>
    <row r="24" s="535" customFormat="true" ht="23.25" hidden="false" customHeight="true" outlineLevel="0" collapsed="false">
      <c r="BR24" s="538"/>
      <c r="BS24" s="538"/>
      <c r="BT24" s="538"/>
      <c r="BU24" s="539"/>
      <c r="BW24" s="539"/>
      <c r="BX24" s="539"/>
      <c r="BY24" s="539"/>
      <c r="CG24" s="540"/>
      <c r="CH24" s="537"/>
      <c r="CI24" s="537"/>
      <c r="CJ24" s="537"/>
      <c r="CK24" s="537"/>
      <c r="CL24" s="537"/>
      <c r="CM24" s="537"/>
      <c r="CN24" s="541"/>
      <c r="CO24" s="541"/>
      <c r="CQ24" s="541"/>
      <c r="CR24" s="541"/>
      <c r="CS24" s="541"/>
      <c r="CT24" s="542"/>
      <c r="CU24" s="542"/>
      <c r="CV24" s="543"/>
      <c r="CW24" s="543"/>
      <c r="CX24" s="537"/>
      <c r="CY24" s="537"/>
    </row>
    <row r="25" s="535" customFormat="true" ht="24.75" hidden="false" customHeight="true" outlineLevel="0" collapsed="false">
      <c r="BU25" s="539"/>
      <c r="BY25" s="539"/>
      <c r="CG25" s="540"/>
      <c r="CH25" s="537"/>
      <c r="CI25" s="537"/>
      <c r="CJ25" s="537"/>
      <c r="CK25" s="537"/>
      <c r="CL25" s="537"/>
      <c r="CM25" s="537"/>
      <c r="CN25" s="537"/>
      <c r="CO25" s="537"/>
      <c r="CQ25" s="537"/>
      <c r="CR25" s="537"/>
      <c r="CS25" s="537"/>
      <c r="CT25" s="537"/>
      <c r="CU25" s="542"/>
      <c r="CV25" s="538"/>
      <c r="CX25" s="537"/>
      <c r="CY25" s="537"/>
    </row>
    <row r="26" s="535" customFormat="true" ht="33" hidden="false" customHeight="true" outlineLevel="0" collapsed="false">
      <c r="BS26" s="539"/>
      <c r="CG26" s="540"/>
      <c r="CH26" s="537"/>
      <c r="CI26" s="537"/>
      <c r="CJ26" s="537"/>
      <c r="CK26" s="537"/>
      <c r="CL26" s="537"/>
      <c r="CM26" s="537"/>
      <c r="CN26" s="537"/>
      <c r="CO26" s="537"/>
      <c r="CQ26" s="537"/>
      <c r="CR26" s="537"/>
      <c r="CS26" s="537"/>
      <c r="CT26" s="537"/>
      <c r="CU26" s="542"/>
      <c r="CV26" s="538"/>
      <c r="CX26" s="537"/>
      <c r="CY26" s="537"/>
    </row>
    <row r="27" s="535" customFormat="true" ht="3.95" hidden="false" customHeight="true" outlineLevel="0" collapsed="false">
      <c r="CG27" s="540"/>
    </row>
    <row r="28" s="544" customFormat="true" ht="14.45" hidden="false" customHeight="true" outlineLevel="0" collapsed="false">
      <c r="CG28" s="545"/>
    </row>
    <row r="29" s="544" customFormat="true" ht="14.45" hidden="false" customHeight="true" outlineLevel="0" collapsed="false">
      <c r="CG29" s="546"/>
    </row>
    <row r="30" s="544" customFormat="true" ht="10.7" hidden="false" customHeight="true" outlineLevel="0" collapsed="false">
      <c r="CG30" s="547"/>
    </row>
    <row r="31" s="544" customFormat="true" ht="10.7" hidden="false" customHeight="true" outlineLevel="0" collapsed="false">
      <c r="CG31" s="547"/>
    </row>
    <row r="32" s="544" customFormat="true" ht="10.7" hidden="false" customHeight="true" outlineLevel="0" collapsed="false">
      <c r="CG32" s="547"/>
    </row>
    <row r="33" s="544" customFormat="true" ht="10.7" hidden="false" customHeight="true" outlineLevel="0" collapsed="false">
      <c r="CG33" s="547"/>
    </row>
    <row r="34" s="544" customFormat="true" ht="12.75" hidden="false" customHeight="false" outlineLevel="0" collapsed="false">
      <c r="CG34" s="547"/>
    </row>
    <row r="35" s="544" customFormat="true" ht="10.7" hidden="false" customHeight="true" outlineLevel="0" collapsed="false">
      <c r="CG35" s="547"/>
    </row>
    <row r="36" s="544" customFormat="true" ht="10.7" hidden="false" customHeight="true" outlineLevel="0" collapsed="false">
      <c r="CG36" s="547"/>
    </row>
    <row r="37" s="544" customFormat="true" ht="10.7" hidden="false" customHeight="true" outlineLevel="0" collapsed="false">
      <c r="CG37" s="547"/>
    </row>
    <row r="38" s="544" customFormat="true" ht="10.7" hidden="false" customHeight="true" outlineLevel="0" collapsed="false">
      <c r="CG38" s="547"/>
    </row>
    <row r="39" s="544" customFormat="true" ht="12.75" hidden="false" customHeight="false" outlineLevel="0" collapsed="false">
      <c r="CG39" s="547"/>
    </row>
    <row r="40" s="544" customFormat="true" ht="10.7" hidden="false" customHeight="true" outlineLevel="0" collapsed="false">
      <c r="CG40" s="547"/>
    </row>
    <row r="41" s="544" customFormat="true" ht="10.7" hidden="false" customHeight="true" outlineLevel="0" collapsed="false">
      <c r="CG41" s="547"/>
    </row>
    <row r="42" s="544" customFormat="true" ht="10.7" hidden="false" customHeight="true" outlineLevel="0" collapsed="false">
      <c r="CG42" s="547"/>
    </row>
    <row r="43" s="544" customFormat="true" ht="10.7" hidden="false" customHeight="true" outlineLevel="0" collapsed="false">
      <c r="CG43" s="547"/>
    </row>
    <row r="44" s="544" customFormat="true" ht="12.75" hidden="false" customHeight="false" outlineLevel="0" collapsed="false">
      <c r="CG44" s="547"/>
    </row>
    <row r="45" s="544" customFormat="true" ht="10.7" hidden="false" customHeight="true" outlineLevel="0" collapsed="false">
      <c r="CG45" s="547"/>
    </row>
    <row r="46" s="544" customFormat="true" ht="10.7" hidden="false" customHeight="true" outlineLevel="0" collapsed="false">
      <c r="CG46" s="547"/>
    </row>
    <row r="47" s="544" customFormat="true" ht="10.7" hidden="false" customHeight="true" outlineLevel="0" collapsed="false">
      <c r="CG47" s="547"/>
    </row>
    <row r="48" s="544" customFormat="true" ht="10.7" hidden="false" customHeight="true" outlineLevel="0" collapsed="false">
      <c r="CG48" s="547"/>
    </row>
    <row r="49" s="544" customFormat="true" ht="10.7" hidden="false" customHeight="true" outlineLevel="0" collapsed="false">
      <c r="CG49" s="547"/>
    </row>
    <row r="50" s="544" customFormat="true" ht="12.75" hidden="false" customHeight="false" outlineLevel="0" collapsed="false">
      <c r="CG50" s="547"/>
    </row>
    <row r="51" s="544" customFormat="true" ht="14.45" hidden="false" customHeight="true" outlineLevel="0" collapsed="false">
      <c r="CG51" s="546"/>
    </row>
    <row r="52" s="544" customFormat="true" ht="10.7" hidden="false" customHeight="true" outlineLevel="0" collapsed="false">
      <c r="CG52" s="547"/>
    </row>
    <row r="53" s="544" customFormat="true" ht="10.7" hidden="false" customHeight="true" outlineLevel="0" collapsed="false">
      <c r="CG53" s="547"/>
    </row>
    <row r="54" s="544" customFormat="true" ht="10.7" hidden="false" customHeight="true" outlineLevel="0" collapsed="false">
      <c r="CG54" s="547"/>
    </row>
    <row r="55" s="544" customFormat="true" ht="10.7" hidden="false" customHeight="true" outlineLevel="0" collapsed="false">
      <c r="CG55" s="547"/>
    </row>
    <row r="56" s="544" customFormat="true" ht="14.45" hidden="false" customHeight="true" outlineLevel="0" collapsed="false">
      <c r="CG56" s="547"/>
    </row>
    <row r="57" s="544" customFormat="true" ht="10.7" hidden="false" customHeight="true" outlineLevel="0" collapsed="false">
      <c r="CG57" s="547"/>
    </row>
    <row r="58" s="544" customFormat="true" ht="10.7" hidden="false" customHeight="true" outlineLevel="0" collapsed="false">
      <c r="CG58" s="547"/>
    </row>
    <row r="59" s="544" customFormat="true" ht="10.7" hidden="false" customHeight="true" outlineLevel="0" collapsed="false">
      <c r="CG59" s="547"/>
    </row>
    <row r="60" s="544" customFormat="true" ht="10.7" hidden="false" customHeight="true" outlineLevel="0" collapsed="false">
      <c r="CG60" s="547"/>
    </row>
    <row r="61" s="544" customFormat="true" ht="10.7" hidden="false" customHeight="true" outlineLevel="0" collapsed="false">
      <c r="CG61" s="547"/>
    </row>
    <row r="62" s="548" customFormat="true" ht="3.95" hidden="false" customHeight="true" outlineLevel="0" collapsed="false"/>
    <row r="63" s="548" customFormat="true" ht="14.1" hidden="false" customHeight="true" outlineLevel="0" collapsed="false"/>
    <row r="64" s="548" customFormat="true" ht="12" hidden="false" customHeight="true" outlineLevel="0" collapsed="false"/>
    <row r="65" s="553" customFormat="true" ht="9.95" hidden="false" customHeight="true" outlineLevel="0" collapsed="false">
      <c r="A65" s="549"/>
      <c r="B65" s="549"/>
      <c r="C65" s="549"/>
      <c r="D65" s="549"/>
      <c r="E65" s="549"/>
      <c r="F65" s="550"/>
      <c r="G65" s="550"/>
      <c r="H65" s="550"/>
      <c r="I65" s="550"/>
      <c r="J65" s="550"/>
      <c r="K65" s="550"/>
      <c r="L65" s="550"/>
      <c r="M65" s="550"/>
      <c r="N65" s="551"/>
      <c r="O65" s="551"/>
      <c r="P65" s="549"/>
      <c r="Q65" s="549"/>
      <c r="R65" s="549"/>
      <c r="S65" s="549"/>
      <c r="T65" s="549"/>
      <c r="U65" s="549"/>
      <c r="V65" s="549"/>
      <c r="W65" s="549"/>
      <c r="X65" s="549"/>
      <c r="Y65" s="549"/>
      <c r="Z65" s="549"/>
      <c r="AA65" s="549"/>
      <c r="AB65" s="549"/>
      <c r="AC65" s="549"/>
      <c r="AD65" s="549"/>
      <c r="AE65" s="549"/>
      <c r="AF65" s="549"/>
      <c r="AG65" s="549"/>
      <c r="AH65" s="552"/>
      <c r="AI65" s="549"/>
      <c r="AJ65" s="549"/>
      <c r="AK65" s="549"/>
      <c r="AL65" s="549"/>
      <c r="AM65" s="549"/>
      <c r="AN65" s="549"/>
      <c r="AO65" s="549"/>
      <c r="AP65" s="549"/>
      <c r="AQ65" s="549"/>
      <c r="AR65" s="549"/>
      <c r="AS65" s="549"/>
      <c r="AT65" s="549"/>
      <c r="AU65" s="549"/>
      <c r="AV65" s="549"/>
      <c r="AW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  <c r="BJ65" s="549"/>
      <c r="BK65" s="549"/>
      <c r="BL65" s="549"/>
      <c r="BM65" s="551"/>
      <c r="BN65" s="551"/>
      <c r="BO65" s="551"/>
      <c r="BP65" s="551"/>
      <c r="BQ65" s="549"/>
    </row>
    <row r="66" s="553" customFormat="true" ht="37.5" hidden="false" customHeight="true" outlineLevel="0" collapsed="false">
      <c r="R66" s="554"/>
      <c r="S66" s="554"/>
      <c r="T66" s="554"/>
      <c r="U66" s="554"/>
      <c r="V66" s="554"/>
      <c r="W66" s="554"/>
      <c r="X66" s="554"/>
      <c r="Y66" s="554"/>
      <c r="Z66" s="554"/>
      <c r="AA66" s="554"/>
      <c r="AB66" s="554"/>
      <c r="AC66" s="554"/>
      <c r="AD66" s="554"/>
      <c r="AE66" s="554"/>
      <c r="AF66" s="554"/>
      <c r="AG66" s="554"/>
      <c r="AH66" s="554"/>
      <c r="AI66" s="555"/>
      <c r="AJ66" s="555"/>
      <c r="AK66" s="555"/>
      <c r="AL66" s="555"/>
      <c r="AM66" s="555"/>
      <c r="AN66" s="555"/>
      <c r="AO66" s="555"/>
      <c r="AP66" s="555"/>
      <c r="AQ66" s="555"/>
      <c r="AR66" s="555"/>
      <c r="AS66" s="555"/>
      <c r="AT66" s="555"/>
      <c r="AU66" s="555"/>
      <c r="AV66" s="555"/>
      <c r="AW66" s="555"/>
      <c r="AX66" s="555"/>
      <c r="AY66" s="555"/>
      <c r="AZ66" s="556"/>
      <c r="BA66" s="556"/>
      <c r="BB66" s="556"/>
      <c r="BC66" s="556"/>
      <c r="BD66" s="556"/>
      <c r="BE66" s="556"/>
      <c r="BF66" s="556"/>
      <c r="BG66" s="556"/>
      <c r="BH66" s="556"/>
      <c r="BI66" s="556"/>
      <c r="BJ66" s="556"/>
      <c r="BK66" s="556"/>
      <c r="BL66" s="556"/>
      <c r="BM66" s="556"/>
      <c r="BN66" s="556"/>
      <c r="BO66" s="556"/>
      <c r="BP66" s="556"/>
      <c r="BQ66" s="556"/>
    </row>
    <row r="67" s="548" customFormat="true" ht="14.25" hidden="false" customHeight="true" outlineLevel="0" collapsed="false">
      <c r="R67" s="557"/>
      <c r="S67" s="557"/>
      <c r="T67" s="557"/>
      <c r="U67" s="557"/>
      <c r="V67" s="557"/>
      <c r="W67" s="557"/>
      <c r="X67" s="557"/>
      <c r="Y67" s="558"/>
      <c r="Z67" s="558"/>
      <c r="AA67" s="557"/>
      <c r="AB67" s="557"/>
      <c r="AC67" s="558"/>
      <c r="AD67" s="558"/>
      <c r="AE67" s="558"/>
      <c r="AF67" s="558"/>
      <c r="AG67" s="558"/>
      <c r="AH67" s="558"/>
      <c r="AI67" s="559"/>
      <c r="AJ67" s="557"/>
      <c r="AK67" s="557"/>
      <c r="AL67" s="557"/>
      <c r="AM67" s="557"/>
      <c r="AN67" s="557"/>
      <c r="AO67" s="557"/>
      <c r="AP67" s="557"/>
      <c r="AQ67" s="557"/>
      <c r="AR67" s="557"/>
      <c r="AS67" s="557"/>
      <c r="AT67" s="557"/>
      <c r="AU67" s="557"/>
      <c r="AV67" s="557"/>
      <c r="AW67" s="557"/>
      <c r="AX67" s="557"/>
      <c r="AY67" s="557"/>
      <c r="AZ67" s="557"/>
      <c r="BA67" s="557"/>
      <c r="BB67" s="557"/>
      <c r="BC67" s="557"/>
      <c r="BD67" s="557"/>
      <c r="BE67" s="557"/>
      <c r="BF67" s="557"/>
      <c r="BG67" s="557"/>
      <c r="BH67" s="557"/>
      <c r="BI67" s="557"/>
      <c r="BJ67" s="557"/>
      <c r="BK67" s="557"/>
      <c r="BL67" s="557"/>
      <c r="BM67" s="560"/>
      <c r="BN67" s="560"/>
      <c r="BO67" s="560"/>
      <c r="BP67" s="560"/>
      <c r="BQ67" s="557"/>
    </row>
    <row r="68" s="535" customFormat="true" ht="15.95" hidden="false" customHeight="true" outlineLevel="0" collapsed="false">
      <c r="R68" s="561"/>
      <c r="S68" s="540"/>
      <c r="T68" s="540"/>
      <c r="U68" s="540"/>
      <c r="V68" s="540"/>
      <c r="W68" s="540"/>
      <c r="X68" s="540"/>
      <c r="Y68" s="540"/>
      <c r="Z68" s="540"/>
      <c r="AA68" s="540"/>
      <c r="AB68" s="540"/>
      <c r="AC68" s="540"/>
      <c r="AD68" s="540"/>
      <c r="AE68" s="540"/>
      <c r="AF68" s="540"/>
      <c r="AG68" s="562"/>
      <c r="AH68" s="539"/>
      <c r="AJ68" s="562"/>
      <c r="AK68" s="562"/>
      <c r="AL68" s="562"/>
      <c r="AM68" s="562"/>
      <c r="AN68" s="562"/>
      <c r="AO68" s="562"/>
      <c r="AP68" s="562"/>
      <c r="AQ68" s="562"/>
      <c r="AR68" s="562"/>
      <c r="AS68" s="562"/>
      <c r="AT68" s="562"/>
      <c r="AU68" s="562"/>
      <c r="AV68" s="562"/>
      <c r="AW68" s="562"/>
      <c r="AX68" s="562"/>
      <c r="AY68" s="562"/>
      <c r="AZ68" s="561"/>
      <c r="BA68" s="561"/>
      <c r="BB68" s="561"/>
      <c r="BC68" s="561"/>
      <c r="BD68" s="561"/>
      <c r="BE68" s="561"/>
      <c r="BF68" s="561"/>
      <c r="BG68" s="561"/>
      <c r="BH68" s="561"/>
      <c r="BI68" s="561"/>
      <c r="BJ68" s="561"/>
      <c r="BK68" s="561"/>
      <c r="BL68" s="561"/>
      <c r="BM68" s="561"/>
      <c r="BN68" s="561"/>
      <c r="BO68" s="561"/>
      <c r="BP68" s="539"/>
      <c r="BQ68" s="539"/>
      <c r="BR68" s="539"/>
      <c r="BS68" s="539"/>
      <c r="BT68" s="539"/>
      <c r="BU68" s="539"/>
      <c r="BV68" s="539"/>
      <c r="BW68" s="539"/>
      <c r="BX68" s="539"/>
      <c r="BY68" s="539"/>
      <c r="BZ68" s="539"/>
      <c r="CA68" s="539"/>
      <c r="CB68" s="539"/>
      <c r="CC68" s="539"/>
      <c r="CD68" s="539"/>
      <c r="CE68" s="539"/>
      <c r="CF68" s="539"/>
      <c r="CG68" s="539"/>
      <c r="CH68" s="537"/>
      <c r="CI68" s="537"/>
      <c r="CJ68" s="537"/>
      <c r="CK68" s="537"/>
      <c r="CL68" s="537"/>
      <c r="CM68" s="537"/>
      <c r="CN68" s="537"/>
      <c r="CO68" s="537"/>
    </row>
    <row r="69" s="535" customFormat="true" ht="23.25" hidden="false" customHeight="true" outlineLevel="0" collapsed="false">
      <c r="R69" s="563"/>
      <c r="S69" s="563"/>
      <c r="T69" s="563"/>
      <c r="U69" s="563"/>
      <c r="V69" s="563"/>
      <c r="W69" s="562"/>
      <c r="X69" s="562"/>
      <c r="Y69" s="562"/>
      <c r="Z69" s="541"/>
      <c r="AA69" s="541"/>
      <c r="AB69" s="541"/>
      <c r="AC69" s="541"/>
      <c r="AD69" s="541"/>
      <c r="AE69" s="541"/>
      <c r="AF69" s="541"/>
      <c r="AG69" s="541"/>
      <c r="AH69" s="540"/>
      <c r="AI69" s="562"/>
      <c r="AJ69" s="563"/>
      <c r="AK69" s="563"/>
      <c r="AL69" s="563"/>
      <c r="AM69" s="563"/>
      <c r="AN69" s="563"/>
      <c r="AO69" s="563"/>
      <c r="AP69" s="563"/>
      <c r="AQ69" s="563"/>
      <c r="AR69" s="563"/>
      <c r="AS69" s="563"/>
      <c r="AT69" s="563"/>
      <c r="AU69" s="563"/>
      <c r="AV69" s="563"/>
      <c r="AW69" s="563"/>
      <c r="AX69" s="563"/>
      <c r="AY69" s="563"/>
      <c r="AZ69" s="563"/>
      <c r="BA69" s="562"/>
      <c r="BB69" s="562"/>
      <c r="BC69" s="562"/>
      <c r="BD69" s="563"/>
      <c r="BE69" s="563"/>
      <c r="BF69" s="563"/>
      <c r="BG69" s="563"/>
      <c r="BH69" s="563"/>
      <c r="BI69" s="563"/>
      <c r="BJ69" s="563"/>
      <c r="BK69" s="563"/>
      <c r="BL69" s="563"/>
      <c r="BM69" s="563"/>
      <c r="BN69" s="563"/>
      <c r="BO69" s="563"/>
      <c r="BP69" s="563"/>
      <c r="BQ69" s="540"/>
      <c r="BR69" s="538"/>
      <c r="BS69" s="538"/>
      <c r="BT69" s="538"/>
      <c r="BU69" s="539"/>
      <c r="BW69" s="539"/>
      <c r="BX69" s="539"/>
      <c r="BY69" s="539"/>
      <c r="CG69" s="540"/>
      <c r="CH69" s="537"/>
      <c r="CI69" s="537"/>
      <c r="CJ69" s="537"/>
      <c r="CK69" s="537"/>
      <c r="CL69" s="537"/>
      <c r="CM69" s="537"/>
      <c r="CN69" s="541"/>
      <c r="CO69" s="541"/>
      <c r="CQ69" s="541"/>
      <c r="CR69" s="541"/>
      <c r="CS69" s="541"/>
      <c r="CT69" s="542"/>
      <c r="CU69" s="542"/>
      <c r="CV69" s="543"/>
      <c r="CW69" s="543"/>
      <c r="CX69" s="537"/>
      <c r="CY69" s="537"/>
    </row>
    <row r="70" s="535" customFormat="true" ht="24.75" hidden="false" customHeight="true" outlineLevel="0" collapsed="false">
      <c r="R70" s="564"/>
      <c r="S70" s="564"/>
      <c r="T70" s="564"/>
      <c r="U70" s="564"/>
      <c r="V70" s="564"/>
      <c r="W70" s="564"/>
      <c r="X70" s="564"/>
      <c r="Y70" s="564"/>
      <c r="Z70" s="564"/>
      <c r="AA70" s="564"/>
      <c r="AB70" s="564"/>
      <c r="AC70" s="564"/>
      <c r="AD70" s="537"/>
      <c r="AE70" s="537"/>
      <c r="AF70" s="537"/>
      <c r="AG70" s="537"/>
      <c r="AH70" s="540"/>
      <c r="AI70" s="562"/>
      <c r="AJ70" s="564"/>
      <c r="AK70" s="564"/>
      <c r="AL70" s="564"/>
      <c r="AM70" s="564"/>
      <c r="AN70" s="564"/>
      <c r="AO70" s="564"/>
      <c r="AP70" s="564"/>
      <c r="AQ70" s="564"/>
      <c r="AR70" s="564"/>
      <c r="AS70" s="564"/>
      <c r="AT70" s="564"/>
      <c r="AU70" s="564"/>
      <c r="AV70" s="563"/>
      <c r="AW70" s="563"/>
      <c r="AX70" s="565"/>
      <c r="AY70" s="565"/>
      <c r="AZ70" s="562"/>
      <c r="BA70" s="562"/>
      <c r="BB70" s="538"/>
      <c r="BC70" s="538"/>
      <c r="BD70" s="562"/>
      <c r="BE70" s="562"/>
      <c r="BF70" s="562"/>
      <c r="BG70" s="562"/>
      <c r="BH70" s="562"/>
      <c r="BI70" s="562"/>
      <c r="BJ70" s="562"/>
      <c r="BK70" s="562"/>
      <c r="BL70" s="564"/>
      <c r="BM70" s="564"/>
      <c r="BN70" s="566"/>
      <c r="BO70" s="566"/>
      <c r="BP70" s="567"/>
      <c r="BQ70" s="540"/>
      <c r="BU70" s="539"/>
      <c r="BY70" s="539"/>
      <c r="CG70" s="540"/>
      <c r="CH70" s="537"/>
      <c r="CI70" s="537"/>
      <c r="CJ70" s="537"/>
      <c r="CK70" s="537"/>
      <c r="CL70" s="537"/>
      <c r="CM70" s="537"/>
      <c r="CN70" s="537"/>
      <c r="CO70" s="537"/>
      <c r="CQ70" s="537"/>
      <c r="CR70" s="537"/>
      <c r="CS70" s="537"/>
      <c r="CT70" s="537"/>
      <c r="CU70" s="542"/>
      <c r="CV70" s="538"/>
      <c r="CX70" s="537"/>
      <c r="CY70" s="537"/>
    </row>
    <row r="71" s="535" customFormat="true" ht="26.25" hidden="false" customHeight="true" outlineLevel="0" collapsed="false">
      <c r="R71" s="568"/>
      <c r="S71" s="568"/>
      <c r="T71" s="568"/>
      <c r="U71" s="568"/>
      <c r="V71" s="568"/>
      <c r="W71" s="568"/>
      <c r="X71" s="568"/>
      <c r="Y71" s="568"/>
      <c r="Z71" s="568"/>
      <c r="AA71" s="568"/>
      <c r="AB71" s="568"/>
      <c r="AC71" s="568"/>
      <c r="AD71" s="569"/>
      <c r="AE71" s="569"/>
      <c r="AF71" s="569"/>
      <c r="AG71" s="569"/>
      <c r="AH71" s="540"/>
      <c r="AI71" s="540"/>
      <c r="AJ71" s="568"/>
      <c r="AK71" s="568"/>
      <c r="AL71" s="568"/>
      <c r="AM71" s="568"/>
      <c r="AN71" s="568"/>
      <c r="AO71" s="568"/>
      <c r="AP71" s="568"/>
      <c r="AQ71" s="568"/>
      <c r="AR71" s="568"/>
      <c r="AS71" s="568"/>
      <c r="AT71" s="568"/>
      <c r="AU71" s="568"/>
      <c r="AV71" s="570"/>
      <c r="AW71" s="571"/>
      <c r="AX71" s="570"/>
      <c r="AY71" s="571"/>
      <c r="AZ71" s="570"/>
      <c r="BA71" s="570"/>
      <c r="BB71" s="572"/>
      <c r="BC71" s="572"/>
      <c r="BD71" s="540"/>
      <c r="BE71" s="540"/>
      <c r="BF71" s="540"/>
      <c r="BG71" s="540"/>
      <c r="BH71" s="540"/>
      <c r="BI71" s="540"/>
      <c r="BJ71" s="568"/>
      <c r="BK71" s="568"/>
      <c r="BL71" s="540"/>
      <c r="BM71" s="540"/>
      <c r="BN71" s="573"/>
      <c r="BO71" s="573"/>
      <c r="BP71" s="573"/>
      <c r="BQ71" s="540"/>
      <c r="BS71" s="539"/>
      <c r="CG71" s="540"/>
      <c r="CH71" s="537"/>
      <c r="CI71" s="537"/>
      <c r="CJ71" s="537"/>
      <c r="CK71" s="537"/>
      <c r="CL71" s="537"/>
      <c r="CM71" s="537"/>
      <c r="CN71" s="537"/>
      <c r="CO71" s="537"/>
      <c r="CQ71" s="537"/>
      <c r="CR71" s="537"/>
      <c r="CS71" s="537"/>
      <c r="CT71" s="537"/>
      <c r="CU71" s="542"/>
      <c r="CV71" s="538"/>
      <c r="CX71" s="537"/>
      <c r="CY71" s="537"/>
    </row>
    <row r="72" s="535" customFormat="true" ht="3.95" hidden="false" customHeight="true" outlineLevel="0" collapsed="false">
      <c r="R72" s="540"/>
      <c r="S72" s="540"/>
      <c r="T72" s="540"/>
      <c r="U72" s="540"/>
      <c r="V72" s="540"/>
      <c r="W72" s="540"/>
      <c r="X72" s="540"/>
      <c r="Y72" s="540"/>
      <c r="Z72" s="540"/>
      <c r="AA72" s="540"/>
      <c r="AB72" s="540"/>
      <c r="AC72" s="540"/>
      <c r="AH72" s="540"/>
      <c r="AI72" s="540"/>
      <c r="AJ72" s="540"/>
      <c r="AK72" s="540"/>
      <c r="AL72" s="540"/>
      <c r="AM72" s="540"/>
      <c r="AN72" s="540"/>
      <c r="AO72" s="540"/>
      <c r="AP72" s="540"/>
      <c r="AQ72" s="540"/>
      <c r="AR72" s="540"/>
      <c r="AS72" s="540"/>
      <c r="AT72" s="540"/>
      <c r="AU72" s="540"/>
      <c r="AV72" s="540"/>
      <c r="AW72" s="540"/>
      <c r="AX72" s="540"/>
      <c r="AY72" s="540"/>
      <c r="AZ72" s="540"/>
      <c r="BA72" s="540"/>
      <c r="BB72" s="540"/>
      <c r="BC72" s="540"/>
      <c r="BD72" s="540"/>
      <c r="BE72" s="540"/>
      <c r="BF72" s="540"/>
      <c r="BG72" s="540"/>
      <c r="BH72" s="540"/>
      <c r="BI72" s="540"/>
      <c r="BJ72" s="540"/>
      <c r="BK72" s="540"/>
      <c r="BL72" s="540"/>
      <c r="BM72" s="540"/>
      <c r="BN72" s="540"/>
      <c r="BO72" s="540"/>
      <c r="BP72" s="540"/>
      <c r="BQ72" s="540"/>
      <c r="CG72" s="540"/>
    </row>
    <row r="73" s="544" customFormat="true" ht="14.45" hidden="false" customHeight="true" outlineLevel="0" collapsed="false">
      <c r="R73" s="574"/>
      <c r="S73" s="575"/>
      <c r="T73" s="574"/>
      <c r="U73" s="575"/>
      <c r="V73" s="574"/>
      <c r="W73" s="575"/>
      <c r="X73" s="574"/>
      <c r="Y73" s="576"/>
      <c r="Z73" s="574"/>
      <c r="AA73" s="575"/>
      <c r="AB73" s="574"/>
      <c r="AC73" s="576"/>
      <c r="AD73" s="574"/>
      <c r="AF73" s="574"/>
      <c r="AH73" s="545"/>
      <c r="AI73" s="545"/>
      <c r="AJ73" s="577"/>
      <c r="AK73" s="577"/>
      <c r="AL73" s="577"/>
      <c r="AM73" s="577"/>
      <c r="AN73" s="577"/>
      <c r="AO73" s="577"/>
      <c r="AP73" s="577"/>
      <c r="AQ73" s="577"/>
      <c r="AR73" s="577"/>
      <c r="AS73" s="577"/>
      <c r="AT73" s="577"/>
      <c r="AU73" s="577"/>
      <c r="AV73" s="577"/>
      <c r="AW73" s="577"/>
      <c r="AX73" s="577"/>
      <c r="AY73" s="577"/>
      <c r="AZ73" s="577"/>
      <c r="BA73" s="577"/>
      <c r="BB73" s="577"/>
      <c r="BC73" s="577"/>
      <c r="BD73" s="577"/>
      <c r="BE73" s="577"/>
      <c r="BF73" s="577"/>
      <c r="BG73" s="577"/>
      <c r="BH73" s="577"/>
      <c r="BI73" s="577"/>
      <c r="BJ73" s="577"/>
      <c r="BK73" s="577"/>
      <c r="BL73" s="577"/>
      <c r="BM73" s="574"/>
      <c r="BN73" s="577"/>
      <c r="BO73" s="574"/>
      <c r="BP73" s="574"/>
      <c r="BQ73" s="545"/>
      <c r="CG73" s="545"/>
    </row>
    <row r="74" s="544" customFormat="true" ht="14.45" hidden="false" customHeight="true" outlineLevel="0" collapsed="false">
      <c r="R74" s="574"/>
      <c r="S74" s="575"/>
      <c r="T74" s="574"/>
      <c r="U74" s="575"/>
      <c r="V74" s="574"/>
      <c r="W74" s="575"/>
      <c r="X74" s="574"/>
      <c r="Y74" s="576"/>
      <c r="Z74" s="574"/>
      <c r="AA74" s="575"/>
      <c r="AB74" s="574"/>
      <c r="AC74" s="576"/>
      <c r="AH74" s="546"/>
      <c r="AI74" s="578"/>
      <c r="AJ74" s="577"/>
      <c r="AK74" s="577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7"/>
      <c r="AY74" s="577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4"/>
      <c r="BM74" s="574"/>
      <c r="BN74" s="574"/>
      <c r="BO74" s="574"/>
      <c r="BP74" s="574"/>
      <c r="BQ74" s="546"/>
      <c r="CG74" s="546"/>
    </row>
    <row r="75" s="544" customFormat="true" ht="10.7" hidden="false" customHeight="true" outlineLevel="0" collapsed="false">
      <c r="R75" s="579"/>
      <c r="S75" s="580"/>
      <c r="T75" s="579"/>
      <c r="U75" s="580"/>
      <c r="V75" s="579"/>
      <c r="W75" s="580"/>
      <c r="X75" s="579"/>
      <c r="Y75" s="581"/>
      <c r="Z75" s="579"/>
      <c r="AA75" s="580"/>
      <c r="AB75" s="579"/>
      <c r="AC75" s="581"/>
      <c r="AD75" s="579"/>
      <c r="AE75" s="580"/>
      <c r="AF75" s="579"/>
      <c r="AH75" s="547"/>
      <c r="AI75" s="582"/>
      <c r="AJ75" s="579"/>
      <c r="AK75" s="580"/>
      <c r="AL75" s="579"/>
      <c r="AM75" s="583"/>
      <c r="AN75" s="579"/>
      <c r="AO75" s="580"/>
      <c r="AP75" s="579"/>
      <c r="AQ75" s="583"/>
      <c r="AR75" s="579"/>
      <c r="AS75" s="580"/>
      <c r="AT75" s="579"/>
      <c r="AU75" s="583"/>
      <c r="AV75" s="579"/>
      <c r="AW75" s="580"/>
      <c r="AX75" s="579"/>
      <c r="AY75" s="583"/>
      <c r="AZ75" s="579"/>
      <c r="BA75" s="580"/>
      <c r="BB75" s="579"/>
      <c r="BC75" s="583"/>
      <c r="BD75" s="579"/>
      <c r="BE75" s="580"/>
      <c r="BF75" s="579"/>
      <c r="BG75" s="583"/>
      <c r="BH75" s="579"/>
      <c r="BI75" s="580"/>
      <c r="BJ75" s="579"/>
      <c r="BK75" s="583"/>
      <c r="BL75" s="579"/>
      <c r="BM75" s="580"/>
      <c r="BN75" s="579"/>
      <c r="BO75" s="579"/>
      <c r="BP75" s="579"/>
      <c r="BQ75" s="547"/>
      <c r="CG75" s="547"/>
    </row>
    <row r="76" s="544" customFormat="true" ht="10.7" hidden="false" customHeight="true" outlineLevel="0" collapsed="false">
      <c r="R76" s="579"/>
      <c r="S76" s="580"/>
      <c r="T76" s="579"/>
      <c r="U76" s="580"/>
      <c r="V76" s="579"/>
      <c r="W76" s="580"/>
      <c r="X76" s="579"/>
      <c r="Y76" s="581"/>
      <c r="Z76" s="579"/>
      <c r="AA76" s="580"/>
      <c r="AB76" s="579"/>
      <c r="AC76" s="581"/>
      <c r="AD76" s="579"/>
      <c r="AE76" s="580"/>
      <c r="AF76" s="579"/>
      <c r="AH76" s="547"/>
      <c r="AI76" s="582"/>
      <c r="AJ76" s="579"/>
      <c r="AK76" s="580"/>
      <c r="AL76" s="579"/>
      <c r="AM76" s="583"/>
      <c r="AN76" s="579"/>
      <c r="AO76" s="580"/>
      <c r="AP76" s="579"/>
      <c r="AQ76" s="583"/>
      <c r="AR76" s="579"/>
      <c r="AS76" s="580"/>
      <c r="AT76" s="579"/>
      <c r="AU76" s="583"/>
      <c r="AV76" s="579"/>
      <c r="AW76" s="580"/>
      <c r="AX76" s="579"/>
      <c r="AY76" s="583"/>
      <c r="AZ76" s="579"/>
      <c r="BA76" s="580"/>
      <c r="BB76" s="579"/>
      <c r="BC76" s="583"/>
      <c r="BD76" s="579"/>
      <c r="BE76" s="580"/>
      <c r="BF76" s="579"/>
      <c r="BG76" s="583"/>
      <c r="BH76" s="579"/>
      <c r="BI76" s="580"/>
      <c r="BJ76" s="579"/>
      <c r="BK76" s="583"/>
      <c r="BL76" s="579"/>
      <c r="BM76" s="580"/>
      <c r="BN76" s="579"/>
      <c r="BO76" s="579"/>
      <c r="BP76" s="579"/>
      <c r="BQ76" s="547"/>
      <c r="CG76" s="547"/>
    </row>
    <row r="77" s="544" customFormat="true" ht="10.7" hidden="false" customHeight="true" outlineLevel="0" collapsed="false">
      <c r="R77" s="579"/>
      <c r="S77" s="580"/>
      <c r="T77" s="579"/>
      <c r="U77" s="580"/>
      <c r="V77" s="579"/>
      <c r="W77" s="580"/>
      <c r="X77" s="579"/>
      <c r="Y77" s="581"/>
      <c r="Z77" s="579"/>
      <c r="AA77" s="580"/>
      <c r="AB77" s="579"/>
      <c r="AC77" s="581"/>
      <c r="AD77" s="579"/>
      <c r="AE77" s="580"/>
      <c r="AF77" s="579"/>
      <c r="AH77" s="547"/>
      <c r="AI77" s="582"/>
      <c r="AJ77" s="579"/>
      <c r="AK77" s="580"/>
      <c r="AL77" s="579"/>
      <c r="AM77" s="583"/>
      <c r="AN77" s="579"/>
      <c r="AO77" s="580"/>
      <c r="AP77" s="579"/>
      <c r="AQ77" s="583"/>
      <c r="AR77" s="579"/>
      <c r="AS77" s="580"/>
      <c r="AT77" s="579"/>
      <c r="AU77" s="583"/>
      <c r="AV77" s="579"/>
      <c r="AW77" s="580"/>
      <c r="AX77" s="579"/>
      <c r="AY77" s="583"/>
      <c r="AZ77" s="579"/>
      <c r="BA77" s="580"/>
      <c r="BB77" s="579"/>
      <c r="BC77" s="583"/>
      <c r="BD77" s="579"/>
      <c r="BE77" s="580"/>
      <c r="BF77" s="579"/>
      <c r="BG77" s="583"/>
      <c r="BH77" s="579"/>
      <c r="BI77" s="580"/>
      <c r="BJ77" s="579"/>
      <c r="BK77" s="583"/>
      <c r="BL77" s="579"/>
      <c r="BM77" s="580"/>
      <c r="BN77" s="579"/>
      <c r="BO77" s="579"/>
      <c r="BP77" s="579"/>
      <c r="BQ77" s="547"/>
      <c r="CG77" s="547"/>
    </row>
    <row r="78" s="544" customFormat="true" ht="10.7" hidden="false" customHeight="true" outlineLevel="0" collapsed="false">
      <c r="R78" s="579"/>
      <c r="S78" s="580"/>
      <c r="T78" s="579"/>
      <c r="U78" s="580"/>
      <c r="V78" s="579"/>
      <c r="W78" s="580"/>
      <c r="X78" s="579"/>
      <c r="Y78" s="581"/>
      <c r="Z78" s="579"/>
      <c r="AA78" s="580"/>
      <c r="AB78" s="579"/>
      <c r="AC78" s="581"/>
      <c r="AD78" s="579"/>
      <c r="AE78" s="580"/>
      <c r="AF78" s="579"/>
      <c r="AH78" s="547"/>
      <c r="AI78" s="582"/>
      <c r="AJ78" s="579"/>
      <c r="AK78" s="580"/>
      <c r="AL78" s="579"/>
      <c r="AM78" s="583"/>
      <c r="AN78" s="579"/>
      <c r="AO78" s="580"/>
      <c r="AP78" s="579"/>
      <c r="AQ78" s="583"/>
      <c r="AR78" s="579"/>
      <c r="AS78" s="580"/>
      <c r="AT78" s="579"/>
      <c r="AU78" s="583"/>
      <c r="AV78" s="579"/>
      <c r="AW78" s="580"/>
      <c r="AX78" s="579"/>
      <c r="AY78" s="583"/>
      <c r="AZ78" s="579"/>
      <c r="BA78" s="580"/>
      <c r="BB78" s="579"/>
      <c r="BC78" s="583"/>
      <c r="BD78" s="579"/>
      <c r="BE78" s="580"/>
      <c r="BF78" s="579"/>
      <c r="BG78" s="583"/>
      <c r="BH78" s="579"/>
      <c r="BI78" s="580"/>
      <c r="BJ78" s="579"/>
      <c r="BK78" s="583"/>
      <c r="BL78" s="579"/>
      <c r="BM78" s="580"/>
      <c r="BN78" s="579"/>
      <c r="BO78" s="579"/>
      <c r="BP78" s="579"/>
      <c r="BQ78" s="547"/>
      <c r="CG78" s="547"/>
    </row>
    <row r="79" s="544" customFormat="true" ht="12.75" hidden="false" customHeight="false" outlineLevel="0" collapsed="false">
      <c r="R79" s="579"/>
      <c r="S79" s="580"/>
      <c r="T79" s="579"/>
      <c r="U79" s="580"/>
      <c r="V79" s="579"/>
      <c r="W79" s="580"/>
      <c r="X79" s="579"/>
      <c r="Y79" s="581"/>
      <c r="Z79" s="579"/>
      <c r="AA79" s="580"/>
      <c r="AB79" s="579"/>
      <c r="AC79" s="581"/>
      <c r="AD79" s="579"/>
      <c r="AE79" s="580"/>
      <c r="AF79" s="579"/>
      <c r="AH79" s="547"/>
      <c r="AI79" s="582"/>
      <c r="AJ79" s="579"/>
      <c r="AK79" s="580"/>
      <c r="AL79" s="579"/>
      <c r="AM79" s="583"/>
      <c r="AN79" s="579"/>
      <c r="AO79" s="580"/>
      <c r="AP79" s="579"/>
      <c r="AQ79" s="583"/>
      <c r="AR79" s="579"/>
      <c r="AS79" s="580"/>
      <c r="AT79" s="579"/>
      <c r="AU79" s="583"/>
      <c r="AV79" s="579"/>
      <c r="AW79" s="580"/>
      <c r="AX79" s="579"/>
      <c r="AY79" s="583"/>
      <c r="AZ79" s="579"/>
      <c r="BA79" s="580"/>
      <c r="BB79" s="579"/>
      <c r="BC79" s="583"/>
      <c r="BD79" s="579"/>
      <c r="BE79" s="580"/>
      <c r="BF79" s="579"/>
      <c r="BG79" s="583"/>
      <c r="BH79" s="579"/>
      <c r="BI79" s="580"/>
      <c r="BJ79" s="579"/>
      <c r="BK79" s="583"/>
      <c r="BL79" s="579"/>
      <c r="BM79" s="580"/>
      <c r="BN79" s="579"/>
      <c r="BO79" s="579"/>
      <c r="BP79" s="579"/>
      <c r="BQ79" s="547"/>
      <c r="CG79" s="547"/>
    </row>
    <row r="80" s="544" customFormat="true" ht="10.7" hidden="false" customHeight="true" outlineLevel="0" collapsed="false">
      <c r="R80" s="579"/>
      <c r="S80" s="580"/>
      <c r="T80" s="579"/>
      <c r="U80" s="580"/>
      <c r="V80" s="579"/>
      <c r="W80" s="580"/>
      <c r="X80" s="579"/>
      <c r="Y80" s="581"/>
      <c r="Z80" s="579"/>
      <c r="AA80" s="580"/>
      <c r="AB80" s="579"/>
      <c r="AC80" s="581"/>
      <c r="AD80" s="579"/>
      <c r="AE80" s="580"/>
      <c r="AF80" s="579"/>
      <c r="AH80" s="547"/>
      <c r="AI80" s="582"/>
      <c r="AJ80" s="579"/>
      <c r="AK80" s="580"/>
      <c r="AL80" s="579"/>
      <c r="AM80" s="583"/>
      <c r="AN80" s="579"/>
      <c r="AO80" s="580"/>
      <c r="AP80" s="579"/>
      <c r="AQ80" s="583"/>
      <c r="AR80" s="579"/>
      <c r="AS80" s="580"/>
      <c r="AT80" s="579"/>
      <c r="AU80" s="583"/>
      <c r="AV80" s="579"/>
      <c r="AW80" s="580"/>
      <c r="AX80" s="579"/>
      <c r="AY80" s="583"/>
      <c r="AZ80" s="579"/>
      <c r="BA80" s="580"/>
      <c r="BB80" s="579"/>
      <c r="BC80" s="583"/>
      <c r="BD80" s="579"/>
      <c r="BE80" s="580"/>
      <c r="BF80" s="579"/>
      <c r="BG80" s="583"/>
      <c r="BH80" s="579"/>
      <c r="BI80" s="580"/>
      <c r="BJ80" s="579"/>
      <c r="BK80" s="583"/>
      <c r="BL80" s="579"/>
      <c r="BM80" s="580"/>
      <c r="BN80" s="579"/>
      <c r="BO80" s="579"/>
      <c r="BP80" s="579"/>
      <c r="BQ80" s="547"/>
      <c r="CG80" s="547"/>
    </row>
    <row r="81" s="544" customFormat="true" ht="10.7" hidden="false" customHeight="true" outlineLevel="0" collapsed="false">
      <c r="R81" s="579"/>
      <c r="S81" s="580"/>
      <c r="T81" s="579"/>
      <c r="U81" s="580"/>
      <c r="V81" s="579"/>
      <c r="W81" s="580"/>
      <c r="X81" s="579"/>
      <c r="Y81" s="581"/>
      <c r="Z81" s="579"/>
      <c r="AA81" s="580"/>
      <c r="AB81" s="579"/>
      <c r="AC81" s="581"/>
      <c r="AD81" s="579"/>
      <c r="AE81" s="580"/>
      <c r="AF81" s="579"/>
      <c r="AH81" s="547"/>
      <c r="AI81" s="582"/>
      <c r="AJ81" s="579"/>
      <c r="AK81" s="580"/>
      <c r="AL81" s="579"/>
      <c r="AM81" s="583"/>
      <c r="AN81" s="579"/>
      <c r="AO81" s="580"/>
      <c r="AP81" s="579"/>
      <c r="AQ81" s="583"/>
      <c r="AR81" s="579"/>
      <c r="AS81" s="580"/>
      <c r="AT81" s="579"/>
      <c r="AU81" s="583"/>
      <c r="AV81" s="579"/>
      <c r="AW81" s="580"/>
      <c r="AX81" s="579"/>
      <c r="AY81" s="583"/>
      <c r="AZ81" s="579"/>
      <c r="BA81" s="580"/>
      <c r="BB81" s="579"/>
      <c r="BC81" s="583"/>
      <c r="BD81" s="579"/>
      <c r="BE81" s="580"/>
      <c r="BF81" s="579"/>
      <c r="BG81" s="583"/>
      <c r="BH81" s="579"/>
      <c r="BI81" s="580"/>
      <c r="BJ81" s="579"/>
      <c r="BK81" s="583"/>
      <c r="BL81" s="579"/>
      <c r="BM81" s="580"/>
      <c r="BN81" s="579"/>
      <c r="BO81" s="579"/>
      <c r="BP81" s="579"/>
      <c r="BQ81" s="547"/>
      <c r="CG81" s="547"/>
    </row>
    <row r="82" s="544" customFormat="true" ht="10.7" hidden="false" customHeight="true" outlineLevel="0" collapsed="false">
      <c r="R82" s="579"/>
      <c r="S82" s="580"/>
      <c r="T82" s="579"/>
      <c r="U82" s="580"/>
      <c r="V82" s="579"/>
      <c r="W82" s="580"/>
      <c r="X82" s="579"/>
      <c r="Y82" s="581"/>
      <c r="Z82" s="579"/>
      <c r="AA82" s="580"/>
      <c r="AB82" s="579"/>
      <c r="AC82" s="581"/>
      <c r="AD82" s="579"/>
      <c r="AE82" s="580"/>
      <c r="AF82" s="579"/>
      <c r="AH82" s="547"/>
      <c r="AI82" s="582"/>
      <c r="AJ82" s="579"/>
      <c r="AK82" s="580"/>
      <c r="AL82" s="579"/>
      <c r="AM82" s="583"/>
      <c r="AN82" s="579"/>
      <c r="AO82" s="580"/>
      <c r="AP82" s="579"/>
      <c r="AQ82" s="583"/>
      <c r="AR82" s="579"/>
      <c r="AS82" s="580"/>
      <c r="AT82" s="579"/>
      <c r="AU82" s="583"/>
      <c r="AV82" s="579"/>
      <c r="AW82" s="580"/>
      <c r="AX82" s="579"/>
      <c r="AY82" s="583"/>
      <c r="AZ82" s="579"/>
      <c r="BA82" s="580"/>
      <c r="BB82" s="579"/>
      <c r="BC82" s="583"/>
      <c r="BD82" s="579"/>
      <c r="BE82" s="580"/>
      <c r="BF82" s="579"/>
      <c r="BG82" s="583"/>
      <c r="BH82" s="579"/>
      <c r="BI82" s="580"/>
      <c r="BJ82" s="579"/>
      <c r="BK82" s="583"/>
      <c r="BL82" s="579"/>
      <c r="BM82" s="580"/>
      <c r="BN82" s="579"/>
      <c r="BO82" s="579"/>
      <c r="BP82" s="579"/>
      <c r="BQ82" s="547"/>
      <c r="CG82" s="547"/>
    </row>
    <row r="83" s="544" customFormat="true" ht="10.7" hidden="false" customHeight="true" outlineLevel="0" collapsed="false">
      <c r="R83" s="579"/>
      <c r="S83" s="580"/>
      <c r="T83" s="579"/>
      <c r="U83" s="580"/>
      <c r="V83" s="579"/>
      <c r="W83" s="580"/>
      <c r="X83" s="579"/>
      <c r="Y83" s="581"/>
      <c r="Z83" s="579"/>
      <c r="AA83" s="580"/>
      <c r="AB83" s="579"/>
      <c r="AC83" s="581"/>
      <c r="AD83" s="579"/>
      <c r="AE83" s="580"/>
      <c r="AF83" s="579"/>
      <c r="AH83" s="547"/>
      <c r="AI83" s="582"/>
      <c r="AJ83" s="579"/>
      <c r="AK83" s="580"/>
      <c r="AL83" s="579"/>
      <c r="AM83" s="583"/>
      <c r="AN83" s="579"/>
      <c r="AO83" s="580"/>
      <c r="AP83" s="579"/>
      <c r="AQ83" s="583"/>
      <c r="AR83" s="579"/>
      <c r="AS83" s="580"/>
      <c r="AT83" s="579"/>
      <c r="AU83" s="583"/>
      <c r="AV83" s="579"/>
      <c r="AW83" s="580"/>
      <c r="AX83" s="579"/>
      <c r="AY83" s="583"/>
      <c r="AZ83" s="579"/>
      <c r="BA83" s="580"/>
      <c r="BB83" s="579"/>
      <c r="BC83" s="583"/>
      <c r="BD83" s="579"/>
      <c r="BE83" s="580"/>
      <c r="BF83" s="579"/>
      <c r="BG83" s="583"/>
      <c r="BH83" s="579"/>
      <c r="BI83" s="580"/>
      <c r="BJ83" s="579"/>
      <c r="BK83" s="583"/>
      <c r="BL83" s="579"/>
      <c r="BM83" s="580"/>
      <c r="BN83" s="579"/>
      <c r="BO83" s="579"/>
      <c r="BP83" s="579"/>
      <c r="BQ83" s="547"/>
      <c r="CG83" s="547"/>
    </row>
    <row r="84" s="544" customFormat="true" ht="12.75" hidden="false" customHeight="false" outlineLevel="0" collapsed="false">
      <c r="R84" s="579"/>
      <c r="S84" s="580"/>
      <c r="T84" s="579"/>
      <c r="U84" s="580"/>
      <c r="V84" s="579"/>
      <c r="W84" s="580"/>
      <c r="X84" s="579"/>
      <c r="Y84" s="581"/>
      <c r="Z84" s="579"/>
      <c r="AA84" s="580"/>
      <c r="AB84" s="579"/>
      <c r="AC84" s="581"/>
      <c r="AD84" s="579"/>
      <c r="AE84" s="580"/>
      <c r="AF84" s="579"/>
      <c r="AH84" s="547"/>
      <c r="AI84" s="582"/>
      <c r="AJ84" s="579"/>
      <c r="AK84" s="580"/>
      <c r="AL84" s="579"/>
      <c r="AM84" s="583"/>
      <c r="AN84" s="579"/>
      <c r="AO84" s="580"/>
      <c r="AP84" s="579"/>
      <c r="AQ84" s="583"/>
      <c r="AR84" s="579"/>
      <c r="AS84" s="580"/>
      <c r="AT84" s="579"/>
      <c r="AU84" s="583"/>
      <c r="AV84" s="579"/>
      <c r="AW84" s="580"/>
      <c r="AX84" s="579"/>
      <c r="AY84" s="583"/>
      <c r="AZ84" s="579"/>
      <c r="BA84" s="580"/>
      <c r="BB84" s="579"/>
      <c r="BC84" s="583"/>
      <c r="BD84" s="579"/>
      <c r="BE84" s="580"/>
      <c r="BF84" s="579"/>
      <c r="BG84" s="583"/>
      <c r="BH84" s="579"/>
      <c r="BI84" s="580"/>
      <c r="BJ84" s="579"/>
      <c r="BK84" s="583"/>
      <c r="BL84" s="579"/>
      <c r="BM84" s="580"/>
      <c r="BN84" s="579"/>
      <c r="BO84" s="579"/>
      <c r="BP84" s="579"/>
      <c r="BQ84" s="547"/>
      <c r="CG84" s="547"/>
    </row>
    <row r="85" s="544" customFormat="true" ht="10.7" hidden="false" customHeight="true" outlineLevel="0" collapsed="false">
      <c r="R85" s="579"/>
      <c r="S85" s="580"/>
      <c r="T85" s="579"/>
      <c r="U85" s="580"/>
      <c r="V85" s="579"/>
      <c r="W85" s="580"/>
      <c r="X85" s="579"/>
      <c r="Y85" s="581"/>
      <c r="Z85" s="579"/>
      <c r="AA85" s="580"/>
      <c r="AB85" s="579"/>
      <c r="AC85" s="581"/>
      <c r="AD85" s="579"/>
      <c r="AE85" s="580"/>
      <c r="AF85" s="579"/>
      <c r="AH85" s="547"/>
      <c r="AI85" s="582"/>
      <c r="AJ85" s="579"/>
      <c r="AK85" s="580"/>
      <c r="AL85" s="579"/>
      <c r="AM85" s="583"/>
      <c r="AN85" s="579"/>
      <c r="AO85" s="580"/>
      <c r="AP85" s="579"/>
      <c r="AQ85" s="583"/>
      <c r="AR85" s="579"/>
      <c r="AS85" s="580"/>
      <c r="AT85" s="579"/>
      <c r="AU85" s="583"/>
      <c r="AV85" s="579"/>
      <c r="AW85" s="580"/>
      <c r="AX85" s="579"/>
      <c r="AY85" s="583"/>
      <c r="AZ85" s="579"/>
      <c r="BA85" s="580"/>
      <c r="BB85" s="579"/>
      <c r="BC85" s="583"/>
      <c r="BD85" s="579"/>
      <c r="BE85" s="580"/>
      <c r="BF85" s="579"/>
      <c r="BG85" s="583"/>
      <c r="BH85" s="579"/>
      <c r="BI85" s="580"/>
      <c r="BJ85" s="579"/>
      <c r="BK85" s="583"/>
      <c r="BL85" s="579"/>
      <c r="BM85" s="580"/>
      <c r="BN85" s="579"/>
      <c r="BO85" s="579"/>
      <c r="BP85" s="579"/>
      <c r="BQ85" s="547"/>
      <c r="CG85" s="547"/>
    </row>
    <row r="86" s="544" customFormat="true" ht="10.7" hidden="false" customHeight="true" outlineLevel="0" collapsed="false">
      <c r="R86" s="579"/>
      <c r="S86" s="580"/>
      <c r="T86" s="579"/>
      <c r="U86" s="580"/>
      <c r="V86" s="579"/>
      <c r="W86" s="580"/>
      <c r="X86" s="579"/>
      <c r="Y86" s="581"/>
      <c r="Z86" s="579"/>
      <c r="AA86" s="580"/>
      <c r="AB86" s="579"/>
      <c r="AC86" s="581"/>
      <c r="AD86" s="579"/>
      <c r="AE86" s="580"/>
      <c r="AF86" s="579"/>
      <c r="AH86" s="547"/>
      <c r="AI86" s="582"/>
      <c r="AJ86" s="579"/>
      <c r="AK86" s="580"/>
      <c r="AL86" s="579"/>
      <c r="AM86" s="583"/>
      <c r="AN86" s="579"/>
      <c r="AO86" s="580"/>
      <c r="AP86" s="579"/>
      <c r="AQ86" s="583"/>
      <c r="AR86" s="579"/>
      <c r="AS86" s="580"/>
      <c r="AT86" s="579"/>
      <c r="AU86" s="583"/>
      <c r="AV86" s="579"/>
      <c r="AW86" s="580"/>
      <c r="AX86" s="579"/>
      <c r="AY86" s="583"/>
      <c r="AZ86" s="579"/>
      <c r="BA86" s="580"/>
      <c r="BB86" s="579"/>
      <c r="BC86" s="583"/>
      <c r="BD86" s="579"/>
      <c r="BE86" s="580"/>
      <c r="BF86" s="579"/>
      <c r="BG86" s="583"/>
      <c r="BH86" s="579"/>
      <c r="BI86" s="580"/>
      <c r="BJ86" s="579"/>
      <c r="BK86" s="583"/>
      <c r="BL86" s="579"/>
      <c r="BM86" s="580"/>
      <c r="BN86" s="579"/>
      <c r="BO86" s="579"/>
      <c r="BP86" s="579"/>
      <c r="BQ86" s="547"/>
      <c r="CG86" s="547"/>
    </row>
    <row r="87" s="544" customFormat="true" ht="10.7" hidden="false" customHeight="true" outlineLevel="0" collapsed="false">
      <c r="R87" s="579"/>
      <c r="S87" s="580"/>
      <c r="T87" s="579"/>
      <c r="U87" s="580"/>
      <c r="V87" s="579"/>
      <c r="W87" s="580"/>
      <c r="X87" s="579"/>
      <c r="Y87" s="581"/>
      <c r="Z87" s="579"/>
      <c r="AA87" s="580"/>
      <c r="AB87" s="579"/>
      <c r="AC87" s="581"/>
      <c r="AD87" s="579"/>
      <c r="AE87" s="580"/>
      <c r="AF87" s="579"/>
      <c r="AH87" s="547"/>
      <c r="AI87" s="582"/>
      <c r="AJ87" s="579"/>
      <c r="AK87" s="580"/>
      <c r="AL87" s="579"/>
      <c r="AM87" s="583"/>
      <c r="AN87" s="579"/>
      <c r="AO87" s="580"/>
      <c r="AP87" s="579"/>
      <c r="AQ87" s="583"/>
      <c r="AR87" s="579"/>
      <c r="AS87" s="580"/>
      <c r="AT87" s="579"/>
      <c r="AU87" s="583"/>
      <c r="AV87" s="579"/>
      <c r="AW87" s="580"/>
      <c r="AX87" s="579"/>
      <c r="AY87" s="583"/>
      <c r="AZ87" s="579"/>
      <c r="BA87" s="580"/>
      <c r="BB87" s="579"/>
      <c r="BC87" s="583"/>
      <c r="BD87" s="579"/>
      <c r="BE87" s="580"/>
      <c r="BF87" s="579"/>
      <c r="BG87" s="583"/>
      <c r="BH87" s="579"/>
      <c r="BI87" s="580"/>
      <c r="BJ87" s="579"/>
      <c r="BK87" s="583"/>
      <c r="BL87" s="579"/>
      <c r="BM87" s="580"/>
      <c r="BN87" s="579"/>
      <c r="BO87" s="579"/>
      <c r="BP87" s="579"/>
      <c r="BQ87" s="547"/>
      <c r="CG87" s="547"/>
    </row>
    <row r="88" s="544" customFormat="true" ht="10.7" hidden="false" customHeight="true" outlineLevel="0" collapsed="false">
      <c r="R88" s="579"/>
      <c r="S88" s="580"/>
      <c r="T88" s="579"/>
      <c r="U88" s="580"/>
      <c r="V88" s="579"/>
      <c r="W88" s="580"/>
      <c r="X88" s="579"/>
      <c r="Y88" s="581"/>
      <c r="Z88" s="579"/>
      <c r="AA88" s="580"/>
      <c r="AB88" s="579"/>
      <c r="AC88" s="581"/>
      <c r="AD88" s="579"/>
      <c r="AE88" s="580"/>
      <c r="AF88" s="579"/>
      <c r="AH88" s="547"/>
      <c r="AI88" s="582"/>
      <c r="AJ88" s="579"/>
      <c r="AK88" s="580"/>
      <c r="AL88" s="579"/>
      <c r="AM88" s="583"/>
      <c r="AN88" s="579"/>
      <c r="AO88" s="580"/>
      <c r="AP88" s="579"/>
      <c r="AQ88" s="583"/>
      <c r="AR88" s="579"/>
      <c r="AS88" s="580"/>
      <c r="AT88" s="579"/>
      <c r="AU88" s="583"/>
      <c r="AV88" s="579"/>
      <c r="AW88" s="580"/>
      <c r="AX88" s="579"/>
      <c r="AY88" s="583"/>
      <c r="AZ88" s="579"/>
      <c r="BA88" s="580"/>
      <c r="BB88" s="579"/>
      <c r="BC88" s="583"/>
      <c r="BD88" s="579"/>
      <c r="BE88" s="580"/>
      <c r="BF88" s="579"/>
      <c r="BG88" s="583"/>
      <c r="BH88" s="579"/>
      <c r="BI88" s="580"/>
      <c r="BJ88" s="579"/>
      <c r="BK88" s="583"/>
      <c r="BL88" s="579"/>
      <c r="BM88" s="580"/>
      <c r="BN88" s="579"/>
      <c r="BO88" s="579"/>
      <c r="BP88" s="579"/>
      <c r="BQ88" s="547"/>
      <c r="CG88" s="547"/>
    </row>
    <row r="89" s="544" customFormat="true" ht="12.75" hidden="false" customHeight="false" outlineLevel="0" collapsed="false">
      <c r="R89" s="579"/>
      <c r="S89" s="580"/>
      <c r="T89" s="579"/>
      <c r="U89" s="580"/>
      <c r="V89" s="579"/>
      <c r="W89" s="580"/>
      <c r="X89" s="579"/>
      <c r="Y89" s="581"/>
      <c r="Z89" s="579"/>
      <c r="AA89" s="580"/>
      <c r="AB89" s="579"/>
      <c r="AC89" s="581"/>
      <c r="AD89" s="579"/>
      <c r="AE89" s="580"/>
      <c r="AF89" s="579"/>
      <c r="AH89" s="547"/>
      <c r="AI89" s="582"/>
      <c r="AJ89" s="579"/>
      <c r="AK89" s="580"/>
      <c r="AL89" s="579"/>
      <c r="AM89" s="583"/>
      <c r="AN89" s="579"/>
      <c r="AO89" s="580"/>
      <c r="AP89" s="579"/>
      <c r="AQ89" s="583"/>
      <c r="AR89" s="579"/>
      <c r="AS89" s="580"/>
      <c r="AT89" s="579"/>
      <c r="AU89" s="583"/>
      <c r="AV89" s="579"/>
      <c r="AW89" s="580"/>
      <c r="AX89" s="579"/>
      <c r="AY89" s="583"/>
      <c r="AZ89" s="579"/>
      <c r="BA89" s="580"/>
      <c r="BB89" s="579"/>
      <c r="BC89" s="583"/>
      <c r="BD89" s="579"/>
      <c r="BE89" s="580"/>
      <c r="BF89" s="579"/>
      <c r="BG89" s="583"/>
      <c r="BH89" s="579"/>
      <c r="BI89" s="580"/>
      <c r="BJ89" s="579"/>
      <c r="BK89" s="583"/>
      <c r="BL89" s="579"/>
      <c r="BM89" s="580"/>
      <c r="BN89" s="579"/>
      <c r="BO89" s="579"/>
      <c r="BP89" s="579"/>
      <c r="BQ89" s="547"/>
      <c r="CG89" s="547"/>
    </row>
    <row r="90" s="544" customFormat="true" ht="10.7" hidden="false" customHeight="true" outlineLevel="0" collapsed="false">
      <c r="R90" s="579"/>
      <c r="S90" s="580"/>
      <c r="T90" s="579"/>
      <c r="U90" s="580"/>
      <c r="V90" s="579"/>
      <c r="W90" s="580"/>
      <c r="X90" s="579"/>
      <c r="Y90" s="581"/>
      <c r="Z90" s="579"/>
      <c r="AA90" s="580"/>
      <c r="AB90" s="579"/>
      <c r="AC90" s="581"/>
      <c r="AD90" s="579"/>
      <c r="AE90" s="580"/>
      <c r="AF90" s="579"/>
      <c r="AH90" s="547"/>
      <c r="AI90" s="582"/>
      <c r="AJ90" s="579"/>
      <c r="AK90" s="580"/>
      <c r="AL90" s="579"/>
      <c r="AM90" s="583"/>
      <c r="AN90" s="579"/>
      <c r="AO90" s="580"/>
      <c r="AP90" s="579"/>
      <c r="AQ90" s="583"/>
      <c r="AR90" s="579"/>
      <c r="AS90" s="580"/>
      <c r="AT90" s="579"/>
      <c r="AU90" s="583"/>
      <c r="AV90" s="579"/>
      <c r="AW90" s="580"/>
      <c r="AX90" s="579"/>
      <c r="AY90" s="583"/>
      <c r="AZ90" s="579"/>
      <c r="BA90" s="580"/>
      <c r="BB90" s="579"/>
      <c r="BC90" s="583"/>
      <c r="BD90" s="579"/>
      <c r="BE90" s="580"/>
      <c r="BF90" s="579"/>
      <c r="BG90" s="583"/>
      <c r="BH90" s="579"/>
      <c r="BI90" s="580"/>
      <c r="BJ90" s="579"/>
      <c r="BK90" s="583"/>
      <c r="BL90" s="579"/>
      <c r="BM90" s="580"/>
      <c r="BN90" s="579"/>
      <c r="BO90" s="579"/>
      <c r="BP90" s="579"/>
      <c r="BQ90" s="547"/>
      <c r="CG90" s="547"/>
    </row>
    <row r="91" s="544" customFormat="true" ht="10.7" hidden="false" customHeight="true" outlineLevel="0" collapsed="false">
      <c r="R91" s="579"/>
      <c r="S91" s="580"/>
      <c r="T91" s="579"/>
      <c r="U91" s="580"/>
      <c r="V91" s="579"/>
      <c r="W91" s="580"/>
      <c r="X91" s="579"/>
      <c r="Y91" s="581"/>
      <c r="Z91" s="579"/>
      <c r="AA91" s="580"/>
      <c r="AB91" s="579"/>
      <c r="AC91" s="581"/>
      <c r="AD91" s="579"/>
      <c r="AE91" s="580"/>
      <c r="AF91" s="579"/>
      <c r="AH91" s="547"/>
      <c r="AI91" s="582"/>
      <c r="AJ91" s="579"/>
      <c r="AK91" s="580"/>
      <c r="AL91" s="579"/>
      <c r="AM91" s="583"/>
      <c r="AN91" s="579"/>
      <c r="AO91" s="580"/>
      <c r="AP91" s="579"/>
      <c r="AQ91" s="583"/>
      <c r="AR91" s="579"/>
      <c r="AS91" s="580"/>
      <c r="AT91" s="579"/>
      <c r="AU91" s="583"/>
      <c r="AV91" s="579"/>
      <c r="AW91" s="580"/>
      <c r="AX91" s="579"/>
      <c r="AY91" s="583"/>
      <c r="AZ91" s="579"/>
      <c r="BA91" s="580"/>
      <c r="BB91" s="579"/>
      <c r="BC91" s="583"/>
      <c r="BD91" s="579"/>
      <c r="BE91" s="580"/>
      <c r="BF91" s="579"/>
      <c r="BG91" s="583"/>
      <c r="BH91" s="579"/>
      <c r="BI91" s="580"/>
      <c r="BJ91" s="579"/>
      <c r="BK91" s="583"/>
      <c r="BL91" s="579"/>
      <c r="BM91" s="580"/>
      <c r="BN91" s="579"/>
      <c r="BO91" s="579"/>
      <c r="BP91" s="579"/>
      <c r="BQ91" s="547"/>
      <c r="CG91" s="547"/>
    </row>
    <row r="92" s="544" customFormat="true" ht="10.7" hidden="false" customHeight="true" outlineLevel="0" collapsed="false">
      <c r="R92" s="579"/>
      <c r="S92" s="580"/>
      <c r="T92" s="579"/>
      <c r="U92" s="580"/>
      <c r="V92" s="579"/>
      <c r="W92" s="580"/>
      <c r="X92" s="579"/>
      <c r="Y92" s="581"/>
      <c r="Z92" s="579"/>
      <c r="AA92" s="580"/>
      <c r="AB92" s="579"/>
      <c r="AC92" s="581"/>
      <c r="AD92" s="579"/>
      <c r="AE92" s="580"/>
      <c r="AF92" s="579"/>
      <c r="AH92" s="547"/>
      <c r="AI92" s="582"/>
      <c r="AJ92" s="579"/>
      <c r="AK92" s="580"/>
      <c r="AL92" s="579"/>
      <c r="AM92" s="583"/>
      <c r="AN92" s="579"/>
      <c r="AO92" s="580"/>
      <c r="AP92" s="579"/>
      <c r="AQ92" s="583"/>
      <c r="AR92" s="579"/>
      <c r="AS92" s="580"/>
      <c r="AT92" s="579"/>
      <c r="AU92" s="583"/>
      <c r="AV92" s="579"/>
      <c r="AW92" s="580"/>
      <c r="AX92" s="579"/>
      <c r="AY92" s="583"/>
      <c r="AZ92" s="579"/>
      <c r="BA92" s="580"/>
      <c r="BB92" s="579"/>
      <c r="BC92" s="583"/>
      <c r="BD92" s="579"/>
      <c r="BE92" s="580"/>
      <c r="BF92" s="579"/>
      <c r="BG92" s="583"/>
      <c r="BH92" s="579"/>
      <c r="BI92" s="580"/>
      <c r="BJ92" s="579"/>
      <c r="BK92" s="583"/>
      <c r="BL92" s="579"/>
      <c r="BM92" s="580"/>
      <c r="BN92" s="579"/>
      <c r="BO92" s="579"/>
      <c r="BP92" s="579"/>
      <c r="BQ92" s="547"/>
      <c r="CG92" s="547"/>
    </row>
    <row r="93" s="544" customFormat="true" ht="10.7" hidden="false" customHeight="true" outlineLevel="0" collapsed="false">
      <c r="R93" s="579"/>
      <c r="S93" s="580"/>
      <c r="T93" s="579"/>
      <c r="U93" s="580"/>
      <c r="V93" s="579"/>
      <c r="W93" s="580"/>
      <c r="X93" s="579"/>
      <c r="Y93" s="581"/>
      <c r="Z93" s="579"/>
      <c r="AA93" s="580"/>
      <c r="AB93" s="579"/>
      <c r="AC93" s="581"/>
      <c r="AD93" s="579"/>
      <c r="AE93" s="580"/>
      <c r="AF93" s="579"/>
      <c r="AH93" s="547"/>
      <c r="AI93" s="582"/>
      <c r="AJ93" s="579"/>
      <c r="AK93" s="580"/>
      <c r="AL93" s="579"/>
      <c r="AM93" s="583"/>
      <c r="AN93" s="579"/>
      <c r="AO93" s="580"/>
      <c r="AP93" s="579"/>
      <c r="AQ93" s="583"/>
      <c r="AR93" s="579"/>
      <c r="AS93" s="580"/>
      <c r="AT93" s="579"/>
      <c r="AU93" s="583"/>
      <c r="AV93" s="579"/>
      <c r="AW93" s="580"/>
      <c r="AX93" s="579"/>
      <c r="AY93" s="583"/>
      <c r="AZ93" s="579"/>
      <c r="BA93" s="580"/>
      <c r="BB93" s="579"/>
      <c r="BC93" s="583"/>
      <c r="BD93" s="579"/>
      <c r="BE93" s="580"/>
      <c r="BF93" s="579"/>
      <c r="BG93" s="583"/>
      <c r="BH93" s="579"/>
      <c r="BI93" s="580"/>
      <c r="BJ93" s="579"/>
      <c r="BK93" s="583"/>
      <c r="BL93" s="579"/>
      <c r="BM93" s="580"/>
      <c r="BN93" s="579"/>
      <c r="BO93" s="579"/>
      <c r="BP93" s="579"/>
      <c r="BQ93" s="547"/>
      <c r="CG93" s="547"/>
    </row>
    <row r="94" s="544" customFormat="true" ht="10.7" hidden="false" customHeight="true" outlineLevel="0" collapsed="false">
      <c r="R94" s="579"/>
      <c r="S94" s="580"/>
      <c r="T94" s="579"/>
      <c r="U94" s="580"/>
      <c r="V94" s="579"/>
      <c r="W94" s="580"/>
      <c r="X94" s="579"/>
      <c r="Y94" s="581"/>
      <c r="Z94" s="579"/>
      <c r="AA94" s="580"/>
      <c r="AB94" s="579"/>
      <c r="AC94" s="581"/>
      <c r="AD94" s="579"/>
      <c r="AE94" s="580"/>
      <c r="AF94" s="579"/>
      <c r="AH94" s="547"/>
      <c r="AI94" s="582"/>
      <c r="AJ94" s="579"/>
      <c r="AK94" s="580"/>
      <c r="AL94" s="579"/>
      <c r="AM94" s="583"/>
      <c r="AN94" s="579"/>
      <c r="AO94" s="580"/>
      <c r="AP94" s="579"/>
      <c r="AQ94" s="583"/>
      <c r="AR94" s="579"/>
      <c r="AS94" s="580"/>
      <c r="AT94" s="579"/>
      <c r="AU94" s="583"/>
      <c r="AV94" s="579"/>
      <c r="AW94" s="580"/>
      <c r="AX94" s="579"/>
      <c r="AY94" s="583"/>
      <c r="AZ94" s="579"/>
      <c r="BA94" s="580"/>
      <c r="BB94" s="579"/>
      <c r="BC94" s="583"/>
      <c r="BD94" s="579"/>
      <c r="BE94" s="580"/>
      <c r="BF94" s="579"/>
      <c r="BG94" s="583"/>
      <c r="BH94" s="579"/>
      <c r="BI94" s="580"/>
      <c r="BJ94" s="579"/>
      <c r="BK94" s="583"/>
      <c r="BL94" s="579"/>
      <c r="BM94" s="580"/>
      <c r="BN94" s="579"/>
      <c r="BO94" s="579"/>
      <c r="BP94" s="579"/>
      <c r="BQ94" s="547"/>
      <c r="CG94" s="547"/>
    </row>
    <row r="95" s="544" customFormat="true" ht="12.75" hidden="false" customHeight="false" outlineLevel="0" collapsed="false">
      <c r="R95" s="579"/>
      <c r="S95" s="580"/>
      <c r="T95" s="579"/>
      <c r="U95" s="580"/>
      <c r="V95" s="579"/>
      <c r="W95" s="580"/>
      <c r="X95" s="579"/>
      <c r="Y95" s="581"/>
      <c r="Z95" s="579"/>
      <c r="AA95" s="580"/>
      <c r="AB95" s="579"/>
      <c r="AC95" s="581"/>
      <c r="AD95" s="579"/>
      <c r="AE95" s="580"/>
      <c r="AF95" s="579"/>
      <c r="AH95" s="547"/>
      <c r="AI95" s="582"/>
      <c r="AJ95" s="579"/>
      <c r="AK95" s="580"/>
      <c r="AL95" s="579"/>
      <c r="AM95" s="583"/>
      <c r="AN95" s="579"/>
      <c r="AO95" s="580"/>
      <c r="AP95" s="579"/>
      <c r="AQ95" s="583"/>
      <c r="AR95" s="579"/>
      <c r="AS95" s="580"/>
      <c r="AT95" s="579"/>
      <c r="AU95" s="583"/>
      <c r="AV95" s="579"/>
      <c r="AW95" s="580"/>
      <c r="AX95" s="579"/>
      <c r="AY95" s="583"/>
      <c r="AZ95" s="579"/>
      <c r="BA95" s="580"/>
      <c r="BB95" s="579"/>
      <c r="BC95" s="583"/>
      <c r="BD95" s="579"/>
      <c r="BE95" s="580"/>
      <c r="BF95" s="579"/>
      <c r="BG95" s="583"/>
      <c r="BH95" s="579"/>
      <c r="BI95" s="580"/>
      <c r="BJ95" s="579"/>
      <c r="BK95" s="583"/>
      <c r="BL95" s="579"/>
      <c r="BM95" s="580"/>
      <c r="BN95" s="579"/>
      <c r="BO95" s="579"/>
      <c r="BP95" s="579"/>
      <c r="BQ95" s="547"/>
      <c r="CG95" s="547"/>
    </row>
    <row r="96" s="544" customFormat="true" ht="14.45" hidden="false" customHeight="true" outlineLevel="0" collapsed="false">
      <c r="R96" s="574"/>
      <c r="S96" s="575"/>
      <c r="T96" s="574"/>
      <c r="U96" s="575"/>
      <c r="V96" s="574"/>
      <c r="W96" s="575"/>
      <c r="X96" s="574"/>
      <c r="Y96" s="576"/>
      <c r="Z96" s="574"/>
      <c r="AA96" s="575"/>
      <c r="AB96" s="574"/>
      <c r="AC96" s="576"/>
      <c r="AH96" s="546"/>
      <c r="AI96" s="578"/>
      <c r="AJ96" s="577"/>
      <c r="AK96" s="577"/>
      <c r="AL96" s="577"/>
      <c r="AM96" s="577"/>
      <c r="AN96" s="577"/>
      <c r="AO96" s="577"/>
      <c r="AP96" s="577"/>
      <c r="AQ96" s="577"/>
      <c r="AR96" s="577"/>
      <c r="AS96" s="577"/>
      <c r="AT96" s="577"/>
      <c r="AU96" s="577"/>
      <c r="AV96" s="577"/>
      <c r="AW96" s="577"/>
      <c r="AX96" s="577"/>
      <c r="AY96" s="577"/>
      <c r="AZ96" s="577"/>
      <c r="BA96" s="577"/>
      <c r="BB96" s="577"/>
      <c r="BC96" s="577"/>
      <c r="BD96" s="577"/>
      <c r="BE96" s="577"/>
      <c r="BF96" s="577"/>
      <c r="BG96" s="577"/>
      <c r="BH96" s="577"/>
      <c r="BI96" s="577"/>
      <c r="BJ96" s="577"/>
      <c r="BK96" s="577"/>
      <c r="BL96" s="574"/>
      <c r="BM96" s="574"/>
      <c r="BN96" s="574"/>
      <c r="BO96" s="574"/>
      <c r="BP96" s="574"/>
      <c r="BQ96" s="546"/>
      <c r="CG96" s="546"/>
    </row>
    <row r="97" s="544" customFormat="true" ht="10.7" hidden="false" customHeight="true" outlineLevel="0" collapsed="false">
      <c r="R97" s="579"/>
      <c r="S97" s="580"/>
      <c r="T97" s="579"/>
      <c r="U97" s="580"/>
      <c r="V97" s="579"/>
      <c r="W97" s="584"/>
      <c r="X97" s="579"/>
      <c r="Y97" s="585"/>
      <c r="Z97" s="579"/>
      <c r="AA97" s="584"/>
      <c r="AB97" s="579"/>
      <c r="AC97" s="585"/>
      <c r="AD97" s="579"/>
      <c r="AE97" s="584"/>
      <c r="AF97" s="579"/>
      <c r="AH97" s="547"/>
      <c r="AI97" s="582"/>
      <c r="AJ97" s="579"/>
      <c r="AK97" s="580"/>
      <c r="AL97" s="579"/>
      <c r="AM97" s="583"/>
      <c r="AN97" s="579"/>
      <c r="AO97" s="580"/>
      <c r="AP97" s="579"/>
      <c r="AQ97" s="583"/>
      <c r="AR97" s="579"/>
      <c r="AS97" s="580"/>
      <c r="AT97" s="579"/>
      <c r="AU97" s="583"/>
      <c r="AV97" s="579"/>
      <c r="AW97" s="580"/>
      <c r="AX97" s="579"/>
      <c r="AY97" s="583"/>
      <c r="AZ97" s="579"/>
      <c r="BA97" s="580"/>
      <c r="BB97" s="579"/>
      <c r="BC97" s="583"/>
      <c r="BD97" s="579"/>
      <c r="BE97" s="580"/>
      <c r="BF97" s="579"/>
      <c r="BG97" s="583"/>
      <c r="BH97" s="579"/>
      <c r="BI97" s="580"/>
      <c r="BJ97" s="579"/>
      <c r="BK97" s="583"/>
      <c r="BL97" s="579"/>
      <c r="BM97" s="580"/>
      <c r="BN97" s="579"/>
      <c r="BO97" s="584"/>
      <c r="BP97" s="584"/>
      <c r="BQ97" s="547"/>
      <c r="CG97" s="547"/>
    </row>
    <row r="98" s="544" customFormat="true" ht="10.7" hidden="false" customHeight="true" outlineLevel="0" collapsed="false">
      <c r="R98" s="579"/>
      <c r="S98" s="584"/>
      <c r="T98" s="579"/>
      <c r="U98" s="584"/>
      <c r="V98" s="579"/>
      <c r="W98" s="584"/>
      <c r="X98" s="579"/>
      <c r="Y98" s="585"/>
      <c r="Z98" s="579"/>
      <c r="AA98" s="584"/>
      <c r="AB98" s="579"/>
      <c r="AC98" s="585"/>
      <c r="AD98" s="579"/>
      <c r="AE98" s="584"/>
      <c r="AF98" s="579"/>
      <c r="AH98" s="547"/>
      <c r="AI98" s="582"/>
      <c r="AJ98" s="579"/>
      <c r="AK98" s="580"/>
      <c r="AL98" s="579"/>
      <c r="AM98" s="583"/>
      <c r="AN98" s="579"/>
      <c r="AO98" s="580"/>
      <c r="AP98" s="579"/>
      <c r="AQ98" s="583"/>
      <c r="AR98" s="579"/>
      <c r="AS98" s="580"/>
      <c r="AT98" s="579"/>
      <c r="AU98" s="583"/>
      <c r="AV98" s="579"/>
      <c r="AW98" s="580"/>
      <c r="AX98" s="579"/>
      <c r="AY98" s="583"/>
      <c r="AZ98" s="579"/>
      <c r="BA98" s="580"/>
      <c r="BB98" s="579"/>
      <c r="BC98" s="583"/>
      <c r="BD98" s="579"/>
      <c r="BE98" s="580"/>
      <c r="BF98" s="579"/>
      <c r="BG98" s="583"/>
      <c r="BH98" s="579"/>
      <c r="BI98" s="580"/>
      <c r="BJ98" s="579"/>
      <c r="BK98" s="583"/>
      <c r="BL98" s="579"/>
      <c r="BM98" s="580"/>
      <c r="BN98" s="579"/>
      <c r="BO98" s="584"/>
      <c r="BP98" s="584"/>
      <c r="BQ98" s="547"/>
      <c r="CG98" s="547"/>
    </row>
    <row r="99" s="544" customFormat="true" ht="10.7" hidden="false" customHeight="true" outlineLevel="0" collapsed="false">
      <c r="R99" s="579"/>
      <c r="S99" s="584"/>
      <c r="T99" s="579"/>
      <c r="U99" s="580"/>
      <c r="V99" s="579"/>
      <c r="W99" s="584"/>
      <c r="X99" s="579"/>
      <c r="Y99" s="585"/>
      <c r="Z99" s="579"/>
      <c r="AA99" s="584"/>
      <c r="AB99" s="579"/>
      <c r="AC99" s="585"/>
      <c r="AD99" s="579"/>
      <c r="AE99" s="584"/>
      <c r="AF99" s="579"/>
      <c r="AH99" s="547"/>
      <c r="AI99" s="582"/>
      <c r="AJ99" s="579"/>
      <c r="AK99" s="580"/>
      <c r="AL99" s="579"/>
      <c r="AM99" s="583"/>
      <c r="AN99" s="579"/>
      <c r="AO99" s="580"/>
      <c r="AP99" s="579"/>
      <c r="AQ99" s="583"/>
      <c r="AR99" s="579"/>
      <c r="AS99" s="580"/>
      <c r="AT99" s="579"/>
      <c r="AU99" s="583"/>
      <c r="AV99" s="579"/>
      <c r="AW99" s="580"/>
      <c r="AX99" s="579"/>
      <c r="AY99" s="583"/>
      <c r="AZ99" s="579"/>
      <c r="BA99" s="580"/>
      <c r="BB99" s="579"/>
      <c r="BC99" s="583"/>
      <c r="BD99" s="579"/>
      <c r="BE99" s="580"/>
      <c r="BF99" s="579"/>
      <c r="BG99" s="583"/>
      <c r="BH99" s="579"/>
      <c r="BI99" s="580"/>
      <c r="BJ99" s="579"/>
      <c r="BK99" s="583"/>
      <c r="BL99" s="579"/>
      <c r="BM99" s="580"/>
      <c r="BN99" s="579"/>
      <c r="BO99" s="584"/>
      <c r="BP99" s="584"/>
      <c r="BQ99" s="547"/>
      <c r="CG99" s="547"/>
    </row>
    <row r="100" s="544" customFormat="true" ht="10.7" hidden="false" customHeight="true" outlineLevel="0" collapsed="false">
      <c r="R100" s="579"/>
      <c r="S100" s="584"/>
      <c r="T100" s="579"/>
      <c r="U100" s="580"/>
      <c r="V100" s="579"/>
      <c r="W100" s="584"/>
      <c r="X100" s="579"/>
      <c r="Y100" s="585"/>
      <c r="Z100" s="579"/>
      <c r="AA100" s="584"/>
      <c r="AB100" s="579"/>
      <c r="AC100" s="585"/>
      <c r="AD100" s="579"/>
      <c r="AE100" s="584"/>
      <c r="AF100" s="579"/>
      <c r="AH100" s="547"/>
      <c r="AI100" s="582"/>
      <c r="AJ100" s="579"/>
      <c r="AK100" s="580"/>
      <c r="AL100" s="579"/>
      <c r="AM100" s="583"/>
      <c r="AN100" s="579"/>
      <c r="AO100" s="580"/>
      <c r="AP100" s="579"/>
      <c r="AQ100" s="583"/>
      <c r="AR100" s="579"/>
      <c r="AS100" s="580"/>
      <c r="AT100" s="579"/>
      <c r="AU100" s="583"/>
      <c r="AV100" s="579"/>
      <c r="AW100" s="580"/>
      <c r="AX100" s="579"/>
      <c r="AY100" s="583"/>
      <c r="AZ100" s="579"/>
      <c r="BA100" s="580"/>
      <c r="BB100" s="579"/>
      <c r="BC100" s="583"/>
      <c r="BD100" s="579"/>
      <c r="BE100" s="580"/>
      <c r="BF100" s="579"/>
      <c r="BG100" s="583"/>
      <c r="BH100" s="579"/>
      <c r="BI100" s="580"/>
      <c r="BJ100" s="579"/>
      <c r="BK100" s="583"/>
      <c r="BL100" s="579"/>
      <c r="BM100" s="580"/>
      <c r="BN100" s="579"/>
      <c r="BO100" s="584"/>
      <c r="BP100" s="584"/>
      <c r="BQ100" s="547"/>
      <c r="CG100" s="547"/>
    </row>
    <row r="101" s="544" customFormat="true" ht="14.45" hidden="false" customHeight="true" outlineLevel="0" collapsed="false">
      <c r="R101" s="579"/>
      <c r="S101" s="584"/>
      <c r="T101" s="579"/>
      <c r="U101" s="580"/>
      <c r="V101" s="579"/>
      <c r="W101" s="584"/>
      <c r="X101" s="579"/>
      <c r="Y101" s="585"/>
      <c r="Z101" s="579"/>
      <c r="AA101" s="584"/>
      <c r="AB101" s="579"/>
      <c r="AC101" s="585"/>
      <c r="AD101" s="579"/>
      <c r="AE101" s="584"/>
      <c r="AF101" s="579"/>
      <c r="AH101" s="547"/>
      <c r="AI101" s="582"/>
      <c r="AJ101" s="579"/>
      <c r="AK101" s="580"/>
      <c r="AL101" s="579"/>
      <c r="AM101" s="583"/>
      <c r="AN101" s="579"/>
      <c r="AO101" s="580"/>
      <c r="AP101" s="579"/>
      <c r="AQ101" s="583"/>
      <c r="AR101" s="579"/>
      <c r="AS101" s="580"/>
      <c r="AT101" s="579"/>
      <c r="AU101" s="583"/>
      <c r="AV101" s="579"/>
      <c r="AW101" s="580"/>
      <c r="AX101" s="579"/>
      <c r="AY101" s="583"/>
      <c r="AZ101" s="579"/>
      <c r="BA101" s="580"/>
      <c r="BB101" s="579"/>
      <c r="BC101" s="583"/>
      <c r="BD101" s="579"/>
      <c r="BE101" s="580"/>
      <c r="BF101" s="579"/>
      <c r="BG101" s="583"/>
      <c r="BH101" s="579"/>
      <c r="BI101" s="580"/>
      <c r="BJ101" s="579"/>
      <c r="BK101" s="583"/>
      <c r="BL101" s="579"/>
      <c r="BM101" s="580"/>
      <c r="BN101" s="579"/>
      <c r="BO101" s="584"/>
      <c r="BP101" s="584"/>
      <c r="BQ101" s="547"/>
      <c r="CG101" s="547"/>
    </row>
    <row r="102" s="544" customFormat="true" ht="10.7" hidden="false" customHeight="true" outlineLevel="0" collapsed="false">
      <c r="R102" s="579"/>
      <c r="S102" s="584"/>
      <c r="T102" s="579"/>
      <c r="U102" s="580"/>
      <c r="V102" s="579"/>
      <c r="W102" s="584"/>
      <c r="X102" s="579"/>
      <c r="Y102" s="585"/>
      <c r="Z102" s="579"/>
      <c r="AA102" s="584"/>
      <c r="AB102" s="579"/>
      <c r="AC102" s="585"/>
      <c r="AD102" s="579"/>
      <c r="AE102" s="584"/>
      <c r="AF102" s="579"/>
      <c r="AH102" s="547"/>
      <c r="AI102" s="582"/>
      <c r="AJ102" s="579"/>
      <c r="AK102" s="580"/>
      <c r="AL102" s="579"/>
      <c r="AM102" s="583"/>
      <c r="AN102" s="579"/>
      <c r="AO102" s="580"/>
      <c r="AP102" s="579"/>
      <c r="AQ102" s="583"/>
      <c r="AR102" s="579"/>
      <c r="AS102" s="580"/>
      <c r="AT102" s="579"/>
      <c r="AU102" s="583"/>
      <c r="AV102" s="579"/>
      <c r="AW102" s="580"/>
      <c r="AX102" s="579"/>
      <c r="AY102" s="583"/>
      <c r="AZ102" s="579"/>
      <c r="BA102" s="580"/>
      <c r="BB102" s="579"/>
      <c r="BC102" s="583"/>
      <c r="BD102" s="579"/>
      <c r="BE102" s="580"/>
      <c r="BF102" s="579"/>
      <c r="BG102" s="583"/>
      <c r="BH102" s="579"/>
      <c r="BI102" s="580"/>
      <c r="BJ102" s="579"/>
      <c r="BK102" s="583"/>
      <c r="BL102" s="579"/>
      <c r="BM102" s="580"/>
      <c r="BN102" s="579"/>
      <c r="BO102" s="584"/>
      <c r="BP102" s="584"/>
      <c r="BQ102" s="547"/>
      <c r="CG102" s="547"/>
    </row>
    <row r="103" s="544" customFormat="true" ht="10.7" hidden="false" customHeight="true" outlineLevel="0" collapsed="false">
      <c r="R103" s="579"/>
      <c r="S103" s="584"/>
      <c r="T103" s="579"/>
      <c r="U103" s="580"/>
      <c r="V103" s="579"/>
      <c r="W103" s="584"/>
      <c r="X103" s="579"/>
      <c r="Y103" s="585"/>
      <c r="Z103" s="579"/>
      <c r="AA103" s="584"/>
      <c r="AB103" s="579"/>
      <c r="AC103" s="585"/>
      <c r="AD103" s="579"/>
      <c r="AE103" s="584"/>
      <c r="AF103" s="579"/>
      <c r="AH103" s="547"/>
      <c r="AI103" s="582"/>
      <c r="AJ103" s="579"/>
      <c r="AK103" s="580"/>
      <c r="AL103" s="579"/>
      <c r="AM103" s="583"/>
      <c r="AN103" s="579"/>
      <c r="AO103" s="580"/>
      <c r="AP103" s="579"/>
      <c r="AQ103" s="583"/>
      <c r="AR103" s="579"/>
      <c r="AS103" s="580"/>
      <c r="AT103" s="579"/>
      <c r="AU103" s="583"/>
      <c r="AV103" s="579"/>
      <c r="AW103" s="580"/>
      <c r="AX103" s="579"/>
      <c r="AY103" s="583"/>
      <c r="AZ103" s="579"/>
      <c r="BA103" s="580"/>
      <c r="BB103" s="579"/>
      <c r="BC103" s="583"/>
      <c r="BD103" s="579"/>
      <c r="BE103" s="580"/>
      <c r="BF103" s="579"/>
      <c r="BG103" s="583"/>
      <c r="BH103" s="579"/>
      <c r="BI103" s="580"/>
      <c r="BJ103" s="579"/>
      <c r="BK103" s="583"/>
      <c r="BL103" s="579"/>
      <c r="BM103" s="580"/>
      <c r="BN103" s="579"/>
      <c r="BO103" s="584"/>
      <c r="BP103" s="584"/>
      <c r="BQ103" s="547"/>
      <c r="CG103" s="547"/>
    </row>
    <row r="104" s="544" customFormat="true" ht="10.7" hidden="false" customHeight="true" outlineLevel="0" collapsed="false">
      <c r="R104" s="579"/>
      <c r="S104" s="584"/>
      <c r="T104" s="579"/>
      <c r="U104" s="580"/>
      <c r="V104" s="579"/>
      <c r="W104" s="584"/>
      <c r="X104" s="579"/>
      <c r="Y104" s="585"/>
      <c r="Z104" s="579"/>
      <c r="AA104" s="584"/>
      <c r="AB104" s="579"/>
      <c r="AC104" s="585"/>
      <c r="AD104" s="579"/>
      <c r="AE104" s="584"/>
      <c r="AF104" s="579"/>
      <c r="AH104" s="547"/>
      <c r="AI104" s="582"/>
      <c r="AJ104" s="579"/>
      <c r="AK104" s="580"/>
      <c r="AL104" s="579"/>
      <c r="AM104" s="583"/>
      <c r="AN104" s="579"/>
      <c r="AO104" s="580"/>
      <c r="AP104" s="579"/>
      <c r="AQ104" s="583"/>
      <c r="AR104" s="579"/>
      <c r="AS104" s="580"/>
      <c r="AT104" s="579"/>
      <c r="AU104" s="583"/>
      <c r="AV104" s="579"/>
      <c r="AW104" s="580"/>
      <c r="AX104" s="579"/>
      <c r="AY104" s="583"/>
      <c r="AZ104" s="579"/>
      <c r="BA104" s="580"/>
      <c r="BB104" s="579"/>
      <c r="BC104" s="583"/>
      <c r="BD104" s="579"/>
      <c r="BE104" s="580"/>
      <c r="BF104" s="579"/>
      <c r="BG104" s="583"/>
      <c r="BH104" s="579"/>
      <c r="BI104" s="580"/>
      <c r="BJ104" s="579"/>
      <c r="BK104" s="583"/>
      <c r="BL104" s="579"/>
      <c r="BM104" s="580"/>
      <c r="BN104" s="579"/>
      <c r="BO104" s="584"/>
      <c r="BP104" s="584"/>
      <c r="BQ104" s="547"/>
      <c r="CG104" s="547"/>
    </row>
    <row r="105" s="544" customFormat="true" ht="10.7" hidden="false" customHeight="true" outlineLevel="0" collapsed="false">
      <c r="R105" s="579"/>
      <c r="S105" s="584"/>
      <c r="T105" s="579"/>
      <c r="U105" s="580"/>
      <c r="V105" s="579"/>
      <c r="W105" s="584"/>
      <c r="X105" s="579"/>
      <c r="Y105" s="586"/>
      <c r="Z105" s="579"/>
      <c r="AA105" s="584"/>
      <c r="AB105" s="579"/>
      <c r="AC105" s="586"/>
      <c r="AD105" s="579"/>
      <c r="AE105" s="584"/>
      <c r="AF105" s="579"/>
      <c r="AH105" s="547"/>
      <c r="AI105" s="582"/>
      <c r="AJ105" s="579"/>
      <c r="AK105" s="580"/>
      <c r="AL105" s="579"/>
      <c r="AM105" s="583"/>
      <c r="AN105" s="579"/>
      <c r="AO105" s="580"/>
      <c r="AP105" s="579"/>
      <c r="AQ105" s="583"/>
      <c r="AR105" s="579"/>
      <c r="AS105" s="580"/>
      <c r="AT105" s="579"/>
      <c r="AU105" s="583"/>
      <c r="AV105" s="579"/>
      <c r="AW105" s="580"/>
      <c r="AX105" s="579"/>
      <c r="AY105" s="583"/>
      <c r="AZ105" s="579"/>
      <c r="BA105" s="580"/>
      <c r="BB105" s="579"/>
      <c r="BC105" s="583"/>
      <c r="BD105" s="579"/>
      <c r="BE105" s="580"/>
      <c r="BF105" s="579"/>
      <c r="BG105" s="583"/>
      <c r="BH105" s="579"/>
      <c r="BI105" s="580"/>
      <c r="BJ105" s="579"/>
      <c r="BK105" s="583"/>
      <c r="BL105" s="579"/>
      <c r="BM105" s="580"/>
      <c r="BN105" s="579"/>
      <c r="BO105" s="584"/>
      <c r="BP105" s="584"/>
      <c r="BQ105" s="547"/>
      <c r="CG105" s="547"/>
    </row>
    <row r="106" s="544" customFormat="true" ht="10.7" hidden="false" customHeight="true" outlineLevel="0" collapsed="false">
      <c r="R106" s="579"/>
      <c r="S106" s="584"/>
      <c r="T106" s="579"/>
      <c r="U106" s="584"/>
      <c r="V106" s="579"/>
      <c r="W106" s="584"/>
      <c r="X106" s="579"/>
      <c r="Y106" s="586"/>
      <c r="Z106" s="579"/>
      <c r="AA106" s="584"/>
      <c r="AB106" s="579"/>
      <c r="AC106" s="586"/>
      <c r="AD106" s="579"/>
      <c r="AE106" s="584"/>
      <c r="AF106" s="579"/>
      <c r="AH106" s="547"/>
      <c r="AI106" s="582"/>
      <c r="AJ106" s="579"/>
      <c r="AK106" s="580"/>
      <c r="AL106" s="579"/>
      <c r="AM106" s="583"/>
      <c r="AN106" s="579"/>
      <c r="AO106" s="580"/>
      <c r="AP106" s="579"/>
      <c r="AQ106" s="583"/>
      <c r="AR106" s="579"/>
      <c r="AS106" s="580"/>
      <c r="AT106" s="579"/>
      <c r="AU106" s="583"/>
      <c r="AV106" s="579"/>
      <c r="AW106" s="580"/>
      <c r="AX106" s="579"/>
      <c r="AY106" s="583"/>
      <c r="AZ106" s="579"/>
      <c r="BA106" s="580"/>
      <c r="BB106" s="579"/>
      <c r="BC106" s="583"/>
      <c r="BD106" s="579"/>
      <c r="BE106" s="580"/>
      <c r="BF106" s="579"/>
      <c r="BG106" s="583"/>
      <c r="BH106" s="579"/>
      <c r="BI106" s="580"/>
      <c r="BJ106" s="579"/>
      <c r="BK106" s="583"/>
      <c r="BL106" s="579"/>
      <c r="BM106" s="580"/>
      <c r="BN106" s="579"/>
      <c r="BO106" s="584"/>
      <c r="BP106" s="584"/>
      <c r="BQ106" s="547"/>
      <c r="CG106" s="547"/>
    </row>
    <row r="107" s="548" customFormat="true" ht="3.95" hidden="false" customHeight="true" outlineLevel="0" collapsed="false">
      <c r="R107" s="587"/>
      <c r="S107" s="588"/>
      <c r="T107" s="588"/>
      <c r="U107" s="587"/>
      <c r="V107" s="587"/>
      <c r="W107" s="589"/>
      <c r="X107" s="589"/>
      <c r="Y107" s="590"/>
      <c r="Z107" s="587"/>
      <c r="AA107" s="589"/>
      <c r="AB107" s="589"/>
      <c r="AC107" s="590"/>
      <c r="AD107" s="587"/>
      <c r="AE107" s="587"/>
      <c r="AF107" s="587"/>
      <c r="AG107" s="587"/>
      <c r="AH107" s="591"/>
      <c r="AI107" s="587"/>
      <c r="AJ107" s="592"/>
      <c r="AK107" s="592"/>
      <c r="AL107" s="592"/>
      <c r="AM107" s="592"/>
      <c r="AN107" s="593"/>
      <c r="AO107" s="593"/>
      <c r="AP107" s="593"/>
      <c r="AQ107" s="593"/>
      <c r="AR107" s="594"/>
      <c r="AS107" s="594"/>
      <c r="AT107" s="594"/>
      <c r="AU107" s="594"/>
      <c r="AV107" s="595"/>
      <c r="AW107" s="595"/>
      <c r="AX107" s="595"/>
      <c r="AY107" s="595"/>
      <c r="AZ107" s="595"/>
      <c r="BA107" s="595"/>
      <c r="BB107" s="595"/>
      <c r="BC107" s="595"/>
      <c r="BD107" s="595"/>
      <c r="BE107" s="595"/>
      <c r="BF107" s="595"/>
      <c r="BG107" s="595"/>
      <c r="BH107" s="595"/>
      <c r="BI107" s="595"/>
      <c r="BJ107" s="595"/>
      <c r="BK107" s="595"/>
      <c r="BL107" s="592"/>
      <c r="BM107" s="592"/>
      <c r="BN107" s="592"/>
      <c r="BO107" s="592"/>
      <c r="BP107" s="592"/>
      <c r="BQ107" s="592"/>
    </row>
    <row r="108" s="548" customFormat="true" ht="14.1" hidden="false" customHeight="true" outlineLevel="0" collapsed="false">
      <c r="R108" s="587"/>
      <c r="S108" s="587"/>
      <c r="T108" s="587"/>
      <c r="U108" s="587"/>
      <c r="V108" s="587"/>
      <c r="W108" s="596"/>
      <c r="X108" s="596"/>
      <c r="Y108" s="587"/>
      <c r="Z108" s="587"/>
      <c r="AA108" s="596"/>
      <c r="AB108" s="596"/>
      <c r="AC108" s="587"/>
      <c r="AD108" s="587"/>
      <c r="AE108" s="587"/>
      <c r="AF108" s="587"/>
      <c r="AG108" s="587"/>
      <c r="AH108" s="597"/>
      <c r="AI108" s="598"/>
      <c r="AJ108" s="590"/>
      <c r="AK108" s="590"/>
      <c r="AL108" s="590"/>
      <c r="AM108" s="590"/>
      <c r="AN108" s="596"/>
      <c r="AO108" s="596"/>
      <c r="AP108" s="596"/>
      <c r="AQ108" s="596"/>
      <c r="AR108" s="587"/>
      <c r="AS108" s="587"/>
      <c r="AT108" s="587"/>
      <c r="AU108" s="587"/>
      <c r="AV108" s="587"/>
      <c r="AW108" s="587"/>
      <c r="AX108" s="587"/>
      <c r="AY108" s="587"/>
      <c r="AZ108" s="599"/>
      <c r="BA108" s="599"/>
      <c r="BB108" s="599"/>
      <c r="BC108" s="599"/>
      <c r="BD108" s="599"/>
      <c r="BE108" s="599"/>
      <c r="BF108" s="599"/>
      <c r="BG108" s="599"/>
      <c r="BH108" s="599"/>
      <c r="BI108" s="599"/>
      <c r="BJ108" s="599"/>
      <c r="BK108" s="599"/>
      <c r="BL108" s="600"/>
      <c r="BM108" s="590"/>
      <c r="BN108" s="590"/>
      <c r="BO108" s="590"/>
      <c r="BP108" s="590"/>
      <c r="BQ108" s="600"/>
    </row>
    <row r="109" customFormat="false" ht="18.75" hidden="false" customHeight="false" outlineLevel="0" collapsed="false">
      <c r="A109" s="601"/>
      <c r="B109" s="601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553"/>
      <c r="S109" s="553"/>
      <c r="T109" s="553"/>
      <c r="U109" s="553"/>
      <c r="V109" s="553"/>
      <c r="W109" s="553"/>
      <c r="X109" s="553"/>
      <c r="Y109" s="553"/>
      <c r="Z109" s="553"/>
      <c r="AA109" s="553"/>
      <c r="AB109" s="553"/>
      <c r="AC109" s="553"/>
      <c r="AD109" s="553"/>
      <c r="AE109" s="553"/>
      <c r="AF109" s="553"/>
      <c r="AG109" s="553"/>
      <c r="AH109" s="553"/>
      <c r="AI109" s="587"/>
      <c r="AJ109" s="590"/>
      <c r="AK109" s="590"/>
      <c r="AL109" s="590"/>
      <c r="AM109" s="590"/>
      <c r="AN109" s="596"/>
      <c r="AO109" s="596"/>
      <c r="AP109" s="596"/>
      <c r="AQ109" s="596"/>
      <c r="AR109" s="587"/>
      <c r="AS109" s="587"/>
      <c r="AT109" s="587"/>
      <c r="AU109" s="587"/>
      <c r="AV109" s="587"/>
      <c r="AW109" s="587"/>
      <c r="AX109" s="587"/>
      <c r="AY109" s="587"/>
      <c r="AZ109" s="599"/>
      <c r="BA109" s="599"/>
      <c r="BB109" s="599"/>
      <c r="BC109" s="599"/>
      <c r="BD109" s="599"/>
      <c r="BE109" s="599"/>
      <c r="BF109" s="599"/>
      <c r="BG109" s="599"/>
      <c r="BH109" s="599"/>
      <c r="BI109" s="599"/>
      <c r="BJ109" s="599"/>
      <c r="BK109" s="599"/>
      <c r="BL109" s="599"/>
      <c r="BM109" s="587"/>
      <c r="BN109" s="587"/>
      <c r="BO109" s="587"/>
      <c r="BP109" s="587"/>
      <c r="BQ109" s="599"/>
    </row>
    <row r="110" s="415" customFormat="true" ht="14.25" hidden="false" customHeight="false" outlineLevel="0" collapsed="false">
      <c r="A110" s="553"/>
      <c r="B110" s="553"/>
      <c r="C110" s="553"/>
      <c r="D110" s="553"/>
      <c r="E110" s="553"/>
      <c r="F110" s="553"/>
      <c r="G110" s="553"/>
      <c r="H110" s="553"/>
      <c r="I110" s="553"/>
      <c r="J110" s="553"/>
      <c r="K110" s="553"/>
      <c r="L110" s="553"/>
      <c r="M110" s="553"/>
      <c r="N110" s="553"/>
      <c r="O110" s="553"/>
      <c r="P110" s="553"/>
      <c r="Q110" s="553"/>
      <c r="R110" s="553"/>
      <c r="S110" s="553"/>
      <c r="T110" s="553"/>
      <c r="U110" s="553"/>
      <c r="V110" s="553"/>
      <c r="W110" s="553"/>
      <c r="X110" s="553"/>
      <c r="Y110" s="553"/>
      <c r="Z110" s="553"/>
      <c r="AA110" s="553"/>
      <c r="AB110" s="553"/>
      <c r="AC110" s="553"/>
      <c r="AD110" s="553"/>
      <c r="AE110" s="553"/>
      <c r="AF110" s="553"/>
      <c r="AG110" s="553"/>
      <c r="AH110" s="553"/>
      <c r="AI110" s="419"/>
      <c r="AJ110" s="419"/>
      <c r="AK110" s="419"/>
      <c r="AL110" s="419"/>
      <c r="AM110" s="419"/>
      <c r="AN110" s="417"/>
      <c r="AO110" s="417"/>
      <c r="AP110" s="417"/>
      <c r="AQ110" s="417"/>
      <c r="AR110" s="419"/>
      <c r="AS110" s="419"/>
      <c r="AT110" s="419"/>
      <c r="AU110" s="419"/>
      <c r="AV110" s="419"/>
      <c r="AW110" s="419"/>
      <c r="AX110" s="419"/>
      <c r="AY110" s="419"/>
      <c r="BM110" s="419"/>
      <c r="BN110" s="419"/>
      <c r="BO110" s="419"/>
      <c r="BP110" s="419"/>
      <c r="BR110" s="420"/>
      <c r="BS110" s="420"/>
      <c r="BT110" s="420"/>
      <c r="BU110" s="420"/>
      <c r="BV110" s="420"/>
      <c r="BW110" s="420"/>
      <c r="BX110" s="420"/>
      <c r="BY110" s="420"/>
      <c r="BZ110" s="420"/>
      <c r="CA110" s="420"/>
      <c r="CB110" s="420"/>
      <c r="CC110" s="420"/>
      <c r="CD110" s="420"/>
      <c r="CE110" s="420"/>
      <c r="CF110" s="420"/>
      <c r="CG110" s="420"/>
      <c r="CH110" s="420"/>
      <c r="CI110" s="420"/>
      <c r="CJ110" s="420"/>
      <c r="CK110" s="420"/>
      <c r="CL110" s="420"/>
      <c r="CM110" s="420"/>
      <c r="CN110" s="420"/>
      <c r="CO110" s="420"/>
      <c r="CP110" s="420"/>
      <c r="CQ110" s="420"/>
      <c r="CR110" s="420"/>
      <c r="CS110" s="420"/>
      <c r="CT110" s="420"/>
      <c r="CU110" s="420"/>
      <c r="CV110" s="420"/>
      <c r="CW110" s="420"/>
      <c r="CX110" s="420"/>
      <c r="CY110" s="420"/>
    </row>
    <row r="111" s="415" customFormat="true" ht="14.25" hidden="false" customHeight="false" outlineLevel="0" collapsed="false">
      <c r="F111" s="416"/>
      <c r="G111" s="416"/>
      <c r="H111" s="416"/>
      <c r="I111" s="416"/>
      <c r="J111" s="416"/>
      <c r="K111" s="416"/>
      <c r="L111" s="416"/>
      <c r="M111" s="416"/>
      <c r="N111" s="417"/>
      <c r="O111" s="417"/>
      <c r="W111" s="602"/>
      <c r="X111" s="602"/>
      <c r="AA111" s="602"/>
      <c r="AB111" s="602"/>
      <c r="AH111" s="418"/>
      <c r="BM111" s="419"/>
      <c r="BN111" s="419"/>
      <c r="BO111" s="419"/>
      <c r="BP111" s="419"/>
      <c r="BR111" s="420"/>
      <c r="BS111" s="420"/>
      <c r="BT111" s="420"/>
      <c r="BU111" s="420"/>
      <c r="BV111" s="420"/>
      <c r="BW111" s="420"/>
      <c r="BX111" s="420"/>
      <c r="BY111" s="420"/>
      <c r="BZ111" s="420"/>
      <c r="CA111" s="420"/>
      <c r="CB111" s="420"/>
      <c r="CC111" s="420"/>
      <c r="CD111" s="420"/>
      <c r="CE111" s="420"/>
      <c r="CF111" s="420"/>
      <c r="CG111" s="420"/>
      <c r="CH111" s="420"/>
      <c r="CI111" s="420"/>
      <c r="CJ111" s="420"/>
      <c r="CK111" s="420"/>
      <c r="CL111" s="420"/>
      <c r="CM111" s="420"/>
      <c r="CN111" s="420"/>
      <c r="CO111" s="420"/>
      <c r="CP111" s="420"/>
      <c r="CQ111" s="420"/>
      <c r="CR111" s="420"/>
      <c r="CS111" s="420"/>
      <c r="CT111" s="420"/>
      <c r="CU111" s="420"/>
      <c r="CV111" s="420"/>
      <c r="CW111" s="420"/>
      <c r="CX111" s="420"/>
      <c r="CY111" s="420"/>
    </row>
    <row r="112" s="415" customFormat="true" ht="14.25" hidden="false" customHeight="false" outlineLevel="0" collapsed="false">
      <c r="F112" s="416"/>
      <c r="G112" s="416"/>
      <c r="H112" s="416"/>
      <c r="I112" s="416"/>
      <c r="J112" s="416"/>
      <c r="K112" s="416"/>
      <c r="L112" s="416"/>
      <c r="M112" s="416"/>
      <c r="N112" s="417"/>
      <c r="O112" s="417"/>
      <c r="W112" s="602"/>
      <c r="X112" s="602"/>
      <c r="AA112" s="602"/>
      <c r="AB112" s="602"/>
      <c r="AH112" s="418"/>
      <c r="BM112" s="419"/>
      <c r="BN112" s="419"/>
      <c r="BO112" s="419"/>
      <c r="BP112" s="419"/>
      <c r="BR112" s="420"/>
      <c r="BS112" s="420"/>
      <c r="BT112" s="420"/>
      <c r="BU112" s="420"/>
      <c r="BV112" s="420"/>
      <c r="BW112" s="420"/>
      <c r="BX112" s="420"/>
      <c r="BY112" s="420"/>
      <c r="BZ112" s="420"/>
      <c r="CA112" s="420"/>
      <c r="CB112" s="420"/>
      <c r="CC112" s="420"/>
      <c r="CD112" s="420"/>
      <c r="CE112" s="420"/>
      <c r="CF112" s="420"/>
      <c r="CG112" s="420"/>
      <c r="CH112" s="420"/>
      <c r="CI112" s="420"/>
      <c r="CJ112" s="420"/>
      <c r="CK112" s="420"/>
      <c r="CL112" s="420"/>
      <c r="CM112" s="420"/>
      <c r="CN112" s="420"/>
      <c r="CO112" s="420"/>
      <c r="CP112" s="420"/>
      <c r="CQ112" s="420"/>
      <c r="CR112" s="420"/>
      <c r="CS112" s="420"/>
      <c r="CT112" s="420"/>
      <c r="CU112" s="420"/>
      <c r="CV112" s="420"/>
      <c r="CW112" s="420"/>
      <c r="CX112" s="420"/>
      <c r="CY112" s="420"/>
    </row>
    <row r="113" s="415" customFormat="true" ht="14.25" hidden="false" customHeight="false" outlineLevel="0" collapsed="false">
      <c r="F113" s="416"/>
      <c r="G113" s="416"/>
      <c r="H113" s="416"/>
      <c r="I113" s="416"/>
      <c r="J113" s="416"/>
      <c r="K113" s="416"/>
      <c r="L113" s="416"/>
      <c r="M113" s="416"/>
      <c r="N113" s="417"/>
      <c r="O113" s="417"/>
      <c r="W113" s="602"/>
      <c r="X113" s="602"/>
      <c r="AA113" s="602"/>
      <c r="AB113" s="602"/>
      <c r="AH113" s="418"/>
      <c r="BM113" s="419"/>
      <c r="BN113" s="419"/>
      <c r="BO113" s="419"/>
      <c r="BP113" s="419"/>
      <c r="BR113" s="420"/>
      <c r="BS113" s="420"/>
      <c r="BT113" s="420"/>
      <c r="BU113" s="420"/>
      <c r="BV113" s="420"/>
      <c r="BW113" s="420"/>
      <c r="BX113" s="420"/>
      <c r="BY113" s="420"/>
      <c r="BZ113" s="420"/>
      <c r="CA113" s="420"/>
      <c r="CB113" s="420"/>
      <c r="CC113" s="420"/>
      <c r="CD113" s="420"/>
      <c r="CE113" s="420"/>
      <c r="CF113" s="420"/>
      <c r="CG113" s="420"/>
      <c r="CH113" s="420"/>
      <c r="CI113" s="420"/>
      <c r="CJ113" s="420"/>
      <c r="CK113" s="420"/>
      <c r="CL113" s="420"/>
      <c r="CM113" s="420"/>
      <c r="CN113" s="420"/>
      <c r="CO113" s="420"/>
      <c r="CP113" s="420"/>
      <c r="CQ113" s="420"/>
      <c r="CR113" s="420"/>
      <c r="CS113" s="420"/>
      <c r="CT113" s="420"/>
      <c r="CU113" s="420"/>
      <c r="CV113" s="420"/>
      <c r="CW113" s="420"/>
      <c r="CX113" s="420"/>
      <c r="CY113" s="420"/>
    </row>
    <row r="114" s="415" customFormat="true" ht="14.25" hidden="false" customHeight="false" outlineLevel="0" collapsed="false">
      <c r="F114" s="416"/>
      <c r="G114" s="416"/>
      <c r="H114" s="416"/>
      <c r="I114" s="416"/>
      <c r="J114" s="416"/>
      <c r="K114" s="416"/>
      <c r="L114" s="416"/>
      <c r="M114" s="416"/>
      <c r="N114" s="417"/>
      <c r="O114" s="417"/>
      <c r="W114" s="602"/>
      <c r="X114" s="602"/>
      <c r="AA114" s="602"/>
      <c r="AB114" s="602"/>
      <c r="AH114" s="418"/>
      <c r="BM114" s="419"/>
      <c r="BN114" s="419"/>
      <c r="BO114" s="419"/>
      <c r="BP114" s="419"/>
      <c r="BR114" s="420"/>
      <c r="BS114" s="420"/>
      <c r="BT114" s="420"/>
      <c r="BU114" s="420"/>
      <c r="BV114" s="420"/>
      <c r="BW114" s="420"/>
      <c r="BX114" s="420"/>
      <c r="BY114" s="420"/>
      <c r="BZ114" s="420"/>
      <c r="CA114" s="420"/>
      <c r="CB114" s="420"/>
      <c r="CC114" s="420"/>
      <c r="CD114" s="420"/>
      <c r="CE114" s="420"/>
      <c r="CF114" s="420"/>
      <c r="CG114" s="420"/>
      <c r="CH114" s="420"/>
      <c r="CI114" s="420"/>
      <c r="CJ114" s="420"/>
      <c r="CK114" s="420"/>
      <c r="CL114" s="420"/>
      <c r="CM114" s="420"/>
      <c r="CN114" s="420"/>
      <c r="CO114" s="420"/>
      <c r="CP114" s="420"/>
      <c r="CQ114" s="420"/>
      <c r="CR114" s="420"/>
      <c r="CS114" s="420"/>
      <c r="CT114" s="420"/>
      <c r="CU114" s="420"/>
      <c r="CV114" s="420"/>
      <c r="CW114" s="420"/>
      <c r="CX114" s="420"/>
      <c r="CY114" s="420"/>
    </row>
    <row r="115" s="415" customFormat="true" ht="14.25" hidden="false" customHeight="false" outlineLevel="0" collapsed="false">
      <c r="F115" s="416"/>
      <c r="G115" s="416"/>
      <c r="H115" s="416"/>
      <c r="I115" s="416"/>
      <c r="J115" s="416"/>
      <c r="K115" s="416"/>
      <c r="L115" s="416"/>
      <c r="M115" s="416"/>
      <c r="N115" s="417"/>
      <c r="O115" s="417"/>
      <c r="W115" s="602"/>
      <c r="X115" s="602"/>
      <c r="AA115" s="602"/>
      <c r="AB115" s="602"/>
      <c r="AH115" s="418"/>
      <c r="BM115" s="419"/>
      <c r="BN115" s="419"/>
      <c r="BO115" s="419"/>
      <c r="BP115" s="419"/>
      <c r="BR115" s="420"/>
      <c r="BS115" s="420"/>
      <c r="BT115" s="420"/>
      <c r="BU115" s="420"/>
      <c r="BV115" s="420"/>
      <c r="BW115" s="420"/>
      <c r="BX115" s="420"/>
      <c r="BY115" s="420"/>
      <c r="BZ115" s="420"/>
      <c r="CA115" s="420"/>
      <c r="CB115" s="420"/>
      <c r="CC115" s="420"/>
      <c r="CD115" s="420"/>
      <c r="CE115" s="420"/>
      <c r="CF115" s="420"/>
      <c r="CG115" s="420"/>
      <c r="CH115" s="420"/>
      <c r="CI115" s="420"/>
      <c r="CJ115" s="420"/>
      <c r="CK115" s="420"/>
      <c r="CL115" s="420"/>
      <c r="CM115" s="420"/>
      <c r="CN115" s="420"/>
      <c r="CO115" s="420"/>
      <c r="CP115" s="420"/>
      <c r="CQ115" s="420"/>
      <c r="CR115" s="420"/>
      <c r="CS115" s="420"/>
      <c r="CT115" s="420"/>
      <c r="CU115" s="420"/>
      <c r="CV115" s="420"/>
      <c r="CW115" s="420"/>
      <c r="CX115" s="420"/>
      <c r="CY115" s="420"/>
    </row>
    <row r="116" s="415" customFormat="true" ht="14.25" hidden="false" customHeight="false" outlineLevel="0" collapsed="false">
      <c r="F116" s="416"/>
      <c r="G116" s="416"/>
      <c r="H116" s="416"/>
      <c r="I116" s="416"/>
      <c r="J116" s="416"/>
      <c r="K116" s="416"/>
      <c r="L116" s="416"/>
      <c r="M116" s="416"/>
      <c r="N116" s="417"/>
      <c r="O116" s="417"/>
      <c r="W116" s="602"/>
      <c r="X116" s="602"/>
      <c r="AA116" s="602"/>
      <c r="AB116" s="602"/>
      <c r="AH116" s="418"/>
      <c r="BM116" s="419"/>
      <c r="BN116" s="419"/>
      <c r="BO116" s="419"/>
      <c r="BP116" s="419"/>
      <c r="BR116" s="420"/>
      <c r="BS116" s="420"/>
      <c r="BT116" s="420"/>
      <c r="BU116" s="420"/>
      <c r="BV116" s="420"/>
      <c r="BW116" s="420"/>
      <c r="BX116" s="420"/>
      <c r="BY116" s="420"/>
      <c r="BZ116" s="420"/>
      <c r="CA116" s="420"/>
      <c r="CB116" s="420"/>
      <c r="CC116" s="420"/>
      <c r="CD116" s="420"/>
      <c r="CE116" s="420"/>
      <c r="CF116" s="420"/>
      <c r="CG116" s="420"/>
      <c r="CH116" s="420"/>
      <c r="CI116" s="420"/>
      <c r="CJ116" s="420"/>
      <c r="CK116" s="420"/>
      <c r="CL116" s="420"/>
      <c r="CM116" s="420"/>
      <c r="CN116" s="420"/>
      <c r="CO116" s="420"/>
      <c r="CP116" s="420"/>
      <c r="CQ116" s="420"/>
      <c r="CR116" s="420"/>
      <c r="CS116" s="420"/>
      <c r="CT116" s="420"/>
      <c r="CU116" s="420"/>
      <c r="CV116" s="420"/>
      <c r="CW116" s="420"/>
      <c r="CX116" s="420"/>
      <c r="CY116" s="420"/>
    </row>
    <row r="117" s="415" customFormat="true" ht="14.25" hidden="false" customHeight="false" outlineLevel="0" collapsed="false">
      <c r="F117" s="416"/>
      <c r="G117" s="416"/>
      <c r="H117" s="416"/>
      <c r="I117" s="416"/>
      <c r="J117" s="416"/>
      <c r="K117" s="416"/>
      <c r="L117" s="416"/>
      <c r="M117" s="416"/>
      <c r="N117" s="417"/>
      <c r="O117" s="417"/>
      <c r="W117" s="602"/>
      <c r="X117" s="602"/>
      <c r="AA117" s="602"/>
      <c r="AB117" s="602"/>
      <c r="AH117" s="418"/>
      <c r="BM117" s="419"/>
      <c r="BN117" s="419"/>
      <c r="BO117" s="419"/>
      <c r="BP117" s="419"/>
      <c r="BR117" s="420"/>
      <c r="BS117" s="420"/>
      <c r="BT117" s="420"/>
      <c r="BU117" s="420"/>
      <c r="BV117" s="420"/>
      <c r="BW117" s="420"/>
      <c r="BX117" s="420"/>
      <c r="BY117" s="420"/>
      <c r="BZ117" s="420"/>
      <c r="CA117" s="420"/>
      <c r="CB117" s="420"/>
      <c r="CC117" s="420"/>
      <c r="CD117" s="420"/>
      <c r="CE117" s="420"/>
      <c r="CF117" s="420"/>
      <c r="CG117" s="420"/>
      <c r="CH117" s="420"/>
      <c r="CI117" s="420"/>
      <c r="CJ117" s="420"/>
      <c r="CK117" s="420"/>
      <c r="CL117" s="420"/>
      <c r="CM117" s="420"/>
      <c r="CN117" s="420"/>
      <c r="CO117" s="420"/>
      <c r="CP117" s="420"/>
      <c r="CQ117" s="420"/>
      <c r="CR117" s="420"/>
      <c r="CS117" s="420"/>
      <c r="CT117" s="420"/>
      <c r="CU117" s="420"/>
      <c r="CV117" s="420"/>
      <c r="CW117" s="420"/>
      <c r="CX117" s="420"/>
      <c r="CY117" s="420"/>
    </row>
    <row r="118" s="415" customFormat="true" ht="14.25" hidden="false" customHeight="false" outlineLevel="0" collapsed="false">
      <c r="F118" s="416"/>
      <c r="G118" s="416"/>
      <c r="H118" s="416"/>
      <c r="I118" s="416"/>
      <c r="J118" s="416"/>
      <c r="K118" s="416"/>
      <c r="L118" s="416"/>
      <c r="M118" s="416"/>
      <c r="N118" s="417"/>
      <c r="O118" s="417"/>
      <c r="W118" s="602"/>
      <c r="X118" s="602"/>
      <c r="AA118" s="602"/>
      <c r="AB118" s="602"/>
      <c r="AH118" s="418"/>
      <c r="BM118" s="419"/>
      <c r="BN118" s="419"/>
      <c r="BO118" s="419"/>
      <c r="BP118" s="419"/>
      <c r="BR118" s="420"/>
      <c r="BS118" s="420"/>
      <c r="BT118" s="420"/>
      <c r="BU118" s="420"/>
      <c r="BV118" s="420"/>
      <c r="BW118" s="420"/>
      <c r="BX118" s="420"/>
      <c r="BY118" s="420"/>
      <c r="BZ118" s="420"/>
      <c r="CA118" s="420"/>
      <c r="CB118" s="420"/>
      <c r="CC118" s="420"/>
      <c r="CD118" s="420"/>
      <c r="CE118" s="420"/>
      <c r="CF118" s="420"/>
      <c r="CG118" s="420"/>
      <c r="CH118" s="420"/>
      <c r="CI118" s="420"/>
      <c r="CJ118" s="420"/>
      <c r="CK118" s="420"/>
      <c r="CL118" s="420"/>
      <c r="CM118" s="420"/>
      <c r="CN118" s="420"/>
      <c r="CO118" s="420"/>
      <c r="CP118" s="420"/>
      <c r="CQ118" s="420"/>
      <c r="CR118" s="420"/>
      <c r="CS118" s="420"/>
      <c r="CT118" s="420"/>
      <c r="CU118" s="420"/>
      <c r="CV118" s="420"/>
      <c r="CW118" s="420"/>
      <c r="CX118" s="420"/>
      <c r="CY118" s="420"/>
    </row>
    <row r="119" s="415" customFormat="true" ht="14.25" hidden="false" customHeight="false" outlineLevel="0" collapsed="false">
      <c r="F119" s="416"/>
      <c r="G119" s="416"/>
      <c r="H119" s="416"/>
      <c r="I119" s="416"/>
      <c r="J119" s="416"/>
      <c r="K119" s="416"/>
      <c r="L119" s="416"/>
      <c r="M119" s="416"/>
      <c r="N119" s="417"/>
      <c r="O119" s="417"/>
      <c r="W119" s="602"/>
      <c r="X119" s="602"/>
      <c r="AA119" s="602"/>
      <c r="AB119" s="602"/>
      <c r="AH119" s="418"/>
      <c r="BM119" s="419"/>
      <c r="BN119" s="419"/>
      <c r="BO119" s="419"/>
      <c r="BP119" s="419"/>
      <c r="BR119" s="420"/>
      <c r="BS119" s="420"/>
      <c r="BT119" s="420"/>
      <c r="BU119" s="420"/>
      <c r="BV119" s="420"/>
      <c r="BW119" s="420"/>
      <c r="BX119" s="420"/>
      <c r="BY119" s="420"/>
      <c r="BZ119" s="420"/>
      <c r="CA119" s="420"/>
      <c r="CB119" s="420"/>
      <c r="CC119" s="420"/>
      <c r="CD119" s="420"/>
      <c r="CE119" s="420"/>
      <c r="CF119" s="420"/>
      <c r="CG119" s="420"/>
      <c r="CH119" s="420"/>
      <c r="CI119" s="420"/>
      <c r="CJ119" s="420"/>
      <c r="CK119" s="420"/>
      <c r="CL119" s="420"/>
      <c r="CM119" s="420"/>
      <c r="CN119" s="420"/>
      <c r="CO119" s="420"/>
      <c r="CP119" s="420"/>
      <c r="CQ119" s="420"/>
      <c r="CR119" s="420"/>
      <c r="CS119" s="420"/>
      <c r="CT119" s="420"/>
      <c r="CU119" s="420"/>
      <c r="CV119" s="420"/>
      <c r="CW119" s="420"/>
      <c r="CX119" s="420"/>
      <c r="CY119" s="420"/>
    </row>
    <row r="120" s="415" customFormat="true" ht="14.25" hidden="false" customHeight="false" outlineLevel="0" collapsed="false">
      <c r="F120" s="416"/>
      <c r="G120" s="416"/>
      <c r="H120" s="416"/>
      <c r="I120" s="416"/>
      <c r="J120" s="416"/>
      <c r="K120" s="416"/>
      <c r="L120" s="416"/>
      <c r="M120" s="416"/>
      <c r="N120" s="417"/>
      <c r="O120" s="417"/>
      <c r="W120" s="602"/>
      <c r="X120" s="602"/>
      <c r="AA120" s="602"/>
      <c r="AB120" s="602"/>
      <c r="AH120" s="418"/>
      <c r="BM120" s="419"/>
      <c r="BN120" s="419"/>
      <c r="BO120" s="419"/>
      <c r="BP120" s="419"/>
      <c r="BR120" s="420"/>
      <c r="BS120" s="420"/>
      <c r="BT120" s="420"/>
      <c r="BU120" s="420"/>
      <c r="BV120" s="420"/>
      <c r="BW120" s="420"/>
      <c r="BX120" s="420"/>
      <c r="BY120" s="420"/>
      <c r="BZ120" s="420"/>
      <c r="CA120" s="420"/>
      <c r="CB120" s="420"/>
      <c r="CC120" s="420"/>
      <c r="CD120" s="420"/>
      <c r="CE120" s="420"/>
      <c r="CF120" s="420"/>
      <c r="CG120" s="420"/>
      <c r="CH120" s="420"/>
      <c r="CI120" s="420"/>
      <c r="CJ120" s="420"/>
      <c r="CK120" s="420"/>
      <c r="CL120" s="420"/>
      <c r="CM120" s="420"/>
      <c r="CN120" s="420"/>
      <c r="CO120" s="420"/>
      <c r="CP120" s="420"/>
      <c r="CQ120" s="420"/>
      <c r="CR120" s="420"/>
      <c r="CS120" s="420"/>
      <c r="CT120" s="420"/>
      <c r="CU120" s="420"/>
      <c r="CV120" s="420"/>
      <c r="CW120" s="420"/>
      <c r="CX120" s="420"/>
      <c r="CY120" s="420"/>
    </row>
    <row r="121" s="415" customFormat="true" ht="14.25" hidden="false" customHeight="false" outlineLevel="0" collapsed="false">
      <c r="F121" s="416"/>
      <c r="G121" s="416"/>
      <c r="H121" s="416"/>
      <c r="I121" s="416"/>
      <c r="J121" s="416"/>
      <c r="K121" s="416"/>
      <c r="L121" s="416"/>
      <c r="M121" s="416"/>
      <c r="N121" s="417"/>
      <c r="O121" s="417"/>
      <c r="W121" s="602"/>
      <c r="X121" s="602"/>
      <c r="AA121" s="602"/>
      <c r="AB121" s="602"/>
      <c r="AH121" s="418"/>
      <c r="BM121" s="419"/>
      <c r="BN121" s="419"/>
      <c r="BO121" s="419"/>
      <c r="BP121" s="419"/>
      <c r="BR121" s="420"/>
      <c r="BS121" s="420"/>
      <c r="BT121" s="420"/>
      <c r="BU121" s="420"/>
      <c r="BV121" s="420"/>
      <c r="BW121" s="420"/>
      <c r="BX121" s="420"/>
      <c r="BY121" s="420"/>
      <c r="BZ121" s="420"/>
      <c r="CA121" s="420"/>
      <c r="CB121" s="420"/>
      <c r="CC121" s="420"/>
      <c r="CD121" s="420"/>
      <c r="CE121" s="420"/>
      <c r="CF121" s="420"/>
      <c r="CG121" s="420"/>
      <c r="CH121" s="420"/>
      <c r="CI121" s="420"/>
      <c r="CJ121" s="420"/>
      <c r="CK121" s="420"/>
      <c r="CL121" s="420"/>
      <c r="CM121" s="420"/>
      <c r="CN121" s="420"/>
      <c r="CO121" s="420"/>
      <c r="CP121" s="420"/>
      <c r="CQ121" s="420"/>
      <c r="CR121" s="420"/>
      <c r="CS121" s="420"/>
      <c r="CT121" s="420"/>
      <c r="CU121" s="420"/>
      <c r="CV121" s="420"/>
      <c r="CW121" s="420"/>
      <c r="CX121" s="420"/>
      <c r="CY121" s="420"/>
    </row>
    <row r="122" s="415" customFormat="true" ht="14.25" hidden="false" customHeight="false" outlineLevel="0" collapsed="false">
      <c r="F122" s="416"/>
      <c r="G122" s="416"/>
      <c r="H122" s="416"/>
      <c r="I122" s="416"/>
      <c r="J122" s="416"/>
      <c r="K122" s="416"/>
      <c r="L122" s="416"/>
      <c r="M122" s="416"/>
      <c r="N122" s="417"/>
      <c r="O122" s="417"/>
      <c r="W122" s="602"/>
      <c r="X122" s="602"/>
      <c r="AA122" s="602"/>
      <c r="AB122" s="602"/>
      <c r="AH122" s="418"/>
      <c r="BM122" s="419"/>
      <c r="BN122" s="419"/>
      <c r="BO122" s="419"/>
      <c r="BP122" s="419"/>
      <c r="BR122" s="420"/>
      <c r="BS122" s="420"/>
      <c r="BT122" s="420"/>
      <c r="BU122" s="420"/>
      <c r="BV122" s="420"/>
      <c r="BW122" s="420"/>
      <c r="BX122" s="420"/>
      <c r="BY122" s="420"/>
      <c r="BZ122" s="420"/>
      <c r="CA122" s="420"/>
      <c r="CB122" s="420"/>
      <c r="CC122" s="420"/>
      <c r="CD122" s="420"/>
      <c r="CE122" s="420"/>
      <c r="CF122" s="420"/>
      <c r="CG122" s="420"/>
      <c r="CH122" s="420"/>
      <c r="CI122" s="420"/>
      <c r="CJ122" s="420"/>
      <c r="CK122" s="420"/>
      <c r="CL122" s="420"/>
      <c r="CM122" s="420"/>
      <c r="CN122" s="420"/>
      <c r="CO122" s="420"/>
      <c r="CP122" s="420"/>
      <c r="CQ122" s="420"/>
      <c r="CR122" s="420"/>
      <c r="CS122" s="420"/>
      <c r="CT122" s="420"/>
      <c r="CU122" s="420"/>
      <c r="CV122" s="420"/>
      <c r="CW122" s="420"/>
      <c r="CX122" s="420"/>
      <c r="CY122" s="420"/>
    </row>
    <row r="123" s="415" customFormat="true" ht="14.25" hidden="false" customHeight="false" outlineLevel="0" collapsed="false">
      <c r="F123" s="416"/>
      <c r="G123" s="416"/>
      <c r="H123" s="416"/>
      <c r="I123" s="416"/>
      <c r="J123" s="416"/>
      <c r="K123" s="416"/>
      <c r="L123" s="416"/>
      <c r="M123" s="416"/>
      <c r="N123" s="417"/>
      <c r="O123" s="417"/>
      <c r="W123" s="602"/>
      <c r="X123" s="602"/>
      <c r="AA123" s="602"/>
      <c r="AB123" s="602"/>
      <c r="AH123" s="418"/>
      <c r="BM123" s="419"/>
      <c r="BN123" s="419"/>
      <c r="BO123" s="419"/>
      <c r="BP123" s="419"/>
      <c r="BR123" s="420"/>
      <c r="BS123" s="420"/>
      <c r="BT123" s="420"/>
      <c r="BU123" s="420"/>
      <c r="BV123" s="420"/>
      <c r="BW123" s="420"/>
      <c r="BX123" s="420"/>
      <c r="BY123" s="420"/>
      <c r="BZ123" s="420"/>
      <c r="CA123" s="420"/>
      <c r="CB123" s="420"/>
      <c r="CC123" s="420"/>
      <c r="CD123" s="420"/>
      <c r="CE123" s="420"/>
      <c r="CF123" s="420"/>
      <c r="CG123" s="420"/>
      <c r="CH123" s="420"/>
      <c r="CI123" s="420"/>
      <c r="CJ123" s="420"/>
      <c r="CK123" s="420"/>
      <c r="CL123" s="420"/>
      <c r="CM123" s="420"/>
      <c r="CN123" s="420"/>
      <c r="CO123" s="420"/>
      <c r="CP123" s="420"/>
      <c r="CQ123" s="420"/>
      <c r="CR123" s="420"/>
      <c r="CS123" s="420"/>
      <c r="CT123" s="420"/>
      <c r="CU123" s="420"/>
      <c r="CV123" s="420"/>
      <c r="CW123" s="420"/>
      <c r="CX123" s="420"/>
      <c r="CY123" s="420"/>
    </row>
    <row r="124" s="415" customFormat="true" ht="14.25" hidden="false" customHeight="false" outlineLevel="0" collapsed="false">
      <c r="F124" s="416"/>
      <c r="G124" s="416"/>
      <c r="H124" s="416"/>
      <c r="I124" s="416"/>
      <c r="J124" s="416"/>
      <c r="K124" s="416"/>
      <c r="L124" s="416"/>
      <c r="M124" s="416"/>
      <c r="N124" s="417"/>
      <c r="O124" s="417"/>
      <c r="W124" s="602"/>
      <c r="X124" s="602"/>
      <c r="AA124" s="602"/>
      <c r="AB124" s="602"/>
      <c r="AH124" s="418"/>
      <c r="BM124" s="419"/>
      <c r="BN124" s="419"/>
      <c r="BO124" s="419"/>
      <c r="BP124" s="419"/>
      <c r="BR124" s="420"/>
      <c r="BS124" s="420"/>
      <c r="BT124" s="420"/>
      <c r="BU124" s="420"/>
      <c r="BV124" s="420"/>
      <c r="BW124" s="420"/>
      <c r="BX124" s="420"/>
      <c r="BY124" s="420"/>
      <c r="BZ124" s="420"/>
      <c r="CA124" s="420"/>
      <c r="CB124" s="420"/>
      <c r="CC124" s="420"/>
      <c r="CD124" s="420"/>
      <c r="CE124" s="420"/>
      <c r="CF124" s="420"/>
      <c r="CG124" s="420"/>
      <c r="CH124" s="420"/>
      <c r="CI124" s="420"/>
      <c r="CJ124" s="420"/>
      <c r="CK124" s="420"/>
      <c r="CL124" s="420"/>
      <c r="CM124" s="420"/>
      <c r="CN124" s="420"/>
      <c r="CO124" s="420"/>
      <c r="CP124" s="420"/>
      <c r="CQ124" s="420"/>
      <c r="CR124" s="420"/>
      <c r="CS124" s="420"/>
      <c r="CT124" s="420"/>
      <c r="CU124" s="420"/>
      <c r="CV124" s="420"/>
      <c r="CW124" s="420"/>
      <c r="CX124" s="420"/>
      <c r="CY124" s="420"/>
    </row>
    <row r="125" s="415" customFormat="true" ht="14.25" hidden="false" customHeight="false" outlineLevel="0" collapsed="false">
      <c r="F125" s="416"/>
      <c r="G125" s="416"/>
      <c r="H125" s="416"/>
      <c r="I125" s="416"/>
      <c r="J125" s="416"/>
      <c r="K125" s="416"/>
      <c r="L125" s="416"/>
      <c r="M125" s="416"/>
      <c r="N125" s="417"/>
      <c r="O125" s="417"/>
      <c r="W125" s="602"/>
      <c r="X125" s="602"/>
      <c r="AA125" s="602"/>
      <c r="AB125" s="602"/>
      <c r="AH125" s="418"/>
      <c r="BM125" s="419"/>
      <c r="BN125" s="419"/>
      <c r="BO125" s="419"/>
      <c r="BP125" s="419"/>
      <c r="BR125" s="420"/>
      <c r="BS125" s="420"/>
      <c r="BT125" s="420"/>
      <c r="BU125" s="420"/>
      <c r="BV125" s="420"/>
      <c r="BW125" s="420"/>
      <c r="BX125" s="420"/>
      <c r="BY125" s="420"/>
      <c r="BZ125" s="420"/>
      <c r="CA125" s="420"/>
      <c r="CB125" s="420"/>
      <c r="CC125" s="420"/>
      <c r="CD125" s="420"/>
      <c r="CE125" s="420"/>
      <c r="CF125" s="420"/>
      <c r="CG125" s="420"/>
      <c r="CH125" s="420"/>
      <c r="CI125" s="420"/>
      <c r="CJ125" s="420"/>
      <c r="CK125" s="420"/>
      <c r="CL125" s="420"/>
      <c r="CM125" s="420"/>
      <c r="CN125" s="420"/>
      <c r="CO125" s="420"/>
      <c r="CP125" s="420"/>
      <c r="CQ125" s="420"/>
      <c r="CR125" s="420"/>
      <c r="CS125" s="420"/>
      <c r="CT125" s="420"/>
      <c r="CU125" s="420"/>
      <c r="CV125" s="420"/>
      <c r="CW125" s="420"/>
      <c r="CX125" s="420"/>
      <c r="CY125" s="420"/>
    </row>
    <row r="126" s="415" customFormat="true" ht="14.25" hidden="false" customHeight="false" outlineLevel="0" collapsed="false">
      <c r="F126" s="416"/>
      <c r="G126" s="416"/>
      <c r="H126" s="416"/>
      <c r="I126" s="416"/>
      <c r="J126" s="416"/>
      <c r="K126" s="416"/>
      <c r="L126" s="416"/>
      <c r="M126" s="416"/>
      <c r="N126" s="417"/>
      <c r="O126" s="417"/>
      <c r="W126" s="602"/>
      <c r="X126" s="602"/>
      <c r="AA126" s="602"/>
      <c r="AB126" s="602"/>
      <c r="AH126" s="418"/>
      <c r="BM126" s="419"/>
      <c r="BN126" s="419"/>
      <c r="BO126" s="419"/>
      <c r="BP126" s="419"/>
      <c r="BR126" s="420"/>
      <c r="BS126" s="420"/>
      <c r="BT126" s="420"/>
      <c r="BU126" s="420"/>
      <c r="BV126" s="420"/>
      <c r="BW126" s="420"/>
      <c r="BX126" s="420"/>
      <c r="BY126" s="420"/>
      <c r="BZ126" s="420"/>
      <c r="CA126" s="420"/>
      <c r="CB126" s="420"/>
      <c r="CC126" s="420"/>
      <c r="CD126" s="420"/>
      <c r="CE126" s="420"/>
      <c r="CF126" s="420"/>
      <c r="CG126" s="420"/>
      <c r="CH126" s="420"/>
      <c r="CI126" s="420"/>
      <c r="CJ126" s="420"/>
      <c r="CK126" s="420"/>
      <c r="CL126" s="420"/>
      <c r="CM126" s="420"/>
      <c r="CN126" s="420"/>
      <c r="CO126" s="420"/>
      <c r="CP126" s="420"/>
      <c r="CQ126" s="420"/>
      <c r="CR126" s="420"/>
      <c r="CS126" s="420"/>
      <c r="CT126" s="420"/>
      <c r="CU126" s="420"/>
      <c r="CV126" s="420"/>
      <c r="CW126" s="420"/>
      <c r="CX126" s="420"/>
      <c r="CY126" s="420"/>
    </row>
    <row r="127" s="415" customFormat="true" ht="14.25" hidden="false" customHeight="false" outlineLevel="0" collapsed="false">
      <c r="F127" s="416"/>
      <c r="G127" s="416"/>
      <c r="H127" s="416"/>
      <c r="I127" s="416"/>
      <c r="J127" s="416"/>
      <c r="K127" s="416"/>
      <c r="L127" s="416"/>
      <c r="M127" s="416"/>
      <c r="N127" s="417"/>
      <c r="O127" s="417"/>
      <c r="W127" s="602"/>
      <c r="X127" s="602"/>
      <c r="AA127" s="602"/>
      <c r="AB127" s="602"/>
      <c r="AH127" s="418"/>
      <c r="BM127" s="419"/>
      <c r="BN127" s="419"/>
      <c r="BO127" s="419"/>
      <c r="BP127" s="419"/>
      <c r="BR127" s="420"/>
      <c r="BS127" s="420"/>
      <c r="BT127" s="420"/>
      <c r="BU127" s="420"/>
      <c r="BV127" s="420"/>
      <c r="BW127" s="420"/>
      <c r="BX127" s="420"/>
      <c r="BY127" s="420"/>
      <c r="BZ127" s="420"/>
      <c r="CA127" s="420"/>
      <c r="CB127" s="420"/>
      <c r="CC127" s="420"/>
      <c r="CD127" s="420"/>
      <c r="CE127" s="420"/>
      <c r="CF127" s="420"/>
      <c r="CG127" s="420"/>
      <c r="CH127" s="420"/>
      <c r="CI127" s="420"/>
      <c r="CJ127" s="420"/>
      <c r="CK127" s="420"/>
      <c r="CL127" s="420"/>
      <c r="CM127" s="420"/>
      <c r="CN127" s="420"/>
      <c r="CO127" s="420"/>
      <c r="CP127" s="420"/>
      <c r="CQ127" s="420"/>
      <c r="CR127" s="420"/>
      <c r="CS127" s="420"/>
      <c r="CT127" s="420"/>
      <c r="CU127" s="420"/>
      <c r="CV127" s="420"/>
      <c r="CW127" s="420"/>
      <c r="CX127" s="420"/>
      <c r="CY127" s="420"/>
    </row>
    <row r="128" s="415" customFormat="true" ht="14.25" hidden="false" customHeight="false" outlineLevel="0" collapsed="false">
      <c r="F128" s="416"/>
      <c r="G128" s="416"/>
      <c r="H128" s="416"/>
      <c r="I128" s="416"/>
      <c r="J128" s="416"/>
      <c r="K128" s="416"/>
      <c r="L128" s="416"/>
      <c r="M128" s="416"/>
      <c r="N128" s="417"/>
      <c r="O128" s="417"/>
      <c r="W128" s="602"/>
      <c r="X128" s="602"/>
      <c r="AA128" s="602"/>
      <c r="AB128" s="602"/>
      <c r="AH128" s="418"/>
      <c r="BM128" s="419"/>
      <c r="BN128" s="419"/>
      <c r="BO128" s="419"/>
      <c r="BP128" s="419"/>
      <c r="BR128" s="420"/>
      <c r="BS128" s="420"/>
      <c r="BT128" s="420"/>
      <c r="BU128" s="420"/>
      <c r="BV128" s="420"/>
      <c r="BW128" s="420"/>
      <c r="BX128" s="420"/>
      <c r="BY128" s="420"/>
      <c r="BZ128" s="420"/>
      <c r="CA128" s="420"/>
      <c r="CB128" s="420"/>
      <c r="CC128" s="420"/>
      <c r="CD128" s="420"/>
      <c r="CE128" s="420"/>
      <c r="CF128" s="420"/>
      <c r="CG128" s="420"/>
      <c r="CH128" s="420"/>
      <c r="CI128" s="420"/>
      <c r="CJ128" s="420"/>
      <c r="CK128" s="420"/>
      <c r="CL128" s="420"/>
      <c r="CM128" s="420"/>
      <c r="CN128" s="420"/>
      <c r="CO128" s="420"/>
      <c r="CP128" s="420"/>
      <c r="CQ128" s="420"/>
      <c r="CR128" s="420"/>
      <c r="CS128" s="420"/>
      <c r="CT128" s="420"/>
      <c r="CU128" s="420"/>
      <c r="CV128" s="420"/>
      <c r="CW128" s="420"/>
      <c r="CX128" s="420"/>
      <c r="CY128" s="420"/>
    </row>
    <row r="129" s="415" customFormat="true" ht="14.25" hidden="false" customHeight="false" outlineLevel="0" collapsed="false">
      <c r="F129" s="416"/>
      <c r="G129" s="416"/>
      <c r="H129" s="416"/>
      <c r="I129" s="416"/>
      <c r="J129" s="416"/>
      <c r="K129" s="416"/>
      <c r="L129" s="416"/>
      <c r="M129" s="416"/>
      <c r="N129" s="417"/>
      <c r="O129" s="417"/>
      <c r="W129" s="602"/>
      <c r="X129" s="602"/>
      <c r="AA129" s="602"/>
      <c r="AB129" s="602"/>
      <c r="AH129" s="418"/>
      <c r="BM129" s="419"/>
      <c r="BN129" s="419"/>
      <c r="BO129" s="419"/>
      <c r="BP129" s="419"/>
      <c r="BR129" s="420"/>
      <c r="BS129" s="420"/>
      <c r="BT129" s="420"/>
      <c r="BU129" s="420"/>
      <c r="BV129" s="420"/>
      <c r="BW129" s="420"/>
      <c r="BX129" s="420"/>
      <c r="BY129" s="420"/>
      <c r="BZ129" s="420"/>
      <c r="CA129" s="420"/>
      <c r="CB129" s="420"/>
      <c r="CC129" s="420"/>
      <c r="CD129" s="420"/>
      <c r="CE129" s="420"/>
      <c r="CF129" s="420"/>
      <c r="CG129" s="420"/>
      <c r="CH129" s="420"/>
      <c r="CI129" s="420"/>
      <c r="CJ129" s="420"/>
      <c r="CK129" s="420"/>
      <c r="CL129" s="420"/>
      <c r="CM129" s="420"/>
      <c r="CN129" s="420"/>
      <c r="CO129" s="420"/>
      <c r="CP129" s="420"/>
      <c r="CQ129" s="420"/>
      <c r="CR129" s="420"/>
      <c r="CS129" s="420"/>
      <c r="CT129" s="420"/>
      <c r="CU129" s="420"/>
      <c r="CV129" s="420"/>
      <c r="CW129" s="420"/>
      <c r="CX129" s="420"/>
      <c r="CY129" s="420"/>
    </row>
    <row r="130" s="415" customFormat="true" ht="14.25" hidden="false" customHeight="false" outlineLevel="0" collapsed="false">
      <c r="F130" s="416"/>
      <c r="G130" s="416"/>
      <c r="H130" s="416"/>
      <c r="I130" s="416"/>
      <c r="J130" s="416"/>
      <c r="K130" s="416"/>
      <c r="L130" s="416"/>
      <c r="M130" s="416"/>
      <c r="N130" s="417"/>
      <c r="O130" s="417"/>
      <c r="W130" s="602"/>
      <c r="X130" s="602"/>
      <c r="AA130" s="602"/>
      <c r="AB130" s="602"/>
      <c r="AH130" s="418"/>
      <c r="BM130" s="419"/>
      <c r="BN130" s="419"/>
      <c r="BO130" s="419"/>
      <c r="BP130" s="419"/>
      <c r="BR130" s="420"/>
      <c r="BS130" s="420"/>
      <c r="BT130" s="420"/>
      <c r="BU130" s="420"/>
      <c r="BV130" s="420"/>
      <c r="BW130" s="420"/>
      <c r="BX130" s="420"/>
      <c r="BY130" s="420"/>
      <c r="BZ130" s="420"/>
      <c r="CA130" s="420"/>
      <c r="CB130" s="420"/>
      <c r="CC130" s="420"/>
      <c r="CD130" s="420"/>
      <c r="CE130" s="420"/>
      <c r="CF130" s="420"/>
      <c r="CG130" s="420"/>
      <c r="CH130" s="420"/>
      <c r="CI130" s="420"/>
      <c r="CJ130" s="420"/>
      <c r="CK130" s="420"/>
      <c r="CL130" s="420"/>
      <c r="CM130" s="420"/>
      <c r="CN130" s="420"/>
      <c r="CO130" s="420"/>
      <c r="CP130" s="420"/>
      <c r="CQ130" s="420"/>
      <c r="CR130" s="420"/>
      <c r="CS130" s="420"/>
      <c r="CT130" s="420"/>
      <c r="CU130" s="420"/>
      <c r="CV130" s="420"/>
      <c r="CW130" s="420"/>
      <c r="CX130" s="420"/>
      <c r="CY130" s="420"/>
    </row>
    <row r="131" s="415" customFormat="true" ht="14.25" hidden="false" customHeight="false" outlineLevel="0" collapsed="false">
      <c r="F131" s="416"/>
      <c r="G131" s="416"/>
      <c r="H131" s="416"/>
      <c r="I131" s="416"/>
      <c r="J131" s="416"/>
      <c r="K131" s="416"/>
      <c r="L131" s="416"/>
      <c r="M131" s="416"/>
      <c r="N131" s="417"/>
      <c r="O131" s="417"/>
      <c r="W131" s="602"/>
      <c r="X131" s="602"/>
      <c r="AA131" s="602"/>
      <c r="AB131" s="602"/>
      <c r="AH131" s="418"/>
      <c r="BM131" s="419"/>
      <c r="BN131" s="419"/>
      <c r="BO131" s="419"/>
      <c r="BP131" s="419"/>
      <c r="BR131" s="420"/>
      <c r="BS131" s="420"/>
      <c r="BT131" s="420"/>
      <c r="BU131" s="420"/>
      <c r="BV131" s="420"/>
      <c r="BW131" s="420"/>
      <c r="BX131" s="420"/>
      <c r="BY131" s="420"/>
      <c r="BZ131" s="420"/>
      <c r="CA131" s="420"/>
      <c r="CB131" s="420"/>
      <c r="CC131" s="420"/>
      <c r="CD131" s="420"/>
      <c r="CE131" s="420"/>
      <c r="CF131" s="420"/>
      <c r="CG131" s="420"/>
      <c r="CH131" s="420"/>
      <c r="CI131" s="420"/>
      <c r="CJ131" s="420"/>
      <c r="CK131" s="420"/>
      <c r="CL131" s="420"/>
      <c r="CM131" s="420"/>
      <c r="CN131" s="420"/>
      <c r="CO131" s="420"/>
      <c r="CP131" s="420"/>
      <c r="CQ131" s="420"/>
      <c r="CR131" s="420"/>
      <c r="CS131" s="420"/>
      <c r="CT131" s="420"/>
      <c r="CU131" s="420"/>
      <c r="CV131" s="420"/>
      <c r="CW131" s="420"/>
      <c r="CX131" s="420"/>
      <c r="CY131" s="420"/>
    </row>
    <row r="132" s="415" customFormat="true" ht="14.25" hidden="false" customHeight="false" outlineLevel="0" collapsed="false">
      <c r="F132" s="416"/>
      <c r="G132" s="416"/>
      <c r="H132" s="416"/>
      <c r="I132" s="416"/>
      <c r="J132" s="416"/>
      <c r="K132" s="416"/>
      <c r="L132" s="416"/>
      <c r="M132" s="416"/>
      <c r="N132" s="417"/>
      <c r="O132" s="417"/>
      <c r="W132" s="602"/>
      <c r="X132" s="602"/>
      <c r="AA132" s="602"/>
      <c r="AB132" s="602"/>
      <c r="AH132" s="418"/>
      <c r="BM132" s="419"/>
      <c r="BN132" s="419"/>
      <c r="BO132" s="419"/>
      <c r="BP132" s="419"/>
      <c r="BR132" s="420"/>
      <c r="BS132" s="420"/>
      <c r="BT132" s="420"/>
      <c r="BU132" s="420"/>
      <c r="BV132" s="420"/>
      <c r="BW132" s="420"/>
      <c r="BX132" s="420"/>
      <c r="BY132" s="420"/>
      <c r="BZ132" s="420"/>
      <c r="CA132" s="420"/>
      <c r="CB132" s="420"/>
      <c r="CC132" s="420"/>
      <c r="CD132" s="420"/>
      <c r="CE132" s="420"/>
      <c r="CF132" s="420"/>
      <c r="CG132" s="420"/>
      <c r="CH132" s="420"/>
      <c r="CI132" s="420"/>
      <c r="CJ132" s="420"/>
      <c r="CK132" s="420"/>
      <c r="CL132" s="420"/>
      <c r="CM132" s="420"/>
      <c r="CN132" s="420"/>
      <c r="CO132" s="420"/>
      <c r="CP132" s="420"/>
      <c r="CQ132" s="420"/>
      <c r="CR132" s="420"/>
      <c r="CS132" s="420"/>
      <c r="CT132" s="420"/>
      <c r="CU132" s="420"/>
      <c r="CV132" s="420"/>
      <c r="CW132" s="420"/>
      <c r="CX132" s="420"/>
      <c r="CY132" s="420"/>
    </row>
    <row r="133" s="415" customFormat="true" ht="14.25" hidden="false" customHeight="false" outlineLevel="0" collapsed="false">
      <c r="F133" s="416"/>
      <c r="G133" s="416"/>
      <c r="H133" s="416"/>
      <c r="I133" s="416"/>
      <c r="J133" s="416"/>
      <c r="K133" s="416"/>
      <c r="L133" s="416"/>
      <c r="M133" s="416"/>
      <c r="N133" s="417"/>
      <c r="O133" s="417"/>
      <c r="W133" s="602"/>
      <c r="X133" s="602"/>
      <c r="AA133" s="602"/>
      <c r="AB133" s="602"/>
      <c r="AH133" s="418"/>
      <c r="BM133" s="419"/>
      <c r="BN133" s="419"/>
      <c r="BO133" s="419"/>
      <c r="BP133" s="419"/>
      <c r="BR133" s="420"/>
      <c r="BS133" s="420"/>
      <c r="BT133" s="420"/>
      <c r="BU133" s="420"/>
      <c r="BV133" s="420"/>
      <c r="BW133" s="420"/>
      <c r="BX133" s="420"/>
      <c r="BY133" s="420"/>
      <c r="BZ133" s="420"/>
      <c r="CA133" s="420"/>
      <c r="CB133" s="420"/>
      <c r="CC133" s="420"/>
      <c r="CD133" s="420"/>
      <c r="CE133" s="420"/>
      <c r="CF133" s="420"/>
      <c r="CG133" s="420"/>
      <c r="CH133" s="420"/>
      <c r="CI133" s="420"/>
      <c r="CJ133" s="420"/>
      <c r="CK133" s="420"/>
      <c r="CL133" s="420"/>
      <c r="CM133" s="420"/>
      <c r="CN133" s="420"/>
      <c r="CO133" s="420"/>
      <c r="CP133" s="420"/>
      <c r="CQ133" s="420"/>
      <c r="CR133" s="420"/>
      <c r="CS133" s="420"/>
      <c r="CT133" s="420"/>
      <c r="CU133" s="420"/>
      <c r="CV133" s="420"/>
      <c r="CW133" s="420"/>
      <c r="CX133" s="420"/>
      <c r="CY133" s="420"/>
    </row>
    <row r="134" s="415" customFormat="true" ht="14.25" hidden="false" customHeight="false" outlineLevel="0" collapsed="false">
      <c r="F134" s="416"/>
      <c r="G134" s="416"/>
      <c r="H134" s="416"/>
      <c r="I134" s="416"/>
      <c r="J134" s="416"/>
      <c r="K134" s="416"/>
      <c r="L134" s="416"/>
      <c r="M134" s="416"/>
      <c r="N134" s="417"/>
      <c r="O134" s="417"/>
      <c r="W134" s="602"/>
      <c r="X134" s="602"/>
      <c r="AA134" s="602"/>
      <c r="AB134" s="602"/>
      <c r="AH134" s="418"/>
      <c r="BM134" s="419"/>
      <c r="BN134" s="419"/>
      <c r="BO134" s="419"/>
      <c r="BP134" s="419"/>
      <c r="BR134" s="420"/>
      <c r="BS134" s="420"/>
      <c r="BT134" s="420"/>
      <c r="BU134" s="420"/>
      <c r="BV134" s="420"/>
      <c r="BW134" s="420"/>
      <c r="BX134" s="420"/>
      <c r="BY134" s="420"/>
      <c r="BZ134" s="420"/>
      <c r="CA134" s="420"/>
      <c r="CB134" s="420"/>
      <c r="CC134" s="420"/>
      <c r="CD134" s="420"/>
      <c r="CE134" s="420"/>
      <c r="CF134" s="420"/>
      <c r="CG134" s="420"/>
      <c r="CH134" s="420"/>
      <c r="CI134" s="420"/>
      <c r="CJ134" s="420"/>
      <c r="CK134" s="420"/>
      <c r="CL134" s="420"/>
      <c r="CM134" s="420"/>
      <c r="CN134" s="420"/>
      <c r="CO134" s="420"/>
      <c r="CP134" s="420"/>
      <c r="CQ134" s="420"/>
      <c r="CR134" s="420"/>
      <c r="CS134" s="420"/>
      <c r="CT134" s="420"/>
      <c r="CU134" s="420"/>
      <c r="CV134" s="420"/>
      <c r="CW134" s="420"/>
      <c r="CX134" s="420"/>
      <c r="CY134" s="420"/>
    </row>
    <row r="135" s="415" customFormat="true" ht="14.25" hidden="false" customHeight="false" outlineLevel="0" collapsed="false">
      <c r="F135" s="416"/>
      <c r="G135" s="416"/>
      <c r="H135" s="416"/>
      <c r="I135" s="416"/>
      <c r="J135" s="416"/>
      <c r="K135" s="416"/>
      <c r="L135" s="416"/>
      <c r="M135" s="416"/>
      <c r="N135" s="417"/>
      <c r="O135" s="417"/>
      <c r="W135" s="602"/>
      <c r="X135" s="602"/>
      <c r="AA135" s="602"/>
      <c r="AB135" s="602"/>
      <c r="AH135" s="418"/>
      <c r="BM135" s="419"/>
      <c r="BN135" s="419"/>
      <c r="BO135" s="419"/>
      <c r="BP135" s="419"/>
      <c r="BR135" s="420"/>
      <c r="BS135" s="420"/>
      <c r="BT135" s="420"/>
      <c r="BU135" s="420"/>
      <c r="BV135" s="420"/>
      <c r="BW135" s="420"/>
      <c r="BX135" s="420"/>
      <c r="BY135" s="420"/>
      <c r="BZ135" s="420"/>
      <c r="CA135" s="420"/>
      <c r="CB135" s="420"/>
      <c r="CC135" s="420"/>
      <c r="CD135" s="420"/>
      <c r="CE135" s="420"/>
      <c r="CF135" s="420"/>
      <c r="CG135" s="420"/>
      <c r="CH135" s="420"/>
      <c r="CI135" s="420"/>
      <c r="CJ135" s="420"/>
      <c r="CK135" s="420"/>
      <c r="CL135" s="420"/>
      <c r="CM135" s="420"/>
      <c r="CN135" s="420"/>
      <c r="CO135" s="420"/>
      <c r="CP135" s="420"/>
      <c r="CQ135" s="420"/>
      <c r="CR135" s="420"/>
      <c r="CS135" s="420"/>
      <c r="CT135" s="420"/>
      <c r="CU135" s="420"/>
      <c r="CV135" s="420"/>
      <c r="CW135" s="420"/>
      <c r="CX135" s="420"/>
      <c r="CY135" s="420"/>
    </row>
    <row r="136" s="415" customFormat="true" ht="14.25" hidden="false" customHeight="false" outlineLevel="0" collapsed="false">
      <c r="F136" s="416"/>
      <c r="G136" s="416"/>
      <c r="H136" s="416"/>
      <c r="I136" s="416"/>
      <c r="J136" s="416"/>
      <c r="K136" s="416"/>
      <c r="L136" s="416"/>
      <c r="M136" s="416"/>
      <c r="N136" s="417"/>
      <c r="O136" s="417"/>
      <c r="W136" s="602"/>
      <c r="X136" s="602"/>
      <c r="AA136" s="602"/>
      <c r="AB136" s="602"/>
      <c r="AH136" s="418"/>
      <c r="BM136" s="419"/>
      <c r="BN136" s="419"/>
      <c r="BO136" s="419"/>
      <c r="BP136" s="419"/>
      <c r="BR136" s="420"/>
      <c r="BS136" s="420"/>
      <c r="BT136" s="420"/>
      <c r="BU136" s="420"/>
      <c r="BV136" s="420"/>
      <c r="BW136" s="420"/>
      <c r="BX136" s="420"/>
      <c r="BY136" s="420"/>
      <c r="BZ136" s="420"/>
      <c r="CA136" s="420"/>
      <c r="CB136" s="420"/>
      <c r="CC136" s="420"/>
      <c r="CD136" s="420"/>
      <c r="CE136" s="420"/>
      <c r="CF136" s="420"/>
      <c r="CG136" s="420"/>
      <c r="CH136" s="420"/>
      <c r="CI136" s="420"/>
      <c r="CJ136" s="420"/>
      <c r="CK136" s="420"/>
      <c r="CL136" s="420"/>
      <c r="CM136" s="420"/>
      <c r="CN136" s="420"/>
      <c r="CO136" s="420"/>
      <c r="CP136" s="420"/>
      <c r="CQ136" s="420"/>
      <c r="CR136" s="420"/>
      <c r="CS136" s="420"/>
      <c r="CT136" s="420"/>
      <c r="CU136" s="420"/>
      <c r="CV136" s="420"/>
      <c r="CW136" s="420"/>
      <c r="CX136" s="420"/>
      <c r="CY136" s="420"/>
    </row>
    <row r="137" s="415" customFormat="true" ht="14.25" hidden="false" customHeight="false" outlineLevel="0" collapsed="false">
      <c r="F137" s="416"/>
      <c r="G137" s="416"/>
      <c r="H137" s="416"/>
      <c r="I137" s="416"/>
      <c r="J137" s="416"/>
      <c r="K137" s="416"/>
      <c r="L137" s="416"/>
      <c r="M137" s="416"/>
      <c r="N137" s="417"/>
      <c r="O137" s="417"/>
      <c r="W137" s="602"/>
      <c r="X137" s="602"/>
      <c r="AA137" s="602"/>
      <c r="AB137" s="602"/>
      <c r="AH137" s="418"/>
      <c r="BM137" s="419"/>
      <c r="BN137" s="419"/>
      <c r="BO137" s="419"/>
      <c r="BP137" s="419"/>
      <c r="BR137" s="420"/>
      <c r="BS137" s="420"/>
      <c r="BT137" s="420"/>
      <c r="BU137" s="420"/>
      <c r="BV137" s="420"/>
      <c r="BW137" s="420"/>
      <c r="BX137" s="420"/>
      <c r="BY137" s="420"/>
      <c r="BZ137" s="420"/>
      <c r="CA137" s="420"/>
      <c r="CB137" s="420"/>
      <c r="CC137" s="420"/>
      <c r="CD137" s="420"/>
      <c r="CE137" s="420"/>
      <c r="CF137" s="420"/>
      <c r="CG137" s="420"/>
      <c r="CH137" s="420"/>
      <c r="CI137" s="420"/>
      <c r="CJ137" s="420"/>
      <c r="CK137" s="420"/>
      <c r="CL137" s="420"/>
      <c r="CM137" s="420"/>
      <c r="CN137" s="420"/>
      <c r="CO137" s="420"/>
      <c r="CP137" s="420"/>
      <c r="CQ137" s="420"/>
      <c r="CR137" s="420"/>
      <c r="CS137" s="420"/>
      <c r="CT137" s="420"/>
      <c r="CU137" s="420"/>
      <c r="CV137" s="420"/>
      <c r="CW137" s="420"/>
      <c r="CX137" s="420"/>
      <c r="CY137" s="420"/>
    </row>
    <row r="138" s="415" customFormat="true" ht="14.25" hidden="false" customHeight="false" outlineLevel="0" collapsed="false">
      <c r="F138" s="416"/>
      <c r="G138" s="416"/>
      <c r="H138" s="416"/>
      <c r="I138" s="416"/>
      <c r="J138" s="416"/>
      <c r="K138" s="416"/>
      <c r="L138" s="416"/>
      <c r="M138" s="416"/>
      <c r="N138" s="417"/>
      <c r="O138" s="417"/>
      <c r="W138" s="602"/>
      <c r="X138" s="602"/>
      <c r="AA138" s="602"/>
      <c r="AB138" s="602"/>
      <c r="AH138" s="418"/>
      <c r="BM138" s="419"/>
      <c r="BN138" s="419"/>
      <c r="BO138" s="419"/>
      <c r="BP138" s="419"/>
      <c r="BR138" s="420"/>
      <c r="BS138" s="420"/>
      <c r="BT138" s="420"/>
      <c r="BU138" s="420"/>
      <c r="BV138" s="420"/>
      <c r="BW138" s="420"/>
      <c r="BX138" s="420"/>
      <c r="BY138" s="420"/>
      <c r="BZ138" s="420"/>
      <c r="CA138" s="420"/>
      <c r="CB138" s="420"/>
      <c r="CC138" s="420"/>
      <c r="CD138" s="420"/>
      <c r="CE138" s="420"/>
      <c r="CF138" s="420"/>
      <c r="CG138" s="420"/>
      <c r="CH138" s="420"/>
      <c r="CI138" s="420"/>
      <c r="CJ138" s="420"/>
      <c r="CK138" s="420"/>
      <c r="CL138" s="420"/>
      <c r="CM138" s="420"/>
      <c r="CN138" s="420"/>
      <c r="CO138" s="420"/>
      <c r="CP138" s="420"/>
      <c r="CQ138" s="420"/>
      <c r="CR138" s="420"/>
      <c r="CS138" s="420"/>
      <c r="CT138" s="420"/>
      <c r="CU138" s="420"/>
      <c r="CV138" s="420"/>
      <c r="CW138" s="420"/>
      <c r="CX138" s="420"/>
      <c r="CY138" s="420"/>
    </row>
    <row r="139" s="415" customFormat="true" ht="14.25" hidden="false" customHeight="false" outlineLevel="0" collapsed="false">
      <c r="F139" s="416"/>
      <c r="G139" s="416"/>
      <c r="H139" s="416"/>
      <c r="I139" s="416"/>
      <c r="J139" s="416"/>
      <c r="K139" s="416"/>
      <c r="L139" s="416"/>
      <c r="M139" s="416"/>
      <c r="N139" s="417"/>
      <c r="O139" s="417"/>
      <c r="W139" s="602"/>
      <c r="X139" s="602"/>
      <c r="AA139" s="602"/>
      <c r="AB139" s="602"/>
      <c r="AH139" s="418"/>
      <c r="BM139" s="419"/>
      <c r="BN139" s="419"/>
      <c r="BO139" s="419"/>
      <c r="BP139" s="419"/>
      <c r="BR139" s="420"/>
      <c r="BS139" s="420"/>
      <c r="BT139" s="420"/>
      <c r="BU139" s="420"/>
      <c r="BV139" s="420"/>
      <c r="BW139" s="420"/>
      <c r="BX139" s="420"/>
      <c r="BY139" s="420"/>
      <c r="BZ139" s="420"/>
      <c r="CA139" s="420"/>
      <c r="CB139" s="420"/>
      <c r="CC139" s="420"/>
      <c r="CD139" s="420"/>
      <c r="CE139" s="420"/>
      <c r="CF139" s="420"/>
      <c r="CG139" s="420"/>
      <c r="CH139" s="420"/>
      <c r="CI139" s="420"/>
      <c r="CJ139" s="420"/>
      <c r="CK139" s="420"/>
      <c r="CL139" s="420"/>
      <c r="CM139" s="420"/>
      <c r="CN139" s="420"/>
      <c r="CO139" s="420"/>
      <c r="CP139" s="420"/>
      <c r="CQ139" s="420"/>
      <c r="CR139" s="420"/>
      <c r="CS139" s="420"/>
      <c r="CT139" s="420"/>
      <c r="CU139" s="420"/>
      <c r="CV139" s="420"/>
      <c r="CW139" s="420"/>
      <c r="CX139" s="420"/>
      <c r="CY139" s="420"/>
    </row>
    <row r="140" s="415" customFormat="true" ht="14.25" hidden="false" customHeight="false" outlineLevel="0" collapsed="false">
      <c r="F140" s="416"/>
      <c r="G140" s="416"/>
      <c r="H140" s="416"/>
      <c r="I140" s="416"/>
      <c r="J140" s="416"/>
      <c r="K140" s="416"/>
      <c r="L140" s="416"/>
      <c r="M140" s="416"/>
      <c r="N140" s="417"/>
      <c r="O140" s="417"/>
      <c r="W140" s="602"/>
      <c r="X140" s="602"/>
      <c r="AA140" s="602"/>
      <c r="AB140" s="602"/>
      <c r="AH140" s="418"/>
      <c r="BM140" s="419"/>
      <c r="BN140" s="419"/>
      <c r="BO140" s="419"/>
      <c r="BP140" s="419"/>
      <c r="BR140" s="420"/>
      <c r="BS140" s="420"/>
      <c r="BT140" s="420"/>
      <c r="BU140" s="420"/>
      <c r="BV140" s="420"/>
      <c r="BW140" s="420"/>
      <c r="BX140" s="420"/>
      <c r="BY140" s="420"/>
      <c r="BZ140" s="420"/>
      <c r="CA140" s="420"/>
      <c r="CB140" s="420"/>
      <c r="CC140" s="420"/>
      <c r="CD140" s="420"/>
      <c r="CE140" s="420"/>
      <c r="CF140" s="420"/>
      <c r="CG140" s="420"/>
      <c r="CH140" s="420"/>
      <c r="CI140" s="420"/>
      <c r="CJ140" s="420"/>
      <c r="CK140" s="420"/>
      <c r="CL140" s="420"/>
      <c r="CM140" s="420"/>
      <c r="CN140" s="420"/>
      <c r="CO140" s="420"/>
      <c r="CP140" s="420"/>
      <c r="CQ140" s="420"/>
      <c r="CR140" s="420"/>
      <c r="CS140" s="420"/>
      <c r="CT140" s="420"/>
      <c r="CU140" s="420"/>
      <c r="CV140" s="420"/>
      <c r="CW140" s="420"/>
      <c r="CX140" s="420"/>
      <c r="CY140" s="420"/>
    </row>
    <row r="141" s="415" customFormat="true" ht="14.25" hidden="false" customHeight="false" outlineLevel="0" collapsed="false">
      <c r="F141" s="416"/>
      <c r="G141" s="416"/>
      <c r="H141" s="416"/>
      <c r="I141" s="416"/>
      <c r="J141" s="416"/>
      <c r="K141" s="416"/>
      <c r="L141" s="416"/>
      <c r="M141" s="416"/>
      <c r="N141" s="417"/>
      <c r="O141" s="417"/>
      <c r="W141" s="602"/>
      <c r="X141" s="602"/>
      <c r="AA141" s="602"/>
      <c r="AB141" s="602"/>
      <c r="AH141" s="418"/>
      <c r="BM141" s="419"/>
      <c r="BN141" s="419"/>
      <c r="BO141" s="419"/>
      <c r="BP141" s="419"/>
      <c r="BR141" s="420"/>
      <c r="BS141" s="420"/>
      <c r="BT141" s="420"/>
      <c r="BU141" s="420"/>
      <c r="BV141" s="420"/>
      <c r="BW141" s="420"/>
      <c r="BX141" s="420"/>
      <c r="BY141" s="420"/>
      <c r="BZ141" s="420"/>
      <c r="CA141" s="420"/>
      <c r="CB141" s="420"/>
      <c r="CC141" s="420"/>
      <c r="CD141" s="420"/>
      <c r="CE141" s="420"/>
      <c r="CF141" s="420"/>
      <c r="CG141" s="420"/>
      <c r="CH141" s="420"/>
      <c r="CI141" s="420"/>
      <c r="CJ141" s="420"/>
      <c r="CK141" s="420"/>
      <c r="CL141" s="420"/>
      <c r="CM141" s="420"/>
      <c r="CN141" s="420"/>
      <c r="CO141" s="420"/>
      <c r="CP141" s="420"/>
      <c r="CQ141" s="420"/>
      <c r="CR141" s="420"/>
      <c r="CS141" s="420"/>
      <c r="CT141" s="420"/>
      <c r="CU141" s="420"/>
      <c r="CV141" s="420"/>
      <c r="CW141" s="420"/>
      <c r="CX141" s="420"/>
      <c r="CY141" s="420"/>
    </row>
    <row r="142" s="415" customFormat="true" ht="14.25" hidden="false" customHeight="false" outlineLevel="0" collapsed="false">
      <c r="F142" s="416"/>
      <c r="G142" s="416"/>
      <c r="H142" s="416"/>
      <c r="I142" s="416"/>
      <c r="J142" s="416"/>
      <c r="K142" s="416"/>
      <c r="L142" s="416"/>
      <c r="M142" s="416"/>
      <c r="N142" s="417"/>
      <c r="O142" s="417"/>
      <c r="W142" s="602"/>
      <c r="X142" s="602"/>
      <c r="AA142" s="602"/>
      <c r="AB142" s="602"/>
      <c r="AH142" s="418"/>
      <c r="BM142" s="419"/>
      <c r="BN142" s="419"/>
      <c r="BO142" s="419"/>
      <c r="BP142" s="419"/>
      <c r="BR142" s="420"/>
      <c r="BS142" s="420"/>
      <c r="BT142" s="420"/>
      <c r="BU142" s="420"/>
      <c r="BV142" s="420"/>
      <c r="BW142" s="420"/>
      <c r="BX142" s="420"/>
      <c r="BY142" s="420"/>
      <c r="BZ142" s="420"/>
      <c r="CA142" s="420"/>
      <c r="CB142" s="420"/>
      <c r="CC142" s="420"/>
      <c r="CD142" s="420"/>
      <c r="CE142" s="420"/>
      <c r="CF142" s="420"/>
      <c r="CG142" s="420"/>
      <c r="CH142" s="420"/>
      <c r="CI142" s="420"/>
      <c r="CJ142" s="420"/>
      <c r="CK142" s="420"/>
      <c r="CL142" s="420"/>
      <c r="CM142" s="420"/>
      <c r="CN142" s="420"/>
      <c r="CO142" s="420"/>
      <c r="CP142" s="420"/>
      <c r="CQ142" s="420"/>
      <c r="CR142" s="420"/>
      <c r="CS142" s="420"/>
      <c r="CT142" s="420"/>
      <c r="CU142" s="420"/>
      <c r="CV142" s="420"/>
      <c r="CW142" s="420"/>
      <c r="CX142" s="420"/>
      <c r="CY142" s="420"/>
    </row>
    <row r="143" s="415" customFormat="true" ht="14.25" hidden="false" customHeight="false" outlineLevel="0" collapsed="false">
      <c r="F143" s="416"/>
      <c r="G143" s="416"/>
      <c r="H143" s="416"/>
      <c r="I143" s="416"/>
      <c r="J143" s="416"/>
      <c r="K143" s="416"/>
      <c r="L143" s="416"/>
      <c r="M143" s="416"/>
      <c r="N143" s="417"/>
      <c r="O143" s="417"/>
      <c r="W143" s="602"/>
      <c r="X143" s="602"/>
      <c r="AA143" s="602"/>
      <c r="AB143" s="602"/>
      <c r="AH143" s="418"/>
      <c r="BM143" s="419"/>
      <c r="BN143" s="419"/>
      <c r="BO143" s="419"/>
      <c r="BP143" s="419"/>
      <c r="BR143" s="420"/>
      <c r="BS143" s="420"/>
      <c r="BT143" s="420"/>
      <c r="BU143" s="420"/>
      <c r="BV143" s="420"/>
      <c r="BW143" s="420"/>
      <c r="BX143" s="420"/>
      <c r="BY143" s="420"/>
      <c r="BZ143" s="420"/>
      <c r="CA143" s="420"/>
      <c r="CB143" s="420"/>
      <c r="CC143" s="420"/>
      <c r="CD143" s="420"/>
      <c r="CE143" s="420"/>
      <c r="CF143" s="420"/>
      <c r="CG143" s="420"/>
      <c r="CH143" s="420"/>
      <c r="CI143" s="420"/>
      <c r="CJ143" s="420"/>
      <c r="CK143" s="420"/>
      <c r="CL143" s="420"/>
      <c r="CM143" s="420"/>
      <c r="CN143" s="420"/>
      <c r="CO143" s="420"/>
      <c r="CP143" s="420"/>
      <c r="CQ143" s="420"/>
      <c r="CR143" s="420"/>
      <c r="CS143" s="420"/>
      <c r="CT143" s="420"/>
      <c r="CU143" s="420"/>
      <c r="CV143" s="420"/>
      <c r="CW143" s="420"/>
      <c r="CX143" s="420"/>
      <c r="CY143" s="420"/>
    </row>
    <row r="144" s="415" customFormat="true" ht="14.25" hidden="false" customHeight="false" outlineLevel="0" collapsed="false">
      <c r="F144" s="416"/>
      <c r="G144" s="416"/>
      <c r="H144" s="416"/>
      <c r="I144" s="416"/>
      <c r="J144" s="416"/>
      <c r="K144" s="416"/>
      <c r="L144" s="416"/>
      <c r="M144" s="416"/>
      <c r="N144" s="417"/>
      <c r="O144" s="417"/>
      <c r="W144" s="602"/>
      <c r="X144" s="602"/>
      <c r="AA144" s="602"/>
      <c r="AB144" s="602"/>
      <c r="AH144" s="418"/>
      <c r="BM144" s="419"/>
      <c r="BN144" s="419"/>
      <c r="BO144" s="419"/>
      <c r="BP144" s="419"/>
      <c r="BR144" s="420"/>
      <c r="BS144" s="420"/>
      <c r="BT144" s="420"/>
      <c r="BU144" s="420"/>
      <c r="BV144" s="420"/>
      <c r="BW144" s="420"/>
      <c r="BX144" s="420"/>
      <c r="BY144" s="420"/>
      <c r="BZ144" s="420"/>
      <c r="CA144" s="420"/>
      <c r="CB144" s="420"/>
      <c r="CC144" s="420"/>
      <c r="CD144" s="420"/>
      <c r="CE144" s="420"/>
      <c r="CF144" s="420"/>
      <c r="CG144" s="420"/>
      <c r="CH144" s="420"/>
      <c r="CI144" s="420"/>
      <c r="CJ144" s="420"/>
      <c r="CK144" s="420"/>
      <c r="CL144" s="420"/>
      <c r="CM144" s="420"/>
      <c r="CN144" s="420"/>
      <c r="CO144" s="420"/>
      <c r="CP144" s="420"/>
      <c r="CQ144" s="420"/>
      <c r="CR144" s="420"/>
      <c r="CS144" s="420"/>
      <c r="CT144" s="420"/>
      <c r="CU144" s="420"/>
      <c r="CV144" s="420"/>
      <c r="CW144" s="420"/>
      <c r="CX144" s="420"/>
      <c r="CY144" s="420"/>
    </row>
    <row r="145" s="415" customFormat="true" ht="14.25" hidden="false" customHeight="false" outlineLevel="0" collapsed="false">
      <c r="F145" s="416"/>
      <c r="G145" s="416"/>
      <c r="H145" s="416"/>
      <c r="I145" s="416"/>
      <c r="J145" s="416"/>
      <c r="K145" s="416"/>
      <c r="L145" s="416"/>
      <c r="M145" s="416"/>
      <c r="N145" s="417"/>
      <c r="O145" s="417"/>
      <c r="W145" s="602"/>
      <c r="X145" s="602"/>
      <c r="AA145" s="602"/>
      <c r="AB145" s="602"/>
      <c r="AH145" s="418"/>
      <c r="BM145" s="419"/>
      <c r="BN145" s="419"/>
      <c r="BO145" s="419"/>
      <c r="BP145" s="419"/>
      <c r="BR145" s="420"/>
      <c r="BS145" s="420"/>
      <c r="BT145" s="420"/>
      <c r="BU145" s="420"/>
      <c r="BV145" s="420"/>
      <c r="BW145" s="420"/>
      <c r="BX145" s="420"/>
      <c r="BY145" s="420"/>
      <c r="BZ145" s="420"/>
      <c r="CA145" s="420"/>
      <c r="CB145" s="420"/>
      <c r="CC145" s="420"/>
      <c r="CD145" s="420"/>
      <c r="CE145" s="420"/>
      <c r="CF145" s="420"/>
      <c r="CG145" s="420"/>
      <c r="CH145" s="420"/>
      <c r="CI145" s="420"/>
      <c r="CJ145" s="420"/>
      <c r="CK145" s="420"/>
      <c r="CL145" s="420"/>
      <c r="CM145" s="420"/>
      <c r="CN145" s="420"/>
      <c r="CO145" s="420"/>
      <c r="CP145" s="420"/>
      <c r="CQ145" s="420"/>
      <c r="CR145" s="420"/>
      <c r="CS145" s="420"/>
      <c r="CT145" s="420"/>
      <c r="CU145" s="420"/>
      <c r="CV145" s="420"/>
      <c r="CW145" s="420"/>
      <c r="CX145" s="420"/>
      <c r="CY145" s="420"/>
    </row>
    <row r="146" s="415" customFormat="true" ht="14.25" hidden="false" customHeight="false" outlineLevel="0" collapsed="false">
      <c r="F146" s="416"/>
      <c r="G146" s="416"/>
      <c r="H146" s="416"/>
      <c r="I146" s="416"/>
      <c r="J146" s="416"/>
      <c r="K146" s="416"/>
      <c r="L146" s="416"/>
      <c r="M146" s="416"/>
      <c r="N146" s="417"/>
      <c r="O146" s="417"/>
      <c r="W146" s="602"/>
      <c r="X146" s="602"/>
      <c r="AA146" s="602"/>
      <c r="AB146" s="602"/>
      <c r="AH146" s="418"/>
      <c r="BM146" s="419"/>
      <c r="BN146" s="419"/>
      <c r="BO146" s="419"/>
      <c r="BP146" s="419"/>
      <c r="BR146" s="420"/>
      <c r="BS146" s="420"/>
      <c r="BT146" s="420"/>
      <c r="BU146" s="420"/>
      <c r="BV146" s="420"/>
      <c r="BW146" s="420"/>
      <c r="BX146" s="420"/>
      <c r="BY146" s="420"/>
      <c r="BZ146" s="420"/>
      <c r="CA146" s="420"/>
      <c r="CB146" s="420"/>
      <c r="CC146" s="420"/>
      <c r="CD146" s="420"/>
      <c r="CE146" s="420"/>
      <c r="CF146" s="420"/>
      <c r="CG146" s="420"/>
      <c r="CH146" s="420"/>
      <c r="CI146" s="420"/>
      <c r="CJ146" s="420"/>
      <c r="CK146" s="420"/>
      <c r="CL146" s="420"/>
      <c r="CM146" s="420"/>
      <c r="CN146" s="420"/>
      <c r="CO146" s="420"/>
      <c r="CP146" s="420"/>
      <c r="CQ146" s="420"/>
      <c r="CR146" s="420"/>
      <c r="CS146" s="420"/>
      <c r="CT146" s="420"/>
      <c r="CU146" s="420"/>
      <c r="CV146" s="420"/>
      <c r="CW146" s="420"/>
      <c r="CX146" s="420"/>
      <c r="CY146" s="420"/>
    </row>
    <row r="147" s="415" customFormat="true" ht="14.25" hidden="false" customHeight="false" outlineLevel="0" collapsed="false">
      <c r="F147" s="416"/>
      <c r="G147" s="416"/>
      <c r="H147" s="416"/>
      <c r="I147" s="416"/>
      <c r="J147" s="416"/>
      <c r="K147" s="416"/>
      <c r="L147" s="416"/>
      <c r="M147" s="416"/>
      <c r="N147" s="417"/>
      <c r="O147" s="417"/>
      <c r="W147" s="602"/>
      <c r="X147" s="602"/>
      <c r="AA147" s="602"/>
      <c r="AB147" s="602"/>
      <c r="AH147" s="418"/>
      <c r="BM147" s="419"/>
      <c r="BN147" s="419"/>
      <c r="BO147" s="419"/>
      <c r="BP147" s="419"/>
      <c r="BR147" s="420"/>
      <c r="BS147" s="420"/>
      <c r="BT147" s="420"/>
      <c r="BU147" s="420"/>
      <c r="BV147" s="420"/>
      <c r="BW147" s="420"/>
      <c r="BX147" s="420"/>
      <c r="BY147" s="420"/>
      <c r="BZ147" s="420"/>
      <c r="CA147" s="420"/>
      <c r="CB147" s="420"/>
      <c r="CC147" s="420"/>
      <c r="CD147" s="420"/>
      <c r="CE147" s="420"/>
      <c r="CF147" s="420"/>
      <c r="CG147" s="420"/>
      <c r="CH147" s="420"/>
      <c r="CI147" s="420"/>
      <c r="CJ147" s="420"/>
      <c r="CK147" s="420"/>
      <c r="CL147" s="420"/>
      <c r="CM147" s="420"/>
      <c r="CN147" s="420"/>
      <c r="CO147" s="420"/>
      <c r="CP147" s="420"/>
      <c r="CQ147" s="420"/>
      <c r="CR147" s="420"/>
      <c r="CS147" s="420"/>
      <c r="CT147" s="420"/>
      <c r="CU147" s="420"/>
      <c r="CV147" s="420"/>
      <c r="CW147" s="420"/>
      <c r="CX147" s="420"/>
      <c r="CY147" s="420"/>
    </row>
    <row r="148" s="415" customFormat="true" ht="14.25" hidden="false" customHeight="false" outlineLevel="0" collapsed="false">
      <c r="F148" s="416"/>
      <c r="G148" s="416"/>
      <c r="H148" s="416"/>
      <c r="I148" s="416"/>
      <c r="J148" s="416"/>
      <c r="K148" s="416"/>
      <c r="L148" s="416"/>
      <c r="M148" s="416"/>
      <c r="N148" s="417"/>
      <c r="O148" s="417"/>
      <c r="W148" s="602"/>
      <c r="X148" s="602"/>
      <c r="AA148" s="602"/>
      <c r="AB148" s="602"/>
      <c r="AH148" s="418"/>
      <c r="BM148" s="419"/>
      <c r="BN148" s="419"/>
      <c r="BO148" s="419"/>
      <c r="BP148" s="419"/>
      <c r="BR148" s="420"/>
      <c r="BS148" s="420"/>
      <c r="BT148" s="420"/>
      <c r="BU148" s="420"/>
      <c r="BV148" s="420"/>
      <c r="BW148" s="420"/>
      <c r="BX148" s="420"/>
      <c r="BY148" s="420"/>
      <c r="BZ148" s="420"/>
      <c r="CA148" s="420"/>
      <c r="CB148" s="420"/>
      <c r="CC148" s="420"/>
      <c r="CD148" s="420"/>
      <c r="CE148" s="420"/>
      <c r="CF148" s="420"/>
      <c r="CG148" s="420"/>
      <c r="CH148" s="420"/>
      <c r="CI148" s="420"/>
      <c r="CJ148" s="420"/>
      <c r="CK148" s="420"/>
      <c r="CL148" s="420"/>
      <c r="CM148" s="420"/>
      <c r="CN148" s="420"/>
      <c r="CO148" s="420"/>
      <c r="CP148" s="420"/>
      <c r="CQ148" s="420"/>
      <c r="CR148" s="420"/>
      <c r="CS148" s="420"/>
      <c r="CT148" s="420"/>
      <c r="CU148" s="420"/>
      <c r="CV148" s="420"/>
      <c r="CW148" s="420"/>
      <c r="CX148" s="420"/>
      <c r="CY148" s="420"/>
    </row>
    <row r="149" s="415" customFormat="true" ht="14.25" hidden="false" customHeight="false" outlineLevel="0" collapsed="false">
      <c r="F149" s="416"/>
      <c r="G149" s="416"/>
      <c r="H149" s="416"/>
      <c r="I149" s="416"/>
      <c r="J149" s="416"/>
      <c r="K149" s="416"/>
      <c r="L149" s="416"/>
      <c r="M149" s="416"/>
      <c r="N149" s="417"/>
      <c r="O149" s="417"/>
      <c r="W149" s="602"/>
      <c r="X149" s="602"/>
      <c r="AA149" s="602"/>
      <c r="AB149" s="602"/>
      <c r="AH149" s="418"/>
      <c r="BM149" s="419"/>
      <c r="BN149" s="419"/>
      <c r="BO149" s="419"/>
      <c r="BP149" s="419"/>
      <c r="BR149" s="420"/>
      <c r="BS149" s="420"/>
      <c r="BT149" s="420"/>
      <c r="BU149" s="420"/>
      <c r="BV149" s="420"/>
      <c r="BW149" s="420"/>
      <c r="BX149" s="420"/>
      <c r="BY149" s="420"/>
      <c r="BZ149" s="420"/>
      <c r="CA149" s="420"/>
      <c r="CB149" s="420"/>
      <c r="CC149" s="420"/>
      <c r="CD149" s="420"/>
      <c r="CE149" s="420"/>
      <c r="CF149" s="420"/>
      <c r="CG149" s="420"/>
      <c r="CH149" s="420"/>
      <c r="CI149" s="420"/>
      <c r="CJ149" s="420"/>
      <c r="CK149" s="420"/>
      <c r="CL149" s="420"/>
      <c r="CM149" s="420"/>
      <c r="CN149" s="420"/>
      <c r="CO149" s="420"/>
      <c r="CP149" s="420"/>
      <c r="CQ149" s="420"/>
      <c r="CR149" s="420"/>
      <c r="CS149" s="420"/>
      <c r="CT149" s="420"/>
      <c r="CU149" s="420"/>
      <c r="CV149" s="420"/>
      <c r="CW149" s="420"/>
      <c r="CX149" s="420"/>
      <c r="CY149" s="420"/>
    </row>
    <row r="150" s="415" customFormat="true" ht="14.25" hidden="false" customHeight="false" outlineLevel="0" collapsed="false">
      <c r="F150" s="416"/>
      <c r="G150" s="416"/>
      <c r="H150" s="416"/>
      <c r="I150" s="416"/>
      <c r="J150" s="416"/>
      <c r="K150" s="416"/>
      <c r="L150" s="416"/>
      <c r="M150" s="416"/>
      <c r="N150" s="417"/>
      <c r="O150" s="417"/>
      <c r="W150" s="602"/>
      <c r="X150" s="602"/>
      <c r="AA150" s="602"/>
      <c r="AB150" s="602"/>
      <c r="AH150" s="418"/>
      <c r="BM150" s="419"/>
      <c r="BN150" s="419"/>
      <c r="BO150" s="419"/>
      <c r="BP150" s="419"/>
      <c r="BR150" s="420"/>
      <c r="BS150" s="420"/>
      <c r="BT150" s="420"/>
      <c r="BU150" s="420"/>
      <c r="BV150" s="420"/>
      <c r="BW150" s="420"/>
      <c r="BX150" s="420"/>
      <c r="BY150" s="420"/>
      <c r="BZ150" s="420"/>
      <c r="CA150" s="420"/>
      <c r="CB150" s="420"/>
      <c r="CC150" s="420"/>
      <c r="CD150" s="420"/>
      <c r="CE150" s="420"/>
      <c r="CF150" s="420"/>
      <c r="CG150" s="420"/>
      <c r="CH150" s="420"/>
      <c r="CI150" s="420"/>
      <c r="CJ150" s="420"/>
      <c r="CK150" s="420"/>
      <c r="CL150" s="420"/>
      <c r="CM150" s="420"/>
      <c r="CN150" s="420"/>
      <c r="CO150" s="420"/>
      <c r="CP150" s="420"/>
      <c r="CQ150" s="420"/>
      <c r="CR150" s="420"/>
      <c r="CS150" s="420"/>
      <c r="CT150" s="420"/>
      <c r="CU150" s="420"/>
      <c r="CV150" s="420"/>
      <c r="CW150" s="420"/>
      <c r="CX150" s="420"/>
      <c r="CY150" s="420"/>
    </row>
    <row r="151" s="415" customFormat="true" ht="14.25" hidden="false" customHeight="false" outlineLevel="0" collapsed="false">
      <c r="F151" s="416"/>
      <c r="G151" s="416"/>
      <c r="H151" s="416"/>
      <c r="I151" s="416"/>
      <c r="J151" s="416"/>
      <c r="K151" s="416"/>
      <c r="L151" s="416"/>
      <c r="M151" s="416"/>
      <c r="N151" s="417"/>
      <c r="O151" s="417"/>
      <c r="W151" s="602"/>
      <c r="X151" s="602"/>
      <c r="AA151" s="602"/>
      <c r="AB151" s="602"/>
      <c r="AH151" s="418"/>
      <c r="BM151" s="419"/>
      <c r="BN151" s="419"/>
      <c r="BO151" s="419"/>
      <c r="BP151" s="419"/>
      <c r="BR151" s="420"/>
      <c r="BS151" s="420"/>
      <c r="BT151" s="420"/>
      <c r="BU151" s="420"/>
      <c r="BV151" s="420"/>
      <c r="BW151" s="420"/>
      <c r="BX151" s="420"/>
      <c r="BY151" s="420"/>
      <c r="BZ151" s="420"/>
      <c r="CA151" s="420"/>
      <c r="CB151" s="420"/>
      <c r="CC151" s="420"/>
      <c r="CD151" s="420"/>
      <c r="CE151" s="420"/>
      <c r="CF151" s="420"/>
      <c r="CG151" s="420"/>
      <c r="CH151" s="420"/>
      <c r="CI151" s="420"/>
      <c r="CJ151" s="420"/>
      <c r="CK151" s="420"/>
      <c r="CL151" s="420"/>
      <c r="CM151" s="420"/>
      <c r="CN151" s="420"/>
      <c r="CO151" s="420"/>
      <c r="CP151" s="420"/>
      <c r="CQ151" s="420"/>
      <c r="CR151" s="420"/>
      <c r="CS151" s="420"/>
      <c r="CT151" s="420"/>
      <c r="CU151" s="420"/>
      <c r="CV151" s="420"/>
      <c r="CW151" s="420"/>
      <c r="CX151" s="420"/>
      <c r="CY151" s="420"/>
    </row>
    <row r="152" s="415" customFormat="true" ht="14.25" hidden="false" customHeight="false" outlineLevel="0" collapsed="false">
      <c r="F152" s="416"/>
      <c r="G152" s="416"/>
      <c r="H152" s="416"/>
      <c r="I152" s="416"/>
      <c r="J152" s="416"/>
      <c r="K152" s="416"/>
      <c r="L152" s="416"/>
      <c r="M152" s="416"/>
      <c r="N152" s="417"/>
      <c r="O152" s="417"/>
      <c r="W152" s="602"/>
      <c r="X152" s="602"/>
      <c r="AA152" s="602"/>
      <c r="AB152" s="602"/>
      <c r="AH152" s="418"/>
      <c r="BM152" s="419"/>
      <c r="BN152" s="419"/>
      <c r="BO152" s="419"/>
      <c r="BP152" s="419"/>
      <c r="BR152" s="420"/>
      <c r="BS152" s="420"/>
      <c r="BT152" s="420"/>
      <c r="BU152" s="420"/>
      <c r="BV152" s="420"/>
      <c r="BW152" s="420"/>
      <c r="BX152" s="420"/>
      <c r="BY152" s="420"/>
      <c r="BZ152" s="420"/>
      <c r="CA152" s="420"/>
      <c r="CB152" s="420"/>
      <c r="CC152" s="420"/>
      <c r="CD152" s="420"/>
      <c r="CE152" s="420"/>
      <c r="CF152" s="420"/>
      <c r="CG152" s="420"/>
      <c r="CH152" s="420"/>
      <c r="CI152" s="420"/>
      <c r="CJ152" s="420"/>
      <c r="CK152" s="420"/>
      <c r="CL152" s="420"/>
      <c r="CM152" s="420"/>
      <c r="CN152" s="420"/>
      <c r="CO152" s="420"/>
      <c r="CP152" s="420"/>
      <c r="CQ152" s="420"/>
      <c r="CR152" s="420"/>
      <c r="CS152" s="420"/>
      <c r="CT152" s="420"/>
      <c r="CU152" s="420"/>
      <c r="CV152" s="420"/>
      <c r="CW152" s="420"/>
      <c r="CX152" s="420"/>
      <c r="CY152" s="420"/>
    </row>
    <row r="153" s="415" customFormat="true" ht="14.25" hidden="false" customHeight="false" outlineLevel="0" collapsed="false">
      <c r="F153" s="416"/>
      <c r="G153" s="416"/>
      <c r="H153" s="416"/>
      <c r="I153" s="416"/>
      <c r="J153" s="416"/>
      <c r="K153" s="416"/>
      <c r="L153" s="416"/>
      <c r="M153" s="416"/>
      <c r="N153" s="417"/>
      <c r="O153" s="417"/>
      <c r="W153" s="602"/>
      <c r="X153" s="602"/>
      <c r="AA153" s="602"/>
      <c r="AB153" s="602"/>
      <c r="AH153" s="418"/>
      <c r="BM153" s="419"/>
      <c r="BN153" s="419"/>
      <c r="BO153" s="419"/>
      <c r="BP153" s="419"/>
      <c r="BR153" s="420"/>
      <c r="BS153" s="420"/>
      <c r="BT153" s="420"/>
      <c r="BU153" s="420"/>
      <c r="BV153" s="420"/>
      <c r="BW153" s="420"/>
      <c r="BX153" s="420"/>
      <c r="BY153" s="420"/>
      <c r="BZ153" s="420"/>
      <c r="CA153" s="420"/>
      <c r="CB153" s="420"/>
      <c r="CC153" s="420"/>
      <c r="CD153" s="420"/>
      <c r="CE153" s="420"/>
      <c r="CF153" s="420"/>
      <c r="CG153" s="420"/>
      <c r="CH153" s="420"/>
      <c r="CI153" s="420"/>
      <c r="CJ153" s="420"/>
      <c r="CK153" s="420"/>
      <c r="CL153" s="420"/>
      <c r="CM153" s="420"/>
      <c r="CN153" s="420"/>
      <c r="CO153" s="420"/>
      <c r="CP153" s="420"/>
      <c r="CQ153" s="420"/>
      <c r="CR153" s="420"/>
      <c r="CS153" s="420"/>
      <c r="CT153" s="420"/>
      <c r="CU153" s="420"/>
      <c r="CV153" s="420"/>
      <c r="CW153" s="420"/>
      <c r="CX153" s="420"/>
      <c r="CY153" s="420"/>
    </row>
    <row r="154" s="415" customFormat="true" ht="14.25" hidden="false" customHeight="false" outlineLevel="0" collapsed="false">
      <c r="F154" s="416"/>
      <c r="G154" s="416"/>
      <c r="H154" s="416"/>
      <c r="I154" s="416"/>
      <c r="J154" s="416"/>
      <c r="K154" s="416"/>
      <c r="L154" s="416"/>
      <c r="M154" s="416"/>
      <c r="N154" s="417"/>
      <c r="O154" s="417"/>
      <c r="W154" s="602"/>
      <c r="X154" s="602"/>
      <c r="AA154" s="602"/>
      <c r="AB154" s="602"/>
      <c r="AH154" s="418"/>
      <c r="BM154" s="419"/>
      <c r="BN154" s="419"/>
      <c r="BO154" s="419"/>
      <c r="BP154" s="419"/>
      <c r="BR154" s="420"/>
      <c r="BS154" s="420"/>
      <c r="BT154" s="420"/>
      <c r="BU154" s="420"/>
      <c r="BV154" s="420"/>
      <c r="BW154" s="420"/>
      <c r="BX154" s="420"/>
      <c r="BY154" s="420"/>
      <c r="BZ154" s="420"/>
      <c r="CA154" s="420"/>
      <c r="CB154" s="420"/>
      <c r="CC154" s="420"/>
      <c r="CD154" s="420"/>
      <c r="CE154" s="420"/>
      <c r="CF154" s="420"/>
      <c r="CG154" s="420"/>
      <c r="CH154" s="420"/>
      <c r="CI154" s="420"/>
      <c r="CJ154" s="420"/>
      <c r="CK154" s="420"/>
      <c r="CL154" s="420"/>
      <c r="CM154" s="420"/>
      <c r="CN154" s="420"/>
      <c r="CO154" s="420"/>
      <c r="CP154" s="420"/>
      <c r="CQ154" s="420"/>
      <c r="CR154" s="420"/>
      <c r="CS154" s="420"/>
      <c r="CT154" s="420"/>
      <c r="CU154" s="420"/>
      <c r="CV154" s="420"/>
      <c r="CW154" s="420"/>
      <c r="CX154" s="420"/>
      <c r="CY154" s="420"/>
    </row>
    <row r="155" s="415" customFormat="true" ht="14.25" hidden="false" customHeight="false" outlineLevel="0" collapsed="false">
      <c r="F155" s="416"/>
      <c r="G155" s="416"/>
      <c r="H155" s="416"/>
      <c r="I155" s="416"/>
      <c r="J155" s="416"/>
      <c r="K155" s="416"/>
      <c r="L155" s="416"/>
      <c r="M155" s="416"/>
      <c r="N155" s="417"/>
      <c r="O155" s="417"/>
      <c r="W155" s="602"/>
      <c r="X155" s="602"/>
      <c r="AA155" s="602"/>
      <c r="AB155" s="602"/>
      <c r="AH155" s="418"/>
      <c r="BM155" s="419"/>
      <c r="BN155" s="419"/>
      <c r="BO155" s="419"/>
      <c r="BP155" s="419"/>
      <c r="BR155" s="420"/>
      <c r="BS155" s="420"/>
      <c r="BT155" s="420"/>
      <c r="BU155" s="420"/>
      <c r="BV155" s="420"/>
      <c r="BW155" s="420"/>
      <c r="BX155" s="420"/>
      <c r="BY155" s="420"/>
      <c r="BZ155" s="420"/>
      <c r="CA155" s="420"/>
      <c r="CB155" s="420"/>
      <c r="CC155" s="420"/>
      <c r="CD155" s="420"/>
      <c r="CE155" s="420"/>
      <c r="CF155" s="420"/>
      <c r="CG155" s="420"/>
      <c r="CH155" s="420"/>
      <c r="CI155" s="420"/>
      <c r="CJ155" s="420"/>
      <c r="CK155" s="420"/>
      <c r="CL155" s="420"/>
      <c r="CM155" s="420"/>
      <c r="CN155" s="420"/>
      <c r="CO155" s="420"/>
      <c r="CP155" s="420"/>
      <c r="CQ155" s="420"/>
      <c r="CR155" s="420"/>
      <c r="CS155" s="420"/>
      <c r="CT155" s="420"/>
      <c r="CU155" s="420"/>
      <c r="CV155" s="420"/>
      <c r="CW155" s="420"/>
      <c r="CX155" s="420"/>
      <c r="CY155" s="420"/>
    </row>
    <row r="156" s="415" customFormat="true" ht="14.25" hidden="false" customHeight="false" outlineLevel="0" collapsed="false">
      <c r="F156" s="416"/>
      <c r="G156" s="416"/>
      <c r="H156" s="416"/>
      <c r="I156" s="416"/>
      <c r="J156" s="416"/>
      <c r="K156" s="416"/>
      <c r="L156" s="416"/>
      <c r="M156" s="416"/>
      <c r="N156" s="417"/>
      <c r="O156" s="417"/>
      <c r="W156" s="602"/>
      <c r="X156" s="602"/>
      <c r="AA156" s="602"/>
      <c r="AB156" s="602"/>
      <c r="AH156" s="418"/>
      <c r="BM156" s="419"/>
      <c r="BN156" s="419"/>
      <c r="BO156" s="419"/>
      <c r="BP156" s="419"/>
      <c r="BR156" s="420"/>
      <c r="BS156" s="420"/>
      <c r="BT156" s="420"/>
      <c r="BU156" s="420"/>
      <c r="BV156" s="420"/>
      <c r="BW156" s="420"/>
      <c r="BX156" s="420"/>
      <c r="BY156" s="420"/>
      <c r="BZ156" s="420"/>
      <c r="CA156" s="420"/>
      <c r="CB156" s="420"/>
      <c r="CC156" s="420"/>
      <c r="CD156" s="420"/>
      <c r="CE156" s="420"/>
      <c r="CF156" s="420"/>
      <c r="CG156" s="420"/>
      <c r="CH156" s="420"/>
      <c r="CI156" s="420"/>
      <c r="CJ156" s="420"/>
      <c r="CK156" s="420"/>
      <c r="CL156" s="420"/>
      <c r="CM156" s="420"/>
      <c r="CN156" s="420"/>
      <c r="CO156" s="420"/>
      <c r="CP156" s="420"/>
      <c r="CQ156" s="420"/>
      <c r="CR156" s="420"/>
      <c r="CS156" s="420"/>
      <c r="CT156" s="420"/>
      <c r="CU156" s="420"/>
      <c r="CV156" s="420"/>
      <c r="CW156" s="420"/>
      <c r="CX156" s="420"/>
      <c r="CY156" s="420"/>
    </row>
    <row r="157" s="415" customFormat="true" ht="14.25" hidden="false" customHeight="false" outlineLevel="0" collapsed="false">
      <c r="F157" s="416"/>
      <c r="G157" s="416"/>
      <c r="H157" s="416"/>
      <c r="I157" s="416"/>
      <c r="J157" s="416"/>
      <c r="K157" s="416"/>
      <c r="L157" s="416"/>
      <c r="M157" s="416"/>
      <c r="N157" s="417"/>
      <c r="O157" s="417"/>
      <c r="W157" s="602"/>
      <c r="X157" s="602"/>
      <c r="AA157" s="602"/>
      <c r="AB157" s="602"/>
      <c r="AH157" s="418"/>
      <c r="BM157" s="419"/>
      <c r="BN157" s="419"/>
      <c r="BO157" s="419"/>
      <c r="BP157" s="419"/>
      <c r="BR157" s="420"/>
      <c r="BS157" s="420"/>
      <c r="BT157" s="420"/>
      <c r="BU157" s="420"/>
      <c r="BV157" s="420"/>
      <c r="BW157" s="420"/>
      <c r="BX157" s="420"/>
      <c r="BY157" s="420"/>
      <c r="BZ157" s="420"/>
      <c r="CA157" s="420"/>
      <c r="CB157" s="420"/>
      <c r="CC157" s="420"/>
      <c r="CD157" s="420"/>
      <c r="CE157" s="420"/>
      <c r="CF157" s="420"/>
      <c r="CG157" s="420"/>
      <c r="CH157" s="420"/>
      <c r="CI157" s="420"/>
      <c r="CJ157" s="420"/>
      <c r="CK157" s="420"/>
      <c r="CL157" s="420"/>
      <c r="CM157" s="420"/>
      <c r="CN157" s="420"/>
      <c r="CO157" s="420"/>
      <c r="CP157" s="420"/>
      <c r="CQ157" s="420"/>
      <c r="CR157" s="420"/>
      <c r="CS157" s="420"/>
      <c r="CT157" s="420"/>
      <c r="CU157" s="420"/>
      <c r="CV157" s="420"/>
      <c r="CW157" s="420"/>
      <c r="CX157" s="420"/>
      <c r="CY157" s="420"/>
    </row>
    <row r="158" s="415" customFormat="true" ht="14.25" hidden="false" customHeight="false" outlineLevel="0" collapsed="false">
      <c r="F158" s="416"/>
      <c r="G158" s="416"/>
      <c r="H158" s="416"/>
      <c r="I158" s="416"/>
      <c r="J158" s="416"/>
      <c r="K158" s="416"/>
      <c r="L158" s="416"/>
      <c r="M158" s="416"/>
      <c r="N158" s="417"/>
      <c r="O158" s="417"/>
      <c r="W158" s="602"/>
      <c r="X158" s="602"/>
      <c r="AA158" s="602"/>
      <c r="AB158" s="602"/>
      <c r="AH158" s="418"/>
      <c r="BM158" s="419"/>
      <c r="BN158" s="419"/>
      <c r="BO158" s="419"/>
      <c r="BP158" s="419"/>
      <c r="BR158" s="420"/>
      <c r="BS158" s="420"/>
      <c r="BT158" s="420"/>
      <c r="BU158" s="420"/>
      <c r="BV158" s="420"/>
      <c r="BW158" s="420"/>
      <c r="BX158" s="420"/>
      <c r="BY158" s="420"/>
      <c r="BZ158" s="420"/>
      <c r="CA158" s="420"/>
      <c r="CB158" s="420"/>
      <c r="CC158" s="420"/>
      <c r="CD158" s="420"/>
      <c r="CE158" s="420"/>
      <c r="CF158" s="420"/>
      <c r="CG158" s="420"/>
      <c r="CH158" s="420"/>
      <c r="CI158" s="420"/>
      <c r="CJ158" s="420"/>
      <c r="CK158" s="420"/>
      <c r="CL158" s="420"/>
      <c r="CM158" s="420"/>
      <c r="CN158" s="420"/>
      <c r="CO158" s="420"/>
      <c r="CP158" s="420"/>
      <c r="CQ158" s="420"/>
      <c r="CR158" s="420"/>
      <c r="CS158" s="420"/>
      <c r="CT158" s="420"/>
      <c r="CU158" s="420"/>
      <c r="CV158" s="420"/>
      <c r="CW158" s="420"/>
      <c r="CX158" s="420"/>
      <c r="CY158" s="420"/>
    </row>
    <row r="159" s="415" customFormat="true" ht="14.25" hidden="false" customHeight="false" outlineLevel="0" collapsed="false">
      <c r="F159" s="416"/>
      <c r="G159" s="416"/>
      <c r="H159" s="416"/>
      <c r="I159" s="416"/>
      <c r="J159" s="416"/>
      <c r="K159" s="416"/>
      <c r="L159" s="416"/>
      <c r="M159" s="416"/>
      <c r="N159" s="417"/>
      <c r="O159" s="417"/>
      <c r="W159" s="602"/>
      <c r="X159" s="602"/>
      <c r="AA159" s="602"/>
      <c r="AB159" s="602"/>
      <c r="AH159" s="418"/>
      <c r="BM159" s="419"/>
      <c r="BN159" s="419"/>
      <c r="BO159" s="419"/>
      <c r="BP159" s="419"/>
      <c r="BR159" s="420"/>
      <c r="BS159" s="420"/>
      <c r="BT159" s="420"/>
      <c r="BU159" s="420"/>
      <c r="BV159" s="420"/>
      <c r="BW159" s="420"/>
      <c r="BX159" s="420"/>
      <c r="BY159" s="420"/>
      <c r="BZ159" s="420"/>
      <c r="CA159" s="420"/>
      <c r="CB159" s="420"/>
      <c r="CC159" s="420"/>
      <c r="CD159" s="420"/>
      <c r="CE159" s="420"/>
      <c r="CF159" s="420"/>
      <c r="CG159" s="420"/>
      <c r="CH159" s="420"/>
      <c r="CI159" s="420"/>
      <c r="CJ159" s="420"/>
      <c r="CK159" s="420"/>
      <c r="CL159" s="420"/>
      <c r="CM159" s="420"/>
      <c r="CN159" s="420"/>
      <c r="CO159" s="420"/>
      <c r="CP159" s="420"/>
      <c r="CQ159" s="420"/>
      <c r="CR159" s="420"/>
      <c r="CS159" s="420"/>
      <c r="CT159" s="420"/>
      <c r="CU159" s="420"/>
      <c r="CV159" s="420"/>
      <c r="CW159" s="420"/>
      <c r="CX159" s="420"/>
      <c r="CY159" s="420"/>
    </row>
    <row r="160" s="415" customFormat="true" ht="14.25" hidden="false" customHeight="false" outlineLevel="0" collapsed="false">
      <c r="F160" s="416"/>
      <c r="G160" s="416"/>
      <c r="H160" s="416"/>
      <c r="I160" s="416"/>
      <c r="J160" s="416"/>
      <c r="K160" s="416"/>
      <c r="L160" s="416"/>
      <c r="M160" s="416"/>
      <c r="N160" s="417"/>
      <c r="O160" s="417"/>
      <c r="W160" s="602"/>
      <c r="X160" s="602"/>
      <c r="AA160" s="602"/>
      <c r="AB160" s="602"/>
      <c r="AH160" s="418"/>
      <c r="BM160" s="419"/>
      <c r="BN160" s="419"/>
      <c r="BO160" s="419"/>
      <c r="BP160" s="419"/>
      <c r="BR160" s="420"/>
      <c r="BS160" s="420"/>
      <c r="BT160" s="420"/>
      <c r="BU160" s="420"/>
      <c r="BV160" s="420"/>
      <c r="BW160" s="420"/>
      <c r="BX160" s="420"/>
      <c r="BY160" s="420"/>
      <c r="BZ160" s="420"/>
      <c r="CA160" s="420"/>
      <c r="CB160" s="420"/>
      <c r="CC160" s="420"/>
      <c r="CD160" s="420"/>
      <c r="CE160" s="420"/>
      <c r="CF160" s="420"/>
      <c r="CG160" s="420"/>
      <c r="CH160" s="420"/>
      <c r="CI160" s="420"/>
      <c r="CJ160" s="420"/>
      <c r="CK160" s="420"/>
      <c r="CL160" s="420"/>
      <c r="CM160" s="420"/>
      <c r="CN160" s="420"/>
      <c r="CO160" s="420"/>
      <c r="CP160" s="420"/>
      <c r="CQ160" s="420"/>
      <c r="CR160" s="420"/>
      <c r="CS160" s="420"/>
      <c r="CT160" s="420"/>
      <c r="CU160" s="420"/>
      <c r="CV160" s="420"/>
      <c r="CW160" s="420"/>
      <c r="CX160" s="420"/>
      <c r="CY160" s="420"/>
    </row>
    <row r="161" s="415" customFormat="true" ht="14.25" hidden="false" customHeight="false" outlineLevel="0" collapsed="false">
      <c r="F161" s="416"/>
      <c r="G161" s="416"/>
      <c r="H161" s="416"/>
      <c r="I161" s="416"/>
      <c r="J161" s="416"/>
      <c r="K161" s="416"/>
      <c r="L161" s="416"/>
      <c r="M161" s="416"/>
      <c r="N161" s="417"/>
      <c r="O161" s="417"/>
      <c r="W161" s="602"/>
      <c r="X161" s="602"/>
      <c r="AA161" s="602"/>
      <c r="AB161" s="602"/>
      <c r="AH161" s="418"/>
      <c r="BM161" s="419"/>
      <c r="BN161" s="419"/>
      <c r="BO161" s="419"/>
      <c r="BP161" s="419"/>
      <c r="BR161" s="420"/>
      <c r="BS161" s="420"/>
      <c r="BT161" s="420"/>
      <c r="BU161" s="420"/>
      <c r="BV161" s="420"/>
      <c r="BW161" s="420"/>
      <c r="BX161" s="420"/>
      <c r="BY161" s="420"/>
      <c r="BZ161" s="420"/>
      <c r="CA161" s="420"/>
      <c r="CB161" s="420"/>
      <c r="CC161" s="420"/>
      <c r="CD161" s="420"/>
      <c r="CE161" s="420"/>
      <c r="CF161" s="420"/>
      <c r="CG161" s="420"/>
      <c r="CH161" s="420"/>
      <c r="CI161" s="420"/>
      <c r="CJ161" s="420"/>
      <c r="CK161" s="420"/>
      <c r="CL161" s="420"/>
      <c r="CM161" s="420"/>
      <c r="CN161" s="420"/>
      <c r="CO161" s="420"/>
      <c r="CP161" s="420"/>
      <c r="CQ161" s="420"/>
      <c r="CR161" s="420"/>
      <c r="CS161" s="420"/>
      <c r="CT161" s="420"/>
      <c r="CU161" s="420"/>
      <c r="CV161" s="420"/>
      <c r="CW161" s="420"/>
      <c r="CX161" s="420"/>
      <c r="CY161" s="420"/>
    </row>
    <row r="162" s="415" customFormat="true" ht="14.25" hidden="false" customHeight="false" outlineLevel="0" collapsed="false">
      <c r="F162" s="416"/>
      <c r="G162" s="416"/>
      <c r="H162" s="416"/>
      <c r="I162" s="416"/>
      <c r="J162" s="416"/>
      <c r="K162" s="416"/>
      <c r="L162" s="416"/>
      <c r="M162" s="416"/>
      <c r="N162" s="417"/>
      <c r="O162" s="417"/>
      <c r="W162" s="602"/>
      <c r="X162" s="602"/>
      <c r="AA162" s="602"/>
      <c r="AB162" s="602"/>
      <c r="AH162" s="418"/>
      <c r="BM162" s="419"/>
      <c r="BN162" s="419"/>
      <c r="BO162" s="419"/>
      <c r="BP162" s="419"/>
      <c r="BR162" s="420"/>
      <c r="BS162" s="420"/>
      <c r="BT162" s="420"/>
      <c r="BU162" s="420"/>
      <c r="BV162" s="420"/>
      <c r="BW162" s="420"/>
      <c r="BX162" s="420"/>
      <c r="BY162" s="420"/>
      <c r="BZ162" s="420"/>
      <c r="CA162" s="420"/>
      <c r="CB162" s="420"/>
      <c r="CC162" s="420"/>
      <c r="CD162" s="420"/>
      <c r="CE162" s="420"/>
      <c r="CF162" s="420"/>
      <c r="CG162" s="420"/>
      <c r="CH162" s="420"/>
      <c r="CI162" s="420"/>
      <c r="CJ162" s="420"/>
      <c r="CK162" s="420"/>
      <c r="CL162" s="420"/>
      <c r="CM162" s="420"/>
      <c r="CN162" s="420"/>
      <c r="CO162" s="420"/>
      <c r="CP162" s="420"/>
      <c r="CQ162" s="420"/>
      <c r="CR162" s="420"/>
      <c r="CS162" s="420"/>
      <c r="CT162" s="420"/>
      <c r="CU162" s="420"/>
      <c r="CV162" s="420"/>
      <c r="CW162" s="420"/>
      <c r="CX162" s="420"/>
      <c r="CY162" s="420"/>
    </row>
    <row r="163" s="415" customFormat="true" ht="14.25" hidden="false" customHeight="false" outlineLevel="0" collapsed="false">
      <c r="F163" s="416"/>
      <c r="G163" s="416"/>
      <c r="H163" s="416"/>
      <c r="I163" s="416"/>
      <c r="J163" s="416"/>
      <c r="K163" s="416"/>
      <c r="L163" s="416"/>
      <c r="M163" s="416"/>
      <c r="N163" s="417"/>
      <c r="O163" s="417"/>
      <c r="W163" s="602"/>
      <c r="X163" s="602"/>
      <c r="AA163" s="602"/>
      <c r="AB163" s="602"/>
      <c r="AH163" s="418"/>
      <c r="BM163" s="419"/>
      <c r="BN163" s="419"/>
      <c r="BO163" s="419"/>
      <c r="BP163" s="419"/>
      <c r="BR163" s="420"/>
      <c r="BS163" s="420"/>
      <c r="BT163" s="420"/>
      <c r="BU163" s="420"/>
      <c r="BV163" s="420"/>
      <c r="BW163" s="420"/>
      <c r="BX163" s="420"/>
      <c r="BY163" s="420"/>
      <c r="BZ163" s="420"/>
      <c r="CA163" s="420"/>
      <c r="CB163" s="420"/>
      <c r="CC163" s="420"/>
      <c r="CD163" s="420"/>
      <c r="CE163" s="420"/>
      <c r="CF163" s="420"/>
      <c r="CG163" s="420"/>
      <c r="CH163" s="420"/>
      <c r="CI163" s="420"/>
      <c r="CJ163" s="420"/>
      <c r="CK163" s="420"/>
      <c r="CL163" s="420"/>
      <c r="CM163" s="420"/>
      <c r="CN163" s="420"/>
      <c r="CO163" s="420"/>
      <c r="CP163" s="420"/>
      <c r="CQ163" s="420"/>
      <c r="CR163" s="420"/>
      <c r="CS163" s="420"/>
      <c r="CT163" s="420"/>
      <c r="CU163" s="420"/>
      <c r="CV163" s="420"/>
      <c r="CW163" s="420"/>
      <c r="CX163" s="420"/>
      <c r="CY163" s="420"/>
    </row>
    <row r="164" s="415" customFormat="true" ht="14.25" hidden="false" customHeight="false" outlineLevel="0" collapsed="false">
      <c r="F164" s="416"/>
      <c r="G164" s="416"/>
      <c r="H164" s="416"/>
      <c r="I164" s="416"/>
      <c r="J164" s="416"/>
      <c r="K164" s="416"/>
      <c r="L164" s="416"/>
      <c r="M164" s="416"/>
      <c r="N164" s="417"/>
      <c r="O164" s="417"/>
      <c r="W164" s="602"/>
      <c r="X164" s="602"/>
      <c r="AA164" s="602"/>
      <c r="AB164" s="602"/>
      <c r="AH164" s="418"/>
      <c r="BM164" s="419"/>
      <c r="BN164" s="419"/>
      <c r="BO164" s="419"/>
      <c r="BP164" s="419"/>
      <c r="BR164" s="420"/>
      <c r="BS164" s="420"/>
      <c r="BT164" s="420"/>
      <c r="BU164" s="420"/>
      <c r="BV164" s="420"/>
      <c r="BW164" s="420"/>
      <c r="BX164" s="420"/>
      <c r="BY164" s="420"/>
      <c r="BZ164" s="420"/>
      <c r="CA164" s="420"/>
      <c r="CB164" s="420"/>
      <c r="CC164" s="420"/>
      <c r="CD164" s="420"/>
      <c r="CE164" s="420"/>
      <c r="CF164" s="420"/>
      <c r="CG164" s="420"/>
      <c r="CH164" s="420"/>
      <c r="CI164" s="420"/>
      <c r="CJ164" s="420"/>
      <c r="CK164" s="420"/>
      <c r="CL164" s="420"/>
      <c r="CM164" s="420"/>
      <c r="CN164" s="420"/>
      <c r="CO164" s="420"/>
      <c r="CP164" s="420"/>
      <c r="CQ164" s="420"/>
      <c r="CR164" s="420"/>
      <c r="CS164" s="420"/>
      <c r="CT164" s="420"/>
      <c r="CU164" s="420"/>
      <c r="CV164" s="420"/>
      <c r="CW164" s="420"/>
      <c r="CX164" s="420"/>
      <c r="CY164" s="420"/>
    </row>
    <row r="165" s="415" customFormat="true" ht="14.25" hidden="false" customHeight="false" outlineLevel="0" collapsed="false">
      <c r="F165" s="416"/>
      <c r="G165" s="416"/>
      <c r="H165" s="416"/>
      <c r="I165" s="416"/>
      <c r="J165" s="416"/>
      <c r="K165" s="416"/>
      <c r="L165" s="416"/>
      <c r="M165" s="416"/>
      <c r="N165" s="417"/>
      <c r="O165" s="417"/>
      <c r="W165" s="602"/>
      <c r="X165" s="602"/>
      <c r="AA165" s="602"/>
      <c r="AB165" s="602"/>
      <c r="AH165" s="418"/>
      <c r="BM165" s="419"/>
      <c r="BN165" s="419"/>
      <c r="BO165" s="419"/>
      <c r="BP165" s="419"/>
      <c r="BR165" s="420"/>
      <c r="BS165" s="420"/>
      <c r="BT165" s="420"/>
      <c r="BU165" s="420"/>
      <c r="BV165" s="420"/>
      <c r="BW165" s="420"/>
      <c r="BX165" s="420"/>
      <c r="BY165" s="420"/>
      <c r="BZ165" s="420"/>
      <c r="CA165" s="420"/>
      <c r="CB165" s="420"/>
      <c r="CC165" s="420"/>
      <c r="CD165" s="420"/>
      <c r="CE165" s="420"/>
      <c r="CF165" s="420"/>
      <c r="CG165" s="420"/>
      <c r="CH165" s="420"/>
      <c r="CI165" s="420"/>
      <c r="CJ165" s="420"/>
      <c r="CK165" s="420"/>
      <c r="CL165" s="420"/>
      <c r="CM165" s="420"/>
      <c r="CN165" s="420"/>
      <c r="CO165" s="420"/>
      <c r="CP165" s="420"/>
      <c r="CQ165" s="420"/>
      <c r="CR165" s="420"/>
      <c r="CS165" s="420"/>
      <c r="CT165" s="420"/>
      <c r="CU165" s="420"/>
      <c r="CV165" s="420"/>
      <c r="CW165" s="420"/>
      <c r="CX165" s="420"/>
      <c r="CY165" s="420"/>
    </row>
    <row r="166" s="415" customFormat="true" ht="14.25" hidden="false" customHeight="false" outlineLevel="0" collapsed="false">
      <c r="F166" s="416"/>
      <c r="G166" s="416"/>
      <c r="H166" s="416"/>
      <c r="I166" s="416"/>
      <c r="J166" s="416"/>
      <c r="K166" s="416"/>
      <c r="L166" s="416"/>
      <c r="M166" s="416"/>
      <c r="N166" s="417"/>
      <c r="O166" s="417"/>
      <c r="W166" s="602"/>
      <c r="X166" s="602"/>
      <c r="AA166" s="602"/>
      <c r="AB166" s="602"/>
      <c r="AH166" s="418"/>
      <c r="BM166" s="419"/>
      <c r="BN166" s="419"/>
      <c r="BO166" s="419"/>
      <c r="BP166" s="419"/>
      <c r="BR166" s="420"/>
      <c r="BS166" s="420"/>
      <c r="BT166" s="420"/>
      <c r="BU166" s="420"/>
      <c r="BV166" s="420"/>
      <c r="BW166" s="420"/>
      <c r="BX166" s="420"/>
      <c r="BY166" s="420"/>
      <c r="BZ166" s="420"/>
      <c r="CA166" s="420"/>
      <c r="CB166" s="420"/>
      <c r="CC166" s="420"/>
      <c r="CD166" s="420"/>
      <c r="CE166" s="420"/>
      <c r="CF166" s="420"/>
      <c r="CG166" s="420"/>
      <c r="CH166" s="420"/>
      <c r="CI166" s="420"/>
      <c r="CJ166" s="420"/>
      <c r="CK166" s="420"/>
      <c r="CL166" s="420"/>
      <c r="CM166" s="420"/>
      <c r="CN166" s="420"/>
      <c r="CO166" s="420"/>
      <c r="CP166" s="420"/>
      <c r="CQ166" s="420"/>
      <c r="CR166" s="420"/>
      <c r="CS166" s="420"/>
      <c r="CT166" s="420"/>
      <c r="CU166" s="420"/>
      <c r="CV166" s="420"/>
      <c r="CW166" s="420"/>
      <c r="CX166" s="420"/>
      <c r="CY166" s="420"/>
    </row>
    <row r="167" s="415" customFormat="true" ht="14.25" hidden="false" customHeight="false" outlineLevel="0" collapsed="false">
      <c r="F167" s="416"/>
      <c r="G167" s="416"/>
      <c r="H167" s="416"/>
      <c r="I167" s="416"/>
      <c r="J167" s="416"/>
      <c r="K167" s="416"/>
      <c r="L167" s="416"/>
      <c r="M167" s="416"/>
      <c r="N167" s="417"/>
      <c r="O167" s="417"/>
      <c r="W167" s="602"/>
      <c r="X167" s="602"/>
      <c r="AA167" s="602"/>
      <c r="AB167" s="602"/>
      <c r="AH167" s="418"/>
      <c r="BM167" s="419"/>
      <c r="BN167" s="419"/>
      <c r="BO167" s="419"/>
      <c r="BP167" s="419"/>
      <c r="BR167" s="420"/>
      <c r="BS167" s="420"/>
      <c r="BT167" s="420"/>
      <c r="BU167" s="420"/>
      <c r="BV167" s="420"/>
      <c r="BW167" s="420"/>
      <c r="BX167" s="420"/>
      <c r="BY167" s="420"/>
      <c r="BZ167" s="420"/>
      <c r="CA167" s="420"/>
      <c r="CB167" s="420"/>
      <c r="CC167" s="420"/>
      <c r="CD167" s="420"/>
      <c r="CE167" s="420"/>
      <c r="CF167" s="420"/>
      <c r="CG167" s="420"/>
      <c r="CH167" s="420"/>
      <c r="CI167" s="420"/>
      <c r="CJ167" s="420"/>
      <c r="CK167" s="420"/>
      <c r="CL167" s="420"/>
      <c r="CM167" s="420"/>
      <c r="CN167" s="420"/>
      <c r="CO167" s="420"/>
      <c r="CP167" s="420"/>
      <c r="CQ167" s="420"/>
      <c r="CR167" s="420"/>
      <c r="CS167" s="420"/>
      <c r="CT167" s="420"/>
      <c r="CU167" s="420"/>
      <c r="CV167" s="420"/>
      <c r="CW167" s="420"/>
      <c r="CX167" s="420"/>
      <c r="CY167" s="420"/>
    </row>
    <row r="168" s="415" customFormat="true" ht="14.25" hidden="false" customHeight="false" outlineLevel="0" collapsed="false">
      <c r="F168" s="416"/>
      <c r="G168" s="416"/>
      <c r="H168" s="416"/>
      <c r="I168" s="416"/>
      <c r="J168" s="416"/>
      <c r="K168" s="416"/>
      <c r="L168" s="416"/>
      <c r="M168" s="416"/>
      <c r="N168" s="417"/>
      <c r="O168" s="417"/>
      <c r="W168" s="602"/>
      <c r="X168" s="602"/>
      <c r="AA168" s="602"/>
      <c r="AB168" s="602"/>
      <c r="AH168" s="418"/>
      <c r="BM168" s="419"/>
      <c r="BN168" s="419"/>
      <c r="BO168" s="419"/>
      <c r="BP168" s="419"/>
      <c r="BR168" s="420"/>
      <c r="BS168" s="420"/>
      <c r="BT168" s="420"/>
      <c r="BU168" s="420"/>
      <c r="BV168" s="420"/>
      <c r="BW168" s="420"/>
      <c r="BX168" s="420"/>
      <c r="BY168" s="420"/>
      <c r="BZ168" s="420"/>
      <c r="CA168" s="420"/>
      <c r="CB168" s="420"/>
      <c r="CC168" s="420"/>
      <c r="CD168" s="420"/>
      <c r="CE168" s="420"/>
      <c r="CF168" s="420"/>
      <c r="CG168" s="420"/>
      <c r="CH168" s="420"/>
      <c r="CI168" s="420"/>
      <c r="CJ168" s="420"/>
      <c r="CK168" s="420"/>
      <c r="CL168" s="420"/>
      <c r="CM168" s="420"/>
      <c r="CN168" s="420"/>
      <c r="CO168" s="420"/>
      <c r="CP168" s="420"/>
      <c r="CQ168" s="420"/>
      <c r="CR168" s="420"/>
      <c r="CS168" s="420"/>
      <c r="CT168" s="420"/>
      <c r="CU168" s="420"/>
      <c r="CV168" s="420"/>
      <c r="CW168" s="420"/>
      <c r="CX168" s="420"/>
      <c r="CY168" s="420"/>
    </row>
    <row r="169" s="415" customFormat="true" ht="14.25" hidden="false" customHeight="false" outlineLevel="0" collapsed="false">
      <c r="F169" s="416"/>
      <c r="G169" s="416"/>
      <c r="H169" s="416"/>
      <c r="I169" s="416"/>
      <c r="J169" s="416"/>
      <c r="K169" s="416"/>
      <c r="L169" s="416"/>
      <c r="M169" s="416"/>
      <c r="N169" s="417"/>
      <c r="O169" s="417"/>
      <c r="W169" s="602"/>
      <c r="X169" s="602"/>
      <c r="AA169" s="602"/>
      <c r="AB169" s="602"/>
      <c r="AH169" s="418"/>
      <c r="BM169" s="419"/>
      <c r="BN169" s="419"/>
      <c r="BO169" s="419"/>
      <c r="BP169" s="419"/>
      <c r="BR169" s="420"/>
      <c r="BS169" s="420"/>
      <c r="BT169" s="420"/>
      <c r="BU169" s="420"/>
      <c r="BV169" s="420"/>
      <c r="BW169" s="420"/>
      <c r="BX169" s="420"/>
      <c r="BY169" s="420"/>
      <c r="BZ169" s="420"/>
      <c r="CA169" s="420"/>
      <c r="CB169" s="420"/>
      <c r="CC169" s="420"/>
      <c r="CD169" s="420"/>
      <c r="CE169" s="420"/>
      <c r="CF169" s="420"/>
      <c r="CG169" s="420"/>
      <c r="CH169" s="420"/>
      <c r="CI169" s="420"/>
      <c r="CJ169" s="420"/>
      <c r="CK169" s="420"/>
      <c r="CL169" s="420"/>
      <c r="CM169" s="420"/>
      <c r="CN169" s="420"/>
      <c r="CO169" s="420"/>
      <c r="CP169" s="420"/>
      <c r="CQ169" s="420"/>
      <c r="CR169" s="420"/>
      <c r="CS169" s="420"/>
      <c r="CT169" s="420"/>
      <c r="CU169" s="420"/>
      <c r="CV169" s="420"/>
      <c r="CW169" s="420"/>
      <c r="CX169" s="420"/>
      <c r="CY169" s="420"/>
    </row>
    <row r="170" s="415" customFormat="true" ht="14.25" hidden="false" customHeight="false" outlineLevel="0" collapsed="false">
      <c r="F170" s="416"/>
      <c r="G170" s="416"/>
      <c r="H170" s="416"/>
      <c r="I170" s="416"/>
      <c r="J170" s="416"/>
      <c r="K170" s="416"/>
      <c r="L170" s="416"/>
      <c r="M170" s="416"/>
      <c r="N170" s="417"/>
      <c r="O170" s="417"/>
      <c r="W170" s="602"/>
      <c r="X170" s="602"/>
      <c r="AA170" s="602"/>
      <c r="AB170" s="602"/>
      <c r="AH170" s="418"/>
      <c r="BM170" s="419"/>
      <c r="BN170" s="419"/>
      <c r="BO170" s="419"/>
      <c r="BP170" s="419"/>
      <c r="BR170" s="420"/>
      <c r="BS170" s="420"/>
      <c r="BT170" s="420"/>
      <c r="BU170" s="420"/>
      <c r="BV170" s="420"/>
      <c r="BW170" s="420"/>
      <c r="BX170" s="420"/>
      <c r="BY170" s="420"/>
      <c r="BZ170" s="420"/>
      <c r="CA170" s="420"/>
      <c r="CB170" s="420"/>
      <c r="CC170" s="420"/>
      <c r="CD170" s="420"/>
      <c r="CE170" s="420"/>
      <c r="CF170" s="420"/>
      <c r="CG170" s="420"/>
      <c r="CH170" s="420"/>
      <c r="CI170" s="420"/>
      <c r="CJ170" s="420"/>
      <c r="CK170" s="420"/>
      <c r="CL170" s="420"/>
      <c r="CM170" s="420"/>
      <c r="CN170" s="420"/>
      <c r="CO170" s="420"/>
      <c r="CP170" s="420"/>
      <c r="CQ170" s="420"/>
      <c r="CR170" s="420"/>
      <c r="CS170" s="420"/>
      <c r="CT170" s="420"/>
      <c r="CU170" s="420"/>
      <c r="CV170" s="420"/>
      <c r="CW170" s="420"/>
      <c r="CX170" s="420"/>
      <c r="CY170" s="420"/>
    </row>
    <row r="171" s="415" customFormat="true" ht="14.25" hidden="false" customHeight="false" outlineLevel="0" collapsed="false">
      <c r="F171" s="416"/>
      <c r="G171" s="416"/>
      <c r="H171" s="416"/>
      <c r="I171" s="416"/>
      <c r="J171" s="416"/>
      <c r="K171" s="416"/>
      <c r="L171" s="416"/>
      <c r="M171" s="416"/>
      <c r="N171" s="417"/>
      <c r="O171" s="417"/>
      <c r="W171" s="602"/>
      <c r="X171" s="602"/>
      <c r="AA171" s="602"/>
      <c r="AB171" s="602"/>
      <c r="AH171" s="418"/>
      <c r="BM171" s="419"/>
      <c r="BN171" s="419"/>
      <c r="BO171" s="419"/>
      <c r="BP171" s="419"/>
      <c r="BR171" s="420"/>
      <c r="BS171" s="420"/>
      <c r="BT171" s="420"/>
      <c r="BU171" s="420"/>
      <c r="BV171" s="420"/>
      <c r="BW171" s="420"/>
      <c r="BX171" s="420"/>
      <c r="BY171" s="420"/>
      <c r="BZ171" s="420"/>
      <c r="CA171" s="420"/>
      <c r="CB171" s="420"/>
      <c r="CC171" s="420"/>
      <c r="CD171" s="420"/>
      <c r="CE171" s="420"/>
      <c r="CF171" s="420"/>
      <c r="CG171" s="420"/>
      <c r="CH171" s="420"/>
      <c r="CI171" s="420"/>
      <c r="CJ171" s="420"/>
      <c r="CK171" s="420"/>
      <c r="CL171" s="420"/>
      <c r="CM171" s="420"/>
      <c r="CN171" s="420"/>
      <c r="CO171" s="420"/>
      <c r="CP171" s="420"/>
      <c r="CQ171" s="420"/>
      <c r="CR171" s="420"/>
      <c r="CS171" s="420"/>
      <c r="CT171" s="420"/>
      <c r="CU171" s="420"/>
      <c r="CV171" s="420"/>
      <c r="CW171" s="420"/>
      <c r="CX171" s="420"/>
      <c r="CY171" s="420"/>
    </row>
    <row r="172" s="415" customFormat="true" ht="14.25" hidden="false" customHeight="false" outlineLevel="0" collapsed="false">
      <c r="F172" s="416"/>
      <c r="G172" s="416"/>
      <c r="H172" s="416"/>
      <c r="I172" s="416"/>
      <c r="J172" s="416"/>
      <c r="K172" s="416"/>
      <c r="L172" s="416"/>
      <c r="M172" s="416"/>
      <c r="N172" s="417"/>
      <c r="O172" s="417"/>
      <c r="W172" s="602"/>
      <c r="X172" s="602"/>
      <c r="AA172" s="602"/>
      <c r="AB172" s="602"/>
      <c r="AH172" s="418"/>
      <c r="BM172" s="419"/>
      <c r="BN172" s="419"/>
      <c r="BO172" s="419"/>
      <c r="BP172" s="419"/>
      <c r="BR172" s="420"/>
      <c r="BS172" s="420"/>
      <c r="BT172" s="420"/>
      <c r="BU172" s="420"/>
      <c r="BV172" s="420"/>
      <c r="BW172" s="420"/>
      <c r="BX172" s="420"/>
      <c r="BY172" s="420"/>
      <c r="BZ172" s="420"/>
      <c r="CA172" s="420"/>
      <c r="CB172" s="420"/>
      <c r="CC172" s="420"/>
      <c r="CD172" s="420"/>
      <c r="CE172" s="420"/>
      <c r="CF172" s="420"/>
      <c r="CG172" s="420"/>
      <c r="CH172" s="420"/>
      <c r="CI172" s="420"/>
      <c r="CJ172" s="420"/>
      <c r="CK172" s="420"/>
      <c r="CL172" s="420"/>
      <c r="CM172" s="420"/>
      <c r="CN172" s="420"/>
      <c r="CO172" s="420"/>
      <c r="CP172" s="420"/>
      <c r="CQ172" s="420"/>
      <c r="CR172" s="420"/>
      <c r="CS172" s="420"/>
      <c r="CT172" s="420"/>
      <c r="CU172" s="420"/>
      <c r="CV172" s="420"/>
      <c r="CW172" s="420"/>
      <c r="CX172" s="420"/>
      <c r="CY172" s="420"/>
    </row>
    <row r="173" s="415" customFormat="true" ht="14.25" hidden="false" customHeight="false" outlineLevel="0" collapsed="false">
      <c r="F173" s="416"/>
      <c r="G173" s="416"/>
      <c r="H173" s="416"/>
      <c r="I173" s="416"/>
      <c r="J173" s="416"/>
      <c r="K173" s="416"/>
      <c r="L173" s="416"/>
      <c r="M173" s="416"/>
      <c r="N173" s="417"/>
      <c r="O173" s="417"/>
      <c r="W173" s="602"/>
      <c r="X173" s="602"/>
      <c r="AA173" s="602"/>
      <c r="AB173" s="602"/>
      <c r="AH173" s="418"/>
      <c r="BM173" s="419"/>
      <c r="BN173" s="419"/>
      <c r="BO173" s="419"/>
      <c r="BP173" s="419"/>
      <c r="BR173" s="420"/>
      <c r="BS173" s="420"/>
      <c r="BT173" s="420"/>
      <c r="BU173" s="420"/>
      <c r="BV173" s="420"/>
      <c r="BW173" s="420"/>
      <c r="BX173" s="420"/>
      <c r="BY173" s="420"/>
      <c r="BZ173" s="420"/>
      <c r="CA173" s="420"/>
      <c r="CB173" s="420"/>
      <c r="CC173" s="420"/>
      <c r="CD173" s="420"/>
      <c r="CE173" s="420"/>
      <c r="CF173" s="420"/>
      <c r="CG173" s="420"/>
      <c r="CH173" s="420"/>
      <c r="CI173" s="420"/>
      <c r="CJ173" s="420"/>
      <c r="CK173" s="420"/>
      <c r="CL173" s="420"/>
      <c r="CM173" s="420"/>
      <c r="CN173" s="420"/>
      <c r="CO173" s="420"/>
      <c r="CP173" s="420"/>
      <c r="CQ173" s="420"/>
      <c r="CR173" s="420"/>
      <c r="CS173" s="420"/>
      <c r="CT173" s="420"/>
      <c r="CU173" s="420"/>
      <c r="CV173" s="420"/>
      <c r="CW173" s="420"/>
      <c r="CX173" s="420"/>
      <c r="CY173" s="420"/>
    </row>
    <row r="174" s="415" customFormat="true" ht="14.25" hidden="false" customHeight="false" outlineLevel="0" collapsed="false">
      <c r="F174" s="416"/>
      <c r="G174" s="416"/>
      <c r="H174" s="416"/>
      <c r="I174" s="416"/>
      <c r="J174" s="416"/>
      <c r="K174" s="416"/>
      <c r="L174" s="416"/>
      <c r="M174" s="416"/>
      <c r="N174" s="417"/>
      <c r="O174" s="417"/>
      <c r="W174" s="602"/>
      <c r="X174" s="602"/>
      <c r="AA174" s="602"/>
      <c r="AB174" s="602"/>
      <c r="AH174" s="418"/>
      <c r="BM174" s="419"/>
      <c r="BN174" s="419"/>
      <c r="BO174" s="419"/>
      <c r="BP174" s="419"/>
      <c r="BR174" s="420"/>
      <c r="BS174" s="420"/>
      <c r="BT174" s="420"/>
      <c r="BU174" s="420"/>
      <c r="BV174" s="420"/>
      <c r="BW174" s="420"/>
      <c r="BX174" s="420"/>
      <c r="BY174" s="420"/>
      <c r="BZ174" s="420"/>
      <c r="CA174" s="420"/>
      <c r="CB174" s="420"/>
      <c r="CC174" s="420"/>
      <c r="CD174" s="420"/>
      <c r="CE174" s="420"/>
      <c r="CF174" s="420"/>
      <c r="CG174" s="420"/>
      <c r="CH174" s="420"/>
      <c r="CI174" s="420"/>
      <c r="CJ174" s="420"/>
      <c r="CK174" s="420"/>
      <c r="CL174" s="420"/>
      <c r="CM174" s="420"/>
      <c r="CN174" s="420"/>
      <c r="CO174" s="420"/>
      <c r="CP174" s="420"/>
      <c r="CQ174" s="420"/>
      <c r="CR174" s="420"/>
      <c r="CS174" s="420"/>
      <c r="CT174" s="420"/>
      <c r="CU174" s="420"/>
      <c r="CV174" s="420"/>
      <c r="CW174" s="420"/>
      <c r="CX174" s="420"/>
      <c r="CY174" s="420"/>
    </row>
    <row r="175" s="415" customFormat="true" ht="14.25" hidden="false" customHeight="false" outlineLevel="0" collapsed="false">
      <c r="F175" s="416"/>
      <c r="G175" s="416"/>
      <c r="H175" s="416"/>
      <c r="I175" s="416"/>
      <c r="J175" s="416"/>
      <c r="K175" s="416"/>
      <c r="L175" s="416"/>
      <c r="M175" s="416"/>
      <c r="N175" s="417"/>
      <c r="O175" s="417"/>
      <c r="W175" s="602"/>
      <c r="X175" s="602"/>
      <c r="AA175" s="602"/>
      <c r="AB175" s="602"/>
      <c r="AH175" s="418"/>
      <c r="BM175" s="419"/>
      <c r="BN175" s="419"/>
      <c r="BO175" s="419"/>
      <c r="BP175" s="419"/>
      <c r="BR175" s="420"/>
      <c r="BS175" s="420"/>
      <c r="BT175" s="420"/>
      <c r="BU175" s="420"/>
      <c r="BV175" s="420"/>
      <c r="BW175" s="420"/>
      <c r="BX175" s="420"/>
      <c r="BY175" s="420"/>
      <c r="BZ175" s="420"/>
      <c r="CA175" s="420"/>
      <c r="CB175" s="420"/>
      <c r="CC175" s="420"/>
      <c r="CD175" s="420"/>
      <c r="CE175" s="420"/>
      <c r="CF175" s="420"/>
      <c r="CG175" s="420"/>
      <c r="CH175" s="420"/>
      <c r="CI175" s="420"/>
      <c r="CJ175" s="420"/>
      <c r="CK175" s="420"/>
      <c r="CL175" s="420"/>
      <c r="CM175" s="420"/>
      <c r="CN175" s="420"/>
      <c r="CO175" s="420"/>
      <c r="CP175" s="420"/>
      <c r="CQ175" s="420"/>
      <c r="CR175" s="420"/>
      <c r="CS175" s="420"/>
      <c r="CT175" s="420"/>
      <c r="CU175" s="420"/>
      <c r="CV175" s="420"/>
      <c r="CW175" s="420"/>
      <c r="CX175" s="420"/>
      <c r="CY175" s="420"/>
    </row>
    <row r="176" s="415" customFormat="true" ht="14.25" hidden="false" customHeight="false" outlineLevel="0" collapsed="false">
      <c r="F176" s="416"/>
      <c r="G176" s="416"/>
      <c r="H176" s="416"/>
      <c r="I176" s="416"/>
      <c r="J176" s="416"/>
      <c r="K176" s="416"/>
      <c r="L176" s="416"/>
      <c r="M176" s="416"/>
      <c r="N176" s="417"/>
      <c r="O176" s="417"/>
      <c r="W176" s="602"/>
      <c r="X176" s="602"/>
      <c r="AA176" s="602"/>
      <c r="AB176" s="602"/>
      <c r="AH176" s="418"/>
      <c r="BM176" s="419"/>
      <c r="BN176" s="419"/>
      <c r="BO176" s="419"/>
      <c r="BP176" s="419"/>
      <c r="BR176" s="420"/>
      <c r="BS176" s="420"/>
      <c r="BT176" s="420"/>
      <c r="BU176" s="420"/>
      <c r="BV176" s="420"/>
      <c r="BW176" s="420"/>
      <c r="BX176" s="420"/>
      <c r="BY176" s="420"/>
      <c r="BZ176" s="420"/>
      <c r="CA176" s="420"/>
      <c r="CB176" s="420"/>
      <c r="CC176" s="420"/>
      <c r="CD176" s="420"/>
      <c r="CE176" s="420"/>
      <c r="CF176" s="420"/>
      <c r="CG176" s="420"/>
      <c r="CH176" s="420"/>
      <c r="CI176" s="420"/>
      <c r="CJ176" s="420"/>
      <c r="CK176" s="420"/>
      <c r="CL176" s="420"/>
      <c r="CM176" s="420"/>
      <c r="CN176" s="420"/>
      <c r="CO176" s="420"/>
      <c r="CP176" s="420"/>
      <c r="CQ176" s="420"/>
      <c r="CR176" s="420"/>
      <c r="CS176" s="420"/>
      <c r="CT176" s="420"/>
      <c r="CU176" s="420"/>
      <c r="CV176" s="420"/>
      <c r="CW176" s="420"/>
      <c r="CX176" s="420"/>
      <c r="CY176" s="420"/>
    </row>
    <row r="177" s="415" customFormat="true" ht="14.25" hidden="false" customHeight="false" outlineLevel="0" collapsed="false">
      <c r="F177" s="416"/>
      <c r="G177" s="416"/>
      <c r="H177" s="416"/>
      <c r="I177" s="416"/>
      <c r="J177" s="416"/>
      <c r="K177" s="416"/>
      <c r="L177" s="416"/>
      <c r="M177" s="416"/>
      <c r="N177" s="417"/>
      <c r="O177" s="417"/>
      <c r="W177" s="602"/>
      <c r="X177" s="602"/>
      <c r="AA177" s="602"/>
      <c r="AB177" s="602"/>
      <c r="AH177" s="418"/>
      <c r="BM177" s="419"/>
      <c r="BN177" s="419"/>
      <c r="BO177" s="419"/>
      <c r="BP177" s="419"/>
      <c r="BR177" s="420"/>
      <c r="BS177" s="420"/>
      <c r="BT177" s="420"/>
      <c r="BU177" s="420"/>
      <c r="BV177" s="420"/>
      <c r="BW177" s="420"/>
      <c r="BX177" s="420"/>
      <c r="BY177" s="420"/>
      <c r="BZ177" s="420"/>
      <c r="CA177" s="420"/>
      <c r="CB177" s="420"/>
      <c r="CC177" s="420"/>
      <c r="CD177" s="420"/>
      <c r="CE177" s="420"/>
      <c r="CF177" s="420"/>
      <c r="CG177" s="420"/>
      <c r="CH177" s="420"/>
      <c r="CI177" s="420"/>
      <c r="CJ177" s="420"/>
      <c r="CK177" s="420"/>
      <c r="CL177" s="420"/>
      <c r="CM177" s="420"/>
      <c r="CN177" s="420"/>
      <c r="CO177" s="420"/>
      <c r="CP177" s="420"/>
      <c r="CQ177" s="420"/>
      <c r="CR177" s="420"/>
      <c r="CS177" s="420"/>
      <c r="CT177" s="420"/>
      <c r="CU177" s="420"/>
      <c r="CV177" s="420"/>
      <c r="CW177" s="420"/>
      <c r="CX177" s="420"/>
      <c r="CY177" s="420"/>
    </row>
    <row r="178" s="415" customFormat="true" ht="14.25" hidden="false" customHeight="false" outlineLevel="0" collapsed="false">
      <c r="F178" s="416"/>
      <c r="G178" s="416"/>
      <c r="H178" s="416"/>
      <c r="I178" s="416"/>
      <c r="J178" s="416"/>
      <c r="K178" s="416"/>
      <c r="L178" s="416"/>
      <c r="M178" s="416"/>
      <c r="N178" s="417"/>
      <c r="O178" s="417"/>
      <c r="W178" s="602"/>
      <c r="X178" s="602"/>
      <c r="AA178" s="602"/>
      <c r="AB178" s="602"/>
      <c r="AH178" s="418"/>
      <c r="BM178" s="419"/>
      <c r="BN178" s="419"/>
      <c r="BO178" s="419"/>
      <c r="BP178" s="419"/>
      <c r="BR178" s="420"/>
      <c r="BS178" s="420"/>
      <c r="BT178" s="420"/>
      <c r="BU178" s="420"/>
      <c r="BV178" s="420"/>
      <c r="BW178" s="420"/>
      <c r="BX178" s="420"/>
      <c r="BY178" s="420"/>
      <c r="BZ178" s="420"/>
      <c r="CA178" s="420"/>
      <c r="CB178" s="420"/>
      <c r="CC178" s="420"/>
      <c r="CD178" s="420"/>
      <c r="CE178" s="420"/>
      <c r="CF178" s="420"/>
      <c r="CG178" s="420"/>
      <c r="CH178" s="420"/>
      <c r="CI178" s="420"/>
      <c r="CJ178" s="420"/>
      <c r="CK178" s="420"/>
      <c r="CL178" s="420"/>
      <c r="CM178" s="420"/>
      <c r="CN178" s="420"/>
      <c r="CO178" s="420"/>
      <c r="CP178" s="420"/>
      <c r="CQ178" s="420"/>
      <c r="CR178" s="420"/>
      <c r="CS178" s="420"/>
      <c r="CT178" s="420"/>
      <c r="CU178" s="420"/>
      <c r="CV178" s="420"/>
      <c r="CW178" s="420"/>
      <c r="CX178" s="420"/>
      <c r="CY178" s="420"/>
    </row>
    <row r="179" s="415" customFormat="true" ht="14.25" hidden="false" customHeight="false" outlineLevel="0" collapsed="false">
      <c r="F179" s="416"/>
      <c r="G179" s="416"/>
      <c r="H179" s="416"/>
      <c r="I179" s="416"/>
      <c r="J179" s="416"/>
      <c r="K179" s="416"/>
      <c r="L179" s="416"/>
      <c r="M179" s="416"/>
      <c r="N179" s="417"/>
      <c r="O179" s="417"/>
      <c r="W179" s="602"/>
      <c r="X179" s="602"/>
      <c r="AA179" s="602"/>
      <c r="AB179" s="602"/>
      <c r="AH179" s="418"/>
      <c r="BM179" s="419"/>
      <c r="BN179" s="419"/>
      <c r="BO179" s="419"/>
      <c r="BP179" s="419"/>
      <c r="BR179" s="420"/>
      <c r="BS179" s="420"/>
      <c r="BT179" s="420"/>
      <c r="BU179" s="420"/>
      <c r="BV179" s="420"/>
      <c r="BW179" s="420"/>
      <c r="BX179" s="420"/>
      <c r="BY179" s="420"/>
      <c r="BZ179" s="420"/>
      <c r="CA179" s="420"/>
      <c r="CB179" s="420"/>
      <c r="CC179" s="420"/>
      <c r="CD179" s="420"/>
      <c r="CE179" s="420"/>
      <c r="CF179" s="420"/>
      <c r="CG179" s="420"/>
      <c r="CH179" s="420"/>
      <c r="CI179" s="420"/>
      <c r="CJ179" s="420"/>
      <c r="CK179" s="420"/>
      <c r="CL179" s="420"/>
      <c r="CM179" s="420"/>
      <c r="CN179" s="420"/>
      <c r="CO179" s="420"/>
      <c r="CP179" s="420"/>
      <c r="CQ179" s="420"/>
      <c r="CR179" s="420"/>
      <c r="CS179" s="420"/>
      <c r="CT179" s="420"/>
      <c r="CU179" s="420"/>
      <c r="CV179" s="420"/>
      <c r="CW179" s="420"/>
      <c r="CX179" s="420"/>
      <c r="CY179" s="420"/>
    </row>
    <row r="180" s="415" customFormat="true" ht="14.25" hidden="false" customHeight="false" outlineLevel="0" collapsed="false">
      <c r="F180" s="416"/>
      <c r="G180" s="416"/>
      <c r="H180" s="416"/>
      <c r="I180" s="416"/>
      <c r="J180" s="416"/>
      <c r="K180" s="416"/>
      <c r="L180" s="416"/>
      <c r="M180" s="416"/>
      <c r="N180" s="417"/>
      <c r="O180" s="417"/>
      <c r="W180" s="602"/>
      <c r="X180" s="602"/>
      <c r="AA180" s="602"/>
      <c r="AB180" s="602"/>
      <c r="AH180" s="418"/>
      <c r="BM180" s="419"/>
      <c r="BN180" s="419"/>
      <c r="BO180" s="419"/>
      <c r="BP180" s="419"/>
      <c r="BR180" s="420"/>
      <c r="BS180" s="420"/>
      <c r="BT180" s="420"/>
      <c r="BU180" s="420"/>
      <c r="BV180" s="420"/>
      <c r="BW180" s="420"/>
      <c r="BX180" s="420"/>
      <c r="BY180" s="420"/>
      <c r="BZ180" s="420"/>
      <c r="CA180" s="420"/>
      <c r="CB180" s="420"/>
      <c r="CC180" s="420"/>
      <c r="CD180" s="420"/>
      <c r="CE180" s="420"/>
      <c r="CF180" s="420"/>
      <c r="CG180" s="420"/>
      <c r="CH180" s="420"/>
      <c r="CI180" s="420"/>
      <c r="CJ180" s="420"/>
      <c r="CK180" s="420"/>
      <c r="CL180" s="420"/>
      <c r="CM180" s="420"/>
      <c r="CN180" s="420"/>
      <c r="CO180" s="420"/>
      <c r="CP180" s="420"/>
      <c r="CQ180" s="420"/>
      <c r="CR180" s="420"/>
      <c r="CS180" s="420"/>
      <c r="CT180" s="420"/>
      <c r="CU180" s="420"/>
      <c r="CV180" s="420"/>
      <c r="CW180" s="420"/>
      <c r="CX180" s="420"/>
      <c r="CY180" s="420"/>
    </row>
    <row r="181" s="415" customFormat="true" ht="14.25" hidden="false" customHeight="false" outlineLevel="0" collapsed="false">
      <c r="F181" s="416"/>
      <c r="G181" s="416"/>
      <c r="H181" s="416"/>
      <c r="I181" s="416"/>
      <c r="J181" s="416"/>
      <c r="K181" s="416"/>
      <c r="L181" s="416"/>
      <c r="M181" s="416"/>
      <c r="N181" s="417"/>
      <c r="O181" s="417"/>
      <c r="W181" s="602"/>
      <c r="X181" s="602"/>
      <c r="AA181" s="602"/>
      <c r="AB181" s="602"/>
      <c r="AH181" s="418"/>
      <c r="BM181" s="419"/>
      <c r="BN181" s="419"/>
      <c r="BO181" s="419"/>
      <c r="BP181" s="419"/>
      <c r="BR181" s="420"/>
      <c r="BS181" s="420"/>
      <c r="BT181" s="420"/>
      <c r="BU181" s="420"/>
      <c r="BV181" s="420"/>
      <c r="BW181" s="420"/>
      <c r="BX181" s="420"/>
      <c r="BY181" s="420"/>
      <c r="BZ181" s="420"/>
      <c r="CA181" s="420"/>
      <c r="CB181" s="420"/>
      <c r="CC181" s="420"/>
      <c r="CD181" s="420"/>
      <c r="CE181" s="420"/>
      <c r="CF181" s="420"/>
      <c r="CG181" s="420"/>
      <c r="CH181" s="420"/>
      <c r="CI181" s="420"/>
      <c r="CJ181" s="420"/>
      <c r="CK181" s="420"/>
      <c r="CL181" s="420"/>
      <c r="CM181" s="420"/>
      <c r="CN181" s="420"/>
      <c r="CO181" s="420"/>
      <c r="CP181" s="420"/>
      <c r="CQ181" s="420"/>
      <c r="CR181" s="420"/>
      <c r="CS181" s="420"/>
      <c r="CT181" s="420"/>
      <c r="CU181" s="420"/>
      <c r="CV181" s="420"/>
      <c r="CW181" s="420"/>
      <c r="CX181" s="420"/>
      <c r="CY181" s="420"/>
    </row>
    <row r="182" s="415" customFormat="true" ht="14.25" hidden="false" customHeight="false" outlineLevel="0" collapsed="false">
      <c r="F182" s="416"/>
      <c r="G182" s="416"/>
      <c r="H182" s="416"/>
      <c r="I182" s="416"/>
      <c r="J182" s="416"/>
      <c r="K182" s="416"/>
      <c r="L182" s="416"/>
      <c r="M182" s="416"/>
      <c r="N182" s="417"/>
      <c r="O182" s="417"/>
      <c r="W182" s="602"/>
      <c r="X182" s="602"/>
      <c r="AA182" s="602"/>
      <c r="AB182" s="602"/>
      <c r="AH182" s="418"/>
      <c r="BM182" s="419"/>
      <c r="BN182" s="419"/>
      <c r="BO182" s="419"/>
      <c r="BP182" s="419"/>
      <c r="BR182" s="420"/>
      <c r="BS182" s="420"/>
      <c r="BT182" s="420"/>
      <c r="BU182" s="420"/>
      <c r="BV182" s="420"/>
      <c r="BW182" s="420"/>
      <c r="BX182" s="420"/>
      <c r="BY182" s="420"/>
      <c r="BZ182" s="420"/>
      <c r="CA182" s="420"/>
      <c r="CB182" s="420"/>
      <c r="CC182" s="420"/>
      <c r="CD182" s="420"/>
      <c r="CE182" s="420"/>
      <c r="CF182" s="420"/>
      <c r="CG182" s="420"/>
      <c r="CH182" s="420"/>
      <c r="CI182" s="420"/>
      <c r="CJ182" s="420"/>
      <c r="CK182" s="420"/>
      <c r="CL182" s="420"/>
      <c r="CM182" s="420"/>
      <c r="CN182" s="420"/>
      <c r="CO182" s="420"/>
      <c r="CP182" s="420"/>
      <c r="CQ182" s="420"/>
      <c r="CR182" s="420"/>
      <c r="CS182" s="420"/>
      <c r="CT182" s="420"/>
      <c r="CU182" s="420"/>
      <c r="CV182" s="420"/>
      <c r="CW182" s="420"/>
      <c r="CX182" s="420"/>
      <c r="CY182" s="420"/>
    </row>
    <row r="183" s="415" customFormat="true" ht="14.25" hidden="false" customHeight="false" outlineLevel="0" collapsed="false">
      <c r="F183" s="416"/>
      <c r="G183" s="416"/>
      <c r="H183" s="416"/>
      <c r="I183" s="416"/>
      <c r="J183" s="416"/>
      <c r="K183" s="416"/>
      <c r="L183" s="416"/>
      <c r="M183" s="416"/>
      <c r="N183" s="417"/>
      <c r="O183" s="417"/>
      <c r="W183" s="602"/>
      <c r="X183" s="602"/>
      <c r="AA183" s="602"/>
      <c r="AB183" s="602"/>
      <c r="AH183" s="418"/>
      <c r="BM183" s="419"/>
      <c r="BN183" s="419"/>
      <c r="BO183" s="419"/>
      <c r="BP183" s="419"/>
      <c r="BR183" s="420"/>
      <c r="BS183" s="420"/>
      <c r="BT183" s="420"/>
      <c r="BU183" s="420"/>
      <c r="BV183" s="420"/>
      <c r="BW183" s="420"/>
      <c r="BX183" s="420"/>
      <c r="BY183" s="420"/>
      <c r="BZ183" s="420"/>
      <c r="CA183" s="420"/>
      <c r="CB183" s="420"/>
      <c r="CC183" s="420"/>
      <c r="CD183" s="420"/>
      <c r="CE183" s="420"/>
      <c r="CF183" s="420"/>
      <c r="CG183" s="420"/>
      <c r="CH183" s="420"/>
      <c r="CI183" s="420"/>
      <c r="CJ183" s="420"/>
      <c r="CK183" s="420"/>
      <c r="CL183" s="420"/>
      <c r="CM183" s="420"/>
      <c r="CN183" s="420"/>
      <c r="CO183" s="420"/>
      <c r="CP183" s="420"/>
      <c r="CQ183" s="420"/>
      <c r="CR183" s="420"/>
      <c r="CS183" s="420"/>
      <c r="CT183" s="420"/>
      <c r="CU183" s="420"/>
      <c r="CV183" s="420"/>
      <c r="CW183" s="420"/>
      <c r="CX183" s="420"/>
      <c r="CY183" s="420"/>
    </row>
    <row r="184" s="415" customFormat="true" ht="14.25" hidden="false" customHeight="false" outlineLevel="0" collapsed="false">
      <c r="F184" s="416"/>
      <c r="G184" s="416"/>
      <c r="H184" s="416"/>
      <c r="I184" s="416"/>
      <c r="J184" s="416"/>
      <c r="K184" s="416"/>
      <c r="L184" s="416"/>
      <c r="M184" s="416"/>
      <c r="N184" s="417"/>
      <c r="O184" s="417"/>
      <c r="W184" s="602"/>
      <c r="X184" s="602"/>
      <c r="AA184" s="602"/>
      <c r="AB184" s="602"/>
      <c r="AH184" s="418"/>
      <c r="BM184" s="419"/>
      <c r="BN184" s="419"/>
      <c r="BO184" s="419"/>
      <c r="BP184" s="419"/>
      <c r="BR184" s="420"/>
      <c r="BS184" s="420"/>
      <c r="BT184" s="420"/>
      <c r="BU184" s="420"/>
      <c r="BV184" s="420"/>
      <c r="BW184" s="420"/>
      <c r="BX184" s="420"/>
      <c r="BY184" s="420"/>
      <c r="BZ184" s="420"/>
      <c r="CA184" s="420"/>
      <c r="CB184" s="420"/>
      <c r="CC184" s="420"/>
      <c r="CD184" s="420"/>
      <c r="CE184" s="420"/>
      <c r="CF184" s="420"/>
      <c r="CG184" s="420"/>
      <c r="CH184" s="420"/>
      <c r="CI184" s="420"/>
      <c r="CJ184" s="420"/>
      <c r="CK184" s="420"/>
      <c r="CL184" s="420"/>
      <c r="CM184" s="420"/>
      <c r="CN184" s="420"/>
      <c r="CO184" s="420"/>
      <c r="CP184" s="420"/>
      <c r="CQ184" s="420"/>
      <c r="CR184" s="420"/>
      <c r="CS184" s="420"/>
      <c r="CT184" s="420"/>
      <c r="CU184" s="420"/>
      <c r="CV184" s="420"/>
      <c r="CW184" s="420"/>
      <c r="CX184" s="420"/>
      <c r="CY184" s="420"/>
    </row>
    <row r="185" s="415" customFormat="true" ht="14.25" hidden="false" customHeight="false" outlineLevel="0" collapsed="false">
      <c r="F185" s="416"/>
      <c r="G185" s="416"/>
      <c r="H185" s="416"/>
      <c r="I185" s="416"/>
      <c r="J185" s="416"/>
      <c r="K185" s="416"/>
      <c r="L185" s="416"/>
      <c r="M185" s="416"/>
      <c r="N185" s="417"/>
      <c r="O185" s="417"/>
      <c r="W185" s="602"/>
      <c r="X185" s="602"/>
      <c r="AA185" s="602"/>
      <c r="AB185" s="602"/>
      <c r="AH185" s="418"/>
      <c r="BM185" s="419"/>
      <c r="BN185" s="419"/>
      <c r="BO185" s="419"/>
      <c r="BP185" s="419"/>
      <c r="BR185" s="420"/>
      <c r="BS185" s="420"/>
      <c r="BT185" s="420"/>
      <c r="BU185" s="420"/>
      <c r="BV185" s="420"/>
      <c r="BW185" s="420"/>
      <c r="BX185" s="420"/>
      <c r="BY185" s="420"/>
      <c r="BZ185" s="420"/>
      <c r="CA185" s="420"/>
      <c r="CB185" s="420"/>
      <c r="CC185" s="420"/>
      <c r="CD185" s="420"/>
      <c r="CE185" s="420"/>
      <c r="CF185" s="420"/>
      <c r="CG185" s="420"/>
      <c r="CH185" s="420"/>
      <c r="CI185" s="420"/>
      <c r="CJ185" s="420"/>
      <c r="CK185" s="420"/>
      <c r="CL185" s="420"/>
      <c r="CM185" s="420"/>
      <c r="CN185" s="420"/>
      <c r="CO185" s="420"/>
      <c r="CP185" s="420"/>
      <c r="CQ185" s="420"/>
      <c r="CR185" s="420"/>
      <c r="CS185" s="420"/>
      <c r="CT185" s="420"/>
      <c r="CU185" s="420"/>
      <c r="CV185" s="420"/>
      <c r="CW185" s="420"/>
      <c r="CX185" s="420"/>
      <c r="CY185" s="420"/>
    </row>
    <row r="186" s="415" customFormat="true" ht="14.25" hidden="false" customHeight="false" outlineLevel="0" collapsed="false">
      <c r="F186" s="416"/>
      <c r="G186" s="416"/>
      <c r="H186" s="416"/>
      <c r="I186" s="416"/>
      <c r="J186" s="416"/>
      <c r="K186" s="416"/>
      <c r="L186" s="416"/>
      <c r="M186" s="416"/>
      <c r="N186" s="417"/>
      <c r="O186" s="417"/>
      <c r="W186" s="602"/>
      <c r="X186" s="602"/>
      <c r="AA186" s="602"/>
      <c r="AB186" s="602"/>
      <c r="AH186" s="418"/>
      <c r="BM186" s="419"/>
      <c r="BN186" s="419"/>
      <c r="BO186" s="419"/>
      <c r="BP186" s="419"/>
      <c r="BR186" s="420"/>
      <c r="BS186" s="420"/>
      <c r="BT186" s="420"/>
      <c r="BU186" s="420"/>
      <c r="BV186" s="420"/>
      <c r="BW186" s="420"/>
      <c r="BX186" s="420"/>
      <c r="BY186" s="420"/>
      <c r="BZ186" s="420"/>
      <c r="CA186" s="420"/>
      <c r="CB186" s="420"/>
      <c r="CC186" s="420"/>
      <c r="CD186" s="420"/>
      <c r="CE186" s="420"/>
      <c r="CF186" s="420"/>
      <c r="CG186" s="420"/>
      <c r="CH186" s="420"/>
      <c r="CI186" s="420"/>
      <c r="CJ186" s="420"/>
      <c r="CK186" s="420"/>
      <c r="CL186" s="420"/>
      <c r="CM186" s="420"/>
      <c r="CN186" s="420"/>
      <c r="CO186" s="420"/>
      <c r="CP186" s="420"/>
      <c r="CQ186" s="420"/>
      <c r="CR186" s="420"/>
      <c r="CS186" s="420"/>
      <c r="CT186" s="420"/>
      <c r="CU186" s="420"/>
      <c r="CV186" s="420"/>
      <c r="CW186" s="420"/>
      <c r="CX186" s="420"/>
      <c r="CY186" s="420"/>
    </row>
    <row r="187" s="415" customFormat="true" ht="14.25" hidden="false" customHeight="false" outlineLevel="0" collapsed="false">
      <c r="F187" s="416"/>
      <c r="G187" s="416"/>
      <c r="H187" s="416"/>
      <c r="I187" s="416"/>
      <c r="J187" s="416"/>
      <c r="K187" s="416"/>
      <c r="L187" s="416"/>
      <c r="M187" s="416"/>
      <c r="N187" s="417"/>
      <c r="O187" s="417"/>
      <c r="W187" s="602"/>
      <c r="X187" s="602"/>
      <c r="AA187" s="602"/>
      <c r="AB187" s="602"/>
      <c r="AH187" s="418"/>
      <c r="BM187" s="419"/>
      <c r="BN187" s="419"/>
      <c r="BO187" s="419"/>
      <c r="BP187" s="419"/>
      <c r="BR187" s="420"/>
      <c r="BS187" s="420"/>
      <c r="BT187" s="420"/>
      <c r="BU187" s="420"/>
      <c r="BV187" s="420"/>
      <c r="BW187" s="420"/>
      <c r="BX187" s="420"/>
      <c r="BY187" s="420"/>
      <c r="BZ187" s="420"/>
      <c r="CA187" s="420"/>
      <c r="CB187" s="420"/>
      <c r="CC187" s="420"/>
      <c r="CD187" s="420"/>
      <c r="CE187" s="420"/>
      <c r="CF187" s="420"/>
      <c r="CG187" s="420"/>
      <c r="CH187" s="420"/>
      <c r="CI187" s="420"/>
      <c r="CJ187" s="420"/>
      <c r="CK187" s="420"/>
      <c r="CL187" s="420"/>
      <c r="CM187" s="420"/>
      <c r="CN187" s="420"/>
      <c r="CO187" s="420"/>
      <c r="CP187" s="420"/>
      <c r="CQ187" s="420"/>
      <c r="CR187" s="420"/>
      <c r="CS187" s="420"/>
      <c r="CT187" s="420"/>
      <c r="CU187" s="420"/>
      <c r="CV187" s="420"/>
      <c r="CW187" s="420"/>
      <c r="CX187" s="420"/>
      <c r="CY187" s="420"/>
    </row>
    <row r="188" s="415" customFormat="true" ht="14.25" hidden="false" customHeight="false" outlineLevel="0" collapsed="false">
      <c r="F188" s="416"/>
      <c r="G188" s="416"/>
      <c r="H188" s="416"/>
      <c r="I188" s="416"/>
      <c r="J188" s="416"/>
      <c r="K188" s="416"/>
      <c r="L188" s="416"/>
      <c r="M188" s="416"/>
      <c r="N188" s="417"/>
      <c r="O188" s="417"/>
      <c r="W188" s="602"/>
      <c r="X188" s="602"/>
      <c r="AA188" s="602"/>
      <c r="AB188" s="602"/>
      <c r="AH188" s="418"/>
      <c r="BM188" s="419"/>
      <c r="BN188" s="419"/>
      <c r="BO188" s="419"/>
      <c r="BP188" s="419"/>
      <c r="BR188" s="420"/>
      <c r="BS188" s="420"/>
      <c r="BT188" s="420"/>
      <c r="BU188" s="420"/>
      <c r="BV188" s="420"/>
      <c r="BW188" s="420"/>
      <c r="BX188" s="420"/>
      <c r="BY188" s="420"/>
      <c r="BZ188" s="420"/>
      <c r="CA188" s="420"/>
      <c r="CB188" s="420"/>
      <c r="CC188" s="420"/>
      <c r="CD188" s="420"/>
      <c r="CE188" s="420"/>
      <c r="CF188" s="420"/>
      <c r="CG188" s="420"/>
      <c r="CH188" s="420"/>
      <c r="CI188" s="420"/>
      <c r="CJ188" s="420"/>
      <c r="CK188" s="420"/>
      <c r="CL188" s="420"/>
      <c r="CM188" s="420"/>
      <c r="CN188" s="420"/>
      <c r="CO188" s="420"/>
      <c r="CP188" s="420"/>
      <c r="CQ188" s="420"/>
      <c r="CR188" s="420"/>
      <c r="CS188" s="420"/>
      <c r="CT188" s="420"/>
      <c r="CU188" s="420"/>
      <c r="CV188" s="420"/>
      <c r="CW188" s="420"/>
      <c r="CX188" s="420"/>
      <c r="CY188" s="420"/>
    </row>
    <row r="189" s="415" customFormat="true" ht="14.25" hidden="false" customHeight="false" outlineLevel="0" collapsed="false">
      <c r="F189" s="416"/>
      <c r="G189" s="416"/>
      <c r="H189" s="416"/>
      <c r="I189" s="416"/>
      <c r="J189" s="416"/>
      <c r="K189" s="416"/>
      <c r="L189" s="416"/>
      <c r="M189" s="416"/>
      <c r="N189" s="417"/>
      <c r="O189" s="417"/>
      <c r="W189" s="602"/>
      <c r="X189" s="602"/>
      <c r="AA189" s="602"/>
      <c r="AB189" s="602"/>
      <c r="AH189" s="418"/>
      <c r="BM189" s="419"/>
      <c r="BN189" s="419"/>
      <c r="BO189" s="419"/>
      <c r="BP189" s="419"/>
      <c r="BR189" s="420"/>
      <c r="BS189" s="420"/>
      <c r="BT189" s="420"/>
      <c r="BU189" s="420"/>
      <c r="BV189" s="420"/>
      <c r="BW189" s="420"/>
      <c r="BX189" s="420"/>
      <c r="BY189" s="420"/>
      <c r="BZ189" s="420"/>
      <c r="CA189" s="420"/>
      <c r="CB189" s="420"/>
      <c r="CC189" s="420"/>
      <c r="CD189" s="420"/>
      <c r="CE189" s="420"/>
      <c r="CF189" s="420"/>
      <c r="CG189" s="420"/>
      <c r="CH189" s="420"/>
      <c r="CI189" s="420"/>
      <c r="CJ189" s="420"/>
      <c r="CK189" s="420"/>
      <c r="CL189" s="420"/>
      <c r="CM189" s="420"/>
      <c r="CN189" s="420"/>
      <c r="CO189" s="420"/>
      <c r="CP189" s="420"/>
      <c r="CQ189" s="420"/>
      <c r="CR189" s="420"/>
      <c r="CS189" s="420"/>
      <c r="CT189" s="420"/>
      <c r="CU189" s="420"/>
      <c r="CV189" s="420"/>
      <c r="CW189" s="420"/>
      <c r="CX189" s="420"/>
      <c r="CY189" s="420"/>
    </row>
    <row r="190" s="415" customFormat="true" ht="14.25" hidden="false" customHeight="false" outlineLevel="0" collapsed="false">
      <c r="F190" s="416"/>
      <c r="G190" s="416"/>
      <c r="H190" s="416"/>
      <c r="I190" s="416"/>
      <c r="J190" s="416"/>
      <c r="K190" s="416"/>
      <c r="L190" s="416"/>
      <c r="M190" s="416"/>
      <c r="N190" s="417"/>
      <c r="O190" s="417"/>
      <c r="W190" s="602"/>
      <c r="X190" s="602"/>
      <c r="AA190" s="602"/>
      <c r="AB190" s="602"/>
      <c r="AH190" s="418"/>
      <c r="BM190" s="419"/>
      <c r="BN190" s="419"/>
      <c r="BO190" s="419"/>
      <c r="BP190" s="419"/>
      <c r="BR190" s="420"/>
      <c r="BS190" s="420"/>
      <c r="BT190" s="420"/>
      <c r="BU190" s="420"/>
      <c r="BV190" s="420"/>
      <c r="BW190" s="420"/>
      <c r="BX190" s="420"/>
      <c r="BY190" s="420"/>
      <c r="BZ190" s="420"/>
      <c r="CA190" s="420"/>
      <c r="CB190" s="420"/>
      <c r="CC190" s="420"/>
      <c r="CD190" s="420"/>
      <c r="CE190" s="420"/>
      <c r="CF190" s="420"/>
      <c r="CG190" s="420"/>
      <c r="CH190" s="420"/>
      <c r="CI190" s="420"/>
      <c r="CJ190" s="420"/>
      <c r="CK190" s="420"/>
      <c r="CL190" s="420"/>
      <c r="CM190" s="420"/>
      <c r="CN190" s="420"/>
      <c r="CO190" s="420"/>
      <c r="CP190" s="420"/>
      <c r="CQ190" s="420"/>
      <c r="CR190" s="420"/>
      <c r="CS190" s="420"/>
      <c r="CT190" s="420"/>
      <c r="CU190" s="420"/>
      <c r="CV190" s="420"/>
      <c r="CW190" s="420"/>
      <c r="CX190" s="420"/>
      <c r="CY190" s="420"/>
    </row>
    <row r="191" s="415" customFormat="true" ht="14.25" hidden="false" customHeight="false" outlineLevel="0" collapsed="false">
      <c r="F191" s="416"/>
      <c r="G191" s="416"/>
      <c r="H191" s="416"/>
      <c r="I191" s="416"/>
      <c r="J191" s="416"/>
      <c r="K191" s="416"/>
      <c r="L191" s="416"/>
      <c r="M191" s="416"/>
      <c r="N191" s="417"/>
      <c r="O191" s="417"/>
      <c r="W191" s="602"/>
      <c r="X191" s="602"/>
      <c r="AA191" s="602"/>
      <c r="AB191" s="602"/>
      <c r="AH191" s="418"/>
      <c r="BM191" s="419"/>
      <c r="BN191" s="419"/>
      <c r="BO191" s="419"/>
      <c r="BP191" s="419"/>
      <c r="BR191" s="420"/>
      <c r="BS191" s="420"/>
      <c r="BT191" s="420"/>
      <c r="BU191" s="420"/>
      <c r="BV191" s="420"/>
      <c r="BW191" s="420"/>
      <c r="BX191" s="420"/>
      <c r="BY191" s="420"/>
      <c r="BZ191" s="420"/>
      <c r="CA191" s="420"/>
      <c r="CB191" s="420"/>
      <c r="CC191" s="420"/>
      <c r="CD191" s="420"/>
      <c r="CE191" s="420"/>
      <c r="CF191" s="420"/>
      <c r="CG191" s="420"/>
      <c r="CH191" s="420"/>
      <c r="CI191" s="420"/>
      <c r="CJ191" s="420"/>
      <c r="CK191" s="420"/>
      <c r="CL191" s="420"/>
      <c r="CM191" s="420"/>
      <c r="CN191" s="420"/>
      <c r="CO191" s="420"/>
      <c r="CP191" s="420"/>
      <c r="CQ191" s="420"/>
      <c r="CR191" s="420"/>
      <c r="CS191" s="420"/>
      <c r="CT191" s="420"/>
      <c r="CU191" s="420"/>
      <c r="CV191" s="420"/>
      <c r="CW191" s="420"/>
      <c r="CX191" s="420"/>
      <c r="CY191" s="420"/>
    </row>
    <row r="192" s="415" customFormat="true" ht="14.25" hidden="false" customHeight="false" outlineLevel="0" collapsed="false">
      <c r="F192" s="416"/>
      <c r="G192" s="416"/>
      <c r="H192" s="416"/>
      <c r="I192" s="416"/>
      <c r="J192" s="416"/>
      <c r="K192" s="416"/>
      <c r="L192" s="416"/>
      <c r="M192" s="416"/>
      <c r="N192" s="417"/>
      <c r="O192" s="417"/>
      <c r="W192" s="602"/>
      <c r="X192" s="602"/>
      <c r="AA192" s="602"/>
      <c r="AB192" s="602"/>
      <c r="AH192" s="418"/>
      <c r="BM192" s="419"/>
      <c r="BN192" s="419"/>
      <c r="BO192" s="419"/>
      <c r="BP192" s="419"/>
      <c r="BR192" s="420"/>
      <c r="BS192" s="420"/>
      <c r="BT192" s="420"/>
      <c r="BU192" s="420"/>
      <c r="BV192" s="420"/>
      <c r="BW192" s="420"/>
      <c r="BX192" s="420"/>
      <c r="BY192" s="420"/>
      <c r="BZ192" s="420"/>
      <c r="CA192" s="420"/>
      <c r="CB192" s="420"/>
      <c r="CC192" s="420"/>
      <c r="CD192" s="420"/>
      <c r="CE192" s="420"/>
      <c r="CF192" s="420"/>
      <c r="CG192" s="420"/>
      <c r="CH192" s="420"/>
      <c r="CI192" s="420"/>
      <c r="CJ192" s="420"/>
      <c r="CK192" s="420"/>
      <c r="CL192" s="420"/>
      <c r="CM192" s="420"/>
      <c r="CN192" s="420"/>
      <c r="CO192" s="420"/>
      <c r="CP192" s="420"/>
      <c r="CQ192" s="420"/>
      <c r="CR192" s="420"/>
      <c r="CS192" s="420"/>
      <c r="CT192" s="420"/>
      <c r="CU192" s="420"/>
      <c r="CV192" s="420"/>
      <c r="CW192" s="420"/>
      <c r="CX192" s="420"/>
      <c r="CY192" s="420"/>
    </row>
    <row r="193" s="415" customFormat="true" ht="14.25" hidden="false" customHeight="false" outlineLevel="0" collapsed="false">
      <c r="F193" s="416"/>
      <c r="G193" s="416"/>
      <c r="H193" s="416"/>
      <c r="I193" s="416"/>
      <c r="J193" s="416"/>
      <c r="K193" s="416"/>
      <c r="L193" s="416"/>
      <c r="M193" s="416"/>
      <c r="N193" s="417"/>
      <c r="O193" s="417"/>
      <c r="W193" s="602"/>
      <c r="X193" s="602"/>
      <c r="AA193" s="602"/>
      <c r="AB193" s="602"/>
      <c r="AH193" s="418"/>
      <c r="BM193" s="419"/>
      <c r="BN193" s="419"/>
      <c r="BO193" s="419"/>
      <c r="BP193" s="419"/>
      <c r="BR193" s="420"/>
      <c r="BS193" s="420"/>
      <c r="BT193" s="420"/>
      <c r="BU193" s="420"/>
      <c r="BV193" s="420"/>
      <c r="BW193" s="420"/>
      <c r="BX193" s="420"/>
      <c r="BY193" s="420"/>
      <c r="BZ193" s="420"/>
      <c r="CA193" s="420"/>
      <c r="CB193" s="420"/>
      <c r="CC193" s="420"/>
      <c r="CD193" s="420"/>
      <c r="CE193" s="420"/>
      <c r="CF193" s="420"/>
      <c r="CG193" s="420"/>
      <c r="CH193" s="420"/>
      <c r="CI193" s="420"/>
      <c r="CJ193" s="420"/>
      <c r="CK193" s="420"/>
      <c r="CL193" s="420"/>
      <c r="CM193" s="420"/>
      <c r="CN193" s="420"/>
      <c r="CO193" s="420"/>
      <c r="CP193" s="420"/>
      <c r="CQ193" s="420"/>
      <c r="CR193" s="420"/>
      <c r="CS193" s="420"/>
      <c r="CT193" s="420"/>
      <c r="CU193" s="420"/>
      <c r="CV193" s="420"/>
      <c r="CW193" s="420"/>
      <c r="CX193" s="420"/>
      <c r="CY193" s="420"/>
    </row>
    <row r="194" s="415" customFormat="true" ht="14.25" hidden="false" customHeight="false" outlineLevel="0" collapsed="false">
      <c r="F194" s="416"/>
      <c r="G194" s="416"/>
      <c r="H194" s="416"/>
      <c r="I194" s="416"/>
      <c r="J194" s="416"/>
      <c r="K194" s="416"/>
      <c r="L194" s="416"/>
      <c r="M194" s="416"/>
      <c r="N194" s="417"/>
      <c r="O194" s="417"/>
      <c r="W194" s="602"/>
      <c r="X194" s="602"/>
      <c r="AA194" s="602"/>
      <c r="AB194" s="602"/>
      <c r="AH194" s="418"/>
      <c r="BM194" s="419"/>
      <c r="BN194" s="419"/>
      <c r="BO194" s="419"/>
      <c r="BP194" s="419"/>
      <c r="BR194" s="420"/>
      <c r="BS194" s="420"/>
      <c r="BT194" s="420"/>
      <c r="BU194" s="420"/>
      <c r="BV194" s="420"/>
      <c r="BW194" s="420"/>
      <c r="BX194" s="420"/>
      <c r="BY194" s="420"/>
      <c r="BZ194" s="420"/>
      <c r="CA194" s="420"/>
      <c r="CB194" s="420"/>
      <c r="CC194" s="420"/>
      <c r="CD194" s="420"/>
      <c r="CE194" s="420"/>
      <c r="CF194" s="420"/>
      <c r="CG194" s="420"/>
      <c r="CH194" s="420"/>
      <c r="CI194" s="420"/>
      <c r="CJ194" s="420"/>
      <c r="CK194" s="420"/>
      <c r="CL194" s="420"/>
      <c r="CM194" s="420"/>
      <c r="CN194" s="420"/>
      <c r="CO194" s="420"/>
      <c r="CP194" s="420"/>
      <c r="CQ194" s="420"/>
      <c r="CR194" s="420"/>
      <c r="CS194" s="420"/>
      <c r="CT194" s="420"/>
      <c r="CU194" s="420"/>
      <c r="CV194" s="420"/>
      <c r="CW194" s="420"/>
      <c r="CX194" s="420"/>
      <c r="CY194" s="420"/>
    </row>
    <row r="195" s="415" customFormat="true" ht="14.25" hidden="false" customHeight="false" outlineLevel="0" collapsed="false">
      <c r="F195" s="416"/>
      <c r="G195" s="416"/>
      <c r="H195" s="416"/>
      <c r="I195" s="416"/>
      <c r="J195" s="416"/>
      <c r="K195" s="416"/>
      <c r="L195" s="416"/>
      <c r="M195" s="416"/>
      <c r="N195" s="417"/>
      <c r="O195" s="417"/>
      <c r="W195" s="602"/>
      <c r="X195" s="602"/>
      <c r="AA195" s="602"/>
      <c r="AB195" s="602"/>
      <c r="AH195" s="418"/>
      <c r="BM195" s="419"/>
      <c r="BN195" s="419"/>
      <c r="BO195" s="419"/>
      <c r="BP195" s="419"/>
      <c r="BR195" s="420"/>
      <c r="BS195" s="420"/>
      <c r="BT195" s="420"/>
      <c r="BU195" s="420"/>
      <c r="BV195" s="420"/>
      <c r="BW195" s="420"/>
      <c r="BX195" s="420"/>
      <c r="BY195" s="420"/>
      <c r="BZ195" s="420"/>
      <c r="CA195" s="420"/>
      <c r="CB195" s="420"/>
      <c r="CC195" s="420"/>
      <c r="CD195" s="420"/>
      <c r="CE195" s="420"/>
      <c r="CF195" s="420"/>
      <c r="CG195" s="420"/>
      <c r="CH195" s="420"/>
      <c r="CI195" s="420"/>
      <c r="CJ195" s="420"/>
      <c r="CK195" s="420"/>
      <c r="CL195" s="420"/>
      <c r="CM195" s="420"/>
      <c r="CN195" s="420"/>
      <c r="CO195" s="420"/>
      <c r="CP195" s="420"/>
      <c r="CQ195" s="420"/>
      <c r="CR195" s="420"/>
      <c r="CS195" s="420"/>
      <c r="CT195" s="420"/>
      <c r="CU195" s="420"/>
      <c r="CV195" s="420"/>
      <c r="CW195" s="420"/>
      <c r="CX195" s="420"/>
      <c r="CY195" s="420"/>
    </row>
    <row r="196" s="415" customFormat="true" ht="14.25" hidden="false" customHeight="false" outlineLevel="0" collapsed="false">
      <c r="F196" s="416"/>
      <c r="G196" s="416"/>
      <c r="H196" s="416"/>
      <c r="I196" s="416"/>
      <c r="J196" s="416"/>
      <c r="K196" s="416"/>
      <c r="L196" s="416"/>
      <c r="M196" s="416"/>
      <c r="N196" s="417"/>
      <c r="O196" s="417"/>
      <c r="W196" s="602"/>
      <c r="X196" s="602"/>
      <c r="AA196" s="602"/>
      <c r="AB196" s="602"/>
      <c r="AH196" s="418"/>
      <c r="BM196" s="419"/>
      <c r="BN196" s="419"/>
      <c r="BO196" s="419"/>
      <c r="BP196" s="419"/>
      <c r="BR196" s="420"/>
      <c r="BS196" s="420"/>
      <c r="BT196" s="420"/>
      <c r="BU196" s="420"/>
      <c r="BV196" s="420"/>
      <c r="BW196" s="420"/>
      <c r="BX196" s="420"/>
      <c r="BY196" s="420"/>
      <c r="BZ196" s="420"/>
      <c r="CA196" s="420"/>
      <c r="CB196" s="420"/>
      <c r="CC196" s="420"/>
      <c r="CD196" s="420"/>
      <c r="CE196" s="420"/>
      <c r="CF196" s="420"/>
      <c r="CG196" s="420"/>
      <c r="CH196" s="420"/>
      <c r="CI196" s="420"/>
      <c r="CJ196" s="420"/>
      <c r="CK196" s="420"/>
      <c r="CL196" s="420"/>
      <c r="CM196" s="420"/>
      <c r="CN196" s="420"/>
      <c r="CO196" s="420"/>
      <c r="CP196" s="420"/>
      <c r="CQ196" s="420"/>
      <c r="CR196" s="420"/>
      <c r="CS196" s="420"/>
      <c r="CT196" s="420"/>
      <c r="CU196" s="420"/>
      <c r="CV196" s="420"/>
      <c r="CW196" s="420"/>
      <c r="CX196" s="420"/>
      <c r="CY196" s="420"/>
    </row>
    <row r="197" s="415" customFormat="true" ht="14.25" hidden="false" customHeight="false" outlineLevel="0" collapsed="false">
      <c r="F197" s="416"/>
      <c r="G197" s="416"/>
      <c r="H197" s="416"/>
      <c r="I197" s="416"/>
      <c r="J197" s="416"/>
      <c r="K197" s="416"/>
      <c r="L197" s="416"/>
      <c r="M197" s="416"/>
      <c r="N197" s="417"/>
      <c r="O197" s="417"/>
      <c r="W197" s="602"/>
      <c r="X197" s="602"/>
      <c r="AA197" s="602"/>
      <c r="AB197" s="602"/>
      <c r="AH197" s="418"/>
      <c r="BM197" s="419"/>
      <c r="BN197" s="419"/>
      <c r="BO197" s="419"/>
      <c r="BP197" s="419"/>
      <c r="BR197" s="420"/>
      <c r="BS197" s="420"/>
      <c r="BT197" s="420"/>
      <c r="BU197" s="420"/>
      <c r="BV197" s="420"/>
      <c r="BW197" s="420"/>
      <c r="BX197" s="420"/>
      <c r="BY197" s="420"/>
      <c r="BZ197" s="420"/>
      <c r="CA197" s="420"/>
      <c r="CB197" s="420"/>
      <c r="CC197" s="420"/>
      <c r="CD197" s="420"/>
      <c r="CE197" s="420"/>
      <c r="CF197" s="420"/>
      <c r="CG197" s="420"/>
      <c r="CH197" s="420"/>
      <c r="CI197" s="420"/>
      <c r="CJ197" s="420"/>
      <c r="CK197" s="420"/>
      <c r="CL197" s="420"/>
      <c r="CM197" s="420"/>
      <c r="CN197" s="420"/>
      <c r="CO197" s="420"/>
      <c r="CP197" s="420"/>
      <c r="CQ197" s="420"/>
      <c r="CR197" s="420"/>
      <c r="CS197" s="420"/>
      <c r="CT197" s="420"/>
      <c r="CU197" s="420"/>
      <c r="CV197" s="420"/>
      <c r="CW197" s="420"/>
      <c r="CX197" s="420"/>
      <c r="CY197" s="420"/>
    </row>
    <row r="198" s="415" customFormat="true" ht="14.25" hidden="false" customHeight="false" outlineLevel="0" collapsed="false">
      <c r="F198" s="416"/>
      <c r="G198" s="416"/>
      <c r="H198" s="416"/>
      <c r="I198" s="416"/>
      <c r="J198" s="416"/>
      <c r="K198" s="416"/>
      <c r="L198" s="416"/>
      <c r="M198" s="416"/>
      <c r="N198" s="417"/>
      <c r="O198" s="417"/>
      <c r="W198" s="602"/>
      <c r="X198" s="602"/>
      <c r="AA198" s="602"/>
      <c r="AB198" s="602"/>
      <c r="AH198" s="418"/>
      <c r="BM198" s="419"/>
      <c r="BN198" s="419"/>
      <c r="BO198" s="419"/>
      <c r="BP198" s="419"/>
      <c r="BR198" s="420"/>
      <c r="BS198" s="420"/>
      <c r="BT198" s="420"/>
      <c r="BU198" s="420"/>
      <c r="BV198" s="420"/>
      <c r="BW198" s="420"/>
      <c r="BX198" s="420"/>
      <c r="BY198" s="420"/>
      <c r="BZ198" s="420"/>
      <c r="CA198" s="420"/>
      <c r="CB198" s="420"/>
      <c r="CC198" s="420"/>
      <c r="CD198" s="420"/>
      <c r="CE198" s="420"/>
      <c r="CF198" s="420"/>
      <c r="CG198" s="420"/>
      <c r="CH198" s="420"/>
      <c r="CI198" s="420"/>
      <c r="CJ198" s="420"/>
      <c r="CK198" s="420"/>
      <c r="CL198" s="420"/>
      <c r="CM198" s="420"/>
      <c r="CN198" s="420"/>
      <c r="CO198" s="420"/>
      <c r="CP198" s="420"/>
      <c r="CQ198" s="420"/>
      <c r="CR198" s="420"/>
      <c r="CS198" s="420"/>
      <c r="CT198" s="420"/>
      <c r="CU198" s="420"/>
      <c r="CV198" s="420"/>
      <c r="CW198" s="420"/>
      <c r="CX198" s="420"/>
      <c r="CY198" s="420"/>
    </row>
    <row r="199" s="415" customFormat="true" ht="14.25" hidden="false" customHeight="false" outlineLevel="0" collapsed="false">
      <c r="F199" s="416"/>
      <c r="G199" s="416"/>
      <c r="H199" s="416"/>
      <c r="I199" s="416"/>
      <c r="J199" s="416"/>
      <c r="K199" s="416"/>
      <c r="L199" s="416"/>
      <c r="M199" s="416"/>
      <c r="N199" s="417"/>
      <c r="O199" s="417"/>
      <c r="W199" s="602"/>
      <c r="X199" s="602"/>
      <c r="AA199" s="602"/>
      <c r="AB199" s="602"/>
      <c r="AH199" s="418"/>
      <c r="BM199" s="419"/>
      <c r="BN199" s="419"/>
      <c r="BO199" s="419"/>
      <c r="BP199" s="419"/>
      <c r="BR199" s="420"/>
      <c r="BS199" s="420"/>
      <c r="BT199" s="420"/>
      <c r="BU199" s="420"/>
      <c r="BV199" s="420"/>
      <c r="BW199" s="420"/>
      <c r="BX199" s="420"/>
      <c r="BY199" s="420"/>
      <c r="BZ199" s="420"/>
      <c r="CA199" s="420"/>
      <c r="CB199" s="420"/>
      <c r="CC199" s="420"/>
      <c r="CD199" s="420"/>
      <c r="CE199" s="420"/>
      <c r="CF199" s="420"/>
      <c r="CG199" s="420"/>
      <c r="CH199" s="420"/>
      <c r="CI199" s="420"/>
      <c r="CJ199" s="420"/>
      <c r="CK199" s="420"/>
      <c r="CL199" s="420"/>
      <c r="CM199" s="420"/>
      <c r="CN199" s="420"/>
      <c r="CO199" s="420"/>
      <c r="CP199" s="420"/>
      <c r="CQ199" s="420"/>
      <c r="CR199" s="420"/>
      <c r="CS199" s="420"/>
      <c r="CT199" s="420"/>
      <c r="CU199" s="420"/>
      <c r="CV199" s="420"/>
      <c r="CW199" s="420"/>
      <c r="CX199" s="420"/>
      <c r="CY199" s="420"/>
    </row>
    <row r="200" s="415" customFormat="true" ht="14.25" hidden="false" customHeight="false" outlineLevel="0" collapsed="false">
      <c r="F200" s="416"/>
      <c r="G200" s="416"/>
      <c r="H200" s="416"/>
      <c r="I200" s="416"/>
      <c r="J200" s="416"/>
      <c r="K200" s="416"/>
      <c r="L200" s="416"/>
      <c r="M200" s="416"/>
      <c r="N200" s="417"/>
      <c r="O200" s="417"/>
      <c r="W200" s="602"/>
      <c r="X200" s="602"/>
      <c r="AA200" s="602"/>
      <c r="AB200" s="602"/>
      <c r="AH200" s="418"/>
      <c r="BM200" s="419"/>
      <c r="BN200" s="419"/>
      <c r="BO200" s="419"/>
      <c r="BP200" s="419"/>
      <c r="BR200" s="420"/>
      <c r="BS200" s="420"/>
      <c r="BT200" s="420"/>
      <c r="BU200" s="420"/>
      <c r="BV200" s="420"/>
      <c r="BW200" s="420"/>
      <c r="BX200" s="420"/>
      <c r="BY200" s="420"/>
      <c r="BZ200" s="420"/>
      <c r="CA200" s="420"/>
      <c r="CB200" s="420"/>
      <c r="CC200" s="420"/>
      <c r="CD200" s="420"/>
      <c r="CE200" s="420"/>
      <c r="CF200" s="420"/>
      <c r="CG200" s="420"/>
      <c r="CH200" s="420"/>
      <c r="CI200" s="420"/>
      <c r="CJ200" s="420"/>
      <c r="CK200" s="420"/>
      <c r="CL200" s="420"/>
      <c r="CM200" s="420"/>
      <c r="CN200" s="420"/>
      <c r="CO200" s="420"/>
      <c r="CP200" s="420"/>
      <c r="CQ200" s="420"/>
      <c r="CR200" s="420"/>
      <c r="CS200" s="420"/>
      <c r="CT200" s="420"/>
      <c r="CU200" s="420"/>
      <c r="CV200" s="420"/>
      <c r="CW200" s="420"/>
      <c r="CX200" s="420"/>
      <c r="CY200" s="420"/>
    </row>
    <row r="201" s="415" customFormat="true" ht="14.25" hidden="false" customHeight="false" outlineLevel="0" collapsed="false">
      <c r="F201" s="416"/>
      <c r="G201" s="416"/>
      <c r="H201" s="416"/>
      <c r="I201" s="416"/>
      <c r="J201" s="416"/>
      <c r="K201" s="416"/>
      <c r="L201" s="416"/>
      <c r="M201" s="416"/>
      <c r="N201" s="417"/>
      <c r="O201" s="417"/>
      <c r="W201" s="602"/>
      <c r="X201" s="602"/>
      <c r="AA201" s="602"/>
      <c r="AB201" s="602"/>
      <c r="AH201" s="418"/>
      <c r="BM201" s="419"/>
      <c r="BN201" s="419"/>
      <c r="BO201" s="419"/>
      <c r="BP201" s="419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  <c r="CP201" s="420"/>
      <c r="CQ201" s="420"/>
      <c r="CR201" s="420"/>
      <c r="CS201" s="420"/>
      <c r="CT201" s="420"/>
      <c r="CU201" s="420"/>
      <c r="CV201" s="420"/>
      <c r="CW201" s="420"/>
      <c r="CX201" s="420"/>
      <c r="CY201" s="420"/>
    </row>
    <row r="202" s="415" customFormat="true" ht="14.25" hidden="false" customHeight="false" outlineLevel="0" collapsed="false">
      <c r="F202" s="416"/>
      <c r="G202" s="416"/>
      <c r="H202" s="416"/>
      <c r="I202" s="416"/>
      <c r="J202" s="416"/>
      <c r="K202" s="416"/>
      <c r="L202" s="416"/>
      <c r="M202" s="416"/>
      <c r="N202" s="417"/>
      <c r="O202" s="417"/>
      <c r="W202" s="602"/>
      <c r="X202" s="602"/>
      <c r="AA202" s="602"/>
      <c r="AB202" s="602"/>
      <c r="AH202" s="418"/>
      <c r="BM202" s="419"/>
      <c r="BN202" s="419"/>
      <c r="BO202" s="419"/>
      <c r="BP202" s="419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  <c r="CP202" s="420"/>
      <c r="CQ202" s="420"/>
      <c r="CR202" s="420"/>
      <c r="CS202" s="420"/>
      <c r="CT202" s="420"/>
      <c r="CU202" s="420"/>
      <c r="CV202" s="420"/>
      <c r="CW202" s="420"/>
      <c r="CX202" s="420"/>
      <c r="CY202" s="420"/>
    </row>
    <row r="203" s="415" customFormat="true" ht="14.25" hidden="false" customHeight="false" outlineLevel="0" collapsed="false">
      <c r="F203" s="416"/>
      <c r="G203" s="416"/>
      <c r="H203" s="416"/>
      <c r="I203" s="416"/>
      <c r="J203" s="416"/>
      <c r="K203" s="416"/>
      <c r="L203" s="416"/>
      <c r="M203" s="416"/>
      <c r="N203" s="417"/>
      <c r="O203" s="417"/>
      <c r="W203" s="602"/>
      <c r="X203" s="602"/>
      <c r="AA203" s="602"/>
      <c r="AB203" s="602"/>
      <c r="AH203" s="418"/>
      <c r="BM203" s="419"/>
      <c r="BN203" s="419"/>
      <c r="BO203" s="419"/>
      <c r="BP203" s="419"/>
      <c r="BR203" s="420"/>
      <c r="BS203" s="420"/>
      <c r="BT203" s="420"/>
      <c r="BU203" s="420"/>
      <c r="BV203" s="420"/>
      <c r="BW203" s="420"/>
      <c r="BX203" s="420"/>
      <c r="BY203" s="420"/>
      <c r="BZ203" s="420"/>
      <c r="CA203" s="420"/>
      <c r="CB203" s="420"/>
      <c r="CC203" s="420"/>
      <c r="CD203" s="420"/>
      <c r="CE203" s="420"/>
      <c r="CF203" s="420"/>
      <c r="CG203" s="420"/>
      <c r="CH203" s="420"/>
      <c r="CI203" s="420"/>
      <c r="CJ203" s="420"/>
      <c r="CK203" s="420"/>
      <c r="CL203" s="420"/>
      <c r="CM203" s="420"/>
      <c r="CN203" s="420"/>
      <c r="CO203" s="420"/>
      <c r="CP203" s="420"/>
      <c r="CQ203" s="420"/>
      <c r="CR203" s="420"/>
      <c r="CS203" s="420"/>
      <c r="CT203" s="420"/>
      <c r="CU203" s="420"/>
      <c r="CV203" s="420"/>
      <c r="CW203" s="420"/>
      <c r="CX203" s="420"/>
      <c r="CY203" s="420"/>
    </row>
    <row r="204" s="415" customFormat="true" ht="14.25" hidden="false" customHeight="false" outlineLevel="0" collapsed="false">
      <c r="F204" s="416"/>
      <c r="G204" s="416"/>
      <c r="H204" s="416"/>
      <c r="I204" s="416"/>
      <c r="J204" s="416"/>
      <c r="K204" s="416"/>
      <c r="L204" s="416"/>
      <c r="M204" s="416"/>
      <c r="N204" s="417"/>
      <c r="O204" s="417"/>
      <c r="W204" s="602"/>
      <c r="X204" s="602"/>
      <c r="AA204" s="602"/>
      <c r="AB204" s="602"/>
      <c r="AH204" s="418"/>
      <c r="BM204" s="419"/>
      <c r="BN204" s="419"/>
      <c r="BO204" s="419"/>
      <c r="BP204" s="419"/>
      <c r="BR204" s="420"/>
      <c r="BS204" s="420"/>
      <c r="BT204" s="420"/>
      <c r="BU204" s="420"/>
      <c r="BV204" s="420"/>
      <c r="BW204" s="420"/>
      <c r="BX204" s="420"/>
      <c r="BY204" s="420"/>
      <c r="BZ204" s="420"/>
      <c r="CA204" s="420"/>
      <c r="CB204" s="420"/>
      <c r="CC204" s="420"/>
      <c r="CD204" s="420"/>
      <c r="CE204" s="420"/>
      <c r="CF204" s="420"/>
      <c r="CG204" s="420"/>
      <c r="CH204" s="420"/>
      <c r="CI204" s="420"/>
      <c r="CJ204" s="420"/>
      <c r="CK204" s="420"/>
      <c r="CL204" s="420"/>
      <c r="CM204" s="420"/>
      <c r="CN204" s="420"/>
      <c r="CO204" s="420"/>
      <c r="CP204" s="420"/>
      <c r="CQ204" s="420"/>
      <c r="CR204" s="420"/>
      <c r="CS204" s="420"/>
      <c r="CT204" s="420"/>
      <c r="CU204" s="420"/>
      <c r="CV204" s="420"/>
      <c r="CW204" s="420"/>
      <c r="CX204" s="420"/>
      <c r="CY204" s="420"/>
    </row>
    <row r="205" s="415" customFormat="true" ht="14.25" hidden="false" customHeight="false" outlineLevel="0" collapsed="false">
      <c r="F205" s="416"/>
      <c r="G205" s="416"/>
      <c r="H205" s="416"/>
      <c r="I205" s="416"/>
      <c r="J205" s="416"/>
      <c r="K205" s="416"/>
      <c r="L205" s="416"/>
      <c r="M205" s="416"/>
      <c r="N205" s="417"/>
      <c r="O205" s="417"/>
      <c r="W205" s="602"/>
      <c r="X205" s="602"/>
      <c r="AA205" s="602"/>
      <c r="AB205" s="602"/>
      <c r="AH205" s="418"/>
      <c r="BM205" s="419"/>
      <c r="BN205" s="419"/>
      <c r="BO205" s="419"/>
      <c r="BP205" s="419"/>
      <c r="BR205" s="420"/>
      <c r="BS205" s="420"/>
      <c r="BT205" s="420"/>
      <c r="BU205" s="420"/>
      <c r="BV205" s="420"/>
      <c r="BW205" s="420"/>
      <c r="BX205" s="420"/>
      <c r="BY205" s="420"/>
      <c r="BZ205" s="420"/>
      <c r="CA205" s="420"/>
      <c r="CB205" s="420"/>
      <c r="CC205" s="420"/>
      <c r="CD205" s="420"/>
      <c r="CE205" s="420"/>
      <c r="CF205" s="420"/>
      <c r="CG205" s="420"/>
      <c r="CH205" s="420"/>
      <c r="CI205" s="420"/>
      <c r="CJ205" s="420"/>
      <c r="CK205" s="420"/>
      <c r="CL205" s="420"/>
      <c r="CM205" s="420"/>
      <c r="CN205" s="420"/>
      <c r="CO205" s="420"/>
      <c r="CP205" s="420"/>
      <c r="CQ205" s="420"/>
      <c r="CR205" s="420"/>
      <c r="CS205" s="420"/>
      <c r="CT205" s="420"/>
      <c r="CU205" s="420"/>
      <c r="CV205" s="420"/>
      <c r="CW205" s="420"/>
      <c r="CX205" s="420"/>
      <c r="CY205" s="420"/>
    </row>
    <row r="206" s="415" customFormat="true" ht="14.25" hidden="false" customHeight="false" outlineLevel="0" collapsed="false">
      <c r="F206" s="416"/>
      <c r="G206" s="416"/>
      <c r="H206" s="416"/>
      <c r="I206" s="416"/>
      <c r="J206" s="416"/>
      <c r="K206" s="416"/>
      <c r="L206" s="416"/>
      <c r="M206" s="416"/>
      <c r="N206" s="417"/>
      <c r="O206" s="417"/>
      <c r="W206" s="602"/>
      <c r="X206" s="602"/>
      <c r="AA206" s="602"/>
      <c r="AB206" s="602"/>
      <c r="AH206" s="418"/>
      <c r="BM206" s="419"/>
      <c r="BN206" s="419"/>
      <c r="BO206" s="419"/>
      <c r="BP206" s="419"/>
      <c r="BR206" s="420"/>
      <c r="BS206" s="420"/>
      <c r="BT206" s="420"/>
      <c r="BU206" s="420"/>
      <c r="BV206" s="420"/>
      <c r="BW206" s="420"/>
      <c r="BX206" s="420"/>
      <c r="BY206" s="420"/>
      <c r="BZ206" s="420"/>
      <c r="CA206" s="420"/>
      <c r="CB206" s="420"/>
      <c r="CC206" s="420"/>
      <c r="CD206" s="420"/>
      <c r="CE206" s="420"/>
      <c r="CF206" s="420"/>
      <c r="CG206" s="420"/>
      <c r="CH206" s="420"/>
      <c r="CI206" s="420"/>
      <c r="CJ206" s="420"/>
      <c r="CK206" s="420"/>
      <c r="CL206" s="420"/>
      <c r="CM206" s="420"/>
      <c r="CN206" s="420"/>
      <c r="CO206" s="420"/>
      <c r="CP206" s="420"/>
      <c r="CQ206" s="420"/>
      <c r="CR206" s="420"/>
      <c r="CS206" s="420"/>
      <c r="CT206" s="420"/>
      <c r="CU206" s="420"/>
      <c r="CV206" s="420"/>
      <c r="CW206" s="420"/>
      <c r="CX206" s="420"/>
      <c r="CY206" s="420"/>
    </row>
    <row r="207" s="415" customFormat="true" ht="14.25" hidden="false" customHeight="false" outlineLevel="0" collapsed="false">
      <c r="F207" s="416"/>
      <c r="G207" s="416"/>
      <c r="H207" s="416"/>
      <c r="I207" s="416"/>
      <c r="J207" s="416"/>
      <c r="K207" s="416"/>
      <c r="L207" s="416"/>
      <c r="M207" s="416"/>
      <c r="N207" s="417"/>
      <c r="O207" s="417"/>
      <c r="W207" s="602"/>
      <c r="X207" s="602"/>
      <c r="AA207" s="602"/>
      <c r="AB207" s="602"/>
      <c r="AH207" s="418"/>
      <c r="BM207" s="419"/>
      <c r="BN207" s="419"/>
      <c r="BO207" s="419"/>
      <c r="BP207" s="419"/>
      <c r="BR207" s="420"/>
      <c r="BS207" s="420"/>
      <c r="BT207" s="420"/>
      <c r="BU207" s="420"/>
      <c r="BV207" s="420"/>
      <c r="BW207" s="420"/>
      <c r="BX207" s="420"/>
      <c r="BY207" s="420"/>
      <c r="BZ207" s="420"/>
      <c r="CA207" s="420"/>
      <c r="CB207" s="420"/>
      <c r="CC207" s="420"/>
      <c r="CD207" s="420"/>
      <c r="CE207" s="420"/>
      <c r="CF207" s="420"/>
      <c r="CG207" s="420"/>
      <c r="CH207" s="420"/>
      <c r="CI207" s="420"/>
      <c r="CJ207" s="420"/>
      <c r="CK207" s="420"/>
      <c r="CL207" s="420"/>
      <c r="CM207" s="420"/>
      <c r="CN207" s="420"/>
      <c r="CO207" s="420"/>
      <c r="CP207" s="420"/>
      <c r="CQ207" s="420"/>
      <c r="CR207" s="420"/>
      <c r="CS207" s="420"/>
      <c r="CT207" s="420"/>
      <c r="CU207" s="420"/>
      <c r="CV207" s="420"/>
      <c r="CW207" s="420"/>
      <c r="CX207" s="420"/>
      <c r="CY207" s="420"/>
    </row>
    <row r="208" s="415" customFormat="true" ht="14.25" hidden="false" customHeight="false" outlineLevel="0" collapsed="false">
      <c r="F208" s="416"/>
      <c r="G208" s="416"/>
      <c r="H208" s="416"/>
      <c r="I208" s="416"/>
      <c r="J208" s="416"/>
      <c r="K208" s="416"/>
      <c r="L208" s="416"/>
      <c r="M208" s="416"/>
      <c r="N208" s="417"/>
      <c r="O208" s="417"/>
      <c r="W208" s="602"/>
      <c r="X208" s="602"/>
      <c r="AA208" s="602"/>
      <c r="AB208" s="602"/>
      <c r="AH208" s="418"/>
      <c r="BM208" s="419"/>
      <c r="BN208" s="419"/>
      <c r="BO208" s="419"/>
      <c r="BP208" s="419"/>
      <c r="BR208" s="420"/>
      <c r="BS208" s="420"/>
      <c r="BT208" s="420"/>
      <c r="BU208" s="420"/>
      <c r="BV208" s="420"/>
      <c r="BW208" s="420"/>
      <c r="BX208" s="420"/>
      <c r="BY208" s="420"/>
      <c r="BZ208" s="420"/>
      <c r="CA208" s="420"/>
      <c r="CB208" s="420"/>
      <c r="CC208" s="420"/>
      <c r="CD208" s="420"/>
      <c r="CE208" s="420"/>
      <c r="CF208" s="420"/>
      <c r="CG208" s="420"/>
      <c r="CH208" s="420"/>
      <c r="CI208" s="420"/>
      <c r="CJ208" s="420"/>
      <c r="CK208" s="420"/>
      <c r="CL208" s="420"/>
      <c r="CM208" s="420"/>
      <c r="CN208" s="420"/>
      <c r="CO208" s="420"/>
      <c r="CP208" s="420"/>
      <c r="CQ208" s="420"/>
      <c r="CR208" s="420"/>
      <c r="CS208" s="420"/>
      <c r="CT208" s="420"/>
      <c r="CU208" s="420"/>
      <c r="CV208" s="420"/>
      <c r="CW208" s="420"/>
      <c r="CX208" s="420"/>
      <c r="CY208" s="420"/>
    </row>
    <row r="209" s="415" customFormat="true" ht="14.25" hidden="false" customHeight="false" outlineLevel="0" collapsed="false">
      <c r="F209" s="416"/>
      <c r="G209" s="416"/>
      <c r="H209" s="416"/>
      <c r="I209" s="416"/>
      <c r="J209" s="416"/>
      <c r="K209" s="416"/>
      <c r="L209" s="416"/>
      <c r="M209" s="416"/>
      <c r="N209" s="417"/>
      <c r="O209" s="417"/>
      <c r="W209" s="602"/>
      <c r="X209" s="602"/>
      <c r="AA209" s="602"/>
      <c r="AB209" s="602"/>
      <c r="AH209" s="418"/>
      <c r="BM209" s="419"/>
      <c r="BN209" s="419"/>
      <c r="BO209" s="419"/>
      <c r="BP209" s="419"/>
      <c r="BR209" s="420"/>
      <c r="BS209" s="420"/>
      <c r="BT209" s="420"/>
      <c r="BU209" s="420"/>
      <c r="BV209" s="420"/>
      <c r="BW209" s="420"/>
      <c r="BX209" s="420"/>
      <c r="BY209" s="420"/>
      <c r="BZ209" s="420"/>
      <c r="CA209" s="420"/>
      <c r="CB209" s="420"/>
      <c r="CC209" s="420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  <c r="CP209" s="420"/>
      <c r="CQ209" s="420"/>
      <c r="CR209" s="420"/>
      <c r="CS209" s="420"/>
      <c r="CT209" s="420"/>
      <c r="CU209" s="420"/>
      <c r="CV209" s="420"/>
      <c r="CW209" s="420"/>
      <c r="CX209" s="420"/>
      <c r="CY209" s="420"/>
    </row>
    <row r="210" s="415" customFormat="true" ht="14.25" hidden="false" customHeight="false" outlineLevel="0" collapsed="false">
      <c r="F210" s="416"/>
      <c r="G210" s="416"/>
      <c r="H210" s="416"/>
      <c r="I210" s="416"/>
      <c r="J210" s="416"/>
      <c r="K210" s="416"/>
      <c r="L210" s="416"/>
      <c r="M210" s="416"/>
      <c r="N210" s="417"/>
      <c r="O210" s="417"/>
      <c r="W210" s="602"/>
      <c r="X210" s="602"/>
      <c r="AA210" s="602"/>
      <c r="AB210" s="602"/>
      <c r="AH210" s="418"/>
      <c r="BM210" s="419"/>
      <c r="BN210" s="419"/>
      <c r="BO210" s="419"/>
      <c r="BP210" s="419"/>
      <c r="BR210" s="420"/>
      <c r="BS210" s="420"/>
      <c r="BT210" s="420"/>
      <c r="BU210" s="420"/>
      <c r="BV210" s="420"/>
      <c r="BW210" s="420"/>
      <c r="BX210" s="420"/>
      <c r="BY210" s="420"/>
      <c r="BZ210" s="420"/>
      <c r="CA210" s="420"/>
      <c r="CB210" s="420"/>
      <c r="CC210" s="420"/>
      <c r="CD210" s="420"/>
      <c r="CE210" s="420"/>
      <c r="CF210" s="420"/>
      <c r="CG210" s="420"/>
      <c r="CH210" s="420"/>
      <c r="CI210" s="420"/>
      <c r="CJ210" s="420"/>
      <c r="CK210" s="420"/>
      <c r="CL210" s="420"/>
      <c r="CM210" s="420"/>
      <c r="CN210" s="420"/>
      <c r="CO210" s="420"/>
      <c r="CP210" s="420"/>
      <c r="CQ210" s="420"/>
      <c r="CR210" s="420"/>
      <c r="CS210" s="420"/>
      <c r="CT210" s="420"/>
      <c r="CU210" s="420"/>
      <c r="CV210" s="420"/>
      <c r="CW210" s="420"/>
      <c r="CX210" s="420"/>
      <c r="CY210" s="420"/>
    </row>
    <row r="211" s="415" customFormat="true" ht="14.25" hidden="false" customHeight="false" outlineLevel="0" collapsed="false">
      <c r="F211" s="416"/>
      <c r="G211" s="416"/>
      <c r="H211" s="416"/>
      <c r="I211" s="416"/>
      <c r="J211" s="416"/>
      <c r="K211" s="416"/>
      <c r="L211" s="416"/>
      <c r="M211" s="416"/>
      <c r="N211" s="417"/>
      <c r="O211" s="417"/>
      <c r="W211" s="602"/>
      <c r="X211" s="602"/>
      <c r="AA211" s="602"/>
      <c r="AB211" s="602"/>
      <c r="AH211" s="418"/>
      <c r="BM211" s="419"/>
      <c r="BN211" s="419"/>
      <c r="BO211" s="419"/>
      <c r="BP211" s="419"/>
      <c r="BR211" s="420"/>
      <c r="BS211" s="420"/>
      <c r="BT211" s="420"/>
      <c r="BU211" s="420"/>
      <c r="BV211" s="420"/>
      <c r="BW211" s="420"/>
      <c r="BX211" s="420"/>
      <c r="BY211" s="420"/>
      <c r="BZ211" s="420"/>
      <c r="CA211" s="420"/>
      <c r="CB211" s="420"/>
      <c r="CC211" s="420"/>
      <c r="CD211" s="420"/>
      <c r="CE211" s="420"/>
      <c r="CF211" s="420"/>
      <c r="CG211" s="420"/>
      <c r="CH211" s="420"/>
      <c r="CI211" s="420"/>
      <c r="CJ211" s="420"/>
      <c r="CK211" s="420"/>
      <c r="CL211" s="420"/>
      <c r="CM211" s="420"/>
      <c r="CN211" s="420"/>
      <c r="CO211" s="420"/>
      <c r="CP211" s="420"/>
      <c r="CQ211" s="420"/>
      <c r="CR211" s="420"/>
      <c r="CS211" s="420"/>
      <c r="CT211" s="420"/>
      <c r="CU211" s="420"/>
      <c r="CV211" s="420"/>
      <c r="CW211" s="420"/>
      <c r="CX211" s="420"/>
      <c r="CY211" s="420"/>
    </row>
    <row r="212" s="415" customFormat="true" ht="14.25" hidden="false" customHeight="false" outlineLevel="0" collapsed="false">
      <c r="F212" s="416"/>
      <c r="G212" s="416"/>
      <c r="H212" s="416"/>
      <c r="I212" s="416"/>
      <c r="J212" s="416"/>
      <c r="K212" s="416"/>
      <c r="L212" s="416"/>
      <c r="M212" s="416"/>
      <c r="N212" s="417"/>
      <c r="O212" s="417"/>
      <c r="W212" s="602"/>
      <c r="X212" s="602"/>
      <c r="AA212" s="602"/>
      <c r="AB212" s="602"/>
      <c r="AH212" s="418"/>
      <c r="BM212" s="419"/>
      <c r="BN212" s="419"/>
      <c r="BO212" s="419"/>
      <c r="BP212" s="419"/>
      <c r="BR212" s="420"/>
      <c r="BS212" s="420"/>
      <c r="BT212" s="420"/>
      <c r="BU212" s="420"/>
      <c r="BV212" s="420"/>
      <c r="BW212" s="420"/>
      <c r="BX212" s="420"/>
      <c r="BY212" s="420"/>
      <c r="BZ212" s="420"/>
      <c r="CA212" s="420"/>
      <c r="CB212" s="420"/>
      <c r="CC212" s="420"/>
      <c r="CD212" s="420"/>
      <c r="CE212" s="420"/>
      <c r="CF212" s="420"/>
      <c r="CG212" s="420"/>
      <c r="CH212" s="420"/>
      <c r="CI212" s="420"/>
      <c r="CJ212" s="420"/>
      <c r="CK212" s="420"/>
      <c r="CL212" s="420"/>
      <c r="CM212" s="420"/>
      <c r="CN212" s="420"/>
      <c r="CO212" s="420"/>
      <c r="CP212" s="420"/>
      <c r="CQ212" s="420"/>
      <c r="CR212" s="420"/>
      <c r="CS212" s="420"/>
      <c r="CT212" s="420"/>
      <c r="CU212" s="420"/>
      <c r="CV212" s="420"/>
      <c r="CW212" s="420"/>
      <c r="CX212" s="420"/>
      <c r="CY212" s="420"/>
    </row>
    <row r="213" s="415" customFormat="true" ht="14.25" hidden="false" customHeight="false" outlineLevel="0" collapsed="false">
      <c r="F213" s="416"/>
      <c r="G213" s="416"/>
      <c r="H213" s="416"/>
      <c r="I213" s="416"/>
      <c r="J213" s="416"/>
      <c r="K213" s="416"/>
      <c r="L213" s="416"/>
      <c r="M213" s="416"/>
      <c r="N213" s="417"/>
      <c r="O213" s="417"/>
      <c r="W213" s="602"/>
      <c r="X213" s="602"/>
      <c r="AA213" s="602"/>
      <c r="AB213" s="602"/>
      <c r="AH213" s="418"/>
      <c r="BM213" s="419"/>
      <c r="BN213" s="419"/>
      <c r="BO213" s="419"/>
      <c r="BP213" s="419"/>
      <c r="BR213" s="420"/>
      <c r="BS213" s="420"/>
      <c r="BT213" s="420"/>
      <c r="BU213" s="420"/>
      <c r="BV213" s="420"/>
      <c r="BW213" s="420"/>
      <c r="BX213" s="420"/>
      <c r="BY213" s="420"/>
      <c r="BZ213" s="420"/>
      <c r="CA213" s="420"/>
      <c r="CB213" s="420"/>
      <c r="CC213" s="420"/>
      <c r="CD213" s="420"/>
      <c r="CE213" s="420"/>
      <c r="CF213" s="420"/>
      <c r="CG213" s="420"/>
      <c r="CH213" s="420"/>
      <c r="CI213" s="420"/>
      <c r="CJ213" s="420"/>
      <c r="CK213" s="420"/>
      <c r="CL213" s="420"/>
      <c r="CM213" s="420"/>
      <c r="CN213" s="420"/>
      <c r="CO213" s="420"/>
      <c r="CP213" s="420"/>
      <c r="CQ213" s="420"/>
      <c r="CR213" s="420"/>
      <c r="CS213" s="420"/>
      <c r="CT213" s="420"/>
      <c r="CU213" s="420"/>
      <c r="CV213" s="420"/>
      <c r="CW213" s="420"/>
      <c r="CX213" s="420"/>
      <c r="CY213" s="420"/>
    </row>
    <row r="214" s="415" customFormat="true" ht="14.25" hidden="false" customHeight="false" outlineLevel="0" collapsed="false">
      <c r="F214" s="416"/>
      <c r="G214" s="416"/>
      <c r="H214" s="416"/>
      <c r="I214" s="416"/>
      <c r="J214" s="416"/>
      <c r="K214" s="416"/>
      <c r="L214" s="416"/>
      <c r="M214" s="416"/>
      <c r="N214" s="417"/>
      <c r="O214" s="417"/>
      <c r="W214" s="602"/>
      <c r="X214" s="602"/>
      <c r="AA214" s="602"/>
      <c r="AB214" s="602"/>
      <c r="AH214" s="418"/>
      <c r="BM214" s="419"/>
      <c r="BN214" s="419"/>
      <c r="BO214" s="419"/>
      <c r="BP214" s="419"/>
      <c r="BR214" s="420"/>
      <c r="BS214" s="420"/>
      <c r="BT214" s="420"/>
      <c r="BU214" s="420"/>
      <c r="BV214" s="420"/>
      <c r="BW214" s="420"/>
      <c r="BX214" s="420"/>
      <c r="BY214" s="420"/>
      <c r="BZ214" s="420"/>
      <c r="CA214" s="420"/>
      <c r="CB214" s="420"/>
      <c r="CC214" s="420"/>
      <c r="CD214" s="420"/>
      <c r="CE214" s="420"/>
      <c r="CF214" s="420"/>
      <c r="CG214" s="420"/>
      <c r="CH214" s="420"/>
      <c r="CI214" s="420"/>
      <c r="CJ214" s="420"/>
      <c r="CK214" s="420"/>
      <c r="CL214" s="420"/>
      <c r="CM214" s="420"/>
      <c r="CN214" s="420"/>
      <c r="CO214" s="420"/>
      <c r="CP214" s="420"/>
      <c r="CQ214" s="420"/>
      <c r="CR214" s="420"/>
      <c r="CS214" s="420"/>
      <c r="CT214" s="420"/>
      <c r="CU214" s="420"/>
      <c r="CV214" s="420"/>
      <c r="CW214" s="420"/>
      <c r="CX214" s="420"/>
      <c r="CY214" s="420"/>
    </row>
    <row r="215" s="415" customFormat="true" ht="14.25" hidden="false" customHeight="false" outlineLevel="0" collapsed="false">
      <c r="F215" s="416"/>
      <c r="G215" s="416"/>
      <c r="H215" s="416"/>
      <c r="I215" s="416"/>
      <c r="J215" s="416"/>
      <c r="K215" s="416"/>
      <c r="L215" s="416"/>
      <c r="M215" s="416"/>
      <c r="N215" s="417"/>
      <c r="O215" s="417"/>
      <c r="W215" s="602"/>
      <c r="X215" s="602"/>
      <c r="AA215" s="602"/>
      <c r="AB215" s="602"/>
      <c r="AH215" s="418"/>
      <c r="BM215" s="419"/>
      <c r="BN215" s="419"/>
      <c r="BO215" s="419"/>
      <c r="BP215" s="419"/>
      <c r="BR215" s="420"/>
      <c r="BS215" s="420"/>
      <c r="BT215" s="420"/>
      <c r="BU215" s="420"/>
      <c r="BV215" s="420"/>
      <c r="BW215" s="420"/>
      <c r="BX215" s="420"/>
      <c r="BY215" s="420"/>
      <c r="BZ215" s="420"/>
      <c r="CA215" s="420"/>
      <c r="CB215" s="420"/>
      <c r="CC215" s="420"/>
      <c r="CD215" s="420"/>
      <c r="CE215" s="420"/>
      <c r="CF215" s="420"/>
      <c r="CG215" s="420"/>
      <c r="CH215" s="420"/>
      <c r="CI215" s="420"/>
      <c r="CJ215" s="420"/>
      <c r="CK215" s="420"/>
      <c r="CL215" s="420"/>
      <c r="CM215" s="420"/>
      <c r="CN215" s="420"/>
      <c r="CO215" s="420"/>
      <c r="CP215" s="420"/>
      <c r="CQ215" s="420"/>
      <c r="CR215" s="420"/>
      <c r="CS215" s="420"/>
      <c r="CT215" s="420"/>
      <c r="CU215" s="420"/>
      <c r="CV215" s="420"/>
      <c r="CW215" s="420"/>
      <c r="CX215" s="420"/>
      <c r="CY215" s="420"/>
    </row>
    <row r="216" s="415" customFormat="true" ht="14.25" hidden="false" customHeight="false" outlineLevel="0" collapsed="false">
      <c r="F216" s="416"/>
      <c r="G216" s="416"/>
      <c r="H216" s="416"/>
      <c r="I216" s="416"/>
      <c r="J216" s="416"/>
      <c r="K216" s="416"/>
      <c r="L216" s="416"/>
      <c r="M216" s="416"/>
      <c r="N216" s="417"/>
      <c r="O216" s="417"/>
      <c r="W216" s="602"/>
      <c r="X216" s="602"/>
      <c r="AA216" s="602"/>
      <c r="AB216" s="602"/>
      <c r="AH216" s="418"/>
      <c r="BM216" s="419"/>
      <c r="BN216" s="419"/>
      <c r="BO216" s="419"/>
      <c r="BP216" s="419"/>
      <c r="BR216" s="420"/>
      <c r="BS216" s="420"/>
      <c r="BT216" s="420"/>
      <c r="BU216" s="420"/>
      <c r="BV216" s="420"/>
      <c r="BW216" s="420"/>
      <c r="BX216" s="420"/>
      <c r="BY216" s="420"/>
      <c r="BZ216" s="420"/>
      <c r="CA216" s="420"/>
      <c r="CB216" s="420"/>
      <c r="CC216" s="420"/>
      <c r="CD216" s="420"/>
      <c r="CE216" s="420"/>
      <c r="CF216" s="420"/>
      <c r="CG216" s="420"/>
      <c r="CH216" s="420"/>
      <c r="CI216" s="420"/>
      <c r="CJ216" s="420"/>
      <c r="CK216" s="420"/>
      <c r="CL216" s="420"/>
      <c r="CM216" s="420"/>
      <c r="CN216" s="420"/>
      <c r="CO216" s="420"/>
      <c r="CP216" s="420"/>
      <c r="CQ216" s="420"/>
      <c r="CR216" s="420"/>
      <c r="CS216" s="420"/>
      <c r="CT216" s="420"/>
      <c r="CU216" s="420"/>
      <c r="CV216" s="420"/>
      <c r="CW216" s="420"/>
      <c r="CX216" s="420"/>
      <c r="CY216" s="420"/>
    </row>
    <row r="217" s="415" customFormat="true" ht="14.25" hidden="false" customHeight="false" outlineLevel="0" collapsed="false">
      <c r="F217" s="416"/>
      <c r="G217" s="416"/>
      <c r="H217" s="416"/>
      <c r="I217" s="416"/>
      <c r="J217" s="416"/>
      <c r="K217" s="416"/>
      <c r="L217" s="416"/>
      <c r="M217" s="416"/>
      <c r="N217" s="417"/>
      <c r="O217" s="417"/>
      <c r="W217" s="602"/>
      <c r="X217" s="602"/>
      <c r="AA217" s="602"/>
      <c r="AB217" s="602"/>
      <c r="AH217" s="418"/>
      <c r="BM217" s="419"/>
      <c r="BN217" s="419"/>
      <c r="BO217" s="419"/>
      <c r="BP217" s="419"/>
      <c r="BR217" s="420"/>
      <c r="BS217" s="420"/>
      <c r="BT217" s="420"/>
      <c r="BU217" s="420"/>
      <c r="BV217" s="420"/>
      <c r="BW217" s="420"/>
      <c r="BX217" s="420"/>
      <c r="BY217" s="420"/>
      <c r="BZ217" s="420"/>
      <c r="CA217" s="420"/>
      <c r="CB217" s="420"/>
      <c r="CC217" s="420"/>
      <c r="CD217" s="420"/>
      <c r="CE217" s="420"/>
      <c r="CF217" s="420"/>
      <c r="CG217" s="420"/>
      <c r="CH217" s="420"/>
      <c r="CI217" s="420"/>
      <c r="CJ217" s="420"/>
      <c r="CK217" s="420"/>
      <c r="CL217" s="420"/>
      <c r="CM217" s="420"/>
      <c r="CN217" s="420"/>
      <c r="CO217" s="420"/>
      <c r="CP217" s="420"/>
      <c r="CQ217" s="420"/>
      <c r="CR217" s="420"/>
      <c r="CS217" s="420"/>
      <c r="CT217" s="420"/>
      <c r="CU217" s="420"/>
      <c r="CV217" s="420"/>
      <c r="CW217" s="420"/>
      <c r="CX217" s="420"/>
      <c r="CY217" s="420"/>
    </row>
    <row r="218" s="415" customFormat="true" ht="14.25" hidden="false" customHeight="false" outlineLevel="0" collapsed="false">
      <c r="F218" s="416"/>
      <c r="G218" s="416"/>
      <c r="H218" s="416"/>
      <c r="I218" s="416"/>
      <c r="J218" s="416"/>
      <c r="K218" s="416"/>
      <c r="L218" s="416"/>
      <c r="M218" s="416"/>
      <c r="N218" s="417"/>
      <c r="O218" s="417"/>
      <c r="W218" s="602"/>
      <c r="X218" s="602"/>
      <c r="AA218" s="602"/>
      <c r="AB218" s="602"/>
      <c r="AH218" s="418"/>
      <c r="BM218" s="419"/>
      <c r="BN218" s="419"/>
      <c r="BO218" s="419"/>
      <c r="BP218" s="419"/>
      <c r="BR218" s="420"/>
      <c r="BS218" s="420"/>
      <c r="BT218" s="420"/>
      <c r="BU218" s="420"/>
      <c r="BV218" s="420"/>
      <c r="BW218" s="420"/>
      <c r="BX218" s="420"/>
      <c r="BY218" s="420"/>
      <c r="BZ218" s="420"/>
      <c r="CA218" s="420"/>
      <c r="CB218" s="420"/>
      <c r="CC218" s="420"/>
      <c r="CD218" s="420"/>
      <c r="CE218" s="420"/>
      <c r="CF218" s="420"/>
      <c r="CG218" s="420"/>
      <c r="CH218" s="420"/>
      <c r="CI218" s="420"/>
      <c r="CJ218" s="420"/>
      <c r="CK218" s="420"/>
      <c r="CL218" s="420"/>
      <c r="CM218" s="420"/>
      <c r="CN218" s="420"/>
      <c r="CO218" s="420"/>
      <c r="CP218" s="420"/>
      <c r="CQ218" s="420"/>
      <c r="CR218" s="420"/>
      <c r="CS218" s="420"/>
      <c r="CT218" s="420"/>
      <c r="CU218" s="420"/>
      <c r="CV218" s="420"/>
      <c r="CW218" s="420"/>
      <c r="CX218" s="420"/>
      <c r="CY218" s="420"/>
    </row>
    <row r="219" s="415" customFormat="true" ht="14.25" hidden="false" customHeight="false" outlineLevel="0" collapsed="false">
      <c r="F219" s="416"/>
      <c r="G219" s="416"/>
      <c r="H219" s="416"/>
      <c r="I219" s="416"/>
      <c r="J219" s="416"/>
      <c r="K219" s="416"/>
      <c r="L219" s="416"/>
      <c r="M219" s="416"/>
      <c r="N219" s="417"/>
      <c r="O219" s="417"/>
      <c r="W219" s="602"/>
      <c r="X219" s="602"/>
      <c r="AA219" s="602"/>
      <c r="AB219" s="602"/>
      <c r="AH219" s="418"/>
      <c r="BM219" s="419"/>
      <c r="BN219" s="419"/>
      <c r="BO219" s="419"/>
      <c r="BP219" s="419"/>
      <c r="BR219" s="420"/>
      <c r="BS219" s="420"/>
      <c r="BT219" s="420"/>
      <c r="BU219" s="420"/>
      <c r="BV219" s="420"/>
      <c r="BW219" s="420"/>
      <c r="BX219" s="420"/>
      <c r="BY219" s="420"/>
      <c r="BZ219" s="420"/>
      <c r="CA219" s="420"/>
      <c r="CB219" s="420"/>
      <c r="CC219" s="420"/>
      <c r="CD219" s="420"/>
      <c r="CE219" s="420"/>
      <c r="CF219" s="420"/>
      <c r="CG219" s="420"/>
      <c r="CH219" s="420"/>
      <c r="CI219" s="420"/>
      <c r="CJ219" s="420"/>
      <c r="CK219" s="420"/>
      <c r="CL219" s="420"/>
      <c r="CM219" s="420"/>
      <c r="CN219" s="420"/>
      <c r="CO219" s="420"/>
      <c r="CP219" s="420"/>
      <c r="CQ219" s="420"/>
      <c r="CR219" s="420"/>
      <c r="CS219" s="420"/>
      <c r="CT219" s="420"/>
      <c r="CU219" s="420"/>
      <c r="CV219" s="420"/>
      <c r="CW219" s="420"/>
      <c r="CX219" s="420"/>
      <c r="CY219" s="420"/>
    </row>
    <row r="220" s="415" customFormat="true" ht="14.25" hidden="false" customHeight="false" outlineLevel="0" collapsed="false">
      <c r="F220" s="416"/>
      <c r="G220" s="416"/>
      <c r="H220" s="416"/>
      <c r="I220" s="416"/>
      <c r="J220" s="416"/>
      <c r="K220" s="416"/>
      <c r="L220" s="416"/>
      <c r="M220" s="416"/>
      <c r="N220" s="417"/>
      <c r="O220" s="417"/>
      <c r="W220" s="602"/>
      <c r="X220" s="602"/>
      <c r="AA220" s="602"/>
      <c r="AB220" s="602"/>
      <c r="AH220" s="418"/>
      <c r="BM220" s="419"/>
      <c r="BN220" s="419"/>
      <c r="BO220" s="419"/>
      <c r="BP220" s="419"/>
      <c r="BR220" s="420"/>
      <c r="BS220" s="420"/>
      <c r="BT220" s="420"/>
      <c r="BU220" s="420"/>
      <c r="BV220" s="420"/>
      <c r="BW220" s="420"/>
      <c r="BX220" s="420"/>
      <c r="BY220" s="420"/>
      <c r="BZ220" s="420"/>
      <c r="CA220" s="420"/>
      <c r="CB220" s="420"/>
      <c r="CC220" s="420"/>
      <c r="CD220" s="420"/>
      <c r="CE220" s="420"/>
      <c r="CF220" s="420"/>
      <c r="CG220" s="420"/>
      <c r="CH220" s="420"/>
      <c r="CI220" s="420"/>
      <c r="CJ220" s="420"/>
      <c r="CK220" s="420"/>
      <c r="CL220" s="420"/>
      <c r="CM220" s="420"/>
      <c r="CN220" s="420"/>
      <c r="CO220" s="420"/>
      <c r="CP220" s="420"/>
      <c r="CQ220" s="420"/>
      <c r="CR220" s="420"/>
      <c r="CS220" s="420"/>
      <c r="CT220" s="420"/>
      <c r="CU220" s="420"/>
      <c r="CV220" s="420"/>
      <c r="CW220" s="420"/>
      <c r="CX220" s="420"/>
      <c r="CY220" s="420"/>
    </row>
    <row r="221" s="415" customFormat="true" ht="14.25" hidden="false" customHeight="false" outlineLevel="0" collapsed="false">
      <c r="F221" s="416"/>
      <c r="G221" s="416"/>
      <c r="H221" s="416"/>
      <c r="I221" s="416"/>
      <c r="J221" s="416"/>
      <c r="K221" s="416"/>
      <c r="L221" s="416"/>
      <c r="M221" s="416"/>
      <c r="N221" s="417"/>
      <c r="O221" s="417"/>
      <c r="W221" s="602"/>
      <c r="X221" s="602"/>
      <c r="AA221" s="602"/>
      <c r="AB221" s="602"/>
      <c r="AH221" s="418"/>
      <c r="BM221" s="419"/>
      <c r="BN221" s="419"/>
      <c r="BO221" s="419"/>
      <c r="BP221" s="419"/>
      <c r="BR221" s="420"/>
      <c r="BS221" s="420"/>
      <c r="BT221" s="420"/>
      <c r="BU221" s="420"/>
      <c r="BV221" s="420"/>
      <c r="BW221" s="420"/>
      <c r="BX221" s="420"/>
      <c r="BY221" s="420"/>
      <c r="BZ221" s="420"/>
      <c r="CA221" s="420"/>
      <c r="CB221" s="420"/>
      <c r="CC221" s="420"/>
      <c r="CD221" s="420"/>
      <c r="CE221" s="420"/>
      <c r="CF221" s="420"/>
      <c r="CG221" s="420"/>
      <c r="CH221" s="420"/>
      <c r="CI221" s="420"/>
      <c r="CJ221" s="420"/>
      <c r="CK221" s="420"/>
      <c r="CL221" s="420"/>
      <c r="CM221" s="420"/>
      <c r="CN221" s="420"/>
      <c r="CO221" s="420"/>
      <c r="CP221" s="420"/>
      <c r="CQ221" s="420"/>
      <c r="CR221" s="420"/>
      <c r="CS221" s="420"/>
      <c r="CT221" s="420"/>
      <c r="CU221" s="420"/>
      <c r="CV221" s="420"/>
      <c r="CW221" s="420"/>
      <c r="CX221" s="420"/>
      <c r="CY221" s="420"/>
    </row>
    <row r="222" s="415" customFormat="true" ht="14.25" hidden="false" customHeight="false" outlineLevel="0" collapsed="false">
      <c r="F222" s="416"/>
      <c r="G222" s="416"/>
      <c r="H222" s="416"/>
      <c r="I222" s="416"/>
      <c r="J222" s="416"/>
      <c r="K222" s="416"/>
      <c r="L222" s="416"/>
      <c r="M222" s="416"/>
      <c r="N222" s="417"/>
      <c r="O222" s="417"/>
      <c r="W222" s="602"/>
      <c r="X222" s="602"/>
      <c r="AA222" s="602"/>
      <c r="AB222" s="602"/>
      <c r="AH222" s="418"/>
      <c r="BM222" s="419"/>
      <c r="BN222" s="419"/>
      <c r="BO222" s="419"/>
      <c r="BP222" s="419"/>
      <c r="BR222" s="420"/>
      <c r="BS222" s="420"/>
      <c r="BT222" s="420"/>
      <c r="BU222" s="420"/>
      <c r="BV222" s="420"/>
      <c r="BW222" s="420"/>
      <c r="BX222" s="420"/>
      <c r="BY222" s="420"/>
      <c r="BZ222" s="420"/>
      <c r="CA222" s="420"/>
      <c r="CB222" s="420"/>
      <c r="CC222" s="420"/>
      <c r="CD222" s="420"/>
      <c r="CE222" s="420"/>
      <c r="CF222" s="420"/>
      <c r="CG222" s="420"/>
      <c r="CH222" s="420"/>
      <c r="CI222" s="420"/>
      <c r="CJ222" s="420"/>
      <c r="CK222" s="420"/>
      <c r="CL222" s="420"/>
      <c r="CM222" s="420"/>
      <c r="CN222" s="420"/>
      <c r="CO222" s="420"/>
      <c r="CP222" s="420"/>
      <c r="CQ222" s="420"/>
      <c r="CR222" s="420"/>
      <c r="CS222" s="420"/>
      <c r="CT222" s="420"/>
      <c r="CU222" s="420"/>
      <c r="CV222" s="420"/>
      <c r="CW222" s="420"/>
      <c r="CX222" s="420"/>
      <c r="CY222" s="420"/>
    </row>
    <row r="223" s="415" customFormat="true" ht="14.25" hidden="false" customHeight="false" outlineLevel="0" collapsed="false">
      <c r="F223" s="416"/>
      <c r="G223" s="416"/>
      <c r="H223" s="416"/>
      <c r="I223" s="416"/>
      <c r="J223" s="416"/>
      <c r="K223" s="416"/>
      <c r="L223" s="416"/>
      <c r="M223" s="416"/>
      <c r="N223" s="417"/>
      <c r="O223" s="417"/>
      <c r="W223" s="602"/>
      <c r="X223" s="602"/>
      <c r="AA223" s="602"/>
      <c r="AB223" s="602"/>
      <c r="AH223" s="418"/>
      <c r="BM223" s="419"/>
      <c r="BN223" s="419"/>
      <c r="BO223" s="419"/>
      <c r="BP223" s="419"/>
      <c r="BR223" s="420"/>
      <c r="BS223" s="420"/>
      <c r="BT223" s="420"/>
      <c r="BU223" s="420"/>
      <c r="BV223" s="420"/>
      <c r="BW223" s="420"/>
      <c r="BX223" s="420"/>
      <c r="BY223" s="420"/>
      <c r="BZ223" s="420"/>
      <c r="CA223" s="420"/>
      <c r="CB223" s="420"/>
      <c r="CC223" s="420"/>
      <c r="CD223" s="420"/>
      <c r="CE223" s="420"/>
      <c r="CF223" s="420"/>
      <c r="CG223" s="420"/>
      <c r="CH223" s="420"/>
      <c r="CI223" s="420"/>
      <c r="CJ223" s="420"/>
      <c r="CK223" s="420"/>
      <c r="CL223" s="420"/>
      <c r="CM223" s="420"/>
      <c r="CN223" s="420"/>
      <c r="CO223" s="420"/>
      <c r="CP223" s="420"/>
      <c r="CQ223" s="420"/>
      <c r="CR223" s="420"/>
      <c r="CS223" s="420"/>
      <c r="CT223" s="420"/>
      <c r="CU223" s="420"/>
      <c r="CV223" s="420"/>
      <c r="CW223" s="420"/>
      <c r="CX223" s="420"/>
      <c r="CY223" s="420"/>
    </row>
    <row r="224" s="415" customFormat="true" ht="14.25" hidden="false" customHeight="false" outlineLevel="0" collapsed="false">
      <c r="F224" s="416"/>
      <c r="G224" s="416"/>
      <c r="H224" s="416"/>
      <c r="I224" s="416"/>
      <c r="J224" s="416"/>
      <c r="K224" s="416"/>
      <c r="L224" s="416"/>
      <c r="M224" s="416"/>
      <c r="N224" s="417"/>
      <c r="O224" s="417"/>
      <c r="W224" s="602"/>
      <c r="X224" s="602"/>
      <c r="AA224" s="602"/>
      <c r="AB224" s="602"/>
      <c r="AH224" s="418"/>
      <c r="BM224" s="419"/>
      <c r="BN224" s="419"/>
      <c r="BO224" s="419"/>
      <c r="BP224" s="419"/>
      <c r="BR224" s="420"/>
      <c r="BS224" s="420"/>
      <c r="BT224" s="420"/>
      <c r="BU224" s="420"/>
      <c r="BV224" s="420"/>
      <c r="BW224" s="420"/>
      <c r="BX224" s="420"/>
      <c r="BY224" s="420"/>
      <c r="BZ224" s="420"/>
      <c r="CA224" s="420"/>
      <c r="CB224" s="420"/>
      <c r="CC224" s="420"/>
      <c r="CD224" s="420"/>
      <c r="CE224" s="420"/>
      <c r="CF224" s="420"/>
      <c r="CG224" s="420"/>
      <c r="CH224" s="420"/>
      <c r="CI224" s="420"/>
      <c r="CJ224" s="420"/>
      <c r="CK224" s="420"/>
      <c r="CL224" s="420"/>
      <c r="CM224" s="420"/>
      <c r="CN224" s="420"/>
      <c r="CO224" s="420"/>
      <c r="CP224" s="420"/>
      <c r="CQ224" s="420"/>
      <c r="CR224" s="420"/>
      <c r="CS224" s="420"/>
      <c r="CT224" s="420"/>
      <c r="CU224" s="420"/>
      <c r="CV224" s="420"/>
      <c r="CW224" s="420"/>
      <c r="CX224" s="420"/>
      <c r="CY224" s="420"/>
    </row>
    <row r="225" s="415" customFormat="true" ht="14.25" hidden="false" customHeight="false" outlineLevel="0" collapsed="false">
      <c r="F225" s="416"/>
      <c r="G225" s="416"/>
      <c r="H225" s="416"/>
      <c r="I225" s="416"/>
      <c r="J225" s="416"/>
      <c r="K225" s="416"/>
      <c r="L225" s="416"/>
      <c r="M225" s="416"/>
      <c r="N225" s="417"/>
      <c r="O225" s="417"/>
      <c r="W225" s="602"/>
      <c r="X225" s="602"/>
      <c r="AA225" s="602"/>
      <c r="AB225" s="602"/>
      <c r="AH225" s="418"/>
      <c r="BM225" s="419"/>
      <c r="BN225" s="419"/>
      <c r="BO225" s="419"/>
      <c r="BP225" s="419"/>
      <c r="BR225" s="420"/>
      <c r="BS225" s="420"/>
      <c r="BT225" s="420"/>
      <c r="BU225" s="420"/>
      <c r="BV225" s="420"/>
      <c r="BW225" s="420"/>
      <c r="BX225" s="420"/>
      <c r="BY225" s="420"/>
      <c r="BZ225" s="420"/>
      <c r="CA225" s="420"/>
      <c r="CB225" s="420"/>
      <c r="CC225" s="420"/>
      <c r="CD225" s="420"/>
      <c r="CE225" s="420"/>
      <c r="CF225" s="420"/>
      <c r="CG225" s="420"/>
      <c r="CH225" s="420"/>
      <c r="CI225" s="420"/>
      <c r="CJ225" s="420"/>
      <c r="CK225" s="420"/>
      <c r="CL225" s="420"/>
      <c r="CM225" s="420"/>
      <c r="CN225" s="420"/>
      <c r="CO225" s="420"/>
      <c r="CP225" s="420"/>
      <c r="CQ225" s="420"/>
      <c r="CR225" s="420"/>
      <c r="CS225" s="420"/>
      <c r="CT225" s="420"/>
      <c r="CU225" s="420"/>
      <c r="CV225" s="420"/>
      <c r="CW225" s="420"/>
      <c r="CX225" s="420"/>
      <c r="CY225" s="420"/>
    </row>
    <row r="226" s="415" customFormat="true" ht="14.25" hidden="false" customHeight="false" outlineLevel="0" collapsed="false">
      <c r="F226" s="416"/>
      <c r="G226" s="416"/>
      <c r="H226" s="416"/>
      <c r="I226" s="416"/>
      <c r="J226" s="416"/>
      <c r="K226" s="416"/>
      <c r="L226" s="416"/>
      <c r="M226" s="416"/>
      <c r="N226" s="417"/>
      <c r="O226" s="417"/>
      <c r="W226" s="602"/>
      <c r="X226" s="602"/>
      <c r="AA226" s="602"/>
      <c r="AB226" s="602"/>
      <c r="AH226" s="418"/>
      <c r="BM226" s="419"/>
      <c r="BN226" s="419"/>
      <c r="BO226" s="419"/>
      <c r="BP226" s="419"/>
      <c r="BR226" s="420"/>
      <c r="BS226" s="420"/>
      <c r="BT226" s="420"/>
      <c r="BU226" s="420"/>
      <c r="BV226" s="420"/>
      <c r="BW226" s="420"/>
      <c r="BX226" s="420"/>
      <c r="BY226" s="420"/>
      <c r="BZ226" s="420"/>
      <c r="CA226" s="420"/>
      <c r="CB226" s="420"/>
      <c r="CC226" s="420"/>
      <c r="CD226" s="420"/>
      <c r="CE226" s="420"/>
      <c r="CF226" s="420"/>
      <c r="CG226" s="420"/>
      <c r="CH226" s="420"/>
      <c r="CI226" s="420"/>
      <c r="CJ226" s="420"/>
      <c r="CK226" s="420"/>
      <c r="CL226" s="420"/>
      <c r="CM226" s="420"/>
      <c r="CN226" s="420"/>
      <c r="CO226" s="420"/>
      <c r="CP226" s="420"/>
      <c r="CQ226" s="420"/>
      <c r="CR226" s="420"/>
      <c r="CS226" s="420"/>
      <c r="CT226" s="420"/>
      <c r="CU226" s="420"/>
      <c r="CV226" s="420"/>
      <c r="CW226" s="420"/>
      <c r="CX226" s="420"/>
      <c r="CY226" s="420"/>
    </row>
    <row r="227" s="415" customFormat="true" ht="14.25" hidden="false" customHeight="false" outlineLevel="0" collapsed="false">
      <c r="F227" s="416"/>
      <c r="G227" s="416"/>
      <c r="H227" s="416"/>
      <c r="I227" s="416"/>
      <c r="J227" s="416"/>
      <c r="K227" s="416"/>
      <c r="L227" s="416"/>
      <c r="M227" s="416"/>
      <c r="N227" s="417"/>
      <c r="O227" s="417"/>
      <c r="W227" s="602"/>
      <c r="X227" s="602"/>
      <c r="AA227" s="602"/>
      <c r="AB227" s="602"/>
      <c r="AH227" s="418"/>
      <c r="BM227" s="419"/>
      <c r="BN227" s="419"/>
      <c r="BO227" s="419"/>
      <c r="BP227" s="419"/>
      <c r="BR227" s="420"/>
      <c r="BS227" s="420"/>
      <c r="BT227" s="420"/>
      <c r="BU227" s="420"/>
      <c r="BV227" s="420"/>
      <c r="BW227" s="420"/>
      <c r="BX227" s="420"/>
      <c r="BY227" s="420"/>
      <c r="BZ227" s="420"/>
      <c r="CA227" s="420"/>
      <c r="CB227" s="420"/>
      <c r="CC227" s="420"/>
      <c r="CD227" s="420"/>
      <c r="CE227" s="420"/>
      <c r="CF227" s="420"/>
      <c r="CG227" s="420"/>
      <c r="CH227" s="420"/>
      <c r="CI227" s="420"/>
      <c r="CJ227" s="420"/>
      <c r="CK227" s="420"/>
      <c r="CL227" s="420"/>
      <c r="CM227" s="420"/>
      <c r="CN227" s="420"/>
      <c r="CO227" s="420"/>
      <c r="CP227" s="420"/>
      <c r="CQ227" s="420"/>
      <c r="CR227" s="420"/>
      <c r="CS227" s="420"/>
      <c r="CT227" s="420"/>
      <c r="CU227" s="420"/>
      <c r="CV227" s="420"/>
      <c r="CW227" s="420"/>
      <c r="CX227" s="420"/>
      <c r="CY227" s="420"/>
    </row>
    <row r="228" s="415" customFormat="true" ht="14.25" hidden="false" customHeight="false" outlineLevel="0" collapsed="false">
      <c r="F228" s="416"/>
      <c r="G228" s="416"/>
      <c r="H228" s="416"/>
      <c r="I228" s="416"/>
      <c r="J228" s="416"/>
      <c r="K228" s="416"/>
      <c r="L228" s="416"/>
      <c r="M228" s="416"/>
      <c r="N228" s="417"/>
      <c r="O228" s="417"/>
      <c r="W228" s="602"/>
      <c r="X228" s="602"/>
      <c r="AA228" s="602"/>
      <c r="AB228" s="602"/>
      <c r="AH228" s="418"/>
      <c r="BM228" s="419"/>
      <c r="BN228" s="419"/>
      <c r="BO228" s="419"/>
      <c r="BP228" s="419"/>
      <c r="BR228" s="420"/>
      <c r="BS228" s="420"/>
      <c r="BT228" s="420"/>
      <c r="BU228" s="420"/>
      <c r="BV228" s="420"/>
      <c r="BW228" s="420"/>
      <c r="BX228" s="420"/>
      <c r="BY228" s="420"/>
      <c r="BZ228" s="420"/>
      <c r="CA228" s="420"/>
      <c r="CB228" s="420"/>
      <c r="CC228" s="420"/>
      <c r="CD228" s="420"/>
      <c r="CE228" s="420"/>
      <c r="CF228" s="420"/>
      <c r="CG228" s="420"/>
      <c r="CH228" s="420"/>
      <c r="CI228" s="420"/>
      <c r="CJ228" s="420"/>
      <c r="CK228" s="420"/>
      <c r="CL228" s="420"/>
      <c r="CM228" s="420"/>
      <c r="CN228" s="420"/>
      <c r="CO228" s="420"/>
      <c r="CP228" s="420"/>
      <c r="CQ228" s="420"/>
      <c r="CR228" s="420"/>
      <c r="CS228" s="420"/>
      <c r="CT228" s="420"/>
      <c r="CU228" s="420"/>
      <c r="CV228" s="420"/>
      <c r="CW228" s="420"/>
      <c r="CX228" s="420"/>
      <c r="CY228" s="420"/>
    </row>
    <row r="229" s="415" customFormat="true" ht="14.25" hidden="false" customHeight="false" outlineLevel="0" collapsed="false">
      <c r="F229" s="416"/>
      <c r="G229" s="416"/>
      <c r="H229" s="416"/>
      <c r="I229" s="416"/>
      <c r="J229" s="416"/>
      <c r="K229" s="416"/>
      <c r="L229" s="416"/>
      <c r="M229" s="416"/>
      <c r="N229" s="417"/>
      <c r="O229" s="417"/>
      <c r="W229" s="602"/>
      <c r="X229" s="602"/>
      <c r="AA229" s="602"/>
      <c r="AB229" s="602"/>
      <c r="AH229" s="418"/>
      <c r="BM229" s="419"/>
      <c r="BN229" s="419"/>
      <c r="BO229" s="419"/>
      <c r="BP229" s="419"/>
      <c r="BR229" s="420"/>
      <c r="BS229" s="420"/>
      <c r="BT229" s="420"/>
      <c r="BU229" s="420"/>
      <c r="BV229" s="420"/>
      <c r="BW229" s="420"/>
      <c r="BX229" s="420"/>
      <c r="BY229" s="420"/>
      <c r="BZ229" s="420"/>
      <c r="CA229" s="420"/>
      <c r="CB229" s="420"/>
      <c r="CC229" s="420"/>
      <c r="CD229" s="420"/>
      <c r="CE229" s="420"/>
      <c r="CF229" s="420"/>
      <c r="CG229" s="420"/>
      <c r="CH229" s="420"/>
      <c r="CI229" s="420"/>
      <c r="CJ229" s="420"/>
      <c r="CK229" s="420"/>
      <c r="CL229" s="420"/>
      <c r="CM229" s="420"/>
      <c r="CN229" s="420"/>
      <c r="CO229" s="420"/>
      <c r="CP229" s="420"/>
      <c r="CQ229" s="420"/>
      <c r="CR229" s="420"/>
      <c r="CS229" s="420"/>
      <c r="CT229" s="420"/>
      <c r="CU229" s="420"/>
      <c r="CV229" s="420"/>
      <c r="CW229" s="420"/>
      <c r="CX229" s="420"/>
      <c r="CY229" s="420"/>
    </row>
    <row r="230" s="415" customFormat="true" ht="14.25" hidden="false" customHeight="false" outlineLevel="0" collapsed="false">
      <c r="F230" s="416"/>
      <c r="G230" s="416"/>
      <c r="H230" s="416"/>
      <c r="I230" s="416"/>
      <c r="J230" s="416"/>
      <c r="K230" s="416"/>
      <c r="L230" s="416"/>
      <c r="M230" s="416"/>
      <c r="N230" s="417"/>
      <c r="O230" s="417"/>
      <c r="W230" s="602"/>
      <c r="X230" s="602"/>
      <c r="AA230" s="602"/>
      <c r="AB230" s="602"/>
      <c r="AH230" s="418"/>
      <c r="BM230" s="419"/>
      <c r="BN230" s="419"/>
      <c r="BO230" s="419"/>
      <c r="BP230" s="419"/>
      <c r="BR230" s="420"/>
      <c r="BS230" s="420"/>
      <c r="BT230" s="420"/>
      <c r="BU230" s="420"/>
      <c r="BV230" s="420"/>
      <c r="BW230" s="420"/>
      <c r="BX230" s="420"/>
      <c r="BY230" s="420"/>
      <c r="BZ230" s="420"/>
      <c r="CA230" s="420"/>
      <c r="CB230" s="420"/>
      <c r="CC230" s="420"/>
      <c r="CD230" s="420"/>
      <c r="CE230" s="420"/>
      <c r="CF230" s="420"/>
      <c r="CG230" s="420"/>
      <c r="CH230" s="420"/>
      <c r="CI230" s="420"/>
      <c r="CJ230" s="420"/>
      <c r="CK230" s="420"/>
      <c r="CL230" s="420"/>
      <c r="CM230" s="420"/>
      <c r="CN230" s="420"/>
      <c r="CO230" s="420"/>
      <c r="CP230" s="420"/>
      <c r="CQ230" s="420"/>
      <c r="CR230" s="420"/>
      <c r="CS230" s="420"/>
      <c r="CT230" s="420"/>
      <c r="CU230" s="420"/>
      <c r="CV230" s="420"/>
      <c r="CW230" s="420"/>
      <c r="CX230" s="420"/>
      <c r="CY230" s="420"/>
    </row>
    <row r="231" s="415" customFormat="true" ht="14.25" hidden="false" customHeight="false" outlineLevel="0" collapsed="false">
      <c r="F231" s="416"/>
      <c r="G231" s="416"/>
      <c r="H231" s="416"/>
      <c r="I231" s="416"/>
      <c r="J231" s="416"/>
      <c r="K231" s="416"/>
      <c r="L231" s="416"/>
      <c r="M231" s="416"/>
      <c r="N231" s="417"/>
      <c r="O231" s="417"/>
      <c r="W231" s="602"/>
      <c r="X231" s="602"/>
      <c r="AA231" s="602"/>
      <c r="AB231" s="602"/>
      <c r="AH231" s="418"/>
      <c r="BM231" s="419"/>
      <c r="BN231" s="419"/>
      <c r="BO231" s="419"/>
      <c r="BP231" s="419"/>
      <c r="BR231" s="420"/>
      <c r="BS231" s="420"/>
      <c r="BT231" s="420"/>
      <c r="BU231" s="420"/>
      <c r="BV231" s="420"/>
      <c r="BW231" s="420"/>
      <c r="BX231" s="420"/>
      <c r="BY231" s="420"/>
      <c r="BZ231" s="420"/>
      <c r="CA231" s="420"/>
      <c r="CB231" s="420"/>
      <c r="CC231" s="420"/>
      <c r="CD231" s="420"/>
      <c r="CE231" s="420"/>
      <c r="CF231" s="420"/>
      <c r="CG231" s="420"/>
      <c r="CH231" s="420"/>
      <c r="CI231" s="420"/>
      <c r="CJ231" s="420"/>
      <c r="CK231" s="420"/>
      <c r="CL231" s="420"/>
      <c r="CM231" s="420"/>
      <c r="CN231" s="420"/>
      <c r="CO231" s="420"/>
      <c r="CP231" s="420"/>
      <c r="CQ231" s="420"/>
      <c r="CR231" s="420"/>
      <c r="CS231" s="420"/>
      <c r="CT231" s="420"/>
      <c r="CU231" s="420"/>
      <c r="CV231" s="420"/>
      <c r="CW231" s="420"/>
      <c r="CX231" s="420"/>
      <c r="CY231" s="420"/>
    </row>
    <row r="232" s="415" customFormat="true" ht="14.25" hidden="false" customHeight="false" outlineLevel="0" collapsed="false">
      <c r="F232" s="416"/>
      <c r="G232" s="416"/>
      <c r="H232" s="416"/>
      <c r="I232" s="416"/>
      <c r="J232" s="416"/>
      <c r="K232" s="416"/>
      <c r="L232" s="416"/>
      <c r="M232" s="416"/>
      <c r="N232" s="417"/>
      <c r="O232" s="417"/>
      <c r="W232" s="602"/>
      <c r="X232" s="602"/>
      <c r="AA232" s="602"/>
      <c r="AB232" s="602"/>
      <c r="AH232" s="418"/>
      <c r="BM232" s="419"/>
      <c r="BN232" s="419"/>
      <c r="BO232" s="419"/>
      <c r="BP232" s="419"/>
      <c r="BR232" s="420"/>
      <c r="BS232" s="420"/>
      <c r="BT232" s="420"/>
      <c r="BU232" s="420"/>
      <c r="BV232" s="420"/>
      <c r="BW232" s="420"/>
      <c r="BX232" s="420"/>
      <c r="BY232" s="420"/>
      <c r="BZ232" s="420"/>
      <c r="CA232" s="420"/>
      <c r="CB232" s="420"/>
      <c r="CC232" s="420"/>
      <c r="CD232" s="420"/>
      <c r="CE232" s="420"/>
      <c r="CF232" s="420"/>
      <c r="CG232" s="420"/>
      <c r="CH232" s="420"/>
      <c r="CI232" s="420"/>
      <c r="CJ232" s="420"/>
      <c r="CK232" s="420"/>
      <c r="CL232" s="420"/>
      <c r="CM232" s="420"/>
      <c r="CN232" s="420"/>
      <c r="CO232" s="420"/>
      <c r="CP232" s="420"/>
      <c r="CQ232" s="420"/>
      <c r="CR232" s="420"/>
      <c r="CS232" s="420"/>
      <c r="CT232" s="420"/>
      <c r="CU232" s="420"/>
      <c r="CV232" s="420"/>
      <c r="CW232" s="420"/>
      <c r="CX232" s="420"/>
      <c r="CY232" s="420"/>
    </row>
    <row r="233" s="415" customFormat="true" ht="14.25" hidden="false" customHeight="false" outlineLevel="0" collapsed="false">
      <c r="F233" s="416"/>
      <c r="G233" s="416"/>
      <c r="H233" s="416"/>
      <c r="I233" s="416"/>
      <c r="J233" s="416"/>
      <c r="K233" s="416"/>
      <c r="L233" s="416"/>
      <c r="M233" s="416"/>
      <c r="N233" s="417"/>
      <c r="O233" s="417"/>
      <c r="W233" s="602"/>
      <c r="X233" s="602"/>
      <c r="AA233" s="602"/>
      <c r="AB233" s="602"/>
      <c r="AH233" s="418"/>
      <c r="BM233" s="419"/>
      <c r="BN233" s="419"/>
      <c r="BO233" s="419"/>
      <c r="BP233" s="419"/>
      <c r="BR233" s="420"/>
      <c r="BS233" s="420"/>
      <c r="BT233" s="420"/>
      <c r="BU233" s="420"/>
      <c r="BV233" s="420"/>
      <c r="BW233" s="420"/>
      <c r="BX233" s="420"/>
      <c r="BY233" s="420"/>
      <c r="BZ233" s="420"/>
      <c r="CA233" s="420"/>
      <c r="CB233" s="420"/>
      <c r="CC233" s="420"/>
      <c r="CD233" s="420"/>
      <c r="CE233" s="420"/>
      <c r="CF233" s="420"/>
      <c r="CG233" s="420"/>
      <c r="CH233" s="420"/>
      <c r="CI233" s="420"/>
      <c r="CJ233" s="420"/>
      <c r="CK233" s="420"/>
      <c r="CL233" s="420"/>
      <c r="CM233" s="420"/>
      <c r="CN233" s="420"/>
      <c r="CO233" s="420"/>
      <c r="CP233" s="420"/>
      <c r="CQ233" s="420"/>
      <c r="CR233" s="420"/>
      <c r="CS233" s="420"/>
      <c r="CT233" s="420"/>
      <c r="CU233" s="420"/>
      <c r="CV233" s="420"/>
      <c r="CW233" s="420"/>
      <c r="CX233" s="420"/>
      <c r="CY233" s="420"/>
    </row>
    <row r="234" s="415" customFormat="true" ht="14.25" hidden="false" customHeight="false" outlineLevel="0" collapsed="false">
      <c r="F234" s="416"/>
      <c r="G234" s="416"/>
      <c r="H234" s="416"/>
      <c r="I234" s="416"/>
      <c r="J234" s="416"/>
      <c r="K234" s="416"/>
      <c r="L234" s="416"/>
      <c r="M234" s="416"/>
      <c r="N234" s="417"/>
      <c r="O234" s="417"/>
      <c r="W234" s="602"/>
      <c r="X234" s="602"/>
      <c r="AA234" s="602"/>
      <c r="AB234" s="602"/>
      <c r="AH234" s="418"/>
      <c r="BM234" s="419"/>
      <c r="BN234" s="419"/>
      <c r="BO234" s="419"/>
      <c r="BP234" s="419"/>
      <c r="BR234" s="420"/>
      <c r="BS234" s="420"/>
      <c r="BT234" s="420"/>
      <c r="BU234" s="420"/>
      <c r="BV234" s="420"/>
      <c r="BW234" s="420"/>
      <c r="BX234" s="420"/>
      <c r="BY234" s="420"/>
      <c r="BZ234" s="420"/>
      <c r="CA234" s="420"/>
      <c r="CB234" s="420"/>
      <c r="CC234" s="420"/>
      <c r="CD234" s="420"/>
      <c r="CE234" s="420"/>
      <c r="CF234" s="420"/>
      <c r="CG234" s="420"/>
      <c r="CH234" s="420"/>
      <c r="CI234" s="420"/>
      <c r="CJ234" s="420"/>
      <c r="CK234" s="420"/>
      <c r="CL234" s="420"/>
      <c r="CM234" s="420"/>
      <c r="CN234" s="420"/>
      <c r="CO234" s="420"/>
      <c r="CP234" s="420"/>
      <c r="CQ234" s="420"/>
      <c r="CR234" s="420"/>
      <c r="CS234" s="420"/>
      <c r="CT234" s="420"/>
      <c r="CU234" s="420"/>
      <c r="CV234" s="420"/>
      <c r="CW234" s="420"/>
      <c r="CX234" s="420"/>
      <c r="CY234" s="420"/>
    </row>
    <row r="235" s="415" customFormat="true" ht="14.25" hidden="false" customHeight="false" outlineLevel="0" collapsed="false">
      <c r="F235" s="416"/>
      <c r="G235" s="416"/>
      <c r="H235" s="416"/>
      <c r="I235" s="416"/>
      <c r="J235" s="416"/>
      <c r="K235" s="416"/>
      <c r="L235" s="416"/>
      <c r="M235" s="416"/>
      <c r="N235" s="417"/>
      <c r="O235" s="417"/>
      <c r="W235" s="602"/>
      <c r="X235" s="602"/>
      <c r="AA235" s="602"/>
      <c r="AB235" s="602"/>
      <c r="AH235" s="418"/>
      <c r="BM235" s="419"/>
      <c r="BN235" s="419"/>
      <c r="BO235" s="419"/>
      <c r="BP235" s="419"/>
      <c r="BR235" s="420"/>
      <c r="BS235" s="420"/>
      <c r="BT235" s="420"/>
      <c r="BU235" s="420"/>
      <c r="BV235" s="420"/>
      <c r="BW235" s="420"/>
      <c r="BX235" s="420"/>
      <c r="BY235" s="420"/>
      <c r="BZ235" s="420"/>
      <c r="CA235" s="420"/>
      <c r="CB235" s="420"/>
      <c r="CC235" s="420"/>
      <c r="CD235" s="420"/>
      <c r="CE235" s="420"/>
      <c r="CF235" s="420"/>
      <c r="CG235" s="420"/>
      <c r="CH235" s="420"/>
      <c r="CI235" s="420"/>
      <c r="CJ235" s="420"/>
      <c r="CK235" s="420"/>
      <c r="CL235" s="420"/>
      <c r="CM235" s="420"/>
      <c r="CN235" s="420"/>
      <c r="CO235" s="420"/>
      <c r="CP235" s="420"/>
      <c r="CQ235" s="420"/>
      <c r="CR235" s="420"/>
      <c r="CS235" s="420"/>
      <c r="CT235" s="420"/>
      <c r="CU235" s="420"/>
      <c r="CV235" s="420"/>
      <c r="CW235" s="420"/>
      <c r="CX235" s="420"/>
      <c r="CY235" s="420"/>
    </row>
    <row r="236" s="415" customFormat="true" ht="14.25" hidden="false" customHeight="false" outlineLevel="0" collapsed="false">
      <c r="F236" s="416"/>
      <c r="G236" s="416"/>
      <c r="H236" s="416"/>
      <c r="I236" s="416"/>
      <c r="J236" s="416"/>
      <c r="K236" s="416"/>
      <c r="L236" s="416"/>
      <c r="M236" s="416"/>
      <c r="N236" s="417"/>
      <c r="O236" s="417"/>
      <c r="W236" s="602"/>
      <c r="X236" s="602"/>
      <c r="AA236" s="602"/>
      <c r="AB236" s="602"/>
      <c r="AH236" s="418"/>
      <c r="BM236" s="419"/>
      <c r="BN236" s="419"/>
      <c r="BO236" s="419"/>
      <c r="BP236" s="419"/>
      <c r="BR236" s="420"/>
      <c r="BS236" s="420"/>
      <c r="BT236" s="420"/>
      <c r="BU236" s="420"/>
      <c r="BV236" s="420"/>
      <c r="BW236" s="420"/>
      <c r="BX236" s="420"/>
      <c r="BY236" s="420"/>
      <c r="BZ236" s="420"/>
      <c r="CA236" s="420"/>
      <c r="CB236" s="420"/>
      <c r="CC236" s="420"/>
      <c r="CD236" s="420"/>
      <c r="CE236" s="420"/>
      <c r="CF236" s="420"/>
      <c r="CG236" s="420"/>
      <c r="CH236" s="420"/>
      <c r="CI236" s="420"/>
      <c r="CJ236" s="420"/>
      <c r="CK236" s="420"/>
      <c r="CL236" s="420"/>
      <c r="CM236" s="420"/>
      <c r="CN236" s="420"/>
      <c r="CO236" s="420"/>
      <c r="CP236" s="420"/>
      <c r="CQ236" s="420"/>
      <c r="CR236" s="420"/>
      <c r="CS236" s="420"/>
      <c r="CT236" s="420"/>
      <c r="CU236" s="420"/>
      <c r="CV236" s="420"/>
      <c r="CW236" s="420"/>
      <c r="CX236" s="420"/>
      <c r="CY236" s="420"/>
    </row>
    <row r="237" s="415" customFormat="true" ht="14.25" hidden="false" customHeight="false" outlineLevel="0" collapsed="false">
      <c r="F237" s="416"/>
      <c r="G237" s="416"/>
      <c r="H237" s="416"/>
      <c r="I237" s="416"/>
      <c r="J237" s="416"/>
      <c r="K237" s="416"/>
      <c r="L237" s="416"/>
      <c r="M237" s="416"/>
      <c r="N237" s="417"/>
      <c r="O237" s="417"/>
      <c r="W237" s="602"/>
      <c r="X237" s="602"/>
      <c r="AA237" s="602"/>
      <c r="AB237" s="602"/>
      <c r="AH237" s="418"/>
      <c r="BM237" s="419"/>
      <c r="BN237" s="419"/>
      <c r="BO237" s="419"/>
      <c r="BP237" s="419"/>
      <c r="BR237" s="420"/>
      <c r="BS237" s="420"/>
      <c r="BT237" s="420"/>
      <c r="BU237" s="420"/>
      <c r="BV237" s="420"/>
      <c r="BW237" s="420"/>
      <c r="BX237" s="420"/>
      <c r="BY237" s="420"/>
      <c r="BZ237" s="420"/>
      <c r="CA237" s="420"/>
      <c r="CB237" s="420"/>
      <c r="CC237" s="420"/>
      <c r="CD237" s="420"/>
      <c r="CE237" s="420"/>
      <c r="CF237" s="420"/>
      <c r="CG237" s="420"/>
      <c r="CH237" s="420"/>
      <c r="CI237" s="420"/>
      <c r="CJ237" s="420"/>
      <c r="CK237" s="420"/>
      <c r="CL237" s="420"/>
      <c r="CM237" s="420"/>
      <c r="CN237" s="420"/>
      <c r="CO237" s="420"/>
      <c r="CP237" s="420"/>
      <c r="CQ237" s="420"/>
      <c r="CR237" s="420"/>
      <c r="CS237" s="420"/>
      <c r="CT237" s="420"/>
      <c r="CU237" s="420"/>
      <c r="CV237" s="420"/>
      <c r="CW237" s="420"/>
      <c r="CX237" s="420"/>
      <c r="CY237" s="420"/>
    </row>
    <row r="238" s="415" customFormat="true" ht="14.25" hidden="false" customHeight="false" outlineLevel="0" collapsed="false">
      <c r="F238" s="416"/>
      <c r="G238" s="416"/>
      <c r="H238" s="416"/>
      <c r="I238" s="416"/>
      <c r="J238" s="416"/>
      <c r="K238" s="416"/>
      <c r="L238" s="416"/>
      <c r="M238" s="416"/>
      <c r="N238" s="417"/>
      <c r="O238" s="417"/>
      <c r="W238" s="602"/>
      <c r="X238" s="602"/>
      <c r="AA238" s="602"/>
      <c r="AB238" s="602"/>
      <c r="AH238" s="418"/>
      <c r="BM238" s="419"/>
      <c r="BN238" s="419"/>
      <c r="BO238" s="419"/>
      <c r="BP238" s="419"/>
      <c r="BR238" s="420"/>
      <c r="BS238" s="420"/>
      <c r="BT238" s="420"/>
      <c r="BU238" s="420"/>
      <c r="BV238" s="420"/>
      <c r="BW238" s="420"/>
      <c r="BX238" s="420"/>
      <c r="BY238" s="420"/>
      <c r="BZ238" s="420"/>
      <c r="CA238" s="420"/>
      <c r="CB238" s="420"/>
      <c r="CC238" s="420"/>
      <c r="CD238" s="420"/>
      <c r="CE238" s="420"/>
      <c r="CF238" s="420"/>
      <c r="CG238" s="420"/>
      <c r="CH238" s="420"/>
      <c r="CI238" s="420"/>
      <c r="CJ238" s="420"/>
      <c r="CK238" s="420"/>
      <c r="CL238" s="420"/>
      <c r="CM238" s="420"/>
      <c r="CN238" s="420"/>
      <c r="CO238" s="420"/>
      <c r="CP238" s="420"/>
      <c r="CQ238" s="420"/>
      <c r="CR238" s="420"/>
      <c r="CS238" s="420"/>
      <c r="CT238" s="420"/>
      <c r="CU238" s="420"/>
      <c r="CV238" s="420"/>
      <c r="CW238" s="420"/>
      <c r="CX238" s="420"/>
      <c r="CY238" s="420"/>
    </row>
    <row r="239" s="415" customFormat="true" ht="14.25" hidden="false" customHeight="false" outlineLevel="0" collapsed="false">
      <c r="F239" s="416"/>
      <c r="G239" s="416"/>
      <c r="H239" s="416"/>
      <c r="I239" s="416"/>
      <c r="J239" s="416"/>
      <c r="K239" s="416"/>
      <c r="L239" s="416"/>
      <c r="M239" s="416"/>
      <c r="N239" s="417"/>
      <c r="O239" s="417"/>
      <c r="W239" s="602"/>
      <c r="X239" s="602"/>
      <c r="AA239" s="602"/>
      <c r="AB239" s="602"/>
      <c r="AH239" s="418"/>
      <c r="BM239" s="419"/>
      <c r="BN239" s="419"/>
      <c r="BO239" s="419"/>
      <c r="BP239" s="419"/>
      <c r="BR239" s="420"/>
      <c r="BS239" s="420"/>
      <c r="BT239" s="420"/>
      <c r="BU239" s="420"/>
      <c r="BV239" s="420"/>
      <c r="BW239" s="420"/>
      <c r="BX239" s="420"/>
      <c r="BY239" s="420"/>
      <c r="BZ239" s="420"/>
      <c r="CA239" s="420"/>
      <c r="CB239" s="420"/>
      <c r="CC239" s="420"/>
      <c r="CD239" s="420"/>
      <c r="CE239" s="420"/>
      <c r="CF239" s="420"/>
      <c r="CG239" s="420"/>
      <c r="CH239" s="420"/>
      <c r="CI239" s="420"/>
      <c r="CJ239" s="420"/>
      <c r="CK239" s="420"/>
      <c r="CL239" s="420"/>
      <c r="CM239" s="420"/>
      <c r="CN239" s="420"/>
      <c r="CO239" s="420"/>
      <c r="CP239" s="420"/>
      <c r="CQ239" s="420"/>
      <c r="CR239" s="420"/>
      <c r="CS239" s="420"/>
      <c r="CT239" s="420"/>
      <c r="CU239" s="420"/>
      <c r="CV239" s="420"/>
      <c r="CW239" s="420"/>
      <c r="CX239" s="420"/>
      <c r="CY239" s="420"/>
    </row>
    <row r="240" s="415" customFormat="true" ht="14.25" hidden="false" customHeight="false" outlineLevel="0" collapsed="false">
      <c r="F240" s="416"/>
      <c r="G240" s="416"/>
      <c r="H240" s="416"/>
      <c r="I240" s="416"/>
      <c r="J240" s="416"/>
      <c r="K240" s="416"/>
      <c r="L240" s="416"/>
      <c r="M240" s="416"/>
      <c r="N240" s="417"/>
      <c r="O240" s="417"/>
      <c r="W240" s="602"/>
      <c r="X240" s="602"/>
      <c r="AA240" s="602"/>
      <c r="AB240" s="602"/>
      <c r="AH240" s="418"/>
      <c r="BM240" s="419"/>
      <c r="BN240" s="419"/>
      <c r="BO240" s="419"/>
      <c r="BP240" s="419"/>
      <c r="BR240" s="420"/>
      <c r="BS240" s="420"/>
      <c r="BT240" s="420"/>
      <c r="BU240" s="420"/>
      <c r="BV240" s="420"/>
      <c r="BW240" s="420"/>
      <c r="BX240" s="420"/>
      <c r="BY240" s="420"/>
      <c r="BZ240" s="420"/>
      <c r="CA240" s="420"/>
      <c r="CB240" s="420"/>
      <c r="CC240" s="420"/>
      <c r="CD240" s="420"/>
      <c r="CE240" s="420"/>
      <c r="CF240" s="420"/>
      <c r="CG240" s="420"/>
      <c r="CH240" s="420"/>
      <c r="CI240" s="420"/>
      <c r="CJ240" s="420"/>
      <c r="CK240" s="420"/>
      <c r="CL240" s="420"/>
      <c r="CM240" s="420"/>
      <c r="CN240" s="420"/>
      <c r="CO240" s="420"/>
      <c r="CP240" s="420"/>
      <c r="CQ240" s="420"/>
      <c r="CR240" s="420"/>
      <c r="CS240" s="420"/>
      <c r="CT240" s="420"/>
      <c r="CU240" s="420"/>
      <c r="CV240" s="420"/>
      <c r="CW240" s="420"/>
      <c r="CX240" s="420"/>
      <c r="CY240" s="420"/>
    </row>
    <row r="241" s="415" customFormat="true" ht="14.25" hidden="false" customHeight="false" outlineLevel="0" collapsed="false">
      <c r="F241" s="416"/>
      <c r="G241" s="416"/>
      <c r="H241" s="416"/>
      <c r="I241" s="416"/>
      <c r="J241" s="416"/>
      <c r="K241" s="416"/>
      <c r="L241" s="416"/>
      <c r="M241" s="416"/>
      <c r="N241" s="417"/>
      <c r="O241" s="417"/>
      <c r="W241" s="602"/>
      <c r="X241" s="602"/>
      <c r="AA241" s="602"/>
      <c r="AB241" s="602"/>
      <c r="AH241" s="418"/>
      <c r="BM241" s="419"/>
      <c r="BN241" s="419"/>
      <c r="BO241" s="419"/>
      <c r="BP241" s="419"/>
      <c r="BR241" s="420"/>
      <c r="BS241" s="420"/>
      <c r="BT241" s="420"/>
      <c r="BU241" s="420"/>
      <c r="BV241" s="420"/>
      <c r="BW241" s="420"/>
      <c r="BX241" s="420"/>
      <c r="BY241" s="420"/>
      <c r="BZ241" s="420"/>
      <c r="CA241" s="420"/>
      <c r="CB241" s="420"/>
      <c r="CC241" s="420"/>
      <c r="CD241" s="420"/>
      <c r="CE241" s="420"/>
      <c r="CF241" s="420"/>
      <c r="CG241" s="420"/>
      <c r="CH241" s="420"/>
      <c r="CI241" s="420"/>
      <c r="CJ241" s="420"/>
      <c r="CK241" s="420"/>
      <c r="CL241" s="420"/>
      <c r="CM241" s="420"/>
      <c r="CN241" s="420"/>
      <c r="CO241" s="420"/>
      <c r="CP241" s="420"/>
      <c r="CQ241" s="420"/>
      <c r="CR241" s="420"/>
      <c r="CS241" s="420"/>
      <c r="CT241" s="420"/>
      <c r="CU241" s="420"/>
      <c r="CV241" s="420"/>
      <c r="CW241" s="420"/>
      <c r="CX241" s="420"/>
      <c r="CY241" s="420"/>
    </row>
    <row r="242" s="415" customFormat="true" ht="14.25" hidden="false" customHeight="false" outlineLevel="0" collapsed="false">
      <c r="F242" s="416"/>
      <c r="G242" s="416"/>
      <c r="H242" s="416"/>
      <c r="I242" s="416"/>
      <c r="J242" s="416"/>
      <c r="K242" s="416"/>
      <c r="L242" s="416"/>
      <c r="M242" s="416"/>
      <c r="N242" s="417"/>
      <c r="O242" s="417"/>
      <c r="W242" s="602"/>
      <c r="X242" s="602"/>
      <c r="AA242" s="602"/>
      <c r="AB242" s="602"/>
      <c r="AH242" s="418"/>
      <c r="BM242" s="419"/>
      <c r="BN242" s="419"/>
      <c r="BO242" s="419"/>
      <c r="BP242" s="419"/>
      <c r="BR242" s="420"/>
      <c r="BS242" s="420"/>
      <c r="BT242" s="420"/>
      <c r="BU242" s="420"/>
      <c r="BV242" s="420"/>
      <c r="BW242" s="420"/>
      <c r="BX242" s="420"/>
      <c r="BY242" s="420"/>
      <c r="BZ242" s="420"/>
      <c r="CA242" s="420"/>
      <c r="CB242" s="420"/>
      <c r="CC242" s="420"/>
      <c r="CD242" s="420"/>
      <c r="CE242" s="420"/>
      <c r="CF242" s="420"/>
      <c r="CG242" s="420"/>
      <c r="CH242" s="420"/>
      <c r="CI242" s="420"/>
      <c r="CJ242" s="420"/>
      <c r="CK242" s="420"/>
      <c r="CL242" s="420"/>
      <c r="CM242" s="420"/>
      <c r="CN242" s="420"/>
      <c r="CO242" s="420"/>
      <c r="CP242" s="420"/>
      <c r="CQ242" s="420"/>
      <c r="CR242" s="420"/>
      <c r="CS242" s="420"/>
      <c r="CT242" s="420"/>
      <c r="CU242" s="420"/>
      <c r="CV242" s="420"/>
      <c r="CW242" s="420"/>
      <c r="CX242" s="420"/>
      <c r="CY242" s="420"/>
    </row>
    <row r="243" s="415" customFormat="true" ht="14.25" hidden="false" customHeight="false" outlineLevel="0" collapsed="false">
      <c r="F243" s="416"/>
      <c r="G243" s="416"/>
      <c r="H243" s="416"/>
      <c r="I243" s="416"/>
      <c r="J243" s="416"/>
      <c r="K243" s="416"/>
      <c r="L243" s="416"/>
      <c r="M243" s="416"/>
      <c r="N243" s="417"/>
      <c r="O243" s="417"/>
      <c r="W243" s="602"/>
      <c r="X243" s="602"/>
      <c r="AA243" s="602"/>
      <c r="AB243" s="602"/>
      <c r="AH243" s="418"/>
      <c r="BM243" s="419"/>
      <c r="BN243" s="419"/>
      <c r="BO243" s="419"/>
      <c r="BP243" s="419"/>
      <c r="BR243" s="420"/>
      <c r="BS243" s="420"/>
      <c r="BT243" s="420"/>
      <c r="BU243" s="420"/>
      <c r="BV243" s="420"/>
      <c r="BW243" s="420"/>
      <c r="BX243" s="420"/>
      <c r="BY243" s="420"/>
      <c r="BZ243" s="420"/>
      <c r="CA243" s="420"/>
      <c r="CB243" s="420"/>
      <c r="CC243" s="420"/>
      <c r="CD243" s="420"/>
      <c r="CE243" s="420"/>
      <c r="CF243" s="420"/>
      <c r="CG243" s="420"/>
      <c r="CH243" s="420"/>
      <c r="CI243" s="420"/>
      <c r="CJ243" s="420"/>
      <c r="CK243" s="420"/>
      <c r="CL243" s="420"/>
      <c r="CM243" s="420"/>
      <c r="CN243" s="420"/>
      <c r="CO243" s="420"/>
      <c r="CP243" s="420"/>
      <c r="CQ243" s="420"/>
      <c r="CR243" s="420"/>
      <c r="CS243" s="420"/>
      <c r="CT243" s="420"/>
      <c r="CU243" s="420"/>
      <c r="CV243" s="420"/>
      <c r="CW243" s="420"/>
      <c r="CX243" s="420"/>
      <c r="CY243" s="420"/>
    </row>
    <row r="244" s="415" customFormat="true" ht="14.25" hidden="false" customHeight="false" outlineLevel="0" collapsed="false">
      <c r="F244" s="416"/>
      <c r="G244" s="416"/>
      <c r="H244" s="416"/>
      <c r="I244" s="416"/>
      <c r="J244" s="416"/>
      <c r="K244" s="416"/>
      <c r="L244" s="416"/>
      <c r="M244" s="416"/>
      <c r="N244" s="417"/>
      <c r="O244" s="417"/>
      <c r="W244" s="602"/>
      <c r="X244" s="602"/>
      <c r="AA244" s="602"/>
      <c r="AB244" s="602"/>
      <c r="AH244" s="418"/>
      <c r="BM244" s="419"/>
      <c r="BN244" s="419"/>
      <c r="BO244" s="419"/>
      <c r="BP244" s="419"/>
      <c r="BR244" s="420"/>
      <c r="BS244" s="420"/>
      <c r="BT244" s="420"/>
      <c r="BU244" s="420"/>
      <c r="BV244" s="420"/>
      <c r="BW244" s="420"/>
      <c r="BX244" s="420"/>
      <c r="BY244" s="420"/>
      <c r="BZ244" s="420"/>
      <c r="CA244" s="420"/>
      <c r="CB244" s="420"/>
      <c r="CC244" s="420"/>
      <c r="CD244" s="420"/>
      <c r="CE244" s="420"/>
      <c r="CF244" s="420"/>
      <c r="CG244" s="420"/>
      <c r="CH244" s="420"/>
      <c r="CI244" s="420"/>
      <c r="CJ244" s="420"/>
      <c r="CK244" s="420"/>
      <c r="CL244" s="420"/>
      <c r="CM244" s="420"/>
      <c r="CN244" s="420"/>
      <c r="CO244" s="420"/>
      <c r="CP244" s="420"/>
      <c r="CQ244" s="420"/>
      <c r="CR244" s="420"/>
      <c r="CS244" s="420"/>
      <c r="CT244" s="420"/>
      <c r="CU244" s="420"/>
      <c r="CV244" s="420"/>
      <c r="CW244" s="420"/>
      <c r="CX244" s="420"/>
      <c r="CY244" s="420"/>
    </row>
    <row r="245" s="415" customFormat="true" ht="14.25" hidden="false" customHeight="false" outlineLevel="0" collapsed="false">
      <c r="F245" s="416"/>
      <c r="G245" s="416"/>
      <c r="H245" s="416"/>
      <c r="I245" s="416"/>
      <c r="J245" s="416"/>
      <c r="K245" s="416"/>
      <c r="L245" s="416"/>
      <c r="M245" s="416"/>
      <c r="N245" s="417"/>
      <c r="O245" s="417"/>
      <c r="W245" s="602"/>
      <c r="X245" s="602"/>
      <c r="AA245" s="602"/>
      <c r="AB245" s="602"/>
      <c r="AH245" s="418"/>
      <c r="BM245" s="419"/>
      <c r="BN245" s="419"/>
      <c r="BO245" s="419"/>
      <c r="BP245" s="419"/>
      <c r="BR245" s="420"/>
      <c r="BS245" s="420"/>
      <c r="BT245" s="420"/>
      <c r="BU245" s="420"/>
      <c r="BV245" s="420"/>
      <c r="BW245" s="420"/>
      <c r="BX245" s="420"/>
      <c r="BY245" s="420"/>
      <c r="BZ245" s="420"/>
      <c r="CA245" s="420"/>
      <c r="CB245" s="420"/>
      <c r="CC245" s="420"/>
      <c r="CD245" s="420"/>
      <c r="CE245" s="420"/>
      <c r="CF245" s="420"/>
      <c r="CG245" s="420"/>
      <c r="CH245" s="420"/>
      <c r="CI245" s="420"/>
      <c r="CJ245" s="420"/>
      <c r="CK245" s="420"/>
      <c r="CL245" s="420"/>
      <c r="CM245" s="420"/>
      <c r="CN245" s="420"/>
      <c r="CO245" s="420"/>
      <c r="CP245" s="420"/>
      <c r="CQ245" s="420"/>
      <c r="CR245" s="420"/>
      <c r="CS245" s="420"/>
      <c r="CT245" s="420"/>
      <c r="CU245" s="420"/>
      <c r="CV245" s="420"/>
      <c r="CW245" s="420"/>
      <c r="CX245" s="420"/>
      <c r="CY245" s="420"/>
    </row>
    <row r="246" s="415" customFormat="true" ht="14.25" hidden="false" customHeight="false" outlineLevel="0" collapsed="false">
      <c r="F246" s="416"/>
      <c r="G246" s="416"/>
      <c r="H246" s="416"/>
      <c r="I246" s="416"/>
      <c r="J246" s="416"/>
      <c r="K246" s="416"/>
      <c r="L246" s="416"/>
      <c r="M246" s="416"/>
      <c r="N246" s="417"/>
      <c r="O246" s="417"/>
      <c r="W246" s="602"/>
      <c r="X246" s="602"/>
      <c r="AA246" s="602"/>
      <c r="AB246" s="602"/>
      <c r="AH246" s="418"/>
      <c r="BM246" s="419"/>
      <c r="BN246" s="419"/>
      <c r="BO246" s="419"/>
      <c r="BP246" s="419"/>
      <c r="BR246" s="420"/>
      <c r="BS246" s="420"/>
      <c r="BT246" s="420"/>
      <c r="BU246" s="420"/>
      <c r="BV246" s="420"/>
      <c r="BW246" s="420"/>
      <c r="BX246" s="420"/>
      <c r="BY246" s="420"/>
      <c r="BZ246" s="420"/>
      <c r="CA246" s="420"/>
      <c r="CB246" s="420"/>
      <c r="CC246" s="420"/>
      <c r="CD246" s="420"/>
      <c r="CE246" s="420"/>
      <c r="CF246" s="420"/>
      <c r="CG246" s="420"/>
      <c r="CH246" s="420"/>
      <c r="CI246" s="420"/>
      <c r="CJ246" s="420"/>
      <c r="CK246" s="420"/>
      <c r="CL246" s="420"/>
      <c r="CM246" s="420"/>
      <c r="CN246" s="420"/>
      <c r="CO246" s="420"/>
      <c r="CP246" s="420"/>
      <c r="CQ246" s="420"/>
      <c r="CR246" s="420"/>
      <c r="CS246" s="420"/>
      <c r="CT246" s="420"/>
      <c r="CU246" s="420"/>
      <c r="CV246" s="420"/>
      <c r="CW246" s="420"/>
      <c r="CX246" s="420"/>
      <c r="CY246" s="420"/>
    </row>
    <row r="247" s="415" customFormat="true" ht="14.25" hidden="false" customHeight="false" outlineLevel="0" collapsed="false">
      <c r="F247" s="416"/>
      <c r="G247" s="416"/>
      <c r="H247" s="416"/>
      <c r="I247" s="416"/>
      <c r="J247" s="416"/>
      <c r="K247" s="416"/>
      <c r="L247" s="416"/>
      <c r="M247" s="416"/>
      <c r="N247" s="417"/>
      <c r="O247" s="417"/>
      <c r="W247" s="602"/>
      <c r="X247" s="602"/>
      <c r="AA247" s="602"/>
      <c r="AB247" s="602"/>
      <c r="AH247" s="418"/>
      <c r="BM247" s="419"/>
      <c r="BN247" s="419"/>
      <c r="BO247" s="419"/>
      <c r="BP247" s="419"/>
      <c r="BR247" s="420"/>
      <c r="BS247" s="420"/>
      <c r="BT247" s="420"/>
      <c r="BU247" s="420"/>
      <c r="BV247" s="420"/>
      <c r="BW247" s="420"/>
      <c r="BX247" s="420"/>
      <c r="BY247" s="420"/>
      <c r="BZ247" s="420"/>
      <c r="CA247" s="420"/>
      <c r="CB247" s="420"/>
      <c r="CC247" s="420"/>
      <c r="CD247" s="420"/>
      <c r="CE247" s="420"/>
      <c r="CF247" s="420"/>
      <c r="CG247" s="420"/>
      <c r="CH247" s="420"/>
      <c r="CI247" s="420"/>
      <c r="CJ247" s="420"/>
      <c r="CK247" s="420"/>
      <c r="CL247" s="420"/>
      <c r="CM247" s="420"/>
      <c r="CN247" s="420"/>
      <c r="CO247" s="420"/>
      <c r="CP247" s="420"/>
      <c r="CQ247" s="420"/>
      <c r="CR247" s="420"/>
      <c r="CS247" s="420"/>
      <c r="CT247" s="420"/>
      <c r="CU247" s="420"/>
      <c r="CV247" s="420"/>
      <c r="CW247" s="420"/>
      <c r="CX247" s="420"/>
      <c r="CY247" s="420"/>
    </row>
    <row r="248" s="415" customFormat="true" ht="14.25" hidden="false" customHeight="false" outlineLevel="0" collapsed="false">
      <c r="F248" s="416"/>
      <c r="G248" s="416"/>
      <c r="H248" s="416"/>
      <c r="I248" s="416"/>
      <c r="J248" s="416"/>
      <c r="K248" s="416"/>
      <c r="L248" s="416"/>
      <c r="M248" s="416"/>
      <c r="N248" s="417"/>
      <c r="O248" s="417"/>
      <c r="W248" s="602"/>
      <c r="X248" s="602"/>
      <c r="AA248" s="602"/>
      <c r="AB248" s="602"/>
      <c r="AH248" s="418"/>
      <c r="BM248" s="419"/>
      <c r="BN248" s="419"/>
      <c r="BO248" s="419"/>
      <c r="BP248" s="419"/>
      <c r="BR248" s="420"/>
      <c r="BS248" s="420"/>
      <c r="BT248" s="420"/>
      <c r="BU248" s="420"/>
      <c r="BV248" s="420"/>
      <c r="BW248" s="420"/>
      <c r="BX248" s="420"/>
      <c r="BY248" s="420"/>
      <c r="BZ248" s="420"/>
      <c r="CA248" s="420"/>
      <c r="CB248" s="420"/>
      <c r="CC248" s="420"/>
      <c r="CD248" s="420"/>
      <c r="CE248" s="420"/>
      <c r="CF248" s="420"/>
      <c r="CG248" s="420"/>
      <c r="CH248" s="420"/>
      <c r="CI248" s="420"/>
      <c r="CJ248" s="420"/>
      <c r="CK248" s="420"/>
      <c r="CL248" s="420"/>
      <c r="CM248" s="420"/>
      <c r="CN248" s="420"/>
      <c r="CO248" s="420"/>
      <c r="CP248" s="420"/>
      <c r="CQ248" s="420"/>
      <c r="CR248" s="420"/>
      <c r="CS248" s="420"/>
      <c r="CT248" s="420"/>
      <c r="CU248" s="420"/>
      <c r="CV248" s="420"/>
      <c r="CW248" s="420"/>
      <c r="CX248" s="420"/>
      <c r="CY248" s="420"/>
    </row>
    <row r="249" s="415" customFormat="true" ht="14.25" hidden="false" customHeight="false" outlineLevel="0" collapsed="false">
      <c r="F249" s="416"/>
      <c r="G249" s="416"/>
      <c r="H249" s="416"/>
      <c r="I249" s="416"/>
      <c r="J249" s="416"/>
      <c r="K249" s="416"/>
      <c r="L249" s="416"/>
      <c r="M249" s="416"/>
      <c r="N249" s="417"/>
      <c r="O249" s="417"/>
      <c r="W249" s="602"/>
      <c r="X249" s="602"/>
      <c r="AA249" s="602"/>
      <c r="AB249" s="602"/>
      <c r="AH249" s="418"/>
      <c r="BM249" s="419"/>
      <c r="BN249" s="419"/>
      <c r="BO249" s="419"/>
      <c r="BP249" s="419"/>
      <c r="BR249" s="420"/>
      <c r="BS249" s="420"/>
      <c r="BT249" s="420"/>
      <c r="BU249" s="420"/>
      <c r="BV249" s="420"/>
      <c r="BW249" s="420"/>
      <c r="BX249" s="420"/>
      <c r="BY249" s="420"/>
      <c r="BZ249" s="420"/>
      <c r="CA249" s="420"/>
      <c r="CB249" s="420"/>
      <c r="CC249" s="420"/>
      <c r="CD249" s="420"/>
      <c r="CE249" s="420"/>
      <c r="CF249" s="420"/>
      <c r="CG249" s="420"/>
      <c r="CH249" s="420"/>
      <c r="CI249" s="420"/>
      <c r="CJ249" s="420"/>
      <c r="CK249" s="420"/>
      <c r="CL249" s="420"/>
      <c r="CM249" s="420"/>
      <c r="CN249" s="420"/>
      <c r="CO249" s="420"/>
      <c r="CP249" s="420"/>
      <c r="CQ249" s="420"/>
      <c r="CR249" s="420"/>
      <c r="CS249" s="420"/>
      <c r="CT249" s="420"/>
      <c r="CU249" s="420"/>
      <c r="CV249" s="420"/>
      <c r="CW249" s="420"/>
      <c r="CX249" s="420"/>
      <c r="CY249" s="420"/>
    </row>
    <row r="250" s="415" customFormat="true" ht="14.25" hidden="false" customHeight="false" outlineLevel="0" collapsed="false">
      <c r="F250" s="416"/>
      <c r="G250" s="416"/>
      <c r="H250" s="416"/>
      <c r="I250" s="416"/>
      <c r="J250" s="416"/>
      <c r="K250" s="416"/>
      <c r="L250" s="416"/>
      <c r="M250" s="416"/>
      <c r="N250" s="417"/>
      <c r="O250" s="417"/>
      <c r="W250" s="602"/>
      <c r="X250" s="602"/>
      <c r="AA250" s="602"/>
      <c r="AB250" s="602"/>
      <c r="AH250" s="418"/>
      <c r="BM250" s="419"/>
      <c r="BN250" s="419"/>
      <c r="BO250" s="419"/>
      <c r="BP250" s="419"/>
      <c r="BR250" s="420"/>
      <c r="BS250" s="420"/>
      <c r="BT250" s="420"/>
      <c r="BU250" s="420"/>
      <c r="BV250" s="420"/>
      <c r="BW250" s="420"/>
      <c r="BX250" s="420"/>
      <c r="BY250" s="420"/>
      <c r="BZ250" s="420"/>
      <c r="CA250" s="420"/>
      <c r="CB250" s="420"/>
      <c r="CC250" s="420"/>
      <c r="CD250" s="420"/>
      <c r="CE250" s="420"/>
      <c r="CF250" s="420"/>
      <c r="CG250" s="420"/>
      <c r="CH250" s="420"/>
      <c r="CI250" s="420"/>
      <c r="CJ250" s="420"/>
      <c r="CK250" s="420"/>
      <c r="CL250" s="420"/>
      <c r="CM250" s="420"/>
      <c r="CN250" s="420"/>
      <c r="CO250" s="420"/>
      <c r="CP250" s="420"/>
      <c r="CQ250" s="420"/>
      <c r="CR250" s="420"/>
      <c r="CS250" s="420"/>
      <c r="CT250" s="420"/>
      <c r="CU250" s="420"/>
      <c r="CV250" s="420"/>
      <c r="CW250" s="420"/>
      <c r="CX250" s="420"/>
      <c r="CY250" s="420"/>
    </row>
    <row r="251" s="415" customFormat="true" ht="14.25" hidden="false" customHeight="false" outlineLevel="0" collapsed="false">
      <c r="F251" s="416"/>
      <c r="G251" s="416"/>
      <c r="H251" s="416"/>
      <c r="I251" s="416"/>
      <c r="J251" s="416"/>
      <c r="K251" s="416"/>
      <c r="L251" s="416"/>
      <c r="M251" s="416"/>
      <c r="N251" s="417"/>
      <c r="O251" s="417"/>
      <c r="W251" s="602"/>
      <c r="X251" s="602"/>
      <c r="AA251" s="602"/>
      <c r="AB251" s="602"/>
      <c r="AH251" s="418"/>
      <c r="BM251" s="419"/>
      <c r="BN251" s="419"/>
      <c r="BO251" s="419"/>
      <c r="BP251" s="419"/>
      <c r="BR251" s="420"/>
      <c r="BS251" s="420"/>
      <c r="BT251" s="420"/>
      <c r="BU251" s="420"/>
      <c r="BV251" s="420"/>
      <c r="BW251" s="420"/>
      <c r="BX251" s="420"/>
      <c r="BY251" s="420"/>
      <c r="BZ251" s="420"/>
      <c r="CA251" s="420"/>
      <c r="CB251" s="420"/>
      <c r="CC251" s="420"/>
      <c r="CD251" s="420"/>
      <c r="CE251" s="420"/>
      <c r="CF251" s="420"/>
      <c r="CG251" s="420"/>
      <c r="CH251" s="420"/>
      <c r="CI251" s="420"/>
      <c r="CJ251" s="420"/>
      <c r="CK251" s="420"/>
      <c r="CL251" s="420"/>
      <c r="CM251" s="420"/>
      <c r="CN251" s="420"/>
      <c r="CO251" s="420"/>
      <c r="CP251" s="420"/>
      <c r="CQ251" s="420"/>
      <c r="CR251" s="420"/>
      <c r="CS251" s="420"/>
      <c r="CT251" s="420"/>
      <c r="CU251" s="420"/>
      <c r="CV251" s="420"/>
      <c r="CW251" s="420"/>
      <c r="CX251" s="420"/>
      <c r="CY251" s="420"/>
    </row>
    <row r="252" s="415" customFormat="true" ht="14.25" hidden="false" customHeight="false" outlineLevel="0" collapsed="false">
      <c r="F252" s="416"/>
      <c r="G252" s="416"/>
      <c r="H252" s="416"/>
      <c r="I252" s="416"/>
      <c r="J252" s="416"/>
      <c r="K252" s="416"/>
      <c r="L252" s="416"/>
      <c r="M252" s="416"/>
      <c r="N252" s="417"/>
      <c r="O252" s="417"/>
      <c r="W252" s="602"/>
      <c r="X252" s="602"/>
      <c r="AA252" s="602"/>
      <c r="AB252" s="602"/>
      <c r="AH252" s="418"/>
      <c r="BM252" s="419"/>
      <c r="BN252" s="419"/>
      <c r="BO252" s="419"/>
      <c r="BP252" s="419"/>
      <c r="BR252" s="420"/>
      <c r="BS252" s="420"/>
      <c r="BT252" s="420"/>
      <c r="BU252" s="420"/>
      <c r="BV252" s="420"/>
      <c r="BW252" s="420"/>
      <c r="BX252" s="420"/>
      <c r="BY252" s="420"/>
      <c r="BZ252" s="420"/>
      <c r="CA252" s="420"/>
      <c r="CB252" s="420"/>
      <c r="CC252" s="420"/>
      <c r="CD252" s="420"/>
      <c r="CE252" s="420"/>
      <c r="CF252" s="420"/>
      <c r="CG252" s="420"/>
      <c r="CH252" s="420"/>
      <c r="CI252" s="420"/>
      <c r="CJ252" s="420"/>
      <c r="CK252" s="420"/>
      <c r="CL252" s="420"/>
      <c r="CM252" s="420"/>
      <c r="CN252" s="420"/>
      <c r="CO252" s="420"/>
      <c r="CP252" s="420"/>
      <c r="CQ252" s="420"/>
      <c r="CR252" s="420"/>
      <c r="CS252" s="420"/>
      <c r="CT252" s="420"/>
      <c r="CU252" s="420"/>
      <c r="CV252" s="420"/>
      <c r="CW252" s="420"/>
      <c r="CX252" s="420"/>
      <c r="CY252" s="420"/>
    </row>
    <row r="253" s="415" customFormat="true" ht="14.25" hidden="false" customHeight="false" outlineLevel="0" collapsed="false">
      <c r="F253" s="416"/>
      <c r="G253" s="416"/>
      <c r="H253" s="416"/>
      <c r="I253" s="416"/>
      <c r="J253" s="416"/>
      <c r="K253" s="416"/>
      <c r="L253" s="416"/>
      <c r="M253" s="416"/>
      <c r="N253" s="417"/>
      <c r="O253" s="417"/>
      <c r="W253" s="602"/>
      <c r="X253" s="602"/>
      <c r="AA253" s="602"/>
      <c r="AB253" s="602"/>
      <c r="AH253" s="418"/>
      <c r="BM253" s="419"/>
      <c r="BN253" s="419"/>
      <c r="BO253" s="419"/>
      <c r="BP253" s="419"/>
      <c r="BR253" s="420"/>
      <c r="BS253" s="420"/>
      <c r="BT253" s="420"/>
      <c r="BU253" s="420"/>
      <c r="BV253" s="420"/>
      <c r="BW253" s="420"/>
      <c r="BX253" s="420"/>
      <c r="BY253" s="420"/>
      <c r="BZ253" s="420"/>
      <c r="CA253" s="420"/>
      <c r="CB253" s="420"/>
      <c r="CC253" s="420"/>
      <c r="CD253" s="420"/>
      <c r="CE253" s="420"/>
      <c r="CF253" s="420"/>
      <c r="CG253" s="420"/>
      <c r="CH253" s="420"/>
      <c r="CI253" s="420"/>
      <c r="CJ253" s="420"/>
      <c r="CK253" s="420"/>
      <c r="CL253" s="420"/>
      <c r="CM253" s="420"/>
      <c r="CN253" s="420"/>
      <c r="CO253" s="420"/>
      <c r="CP253" s="420"/>
      <c r="CQ253" s="420"/>
      <c r="CR253" s="420"/>
      <c r="CS253" s="420"/>
      <c r="CT253" s="420"/>
      <c r="CU253" s="420"/>
      <c r="CV253" s="420"/>
      <c r="CW253" s="420"/>
      <c r="CX253" s="420"/>
      <c r="CY253" s="420"/>
    </row>
    <row r="254" s="415" customFormat="true" ht="14.25" hidden="false" customHeight="false" outlineLevel="0" collapsed="false">
      <c r="F254" s="416"/>
      <c r="G254" s="416"/>
      <c r="H254" s="416"/>
      <c r="I254" s="416"/>
      <c r="J254" s="416"/>
      <c r="K254" s="416"/>
      <c r="L254" s="416"/>
      <c r="M254" s="416"/>
      <c r="N254" s="417"/>
      <c r="O254" s="417"/>
      <c r="W254" s="602"/>
      <c r="X254" s="602"/>
      <c r="AA254" s="602"/>
      <c r="AB254" s="602"/>
      <c r="AH254" s="418"/>
      <c r="BM254" s="419"/>
      <c r="BN254" s="419"/>
      <c r="BO254" s="419"/>
      <c r="BP254" s="419"/>
      <c r="BR254" s="420"/>
      <c r="BS254" s="420"/>
      <c r="BT254" s="420"/>
      <c r="BU254" s="420"/>
      <c r="BV254" s="420"/>
      <c r="BW254" s="420"/>
      <c r="BX254" s="420"/>
      <c r="BY254" s="420"/>
      <c r="BZ254" s="420"/>
      <c r="CA254" s="420"/>
      <c r="CB254" s="420"/>
      <c r="CC254" s="420"/>
      <c r="CD254" s="420"/>
      <c r="CE254" s="420"/>
      <c r="CF254" s="420"/>
      <c r="CG254" s="420"/>
      <c r="CH254" s="420"/>
      <c r="CI254" s="420"/>
      <c r="CJ254" s="420"/>
      <c r="CK254" s="420"/>
      <c r="CL254" s="420"/>
      <c r="CM254" s="420"/>
      <c r="CN254" s="420"/>
      <c r="CO254" s="420"/>
      <c r="CP254" s="420"/>
      <c r="CQ254" s="420"/>
      <c r="CR254" s="420"/>
      <c r="CS254" s="420"/>
      <c r="CT254" s="420"/>
      <c r="CU254" s="420"/>
      <c r="CV254" s="420"/>
      <c r="CW254" s="420"/>
      <c r="CX254" s="420"/>
      <c r="CY254" s="420"/>
    </row>
    <row r="255" s="415" customFormat="true" ht="14.25" hidden="false" customHeight="false" outlineLevel="0" collapsed="false">
      <c r="F255" s="416"/>
      <c r="G255" s="416"/>
      <c r="H255" s="416"/>
      <c r="I255" s="416"/>
      <c r="J255" s="416"/>
      <c r="K255" s="416"/>
      <c r="L255" s="416"/>
      <c r="M255" s="416"/>
      <c r="N255" s="417"/>
      <c r="O255" s="417"/>
      <c r="W255" s="602"/>
      <c r="X255" s="602"/>
      <c r="AA255" s="602"/>
      <c r="AB255" s="602"/>
      <c r="AH255" s="418"/>
      <c r="BM255" s="419"/>
      <c r="BN255" s="419"/>
      <c r="BO255" s="419"/>
      <c r="BP255" s="419"/>
      <c r="BR255" s="420"/>
      <c r="BS255" s="420"/>
      <c r="BT255" s="420"/>
      <c r="BU255" s="420"/>
      <c r="BV255" s="420"/>
      <c r="BW255" s="420"/>
      <c r="BX255" s="420"/>
      <c r="BY255" s="420"/>
      <c r="BZ255" s="420"/>
      <c r="CA255" s="420"/>
      <c r="CB255" s="420"/>
      <c r="CC255" s="420"/>
      <c r="CD255" s="420"/>
      <c r="CE255" s="420"/>
      <c r="CF255" s="420"/>
      <c r="CG255" s="420"/>
      <c r="CH255" s="420"/>
      <c r="CI255" s="420"/>
      <c r="CJ255" s="420"/>
      <c r="CK255" s="420"/>
      <c r="CL255" s="420"/>
      <c r="CM255" s="420"/>
      <c r="CN255" s="420"/>
      <c r="CO255" s="420"/>
      <c r="CP255" s="420"/>
      <c r="CQ255" s="420"/>
      <c r="CR255" s="420"/>
      <c r="CS255" s="420"/>
      <c r="CT255" s="420"/>
      <c r="CU255" s="420"/>
      <c r="CV255" s="420"/>
      <c r="CW255" s="420"/>
      <c r="CX255" s="420"/>
      <c r="CY255" s="420"/>
    </row>
    <row r="256" s="415" customFormat="true" ht="14.25" hidden="false" customHeight="false" outlineLevel="0" collapsed="false">
      <c r="F256" s="416"/>
      <c r="G256" s="416"/>
      <c r="H256" s="416"/>
      <c r="I256" s="416"/>
      <c r="J256" s="416"/>
      <c r="K256" s="416"/>
      <c r="L256" s="416"/>
      <c r="M256" s="416"/>
      <c r="N256" s="417"/>
      <c r="O256" s="417"/>
      <c r="W256" s="602"/>
      <c r="X256" s="602"/>
      <c r="AA256" s="602"/>
      <c r="AB256" s="602"/>
      <c r="AH256" s="418"/>
      <c r="BM256" s="419"/>
      <c r="BN256" s="419"/>
      <c r="BO256" s="419"/>
      <c r="BP256" s="419"/>
      <c r="BR256" s="420"/>
      <c r="BS256" s="420"/>
      <c r="BT256" s="420"/>
      <c r="BU256" s="420"/>
      <c r="BV256" s="420"/>
      <c r="BW256" s="420"/>
      <c r="BX256" s="420"/>
      <c r="BY256" s="420"/>
      <c r="BZ256" s="420"/>
      <c r="CA256" s="420"/>
      <c r="CB256" s="420"/>
      <c r="CC256" s="420"/>
      <c r="CD256" s="420"/>
      <c r="CE256" s="420"/>
      <c r="CF256" s="420"/>
      <c r="CG256" s="420"/>
      <c r="CH256" s="420"/>
      <c r="CI256" s="420"/>
      <c r="CJ256" s="420"/>
      <c r="CK256" s="420"/>
      <c r="CL256" s="420"/>
      <c r="CM256" s="420"/>
      <c r="CN256" s="420"/>
      <c r="CO256" s="420"/>
      <c r="CP256" s="420"/>
      <c r="CQ256" s="420"/>
      <c r="CR256" s="420"/>
      <c r="CS256" s="420"/>
      <c r="CT256" s="420"/>
      <c r="CU256" s="420"/>
      <c r="CV256" s="420"/>
      <c r="CW256" s="420"/>
      <c r="CX256" s="420"/>
      <c r="CY256" s="420"/>
    </row>
    <row r="257" s="415" customFormat="true" ht="14.25" hidden="false" customHeight="false" outlineLevel="0" collapsed="false">
      <c r="F257" s="416"/>
      <c r="G257" s="416"/>
      <c r="H257" s="416"/>
      <c r="I257" s="416"/>
      <c r="J257" s="416"/>
      <c r="K257" s="416"/>
      <c r="L257" s="416"/>
      <c r="M257" s="416"/>
      <c r="N257" s="417"/>
      <c r="O257" s="417"/>
      <c r="W257" s="602"/>
      <c r="X257" s="602"/>
      <c r="AA257" s="602"/>
      <c r="AB257" s="602"/>
      <c r="AH257" s="418"/>
      <c r="BM257" s="419"/>
      <c r="BN257" s="419"/>
      <c r="BO257" s="419"/>
      <c r="BP257" s="419"/>
      <c r="BR257" s="420"/>
      <c r="BS257" s="420"/>
      <c r="BT257" s="420"/>
      <c r="BU257" s="420"/>
      <c r="BV257" s="420"/>
      <c r="BW257" s="420"/>
      <c r="BX257" s="420"/>
      <c r="BY257" s="420"/>
      <c r="BZ257" s="420"/>
      <c r="CA257" s="420"/>
      <c r="CB257" s="420"/>
      <c r="CC257" s="420"/>
      <c r="CD257" s="420"/>
      <c r="CE257" s="420"/>
      <c r="CF257" s="420"/>
      <c r="CG257" s="420"/>
      <c r="CH257" s="420"/>
      <c r="CI257" s="420"/>
      <c r="CJ257" s="420"/>
      <c r="CK257" s="420"/>
      <c r="CL257" s="420"/>
      <c r="CM257" s="420"/>
      <c r="CN257" s="420"/>
      <c r="CO257" s="420"/>
      <c r="CP257" s="420"/>
      <c r="CQ257" s="420"/>
      <c r="CR257" s="420"/>
      <c r="CS257" s="420"/>
      <c r="CT257" s="420"/>
      <c r="CU257" s="420"/>
      <c r="CV257" s="420"/>
      <c r="CW257" s="420"/>
      <c r="CX257" s="420"/>
      <c r="CY257" s="420"/>
    </row>
    <row r="258" s="415" customFormat="true" ht="14.25" hidden="false" customHeight="false" outlineLevel="0" collapsed="false">
      <c r="F258" s="416"/>
      <c r="G258" s="416"/>
      <c r="H258" s="416"/>
      <c r="I258" s="416"/>
      <c r="J258" s="416"/>
      <c r="K258" s="416"/>
      <c r="L258" s="416"/>
      <c r="M258" s="416"/>
      <c r="N258" s="417"/>
      <c r="O258" s="417"/>
      <c r="W258" s="602"/>
      <c r="X258" s="602"/>
      <c r="AA258" s="602"/>
      <c r="AB258" s="602"/>
      <c r="AH258" s="418"/>
      <c r="BM258" s="419"/>
      <c r="BN258" s="419"/>
      <c r="BO258" s="419"/>
      <c r="BP258" s="419"/>
      <c r="BR258" s="420"/>
      <c r="BS258" s="420"/>
      <c r="BT258" s="420"/>
      <c r="BU258" s="420"/>
      <c r="BV258" s="420"/>
      <c r="BW258" s="420"/>
      <c r="BX258" s="420"/>
      <c r="BY258" s="420"/>
      <c r="BZ258" s="420"/>
      <c r="CA258" s="420"/>
      <c r="CB258" s="420"/>
      <c r="CC258" s="420"/>
      <c r="CD258" s="420"/>
      <c r="CE258" s="420"/>
      <c r="CF258" s="420"/>
      <c r="CG258" s="420"/>
      <c r="CH258" s="420"/>
      <c r="CI258" s="420"/>
      <c r="CJ258" s="420"/>
      <c r="CK258" s="420"/>
      <c r="CL258" s="420"/>
      <c r="CM258" s="420"/>
      <c r="CN258" s="420"/>
      <c r="CO258" s="420"/>
      <c r="CP258" s="420"/>
      <c r="CQ258" s="420"/>
      <c r="CR258" s="420"/>
      <c r="CS258" s="420"/>
      <c r="CT258" s="420"/>
      <c r="CU258" s="420"/>
      <c r="CV258" s="420"/>
      <c r="CW258" s="420"/>
      <c r="CX258" s="420"/>
      <c r="CY258" s="420"/>
    </row>
    <row r="259" s="415" customFormat="true" ht="14.25" hidden="false" customHeight="false" outlineLevel="0" collapsed="false">
      <c r="F259" s="416"/>
      <c r="G259" s="416"/>
      <c r="H259" s="416"/>
      <c r="I259" s="416"/>
      <c r="J259" s="416"/>
      <c r="K259" s="416"/>
      <c r="L259" s="416"/>
      <c r="M259" s="416"/>
      <c r="N259" s="417"/>
      <c r="O259" s="417"/>
      <c r="W259" s="602"/>
      <c r="X259" s="602"/>
      <c r="AA259" s="602"/>
      <c r="AB259" s="602"/>
      <c r="AH259" s="418"/>
      <c r="BM259" s="419"/>
      <c r="BN259" s="419"/>
      <c r="BO259" s="419"/>
      <c r="BP259" s="419"/>
      <c r="BR259" s="420"/>
      <c r="BS259" s="420"/>
      <c r="BT259" s="420"/>
      <c r="BU259" s="420"/>
      <c r="BV259" s="420"/>
      <c r="BW259" s="420"/>
      <c r="BX259" s="420"/>
      <c r="BY259" s="420"/>
      <c r="BZ259" s="420"/>
      <c r="CA259" s="420"/>
      <c r="CB259" s="420"/>
      <c r="CC259" s="420"/>
      <c r="CD259" s="420"/>
      <c r="CE259" s="420"/>
      <c r="CF259" s="420"/>
      <c r="CG259" s="420"/>
      <c r="CH259" s="420"/>
      <c r="CI259" s="420"/>
      <c r="CJ259" s="420"/>
      <c r="CK259" s="420"/>
      <c r="CL259" s="420"/>
      <c r="CM259" s="420"/>
      <c r="CN259" s="420"/>
      <c r="CO259" s="420"/>
      <c r="CP259" s="420"/>
      <c r="CQ259" s="420"/>
      <c r="CR259" s="420"/>
      <c r="CS259" s="420"/>
      <c r="CT259" s="420"/>
      <c r="CU259" s="420"/>
      <c r="CV259" s="420"/>
      <c r="CW259" s="420"/>
      <c r="CX259" s="420"/>
      <c r="CY259" s="420"/>
    </row>
    <row r="260" s="415" customFormat="true" ht="14.25" hidden="false" customHeight="false" outlineLevel="0" collapsed="false">
      <c r="F260" s="416"/>
      <c r="G260" s="416"/>
      <c r="H260" s="416"/>
      <c r="I260" s="416"/>
      <c r="J260" s="416"/>
      <c r="K260" s="416"/>
      <c r="L260" s="416"/>
      <c r="M260" s="416"/>
      <c r="N260" s="417"/>
      <c r="O260" s="417"/>
      <c r="W260" s="602"/>
      <c r="X260" s="602"/>
      <c r="AA260" s="602"/>
      <c r="AB260" s="602"/>
      <c r="AH260" s="418"/>
      <c r="BM260" s="419"/>
      <c r="BN260" s="419"/>
      <c r="BO260" s="419"/>
      <c r="BP260" s="419"/>
      <c r="BR260" s="420"/>
      <c r="BS260" s="420"/>
      <c r="BT260" s="420"/>
      <c r="BU260" s="420"/>
      <c r="BV260" s="420"/>
      <c r="BW260" s="420"/>
      <c r="BX260" s="420"/>
      <c r="BY260" s="420"/>
      <c r="BZ260" s="420"/>
      <c r="CA260" s="420"/>
      <c r="CB260" s="420"/>
      <c r="CC260" s="420"/>
      <c r="CD260" s="420"/>
      <c r="CE260" s="420"/>
      <c r="CF260" s="420"/>
      <c r="CG260" s="420"/>
      <c r="CH260" s="420"/>
      <c r="CI260" s="420"/>
      <c r="CJ260" s="420"/>
      <c r="CK260" s="420"/>
      <c r="CL260" s="420"/>
      <c r="CM260" s="420"/>
      <c r="CN260" s="420"/>
      <c r="CO260" s="420"/>
      <c r="CP260" s="420"/>
      <c r="CQ260" s="420"/>
      <c r="CR260" s="420"/>
      <c r="CS260" s="420"/>
      <c r="CT260" s="420"/>
      <c r="CU260" s="420"/>
      <c r="CV260" s="420"/>
      <c r="CW260" s="420"/>
      <c r="CX260" s="420"/>
      <c r="CY260" s="420"/>
    </row>
    <row r="261" s="415" customFormat="true" ht="14.25" hidden="false" customHeight="false" outlineLevel="0" collapsed="false">
      <c r="F261" s="416"/>
      <c r="G261" s="416"/>
      <c r="H261" s="416"/>
      <c r="I261" s="416"/>
      <c r="J261" s="416"/>
      <c r="K261" s="416"/>
      <c r="L261" s="416"/>
      <c r="M261" s="416"/>
      <c r="N261" s="417"/>
      <c r="O261" s="417"/>
      <c r="W261" s="602"/>
      <c r="X261" s="602"/>
      <c r="AA261" s="602"/>
      <c r="AB261" s="602"/>
      <c r="AH261" s="418"/>
      <c r="BM261" s="419"/>
      <c r="BN261" s="419"/>
      <c r="BO261" s="419"/>
      <c r="BP261" s="419"/>
      <c r="BR261" s="420"/>
      <c r="BS261" s="420"/>
      <c r="BT261" s="420"/>
      <c r="BU261" s="420"/>
      <c r="BV261" s="420"/>
      <c r="BW261" s="420"/>
      <c r="BX261" s="420"/>
      <c r="BY261" s="420"/>
      <c r="BZ261" s="420"/>
      <c r="CA261" s="420"/>
      <c r="CB261" s="420"/>
      <c r="CC261" s="420"/>
      <c r="CD261" s="420"/>
      <c r="CE261" s="420"/>
      <c r="CF261" s="420"/>
      <c r="CG261" s="420"/>
      <c r="CH261" s="420"/>
      <c r="CI261" s="420"/>
      <c r="CJ261" s="420"/>
      <c r="CK261" s="420"/>
      <c r="CL261" s="420"/>
      <c r="CM261" s="420"/>
      <c r="CN261" s="420"/>
      <c r="CO261" s="420"/>
      <c r="CP261" s="420"/>
      <c r="CQ261" s="420"/>
      <c r="CR261" s="420"/>
      <c r="CS261" s="420"/>
      <c r="CT261" s="420"/>
      <c r="CU261" s="420"/>
      <c r="CV261" s="420"/>
      <c r="CW261" s="420"/>
      <c r="CX261" s="420"/>
      <c r="CY261" s="420"/>
    </row>
    <row r="262" s="415" customFormat="true" ht="14.25" hidden="false" customHeight="false" outlineLevel="0" collapsed="false">
      <c r="F262" s="416"/>
      <c r="G262" s="416"/>
      <c r="H262" s="416"/>
      <c r="I262" s="416"/>
      <c r="J262" s="416"/>
      <c r="K262" s="416"/>
      <c r="L262" s="416"/>
      <c r="M262" s="416"/>
      <c r="N262" s="417"/>
      <c r="O262" s="417"/>
      <c r="W262" s="602"/>
      <c r="X262" s="602"/>
      <c r="AA262" s="602"/>
      <c r="AB262" s="602"/>
      <c r="AH262" s="418"/>
      <c r="BM262" s="419"/>
      <c r="BN262" s="419"/>
      <c r="BO262" s="419"/>
      <c r="BP262" s="419"/>
      <c r="BR262" s="420"/>
      <c r="BS262" s="420"/>
      <c r="BT262" s="420"/>
      <c r="BU262" s="420"/>
      <c r="BV262" s="420"/>
      <c r="BW262" s="420"/>
      <c r="BX262" s="420"/>
      <c r="BY262" s="420"/>
      <c r="BZ262" s="420"/>
      <c r="CA262" s="420"/>
      <c r="CB262" s="420"/>
      <c r="CC262" s="420"/>
      <c r="CD262" s="420"/>
      <c r="CE262" s="420"/>
      <c r="CF262" s="420"/>
      <c r="CG262" s="420"/>
      <c r="CH262" s="420"/>
      <c r="CI262" s="420"/>
      <c r="CJ262" s="420"/>
      <c r="CK262" s="420"/>
      <c r="CL262" s="420"/>
      <c r="CM262" s="420"/>
      <c r="CN262" s="420"/>
      <c r="CO262" s="420"/>
      <c r="CP262" s="420"/>
      <c r="CQ262" s="420"/>
      <c r="CR262" s="420"/>
      <c r="CS262" s="420"/>
      <c r="CT262" s="420"/>
      <c r="CU262" s="420"/>
      <c r="CV262" s="420"/>
      <c r="CW262" s="420"/>
      <c r="CX262" s="420"/>
      <c r="CY262" s="420"/>
    </row>
    <row r="263" s="415" customFormat="true" ht="14.25" hidden="false" customHeight="false" outlineLevel="0" collapsed="false">
      <c r="F263" s="416"/>
      <c r="G263" s="416"/>
      <c r="H263" s="416"/>
      <c r="I263" s="416"/>
      <c r="J263" s="416"/>
      <c r="K263" s="416"/>
      <c r="L263" s="416"/>
      <c r="M263" s="416"/>
      <c r="N263" s="417"/>
      <c r="O263" s="417"/>
      <c r="W263" s="602"/>
      <c r="X263" s="602"/>
      <c r="AA263" s="602"/>
      <c r="AB263" s="602"/>
      <c r="AH263" s="418"/>
      <c r="BM263" s="419"/>
      <c r="BN263" s="419"/>
      <c r="BO263" s="419"/>
      <c r="BP263" s="419"/>
      <c r="BR263" s="420"/>
      <c r="BS263" s="420"/>
      <c r="BT263" s="420"/>
      <c r="BU263" s="420"/>
      <c r="BV263" s="420"/>
      <c r="BW263" s="420"/>
      <c r="BX263" s="420"/>
      <c r="BY263" s="420"/>
      <c r="BZ263" s="420"/>
      <c r="CA263" s="420"/>
      <c r="CB263" s="420"/>
      <c r="CC263" s="420"/>
      <c r="CD263" s="420"/>
      <c r="CE263" s="420"/>
      <c r="CF263" s="420"/>
      <c r="CG263" s="420"/>
      <c r="CH263" s="420"/>
      <c r="CI263" s="420"/>
      <c r="CJ263" s="420"/>
      <c r="CK263" s="420"/>
      <c r="CL263" s="420"/>
      <c r="CM263" s="420"/>
      <c r="CN263" s="420"/>
      <c r="CO263" s="420"/>
      <c r="CP263" s="420"/>
      <c r="CQ263" s="420"/>
      <c r="CR263" s="420"/>
      <c r="CS263" s="420"/>
      <c r="CT263" s="420"/>
      <c r="CU263" s="420"/>
      <c r="CV263" s="420"/>
      <c r="CW263" s="420"/>
      <c r="CX263" s="420"/>
      <c r="CY263" s="420"/>
    </row>
    <row r="264" s="415" customFormat="true" ht="14.25" hidden="false" customHeight="false" outlineLevel="0" collapsed="false">
      <c r="F264" s="416"/>
      <c r="G264" s="416"/>
      <c r="H264" s="416"/>
      <c r="I264" s="416"/>
      <c r="J264" s="416"/>
      <c r="K264" s="416"/>
      <c r="L264" s="416"/>
      <c r="M264" s="416"/>
      <c r="N264" s="417"/>
      <c r="O264" s="417"/>
      <c r="W264" s="602"/>
      <c r="X264" s="602"/>
      <c r="AA264" s="602"/>
      <c r="AB264" s="602"/>
      <c r="AH264" s="418"/>
      <c r="BM264" s="419"/>
      <c r="BN264" s="419"/>
      <c r="BO264" s="419"/>
      <c r="BP264" s="419"/>
      <c r="BR264" s="420"/>
      <c r="BS264" s="420"/>
      <c r="BT264" s="420"/>
      <c r="BU264" s="420"/>
      <c r="BV264" s="420"/>
      <c r="BW264" s="420"/>
      <c r="BX264" s="420"/>
      <c r="BY264" s="420"/>
      <c r="BZ264" s="420"/>
      <c r="CA264" s="420"/>
      <c r="CB264" s="420"/>
      <c r="CC264" s="420"/>
      <c r="CD264" s="420"/>
      <c r="CE264" s="420"/>
      <c r="CF264" s="420"/>
      <c r="CG264" s="420"/>
      <c r="CH264" s="420"/>
      <c r="CI264" s="420"/>
      <c r="CJ264" s="420"/>
      <c r="CK264" s="420"/>
      <c r="CL264" s="420"/>
      <c r="CM264" s="420"/>
      <c r="CN264" s="420"/>
      <c r="CO264" s="420"/>
      <c r="CP264" s="420"/>
      <c r="CQ264" s="420"/>
      <c r="CR264" s="420"/>
      <c r="CS264" s="420"/>
      <c r="CT264" s="420"/>
      <c r="CU264" s="420"/>
      <c r="CV264" s="420"/>
      <c r="CW264" s="420"/>
      <c r="CX264" s="420"/>
      <c r="CY264" s="420"/>
    </row>
    <row r="265" s="415" customFormat="true" ht="14.25" hidden="false" customHeight="false" outlineLevel="0" collapsed="false">
      <c r="F265" s="416"/>
      <c r="G265" s="416"/>
      <c r="H265" s="416"/>
      <c r="I265" s="416"/>
      <c r="J265" s="416"/>
      <c r="K265" s="416"/>
      <c r="L265" s="416"/>
      <c r="M265" s="416"/>
      <c r="N265" s="417"/>
      <c r="O265" s="417"/>
      <c r="W265" s="602"/>
      <c r="X265" s="602"/>
      <c r="AA265" s="602"/>
      <c r="AB265" s="602"/>
      <c r="AH265" s="418"/>
      <c r="BM265" s="419"/>
      <c r="BN265" s="419"/>
      <c r="BO265" s="419"/>
      <c r="BP265" s="419"/>
      <c r="BR265" s="420"/>
      <c r="BS265" s="420"/>
      <c r="BT265" s="420"/>
      <c r="BU265" s="420"/>
      <c r="BV265" s="420"/>
      <c r="BW265" s="420"/>
      <c r="BX265" s="420"/>
      <c r="BY265" s="420"/>
      <c r="BZ265" s="420"/>
      <c r="CA265" s="420"/>
      <c r="CB265" s="420"/>
      <c r="CC265" s="420"/>
      <c r="CD265" s="420"/>
      <c r="CE265" s="420"/>
      <c r="CF265" s="420"/>
      <c r="CG265" s="420"/>
      <c r="CH265" s="420"/>
      <c r="CI265" s="420"/>
      <c r="CJ265" s="420"/>
      <c r="CK265" s="420"/>
      <c r="CL265" s="420"/>
      <c r="CM265" s="420"/>
      <c r="CN265" s="420"/>
      <c r="CO265" s="420"/>
      <c r="CP265" s="420"/>
      <c r="CQ265" s="420"/>
      <c r="CR265" s="420"/>
      <c r="CS265" s="420"/>
      <c r="CT265" s="420"/>
      <c r="CU265" s="420"/>
      <c r="CV265" s="420"/>
      <c r="CW265" s="420"/>
      <c r="CX265" s="420"/>
      <c r="CY265" s="420"/>
    </row>
    <row r="266" s="415" customFormat="true" ht="14.25" hidden="false" customHeight="false" outlineLevel="0" collapsed="false">
      <c r="F266" s="416"/>
      <c r="G266" s="416"/>
      <c r="H266" s="416"/>
      <c r="I266" s="416"/>
      <c r="J266" s="416"/>
      <c r="K266" s="416"/>
      <c r="L266" s="416"/>
      <c r="M266" s="416"/>
      <c r="N266" s="417"/>
      <c r="O266" s="417"/>
      <c r="W266" s="602"/>
      <c r="X266" s="602"/>
      <c r="AA266" s="602"/>
      <c r="AB266" s="602"/>
      <c r="AH266" s="418"/>
      <c r="BM266" s="419"/>
      <c r="BN266" s="419"/>
      <c r="BO266" s="419"/>
      <c r="BP266" s="419"/>
      <c r="BR266" s="420"/>
      <c r="BS266" s="420"/>
      <c r="BT266" s="420"/>
      <c r="BU266" s="420"/>
      <c r="BV266" s="420"/>
      <c r="BW266" s="420"/>
      <c r="BX266" s="420"/>
      <c r="BY266" s="420"/>
      <c r="BZ266" s="420"/>
      <c r="CA266" s="420"/>
      <c r="CB266" s="420"/>
      <c r="CC266" s="420"/>
      <c r="CD266" s="420"/>
      <c r="CE266" s="420"/>
      <c r="CF266" s="420"/>
      <c r="CG266" s="420"/>
      <c r="CH266" s="420"/>
      <c r="CI266" s="420"/>
      <c r="CJ266" s="420"/>
      <c r="CK266" s="420"/>
      <c r="CL266" s="420"/>
      <c r="CM266" s="420"/>
      <c r="CN266" s="420"/>
      <c r="CO266" s="420"/>
      <c r="CP266" s="420"/>
      <c r="CQ266" s="420"/>
      <c r="CR266" s="420"/>
      <c r="CS266" s="420"/>
      <c r="CT266" s="420"/>
      <c r="CU266" s="420"/>
      <c r="CV266" s="420"/>
      <c r="CW266" s="420"/>
      <c r="CX266" s="420"/>
      <c r="CY266" s="420"/>
    </row>
    <row r="267" s="415" customFormat="true" ht="14.25" hidden="false" customHeight="false" outlineLevel="0" collapsed="false">
      <c r="F267" s="416"/>
      <c r="G267" s="416"/>
      <c r="H267" s="416"/>
      <c r="I267" s="416"/>
      <c r="J267" s="416"/>
      <c r="K267" s="416"/>
      <c r="L267" s="416"/>
      <c r="M267" s="416"/>
      <c r="N267" s="417"/>
      <c r="O267" s="417"/>
      <c r="W267" s="602"/>
      <c r="X267" s="602"/>
      <c r="AA267" s="602"/>
      <c r="AB267" s="602"/>
      <c r="AH267" s="418"/>
      <c r="BM267" s="419"/>
      <c r="BN267" s="419"/>
      <c r="BO267" s="419"/>
      <c r="BP267" s="419"/>
      <c r="BR267" s="420"/>
      <c r="BS267" s="420"/>
      <c r="BT267" s="420"/>
      <c r="BU267" s="420"/>
      <c r="BV267" s="420"/>
      <c r="BW267" s="420"/>
      <c r="BX267" s="420"/>
      <c r="BY267" s="420"/>
      <c r="BZ267" s="420"/>
      <c r="CA267" s="420"/>
      <c r="CB267" s="420"/>
      <c r="CC267" s="420"/>
      <c r="CD267" s="420"/>
      <c r="CE267" s="420"/>
      <c r="CF267" s="420"/>
      <c r="CG267" s="420"/>
      <c r="CH267" s="420"/>
      <c r="CI267" s="420"/>
      <c r="CJ267" s="420"/>
      <c r="CK267" s="420"/>
      <c r="CL267" s="420"/>
      <c r="CM267" s="420"/>
      <c r="CN267" s="420"/>
      <c r="CO267" s="420"/>
      <c r="CP267" s="420"/>
      <c r="CQ267" s="420"/>
      <c r="CR267" s="420"/>
      <c r="CS267" s="420"/>
      <c r="CT267" s="420"/>
      <c r="CU267" s="420"/>
      <c r="CV267" s="420"/>
      <c r="CW267" s="420"/>
      <c r="CX267" s="420"/>
      <c r="CY267" s="420"/>
    </row>
    <row r="268" s="415" customFormat="true" ht="14.25" hidden="false" customHeight="false" outlineLevel="0" collapsed="false">
      <c r="F268" s="416"/>
      <c r="G268" s="416"/>
      <c r="H268" s="416"/>
      <c r="I268" s="416"/>
      <c r="J268" s="416"/>
      <c r="K268" s="416"/>
      <c r="L268" s="416"/>
      <c r="M268" s="416"/>
      <c r="N268" s="417"/>
      <c r="O268" s="417"/>
      <c r="W268" s="602"/>
      <c r="X268" s="602"/>
      <c r="AA268" s="602"/>
      <c r="AB268" s="602"/>
      <c r="AH268" s="418"/>
      <c r="BM268" s="419"/>
      <c r="BN268" s="419"/>
      <c r="BO268" s="419"/>
      <c r="BP268" s="419"/>
      <c r="BR268" s="420"/>
      <c r="BS268" s="420"/>
      <c r="BT268" s="420"/>
      <c r="BU268" s="420"/>
      <c r="BV268" s="420"/>
      <c r="BW268" s="420"/>
      <c r="BX268" s="420"/>
      <c r="BY268" s="420"/>
      <c r="BZ268" s="420"/>
      <c r="CA268" s="420"/>
      <c r="CB268" s="420"/>
      <c r="CC268" s="420"/>
      <c r="CD268" s="420"/>
      <c r="CE268" s="420"/>
      <c r="CF268" s="420"/>
      <c r="CG268" s="420"/>
      <c r="CH268" s="420"/>
      <c r="CI268" s="420"/>
      <c r="CJ268" s="420"/>
      <c r="CK268" s="420"/>
      <c r="CL268" s="420"/>
      <c r="CM268" s="420"/>
      <c r="CN268" s="420"/>
      <c r="CO268" s="420"/>
      <c r="CP268" s="420"/>
      <c r="CQ268" s="420"/>
      <c r="CR268" s="420"/>
      <c r="CS268" s="420"/>
      <c r="CT268" s="420"/>
      <c r="CU268" s="420"/>
      <c r="CV268" s="420"/>
      <c r="CW268" s="420"/>
      <c r="CX268" s="420"/>
      <c r="CY268" s="420"/>
    </row>
    <row r="269" s="415" customFormat="true" ht="14.25" hidden="false" customHeight="false" outlineLevel="0" collapsed="false">
      <c r="F269" s="416"/>
      <c r="G269" s="416"/>
      <c r="H269" s="416"/>
      <c r="I269" s="416"/>
      <c r="J269" s="416"/>
      <c r="K269" s="416"/>
      <c r="L269" s="416"/>
      <c r="M269" s="416"/>
      <c r="N269" s="417"/>
      <c r="O269" s="417"/>
      <c r="W269" s="602"/>
      <c r="X269" s="602"/>
      <c r="AA269" s="602"/>
      <c r="AB269" s="602"/>
      <c r="AH269" s="418"/>
      <c r="BM269" s="419"/>
      <c r="BN269" s="419"/>
      <c r="BO269" s="419"/>
      <c r="BP269" s="419"/>
      <c r="BR269" s="420"/>
      <c r="BS269" s="420"/>
      <c r="BT269" s="420"/>
      <c r="BU269" s="420"/>
      <c r="BV269" s="420"/>
      <c r="BW269" s="420"/>
      <c r="BX269" s="420"/>
      <c r="BY269" s="420"/>
      <c r="BZ269" s="420"/>
      <c r="CA269" s="420"/>
      <c r="CB269" s="420"/>
      <c r="CC269" s="420"/>
      <c r="CD269" s="420"/>
      <c r="CE269" s="420"/>
      <c r="CF269" s="420"/>
      <c r="CG269" s="420"/>
      <c r="CH269" s="420"/>
      <c r="CI269" s="420"/>
      <c r="CJ269" s="420"/>
      <c r="CK269" s="420"/>
      <c r="CL269" s="420"/>
      <c r="CM269" s="420"/>
      <c r="CN269" s="420"/>
      <c r="CO269" s="420"/>
      <c r="CP269" s="420"/>
      <c r="CQ269" s="420"/>
      <c r="CR269" s="420"/>
      <c r="CS269" s="420"/>
      <c r="CT269" s="420"/>
      <c r="CU269" s="420"/>
      <c r="CV269" s="420"/>
      <c r="CW269" s="420"/>
      <c r="CX269" s="420"/>
      <c r="CY269" s="420"/>
    </row>
    <row r="270" s="415" customFormat="true" ht="14.25" hidden="false" customHeight="false" outlineLevel="0" collapsed="false">
      <c r="F270" s="416"/>
      <c r="G270" s="416"/>
      <c r="H270" s="416"/>
      <c r="I270" s="416"/>
      <c r="J270" s="416"/>
      <c r="K270" s="416"/>
      <c r="L270" s="416"/>
      <c r="M270" s="416"/>
      <c r="N270" s="417"/>
      <c r="O270" s="417"/>
      <c r="W270" s="602"/>
      <c r="X270" s="602"/>
      <c r="AA270" s="602"/>
      <c r="AB270" s="602"/>
      <c r="AH270" s="418"/>
      <c r="BM270" s="419"/>
      <c r="BN270" s="419"/>
      <c r="BO270" s="419"/>
      <c r="BP270" s="419"/>
      <c r="BR270" s="420"/>
      <c r="BS270" s="420"/>
      <c r="BT270" s="420"/>
      <c r="BU270" s="420"/>
      <c r="BV270" s="420"/>
      <c r="BW270" s="420"/>
      <c r="BX270" s="420"/>
      <c r="BY270" s="420"/>
      <c r="BZ270" s="420"/>
      <c r="CA270" s="420"/>
      <c r="CB270" s="420"/>
      <c r="CC270" s="420"/>
      <c r="CD270" s="420"/>
      <c r="CE270" s="420"/>
      <c r="CF270" s="420"/>
      <c r="CG270" s="420"/>
      <c r="CH270" s="420"/>
      <c r="CI270" s="420"/>
      <c r="CJ270" s="420"/>
      <c r="CK270" s="420"/>
      <c r="CL270" s="420"/>
      <c r="CM270" s="420"/>
      <c r="CN270" s="420"/>
      <c r="CO270" s="420"/>
      <c r="CP270" s="420"/>
      <c r="CQ270" s="420"/>
      <c r="CR270" s="420"/>
      <c r="CS270" s="420"/>
      <c r="CT270" s="420"/>
      <c r="CU270" s="420"/>
      <c r="CV270" s="420"/>
      <c r="CW270" s="420"/>
      <c r="CX270" s="420"/>
      <c r="CY270" s="420"/>
    </row>
    <row r="271" s="415" customFormat="true" ht="14.25" hidden="false" customHeight="false" outlineLevel="0" collapsed="false">
      <c r="F271" s="416"/>
      <c r="G271" s="416"/>
      <c r="H271" s="416"/>
      <c r="I271" s="416"/>
      <c r="J271" s="416"/>
      <c r="K271" s="416"/>
      <c r="L271" s="416"/>
      <c r="M271" s="416"/>
      <c r="N271" s="417"/>
      <c r="O271" s="417"/>
      <c r="W271" s="602"/>
      <c r="X271" s="602"/>
      <c r="AA271" s="602"/>
      <c r="AB271" s="602"/>
      <c r="AH271" s="418"/>
      <c r="BM271" s="419"/>
      <c r="BN271" s="419"/>
      <c r="BO271" s="419"/>
      <c r="BP271" s="419"/>
      <c r="BR271" s="420"/>
      <c r="BS271" s="420"/>
      <c r="BT271" s="420"/>
      <c r="BU271" s="420"/>
      <c r="BV271" s="420"/>
      <c r="BW271" s="420"/>
      <c r="BX271" s="420"/>
      <c r="BY271" s="420"/>
      <c r="BZ271" s="420"/>
      <c r="CA271" s="420"/>
      <c r="CB271" s="420"/>
      <c r="CC271" s="420"/>
      <c r="CD271" s="420"/>
      <c r="CE271" s="420"/>
      <c r="CF271" s="420"/>
      <c r="CG271" s="420"/>
      <c r="CH271" s="420"/>
      <c r="CI271" s="420"/>
      <c r="CJ271" s="420"/>
      <c r="CK271" s="420"/>
      <c r="CL271" s="420"/>
      <c r="CM271" s="420"/>
      <c r="CN271" s="420"/>
      <c r="CO271" s="420"/>
      <c r="CP271" s="420"/>
      <c r="CQ271" s="420"/>
      <c r="CR271" s="420"/>
      <c r="CS271" s="420"/>
      <c r="CT271" s="420"/>
      <c r="CU271" s="420"/>
      <c r="CV271" s="420"/>
      <c r="CW271" s="420"/>
      <c r="CX271" s="420"/>
      <c r="CY271" s="420"/>
    </row>
    <row r="272" s="415" customFormat="true" ht="14.25" hidden="false" customHeight="false" outlineLevel="0" collapsed="false">
      <c r="F272" s="416"/>
      <c r="G272" s="416"/>
      <c r="H272" s="416"/>
      <c r="I272" s="416"/>
      <c r="J272" s="416"/>
      <c r="K272" s="416"/>
      <c r="L272" s="416"/>
      <c r="M272" s="416"/>
      <c r="N272" s="417"/>
      <c r="O272" s="417"/>
      <c r="W272" s="602"/>
      <c r="X272" s="602"/>
      <c r="AA272" s="602"/>
      <c r="AB272" s="602"/>
      <c r="AH272" s="418"/>
      <c r="BM272" s="419"/>
      <c r="BN272" s="419"/>
      <c r="BO272" s="419"/>
      <c r="BP272" s="419"/>
      <c r="BR272" s="420"/>
      <c r="BS272" s="420"/>
      <c r="BT272" s="420"/>
      <c r="BU272" s="420"/>
      <c r="BV272" s="420"/>
      <c r="BW272" s="420"/>
      <c r="BX272" s="420"/>
      <c r="BY272" s="420"/>
      <c r="BZ272" s="420"/>
      <c r="CA272" s="420"/>
      <c r="CB272" s="420"/>
      <c r="CC272" s="420"/>
      <c r="CD272" s="420"/>
      <c r="CE272" s="420"/>
      <c r="CF272" s="420"/>
      <c r="CG272" s="420"/>
      <c r="CH272" s="420"/>
      <c r="CI272" s="420"/>
      <c r="CJ272" s="420"/>
      <c r="CK272" s="420"/>
      <c r="CL272" s="420"/>
      <c r="CM272" s="420"/>
      <c r="CN272" s="420"/>
      <c r="CO272" s="420"/>
      <c r="CP272" s="420"/>
      <c r="CQ272" s="420"/>
      <c r="CR272" s="420"/>
      <c r="CS272" s="420"/>
      <c r="CT272" s="420"/>
      <c r="CU272" s="420"/>
      <c r="CV272" s="420"/>
      <c r="CW272" s="420"/>
      <c r="CX272" s="420"/>
      <c r="CY272" s="420"/>
    </row>
    <row r="273" s="415" customFormat="true" ht="14.25" hidden="false" customHeight="false" outlineLevel="0" collapsed="false">
      <c r="F273" s="416"/>
      <c r="G273" s="416"/>
      <c r="H273" s="416"/>
      <c r="I273" s="416"/>
      <c r="J273" s="416"/>
      <c r="K273" s="416"/>
      <c r="L273" s="416"/>
      <c r="M273" s="416"/>
      <c r="N273" s="417"/>
      <c r="O273" s="417"/>
      <c r="W273" s="602"/>
      <c r="X273" s="602"/>
      <c r="AA273" s="602"/>
      <c r="AB273" s="602"/>
      <c r="AH273" s="418"/>
      <c r="BM273" s="419"/>
      <c r="BN273" s="419"/>
      <c r="BO273" s="419"/>
      <c r="BP273" s="419"/>
      <c r="BR273" s="420"/>
      <c r="BS273" s="420"/>
      <c r="BT273" s="420"/>
      <c r="BU273" s="420"/>
      <c r="BV273" s="420"/>
      <c r="BW273" s="420"/>
      <c r="BX273" s="420"/>
      <c r="BY273" s="420"/>
      <c r="BZ273" s="420"/>
      <c r="CA273" s="420"/>
      <c r="CB273" s="420"/>
      <c r="CC273" s="420"/>
      <c r="CD273" s="420"/>
      <c r="CE273" s="420"/>
      <c r="CF273" s="420"/>
      <c r="CG273" s="420"/>
      <c r="CH273" s="420"/>
      <c r="CI273" s="420"/>
      <c r="CJ273" s="420"/>
      <c r="CK273" s="420"/>
      <c r="CL273" s="420"/>
      <c r="CM273" s="420"/>
      <c r="CN273" s="420"/>
      <c r="CO273" s="420"/>
      <c r="CP273" s="420"/>
      <c r="CQ273" s="420"/>
      <c r="CR273" s="420"/>
      <c r="CS273" s="420"/>
      <c r="CT273" s="420"/>
      <c r="CU273" s="420"/>
      <c r="CV273" s="420"/>
      <c r="CW273" s="420"/>
      <c r="CX273" s="420"/>
      <c r="CY273" s="420"/>
    </row>
    <row r="274" s="415" customFormat="true" ht="14.25" hidden="false" customHeight="false" outlineLevel="0" collapsed="false">
      <c r="F274" s="416"/>
      <c r="G274" s="416"/>
      <c r="H274" s="416"/>
      <c r="I274" s="416"/>
      <c r="J274" s="416"/>
      <c r="K274" s="416"/>
      <c r="L274" s="416"/>
      <c r="M274" s="416"/>
      <c r="N274" s="417"/>
      <c r="O274" s="417"/>
      <c r="W274" s="602"/>
      <c r="X274" s="602"/>
      <c r="AA274" s="602"/>
      <c r="AB274" s="602"/>
      <c r="AH274" s="418"/>
      <c r="BM274" s="419"/>
      <c r="BN274" s="419"/>
      <c r="BO274" s="419"/>
      <c r="BP274" s="419"/>
      <c r="BR274" s="420"/>
      <c r="BS274" s="420"/>
      <c r="BT274" s="420"/>
      <c r="BU274" s="420"/>
      <c r="BV274" s="420"/>
      <c r="BW274" s="420"/>
      <c r="BX274" s="420"/>
      <c r="BY274" s="420"/>
      <c r="BZ274" s="420"/>
      <c r="CA274" s="420"/>
      <c r="CB274" s="420"/>
      <c r="CC274" s="420"/>
      <c r="CD274" s="420"/>
      <c r="CE274" s="420"/>
      <c r="CF274" s="420"/>
      <c r="CG274" s="420"/>
      <c r="CH274" s="420"/>
      <c r="CI274" s="420"/>
      <c r="CJ274" s="420"/>
      <c r="CK274" s="420"/>
      <c r="CL274" s="420"/>
      <c r="CM274" s="420"/>
      <c r="CN274" s="420"/>
      <c r="CO274" s="420"/>
      <c r="CP274" s="420"/>
      <c r="CQ274" s="420"/>
      <c r="CR274" s="420"/>
      <c r="CS274" s="420"/>
      <c r="CT274" s="420"/>
      <c r="CU274" s="420"/>
      <c r="CV274" s="420"/>
      <c r="CW274" s="420"/>
      <c r="CX274" s="420"/>
      <c r="CY274" s="420"/>
    </row>
    <row r="275" s="415" customFormat="true" ht="14.25" hidden="false" customHeight="false" outlineLevel="0" collapsed="false">
      <c r="F275" s="416"/>
      <c r="G275" s="416"/>
      <c r="H275" s="416"/>
      <c r="I275" s="416"/>
      <c r="J275" s="416"/>
      <c r="K275" s="416"/>
      <c r="L275" s="416"/>
      <c r="M275" s="416"/>
      <c r="N275" s="417"/>
      <c r="O275" s="417"/>
      <c r="W275" s="602"/>
      <c r="X275" s="602"/>
      <c r="AA275" s="602"/>
      <c r="AB275" s="602"/>
      <c r="AH275" s="418"/>
      <c r="BM275" s="419"/>
      <c r="BN275" s="419"/>
      <c r="BO275" s="419"/>
      <c r="BP275" s="419"/>
      <c r="BR275" s="420"/>
      <c r="BS275" s="420"/>
      <c r="BT275" s="420"/>
      <c r="BU275" s="420"/>
      <c r="BV275" s="420"/>
      <c r="BW275" s="420"/>
      <c r="BX275" s="420"/>
      <c r="BY275" s="420"/>
      <c r="BZ275" s="420"/>
      <c r="CA275" s="420"/>
      <c r="CB275" s="420"/>
      <c r="CC275" s="420"/>
      <c r="CD275" s="420"/>
      <c r="CE275" s="420"/>
      <c r="CF275" s="420"/>
      <c r="CG275" s="420"/>
      <c r="CH275" s="420"/>
      <c r="CI275" s="420"/>
      <c r="CJ275" s="420"/>
      <c r="CK275" s="420"/>
      <c r="CL275" s="420"/>
      <c r="CM275" s="420"/>
      <c r="CN275" s="420"/>
      <c r="CO275" s="420"/>
      <c r="CP275" s="420"/>
      <c r="CQ275" s="420"/>
      <c r="CR275" s="420"/>
      <c r="CS275" s="420"/>
      <c r="CT275" s="420"/>
      <c r="CU275" s="420"/>
      <c r="CV275" s="420"/>
      <c r="CW275" s="420"/>
      <c r="CX275" s="420"/>
      <c r="CY275" s="420"/>
    </row>
    <row r="276" s="415" customFormat="true" ht="14.25" hidden="false" customHeight="false" outlineLevel="0" collapsed="false">
      <c r="F276" s="416"/>
      <c r="G276" s="416"/>
      <c r="H276" s="416"/>
      <c r="I276" s="416"/>
      <c r="J276" s="416"/>
      <c r="K276" s="416"/>
      <c r="L276" s="416"/>
      <c r="M276" s="416"/>
      <c r="N276" s="417"/>
      <c r="O276" s="417"/>
      <c r="W276" s="602"/>
      <c r="X276" s="602"/>
      <c r="AA276" s="602"/>
      <c r="AB276" s="602"/>
      <c r="AH276" s="418"/>
      <c r="BM276" s="419"/>
      <c r="BN276" s="419"/>
      <c r="BO276" s="419"/>
      <c r="BP276" s="419"/>
      <c r="BR276" s="420"/>
      <c r="BS276" s="420"/>
      <c r="BT276" s="420"/>
      <c r="BU276" s="420"/>
      <c r="BV276" s="420"/>
      <c r="BW276" s="420"/>
      <c r="BX276" s="420"/>
      <c r="BY276" s="420"/>
      <c r="BZ276" s="420"/>
      <c r="CA276" s="420"/>
      <c r="CB276" s="420"/>
      <c r="CC276" s="420"/>
      <c r="CD276" s="420"/>
      <c r="CE276" s="420"/>
      <c r="CF276" s="420"/>
      <c r="CG276" s="420"/>
      <c r="CH276" s="420"/>
      <c r="CI276" s="420"/>
      <c r="CJ276" s="420"/>
      <c r="CK276" s="420"/>
      <c r="CL276" s="420"/>
      <c r="CM276" s="420"/>
      <c r="CN276" s="420"/>
      <c r="CO276" s="420"/>
      <c r="CP276" s="420"/>
      <c r="CQ276" s="420"/>
      <c r="CR276" s="420"/>
      <c r="CS276" s="420"/>
      <c r="CT276" s="420"/>
      <c r="CU276" s="420"/>
      <c r="CV276" s="420"/>
      <c r="CW276" s="420"/>
      <c r="CX276" s="420"/>
      <c r="CY276" s="420"/>
    </row>
    <row r="277" s="415" customFormat="true" ht="14.25" hidden="false" customHeight="false" outlineLevel="0" collapsed="false">
      <c r="F277" s="416"/>
      <c r="G277" s="416"/>
      <c r="H277" s="416"/>
      <c r="I277" s="416"/>
      <c r="J277" s="416"/>
      <c r="K277" s="416"/>
      <c r="L277" s="416"/>
      <c r="M277" s="416"/>
      <c r="N277" s="417"/>
      <c r="O277" s="417"/>
      <c r="W277" s="602"/>
      <c r="X277" s="602"/>
      <c r="AA277" s="602"/>
      <c r="AB277" s="602"/>
      <c r="AH277" s="418"/>
      <c r="BM277" s="419"/>
      <c r="BN277" s="419"/>
      <c r="BO277" s="419"/>
      <c r="BP277" s="419"/>
      <c r="BR277" s="420"/>
      <c r="BS277" s="420"/>
      <c r="BT277" s="420"/>
      <c r="BU277" s="420"/>
      <c r="BV277" s="420"/>
      <c r="BW277" s="420"/>
      <c r="BX277" s="420"/>
      <c r="BY277" s="420"/>
      <c r="BZ277" s="420"/>
      <c r="CA277" s="420"/>
      <c r="CB277" s="420"/>
      <c r="CC277" s="420"/>
      <c r="CD277" s="420"/>
      <c r="CE277" s="420"/>
      <c r="CF277" s="420"/>
      <c r="CG277" s="420"/>
      <c r="CH277" s="420"/>
      <c r="CI277" s="420"/>
      <c r="CJ277" s="420"/>
      <c r="CK277" s="420"/>
      <c r="CL277" s="420"/>
      <c r="CM277" s="420"/>
      <c r="CN277" s="420"/>
      <c r="CO277" s="420"/>
      <c r="CP277" s="420"/>
      <c r="CQ277" s="420"/>
      <c r="CR277" s="420"/>
      <c r="CS277" s="420"/>
      <c r="CT277" s="420"/>
      <c r="CU277" s="420"/>
      <c r="CV277" s="420"/>
      <c r="CW277" s="420"/>
      <c r="CX277" s="420"/>
      <c r="CY277" s="420"/>
    </row>
    <row r="278" s="415" customFormat="true" ht="14.25" hidden="false" customHeight="false" outlineLevel="0" collapsed="false">
      <c r="F278" s="416"/>
      <c r="G278" s="416"/>
      <c r="H278" s="416"/>
      <c r="I278" s="416"/>
      <c r="J278" s="416"/>
      <c r="K278" s="416"/>
      <c r="L278" s="416"/>
      <c r="M278" s="416"/>
      <c r="N278" s="417"/>
      <c r="O278" s="417"/>
      <c r="W278" s="602"/>
      <c r="X278" s="602"/>
      <c r="AA278" s="602"/>
      <c r="AB278" s="602"/>
      <c r="AH278" s="418"/>
      <c r="BM278" s="419"/>
      <c r="BN278" s="419"/>
      <c r="BO278" s="419"/>
      <c r="BP278" s="419"/>
      <c r="BR278" s="420"/>
      <c r="BS278" s="420"/>
      <c r="BT278" s="420"/>
      <c r="BU278" s="420"/>
      <c r="BV278" s="420"/>
      <c r="BW278" s="420"/>
      <c r="BX278" s="420"/>
      <c r="BY278" s="420"/>
      <c r="BZ278" s="420"/>
      <c r="CA278" s="420"/>
      <c r="CB278" s="420"/>
      <c r="CC278" s="420"/>
      <c r="CD278" s="420"/>
      <c r="CE278" s="420"/>
      <c r="CF278" s="420"/>
      <c r="CG278" s="420"/>
      <c r="CH278" s="420"/>
      <c r="CI278" s="420"/>
      <c r="CJ278" s="420"/>
      <c r="CK278" s="420"/>
      <c r="CL278" s="420"/>
      <c r="CM278" s="420"/>
      <c r="CN278" s="420"/>
      <c r="CO278" s="420"/>
      <c r="CP278" s="420"/>
      <c r="CQ278" s="420"/>
      <c r="CR278" s="420"/>
      <c r="CS278" s="420"/>
      <c r="CT278" s="420"/>
      <c r="CU278" s="420"/>
      <c r="CV278" s="420"/>
      <c r="CW278" s="420"/>
      <c r="CX278" s="420"/>
      <c r="CY278" s="420"/>
    </row>
    <row r="279" s="415" customFormat="true" ht="14.25" hidden="false" customHeight="false" outlineLevel="0" collapsed="false">
      <c r="F279" s="416"/>
      <c r="G279" s="416"/>
      <c r="H279" s="416"/>
      <c r="I279" s="416"/>
      <c r="J279" s="416"/>
      <c r="K279" s="416"/>
      <c r="L279" s="416"/>
      <c r="M279" s="416"/>
      <c r="N279" s="417"/>
      <c r="O279" s="417"/>
      <c r="W279" s="602"/>
      <c r="X279" s="602"/>
      <c r="AA279" s="602"/>
      <c r="AB279" s="602"/>
      <c r="AH279" s="418"/>
      <c r="BM279" s="419"/>
      <c r="BN279" s="419"/>
      <c r="BO279" s="419"/>
      <c r="BP279" s="419"/>
      <c r="BR279" s="420"/>
      <c r="BS279" s="420"/>
      <c r="BT279" s="420"/>
      <c r="BU279" s="420"/>
      <c r="BV279" s="420"/>
      <c r="BW279" s="420"/>
      <c r="BX279" s="420"/>
      <c r="BY279" s="420"/>
      <c r="BZ279" s="420"/>
      <c r="CA279" s="420"/>
      <c r="CB279" s="420"/>
      <c r="CC279" s="420"/>
      <c r="CD279" s="420"/>
      <c r="CE279" s="420"/>
      <c r="CF279" s="420"/>
      <c r="CG279" s="420"/>
      <c r="CH279" s="420"/>
      <c r="CI279" s="420"/>
      <c r="CJ279" s="420"/>
      <c r="CK279" s="420"/>
      <c r="CL279" s="420"/>
      <c r="CM279" s="420"/>
      <c r="CN279" s="420"/>
      <c r="CO279" s="420"/>
      <c r="CP279" s="420"/>
      <c r="CQ279" s="420"/>
      <c r="CR279" s="420"/>
      <c r="CS279" s="420"/>
      <c r="CT279" s="420"/>
      <c r="CU279" s="420"/>
      <c r="CV279" s="420"/>
      <c r="CW279" s="420"/>
      <c r="CX279" s="420"/>
      <c r="CY279" s="420"/>
    </row>
    <row r="280" s="415" customFormat="true" ht="14.25" hidden="false" customHeight="false" outlineLevel="0" collapsed="false">
      <c r="F280" s="416"/>
      <c r="G280" s="416"/>
      <c r="H280" s="416"/>
      <c r="I280" s="416"/>
      <c r="J280" s="416"/>
      <c r="K280" s="416"/>
      <c r="L280" s="416"/>
      <c r="M280" s="416"/>
      <c r="N280" s="417"/>
      <c r="O280" s="417"/>
      <c r="W280" s="602"/>
      <c r="X280" s="602"/>
      <c r="AA280" s="602"/>
      <c r="AB280" s="602"/>
      <c r="AH280" s="418"/>
      <c r="BM280" s="419"/>
      <c r="BN280" s="419"/>
      <c r="BO280" s="419"/>
      <c r="BP280" s="419"/>
      <c r="BR280" s="420"/>
      <c r="BS280" s="420"/>
      <c r="BT280" s="420"/>
      <c r="BU280" s="420"/>
      <c r="BV280" s="420"/>
      <c r="BW280" s="420"/>
      <c r="BX280" s="420"/>
      <c r="BY280" s="420"/>
      <c r="BZ280" s="420"/>
      <c r="CA280" s="420"/>
      <c r="CB280" s="420"/>
      <c r="CC280" s="420"/>
      <c r="CD280" s="420"/>
      <c r="CE280" s="420"/>
      <c r="CF280" s="420"/>
      <c r="CG280" s="420"/>
      <c r="CH280" s="420"/>
      <c r="CI280" s="420"/>
      <c r="CJ280" s="420"/>
      <c r="CK280" s="420"/>
      <c r="CL280" s="420"/>
      <c r="CM280" s="420"/>
      <c r="CN280" s="420"/>
      <c r="CO280" s="420"/>
      <c r="CP280" s="420"/>
      <c r="CQ280" s="420"/>
      <c r="CR280" s="420"/>
      <c r="CS280" s="420"/>
      <c r="CT280" s="420"/>
      <c r="CU280" s="420"/>
      <c r="CV280" s="420"/>
      <c r="CW280" s="420"/>
      <c r="CX280" s="420"/>
      <c r="CY280" s="420"/>
    </row>
    <row r="281" s="415" customFormat="true" ht="14.25" hidden="false" customHeight="false" outlineLevel="0" collapsed="false">
      <c r="F281" s="416"/>
      <c r="G281" s="416"/>
      <c r="H281" s="416"/>
      <c r="I281" s="416"/>
      <c r="J281" s="416"/>
      <c r="K281" s="416"/>
      <c r="L281" s="416"/>
      <c r="M281" s="416"/>
      <c r="N281" s="417"/>
      <c r="O281" s="417"/>
      <c r="W281" s="602"/>
      <c r="X281" s="602"/>
      <c r="AA281" s="602"/>
      <c r="AB281" s="602"/>
      <c r="AH281" s="418"/>
      <c r="BM281" s="419"/>
      <c r="BN281" s="419"/>
      <c r="BO281" s="419"/>
      <c r="BP281" s="419"/>
      <c r="BR281" s="420"/>
      <c r="BS281" s="420"/>
      <c r="BT281" s="420"/>
      <c r="BU281" s="420"/>
      <c r="BV281" s="420"/>
      <c r="BW281" s="420"/>
      <c r="BX281" s="420"/>
      <c r="BY281" s="420"/>
      <c r="BZ281" s="420"/>
      <c r="CA281" s="420"/>
      <c r="CB281" s="420"/>
      <c r="CC281" s="420"/>
      <c r="CD281" s="420"/>
      <c r="CE281" s="420"/>
      <c r="CF281" s="420"/>
      <c r="CG281" s="420"/>
      <c r="CH281" s="420"/>
      <c r="CI281" s="420"/>
      <c r="CJ281" s="420"/>
      <c r="CK281" s="420"/>
      <c r="CL281" s="420"/>
      <c r="CM281" s="420"/>
      <c r="CN281" s="420"/>
      <c r="CO281" s="420"/>
      <c r="CP281" s="420"/>
      <c r="CQ281" s="420"/>
      <c r="CR281" s="420"/>
      <c r="CS281" s="420"/>
      <c r="CT281" s="420"/>
      <c r="CU281" s="420"/>
      <c r="CV281" s="420"/>
      <c r="CW281" s="420"/>
      <c r="CX281" s="420"/>
      <c r="CY281" s="420"/>
    </row>
    <row r="282" s="415" customFormat="true" ht="14.25" hidden="false" customHeight="false" outlineLevel="0" collapsed="false">
      <c r="F282" s="416"/>
      <c r="G282" s="416"/>
      <c r="H282" s="416"/>
      <c r="I282" s="416"/>
      <c r="J282" s="416"/>
      <c r="K282" s="416"/>
      <c r="L282" s="416"/>
      <c r="M282" s="416"/>
      <c r="N282" s="417"/>
      <c r="O282" s="417"/>
      <c r="W282" s="602"/>
      <c r="X282" s="602"/>
      <c r="AA282" s="602"/>
      <c r="AB282" s="602"/>
      <c r="AH282" s="418"/>
      <c r="BM282" s="419"/>
      <c r="BN282" s="419"/>
      <c r="BO282" s="419"/>
      <c r="BP282" s="419"/>
      <c r="BR282" s="420"/>
      <c r="BS282" s="420"/>
      <c r="BT282" s="420"/>
      <c r="BU282" s="420"/>
      <c r="BV282" s="420"/>
      <c r="BW282" s="420"/>
      <c r="BX282" s="420"/>
      <c r="BY282" s="420"/>
      <c r="BZ282" s="420"/>
      <c r="CA282" s="420"/>
      <c r="CB282" s="420"/>
      <c r="CC282" s="420"/>
      <c r="CD282" s="420"/>
      <c r="CE282" s="420"/>
      <c r="CF282" s="420"/>
      <c r="CG282" s="420"/>
      <c r="CH282" s="420"/>
      <c r="CI282" s="420"/>
      <c r="CJ282" s="420"/>
      <c r="CK282" s="420"/>
      <c r="CL282" s="420"/>
      <c r="CM282" s="420"/>
      <c r="CN282" s="420"/>
      <c r="CO282" s="420"/>
      <c r="CP282" s="420"/>
      <c r="CQ282" s="420"/>
      <c r="CR282" s="420"/>
      <c r="CS282" s="420"/>
      <c r="CT282" s="420"/>
      <c r="CU282" s="420"/>
      <c r="CV282" s="420"/>
      <c r="CW282" s="420"/>
      <c r="CX282" s="420"/>
      <c r="CY282" s="420"/>
    </row>
    <row r="283" s="415" customFormat="true" ht="14.25" hidden="false" customHeight="false" outlineLevel="0" collapsed="false">
      <c r="F283" s="416"/>
      <c r="G283" s="416"/>
      <c r="H283" s="416"/>
      <c r="I283" s="416"/>
      <c r="J283" s="416"/>
      <c r="K283" s="416"/>
      <c r="L283" s="416"/>
      <c r="M283" s="416"/>
      <c r="N283" s="417"/>
      <c r="O283" s="417"/>
      <c r="W283" s="602"/>
      <c r="X283" s="602"/>
      <c r="AA283" s="602"/>
      <c r="AB283" s="602"/>
      <c r="AH283" s="418"/>
      <c r="BM283" s="419"/>
      <c r="BN283" s="419"/>
      <c r="BO283" s="419"/>
      <c r="BP283" s="419"/>
      <c r="BR283" s="420"/>
      <c r="BS283" s="420"/>
      <c r="BT283" s="420"/>
      <c r="BU283" s="420"/>
      <c r="BV283" s="420"/>
      <c r="BW283" s="420"/>
      <c r="BX283" s="420"/>
      <c r="BY283" s="420"/>
      <c r="BZ283" s="420"/>
      <c r="CA283" s="420"/>
      <c r="CB283" s="420"/>
      <c r="CC283" s="420"/>
      <c r="CD283" s="420"/>
      <c r="CE283" s="420"/>
      <c r="CF283" s="420"/>
      <c r="CG283" s="420"/>
      <c r="CH283" s="420"/>
      <c r="CI283" s="420"/>
      <c r="CJ283" s="420"/>
      <c r="CK283" s="420"/>
      <c r="CL283" s="420"/>
      <c r="CM283" s="420"/>
      <c r="CN283" s="420"/>
      <c r="CO283" s="420"/>
      <c r="CP283" s="420"/>
      <c r="CQ283" s="420"/>
      <c r="CR283" s="420"/>
      <c r="CS283" s="420"/>
      <c r="CT283" s="420"/>
      <c r="CU283" s="420"/>
      <c r="CV283" s="420"/>
      <c r="CW283" s="420"/>
      <c r="CX283" s="420"/>
      <c r="CY283" s="420"/>
    </row>
    <row r="284" s="415" customFormat="true" ht="14.25" hidden="false" customHeight="false" outlineLevel="0" collapsed="false">
      <c r="F284" s="416"/>
      <c r="G284" s="416"/>
      <c r="H284" s="416"/>
      <c r="I284" s="416"/>
      <c r="J284" s="416"/>
      <c r="K284" s="416"/>
      <c r="L284" s="416"/>
      <c r="M284" s="416"/>
      <c r="N284" s="417"/>
      <c r="O284" s="417"/>
      <c r="W284" s="602"/>
      <c r="X284" s="602"/>
      <c r="AA284" s="602"/>
      <c r="AB284" s="602"/>
      <c r="AH284" s="418"/>
      <c r="BM284" s="419"/>
      <c r="BN284" s="419"/>
      <c r="BO284" s="419"/>
      <c r="BP284" s="419"/>
      <c r="BR284" s="420"/>
      <c r="BS284" s="420"/>
      <c r="BT284" s="420"/>
      <c r="BU284" s="420"/>
      <c r="BV284" s="420"/>
      <c r="BW284" s="420"/>
      <c r="BX284" s="420"/>
      <c r="BY284" s="420"/>
      <c r="BZ284" s="420"/>
      <c r="CA284" s="420"/>
      <c r="CB284" s="420"/>
      <c r="CC284" s="420"/>
      <c r="CD284" s="420"/>
      <c r="CE284" s="420"/>
      <c r="CF284" s="420"/>
      <c r="CG284" s="420"/>
      <c r="CH284" s="420"/>
      <c r="CI284" s="420"/>
      <c r="CJ284" s="420"/>
      <c r="CK284" s="420"/>
      <c r="CL284" s="420"/>
      <c r="CM284" s="420"/>
      <c r="CN284" s="420"/>
      <c r="CO284" s="420"/>
      <c r="CP284" s="420"/>
      <c r="CQ284" s="420"/>
      <c r="CR284" s="420"/>
      <c r="CS284" s="420"/>
      <c r="CT284" s="420"/>
      <c r="CU284" s="420"/>
      <c r="CV284" s="420"/>
      <c r="CW284" s="420"/>
      <c r="CX284" s="420"/>
      <c r="CY284" s="420"/>
    </row>
    <row r="285" s="415" customFormat="true" ht="14.25" hidden="false" customHeight="false" outlineLevel="0" collapsed="false">
      <c r="F285" s="416"/>
      <c r="G285" s="416"/>
      <c r="H285" s="416"/>
      <c r="I285" s="416"/>
      <c r="J285" s="416"/>
      <c r="K285" s="416"/>
      <c r="L285" s="416"/>
      <c r="M285" s="416"/>
      <c r="N285" s="417"/>
      <c r="O285" s="417"/>
      <c r="W285" s="602"/>
      <c r="X285" s="602"/>
      <c r="AA285" s="602"/>
      <c r="AB285" s="602"/>
      <c r="AH285" s="418"/>
      <c r="BM285" s="419"/>
      <c r="BN285" s="419"/>
      <c r="BO285" s="419"/>
      <c r="BP285" s="419"/>
      <c r="BR285" s="420"/>
      <c r="BS285" s="420"/>
      <c r="BT285" s="420"/>
      <c r="BU285" s="420"/>
      <c r="BV285" s="420"/>
      <c r="BW285" s="420"/>
      <c r="BX285" s="420"/>
      <c r="BY285" s="420"/>
      <c r="BZ285" s="420"/>
      <c r="CA285" s="420"/>
      <c r="CB285" s="420"/>
      <c r="CC285" s="420"/>
      <c r="CD285" s="420"/>
      <c r="CE285" s="420"/>
      <c r="CF285" s="420"/>
      <c r="CG285" s="420"/>
      <c r="CH285" s="420"/>
      <c r="CI285" s="420"/>
      <c r="CJ285" s="420"/>
      <c r="CK285" s="420"/>
      <c r="CL285" s="420"/>
      <c r="CM285" s="420"/>
      <c r="CN285" s="420"/>
      <c r="CO285" s="420"/>
      <c r="CP285" s="420"/>
      <c r="CQ285" s="420"/>
      <c r="CR285" s="420"/>
      <c r="CS285" s="420"/>
      <c r="CT285" s="420"/>
      <c r="CU285" s="420"/>
      <c r="CV285" s="420"/>
      <c r="CW285" s="420"/>
      <c r="CX285" s="420"/>
      <c r="CY285" s="420"/>
    </row>
    <row r="286" s="415" customFormat="true" ht="14.25" hidden="false" customHeight="false" outlineLevel="0" collapsed="false">
      <c r="F286" s="416"/>
      <c r="G286" s="416"/>
      <c r="H286" s="416"/>
      <c r="I286" s="416"/>
      <c r="J286" s="416"/>
      <c r="K286" s="416"/>
      <c r="L286" s="416"/>
      <c r="M286" s="416"/>
      <c r="N286" s="417"/>
      <c r="O286" s="417"/>
      <c r="W286" s="602"/>
      <c r="X286" s="602"/>
      <c r="AA286" s="602"/>
      <c r="AB286" s="602"/>
      <c r="AH286" s="418"/>
      <c r="BM286" s="419"/>
      <c r="BN286" s="419"/>
      <c r="BO286" s="419"/>
      <c r="BP286" s="419"/>
      <c r="BR286" s="420"/>
      <c r="BS286" s="420"/>
      <c r="BT286" s="420"/>
      <c r="BU286" s="420"/>
      <c r="BV286" s="420"/>
      <c r="BW286" s="420"/>
      <c r="BX286" s="420"/>
      <c r="BY286" s="420"/>
      <c r="BZ286" s="420"/>
      <c r="CA286" s="420"/>
      <c r="CB286" s="420"/>
      <c r="CC286" s="420"/>
      <c r="CD286" s="420"/>
      <c r="CE286" s="420"/>
      <c r="CF286" s="420"/>
      <c r="CG286" s="420"/>
      <c r="CH286" s="420"/>
      <c r="CI286" s="420"/>
      <c r="CJ286" s="420"/>
      <c r="CK286" s="420"/>
      <c r="CL286" s="420"/>
      <c r="CM286" s="420"/>
      <c r="CN286" s="420"/>
      <c r="CO286" s="420"/>
      <c r="CP286" s="420"/>
      <c r="CQ286" s="420"/>
      <c r="CR286" s="420"/>
      <c r="CS286" s="420"/>
      <c r="CT286" s="420"/>
      <c r="CU286" s="420"/>
      <c r="CV286" s="420"/>
      <c r="CW286" s="420"/>
      <c r="CX286" s="420"/>
      <c r="CY286" s="420"/>
    </row>
    <row r="287" s="415" customFormat="true" ht="14.25" hidden="false" customHeight="false" outlineLevel="0" collapsed="false">
      <c r="F287" s="416"/>
      <c r="G287" s="416"/>
      <c r="H287" s="416"/>
      <c r="I287" s="416"/>
      <c r="J287" s="416"/>
      <c r="K287" s="416"/>
      <c r="L287" s="416"/>
      <c r="M287" s="416"/>
      <c r="N287" s="417"/>
      <c r="O287" s="417"/>
      <c r="W287" s="602"/>
      <c r="X287" s="602"/>
      <c r="AA287" s="602"/>
      <c r="AB287" s="602"/>
      <c r="AH287" s="418"/>
      <c r="BM287" s="419"/>
      <c r="BN287" s="419"/>
      <c r="BO287" s="419"/>
      <c r="BP287" s="419"/>
      <c r="BR287" s="420"/>
      <c r="BS287" s="420"/>
      <c r="BT287" s="420"/>
      <c r="BU287" s="420"/>
      <c r="BV287" s="420"/>
      <c r="BW287" s="420"/>
      <c r="BX287" s="420"/>
      <c r="BY287" s="420"/>
      <c r="BZ287" s="420"/>
      <c r="CA287" s="420"/>
      <c r="CB287" s="420"/>
      <c r="CC287" s="420"/>
      <c r="CD287" s="420"/>
      <c r="CE287" s="420"/>
      <c r="CF287" s="420"/>
      <c r="CG287" s="420"/>
      <c r="CH287" s="420"/>
      <c r="CI287" s="420"/>
      <c r="CJ287" s="420"/>
      <c r="CK287" s="420"/>
      <c r="CL287" s="420"/>
      <c r="CM287" s="420"/>
      <c r="CN287" s="420"/>
      <c r="CO287" s="420"/>
      <c r="CP287" s="420"/>
      <c r="CQ287" s="420"/>
      <c r="CR287" s="420"/>
      <c r="CS287" s="420"/>
      <c r="CT287" s="420"/>
      <c r="CU287" s="420"/>
      <c r="CV287" s="420"/>
      <c r="CW287" s="420"/>
      <c r="CX287" s="420"/>
      <c r="CY287" s="420"/>
    </row>
    <row r="288" s="415" customFormat="true" ht="14.25" hidden="false" customHeight="false" outlineLevel="0" collapsed="false">
      <c r="F288" s="416"/>
      <c r="G288" s="416"/>
      <c r="H288" s="416"/>
      <c r="I288" s="416"/>
      <c r="J288" s="416"/>
      <c r="K288" s="416"/>
      <c r="L288" s="416"/>
      <c r="M288" s="416"/>
      <c r="N288" s="417"/>
      <c r="O288" s="417"/>
      <c r="W288" s="602"/>
      <c r="X288" s="602"/>
      <c r="AA288" s="602"/>
      <c r="AB288" s="602"/>
      <c r="AH288" s="418"/>
      <c r="BM288" s="419"/>
      <c r="BN288" s="419"/>
      <c r="BO288" s="419"/>
      <c r="BP288" s="419"/>
      <c r="BR288" s="420"/>
      <c r="BS288" s="420"/>
      <c r="BT288" s="420"/>
      <c r="BU288" s="420"/>
      <c r="BV288" s="420"/>
      <c r="BW288" s="420"/>
      <c r="BX288" s="420"/>
      <c r="BY288" s="420"/>
      <c r="BZ288" s="420"/>
      <c r="CA288" s="420"/>
      <c r="CB288" s="420"/>
      <c r="CC288" s="420"/>
      <c r="CD288" s="420"/>
      <c r="CE288" s="420"/>
      <c r="CF288" s="420"/>
      <c r="CG288" s="420"/>
      <c r="CH288" s="420"/>
      <c r="CI288" s="420"/>
      <c r="CJ288" s="420"/>
      <c r="CK288" s="420"/>
      <c r="CL288" s="420"/>
      <c r="CM288" s="420"/>
      <c r="CN288" s="420"/>
      <c r="CO288" s="420"/>
      <c r="CP288" s="420"/>
      <c r="CQ288" s="420"/>
      <c r="CR288" s="420"/>
      <c r="CS288" s="420"/>
      <c r="CT288" s="420"/>
      <c r="CU288" s="420"/>
      <c r="CV288" s="420"/>
      <c r="CW288" s="420"/>
      <c r="CX288" s="420"/>
      <c r="CY288" s="420"/>
    </row>
    <row r="289" s="415" customFormat="true" ht="14.25" hidden="false" customHeight="false" outlineLevel="0" collapsed="false">
      <c r="F289" s="416"/>
      <c r="G289" s="416"/>
      <c r="H289" s="416"/>
      <c r="I289" s="416"/>
      <c r="J289" s="416"/>
      <c r="K289" s="416"/>
      <c r="L289" s="416"/>
      <c r="M289" s="416"/>
      <c r="N289" s="417"/>
      <c r="O289" s="417"/>
      <c r="W289" s="602"/>
      <c r="X289" s="602"/>
      <c r="AA289" s="602"/>
      <c r="AB289" s="602"/>
      <c r="AH289" s="418"/>
      <c r="BM289" s="419"/>
      <c r="BN289" s="419"/>
      <c r="BO289" s="419"/>
      <c r="BP289" s="419"/>
      <c r="BR289" s="420"/>
      <c r="BS289" s="420"/>
      <c r="BT289" s="420"/>
      <c r="BU289" s="420"/>
      <c r="BV289" s="420"/>
      <c r="BW289" s="420"/>
      <c r="BX289" s="420"/>
      <c r="BY289" s="420"/>
      <c r="BZ289" s="420"/>
      <c r="CA289" s="420"/>
      <c r="CB289" s="420"/>
      <c r="CC289" s="420"/>
      <c r="CD289" s="420"/>
      <c r="CE289" s="420"/>
      <c r="CF289" s="420"/>
      <c r="CG289" s="420"/>
      <c r="CH289" s="420"/>
      <c r="CI289" s="420"/>
      <c r="CJ289" s="420"/>
      <c r="CK289" s="420"/>
      <c r="CL289" s="420"/>
      <c r="CM289" s="420"/>
      <c r="CN289" s="420"/>
      <c r="CO289" s="420"/>
      <c r="CP289" s="420"/>
      <c r="CQ289" s="420"/>
      <c r="CR289" s="420"/>
      <c r="CS289" s="420"/>
      <c r="CT289" s="420"/>
      <c r="CU289" s="420"/>
      <c r="CV289" s="420"/>
      <c r="CW289" s="420"/>
      <c r="CX289" s="420"/>
      <c r="CY289" s="420"/>
    </row>
    <row r="290" s="415" customFormat="true" ht="14.25" hidden="false" customHeight="false" outlineLevel="0" collapsed="false">
      <c r="F290" s="416"/>
      <c r="G290" s="416"/>
      <c r="H290" s="416"/>
      <c r="I290" s="416"/>
      <c r="J290" s="416"/>
      <c r="K290" s="416"/>
      <c r="L290" s="416"/>
      <c r="M290" s="416"/>
      <c r="N290" s="417"/>
      <c r="O290" s="417"/>
      <c r="W290" s="602"/>
      <c r="X290" s="602"/>
      <c r="AA290" s="602"/>
      <c r="AB290" s="602"/>
      <c r="AH290" s="418"/>
      <c r="BM290" s="419"/>
      <c r="BN290" s="419"/>
      <c r="BO290" s="419"/>
      <c r="BP290" s="419"/>
      <c r="BR290" s="420"/>
      <c r="BS290" s="420"/>
      <c r="BT290" s="420"/>
      <c r="BU290" s="420"/>
      <c r="BV290" s="420"/>
      <c r="BW290" s="420"/>
      <c r="BX290" s="420"/>
      <c r="BY290" s="420"/>
      <c r="BZ290" s="420"/>
      <c r="CA290" s="420"/>
      <c r="CB290" s="420"/>
      <c r="CC290" s="420"/>
      <c r="CD290" s="420"/>
      <c r="CE290" s="420"/>
      <c r="CF290" s="420"/>
      <c r="CG290" s="420"/>
      <c r="CH290" s="420"/>
      <c r="CI290" s="420"/>
      <c r="CJ290" s="420"/>
      <c r="CK290" s="420"/>
      <c r="CL290" s="420"/>
      <c r="CM290" s="420"/>
      <c r="CN290" s="420"/>
      <c r="CO290" s="420"/>
      <c r="CP290" s="420"/>
      <c r="CQ290" s="420"/>
      <c r="CR290" s="420"/>
      <c r="CS290" s="420"/>
      <c r="CT290" s="420"/>
      <c r="CU290" s="420"/>
      <c r="CV290" s="420"/>
      <c r="CW290" s="420"/>
      <c r="CX290" s="420"/>
      <c r="CY290" s="420"/>
    </row>
    <row r="291" s="415" customFormat="true" ht="14.25" hidden="false" customHeight="false" outlineLevel="0" collapsed="false">
      <c r="F291" s="416"/>
      <c r="G291" s="416"/>
      <c r="H291" s="416"/>
      <c r="I291" s="416"/>
      <c r="J291" s="416"/>
      <c r="K291" s="416"/>
      <c r="L291" s="416"/>
      <c r="M291" s="416"/>
      <c r="N291" s="417"/>
      <c r="O291" s="417"/>
      <c r="W291" s="602"/>
      <c r="X291" s="602"/>
      <c r="AA291" s="602"/>
      <c r="AB291" s="602"/>
      <c r="AH291" s="418"/>
      <c r="BM291" s="419"/>
      <c r="BN291" s="419"/>
      <c r="BO291" s="419"/>
      <c r="BP291" s="419"/>
      <c r="BR291" s="420"/>
      <c r="BS291" s="420"/>
      <c r="BT291" s="420"/>
      <c r="BU291" s="420"/>
      <c r="BV291" s="420"/>
      <c r="BW291" s="420"/>
      <c r="BX291" s="420"/>
      <c r="BY291" s="420"/>
      <c r="BZ291" s="420"/>
      <c r="CA291" s="420"/>
      <c r="CB291" s="420"/>
      <c r="CC291" s="420"/>
      <c r="CD291" s="420"/>
      <c r="CE291" s="420"/>
      <c r="CF291" s="420"/>
      <c r="CG291" s="420"/>
      <c r="CH291" s="420"/>
      <c r="CI291" s="420"/>
      <c r="CJ291" s="420"/>
      <c r="CK291" s="420"/>
      <c r="CL291" s="420"/>
      <c r="CM291" s="420"/>
      <c r="CN291" s="420"/>
      <c r="CO291" s="420"/>
      <c r="CP291" s="420"/>
      <c r="CQ291" s="420"/>
      <c r="CR291" s="420"/>
      <c r="CS291" s="420"/>
      <c r="CT291" s="420"/>
      <c r="CU291" s="420"/>
      <c r="CV291" s="420"/>
      <c r="CW291" s="420"/>
      <c r="CX291" s="420"/>
      <c r="CY291" s="420"/>
    </row>
    <row r="292" s="415" customFormat="true" ht="14.25" hidden="false" customHeight="false" outlineLevel="0" collapsed="false">
      <c r="F292" s="416"/>
      <c r="G292" s="416"/>
      <c r="H292" s="416"/>
      <c r="I292" s="416"/>
      <c r="J292" s="416"/>
      <c r="K292" s="416"/>
      <c r="L292" s="416"/>
      <c r="M292" s="416"/>
      <c r="N292" s="417"/>
      <c r="O292" s="417"/>
      <c r="W292" s="602"/>
      <c r="X292" s="602"/>
      <c r="AA292" s="602"/>
      <c r="AB292" s="602"/>
      <c r="AH292" s="418"/>
      <c r="BM292" s="419"/>
      <c r="BN292" s="419"/>
      <c r="BO292" s="419"/>
      <c r="BP292" s="419"/>
      <c r="BR292" s="420"/>
      <c r="BS292" s="420"/>
      <c r="BT292" s="420"/>
      <c r="BU292" s="420"/>
      <c r="BV292" s="420"/>
      <c r="BW292" s="420"/>
      <c r="BX292" s="420"/>
      <c r="BY292" s="420"/>
      <c r="BZ292" s="420"/>
      <c r="CA292" s="420"/>
      <c r="CB292" s="420"/>
      <c r="CC292" s="420"/>
      <c r="CD292" s="420"/>
      <c r="CE292" s="420"/>
      <c r="CF292" s="420"/>
      <c r="CG292" s="420"/>
      <c r="CH292" s="420"/>
      <c r="CI292" s="420"/>
      <c r="CJ292" s="420"/>
      <c r="CK292" s="420"/>
      <c r="CL292" s="420"/>
      <c r="CM292" s="420"/>
      <c r="CN292" s="420"/>
      <c r="CO292" s="420"/>
      <c r="CP292" s="420"/>
      <c r="CQ292" s="420"/>
      <c r="CR292" s="420"/>
      <c r="CS292" s="420"/>
      <c r="CT292" s="420"/>
      <c r="CU292" s="420"/>
      <c r="CV292" s="420"/>
      <c r="CW292" s="420"/>
      <c r="CX292" s="420"/>
      <c r="CY292" s="420"/>
    </row>
    <row r="293" s="415" customFormat="true" ht="14.25" hidden="false" customHeight="false" outlineLevel="0" collapsed="false">
      <c r="F293" s="416"/>
      <c r="G293" s="416"/>
      <c r="H293" s="416"/>
      <c r="I293" s="416"/>
      <c r="J293" s="416"/>
      <c r="K293" s="416"/>
      <c r="L293" s="416"/>
      <c r="M293" s="416"/>
      <c r="N293" s="417"/>
      <c r="O293" s="417"/>
      <c r="W293" s="602"/>
      <c r="X293" s="602"/>
      <c r="AA293" s="602"/>
      <c r="AB293" s="602"/>
      <c r="AH293" s="418"/>
      <c r="BM293" s="419"/>
      <c r="BN293" s="419"/>
      <c r="BO293" s="419"/>
      <c r="BP293" s="419"/>
      <c r="BR293" s="420"/>
      <c r="BS293" s="420"/>
      <c r="BT293" s="420"/>
      <c r="BU293" s="420"/>
      <c r="BV293" s="420"/>
      <c r="BW293" s="420"/>
      <c r="BX293" s="420"/>
      <c r="BY293" s="420"/>
      <c r="BZ293" s="420"/>
      <c r="CA293" s="420"/>
      <c r="CB293" s="420"/>
      <c r="CC293" s="420"/>
      <c r="CD293" s="420"/>
      <c r="CE293" s="420"/>
      <c r="CF293" s="420"/>
      <c r="CG293" s="420"/>
      <c r="CH293" s="420"/>
      <c r="CI293" s="420"/>
      <c r="CJ293" s="420"/>
      <c r="CK293" s="420"/>
      <c r="CL293" s="420"/>
      <c r="CM293" s="420"/>
      <c r="CN293" s="420"/>
      <c r="CO293" s="420"/>
      <c r="CP293" s="420"/>
      <c r="CQ293" s="420"/>
      <c r="CR293" s="420"/>
      <c r="CS293" s="420"/>
      <c r="CT293" s="420"/>
      <c r="CU293" s="420"/>
      <c r="CV293" s="420"/>
      <c r="CW293" s="420"/>
      <c r="CX293" s="420"/>
      <c r="CY293" s="420"/>
    </row>
    <row r="294" s="415" customFormat="true" ht="14.25" hidden="false" customHeight="false" outlineLevel="0" collapsed="false">
      <c r="F294" s="416"/>
      <c r="G294" s="416"/>
      <c r="H294" s="416"/>
      <c r="I294" s="416"/>
      <c r="J294" s="416"/>
      <c r="K294" s="416"/>
      <c r="L294" s="416"/>
      <c r="M294" s="416"/>
      <c r="N294" s="417"/>
      <c r="O294" s="417"/>
      <c r="W294" s="602"/>
      <c r="X294" s="602"/>
      <c r="AA294" s="602"/>
      <c r="AB294" s="602"/>
      <c r="AH294" s="418"/>
      <c r="BM294" s="419"/>
      <c r="BN294" s="419"/>
      <c r="BO294" s="419"/>
      <c r="BP294" s="419"/>
      <c r="BR294" s="420"/>
      <c r="BS294" s="420"/>
      <c r="BT294" s="420"/>
      <c r="BU294" s="420"/>
      <c r="BV294" s="420"/>
      <c r="BW294" s="420"/>
      <c r="BX294" s="420"/>
      <c r="BY294" s="420"/>
      <c r="BZ294" s="420"/>
      <c r="CA294" s="420"/>
      <c r="CB294" s="420"/>
      <c r="CC294" s="420"/>
      <c r="CD294" s="420"/>
      <c r="CE294" s="420"/>
      <c r="CF294" s="420"/>
      <c r="CG294" s="420"/>
      <c r="CH294" s="420"/>
      <c r="CI294" s="420"/>
      <c r="CJ294" s="420"/>
      <c r="CK294" s="420"/>
      <c r="CL294" s="420"/>
      <c r="CM294" s="420"/>
      <c r="CN294" s="420"/>
      <c r="CO294" s="420"/>
      <c r="CP294" s="420"/>
      <c r="CQ294" s="420"/>
      <c r="CR294" s="420"/>
      <c r="CS294" s="420"/>
      <c r="CT294" s="420"/>
      <c r="CU294" s="420"/>
      <c r="CV294" s="420"/>
      <c r="CW294" s="420"/>
      <c r="CX294" s="420"/>
      <c r="CY294" s="420"/>
    </row>
    <row r="295" s="415" customFormat="true" ht="14.25" hidden="false" customHeight="false" outlineLevel="0" collapsed="false">
      <c r="F295" s="416"/>
      <c r="G295" s="416"/>
      <c r="H295" s="416"/>
      <c r="I295" s="416"/>
      <c r="J295" s="416"/>
      <c r="K295" s="416"/>
      <c r="L295" s="416"/>
      <c r="M295" s="416"/>
      <c r="N295" s="417"/>
      <c r="O295" s="417"/>
      <c r="W295" s="602"/>
      <c r="X295" s="602"/>
      <c r="AA295" s="602"/>
      <c r="AB295" s="602"/>
      <c r="AH295" s="418"/>
      <c r="BM295" s="419"/>
      <c r="BN295" s="419"/>
      <c r="BO295" s="419"/>
      <c r="BP295" s="419"/>
      <c r="BR295" s="420"/>
      <c r="BS295" s="420"/>
      <c r="BT295" s="420"/>
      <c r="BU295" s="420"/>
      <c r="BV295" s="420"/>
      <c r="BW295" s="420"/>
      <c r="BX295" s="420"/>
      <c r="BY295" s="420"/>
      <c r="BZ295" s="420"/>
      <c r="CA295" s="420"/>
      <c r="CB295" s="420"/>
      <c r="CC295" s="420"/>
      <c r="CD295" s="420"/>
      <c r="CE295" s="420"/>
      <c r="CF295" s="420"/>
      <c r="CG295" s="420"/>
      <c r="CH295" s="420"/>
      <c r="CI295" s="420"/>
      <c r="CJ295" s="420"/>
      <c r="CK295" s="420"/>
      <c r="CL295" s="420"/>
      <c r="CM295" s="420"/>
      <c r="CN295" s="420"/>
      <c r="CO295" s="420"/>
      <c r="CP295" s="420"/>
      <c r="CQ295" s="420"/>
      <c r="CR295" s="420"/>
      <c r="CS295" s="420"/>
      <c r="CT295" s="420"/>
      <c r="CU295" s="420"/>
      <c r="CV295" s="420"/>
      <c r="CW295" s="420"/>
      <c r="CX295" s="420"/>
      <c r="CY295" s="420"/>
    </row>
    <row r="296" s="415" customFormat="true" ht="14.25" hidden="false" customHeight="false" outlineLevel="0" collapsed="false">
      <c r="F296" s="416"/>
      <c r="G296" s="416"/>
      <c r="H296" s="416"/>
      <c r="I296" s="416"/>
      <c r="J296" s="416"/>
      <c r="K296" s="416"/>
      <c r="L296" s="416"/>
      <c r="M296" s="416"/>
      <c r="N296" s="417"/>
      <c r="O296" s="417"/>
      <c r="W296" s="602"/>
      <c r="X296" s="602"/>
      <c r="AA296" s="602"/>
      <c r="AB296" s="602"/>
      <c r="AH296" s="418"/>
      <c r="BM296" s="419"/>
      <c r="BN296" s="419"/>
      <c r="BO296" s="419"/>
      <c r="BP296" s="419"/>
      <c r="BR296" s="420"/>
      <c r="BS296" s="420"/>
      <c r="BT296" s="420"/>
      <c r="BU296" s="420"/>
      <c r="BV296" s="420"/>
      <c r="BW296" s="420"/>
      <c r="BX296" s="420"/>
      <c r="BY296" s="420"/>
      <c r="BZ296" s="420"/>
      <c r="CA296" s="420"/>
      <c r="CB296" s="420"/>
      <c r="CC296" s="420"/>
      <c r="CD296" s="420"/>
      <c r="CE296" s="420"/>
      <c r="CF296" s="420"/>
      <c r="CG296" s="420"/>
      <c r="CH296" s="420"/>
      <c r="CI296" s="420"/>
      <c r="CJ296" s="420"/>
      <c r="CK296" s="420"/>
      <c r="CL296" s="420"/>
      <c r="CM296" s="420"/>
      <c r="CN296" s="420"/>
      <c r="CO296" s="420"/>
      <c r="CP296" s="420"/>
      <c r="CQ296" s="420"/>
      <c r="CR296" s="420"/>
      <c r="CS296" s="420"/>
      <c r="CT296" s="420"/>
      <c r="CU296" s="420"/>
      <c r="CV296" s="420"/>
      <c r="CW296" s="420"/>
      <c r="CX296" s="420"/>
      <c r="CY296" s="420"/>
    </row>
    <row r="297" s="415" customFormat="true" ht="14.25" hidden="false" customHeight="false" outlineLevel="0" collapsed="false">
      <c r="F297" s="416"/>
      <c r="G297" s="416"/>
      <c r="H297" s="416"/>
      <c r="I297" s="416"/>
      <c r="J297" s="416"/>
      <c r="K297" s="416"/>
      <c r="L297" s="416"/>
      <c r="M297" s="416"/>
      <c r="N297" s="417"/>
      <c r="O297" s="417"/>
      <c r="W297" s="602"/>
      <c r="X297" s="602"/>
      <c r="AA297" s="602"/>
      <c r="AB297" s="602"/>
      <c r="AH297" s="418"/>
      <c r="BM297" s="419"/>
      <c r="BN297" s="419"/>
      <c r="BO297" s="419"/>
      <c r="BP297" s="419"/>
      <c r="BR297" s="420"/>
      <c r="BS297" s="420"/>
      <c r="BT297" s="420"/>
      <c r="BU297" s="420"/>
      <c r="BV297" s="420"/>
      <c r="BW297" s="420"/>
      <c r="BX297" s="420"/>
      <c r="BY297" s="420"/>
      <c r="BZ297" s="420"/>
      <c r="CA297" s="420"/>
      <c r="CB297" s="420"/>
      <c r="CC297" s="420"/>
      <c r="CD297" s="420"/>
      <c r="CE297" s="420"/>
      <c r="CF297" s="420"/>
      <c r="CG297" s="420"/>
      <c r="CH297" s="420"/>
      <c r="CI297" s="420"/>
      <c r="CJ297" s="420"/>
      <c r="CK297" s="420"/>
      <c r="CL297" s="420"/>
      <c r="CM297" s="420"/>
      <c r="CN297" s="420"/>
      <c r="CO297" s="420"/>
      <c r="CP297" s="420"/>
      <c r="CQ297" s="420"/>
      <c r="CR297" s="420"/>
      <c r="CS297" s="420"/>
      <c r="CT297" s="420"/>
      <c r="CU297" s="420"/>
      <c r="CV297" s="420"/>
      <c r="CW297" s="420"/>
      <c r="CX297" s="420"/>
      <c r="CY297" s="420"/>
    </row>
    <row r="298" s="415" customFormat="true" ht="14.25" hidden="false" customHeight="false" outlineLevel="0" collapsed="false">
      <c r="F298" s="416"/>
      <c r="G298" s="416"/>
      <c r="H298" s="416"/>
      <c r="I298" s="416"/>
      <c r="J298" s="416"/>
      <c r="K298" s="416"/>
      <c r="L298" s="416"/>
      <c r="M298" s="416"/>
      <c r="N298" s="417"/>
      <c r="O298" s="417"/>
      <c r="W298" s="602"/>
      <c r="X298" s="602"/>
      <c r="AA298" s="602"/>
      <c r="AB298" s="602"/>
      <c r="AH298" s="418"/>
      <c r="BM298" s="419"/>
      <c r="BN298" s="419"/>
      <c r="BO298" s="419"/>
      <c r="BP298" s="419"/>
      <c r="BR298" s="420"/>
      <c r="BS298" s="420"/>
      <c r="BT298" s="420"/>
      <c r="BU298" s="420"/>
      <c r="BV298" s="420"/>
      <c r="BW298" s="420"/>
      <c r="BX298" s="420"/>
      <c r="BY298" s="420"/>
      <c r="BZ298" s="420"/>
      <c r="CA298" s="420"/>
      <c r="CB298" s="420"/>
      <c r="CC298" s="420"/>
      <c r="CD298" s="420"/>
      <c r="CE298" s="420"/>
      <c r="CF298" s="420"/>
      <c r="CG298" s="420"/>
      <c r="CH298" s="420"/>
      <c r="CI298" s="420"/>
      <c r="CJ298" s="420"/>
      <c r="CK298" s="420"/>
      <c r="CL298" s="420"/>
      <c r="CM298" s="420"/>
      <c r="CN298" s="420"/>
      <c r="CO298" s="420"/>
      <c r="CP298" s="420"/>
      <c r="CQ298" s="420"/>
      <c r="CR298" s="420"/>
      <c r="CS298" s="420"/>
      <c r="CT298" s="420"/>
      <c r="CU298" s="420"/>
      <c r="CV298" s="420"/>
      <c r="CW298" s="420"/>
      <c r="CX298" s="420"/>
      <c r="CY298" s="420"/>
    </row>
    <row r="299" s="415" customFormat="true" ht="14.25" hidden="false" customHeight="false" outlineLevel="0" collapsed="false">
      <c r="F299" s="416"/>
      <c r="G299" s="416"/>
      <c r="H299" s="416"/>
      <c r="I299" s="416"/>
      <c r="J299" s="416"/>
      <c r="K299" s="416"/>
      <c r="L299" s="416"/>
      <c r="M299" s="416"/>
      <c r="N299" s="417"/>
      <c r="O299" s="417"/>
      <c r="W299" s="602"/>
      <c r="X299" s="602"/>
      <c r="AA299" s="602"/>
      <c r="AB299" s="602"/>
      <c r="AH299" s="418"/>
      <c r="BM299" s="419"/>
      <c r="BN299" s="419"/>
      <c r="BO299" s="419"/>
      <c r="BP299" s="419"/>
      <c r="BR299" s="420"/>
      <c r="BS299" s="420"/>
      <c r="BT299" s="420"/>
      <c r="BU299" s="420"/>
      <c r="BV299" s="420"/>
      <c r="BW299" s="420"/>
      <c r="BX299" s="420"/>
      <c r="BY299" s="420"/>
      <c r="BZ299" s="420"/>
      <c r="CA299" s="420"/>
      <c r="CB299" s="420"/>
      <c r="CC299" s="420"/>
      <c r="CD299" s="420"/>
      <c r="CE299" s="420"/>
      <c r="CF299" s="420"/>
      <c r="CG299" s="420"/>
      <c r="CH299" s="420"/>
      <c r="CI299" s="420"/>
      <c r="CJ299" s="420"/>
      <c r="CK299" s="420"/>
      <c r="CL299" s="420"/>
      <c r="CM299" s="420"/>
      <c r="CN299" s="420"/>
      <c r="CO299" s="420"/>
      <c r="CP299" s="420"/>
      <c r="CQ299" s="420"/>
      <c r="CR299" s="420"/>
      <c r="CS299" s="420"/>
      <c r="CT299" s="420"/>
      <c r="CU299" s="420"/>
      <c r="CV299" s="420"/>
      <c r="CW299" s="420"/>
      <c r="CX299" s="420"/>
      <c r="CY299" s="420"/>
    </row>
    <row r="300" s="415" customFormat="true" ht="14.25" hidden="false" customHeight="false" outlineLevel="0" collapsed="false">
      <c r="F300" s="416"/>
      <c r="G300" s="416"/>
      <c r="H300" s="416"/>
      <c r="I300" s="416"/>
      <c r="J300" s="416"/>
      <c r="K300" s="416"/>
      <c r="L300" s="416"/>
      <c r="M300" s="416"/>
      <c r="N300" s="417"/>
      <c r="O300" s="417"/>
      <c r="W300" s="602"/>
      <c r="X300" s="602"/>
      <c r="AA300" s="602"/>
      <c r="AB300" s="602"/>
      <c r="AH300" s="418"/>
      <c r="BM300" s="419"/>
      <c r="BN300" s="419"/>
      <c r="BO300" s="419"/>
      <c r="BP300" s="419"/>
      <c r="BR300" s="420"/>
      <c r="BS300" s="420"/>
      <c r="BT300" s="420"/>
      <c r="BU300" s="420"/>
      <c r="BV300" s="420"/>
      <c r="BW300" s="420"/>
      <c r="BX300" s="420"/>
      <c r="BY300" s="420"/>
      <c r="BZ300" s="420"/>
      <c r="CA300" s="420"/>
      <c r="CB300" s="420"/>
      <c r="CC300" s="420"/>
      <c r="CD300" s="420"/>
      <c r="CE300" s="420"/>
      <c r="CF300" s="420"/>
      <c r="CG300" s="420"/>
      <c r="CH300" s="420"/>
      <c r="CI300" s="420"/>
      <c r="CJ300" s="420"/>
      <c r="CK300" s="420"/>
      <c r="CL300" s="420"/>
      <c r="CM300" s="420"/>
      <c r="CN300" s="420"/>
      <c r="CO300" s="420"/>
      <c r="CP300" s="420"/>
      <c r="CQ300" s="420"/>
      <c r="CR300" s="420"/>
      <c r="CS300" s="420"/>
      <c r="CT300" s="420"/>
      <c r="CU300" s="420"/>
      <c r="CV300" s="420"/>
      <c r="CW300" s="420"/>
      <c r="CX300" s="420"/>
      <c r="CY300" s="420"/>
    </row>
    <row r="301" s="415" customFormat="true" ht="14.25" hidden="false" customHeight="false" outlineLevel="0" collapsed="false">
      <c r="F301" s="416"/>
      <c r="G301" s="416"/>
      <c r="H301" s="416"/>
      <c r="I301" s="416"/>
      <c r="J301" s="416"/>
      <c r="K301" s="416"/>
      <c r="L301" s="416"/>
      <c r="M301" s="416"/>
      <c r="N301" s="417"/>
      <c r="O301" s="417"/>
      <c r="W301" s="602"/>
      <c r="X301" s="602"/>
      <c r="AA301" s="602"/>
      <c r="AB301" s="602"/>
      <c r="AH301" s="418"/>
      <c r="BM301" s="419"/>
      <c r="BN301" s="419"/>
      <c r="BO301" s="419"/>
      <c r="BP301" s="419"/>
      <c r="BR301" s="420"/>
      <c r="BS301" s="420"/>
      <c r="BT301" s="420"/>
      <c r="BU301" s="420"/>
      <c r="BV301" s="420"/>
      <c r="BW301" s="420"/>
      <c r="BX301" s="420"/>
      <c r="BY301" s="420"/>
      <c r="BZ301" s="420"/>
      <c r="CA301" s="420"/>
      <c r="CB301" s="420"/>
      <c r="CC301" s="420"/>
      <c r="CD301" s="420"/>
      <c r="CE301" s="420"/>
      <c r="CF301" s="420"/>
      <c r="CG301" s="420"/>
      <c r="CH301" s="420"/>
      <c r="CI301" s="420"/>
      <c r="CJ301" s="420"/>
      <c r="CK301" s="420"/>
      <c r="CL301" s="420"/>
      <c r="CM301" s="420"/>
      <c r="CN301" s="420"/>
      <c r="CO301" s="420"/>
      <c r="CP301" s="420"/>
      <c r="CQ301" s="420"/>
      <c r="CR301" s="420"/>
      <c r="CS301" s="420"/>
      <c r="CT301" s="420"/>
      <c r="CU301" s="420"/>
      <c r="CV301" s="420"/>
      <c r="CW301" s="420"/>
      <c r="CX301" s="420"/>
      <c r="CY301" s="420"/>
    </row>
    <row r="302" s="415" customFormat="true" ht="14.25" hidden="false" customHeight="false" outlineLevel="0" collapsed="false">
      <c r="F302" s="416"/>
      <c r="G302" s="416"/>
      <c r="H302" s="416"/>
      <c r="I302" s="416"/>
      <c r="J302" s="416"/>
      <c r="K302" s="416"/>
      <c r="L302" s="416"/>
      <c r="M302" s="416"/>
      <c r="N302" s="417"/>
      <c r="O302" s="417"/>
      <c r="W302" s="602"/>
      <c r="X302" s="602"/>
      <c r="AA302" s="602"/>
      <c r="AB302" s="602"/>
      <c r="AH302" s="418"/>
      <c r="BM302" s="419"/>
      <c r="BN302" s="419"/>
      <c r="BO302" s="419"/>
      <c r="BP302" s="419"/>
      <c r="BR302" s="420"/>
      <c r="BS302" s="420"/>
      <c r="BT302" s="420"/>
      <c r="BU302" s="420"/>
      <c r="BV302" s="420"/>
      <c r="BW302" s="420"/>
      <c r="BX302" s="420"/>
      <c r="BY302" s="420"/>
      <c r="BZ302" s="420"/>
      <c r="CA302" s="420"/>
      <c r="CB302" s="420"/>
      <c r="CC302" s="420"/>
      <c r="CD302" s="420"/>
      <c r="CE302" s="420"/>
      <c r="CF302" s="420"/>
      <c r="CG302" s="420"/>
      <c r="CH302" s="420"/>
      <c r="CI302" s="420"/>
      <c r="CJ302" s="420"/>
      <c r="CK302" s="420"/>
      <c r="CL302" s="420"/>
      <c r="CM302" s="420"/>
      <c r="CN302" s="420"/>
      <c r="CO302" s="420"/>
      <c r="CP302" s="420"/>
      <c r="CQ302" s="420"/>
      <c r="CR302" s="420"/>
      <c r="CS302" s="420"/>
      <c r="CT302" s="420"/>
      <c r="CU302" s="420"/>
      <c r="CV302" s="420"/>
      <c r="CW302" s="420"/>
      <c r="CX302" s="420"/>
      <c r="CY302" s="420"/>
    </row>
    <row r="303" s="415" customFormat="true" ht="14.25" hidden="false" customHeight="false" outlineLevel="0" collapsed="false">
      <c r="F303" s="416"/>
      <c r="G303" s="416"/>
      <c r="H303" s="416"/>
      <c r="I303" s="416"/>
      <c r="J303" s="416"/>
      <c r="K303" s="416"/>
      <c r="L303" s="416"/>
      <c r="M303" s="416"/>
      <c r="N303" s="417"/>
      <c r="O303" s="417"/>
      <c r="W303" s="602"/>
      <c r="X303" s="602"/>
      <c r="AA303" s="602"/>
      <c r="AB303" s="602"/>
      <c r="AH303" s="418"/>
      <c r="BM303" s="419"/>
      <c r="BN303" s="419"/>
      <c r="BO303" s="419"/>
      <c r="BP303" s="419"/>
      <c r="BR303" s="420"/>
      <c r="BS303" s="420"/>
      <c r="BT303" s="420"/>
      <c r="BU303" s="420"/>
      <c r="BV303" s="420"/>
      <c r="BW303" s="420"/>
      <c r="BX303" s="420"/>
      <c r="BY303" s="420"/>
      <c r="BZ303" s="420"/>
      <c r="CA303" s="420"/>
      <c r="CB303" s="420"/>
      <c r="CC303" s="420"/>
      <c r="CD303" s="420"/>
      <c r="CE303" s="420"/>
      <c r="CF303" s="420"/>
      <c r="CG303" s="420"/>
      <c r="CH303" s="420"/>
      <c r="CI303" s="420"/>
      <c r="CJ303" s="420"/>
      <c r="CK303" s="420"/>
      <c r="CL303" s="420"/>
      <c r="CM303" s="420"/>
      <c r="CN303" s="420"/>
      <c r="CO303" s="420"/>
      <c r="CP303" s="420"/>
      <c r="CQ303" s="420"/>
      <c r="CR303" s="420"/>
      <c r="CS303" s="420"/>
      <c r="CT303" s="420"/>
      <c r="CU303" s="420"/>
      <c r="CV303" s="420"/>
      <c r="CW303" s="420"/>
      <c r="CX303" s="420"/>
      <c r="CY303" s="420"/>
    </row>
    <row r="304" s="415" customFormat="true" ht="14.25" hidden="false" customHeight="false" outlineLevel="0" collapsed="false">
      <c r="F304" s="416"/>
      <c r="G304" s="416"/>
      <c r="H304" s="416"/>
      <c r="I304" s="416"/>
      <c r="J304" s="416"/>
      <c r="K304" s="416"/>
      <c r="L304" s="416"/>
      <c r="M304" s="416"/>
      <c r="N304" s="417"/>
      <c r="O304" s="417"/>
      <c r="W304" s="602"/>
      <c r="X304" s="602"/>
      <c r="AA304" s="602"/>
      <c r="AB304" s="602"/>
      <c r="AH304" s="418"/>
      <c r="BM304" s="419"/>
      <c r="BN304" s="419"/>
      <c r="BO304" s="419"/>
      <c r="BP304" s="419"/>
      <c r="BR304" s="420"/>
      <c r="BS304" s="420"/>
      <c r="BT304" s="420"/>
      <c r="BU304" s="420"/>
      <c r="BV304" s="420"/>
      <c r="BW304" s="420"/>
      <c r="BX304" s="420"/>
      <c r="BY304" s="420"/>
      <c r="BZ304" s="420"/>
      <c r="CA304" s="420"/>
      <c r="CB304" s="420"/>
      <c r="CC304" s="420"/>
      <c r="CD304" s="420"/>
      <c r="CE304" s="420"/>
      <c r="CF304" s="420"/>
      <c r="CG304" s="420"/>
      <c r="CH304" s="420"/>
      <c r="CI304" s="420"/>
      <c r="CJ304" s="420"/>
      <c r="CK304" s="420"/>
      <c r="CL304" s="420"/>
      <c r="CM304" s="420"/>
      <c r="CN304" s="420"/>
      <c r="CO304" s="420"/>
      <c r="CP304" s="420"/>
      <c r="CQ304" s="420"/>
      <c r="CR304" s="420"/>
      <c r="CS304" s="420"/>
      <c r="CT304" s="420"/>
      <c r="CU304" s="420"/>
      <c r="CV304" s="420"/>
      <c r="CW304" s="420"/>
      <c r="CX304" s="420"/>
      <c r="CY304" s="420"/>
    </row>
    <row r="305" s="415" customFormat="true" ht="14.25" hidden="false" customHeight="false" outlineLevel="0" collapsed="false">
      <c r="F305" s="416"/>
      <c r="G305" s="416"/>
      <c r="H305" s="416"/>
      <c r="I305" s="416"/>
      <c r="J305" s="416"/>
      <c r="K305" s="416"/>
      <c r="L305" s="416"/>
      <c r="M305" s="416"/>
      <c r="N305" s="417"/>
      <c r="O305" s="417"/>
      <c r="W305" s="602"/>
      <c r="X305" s="602"/>
      <c r="AA305" s="602"/>
      <c r="AB305" s="602"/>
      <c r="AH305" s="418"/>
      <c r="BM305" s="419"/>
      <c r="BN305" s="419"/>
      <c r="BO305" s="419"/>
      <c r="BP305" s="419"/>
      <c r="BR305" s="420"/>
      <c r="BS305" s="420"/>
      <c r="BT305" s="420"/>
      <c r="BU305" s="420"/>
      <c r="BV305" s="420"/>
      <c r="BW305" s="420"/>
      <c r="BX305" s="420"/>
      <c r="BY305" s="420"/>
      <c r="BZ305" s="420"/>
      <c r="CA305" s="420"/>
      <c r="CB305" s="420"/>
      <c r="CC305" s="420"/>
      <c r="CD305" s="420"/>
      <c r="CE305" s="420"/>
      <c r="CF305" s="420"/>
      <c r="CG305" s="420"/>
      <c r="CH305" s="420"/>
      <c r="CI305" s="420"/>
      <c r="CJ305" s="420"/>
      <c r="CK305" s="420"/>
      <c r="CL305" s="420"/>
      <c r="CM305" s="420"/>
      <c r="CN305" s="420"/>
      <c r="CO305" s="420"/>
      <c r="CP305" s="420"/>
      <c r="CQ305" s="420"/>
      <c r="CR305" s="420"/>
      <c r="CS305" s="420"/>
      <c r="CT305" s="420"/>
      <c r="CU305" s="420"/>
      <c r="CV305" s="420"/>
      <c r="CW305" s="420"/>
      <c r="CX305" s="420"/>
      <c r="CY305" s="420"/>
    </row>
    <row r="306" s="415" customFormat="true" ht="14.25" hidden="false" customHeight="false" outlineLevel="0" collapsed="false">
      <c r="F306" s="416"/>
      <c r="G306" s="416"/>
      <c r="H306" s="416"/>
      <c r="I306" s="416"/>
      <c r="J306" s="416"/>
      <c r="K306" s="416"/>
      <c r="L306" s="416"/>
      <c r="M306" s="416"/>
      <c r="N306" s="417"/>
      <c r="O306" s="417"/>
      <c r="W306" s="602"/>
      <c r="X306" s="602"/>
      <c r="AA306" s="602"/>
      <c r="AB306" s="602"/>
      <c r="AH306" s="418"/>
      <c r="BM306" s="419"/>
      <c r="BN306" s="419"/>
      <c r="BO306" s="419"/>
      <c r="BP306" s="419"/>
      <c r="BR306" s="420"/>
      <c r="BS306" s="420"/>
      <c r="BT306" s="420"/>
      <c r="BU306" s="420"/>
      <c r="BV306" s="420"/>
      <c r="BW306" s="420"/>
      <c r="BX306" s="420"/>
      <c r="BY306" s="420"/>
      <c r="BZ306" s="420"/>
      <c r="CA306" s="420"/>
      <c r="CB306" s="420"/>
      <c r="CC306" s="420"/>
      <c r="CD306" s="420"/>
      <c r="CE306" s="420"/>
      <c r="CF306" s="420"/>
      <c r="CG306" s="420"/>
      <c r="CH306" s="420"/>
      <c r="CI306" s="420"/>
      <c r="CJ306" s="420"/>
      <c r="CK306" s="420"/>
      <c r="CL306" s="420"/>
      <c r="CM306" s="420"/>
      <c r="CN306" s="420"/>
      <c r="CO306" s="420"/>
      <c r="CP306" s="420"/>
      <c r="CQ306" s="420"/>
      <c r="CR306" s="420"/>
      <c r="CS306" s="420"/>
      <c r="CT306" s="420"/>
      <c r="CU306" s="420"/>
      <c r="CV306" s="420"/>
      <c r="CW306" s="420"/>
      <c r="CX306" s="420"/>
      <c r="CY306" s="420"/>
    </row>
    <row r="307" s="415" customFormat="true" ht="14.25" hidden="false" customHeight="false" outlineLevel="0" collapsed="false">
      <c r="F307" s="416"/>
      <c r="G307" s="416"/>
      <c r="H307" s="416"/>
      <c r="I307" s="416"/>
      <c r="J307" s="416"/>
      <c r="K307" s="416"/>
      <c r="L307" s="416"/>
      <c r="M307" s="416"/>
      <c r="N307" s="417"/>
      <c r="O307" s="417"/>
      <c r="W307" s="602"/>
      <c r="X307" s="602"/>
      <c r="AA307" s="602"/>
      <c r="AB307" s="602"/>
      <c r="AH307" s="418"/>
      <c r="BM307" s="419"/>
      <c r="BN307" s="419"/>
      <c r="BO307" s="419"/>
      <c r="BP307" s="419"/>
      <c r="BR307" s="420"/>
      <c r="BS307" s="420"/>
      <c r="BT307" s="420"/>
      <c r="BU307" s="420"/>
      <c r="BV307" s="420"/>
      <c r="BW307" s="420"/>
      <c r="BX307" s="420"/>
      <c r="BY307" s="420"/>
      <c r="BZ307" s="420"/>
      <c r="CA307" s="420"/>
      <c r="CB307" s="420"/>
      <c r="CC307" s="420"/>
      <c r="CD307" s="420"/>
      <c r="CE307" s="420"/>
      <c r="CF307" s="420"/>
      <c r="CG307" s="420"/>
      <c r="CH307" s="420"/>
      <c r="CI307" s="420"/>
      <c r="CJ307" s="420"/>
      <c r="CK307" s="420"/>
      <c r="CL307" s="420"/>
      <c r="CM307" s="420"/>
      <c r="CN307" s="420"/>
      <c r="CO307" s="420"/>
      <c r="CP307" s="420"/>
      <c r="CQ307" s="420"/>
      <c r="CR307" s="420"/>
      <c r="CS307" s="420"/>
      <c r="CT307" s="420"/>
      <c r="CU307" s="420"/>
      <c r="CV307" s="420"/>
      <c r="CW307" s="420"/>
      <c r="CX307" s="420"/>
      <c r="CY307" s="420"/>
    </row>
    <row r="308" s="415" customFormat="true" ht="14.25" hidden="false" customHeight="false" outlineLevel="0" collapsed="false">
      <c r="F308" s="416"/>
      <c r="G308" s="416"/>
      <c r="H308" s="416"/>
      <c r="I308" s="416"/>
      <c r="J308" s="416"/>
      <c r="K308" s="416"/>
      <c r="L308" s="416"/>
      <c r="M308" s="416"/>
      <c r="N308" s="417"/>
      <c r="O308" s="417"/>
      <c r="W308" s="602"/>
      <c r="X308" s="602"/>
      <c r="AA308" s="602"/>
      <c r="AB308" s="602"/>
      <c r="AH308" s="418"/>
      <c r="BM308" s="419"/>
      <c r="BN308" s="419"/>
      <c r="BO308" s="419"/>
      <c r="BP308" s="419"/>
      <c r="BR308" s="420"/>
      <c r="BS308" s="420"/>
      <c r="BT308" s="420"/>
      <c r="BU308" s="420"/>
      <c r="BV308" s="420"/>
      <c r="BW308" s="420"/>
      <c r="BX308" s="420"/>
      <c r="BY308" s="420"/>
      <c r="BZ308" s="420"/>
      <c r="CA308" s="420"/>
      <c r="CB308" s="420"/>
      <c r="CC308" s="420"/>
      <c r="CD308" s="420"/>
      <c r="CE308" s="420"/>
      <c r="CF308" s="420"/>
      <c r="CG308" s="420"/>
      <c r="CH308" s="420"/>
      <c r="CI308" s="420"/>
      <c r="CJ308" s="420"/>
      <c r="CK308" s="420"/>
      <c r="CL308" s="420"/>
      <c r="CM308" s="420"/>
      <c r="CN308" s="420"/>
      <c r="CO308" s="420"/>
      <c r="CP308" s="420"/>
      <c r="CQ308" s="420"/>
      <c r="CR308" s="420"/>
      <c r="CS308" s="420"/>
      <c r="CT308" s="420"/>
      <c r="CU308" s="420"/>
      <c r="CV308" s="420"/>
      <c r="CW308" s="420"/>
      <c r="CX308" s="420"/>
      <c r="CY308" s="420"/>
    </row>
    <row r="309" s="415" customFormat="true" ht="14.25" hidden="false" customHeight="false" outlineLevel="0" collapsed="false">
      <c r="F309" s="416"/>
      <c r="G309" s="416"/>
      <c r="H309" s="416"/>
      <c r="I309" s="416"/>
      <c r="J309" s="416"/>
      <c r="K309" s="416"/>
      <c r="L309" s="416"/>
      <c r="M309" s="416"/>
      <c r="N309" s="417"/>
      <c r="O309" s="417"/>
      <c r="W309" s="602"/>
      <c r="X309" s="602"/>
      <c r="AA309" s="602"/>
      <c r="AB309" s="602"/>
      <c r="AH309" s="418"/>
      <c r="BM309" s="419"/>
      <c r="BN309" s="419"/>
      <c r="BO309" s="419"/>
      <c r="BP309" s="419"/>
      <c r="BR309" s="420"/>
      <c r="BS309" s="420"/>
      <c r="BT309" s="420"/>
      <c r="BU309" s="420"/>
      <c r="BV309" s="420"/>
      <c r="BW309" s="420"/>
      <c r="BX309" s="420"/>
      <c r="BY309" s="420"/>
      <c r="BZ309" s="420"/>
      <c r="CA309" s="420"/>
      <c r="CB309" s="420"/>
      <c r="CC309" s="420"/>
      <c r="CD309" s="420"/>
      <c r="CE309" s="420"/>
      <c r="CF309" s="420"/>
      <c r="CG309" s="420"/>
      <c r="CH309" s="420"/>
      <c r="CI309" s="420"/>
      <c r="CJ309" s="420"/>
      <c r="CK309" s="420"/>
      <c r="CL309" s="420"/>
      <c r="CM309" s="420"/>
      <c r="CN309" s="420"/>
      <c r="CO309" s="420"/>
      <c r="CP309" s="420"/>
      <c r="CQ309" s="420"/>
      <c r="CR309" s="420"/>
      <c r="CS309" s="420"/>
      <c r="CT309" s="420"/>
      <c r="CU309" s="420"/>
      <c r="CV309" s="420"/>
      <c r="CW309" s="420"/>
      <c r="CX309" s="420"/>
      <c r="CY309" s="420"/>
    </row>
    <row r="310" s="415" customFormat="true" ht="14.25" hidden="false" customHeight="false" outlineLevel="0" collapsed="false">
      <c r="F310" s="416"/>
      <c r="G310" s="416"/>
      <c r="H310" s="416"/>
      <c r="I310" s="416"/>
      <c r="J310" s="416"/>
      <c r="K310" s="416"/>
      <c r="L310" s="416"/>
      <c r="M310" s="416"/>
      <c r="N310" s="417"/>
      <c r="O310" s="417"/>
      <c r="W310" s="602"/>
      <c r="X310" s="602"/>
      <c r="AA310" s="602"/>
      <c r="AB310" s="602"/>
      <c r="AH310" s="418"/>
      <c r="BM310" s="419"/>
      <c r="BN310" s="419"/>
      <c r="BO310" s="419"/>
      <c r="BP310" s="419"/>
      <c r="BR310" s="420"/>
      <c r="BS310" s="420"/>
      <c r="BT310" s="420"/>
      <c r="BU310" s="420"/>
      <c r="BV310" s="420"/>
      <c r="BW310" s="420"/>
      <c r="BX310" s="420"/>
      <c r="BY310" s="420"/>
      <c r="BZ310" s="420"/>
      <c r="CA310" s="420"/>
      <c r="CB310" s="420"/>
      <c r="CC310" s="420"/>
      <c r="CD310" s="420"/>
      <c r="CE310" s="420"/>
      <c r="CF310" s="420"/>
      <c r="CG310" s="420"/>
      <c r="CH310" s="420"/>
      <c r="CI310" s="420"/>
      <c r="CJ310" s="420"/>
      <c r="CK310" s="420"/>
      <c r="CL310" s="420"/>
      <c r="CM310" s="420"/>
      <c r="CN310" s="420"/>
      <c r="CO310" s="420"/>
      <c r="CP310" s="420"/>
      <c r="CQ310" s="420"/>
      <c r="CR310" s="420"/>
      <c r="CS310" s="420"/>
      <c r="CT310" s="420"/>
      <c r="CU310" s="420"/>
      <c r="CV310" s="420"/>
      <c r="CW310" s="420"/>
      <c r="CX310" s="420"/>
      <c r="CY310" s="420"/>
    </row>
    <row r="311" s="415" customFormat="true" ht="14.25" hidden="false" customHeight="false" outlineLevel="0" collapsed="false">
      <c r="F311" s="416"/>
      <c r="G311" s="416"/>
      <c r="H311" s="416"/>
      <c r="I311" s="416"/>
      <c r="J311" s="416"/>
      <c r="K311" s="416"/>
      <c r="L311" s="416"/>
      <c r="M311" s="416"/>
      <c r="N311" s="417"/>
      <c r="O311" s="417"/>
      <c r="W311" s="602"/>
      <c r="X311" s="602"/>
      <c r="AA311" s="602"/>
      <c r="AB311" s="602"/>
      <c r="AH311" s="418"/>
      <c r="BM311" s="419"/>
      <c r="BN311" s="419"/>
      <c r="BO311" s="419"/>
      <c r="BP311" s="419"/>
      <c r="BR311" s="420"/>
      <c r="BS311" s="420"/>
      <c r="BT311" s="420"/>
      <c r="BU311" s="420"/>
      <c r="BV311" s="420"/>
      <c r="BW311" s="420"/>
      <c r="BX311" s="420"/>
      <c r="BY311" s="420"/>
      <c r="BZ311" s="420"/>
      <c r="CA311" s="420"/>
      <c r="CB311" s="420"/>
      <c r="CC311" s="420"/>
      <c r="CD311" s="420"/>
      <c r="CE311" s="420"/>
      <c r="CF311" s="420"/>
      <c r="CG311" s="420"/>
      <c r="CH311" s="420"/>
      <c r="CI311" s="420"/>
      <c r="CJ311" s="420"/>
      <c r="CK311" s="420"/>
      <c r="CL311" s="420"/>
      <c r="CM311" s="420"/>
      <c r="CN311" s="420"/>
      <c r="CO311" s="420"/>
      <c r="CP311" s="420"/>
      <c r="CQ311" s="420"/>
      <c r="CR311" s="420"/>
      <c r="CS311" s="420"/>
      <c r="CT311" s="420"/>
      <c r="CU311" s="420"/>
      <c r="CV311" s="420"/>
      <c r="CW311" s="420"/>
      <c r="CX311" s="420"/>
      <c r="CY311" s="420"/>
    </row>
    <row r="312" s="415" customFormat="true" ht="14.25" hidden="false" customHeight="false" outlineLevel="0" collapsed="false">
      <c r="F312" s="416"/>
      <c r="G312" s="416"/>
      <c r="H312" s="416"/>
      <c r="I312" s="416"/>
      <c r="J312" s="416"/>
      <c r="K312" s="416"/>
      <c r="L312" s="416"/>
      <c r="M312" s="416"/>
      <c r="N312" s="417"/>
      <c r="O312" s="417"/>
      <c r="W312" s="602"/>
      <c r="X312" s="602"/>
      <c r="AA312" s="602"/>
      <c r="AB312" s="602"/>
      <c r="AH312" s="418"/>
      <c r="BM312" s="419"/>
      <c r="BN312" s="419"/>
      <c r="BO312" s="419"/>
      <c r="BP312" s="419"/>
      <c r="BR312" s="420"/>
      <c r="BS312" s="420"/>
      <c r="BT312" s="420"/>
      <c r="BU312" s="420"/>
      <c r="BV312" s="420"/>
      <c r="BW312" s="420"/>
      <c r="BX312" s="420"/>
      <c r="BY312" s="420"/>
      <c r="BZ312" s="420"/>
      <c r="CA312" s="420"/>
      <c r="CB312" s="420"/>
      <c r="CC312" s="420"/>
      <c r="CD312" s="420"/>
      <c r="CE312" s="420"/>
      <c r="CF312" s="420"/>
      <c r="CG312" s="420"/>
      <c r="CH312" s="420"/>
      <c r="CI312" s="420"/>
      <c r="CJ312" s="420"/>
      <c r="CK312" s="420"/>
      <c r="CL312" s="420"/>
      <c r="CM312" s="420"/>
      <c r="CN312" s="420"/>
      <c r="CO312" s="420"/>
      <c r="CP312" s="420"/>
      <c r="CQ312" s="420"/>
      <c r="CR312" s="420"/>
      <c r="CS312" s="420"/>
      <c r="CT312" s="420"/>
      <c r="CU312" s="420"/>
      <c r="CV312" s="420"/>
      <c r="CW312" s="420"/>
      <c r="CX312" s="420"/>
      <c r="CY312" s="420"/>
    </row>
    <row r="313" s="415" customFormat="true" ht="14.25" hidden="false" customHeight="false" outlineLevel="0" collapsed="false">
      <c r="F313" s="416"/>
      <c r="G313" s="416"/>
      <c r="H313" s="416"/>
      <c r="I313" s="416"/>
      <c r="J313" s="416"/>
      <c r="K313" s="416"/>
      <c r="L313" s="416"/>
      <c r="M313" s="416"/>
      <c r="N313" s="417"/>
      <c r="O313" s="417"/>
      <c r="W313" s="602"/>
      <c r="X313" s="602"/>
      <c r="AA313" s="602"/>
      <c r="AB313" s="602"/>
      <c r="AH313" s="418"/>
      <c r="BM313" s="419"/>
      <c r="BN313" s="419"/>
      <c r="BO313" s="419"/>
      <c r="BP313" s="419"/>
      <c r="BR313" s="420"/>
      <c r="BS313" s="420"/>
      <c r="BT313" s="420"/>
      <c r="BU313" s="420"/>
      <c r="BV313" s="420"/>
      <c r="BW313" s="420"/>
      <c r="BX313" s="420"/>
      <c r="BY313" s="420"/>
      <c r="BZ313" s="420"/>
      <c r="CA313" s="420"/>
      <c r="CB313" s="420"/>
      <c r="CC313" s="420"/>
      <c r="CD313" s="420"/>
      <c r="CE313" s="420"/>
      <c r="CF313" s="420"/>
      <c r="CG313" s="420"/>
      <c r="CH313" s="420"/>
      <c r="CI313" s="420"/>
      <c r="CJ313" s="420"/>
      <c r="CK313" s="420"/>
      <c r="CL313" s="420"/>
      <c r="CM313" s="420"/>
      <c r="CN313" s="420"/>
      <c r="CO313" s="420"/>
      <c r="CP313" s="420"/>
      <c r="CQ313" s="420"/>
      <c r="CR313" s="420"/>
      <c r="CS313" s="420"/>
      <c r="CT313" s="420"/>
      <c r="CU313" s="420"/>
      <c r="CV313" s="420"/>
      <c r="CW313" s="420"/>
      <c r="CX313" s="420"/>
      <c r="CY313" s="420"/>
    </row>
    <row r="314" s="415" customFormat="true" ht="14.25" hidden="false" customHeight="false" outlineLevel="0" collapsed="false">
      <c r="F314" s="416"/>
      <c r="G314" s="416"/>
      <c r="H314" s="416"/>
      <c r="I314" s="416"/>
      <c r="J314" s="416"/>
      <c r="K314" s="416"/>
      <c r="L314" s="416"/>
      <c r="M314" s="416"/>
      <c r="N314" s="417"/>
      <c r="O314" s="417"/>
      <c r="W314" s="602"/>
      <c r="X314" s="602"/>
      <c r="AA314" s="602"/>
      <c r="AB314" s="602"/>
      <c r="AH314" s="418"/>
      <c r="BM314" s="419"/>
      <c r="BN314" s="419"/>
      <c r="BO314" s="419"/>
      <c r="BP314" s="419"/>
      <c r="BR314" s="420"/>
      <c r="BS314" s="420"/>
      <c r="BT314" s="420"/>
      <c r="BU314" s="420"/>
      <c r="BV314" s="420"/>
      <c r="BW314" s="420"/>
      <c r="BX314" s="420"/>
      <c r="BY314" s="420"/>
      <c r="BZ314" s="420"/>
      <c r="CA314" s="420"/>
      <c r="CB314" s="420"/>
      <c r="CC314" s="420"/>
      <c r="CD314" s="420"/>
      <c r="CE314" s="420"/>
      <c r="CF314" s="420"/>
      <c r="CG314" s="420"/>
      <c r="CH314" s="420"/>
      <c r="CI314" s="420"/>
      <c r="CJ314" s="420"/>
      <c r="CK314" s="420"/>
      <c r="CL314" s="420"/>
      <c r="CM314" s="420"/>
      <c r="CN314" s="420"/>
      <c r="CO314" s="420"/>
      <c r="CP314" s="420"/>
      <c r="CQ314" s="420"/>
      <c r="CR314" s="420"/>
      <c r="CS314" s="420"/>
      <c r="CT314" s="420"/>
      <c r="CU314" s="420"/>
      <c r="CV314" s="420"/>
      <c r="CW314" s="420"/>
      <c r="CX314" s="420"/>
      <c r="CY314" s="420"/>
    </row>
    <row r="315" s="415" customFormat="true" ht="14.25" hidden="false" customHeight="false" outlineLevel="0" collapsed="false">
      <c r="F315" s="416"/>
      <c r="G315" s="416"/>
      <c r="H315" s="416"/>
      <c r="I315" s="416"/>
      <c r="J315" s="416"/>
      <c r="K315" s="416"/>
      <c r="L315" s="416"/>
      <c r="M315" s="416"/>
      <c r="N315" s="417"/>
      <c r="O315" s="417"/>
      <c r="W315" s="602"/>
      <c r="X315" s="602"/>
      <c r="AA315" s="602"/>
      <c r="AB315" s="602"/>
      <c r="AH315" s="418"/>
      <c r="BM315" s="419"/>
      <c r="BN315" s="419"/>
      <c r="BO315" s="419"/>
      <c r="BP315" s="419"/>
      <c r="BR315" s="420"/>
      <c r="BS315" s="420"/>
      <c r="BT315" s="420"/>
      <c r="BU315" s="420"/>
      <c r="BV315" s="420"/>
      <c r="BW315" s="420"/>
      <c r="BX315" s="420"/>
      <c r="BY315" s="420"/>
      <c r="BZ315" s="420"/>
      <c r="CA315" s="420"/>
      <c r="CB315" s="420"/>
      <c r="CC315" s="420"/>
      <c r="CD315" s="420"/>
      <c r="CE315" s="420"/>
      <c r="CF315" s="420"/>
      <c r="CG315" s="420"/>
      <c r="CH315" s="420"/>
      <c r="CI315" s="420"/>
      <c r="CJ315" s="420"/>
      <c r="CK315" s="420"/>
      <c r="CL315" s="420"/>
      <c r="CM315" s="420"/>
      <c r="CN315" s="420"/>
      <c r="CO315" s="420"/>
      <c r="CP315" s="420"/>
      <c r="CQ315" s="420"/>
      <c r="CR315" s="420"/>
      <c r="CS315" s="420"/>
      <c r="CT315" s="420"/>
      <c r="CU315" s="420"/>
      <c r="CV315" s="420"/>
      <c r="CW315" s="420"/>
      <c r="CX315" s="420"/>
      <c r="CY315" s="420"/>
    </row>
    <row r="316" s="415" customFormat="true" ht="14.25" hidden="false" customHeight="false" outlineLevel="0" collapsed="false">
      <c r="F316" s="416"/>
      <c r="G316" s="416"/>
      <c r="H316" s="416"/>
      <c r="I316" s="416"/>
      <c r="J316" s="416"/>
      <c r="K316" s="416"/>
      <c r="L316" s="416"/>
      <c r="M316" s="416"/>
      <c r="N316" s="417"/>
      <c r="O316" s="417"/>
      <c r="W316" s="602"/>
      <c r="X316" s="602"/>
      <c r="AA316" s="602"/>
      <c r="AB316" s="602"/>
      <c r="AH316" s="418"/>
      <c r="BM316" s="419"/>
      <c r="BN316" s="419"/>
      <c r="BO316" s="419"/>
      <c r="BP316" s="419"/>
      <c r="BR316" s="420"/>
      <c r="BS316" s="420"/>
      <c r="BT316" s="420"/>
      <c r="BU316" s="420"/>
      <c r="BV316" s="420"/>
      <c r="BW316" s="420"/>
      <c r="BX316" s="420"/>
      <c r="BY316" s="420"/>
      <c r="BZ316" s="420"/>
      <c r="CA316" s="420"/>
      <c r="CB316" s="420"/>
      <c r="CC316" s="420"/>
      <c r="CD316" s="420"/>
      <c r="CE316" s="420"/>
      <c r="CF316" s="420"/>
      <c r="CG316" s="420"/>
      <c r="CH316" s="420"/>
      <c r="CI316" s="420"/>
      <c r="CJ316" s="420"/>
      <c r="CK316" s="420"/>
      <c r="CL316" s="420"/>
      <c r="CM316" s="420"/>
      <c r="CN316" s="420"/>
      <c r="CO316" s="420"/>
      <c r="CP316" s="420"/>
      <c r="CQ316" s="420"/>
      <c r="CR316" s="420"/>
      <c r="CS316" s="420"/>
      <c r="CT316" s="420"/>
      <c r="CU316" s="420"/>
      <c r="CV316" s="420"/>
      <c r="CW316" s="420"/>
      <c r="CX316" s="420"/>
      <c r="CY316" s="420"/>
    </row>
    <row r="317" s="415" customFormat="true" ht="14.25" hidden="false" customHeight="false" outlineLevel="0" collapsed="false">
      <c r="F317" s="416"/>
      <c r="G317" s="416"/>
      <c r="H317" s="416"/>
      <c r="I317" s="416"/>
      <c r="J317" s="416"/>
      <c r="K317" s="416"/>
      <c r="L317" s="416"/>
      <c r="M317" s="416"/>
      <c r="N317" s="417"/>
      <c r="O317" s="417"/>
      <c r="W317" s="602"/>
      <c r="X317" s="602"/>
      <c r="AA317" s="602"/>
      <c r="AB317" s="602"/>
      <c r="AH317" s="418"/>
      <c r="BM317" s="419"/>
      <c r="BN317" s="419"/>
      <c r="BO317" s="419"/>
      <c r="BP317" s="419"/>
      <c r="BR317" s="420"/>
      <c r="BS317" s="420"/>
      <c r="BT317" s="420"/>
      <c r="BU317" s="420"/>
      <c r="BV317" s="420"/>
      <c r="BW317" s="420"/>
      <c r="BX317" s="420"/>
      <c r="BY317" s="420"/>
      <c r="BZ317" s="420"/>
      <c r="CA317" s="420"/>
      <c r="CB317" s="420"/>
      <c r="CC317" s="420"/>
      <c r="CD317" s="420"/>
      <c r="CE317" s="420"/>
      <c r="CF317" s="420"/>
      <c r="CG317" s="420"/>
      <c r="CH317" s="420"/>
      <c r="CI317" s="420"/>
      <c r="CJ317" s="420"/>
      <c r="CK317" s="420"/>
      <c r="CL317" s="420"/>
      <c r="CM317" s="420"/>
      <c r="CN317" s="420"/>
      <c r="CO317" s="420"/>
      <c r="CP317" s="420"/>
      <c r="CQ317" s="420"/>
      <c r="CR317" s="420"/>
      <c r="CS317" s="420"/>
      <c r="CT317" s="420"/>
      <c r="CU317" s="420"/>
      <c r="CV317" s="420"/>
      <c r="CW317" s="420"/>
      <c r="CX317" s="420"/>
      <c r="CY317" s="420"/>
    </row>
    <row r="318" s="415" customFormat="true" ht="14.25" hidden="false" customHeight="false" outlineLevel="0" collapsed="false">
      <c r="F318" s="416"/>
      <c r="G318" s="416"/>
      <c r="H318" s="416"/>
      <c r="I318" s="416"/>
      <c r="J318" s="416"/>
      <c r="K318" s="416"/>
      <c r="L318" s="416"/>
      <c r="M318" s="416"/>
      <c r="N318" s="417"/>
      <c r="O318" s="417"/>
      <c r="W318" s="602"/>
      <c r="X318" s="602"/>
      <c r="AA318" s="602"/>
      <c r="AB318" s="602"/>
      <c r="AH318" s="418"/>
      <c r="BM318" s="419"/>
      <c r="BN318" s="419"/>
      <c r="BO318" s="419"/>
      <c r="BP318" s="419"/>
      <c r="BR318" s="420"/>
      <c r="BS318" s="420"/>
      <c r="BT318" s="420"/>
      <c r="BU318" s="420"/>
      <c r="BV318" s="420"/>
      <c r="BW318" s="420"/>
      <c r="BX318" s="420"/>
      <c r="BY318" s="420"/>
      <c r="BZ318" s="420"/>
      <c r="CA318" s="420"/>
      <c r="CB318" s="420"/>
      <c r="CC318" s="420"/>
      <c r="CD318" s="420"/>
      <c r="CE318" s="420"/>
      <c r="CF318" s="420"/>
      <c r="CG318" s="420"/>
      <c r="CH318" s="420"/>
      <c r="CI318" s="420"/>
      <c r="CJ318" s="420"/>
      <c r="CK318" s="420"/>
      <c r="CL318" s="420"/>
      <c r="CM318" s="420"/>
      <c r="CN318" s="420"/>
      <c r="CO318" s="420"/>
      <c r="CP318" s="420"/>
      <c r="CQ318" s="420"/>
      <c r="CR318" s="420"/>
      <c r="CS318" s="420"/>
      <c r="CT318" s="420"/>
      <c r="CU318" s="420"/>
      <c r="CV318" s="420"/>
      <c r="CW318" s="420"/>
      <c r="CX318" s="420"/>
      <c r="CY318" s="420"/>
    </row>
    <row r="319" s="415" customFormat="true" ht="14.25" hidden="false" customHeight="false" outlineLevel="0" collapsed="false">
      <c r="F319" s="416"/>
      <c r="G319" s="416"/>
      <c r="H319" s="416"/>
      <c r="I319" s="416"/>
      <c r="J319" s="416"/>
      <c r="K319" s="416"/>
      <c r="L319" s="416"/>
      <c r="M319" s="416"/>
      <c r="N319" s="417"/>
      <c r="O319" s="417"/>
      <c r="W319" s="602"/>
      <c r="X319" s="602"/>
      <c r="AA319" s="602"/>
      <c r="AB319" s="602"/>
      <c r="AH319" s="418"/>
      <c r="BM319" s="419"/>
      <c r="BN319" s="419"/>
      <c r="BO319" s="419"/>
      <c r="BP319" s="419"/>
      <c r="BR319" s="420"/>
      <c r="BS319" s="420"/>
      <c r="BT319" s="420"/>
      <c r="BU319" s="420"/>
      <c r="BV319" s="420"/>
      <c r="BW319" s="420"/>
      <c r="BX319" s="420"/>
      <c r="BY319" s="420"/>
      <c r="BZ319" s="420"/>
      <c r="CA319" s="420"/>
      <c r="CB319" s="420"/>
      <c r="CC319" s="420"/>
      <c r="CD319" s="420"/>
      <c r="CE319" s="420"/>
      <c r="CF319" s="420"/>
      <c r="CG319" s="420"/>
      <c r="CH319" s="420"/>
      <c r="CI319" s="420"/>
      <c r="CJ319" s="420"/>
      <c r="CK319" s="420"/>
      <c r="CL319" s="420"/>
      <c r="CM319" s="420"/>
      <c r="CN319" s="420"/>
      <c r="CO319" s="420"/>
      <c r="CP319" s="420"/>
      <c r="CQ319" s="420"/>
      <c r="CR319" s="420"/>
      <c r="CS319" s="420"/>
      <c r="CT319" s="420"/>
      <c r="CU319" s="420"/>
      <c r="CV319" s="420"/>
      <c r="CW319" s="420"/>
      <c r="CX319" s="420"/>
      <c r="CY319" s="420"/>
    </row>
    <row r="320" s="415" customFormat="true" ht="14.25" hidden="false" customHeight="false" outlineLevel="0" collapsed="false">
      <c r="F320" s="416"/>
      <c r="G320" s="416"/>
      <c r="H320" s="416"/>
      <c r="I320" s="416"/>
      <c r="J320" s="416"/>
      <c r="K320" s="416"/>
      <c r="L320" s="416"/>
      <c r="M320" s="416"/>
      <c r="N320" s="417"/>
      <c r="O320" s="417"/>
      <c r="W320" s="602"/>
      <c r="X320" s="602"/>
      <c r="AA320" s="602"/>
      <c r="AB320" s="602"/>
      <c r="AH320" s="418"/>
      <c r="BM320" s="419"/>
      <c r="BN320" s="419"/>
      <c r="BO320" s="419"/>
      <c r="BP320" s="419"/>
      <c r="BR320" s="420"/>
      <c r="BS320" s="420"/>
      <c r="BT320" s="420"/>
      <c r="BU320" s="420"/>
      <c r="BV320" s="420"/>
      <c r="BW320" s="420"/>
      <c r="BX320" s="420"/>
      <c r="BY320" s="420"/>
      <c r="BZ320" s="420"/>
      <c r="CA320" s="420"/>
      <c r="CB320" s="420"/>
      <c r="CC320" s="420"/>
      <c r="CD320" s="420"/>
      <c r="CE320" s="420"/>
      <c r="CF320" s="420"/>
      <c r="CG320" s="420"/>
      <c r="CH320" s="420"/>
      <c r="CI320" s="420"/>
      <c r="CJ320" s="420"/>
      <c r="CK320" s="420"/>
      <c r="CL320" s="420"/>
      <c r="CM320" s="420"/>
      <c r="CN320" s="420"/>
      <c r="CO320" s="420"/>
      <c r="CP320" s="420"/>
      <c r="CQ320" s="420"/>
      <c r="CR320" s="420"/>
      <c r="CS320" s="420"/>
      <c r="CT320" s="420"/>
      <c r="CU320" s="420"/>
      <c r="CV320" s="420"/>
      <c r="CW320" s="420"/>
      <c r="CX320" s="420"/>
      <c r="CY320" s="420"/>
    </row>
    <row r="321" s="415" customFormat="true" ht="14.25" hidden="false" customHeight="false" outlineLevel="0" collapsed="false">
      <c r="F321" s="416"/>
      <c r="G321" s="416"/>
      <c r="H321" s="416"/>
      <c r="I321" s="416"/>
      <c r="J321" s="416"/>
      <c r="K321" s="416"/>
      <c r="L321" s="416"/>
      <c r="M321" s="416"/>
      <c r="N321" s="417"/>
      <c r="O321" s="417"/>
      <c r="W321" s="602"/>
      <c r="X321" s="602"/>
      <c r="AA321" s="602"/>
      <c r="AB321" s="602"/>
      <c r="AH321" s="418"/>
      <c r="BM321" s="419"/>
      <c r="BN321" s="419"/>
      <c r="BO321" s="419"/>
      <c r="BP321" s="419"/>
      <c r="BR321" s="420"/>
      <c r="BS321" s="420"/>
      <c r="BT321" s="420"/>
      <c r="BU321" s="420"/>
      <c r="BV321" s="420"/>
      <c r="BW321" s="420"/>
      <c r="BX321" s="420"/>
      <c r="BY321" s="420"/>
      <c r="BZ321" s="420"/>
      <c r="CA321" s="420"/>
      <c r="CB321" s="420"/>
      <c r="CC321" s="420"/>
      <c r="CD321" s="420"/>
      <c r="CE321" s="420"/>
      <c r="CF321" s="420"/>
      <c r="CG321" s="420"/>
      <c r="CH321" s="420"/>
      <c r="CI321" s="420"/>
      <c r="CJ321" s="420"/>
      <c r="CK321" s="420"/>
      <c r="CL321" s="420"/>
      <c r="CM321" s="420"/>
      <c r="CN321" s="420"/>
      <c r="CO321" s="420"/>
      <c r="CP321" s="420"/>
      <c r="CQ321" s="420"/>
      <c r="CR321" s="420"/>
      <c r="CS321" s="420"/>
      <c r="CT321" s="420"/>
      <c r="CU321" s="420"/>
      <c r="CV321" s="420"/>
      <c r="CW321" s="420"/>
      <c r="CX321" s="420"/>
      <c r="CY321" s="420"/>
    </row>
    <row r="322" s="415" customFormat="true" ht="14.25" hidden="false" customHeight="false" outlineLevel="0" collapsed="false">
      <c r="F322" s="416"/>
      <c r="G322" s="416"/>
      <c r="H322" s="416"/>
      <c r="I322" s="416"/>
      <c r="J322" s="416"/>
      <c r="K322" s="416"/>
      <c r="L322" s="416"/>
      <c r="M322" s="416"/>
      <c r="N322" s="417"/>
      <c r="O322" s="417"/>
      <c r="W322" s="602"/>
      <c r="X322" s="602"/>
      <c r="AA322" s="602"/>
      <c r="AB322" s="602"/>
      <c r="AH322" s="418"/>
      <c r="BM322" s="419"/>
      <c r="BN322" s="419"/>
      <c r="BO322" s="419"/>
      <c r="BP322" s="419"/>
      <c r="BR322" s="420"/>
      <c r="BS322" s="420"/>
      <c r="BT322" s="420"/>
      <c r="BU322" s="420"/>
      <c r="BV322" s="420"/>
      <c r="BW322" s="420"/>
      <c r="BX322" s="420"/>
      <c r="BY322" s="420"/>
      <c r="BZ322" s="420"/>
      <c r="CA322" s="420"/>
      <c r="CB322" s="420"/>
      <c r="CC322" s="420"/>
      <c r="CD322" s="420"/>
      <c r="CE322" s="420"/>
      <c r="CF322" s="420"/>
      <c r="CG322" s="420"/>
      <c r="CH322" s="420"/>
      <c r="CI322" s="420"/>
      <c r="CJ322" s="420"/>
      <c r="CK322" s="420"/>
      <c r="CL322" s="420"/>
      <c r="CM322" s="420"/>
      <c r="CN322" s="420"/>
      <c r="CO322" s="420"/>
      <c r="CP322" s="420"/>
      <c r="CQ322" s="420"/>
      <c r="CR322" s="420"/>
      <c r="CS322" s="420"/>
      <c r="CT322" s="420"/>
      <c r="CU322" s="420"/>
      <c r="CV322" s="420"/>
      <c r="CW322" s="420"/>
      <c r="CX322" s="420"/>
      <c r="CY322" s="420"/>
    </row>
    <row r="323" s="415" customFormat="true" ht="14.25" hidden="false" customHeight="false" outlineLevel="0" collapsed="false">
      <c r="F323" s="416"/>
      <c r="G323" s="416"/>
      <c r="H323" s="416"/>
      <c r="I323" s="416"/>
      <c r="J323" s="416"/>
      <c r="K323" s="416"/>
      <c r="L323" s="416"/>
      <c r="M323" s="416"/>
      <c r="N323" s="417"/>
      <c r="O323" s="417"/>
      <c r="W323" s="602"/>
      <c r="X323" s="602"/>
      <c r="AA323" s="602"/>
      <c r="AB323" s="602"/>
      <c r="AH323" s="418"/>
      <c r="BM323" s="419"/>
      <c r="BN323" s="419"/>
      <c r="BO323" s="419"/>
      <c r="BP323" s="419"/>
      <c r="BR323" s="420"/>
      <c r="BS323" s="420"/>
      <c r="BT323" s="420"/>
      <c r="BU323" s="420"/>
      <c r="BV323" s="420"/>
      <c r="BW323" s="420"/>
      <c r="BX323" s="420"/>
      <c r="BY323" s="420"/>
      <c r="BZ323" s="420"/>
      <c r="CA323" s="420"/>
      <c r="CB323" s="420"/>
      <c r="CC323" s="420"/>
      <c r="CD323" s="420"/>
      <c r="CE323" s="420"/>
      <c r="CF323" s="420"/>
      <c r="CG323" s="420"/>
      <c r="CH323" s="420"/>
      <c r="CI323" s="420"/>
      <c r="CJ323" s="420"/>
      <c r="CK323" s="420"/>
      <c r="CL323" s="420"/>
      <c r="CM323" s="420"/>
      <c r="CN323" s="420"/>
      <c r="CO323" s="420"/>
      <c r="CP323" s="420"/>
      <c r="CQ323" s="420"/>
      <c r="CR323" s="420"/>
      <c r="CS323" s="420"/>
      <c r="CT323" s="420"/>
      <c r="CU323" s="420"/>
      <c r="CV323" s="420"/>
      <c r="CW323" s="420"/>
      <c r="CX323" s="420"/>
      <c r="CY323" s="420"/>
    </row>
    <row r="324" s="415" customFormat="true" ht="14.25" hidden="false" customHeight="false" outlineLevel="0" collapsed="false">
      <c r="F324" s="416"/>
      <c r="G324" s="416"/>
      <c r="H324" s="416"/>
      <c r="I324" s="416"/>
      <c r="J324" s="416"/>
      <c r="K324" s="416"/>
      <c r="L324" s="416"/>
      <c r="M324" s="416"/>
      <c r="N324" s="417"/>
      <c r="O324" s="417"/>
      <c r="W324" s="602"/>
      <c r="X324" s="602"/>
      <c r="AA324" s="602"/>
      <c r="AB324" s="602"/>
      <c r="AH324" s="418"/>
      <c r="BM324" s="419"/>
      <c r="BN324" s="419"/>
      <c r="BO324" s="419"/>
      <c r="BP324" s="419"/>
      <c r="BR324" s="420"/>
      <c r="BS324" s="420"/>
      <c r="BT324" s="420"/>
      <c r="BU324" s="420"/>
      <c r="BV324" s="420"/>
      <c r="BW324" s="420"/>
      <c r="BX324" s="420"/>
      <c r="BY324" s="420"/>
      <c r="BZ324" s="420"/>
      <c r="CA324" s="420"/>
      <c r="CB324" s="420"/>
      <c r="CC324" s="420"/>
      <c r="CD324" s="420"/>
      <c r="CE324" s="420"/>
      <c r="CF324" s="420"/>
      <c r="CG324" s="420"/>
      <c r="CH324" s="420"/>
      <c r="CI324" s="420"/>
      <c r="CJ324" s="420"/>
      <c r="CK324" s="420"/>
      <c r="CL324" s="420"/>
      <c r="CM324" s="420"/>
      <c r="CN324" s="420"/>
      <c r="CO324" s="420"/>
      <c r="CP324" s="420"/>
      <c r="CQ324" s="420"/>
      <c r="CR324" s="420"/>
      <c r="CS324" s="420"/>
      <c r="CT324" s="420"/>
      <c r="CU324" s="420"/>
      <c r="CV324" s="420"/>
      <c r="CW324" s="420"/>
      <c r="CX324" s="420"/>
      <c r="CY324" s="420"/>
    </row>
    <row r="325" s="415" customFormat="true" ht="14.25" hidden="false" customHeight="false" outlineLevel="0" collapsed="false">
      <c r="F325" s="416"/>
      <c r="G325" s="416"/>
      <c r="H325" s="416"/>
      <c r="I325" s="416"/>
      <c r="J325" s="416"/>
      <c r="K325" s="416"/>
      <c r="L325" s="416"/>
      <c r="M325" s="416"/>
      <c r="N325" s="417"/>
      <c r="O325" s="417"/>
      <c r="W325" s="602"/>
      <c r="X325" s="602"/>
      <c r="AA325" s="602"/>
      <c r="AB325" s="602"/>
      <c r="AH325" s="418"/>
      <c r="BM325" s="419"/>
      <c r="BN325" s="419"/>
      <c r="BO325" s="419"/>
      <c r="BP325" s="419"/>
      <c r="BR325" s="420"/>
      <c r="BS325" s="420"/>
      <c r="BT325" s="420"/>
      <c r="BU325" s="420"/>
      <c r="BV325" s="420"/>
      <c r="BW325" s="420"/>
      <c r="BX325" s="420"/>
      <c r="BY325" s="420"/>
      <c r="BZ325" s="420"/>
      <c r="CA325" s="420"/>
      <c r="CB325" s="420"/>
      <c r="CC325" s="420"/>
      <c r="CD325" s="420"/>
      <c r="CE325" s="420"/>
      <c r="CF325" s="420"/>
      <c r="CG325" s="420"/>
      <c r="CH325" s="420"/>
      <c r="CI325" s="420"/>
      <c r="CJ325" s="420"/>
      <c r="CK325" s="420"/>
      <c r="CL325" s="420"/>
      <c r="CM325" s="420"/>
      <c r="CN325" s="420"/>
      <c r="CO325" s="420"/>
      <c r="CP325" s="420"/>
      <c r="CQ325" s="420"/>
      <c r="CR325" s="420"/>
      <c r="CS325" s="420"/>
      <c r="CT325" s="420"/>
      <c r="CU325" s="420"/>
      <c r="CV325" s="420"/>
      <c r="CW325" s="420"/>
      <c r="CX325" s="420"/>
      <c r="CY325" s="420"/>
    </row>
    <row r="326" s="415" customFormat="true" ht="14.25" hidden="false" customHeight="false" outlineLevel="0" collapsed="false">
      <c r="F326" s="416"/>
      <c r="G326" s="416"/>
      <c r="H326" s="416"/>
      <c r="I326" s="416"/>
      <c r="J326" s="416"/>
      <c r="K326" s="416"/>
      <c r="L326" s="416"/>
      <c r="M326" s="416"/>
      <c r="N326" s="417"/>
      <c r="O326" s="417"/>
      <c r="W326" s="602"/>
      <c r="X326" s="602"/>
      <c r="AA326" s="602"/>
      <c r="AB326" s="602"/>
      <c r="AH326" s="418"/>
      <c r="BM326" s="419"/>
      <c r="BN326" s="419"/>
      <c r="BO326" s="419"/>
      <c r="BP326" s="419"/>
      <c r="BR326" s="420"/>
      <c r="BS326" s="420"/>
      <c r="BT326" s="420"/>
      <c r="BU326" s="420"/>
      <c r="BV326" s="420"/>
      <c r="BW326" s="420"/>
      <c r="BX326" s="420"/>
      <c r="BY326" s="420"/>
      <c r="BZ326" s="420"/>
      <c r="CA326" s="420"/>
      <c r="CB326" s="420"/>
      <c r="CC326" s="420"/>
      <c r="CD326" s="420"/>
      <c r="CE326" s="420"/>
      <c r="CF326" s="420"/>
      <c r="CG326" s="420"/>
      <c r="CH326" s="420"/>
      <c r="CI326" s="420"/>
      <c r="CJ326" s="420"/>
      <c r="CK326" s="420"/>
      <c r="CL326" s="420"/>
      <c r="CM326" s="420"/>
      <c r="CN326" s="420"/>
      <c r="CO326" s="420"/>
      <c r="CP326" s="420"/>
      <c r="CQ326" s="420"/>
      <c r="CR326" s="420"/>
      <c r="CS326" s="420"/>
      <c r="CT326" s="420"/>
      <c r="CU326" s="420"/>
      <c r="CV326" s="420"/>
      <c r="CW326" s="420"/>
      <c r="CX326" s="420"/>
      <c r="CY326" s="420"/>
    </row>
    <row r="327" s="415" customFormat="true" ht="14.25" hidden="false" customHeight="false" outlineLevel="0" collapsed="false">
      <c r="F327" s="416"/>
      <c r="G327" s="416"/>
      <c r="H327" s="416"/>
      <c r="I327" s="416"/>
      <c r="J327" s="416"/>
      <c r="K327" s="416"/>
      <c r="L327" s="416"/>
      <c r="M327" s="416"/>
      <c r="N327" s="417"/>
      <c r="O327" s="417"/>
      <c r="W327" s="602"/>
      <c r="X327" s="602"/>
      <c r="AA327" s="602"/>
      <c r="AB327" s="602"/>
      <c r="AH327" s="418"/>
      <c r="BM327" s="419"/>
      <c r="BN327" s="419"/>
      <c r="BO327" s="419"/>
      <c r="BP327" s="419"/>
      <c r="BR327" s="420"/>
      <c r="BS327" s="420"/>
      <c r="BT327" s="420"/>
      <c r="BU327" s="420"/>
      <c r="BV327" s="420"/>
      <c r="BW327" s="420"/>
      <c r="BX327" s="420"/>
      <c r="BY327" s="420"/>
      <c r="BZ327" s="420"/>
      <c r="CA327" s="420"/>
      <c r="CB327" s="420"/>
      <c r="CC327" s="420"/>
      <c r="CD327" s="420"/>
      <c r="CE327" s="420"/>
      <c r="CF327" s="420"/>
      <c r="CG327" s="420"/>
      <c r="CH327" s="420"/>
      <c r="CI327" s="420"/>
      <c r="CJ327" s="420"/>
      <c r="CK327" s="420"/>
      <c r="CL327" s="420"/>
      <c r="CM327" s="420"/>
      <c r="CN327" s="420"/>
      <c r="CO327" s="420"/>
      <c r="CP327" s="420"/>
      <c r="CQ327" s="420"/>
      <c r="CR327" s="420"/>
      <c r="CS327" s="420"/>
      <c r="CT327" s="420"/>
      <c r="CU327" s="420"/>
      <c r="CV327" s="420"/>
      <c r="CW327" s="420"/>
      <c r="CX327" s="420"/>
      <c r="CY327" s="420"/>
    </row>
    <row r="328" s="415" customFormat="true" ht="14.25" hidden="false" customHeight="false" outlineLevel="0" collapsed="false">
      <c r="F328" s="416"/>
      <c r="G328" s="416"/>
      <c r="H328" s="416"/>
      <c r="I328" s="416"/>
      <c r="J328" s="416"/>
      <c r="K328" s="416"/>
      <c r="L328" s="416"/>
      <c r="M328" s="416"/>
      <c r="N328" s="417"/>
      <c r="O328" s="417"/>
      <c r="W328" s="602"/>
      <c r="X328" s="602"/>
      <c r="AA328" s="602"/>
      <c r="AB328" s="602"/>
      <c r="AH328" s="418"/>
      <c r="BM328" s="419"/>
      <c r="BN328" s="419"/>
      <c r="BO328" s="419"/>
      <c r="BP328" s="419"/>
      <c r="BR328" s="420"/>
      <c r="BS328" s="420"/>
      <c r="BT328" s="420"/>
      <c r="BU328" s="420"/>
      <c r="BV328" s="420"/>
      <c r="BW328" s="420"/>
      <c r="BX328" s="420"/>
      <c r="BY328" s="420"/>
      <c r="BZ328" s="420"/>
      <c r="CA328" s="420"/>
      <c r="CB328" s="420"/>
      <c r="CC328" s="420"/>
      <c r="CD328" s="420"/>
      <c r="CE328" s="420"/>
      <c r="CF328" s="420"/>
      <c r="CG328" s="420"/>
      <c r="CH328" s="420"/>
      <c r="CI328" s="420"/>
      <c r="CJ328" s="420"/>
      <c r="CK328" s="420"/>
      <c r="CL328" s="420"/>
      <c r="CM328" s="420"/>
      <c r="CN328" s="420"/>
      <c r="CO328" s="420"/>
      <c r="CP328" s="420"/>
      <c r="CQ328" s="420"/>
      <c r="CR328" s="420"/>
      <c r="CS328" s="420"/>
      <c r="CT328" s="420"/>
      <c r="CU328" s="420"/>
      <c r="CV328" s="420"/>
      <c r="CW328" s="420"/>
      <c r="CX328" s="420"/>
      <c r="CY328" s="420"/>
    </row>
    <row r="329" s="415" customFormat="true" ht="14.25" hidden="false" customHeight="false" outlineLevel="0" collapsed="false">
      <c r="F329" s="416"/>
      <c r="G329" s="416"/>
      <c r="H329" s="416"/>
      <c r="I329" s="416"/>
      <c r="J329" s="416"/>
      <c r="K329" s="416"/>
      <c r="L329" s="416"/>
      <c r="M329" s="416"/>
      <c r="N329" s="417"/>
      <c r="O329" s="417"/>
      <c r="W329" s="602"/>
      <c r="X329" s="602"/>
      <c r="AA329" s="602"/>
      <c r="AB329" s="602"/>
      <c r="AH329" s="418"/>
      <c r="BM329" s="419"/>
      <c r="BN329" s="419"/>
      <c r="BO329" s="419"/>
      <c r="BP329" s="419"/>
      <c r="BR329" s="420"/>
      <c r="BS329" s="420"/>
      <c r="BT329" s="420"/>
      <c r="BU329" s="420"/>
      <c r="BV329" s="420"/>
      <c r="BW329" s="420"/>
      <c r="BX329" s="420"/>
      <c r="BY329" s="420"/>
      <c r="BZ329" s="420"/>
      <c r="CA329" s="420"/>
      <c r="CB329" s="420"/>
      <c r="CC329" s="420"/>
      <c r="CD329" s="420"/>
      <c r="CE329" s="420"/>
      <c r="CF329" s="420"/>
      <c r="CG329" s="420"/>
      <c r="CH329" s="420"/>
      <c r="CI329" s="420"/>
      <c r="CJ329" s="420"/>
      <c r="CK329" s="420"/>
      <c r="CL329" s="420"/>
      <c r="CM329" s="420"/>
      <c r="CN329" s="420"/>
      <c r="CO329" s="420"/>
      <c r="CP329" s="420"/>
      <c r="CQ329" s="420"/>
      <c r="CR329" s="420"/>
      <c r="CS329" s="420"/>
      <c r="CT329" s="420"/>
      <c r="CU329" s="420"/>
      <c r="CV329" s="420"/>
      <c r="CW329" s="420"/>
      <c r="CX329" s="420"/>
      <c r="CY329" s="420"/>
    </row>
    <row r="330" s="415" customFormat="true" ht="14.25" hidden="false" customHeight="false" outlineLevel="0" collapsed="false">
      <c r="F330" s="416"/>
      <c r="G330" s="416"/>
      <c r="H330" s="416"/>
      <c r="I330" s="416"/>
      <c r="J330" s="416"/>
      <c r="K330" s="416"/>
      <c r="L330" s="416"/>
      <c r="M330" s="416"/>
      <c r="N330" s="417"/>
      <c r="O330" s="417"/>
      <c r="W330" s="602"/>
      <c r="X330" s="602"/>
      <c r="AA330" s="602"/>
      <c r="AB330" s="602"/>
      <c r="AH330" s="418"/>
      <c r="BM330" s="419"/>
      <c r="BN330" s="419"/>
      <c r="BO330" s="419"/>
      <c r="BP330" s="419"/>
      <c r="BR330" s="420"/>
      <c r="BS330" s="420"/>
      <c r="BT330" s="420"/>
      <c r="BU330" s="420"/>
      <c r="BV330" s="420"/>
      <c r="BW330" s="420"/>
      <c r="BX330" s="420"/>
      <c r="BY330" s="420"/>
      <c r="BZ330" s="420"/>
      <c r="CA330" s="420"/>
      <c r="CB330" s="420"/>
      <c r="CC330" s="420"/>
      <c r="CD330" s="420"/>
      <c r="CE330" s="420"/>
      <c r="CF330" s="420"/>
      <c r="CG330" s="420"/>
      <c r="CH330" s="420"/>
      <c r="CI330" s="420"/>
      <c r="CJ330" s="420"/>
      <c r="CK330" s="420"/>
      <c r="CL330" s="420"/>
      <c r="CM330" s="420"/>
      <c r="CN330" s="420"/>
      <c r="CO330" s="420"/>
      <c r="CP330" s="420"/>
      <c r="CQ330" s="420"/>
      <c r="CR330" s="420"/>
      <c r="CS330" s="420"/>
      <c r="CT330" s="420"/>
      <c r="CU330" s="420"/>
      <c r="CV330" s="420"/>
      <c r="CW330" s="420"/>
      <c r="CX330" s="420"/>
      <c r="CY330" s="420"/>
    </row>
    <row r="331" s="415" customFormat="true" ht="14.25" hidden="false" customHeight="false" outlineLevel="0" collapsed="false">
      <c r="F331" s="416"/>
      <c r="G331" s="416"/>
      <c r="H331" s="416"/>
      <c r="I331" s="416"/>
      <c r="J331" s="416"/>
      <c r="K331" s="416"/>
      <c r="L331" s="416"/>
      <c r="M331" s="416"/>
      <c r="N331" s="417"/>
      <c r="O331" s="417"/>
      <c r="W331" s="602"/>
      <c r="X331" s="602"/>
      <c r="AA331" s="602"/>
      <c r="AB331" s="602"/>
      <c r="AH331" s="418"/>
      <c r="BM331" s="419"/>
      <c r="BN331" s="419"/>
      <c r="BO331" s="419"/>
      <c r="BP331" s="419"/>
      <c r="BR331" s="420"/>
      <c r="BS331" s="420"/>
      <c r="BT331" s="420"/>
      <c r="BU331" s="420"/>
      <c r="BV331" s="420"/>
      <c r="BW331" s="420"/>
      <c r="BX331" s="420"/>
      <c r="BY331" s="420"/>
      <c r="BZ331" s="420"/>
      <c r="CA331" s="420"/>
      <c r="CB331" s="420"/>
      <c r="CC331" s="420"/>
      <c r="CD331" s="420"/>
      <c r="CE331" s="420"/>
      <c r="CF331" s="420"/>
      <c r="CG331" s="420"/>
      <c r="CH331" s="420"/>
      <c r="CI331" s="420"/>
      <c r="CJ331" s="420"/>
      <c r="CK331" s="420"/>
      <c r="CL331" s="420"/>
      <c r="CM331" s="420"/>
      <c r="CN331" s="420"/>
      <c r="CO331" s="420"/>
      <c r="CP331" s="420"/>
      <c r="CQ331" s="420"/>
      <c r="CR331" s="420"/>
      <c r="CS331" s="420"/>
      <c r="CT331" s="420"/>
      <c r="CU331" s="420"/>
      <c r="CV331" s="420"/>
      <c r="CW331" s="420"/>
      <c r="CX331" s="420"/>
      <c r="CY331" s="420"/>
    </row>
    <row r="332" s="415" customFormat="true" ht="14.25" hidden="false" customHeight="false" outlineLevel="0" collapsed="false">
      <c r="F332" s="416"/>
      <c r="G332" s="416"/>
      <c r="H332" s="416"/>
      <c r="I332" s="416"/>
      <c r="J332" s="416"/>
      <c r="K332" s="416"/>
      <c r="L332" s="416"/>
      <c r="M332" s="416"/>
      <c r="N332" s="417"/>
      <c r="O332" s="417"/>
      <c r="W332" s="602"/>
      <c r="X332" s="602"/>
      <c r="AA332" s="602"/>
      <c r="AB332" s="602"/>
      <c r="AH332" s="418"/>
      <c r="BM332" s="419"/>
      <c r="BN332" s="419"/>
      <c r="BO332" s="419"/>
      <c r="BP332" s="419"/>
      <c r="BR332" s="420"/>
      <c r="BS332" s="420"/>
      <c r="BT332" s="420"/>
      <c r="BU332" s="420"/>
      <c r="BV332" s="420"/>
      <c r="BW332" s="420"/>
      <c r="BX332" s="420"/>
      <c r="BY332" s="420"/>
      <c r="BZ332" s="420"/>
      <c r="CA332" s="420"/>
      <c r="CB332" s="420"/>
      <c r="CC332" s="420"/>
      <c r="CD332" s="420"/>
      <c r="CE332" s="420"/>
      <c r="CF332" s="420"/>
      <c r="CG332" s="420"/>
      <c r="CH332" s="420"/>
      <c r="CI332" s="420"/>
      <c r="CJ332" s="420"/>
      <c r="CK332" s="420"/>
      <c r="CL332" s="420"/>
      <c r="CM332" s="420"/>
      <c r="CN332" s="420"/>
      <c r="CO332" s="420"/>
      <c r="CP332" s="420"/>
      <c r="CQ332" s="420"/>
      <c r="CR332" s="420"/>
      <c r="CS332" s="420"/>
      <c r="CT332" s="420"/>
      <c r="CU332" s="420"/>
      <c r="CV332" s="420"/>
      <c r="CW332" s="420"/>
      <c r="CX332" s="420"/>
      <c r="CY332" s="420"/>
    </row>
    <row r="333" s="415" customFormat="true" ht="14.25" hidden="false" customHeight="false" outlineLevel="0" collapsed="false">
      <c r="F333" s="416"/>
      <c r="G333" s="416"/>
      <c r="H333" s="416"/>
      <c r="I333" s="416"/>
      <c r="J333" s="416"/>
      <c r="K333" s="416"/>
      <c r="L333" s="416"/>
      <c r="M333" s="416"/>
      <c r="N333" s="417"/>
      <c r="O333" s="417"/>
      <c r="W333" s="602"/>
      <c r="X333" s="602"/>
      <c r="AA333" s="602"/>
      <c r="AB333" s="602"/>
      <c r="AH333" s="418"/>
      <c r="BM333" s="419"/>
      <c r="BN333" s="419"/>
      <c r="BO333" s="419"/>
      <c r="BP333" s="419"/>
      <c r="BR333" s="420"/>
      <c r="BS333" s="420"/>
      <c r="BT333" s="420"/>
      <c r="BU333" s="420"/>
      <c r="BV333" s="420"/>
      <c r="BW333" s="420"/>
      <c r="BX333" s="420"/>
      <c r="BY333" s="420"/>
      <c r="BZ333" s="420"/>
      <c r="CA333" s="420"/>
      <c r="CB333" s="420"/>
      <c r="CC333" s="420"/>
      <c r="CD333" s="420"/>
      <c r="CE333" s="420"/>
      <c r="CF333" s="420"/>
      <c r="CG333" s="420"/>
      <c r="CH333" s="420"/>
      <c r="CI333" s="420"/>
      <c r="CJ333" s="420"/>
      <c r="CK333" s="420"/>
      <c r="CL333" s="420"/>
      <c r="CM333" s="420"/>
      <c r="CN333" s="420"/>
      <c r="CO333" s="420"/>
      <c r="CP333" s="420"/>
      <c r="CQ333" s="420"/>
      <c r="CR333" s="420"/>
      <c r="CS333" s="420"/>
      <c r="CT333" s="420"/>
      <c r="CU333" s="420"/>
      <c r="CV333" s="420"/>
      <c r="CW333" s="420"/>
      <c r="CX333" s="420"/>
      <c r="CY333" s="420"/>
    </row>
    <row r="334" s="415" customFormat="true" ht="14.25" hidden="false" customHeight="false" outlineLevel="0" collapsed="false">
      <c r="F334" s="416"/>
      <c r="G334" s="416"/>
      <c r="H334" s="416"/>
      <c r="I334" s="416"/>
      <c r="J334" s="416"/>
      <c r="K334" s="416"/>
      <c r="L334" s="416"/>
      <c r="M334" s="416"/>
      <c r="N334" s="417"/>
      <c r="O334" s="417"/>
      <c r="W334" s="602"/>
      <c r="X334" s="602"/>
      <c r="AA334" s="602"/>
      <c r="AB334" s="602"/>
      <c r="AH334" s="418"/>
      <c r="BM334" s="419"/>
      <c r="BN334" s="419"/>
      <c r="BO334" s="419"/>
      <c r="BP334" s="419"/>
      <c r="BR334" s="420"/>
      <c r="BS334" s="420"/>
      <c r="BT334" s="420"/>
      <c r="BU334" s="420"/>
      <c r="BV334" s="420"/>
      <c r="BW334" s="420"/>
      <c r="BX334" s="420"/>
      <c r="BY334" s="420"/>
      <c r="BZ334" s="420"/>
      <c r="CA334" s="420"/>
      <c r="CB334" s="420"/>
      <c r="CC334" s="420"/>
      <c r="CD334" s="420"/>
      <c r="CE334" s="420"/>
      <c r="CF334" s="420"/>
      <c r="CG334" s="420"/>
      <c r="CH334" s="420"/>
      <c r="CI334" s="420"/>
      <c r="CJ334" s="420"/>
      <c r="CK334" s="420"/>
      <c r="CL334" s="420"/>
      <c r="CM334" s="420"/>
      <c r="CN334" s="420"/>
      <c r="CO334" s="420"/>
      <c r="CP334" s="420"/>
      <c r="CQ334" s="420"/>
      <c r="CR334" s="420"/>
      <c r="CS334" s="420"/>
      <c r="CT334" s="420"/>
      <c r="CU334" s="420"/>
      <c r="CV334" s="420"/>
      <c r="CW334" s="420"/>
      <c r="CX334" s="420"/>
      <c r="CY334" s="420"/>
    </row>
    <row r="335" s="415" customFormat="true" ht="14.25" hidden="false" customHeight="false" outlineLevel="0" collapsed="false">
      <c r="F335" s="416"/>
      <c r="G335" s="416"/>
      <c r="H335" s="416"/>
      <c r="I335" s="416"/>
      <c r="J335" s="416"/>
      <c r="K335" s="416"/>
      <c r="L335" s="416"/>
      <c r="M335" s="416"/>
      <c r="N335" s="417"/>
      <c r="O335" s="417"/>
      <c r="W335" s="602"/>
      <c r="X335" s="602"/>
      <c r="AA335" s="602"/>
      <c r="AB335" s="602"/>
      <c r="AH335" s="418"/>
      <c r="BM335" s="419"/>
      <c r="BN335" s="419"/>
      <c r="BO335" s="419"/>
      <c r="BP335" s="419"/>
      <c r="BR335" s="420"/>
      <c r="BS335" s="420"/>
      <c r="BT335" s="420"/>
      <c r="BU335" s="420"/>
      <c r="BV335" s="420"/>
      <c r="BW335" s="420"/>
      <c r="BX335" s="420"/>
      <c r="BY335" s="420"/>
      <c r="BZ335" s="420"/>
      <c r="CA335" s="420"/>
      <c r="CB335" s="420"/>
      <c r="CC335" s="420"/>
      <c r="CD335" s="420"/>
      <c r="CE335" s="420"/>
      <c r="CF335" s="420"/>
      <c r="CG335" s="420"/>
      <c r="CH335" s="420"/>
      <c r="CI335" s="420"/>
      <c r="CJ335" s="420"/>
      <c r="CK335" s="420"/>
      <c r="CL335" s="420"/>
      <c r="CM335" s="420"/>
      <c r="CN335" s="420"/>
      <c r="CO335" s="420"/>
      <c r="CP335" s="420"/>
      <c r="CQ335" s="420"/>
      <c r="CR335" s="420"/>
      <c r="CS335" s="420"/>
      <c r="CT335" s="420"/>
      <c r="CU335" s="420"/>
      <c r="CV335" s="420"/>
      <c r="CW335" s="420"/>
      <c r="CX335" s="420"/>
      <c r="CY335" s="420"/>
    </row>
    <row r="336" s="415" customFormat="true" ht="14.25" hidden="false" customHeight="false" outlineLevel="0" collapsed="false">
      <c r="F336" s="416"/>
      <c r="G336" s="416"/>
      <c r="H336" s="416"/>
      <c r="I336" s="416"/>
      <c r="J336" s="416"/>
      <c r="K336" s="416"/>
      <c r="L336" s="416"/>
      <c r="M336" s="416"/>
      <c r="N336" s="417"/>
      <c r="O336" s="417"/>
      <c r="W336" s="602"/>
      <c r="X336" s="602"/>
      <c r="AA336" s="602"/>
      <c r="AB336" s="602"/>
      <c r="AH336" s="418"/>
      <c r="BM336" s="419"/>
      <c r="BN336" s="419"/>
      <c r="BO336" s="419"/>
      <c r="BP336" s="419"/>
      <c r="BR336" s="420"/>
      <c r="BS336" s="420"/>
      <c r="BT336" s="420"/>
      <c r="BU336" s="420"/>
      <c r="BV336" s="420"/>
      <c r="BW336" s="420"/>
      <c r="BX336" s="420"/>
      <c r="BY336" s="420"/>
      <c r="BZ336" s="420"/>
      <c r="CA336" s="420"/>
      <c r="CB336" s="420"/>
      <c r="CC336" s="420"/>
      <c r="CD336" s="420"/>
      <c r="CE336" s="420"/>
      <c r="CF336" s="420"/>
      <c r="CG336" s="420"/>
      <c r="CH336" s="420"/>
      <c r="CI336" s="420"/>
      <c r="CJ336" s="420"/>
      <c r="CK336" s="420"/>
      <c r="CL336" s="420"/>
      <c r="CM336" s="420"/>
      <c r="CN336" s="420"/>
      <c r="CO336" s="420"/>
      <c r="CP336" s="420"/>
      <c r="CQ336" s="420"/>
      <c r="CR336" s="420"/>
      <c r="CS336" s="420"/>
      <c r="CT336" s="420"/>
      <c r="CU336" s="420"/>
      <c r="CV336" s="420"/>
      <c r="CW336" s="420"/>
      <c r="CX336" s="420"/>
      <c r="CY336" s="420"/>
    </row>
    <row r="337" s="415" customFormat="true" ht="14.25" hidden="false" customHeight="false" outlineLevel="0" collapsed="false">
      <c r="F337" s="416"/>
      <c r="G337" s="416"/>
      <c r="H337" s="416"/>
      <c r="I337" s="416"/>
      <c r="J337" s="416"/>
      <c r="K337" s="416"/>
      <c r="L337" s="416"/>
      <c r="M337" s="416"/>
      <c r="N337" s="417"/>
      <c r="O337" s="417"/>
      <c r="W337" s="602"/>
      <c r="X337" s="602"/>
      <c r="AA337" s="602"/>
      <c r="AB337" s="602"/>
      <c r="AH337" s="418"/>
      <c r="BM337" s="419"/>
      <c r="BN337" s="419"/>
      <c r="BO337" s="419"/>
      <c r="BP337" s="419"/>
      <c r="BR337" s="420"/>
      <c r="BS337" s="420"/>
      <c r="BT337" s="420"/>
      <c r="BU337" s="420"/>
      <c r="BV337" s="420"/>
      <c r="BW337" s="420"/>
      <c r="BX337" s="420"/>
      <c r="BY337" s="420"/>
      <c r="BZ337" s="420"/>
      <c r="CA337" s="420"/>
      <c r="CB337" s="420"/>
      <c r="CC337" s="420"/>
      <c r="CD337" s="420"/>
      <c r="CE337" s="420"/>
      <c r="CF337" s="420"/>
      <c r="CG337" s="420"/>
      <c r="CH337" s="420"/>
      <c r="CI337" s="420"/>
      <c r="CJ337" s="420"/>
      <c r="CK337" s="420"/>
      <c r="CL337" s="420"/>
      <c r="CM337" s="420"/>
      <c r="CN337" s="420"/>
      <c r="CO337" s="420"/>
      <c r="CP337" s="420"/>
      <c r="CQ337" s="420"/>
      <c r="CR337" s="420"/>
      <c r="CS337" s="420"/>
      <c r="CT337" s="420"/>
      <c r="CU337" s="420"/>
      <c r="CV337" s="420"/>
      <c r="CW337" s="420"/>
      <c r="CX337" s="420"/>
      <c r="CY337" s="420"/>
    </row>
    <row r="338" s="415" customFormat="true" ht="14.25" hidden="false" customHeight="false" outlineLevel="0" collapsed="false">
      <c r="F338" s="416"/>
      <c r="G338" s="416"/>
      <c r="H338" s="416"/>
      <c r="I338" s="416"/>
      <c r="J338" s="416"/>
      <c r="K338" s="416"/>
      <c r="L338" s="416"/>
      <c r="M338" s="416"/>
      <c r="N338" s="417"/>
      <c r="O338" s="417"/>
      <c r="W338" s="602"/>
      <c r="X338" s="602"/>
      <c r="AA338" s="602"/>
      <c r="AB338" s="602"/>
      <c r="AH338" s="418"/>
      <c r="BM338" s="419"/>
      <c r="BN338" s="419"/>
      <c r="BO338" s="419"/>
      <c r="BP338" s="419"/>
      <c r="BR338" s="420"/>
      <c r="BS338" s="420"/>
      <c r="BT338" s="420"/>
      <c r="BU338" s="420"/>
      <c r="BV338" s="420"/>
      <c r="BW338" s="420"/>
      <c r="BX338" s="420"/>
      <c r="BY338" s="420"/>
      <c r="BZ338" s="420"/>
      <c r="CA338" s="420"/>
      <c r="CB338" s="420"/>
      <c r="CC338" s="420"/>
      <c r="CD338" s="420"/>
      <c r="CE338" s="420"/>
      <c r="CF338" s="420"/>
      <c r="CG338" s="420"/>
      <c r="CH338" s="420"/>
      <c r="CI338" s="420"/>
      <c r="CJ338" s="420"/>
      <c r="CK338" s="420"/>
      <c r="CL338" s="420"/>
      <c r="CM338" s="420"/>
      <c r="CN338" s="420"/>
      <c r="CO338" s="420"/>
      <c r="CP338" s="420"/>
      <c r="CQ338" s="420"/>
      <c r="CR338" s="420"/>
      <c r="CS338" s="420"/>
      <c r="CT338" s="420"/>
      <c r="CU338" s="420"/>
      <c r="CV338" s="420"/>
      <c r="CW338" s="420"/>
      <c r="CX338" s="420"/>
      <c r="CY338" s="420"/>
    </row>
    <row r="339" s="415" customFormat="true" ht="14.25" hidden="false" customHeight="false" outlineLevel="0" collapsed="false">
      <c r="F339" s="416"/>
      <c r="G339" s="416"/>
      <c r="H339" s="416"/>
      <c r="I339" s="416"/>
      <c r="J339" s="416"/>
      <c r="K339" s="416"/>
      <c r="L339" s="416"/>
      <c r="M339" s="416"/>
      <c r="N339" s="417"/>
      <c r="O339" s="417"/>
      <c r="W339" s="602"/>
      <c r="X339" s="602"/>
      <c r="AA339" s="602"/>
      <c r="AB339" s="602"/>
      <c r="AH339" s="418"/>
      <c r="BM339" s="419"/>
      <c r="BN339" s="419"/>
      <c r="BO339" s="419"/>
      <c r="BP339" s="419"/>
      <c r="BR339" s="420"/>
      <c r="BS339" s="420"/>
      <c r="BT339" s="420"/>
      <c r="BU339" s="420"/>
      <c r="BV339" s="420"/>
      <c r="BW339" s="420"/>
      <c r="BX339" s="420"/>
      <c r="BY339" s="420"/>
      <c r="BZ339" s="420"/>
      <c r="CA339" s="420"/>
      <c r="CB339" s="420"/>
      <c r="CC339" s="420"/>
      <c r="CD339" s="420"/>
      <c r="CE339" s="420"/>
      <c r="CF339" s="420"/>
      <c r="CG339" s="420"/>
      <c r="CH339" s="420"/>
      <c r="CI339" s="420"/>
      <c r="CJ339" s="420"/>
      <c r="CK339" s="420"/>
      <c r="CL339" s="420"/>
      <c r="CM339" s="420"/>
      <c r="CN339" s="420"/>
      <c r="CO339" s="420"/>
      <c r="CP339" s="420"/>
      <c r="CQ339" s="420"/>
      <c r="CR339" s="420"/>
      <c r="CS339" s="420"/>
      <c r="CT339" s="420"/>
      <c r="CU339" s="420"/>
      <c r="CV339" s="420"/>
      <c r="CW339" s="420"/>
      <c r="CX339" s="420"/>
      <c r="CY339" s="420"/>
    </row>
    <row r="340" s="415" customFormat="true" ht="14.25" hidden="false" customHeight="false" outlineLevel="0" collapsed="false">
      <c r="F340" s="416"/>
      <c r="G340" s="416"/>
      <c r="H340" s="416"/>
      <c r="I340" s="416"/>
      <c r="J340" s="416"/>
      <c r="K340" s="416"/>
      <c r="L340" s="416"/>
      <c r="M340" s="416"/>
      <c r="N340" s="417"/>
      <c r="O340" s="417"/>
      <c r="W340" s="602"/>
      <c r="X340" s="602"/>
      <c r="AA340" s="602"/>
      <c r="AB340" s="602"/>
      <c r="AH340" s="418"/>
      <c r="BM340" s="419"/>
      <c r="BN340" s="419"/>
      <c r="BO340" s="419"/>
      <c r="BP340" s="419"/>
      <c r="BR340" s="420"/>
      <c r="BS340" s="420"/>
      <c r="BT340" s="420"/>
      <c r="BU340" s="420"/>
      <c r="BV340" s="420"/>
      <c r="BW340" s="420"/>
      <c r="BX340" s="420"/>
      <c r="BY340" s="420"/>
      <c r="BZ340" s="420"/>
      <c r="CA340" s="420"/>
      <c r="CB340" s="420"/>
      <c r="CC340" s="420"/>
      <c r="CD340" s="420"/>
      <c r="CE340" s="420"/>
      <c r="CF340" s="420"/>
      <c r="CG340" s="420"/>
      <c r="CH340" s="420"/>
      <c r="CI340" s="420"/>
      <c r="CJ340" s="420"/>
      <c r="CK340" s="420"/>
      <c r="CL340" s="420"/>
      <c r="CM340" s="420"/>
      <c r="CN340" s="420"/>
      <c r="CO340" s="420"/>
      <c r="CP340" s="420"/>
      <c r="CQ340" s="420"/>
      <c r="CR340" s="420"/>
      <c r="CS340" s="420"/>
      <c r="CT340" s="420"/>
      <c r="CU340" s="420"/>
      <c r="CV340" s="420"/>
      <c r="CW340" s="420"/>
      <c r="CX340" s="420"/>
      <c r="CY340" s="420"/>
    </row>
    <row r="341" s="415" customFormat="true" ht="14.25" hidden="false" customHeight="false" outlineLevel="0" collapsed="false">
      <c r="F341" s="416"/>
      <c r="G341" s="416"/>
      <c r="H341" s="416"/>
      <c r="I341" s="416"/>
      <c r="J341" s="416"/>
      <c r="K341" s="416"/>
      <c r="L341" s="416"/>
      <c r="M341" s="416"/>
      <c r="N341" s="417"/>
      <c r="O341" s="417"/>
      <c r="W341" s="602"/>
      <c r="X341" s="602"/>
      <c r="AA341" s="602"/>
      <c r="AB341" s="602"/>
      <c r="AH341" s="418"/>
      <c r="BM341" s="419"/>
      <c r="BN341" s="419"/>
      <c r="BO341" s="419"/>
      <c r="BP341" s="419"/>
      <c r="BR341" s="420"/>
      <c r="BS341" s="420"/>
      <c r="BT341" s="420"/>
      <c r="BU341" s="420"/>
      <c r="BV341" s="420"/>
      <c r="BW341" s="420"/>
      <c r="BX341" s="420"/>
      <c r="BY341" s="420"/>
      <c r="BZ341" s="420"/>
      <c r="CA341" s="420"/>
      <c r="CB341" s="420"/>
      <c r="CC341" s="420"/>
      <c r="CD341" s="420"/>
      <c r="CE341" s="420"/>
      <c r="CF341" s="420"/>
      <c r="CG341" s="420"/>
      <c r="CH341" s="420"/>
      <c r="CI341" s="420"/>
      <c r="CJ341" s="420"/>
      <c r="CK341" s="420"/>
      <c r="CL341" s="420"/>
      <c r="CM341" s="420"/>
      <c r="CN341" s="420"/>
      <c r="CO341" s="420"/>
      <c r="CP341" s="420"/>
      <c r="CQ341" s="420"/>
      <c r="CR341" s="420"/>
      <c r="CS341" s="420"/>
      <c r="CT341" s="420"/>
      <c r="CU341" s="420"/>
      <c r="CV341" s="420"/>
      <c r="CW341" s="420"/>
      <c r="CX341" s="420"/>
      <c r="CY341" s="420"/>
    </row>
    <row r="342" s="415" customFormat="true" ht="14.25" hidden="false" customHeight="false" outlineLevel="0" collapsed="false">
      <c r="F342" s="416"/>
      <c r="G342" s="416"/>
      <c r="H342" s="416"/>
      <c r="I342" s="416"/>
      <c r="J342" s="416"/>
      <c r="K342" s="416"/>
      <c r="L342" s="416"/>
      <c r="M342" s="416"/>
      <c r="N342" s="417"/>
      <c r="O342" s="417"/>
      <c r="W342" s="602"/>
      <c r="X342" s="602"/>
      <c r="AA342" s="602"/>
      <c r="AB342" s="602"/>
      <c r="AH342" s="418"/>
      <c r="BM342" s="419"/>
      <c r="BN342" s="419"/>
      <c r="BO342" s="419"/>
      <c r="BP342" s="419"/>
      <c r="BR342" s="420"/>
      <c r="BS342" s="420"/>
      <c r="BT342" s="420"/>
      <c r="BU342" s="420"/>
      <c r="BV342" s="420"/>
      <c r="BW342" s="420"/>
      <c r="BX342" s="420"/>
      <c r="BY342" s="420"/>
      <c r="BZ342" s="420"/>
      <c r="CA342" s="420"/>
      <c r="CB342" s="420"/>
      <c r="CC342" s="420"/>
      <c r="CD342" s="420"/>
      <c r="CE342" s="420"/>
      <c r="CF342" s="420"/>
      <c r="CG342" s="420"/>
      <c r="CH342" s="420"/>
      <c r="CI342" s="420"/>
      <c r="CJ342" s="420"/>
      <c r="CK342" s="420"/>
      <c r="CL342" s="420"/>
      <c r="CM342" s="420"/>
      <c r="CN342" s="420"/>
      <c r="CO342" s="420"/>
      <c r="CP342" s="420"/>
      <c r="CQ342" s="420"/>
      <c r="CR342" s="420"/>
      <c r="CS342" s="420"/>
      <c r="CT342" s="420"/>
      <c r="CU342" s="420"/>
      <c r="CV342" s="420"/>
      <c r="CW342" s="420"/>
      <c r="CX342" s="420"/>
      <c r="CY342" s="420"/>
    </row>
    <row r="343" s="415" customFormat="true" ht="14.25" hidden="false" customHeight="false" outlineLevel="0" collapsed="false">
      <c r="F343" s="416"/>
      <c r="G343" s="416"/>
      <c r="H343" s="416"/>
      <c r="I343" s="416"/>
      <c r="J343" s="416"/>
      <c r="K343" s="416"/>
      <c r="L343" s="416"/>
      <c r="M343" s="416"/>
      <c r="N343" s="417"/>
      <c r="O343" s="417"/>
      <c r="W343" s="602"/>
      <c r="X343" s="602"/>
      <c r="AA343" s="602"/>
      <c r="AB343" s="602"/>
      <c r="AH343" s="418"/>
      <c r="BM343" s="419"/>
      <c r="BN343" s="419"/>
      <c r="BO343" s="419"/>
      <c r="BP343" s="419"/>
      <c r="BR343" s="420"/>
      <c r="BS343" s="420"/>
      <c r="BT343" s="420"/>
      <c r="BU343" s="420"/>
      <c r="BV343" s="420"/>
      <c r="BW343" s="420"/>
      <c r="BX343" s="420"/>
      <c r="BY343" s="420"/>
      <c r="BZ343" s="420"/>
      <c r="CA343" s="420"/>
      <c r="CB343" s="420"/>
      <c r="CC343" s="420"/>
      <c r="CD343" s="420"/>
      <c r="CE343" s="420"/>
      <c r="CF343" s="420"/>
      <c r="CG343" s="420"/>
      <c r="CH343" s="420"/>
      <c r="CI343" s="420"/>
      <c r="CJ343" s="420"/>
      <c r="CK343" s="420"/>
      <c r="CL343" s="420"/>
      <c r="CM343" s="420"/>
      <c r="CN343" s="420"/>
      <c r="CO343" s="420"/>
      <c r="CP343" s="420"/>
      <c r="CQ343" s="420"/>
      <c r="CR343" s="420"/>
      <c r="CS343" s="420"/>
      <c r="CT343" s="420"/>
      <c r="CU343" s="420"/>
      <c r="CV343" s="420"/>
      <c r="CW343" s="420"/>
      <c r="CX343" s="420"/>
      <c r="CY343" s="420"/>
    </row>
    <row r="344" s="415" customFormat="true" ht="14.25" hidden="false" customHeight="false" outlineLevel="0" collapsed="false">
      <c r="F344" s="416"/>
      <c r="G344" s="416"/>
      <c r="H344" s="416"/>
      <c r="I344" s="416"/>
      <c r="J344" s="416"/>
      <c r="K344" s="416"/>
      <c r="L344" s="416"/>
      <c r="M344" s="416"/>
      <c r="N344" s="417"/>
      <c r="O344" s="417"/>
      <c r="W344" s="602"/>
      <c r="X344" s="602"/>
      <c r="AA344" s="602"/>
      <c r="AB344" s="602"/>
      <c r="AH344" s="418"/>
      <c r="BM344" s="419"/>
      <c r="BN344" s="419"/>
      <c r="BO344" s="419"/>
      <c r="BP344" s="419"/>
      <c r="BR344" s="420"/>
      <c r="BS344" s="420"/>
      <c r="BT344" s="420"/>
      <c r="BU344" s="420"/>
      <c r="BV344" s="420"/>
      <c r="BW344" s="420"/>
      <c r="BX344" s="420"/>
      <c r="BY344" s="420"/>
      <c r="BZ344" s="420"/>
      <c r="CA344" s="420"/>
      <c r="CB344" s="420"/>
      <c r="CC344" s="420"/>
      <c r="CD344" s="420"/>
      <c r="CE344" s="420"/>
      <c r="CF344" s="420"/>
      <c r="CG344" s="420"/>
      <c r="CH344" s="420"/>
      <c r="CI344" s="420"/>
      <c r="CJ344" s="420"/>
      <c r="CK344" s="420"/>
      <c r="CL344" s="420"/>
      <c r="CM344" s="420"/>
      <c r="CN344" s="420"/>
      <c r="CO344" s="420"/>
      <c r="CP344" s="420"/>
      <c r="CQ344" s="420"/>
      <c r="CR344" s="420"/>
      <c r="CS344" s="420"/>
      <c r="CT344" s="420"/>
      <c r="CU344" s="420"/>
      <c r="CV344" s="420"/>
      <c r="CW344" s="420"/>
      <c r="CX344" s="420"/>
      <c r="CY344" s="420"/>
    </row>
    <row r="345" s="415" customFormat="true" ht="14.25" hidden="false" customHeight="false" outlineLevel="0" collapsed="false">
      <c r="F345" s="416"/>
      <c r="G345" s="416"/>
      <c r="H345" s="416"/>
      <c r="I345" s="416"/>
      <c r="J345" s="416"/>
      <c r="K345" s="416"/>
      <c r="L345" s="416"/>
      <c r="M345" s="416"/>
      <c r="N345" s="417"/>
      <c r="O345" s="417"/>
      <c r="W345" s="602"/>
      <c r="X345" s="602"/>
      <c r="AA345" s="602"/>
      <c r="AB345" s="602"/>
      <c r="AH345" s="418"/>
      <c r="BM345" s="419"/>
      <c r="BN345" s="419"/>
      <c r="BO345" s="419"/>
      <c r="BP345" s="419"/>
      <c r="BR345" s="420"/>
      <c r="BS345" s="420"/>
      <c r="BT345" s="420"/>
      <c r="BU345" s="420"/>
      <c r="BV345" s="420"/>
      <c r="BW345" s="420"/>
      <c r="BX345" s="420"/>
      <c r="BY345" s="420"/>
      <c r="BZ345" s="420"/>
      <c r="CA345" s="420"/>
      <c r="CB345" s="420"/>
      <c r="CC345" s="420"/>
      <c r="CD345" s="420"/>
      <c r="CE345" s="420"/>
      <c r="CF345" s="420"/>
      <c r="CG345" s="420"/>
      <c r="CH345" s="420"/>
      <c r="CI345" s="420"/>
      <c r="CJ345" s="420"/>
      <c r="CK345" s="420"/>
      <c r="CL345" s="420"/>
      <c r="CM345" s="420"/>
      <c r="CN345" s="420"/>
      <c r="CO345" s="420"/>
      <c r="CP345" s="420"/>
      <c r="CQ345" s="420"/>
      <c r="CR345" s="420"/>
      <c r="CS345" s="420"/>
      <c r="CT345" s="420"/>
      <c r="CU345" s="420"/>
      <c r="CV345" s="420"/>
      <c r="CW345" s="420"/>
      <c r="CX345" s="420"/>
      <c r="CY345" s="420"/>
    </row>
    <row r="346" s="415" customFormat="true" ht="14.25" hidden="false" customHeight="false" outlineLevel="0" collapsed="false">
      <c r="F346" s="416"/>
      <c r="G346" s="416"/>
      <c r="H346" s="416"/>
      <c r="I346" s="416"/>
      <c r="J346" s="416"/>
      <c r="K346" s="416"/>
      <c r="L346" s="416"/>
      <c r="M346" s="416"/>
      <c r="N346" s="417"/>
      <c r="O346" s="417"/>
      <c r="W346" s="602"/>
      <c r="X346" s="602"/>
      <c r="AA346" s="602"/>
      <c r="AB346" s="602"/>
      <c r="AH346" s="418"/>
      <c r="BM346" s="419"/>
      <c r="BN346" s="419"/>
      <c r="BO346" s="419"/>
      <c r="BP346" s="419"/>
      <c r="BR346" s="420"/>
      <c r="BS346" s="420"/>
      <c r="BT346" s="420"/>
      <c r="BU346" s="420"/>
      <c r="BV346" s="420"/>
      <c r="BW346" s="420"/>
      <c r="BX346" s="420"/>
      <c r="BY346" s="420"/>
      <c r="BZ346" s="420"/>
      <c r="CA346" s="420"/>
      <c r="CB346" s="420"/>
      <c r="CC346" s="420"/>
      <c r="CD346" s="420"/>
      <c r="CE346" s="420"/>
      <c r="CF346" s="420"/>
      <c r="CG346" s="420"/>
      <c r="CH346" s="420"/>
      <c r="CI346" s="420"/>
      <c r="CJ346" s="420"/>
      <c r="CK346" s="420"/>
      <c r="CL346" s="420"/>
      <c r="CM346" s="420"/>
      <c r="CN346" s="420"/>
      <c r="CO346" s="420"/>
      <c r="CP346" s="420"/>
      <c r="CQ346" s="420"/>
      <c r="CR346" s="420"/>
      <c r="CS346" s="420"/>
      <c r="CT346" s="420"/>
      <c r="CU346" s="420"/>
      <c r="CV346" s="420"/>
      <c r="CW346" s="420"/>
      <c r="CX346" s="420"/>
      <c r="CY346" s="420"/>
    </row>
    <row r="347" s="415" customFormat="true" ht="14.25" hidden="false" customHeight="false" outlineLevel="0" collapsed="false">
      <c r="F347" s="416"/>
      <c r="G347" s="416"/>
      <c r="H347" s="416"/>
      <c r="I347" s="416"/>
      <c r="J347" s="416"/>
      <c r="K347" s="416"/>
      <c r="L347" s="416"/>
      <c r="M347" s="416"/>
      <c r="N347" s="417"/>
      <c r="O347" s="417"/>
      <c r="W347" s="602"/>
      <c r="X347" s="602"/>
      <c r="AA347" s="602"/>
      <c r="AB347" s="602"/>
      <c r="AH347" s="418"/>
      <c r="BM347" s="419"/>
      <c r="BN347" s="419"/>
      <c r="BO347" s="419"/>
      <c r="BP347" s="419"/>
      <c r="BR347" s="420"/>
      <c r="BS347" s="420"/>
      <c r="BT347" s="420"/>
      <c r="BU347" s="420"/>
      <c r="BV347" s="420"/>
      <c r="BW347" s="420"/>
      <c r="BX347" s="420"/>
      <c r="BY347" s="420"/>
      <c r="BZ347" s="420"/>
      <c r="CA347" s="420"/>
      <c r="CB347" s="420"/>
      <c r="CC347" s="420"/>
      <c r="CD347" s="420"/>
      <c r="CE347" s="420"/>
      <c r="CF347" s="420"/>
      <c r="CG347" s="420"/>
      <c r="CH347" s="420"/>
      <c r="CI347" s="420"/>
      <c r="CJ347" s="420"/>
      <c r="CK347" s="420"/>
      <c r="CL347" s="420"/>
      <c r="CM347" s="420"/>
      <c r="CN347" s="420"/>
      <c r="CO347" s="420"/>
      <c r="CP347" s="420"/>
      <c r="CQ347" s="420"/>
      <c r="CR347" s="420"/>
      <c r="CS347" s="420"/>
      <c r="CT347" s="420"/>
      <c r="CU347" s="420"/>
      <c r="CV347" s="420"/>
      <c r="CW347" s="420"/>
      <c r="CX347" s="420"/>
      <c r="CY347" s="420"/>
    </row>
    <row r="348" s="415" customFormat="true" ht="14.25" hidden="false" customHeight="false" outlineLevel="0" collapsed="false">
      <c r="F348" s="416"/>
      <c r="G348" s="416"/>
      <c r="H348" s="416"/>
      <c r="I348" s="416"/>
      <c r="J348" s="416"/>
      <c r="K348" s="416"/>
      <c r="L348" s="416"/>
      <c r="M348" s="416"/>
      <c r="N348" s="417"/>
      <c r="O348" s="417"/>
      <c r="W348" s="602"/>
      <c r="X348" s="602"/>
      <c r="AA348" s="602"/>
      <c r="AB348" s="602"/>
      <c r="AH348" s="418"/>
      <c r="BM348" s="419"/>
      <c r="BN348" s="419"/>
      <c r="BO348" s="419"/>
      <c r="BP348" s="419"/>
      <c r="BR348" s="420"/>
      <c r="BS348" s="420"/>
      <c r="BT348" s="420"/>
      <c r="BU348" s="420"/>
      <c r="BV348" s="420"/>
      <c r="BW348" s="420"/>
      <c r="BX348" s="420"/>
      <c r="BY348" s="420"/>
      <c r="BZ348" s="420"/>
      <c r="CA348" s="420"/>
      <c r="CB348" s="420"/>
      <c r="CC348" s="420"/>
      <c r="CD348" s="420"/>
      <c r="CE348" s="420"/>
      <c r="CF348" s="420"/>
      <c r="CG348" s="420"/>
      <c r="CH348" s="420"/>
      <c r="CI348" s="420"/>
      <c r="CJ348" s="420"/>
      <c r="CK348" s="420"/>
      <c r="CL348" s="420"/>
      <c r="CM348" s="420"/>
      <c r="CN348" s="420"/>
      <c r="CO348" s="420"/>
      <c r="CP348" s="420"/>
      <c r="CQ348" s="420"/>
      <c r="CR348" s="420"/>
      <c r="CS348" s="420"/>
      <c r="CT348" s="420"/>
      <c r="CU348" s="420"/>
      <c r="CV348" s="420"/>
      <c r="CW348" s="420"/>
      <c r="CX348" s="420"/>
      <c r="CY348" s="420"/>
    </row>
    <row r="349" s="415" customFormat="true" ht="14.25" hidden="false" customHeight="false" outlineLevel="0" collapsed="false">
      <c r="F349" s="416"/>
      <c r="G349" s="416"/>
      <c r="H349" s="416"/>
      <c r="I349" s="416"/>
      <c r="J349" s="416"/>
      <c r="K349" s="416"/>
      <c r="L349" s="416"/>
      <c r="M349" s="416"/>
      <c r="N349" s="417"/>
      <c r="O349" s="417"/>
      <c r="W349" s="602"/>
      <c r="X349" s="602"/>
      <c r="AA349" s="602"/>
      <c r="AB349" s="602"/>
      <c r="AH349" s="418"/>
      <c r="BM349" s="419"/>
      <c r="BN349" s="419"/>
      <c r="BO349" s="419"/>
      <c r="BP349" s="419"/>
      <c r="BR349" s="420"/>
      <c r="BS349" s="420"/>
      <c r="BT349" s="420"/>
      <c r="BU349" s="420"/>
      <c r="BV349" s="420"/>
      <c r="BW349" s="420"/>
      <c r="BX349" s="420"/>
      <c r="BY349" s="420"/>
      <c r="BZ349" s="420"/>
      <c r="CA349" s="420"/>
      <c r="CB349" s="420"/>
      <c r="CC349" s="420"/>
      <c r="CD349" s="420"/>
      <c r="CE349" s="420"/>
      <c r="CF349" s="420"/>
      <c r="CG349" s="420"/>
      <c r="CH349" s="420"/>
      <c r="CI349" s="420"/>
      <c r="CJ349" s="420"/>
      <c r="CK349" s="420"/>
      <c r="CL349" s="420"/>
      <c r="CM349" s="420"/>
      <c r="CN349" s="420"/>
      <c r="CO349" s="420"/>
      <c r="CP349" s="420"/>
      <c r="CQ349" s="420"/>
      <c r="CR349" s="420"/>
      <c r="CS349" s="420"/>
      <c r="CT349" s="420"/>
      <c r="CU349" s="420"/>
      <c r="CV349" s="420"/>
      <c r="CW349" s="420"/>
      <c r="CX349" s="420"/>
      <c r="CY349" s="420"/>
    </row>
    <row r="350" s="415" customFormat="true" ht="14.25" hidden="false" customHeight="false" outlineLevel="0" collapsed="false">
      <c r="F350" s="416"/>
      <c r="G350" s="416"/>
      <c r="H350" s="416"/>
      <c r="I350" s="416"/>
      <c r="J350" s="416"/>
      <c r="K350" s="416"/>
      <c r="L350" s="416"/>
      <c r="M350" s="416"/>
      <c r="N350" s="417"/>
      <c r="O350" s="417"/>
      <c r="W350" s="602"/>
      <c r="X350" s="602"/>
      <c r="AA350" s="602"/>
      <c r="AB350" s="602"/>
      <c r="AH350" s="418"/>
      <c r="BM350" s="419"/>
      <c r="BN350" s="419"/>
      <c r="BO350" s="419"/>
      <c r="BP350" s="419"/>
      <c r="BR350" s="420"/>
      <c r="BS350" s="420"/>
      <c r="BT350" s="420"/>
      <c r="BU350" s="420"/>
      <c r="BV350" s="420"/>
      <c r="BW350" s="420"/>
      <c r="BX350" s="420"/>
      <c r="BY350" s="420"/>
      <c r="BZ350" s="420"/>
      <c r="CA350" s="420"/>
      <c r="CB350" s="420"/>
      <c r="CC350" s="420"/>
      <c r="CD350" s="420"/>
      <c r="CE350" s="420"/>
      <c r="CF350" s="420"/>
      <c r="CG350" s="420"/>
      <c r="CH350" s="420"/>
      <c r="CI350" s="420"/>
      <c r="CJ350" s="420"/>
      <c r="CK350" s="420"/>
      <c r="CL350" s="420"/>
      <c r="CM350" s="420"/>
      <c r="CN350" s="420"/>
      <c r="CO350" s="420"/>
      <c r="CP350" s="420"/>
      <c r="CQ350" s="420"/>
      <c r="CR350" s="420"/>
      <c r="CS350" s="420"/>
      <c r="CT350" s="420"/>
      <c r="CU350" s="420"/>
      <c r="CV350" s="420"/>
      <c r="CW350" s="420"/>
      <c r="CX350" s="420"/>
      <c r="CY350" s="420"/>
    </row>
    <row r="351" s="415" customFormat="true" ht="14.25" hidden="false" customHeight="false" outlineLevel="0" collapsed="false">
      <c r="F351" s="416"/>
      <c r="G351" s="416"/>
      <c r="H351" s="416"/>
      <c r="I351" s="416"/>
      <c r="J351" s="416"/>
      <c r="K351" s="416"/>
      <c r="L351" s="416"/>
      <c r="M351" s="416"/>
      <c r="N351" s="417"/>
      <c r="O351" s="417"/>
      <c r="W351" s="602"/>
      <c r="X351" s="602"/>
      <c r="AA351" s="602"/>
      <c r="AB351" s="602"/>
      <c r="AH351" s="418"/>
      <c r="BM351" s="419"/>
      <c r="BN351" s="419"/>
      <c r="BO351" s="419"/>
      <c r="BP351" s="419"/>
      <c r="BR351" s="420"/>
      <c r="BS351" s="420"/>
      <c r="BT351" s="420"/>
      <c r="BU351" s="420"/>
      <c r="BV351" s="420"/>
      <c r="BW351" s="420"/>
      <c r="BX351" s="420"/>
      <c r="BY351" s="420"/>
      <c r="BZ351" s="420"/>
      <c r="CA351" s="420"/>
      <c r="CB351" s="420"/>
      <c r="CC351" s="420"/>
      <c r="CD351" s="420"/>
      <c r="CE351" s="420"/>
      <c r="CF351" s="420"/>
      <c r="CG351" s="420"/>
      <c r="CH351" s="420"/>
      <c r="CI351" s="420"/>
      <c r="CJ351" s="420"/>
      <c r="CK351" s="420"/>
      <c r="CL351" s="420"/>
      <c r="CM351" s="420"/>
      <c r="CN351" s="420"/>
      <c r="CO351" s="420"/>
      <c r="CP351" s="420"/>
      <c r="CQ351" s="420"/>
      <c r="CR351" s="420"/>
      <c r="CS351" s="420"/>
      <c r="CT351" s="420"/>
      <c r="CU351" s="420"/>
      <c r="CV351" s="420"/>
      <c r="CW351" s="420"/>
      <c r="CX351" s="420"/>
      <c r="CY351" s="420"/>
    </row>
    <row r="352" s="415" customFormat="true" ht="14.25" hidden="false" customHeight="false" outlineLevel="0" collapsed="false">
      <c r="F352" s="416"/>
      <c r="G352" s="416"/>
      <c r="H352" s="416"/>
      <c r="I352" s="416"/>
      <c r="J352" s="416"/>
      <c r="K352" s="416"/>
      <c r="L352" s="416"/>
      <c r="M352" s="416"/>
      <c r="N352" s="417"/>
      <c r="O352" s="417"/>
      <c r="W352" s="602"/>
      <c r="X352" s="602"/>
      <c r="AA352" s="602"/>
      <c r="AB352" s="602"/>
      <c r="AH352" s="418"/>
      <c r="BM352" s="419"/>
      <c r="BN352" s="419"/>
      <c r="BO352" s="419"/>
      <c r="BP352" s="419"/>
      <c r="BR352" s="420"/>
      <c r="BS352" s="420"/>
      <c r="BT352" s="420"/>
      <c r="BU352" s="420"/>
      <c r="BV352" s="420"/>
      <c r="BW352" s="420"/>
      <c r="BX352" s="420"/>
      <c r="BY352" s="420"/>
      <c r="BZ352" s="420"/>
      <c r="CA352" s="420"/>
      <c r="CB352" s="420"/>
      <c r="CC352" s="420"/>
      <c r="CD352" s="420"/>
      <c r="CE352" s="420"/>
      <c r="CF352" s="420"/>
      <c r="CG352" s="420"/>
      <c r="CH352" s="420"/>
      <c r="CI352" s="420"/>
      <c r="CJ352" s="420"/>
      <c r="CK352" s="420"/>
      <c r="CL352" s="420"/>
      <c r="CM352" s="420"/>
      <c r="CN352" s="420"/>
      <c r="CO352" s="420"/>
      <c r="CP352" s="420"/>
      <c r="CQ352" s="420"/>
      <c r="CR352" s="420"/>
      <c r="CS352" s="420"/>
      <c r="CT352" s="420"/>
      <c r="CU352" s="420"/>
      <c r="CV352" s="420"/>
      <c r="CW352" s="420"/>
      <c r="CX352" s="420"/>
      <c r="CY352" s="420"/>
    </row>
    <row r="353" s="415" customFormat="true" ht="14.25" hidden="false" customHeight="false" outlineLevel="0" collapsed="false">
      <c r="F353" s="416"/>
      <c r="G353" s="416"/>
      <c r="H353" s="416"/>
      <c r="I353" s="416"/>
      <c r="J353" s="416"/>
      <c r="K353" s="416"/>
      <c r="L353" s="416"/>
      <c r="M353" s="416"/>
      <c r="N353" s="417"/>
      <c r="O353" s="417"/>
      <c r="W353" s="602"/>
      <c r="X353" s="602"/>
      <c r="AA353" s="602"/>
      <c r="AB353" s="602"/>
      <c r="AH353" s="418"/>
      <c r="BM353" s="419"/>
      <c r="BN353" s="419"/>
      <c r="BO353" s="419"/>
      <c r="BP353" s="419"/>
      <c r="BR353" s="420"/>
      <c r="BS353" s="420"/>
      <c r="BT353" s="420"/>
      <c r="BU353" s="420"/>
      <c r="BV353" s="420"/>
      <c r="BW353" s="420"/>
      <c r="BX353" s="420"/>
      <c r="BY353" s="420"/>
      <c r="BZ353" s="420"/>
      <c r="CA353" s="420"/>
      <c r="CB353" s="420"/>
      <c r="CC353" s="420"/>
      <c r="CD353" s="420"/>
      <c r="CE353" s="420"/>
      <c r="CF353" s="420"/>
      <c r="CG353" s="420"/>
      <c r="CH353" s="420"/>
      <c r="CI353" s="420"/>
      <c r="CJ353" s="420"/>
      <c r="CK353" s="420"/>
      <c r="CL353" s="420"/>
      <c r="CM353" s="420"/>
      <c r="CN353" s="420"/>
      <c r="CO353" s="420"/>
      <c r="CP353" s="420"/>
      <c r="CQ353" s="420"/>
      <c r="CR353" s="420"/>
      <c r="CS353" s="420"/>
      <c r="CT353" s="420"/>
      <c r="CU353" s="420"/>
      <c r="CV353" s="420"/>
      <c r="CW353" s="420"/>
      <c r="CX353" s="420"/>
      <c r="CY353" s="420"/>
    </row>
    <row r="354" s="415" customFormat="true" ht="14.25" hidden="false" customHeight="false" outlineLevel="0" collapsed="false">
      <c r="F354" s="416"/>
      <c r="G354" s="416"/>
      <c r="H354" s="416"/>
      <c r="I354" s="416"/>
      <c r="J354" s="416"/>
      <c r="K354" s="416"/>
      <c r="L354" s="416"/>
      <c r="M354" s="416"/>
      <c r="N354" s="417"/>
      <c r="O354" s="417"/>
      <c r="W354" s="602"/>
      <c r="X354" s="602"/>
      <c r="AA354" s="602"/>
      <c r="AB354" s="602"/>
      <c r="AH354" s="418"/>
      <c r="BM354" s="419"/>
      <c r="BN354" s="419"/>
      <c r="BO354" s="419"/>
      <c r="BP354" s="419"/>
      <c r="BR354" s="420"/>
      <c r="BS354" s="420"/>
      <c r="BT354" s="420"/>
      <c r="BU354" s="420"/>
      <c r="BV354" s="420"/>
      <c r="BW354" s="420"/>
      <c r="BX354" s="420"/>
      <c r="BY354" s="420"/>
      <c r="BZ354" s="420"/>
      <c r="CA354" s="420"/>
      <c r="CB354" s="420"/>
      <c r="CC354" s="420"/>
      <c r="CD354" s="420"/>
      <c r="CE354" s="420"/>
      <c r="CF354" s="420"/>
      <c r="CG354" s="420"/>
      <c r="CH354" s="420"/>
      <c r="CI354" s="420"/>
      <c r="CJ354" s="420"/>
      <c r="CK354" s="420"/>
      <c r="CL354" s="420"/>
      <c r="CM354" s="420"/>
      <c r="CN354" s="420"/>
      <c r="CO354" s="420"/>
      <c r="CP354" s="420"/>
      <c r="CQ354" s="420"/>
      <c r="CR354" s="420"/>
      <c r="CS354" s="420"/>
      <c r="CT354" s="420"/>
      <c r="CU354" s="420"/>
      <c r="CV354" s="420"/>
      <c r="CW354" s="420"/>
      <c r="CX354" s="420"/>
      <c r="CY354" s="420"/>
    </row>
    <row r="355" s="415" customFormat="true" ht="14.25" hidden="false" customHeight="false" outlineLevel="0" collapsed="false">
      <c r="F355" s="416"/>
      <c r="G355" s="416"/>
      <c r="H355" s="416"/>
      <c r="I355" s="416"/>
      <c r="J355" s="416"/>
      <c r="K355" s="416"/>
      <c r="L355" s="416"/>
      <c r="M355" s="416"/>
      <c r="N355" s="417"/>
      <c r="O355" s="417"/>
      <c r="W355" s="602"/>
      <c r="X355" s="602"/>
      <c r="AA355" s="602"/>
      <c r="AB355" s="602"/>
      <c r="AH355" s="418"/>
      <c r="BM355" s="419"/>
      <c r="BN355" s="419"/>
      <c r="BO355" s="419"/>
      <c r="BP355" s="419"/>
      <c r="BR355" s="420"/>
      <c r="BS355" s="420"/>
      <c r="BT355" s="420"/>
      <c r="BU355" s="420"/>
      <c r="BV355" s="420"/>
      <c r="BW355" s="420"/>
      <c r="BX355" s="420"/>
      <c r="BY355" s="420"/>
      <c r="BZ355" s="420"/>
      <c r="CA355" s="420"/>
      <c r="CB355" s="420"/>
      <c r="CC355" s="420"/>
      <c r="CD355" s="420"/>
      <c r="CE355" s="420"/>
      <c r="CF355" s="420"/>
      <c r="CG355" s="420"/>
      <c r="CH355" s="420"/>
      <c r="CI355" s="420"/>
      <c r="CJ355" s="420"/>
      <c r="CK355" s="420"/>
      <c r="CL355" s="420"/>
      <c r="CM355" s="420"/>
      <c r="CN355" s="420"/>
      <c r="CO355" s="420"/>
      <c r="CP355" s="420"/>
      <c r="CQ355" s="420"/>
      <c r="CR355" s="420"/>
      <c r="CS355" s="420"/>
      <c r="CT355" s="420"/>
      <c r="CU355" s="420"/>
      <c r="CV355" s="420"/>
      <c r="CW355" s="420"/>
      <c r="CX355" s="420"/>
      <c r="CY355" s="420"/>
    </row>
    <row r="356" s="415" customFormat="true" ht="14.25" hidden="false" customHeight="false" outlineLevel="0" collapsed="false">
      <c r="F356" s="416"/>
      <c r="G356" s="416"/>
      <c r="H356" s="416"/>
      <c r="I356" s="416"/>
      <c r="J356" s="416"/>
      <c r="K356" s="416"/>
      <c r="L356" s="416"/>
      <c r="M356" s="416"/>
      <c r="N356" s="417"/>
      <c r="O356" s="417"/>
      <c r="W356" s="602"/>
      <c r="X356" s="602"/>
      <c r="AA356" s="602"/>
      <c r="AB356" s="602"/>
      <c r="AH356" s="418"/>
      <c r="BM356" s="419"/>
      <c r="BN356" s="419"/>
      <c r="BO356" s="419"/>
      <c r="BP356" s="419"/>
      <c r="BR356" s="420"/>
      <c r="BS356" s="420"/>
      <c r="BT356" s="420"/>
      <c r="BU356" s="420"/>
      <c r="BV356" s="420"/>
      <c r="BW356" s="420"/>
      <c r="BX356" s="420"/>
      <c r="BY356" s="420"/>
      <c r="BZ356" s="420"/>
      <c r="CA356" s="420"/>
      <c r="CB356" s="420"/>
      <c r="CC356" s="420"/>
      <c r="CD356" s="420"/>
      <c r="CE356" s="420"/>
      <c r="CF356" s="420"/>
      <c r="CG356" s="420"/>
      <c r="CH356" s="420"/>
      <c r="CI356" s="420"/>
      <c r="CJ356" s="420"/>
      <c r="CK356" s="420"/>
      <c r="CL356" s="420"/>
      <c r="CM356" s="420"/>
      <c r="CN356" s="420"/>
      <c r="CO356" s="420"/>
      <c r="CP356" s="420"/>
      <c r="CQ356" s="420"/>
      <c r="CR356" s="420"/>
      <c r="CS356" s="420"/>
      <c r="CT356" s="420"/>
      <c r="CU356" s="420"/>
      <c r="CV356" s="420"/>
      <c r="CW356" s="420"/>
      <c r="CX356" s="420"/>
      <c r="CY356" s="420"/>
    </row>
    <row r="357" s="415" customFormat="true" ht="14.25" hidden="false" customHeight="false" outlineLevel="0" collapsed="false">
      <c r="F357" s="416"/>
      <c r="G357" s="416"/>
      <c r="H357" s="416"/>
      <c r="I357" s="416"/>
      <c r="J357" s="416"/>
      <c r="K357" s="416"/>
      <c r="L357" s="416"/>
      <c r="M357" s="416"/>
      <c r="N357" s="417"/>
      <c r="O357" s="417"/>
      <c r="W357" s="602"/>
      <c r="X357" s="602"/>
      <c r="AA357" s="602"/>
      <c r="AB357" s="602"/>
      <c r="AH357" s="418"/>
      <c r="BM357" s="419"/>
      <c r="BN357" s="419"/>
      <c r="BO357" s="419"/>
      <c r="BP357" s="419"/>
      <c r="BR357" s="420"/>
      <c r="BS357" s="420"/>
      <c r="BT357" s="420"/>
      <c r="BU357" s="420"/>
      <c r="BV357" s="420"/>
      <c r="BW357" s="420"/>
      <c r="BX357" s="420"/>
      <c r="BY357" s="420"/>
      <c r="BZ357" s="420"/>
      <c r="CA357" s="420"/>
      <c r="CB357" s="420"/>
      <c r="CC357" s="420"/>
      <c r="CD357" s="420"/>
      <c r="CE357" s="420"/>
      <c r="CF357" s="420"/>
      <c r="CG357" s="420"/>
      <c r="CH357" s="420"/>
      <c r="CI357" s="420"/>
      <c r="CJ357" s="420"/>
      <c r="CK357" s="420"/>
      <c r="CL357" s="420"/>
      <c r="CM357" s="420"/>
      <c r="CN357" s="420"/>
      <c r="CO357" s="420"/>
      <c r="CP357" s="420"/>
      <c r="CQ357" s="420"/>
      <c r="CR357" s="420"/>
      <c r="CS357" s="420"/>
      <c r="CT357" s="420"/>
      <c r="CU357" s="420"/>
      <c r="CV357" s="420"/>
      <c r="CW357" s="420"/>
      <c r="CX357" s="420"/>
      <c r="CY357" s="420"/>
    </row>
    <row r="358" s="415" customFormat="true" ht="14.25" hidden="false" customHeight="false" outlineLevel="0" collapsed="false">
      <c r="F358" s="416"/>
      <c r="G358" s="416"/>
      <c r="H358" s="416"/>
      <c r="I358" s="416"/>
      <c r="J358" s="416"/>
      <c r="K358" s="416"/>
      <c r="L358" s="416"/>
      <c r="M358" s="416"/>
      <c r="N358" s="417"/>
      <c r="O358" s="417"/>
      <c r="W358" s="602"/>
      <c r="X358" s="602"/>
      <c r="AA358" s="602"/>
      <c r="AB358" s="602"/>
      <c r="AH358" s="418"/>
      <c r="BM358" s="419"/>
      <c r="BN358" s="419"/>
      <c r="BO358" s="419"/>
      <c r="BP358" s="419"/>
      <c r="BR358" s="420"/>
      <c r="BS358" s="420"/>
      <c r="BT358" s="420"/>
      <c r="BU358" s="420"/>
      <c r="BV358" s="420"/>
      <c r="BW358" s="420"/>
      <c r="BX358" s="420"/>
      <c r="BY358" s="420"/>
      <c r="BZ358" s="420"/>
      <c r="CA358" s="420"/>
      <c r="CB358" s="420"/>
      <c r="CC358" s="420"/>
      <c r="CD358" s="420"/>
      <c r="CE358" s="420"/>
      <c r="CF358" s="420"/>
      <c r="CG358" s="420"/>
      <c r="CH358" s="420"/>
      <c r="CI358" s="420"/>
      <c r="CJ358" s="420"/>
      <c r="CK358" s="420"/>
      <c r="CL358" s="420"/>
      <c r="CM358" s="420"/>
      <c r="CN358" s="420"/>
      <c r="CO358" s="420"/>
      <c r="CP358" s="420"/>
      <c r="CQ358" s="420"/>
      <c r="CR358" s="420"/>
      <c r="CS358" s="420"/>
      <c r="CT358" s="420"/>
      <c r="CU358" s="420"/>
      <c r="CV358" s="420"/>
      <c r="CW358" s="420"/>
      <c r="CX358" s="420"/>
      <c r="CY358" s="420"/>
    </row>
    <row r="359" s="415" customFormat="true" ht="14.25" hidden="false" customHeight="false" outlineLevel="0" collapsed="false">
      <c r="F359" s="416"/>
      <c r="G359" s="416"/>
      <c r="H359" s="416"/>
      <c r="I359" s="416"/>
      <c r="J359" s="416"/>
      <c r="K359" s="416"/>
      <c r="L359" s="416"/>
      <c r="M359" s="416"/>
      <c r="N359" s="417"/>
      <c r="O359" s="417"/>
      <c r="W359" s="602"/>
      <c r="X359" s="602"/>
      <c r="AA359" s="602"/>
      <c r="AB359" s="602"/>
      <c r="AH359" s="418"/>
      <c r="BM359" s="419"/>
      <c r="BN359" s="419"/>
      <c r="BO359" s="419"/>
      <c r="BP359" s="419"/>
      <c r="BR359" s="420"/>
      <c r="BS359" s="420"/>
      <c r="BT359" s="420"/>
      <c r="BU359" s="420"/>
      <c r="BV359" s="420"/>
      <c r="BW359" s="420"/>
      <c r="BX359" s="420"/>
      <c r="BY359" s="420"/>
      <c r="BZ359" s="420"/>
      <c r="CA359" s="420"/>
      <c r="CB359" s="420"/>
      <c r="CC359" s="420"/>
      <c r="CD359" s="420"/>
      <c r="CE359" s="420"/>
      <c r="CF359" s="420"/>
      <c r="CG359" s="420"/>
      <c r="CH359" s="420"/>
      <c r="CI359" s="420"/>
      <c r="CJ359" s="420"/>
      <c r="CK359" s="420"/>
      <c r="CL359" s="420"/>
      <c r="CM359" s="420"/>
      <c r="CN359" s="420"/>
      <c r="CO359" s="420"/>
      <c r="CP359" s="420"/>
      <c r="CQ359" s="420"/>
      <c r="CR359" s="420"/>
      <c r="CS359" s="420"/>
      <c r="CT359" s="420"/>
      <c r="CU359" s="420"/>
      <c r="CV359" s="420"/>
      <c r="CW359" s="420"/>
      <c r="CX359" s="420"/>
      <c r="CY359" s="420"/>
    </row>
    <row r="360" s="415" customFormat="true" ht="14.25" hidden="false" customHeight="false" outlineLevel="0" collapsed="false">
      <c r="F360" s="416"/>
      <c r="G360" s="416"/>
      <c r="H360" s="416"/>
      <c r="I360" s="416"/>
      <c r="J360" s="416"/>
      <c r="K360" s="416"/>
      <c r="L360" s="416"/>
      <c r="M360" s="416"/>
      <c r="N360" s="417"/>
      <c r="O360" s="417"/>
      <c r="W360" s="602"/>
      <c r="X360" s="602"/>
      <c r="AA360" s="602"/>
      <c r="AB360" s="602"/>
      <c r="AH360" s="418"/>
      <c r="BM360" s="419"/>
      <c r="BN360" s="419"/>
      <c r="BO360" s="419"/>
      <c r="BP360" s="419"/>
      <c r="BR360" s="420"/>
      <c r="BS360" s="420"/>
      <c r="BT360" s="420"/>
      <c r="BU360" s="420"/>
      <c r="BV360" s="420"/>
      <c r="BW360" s="420"/>
      <c r="BX360" s="420"/>
      <c r="BY360" s="420"/>
      <c r="BZ360" s="420"/>
      <c r="CA360" s="420"/>
      <c r="CB360" s="420"/>
      <c r="CC360" s="420"/>
      <c r="CD360" s="420"/>
      <c r="CE360" s="420"/>
      <c r="CF360" s="420"/>
      <c r="CG360" s="420"/>
      <c r="CH360" s="420"/>
      <c r="CI360" s="420"/>
      <c r="CJ360" s="420"/>
      <c r="CK360" s="420"/>
      <c r="CL360" s="420"/>
      <c r="CM360" s="420"/>
      <c r="CN360" s="420"/>
      <c r="CO360" s="420"/>
      <c r="CP360" s="420"/>
      <c r="CQ360" s="420"/>
      <c r="CR360" s="420"/>
      <c r="CS360" s="420"/>
      <c r="CT360" s="420"/>
      <c r="CU360" s="420"/>
      <c r="CV360" s="420"/>
      <c r="CW360" s="420"/>
      <c r="CX360" s="420"/>
      <c r="CY360" s="420"/>
    </row>
    <row r="361" s="415" customFormat="true" ht="14.25" hidden="false" customHeight="false" outlineLevel="0" collapsed="false">
      <c r="F361" s="416"/>
      <c r="G361" s="416"/>
      <c r="H361" s="416"/>
      <c r="I361" s="416"/>
      <c r="J361" s="416"/>
      <c r="K361" s="416"/>
      <c r="L361" s="416"/>
      <c r="M361" s="416"/>
      <c r="N361" s="417"/>
      <c r="O361" s="417"/>
      <c r="W361" s="602"/>
      <c r="X361" s="602"/>
      <c r="AA361" s="602"/>
      <c r="AB361" s="602"/>
      <c r="AH361" s="418"/>
      <c r="BM361" s="419"/>
      <c r="BN361" s="419"/>
      <c r="BO361" s="419"/>
      <c r="BP361" s="419"/>
      <c r="BR361" s="420"/>
      <c r="BS361" s="420"/>
      <c r="BT361" s="420"/>
      <c r="BU361" s="420"/>
      <c r="BV361" s="420"/>
      <c r="BW361" s="420"/>
      <c r="BX361" s="420"/>
      <c r="BY361" s="420"/>
      <c r="BZ361" s="420"/>
      <c r="CA361" s="420"/>
      <c r="CB361" s="420"/>
      <c r="CC361" s="420"/>
      <c r="CD361" s="420"/>
      <c r="CE361" s="420"/>
      <c r="CF361" s="420"/>
      <c r="CG361" s="420"/>
      <c r="CH361" s="420"/>
      <c r="CI361" s="420"/>
      <c r="CJ361" s="420"/>
      <c r="CK361" s="420"/>
      <c r="CL361" s="420"/>
      <c r="CM361" s="420"/>
      <c r="CN361" s="420"/>
      <c r="CO361" s="420"/>
      <c r="CP361" s="420"/>
      <c r="CQ361" s="420"/>
      <c r="CR361" s="420"/>
      <c r="CS361" s="420"/>
      <c r="CT361" s="420"/>
      <c r="CU361" s="420"/>
      <c r="CV361" s="420"/>
      <c r="CW361" s="420"/>
      <c r="CX361" s="420"/>
      <c r="CY361" s="420"/>
    </row>
    <row r="362" s="415" customFormat="true" ht="14.25" hidden="false" customHeight="false" outlineLevel="0" collapsed="false">
      <c r="F362" s="416"/>
      <c r="G362" s="416"/>
      <c r="H362" s="416"/>
      <c r="I362" s="416"/>
      <c r="J362" s="416"/>
      <c r="K362" s="416"/>
      <c r="L362" s="416"/>
      <c r="M362" s="416"/>
      <c r="N362" s="417"/>
      <c r="O362" s="417"/>
      <c r="W362" s="602"/>
      <c r="X362" s="602"/>
      <c r="AA362" s="602"/>
      <c r="AB362" s="602"/>
      <c r="AH362" s="418"/>
      <c r="BM362" s="419"/>
      <c r="BN362" s="419"/>
      <c r="BO362" s="419"/>
      <c r="BP362" s="419"/>
      <c r="BR362" s="420"/>
      <c r="BS362" s="420"/>
      <c r="BT362" s="420"/>
      <c r="BU362" s="420"/>
      <c r="BV362" s="420"/>
      <c r="BW362" s="420"/>
      <c r="BX362" s="420"/>
      <c r="BY362" s="420"/>
      <c r="BZ362" s="420"/>
      <c r="CA362" s="420"/>
      <c r="CB362" s="420"/>
      <c r="CC362" s="420"/>
      <c r="CD362" s="420"/>
      <c r="CE362" s="420"/>
      <c r="CF362" s="420"/>
      <c r="CG362" s="420"/>
      <c r="CH362" s="420"/>
      <c r="CI362" s="420"/>
      <c r="CJ362" s="420"/>
      <c r="CK362" s="420"/>
      <c r="CL362" s="420"/>
      <c r="CM362" s="420"/>
      <c r="CN362" s="420"/>
      <c r="CO362" s="420"/>
      <c r="CP362" s="420"/>
      <c r="CQ362" s="420"/>
      <c r="CR362" s="420"/>
      <c r="CS362" s="420"/>
      <c r="CT362" s="420"/>
      <c r="CU362" s="420"/>
      <c r="CV362" s="420"/>
      <c r="CW362" s="420"/>
      <c r="CX362" s="420"/>
      <c r="CY362" s="420"/>
    </row>
    <row r="363" s="415" customFormat="true" ht="14.25" hidden="false" customHeight="false" outlineLevel="0" collapsed="false">
      <c r="F363" s="416"/>
      <c r="G363" s="416"/>
      <c r="H363" s="416"/>
      <c r="I363" s="416"/>
      <c r="J363" s="416"/>
      <c r="K363" s="416"/>
      <c r="L363" s="416"/>
      <c r="M363" s="416"/>
      <c r="N363" s="417"/>
      <c r="O363" s="417"/>
      <c r="W363" s="602"/>
      <c r="X363" s="602"/>
      <c r="AA363" s="602"/>
      <c r="AB363" s="602"/>
      <c r="AH363" s="418"/>
      <c r="BM363" s="419"/>
      <c r="BN363" s="419"/>
      <c r="BO363" s="419"/>
      <c r="BP363" s="419"/>
      <c r="BR363" s="420"/>
      <c r="BS363" s="420"/>
      <c r="BT363" s="420"/>
      <c r="BU363" s="420"/>
      <c r="BV363" s="420"/>
      <c r="BW363" s="420"/>
      <c r="BX363" s="420"/>
      <c r="BY363" s="420"/>
      <c r="BZ363" s="420"/>
      <c r="CA363" s="420"/>
      <c r="CB363" s="420"/>
      <c r="CC363" s="420"/>
      <c r="CD363" s="420"/>
      <c r="CE363" s="420"/>
      <c r="CF363" s="420"/>
      <c r="CG363" s="420"/>
      <c r="CH363" s="420"/>
      <c r="CI363" s="420"/>
      <c r="CJ363" s="420"/>
      <c r="CK363" s="420"/>
      <c r="CL363" s="420"/>
      <c r="CM363" s="420"/>
      <c r="CN363" s="420"/>
      <c r="CO363" s="420"/>
      <c r="CP363" s="420"/>
      <c r="CQ363" s="420"/>
      <c r="CR363" s="420"/>
      <c r="CS363" s="420"/>
      <c r="CT363" s="420"/>
      <c r="CU363" s="420"/>
      <c r="CV363" s="420"/>
      <c r="CW363" s="420"/>
      <c r="CX363" s="420"/>
      <c r="CY363" s="420"/>
    </row>
    <row r="364" s="415" customFormat="true" ht="14.25" hidden="false" customHeight="false" outlineLevel="0" collapsed="false">
      <c r="F364" s="416"/>
      <c r="G364" s="416"/>
      <c r="H364" s="416"/>
      <c r="I364" s="416"/>
      <c r="J364" s="416"/>
      <c r="K364" s="416"/>
      <c r="L364" s="416"/>
      <c r="M364" s="416"/>
      <c r="N364" s="417"/>
      <c r="O364" s="417"/>
      <c r="W364" s="602"/>
      <c r="X364" s="602"/>
      <c r="AA364" s="602"/>
      <c r="AB364" s="602"/>
      <c r="AH364" s="418"/>
      <c r="BM364" s="419"/>
      <c r="BN364" s="419"/>
      <c r="BO364" s="419"/>
      <c r="BP364" s="419"/>
      <c r="BR364" s="420"/>
      <c r="BS364" s="420"/>
      <c r="BT364" s="420"/>
      <c r="BU364" s="420"/>
      <c r="BV364" s="420"/>
      <c r="BW364" s="420"/>
      <c r="BX364" s="420"/>
      <c r="BY364" s="420"/>
      <c r="BZ364" s="420"/>
      <c r="CA364" s="420"/>
      <c r="CB364" s="420"/>
      <c r="CC364" s="420"/>
      <c r="CD364" s="420"/>
      <c r="CE364" s="420"/>
      <c r="CF364" s="420"/>
      <c r="CG364" s="420"/>
      <c r="CH364" s="420"/>
      <c r="CI364" s="420"/>
      <c r="CJ364" s="420"/>
      <c r="CK364" s="420"/>
      <c r="CL364" s="420"/>
      <c r="CM364" s="420"/>
      <c r="CN364" s="420"/>
      <c r="CO364" s="420"/>
      <c r="CP364" s="420"/>
      <c r="CQ364" s="420"/>
      <c r="CR364" s="420"/>
      <c r="CS364" s="420"/>
      <c r="CT364" s="420"/>
      <c r="CU364" s="420"/>
      <c r="CV364" s="420"/>
      <c r="CW364" s="420"/>
      <c r="CX364" s="420"/>
      <c r="CY364" s="420"/>
    </row>
    <row r="365" s="415" customFormat="true" ht="14.25" hidden="false" customHeight="false" outlineLevel="0" collapsed="false">
      <c r="F365" s="416"/>
      <c r="G365" s="416"/>
      <c r="H365" s="416"/>
      <c r="I365" s="416"/>
      <c r="J365" s="416"/>
      <c r="K365" s="416"/>
      <c r="L365" s="416"/>
      <c r="M365" s="416"/>
      <c r="N365" s="417"/>
      <c r="O365" s="417"/>
      <c r="W365" s="602"/>
      <c r="X365" s="602"/>
      <c r="AA365" s="602"/>
      <c r="AB365" s="602"/>
      <c r="AH365" s="418"/>
      <c r="BM365" s="419"/>
      <c r="BN365" s="419"/>
      <c r="BO365" s="419"/>
      <c r="BP365" s="419"/>
      <c r="BR365" s="420"/>
      <c r="BS365" s="420"/>
      <c r="BT365" s="420"/>
      <c r="BU365" s="420"/>
      <c r="BV365" s="420"/>
      <c r="BW365" s="420"/>
      <c r="BX365" s="420"/>
      <c r="BY365" s="420"/>
      <c r="BZ365" s="420"/>
      <c r="CA365" s="420"/>
      <c r="CB365" s="420"/>
      <c r="CC365" s="420"/>
      <c r="CD365" s="420"/>
      <c r="CE365" s="420"/>
      <c r="CF365" s="420"/>
      <c r="CG365" s="420"/>
      <c r="CH365" s="420"/>
      <c r="CI365" s="420"/>
      <c r="CJ365" s="420"/>
      <c r="CK365" s="420"/>
      <c r="CL365" s="420"/>
      <c r="CM365" s="420"/>
      <c r="CN365" s="420"/>
      <c r="CO365" s="420"/>
      <c r="CP365" s="420"/>
      <c r="CQ365" s="420"/>
      <c r="CR365" s="420"/>
      <c r="CS365" s="420"/>
      <c r="CT365" s="420"/>
      <c r="CU365" s="420"/>
      <c r="CV365" s="420"/>
      <c r="CW365" s="420"/>
      <c r="CX365" s="420"/>
      <c r="CY365" s="420"/>
    </row>
    <row r="366" s="415" customFormat="true" ht="14.25" hidden="false" customHeight="false" outlineLevel="0" collapsed="false">
      <c r="F366" s="416"/>
      <c r="G366" s="416"/>
      <c r="H366" s="416"/>
      <c r="I366" s="416"/>
      <c r="J366" s="416"/>
      <c r="K366" s="416"/>
      <c r="L366" s="416"/>
      <c r="M366" s="416"/>
      <c r="N366" s="417"/>
      <c r="O366" s="417"/>
      <c r="W366" s="602"/>
      <c r="X366" s="602"/>
      <c r="AA366" s="602"/>
      <c r="AB366" s="602"/>
      <c r="AH366" s="418"/>
      <c r="BM366" s="419"/>
      <c r="BN366" s="419"/>
      <c r="BO366" s="419"/>
      <c r="BP366" s="419"/>
      <c r="BR366" s="420"/>
      <c r="BS366" s="420"/>
      <c r="BT366" s="420"/>
      <c r="BU366" s="420"/>
      <c r="BV366" s="420"/>
      <c r="BW366" s="420"/>
      <c r="BX366" s="420"/>
      <c r="BY366" s="420"/>
      <c r="BZ366" s="420"/>
      <c r="CA366" s="420"/>
      <c r="CB366" s="420"/>
      <c r="CC366" s="420"/>
      <c r="CD366" s="420"/>
      <c r="CE366" s="420"/>
      <c r="CF366" s="420"/>
      <c r="CG366" s="420"/>
      <c r="CH366" s="420"/>
      <c r="CI366" s="420"/>
      <c r="CJ366" s="420"/>
      <c r="CK366" s="420"/>
      <c r="CL366" s="420"/>
      <c r="CM366" s="420"/>
      <c r="CN366" s="420"/>
      <c r="CO366" s="420"/>
      <c r="CP366" s="420"/>
      <c r="CQ366" s="420"/>
      <c r="CR366" s="420"/>
      <c r="CS366" s="420"/>
      <c r="CT366" s="420"/>
      <c r="CU366" s="420"/>
      <c r="CV366" s="420"/>
      <c r="CW366" s="420"/>
      <c r="CX366" s="420"/>
      <c r="CY366" s="420"/>
    </row>
    <row r="367" s="415" customFormat="true" ht="14.25" hidden="false" customHeight="false" outlineLevel="0" collapsed="false">
      <c r="F367" s="416"/>
      <c r="G367" s="416"/>
      <c r="H367" s="416"/>
      <c r="I367" s="416"/>
      <c r="J367" s="416"/>
      <c r="K367" s="416"/>
      <c r="L367" s="416"/>
      <c r="M367" s="416"/>
      <c r="N367" s="417"/>
      <c r="O367" s="417"/>
      <c r="W367" s="602"/>
      <c r="X367" s="602"/>
      <c r="AA367" s="602"/>
      <c r="AB367" s="602"/>
      <c r="AH367" s="418"/>
      <c r="BM367" s="419"/>
      <c r="BN367" s="419"/>
      <c r="BO367" s="419"/>
      <c r="BP367" s="419"/>
      <c r="BR367" s="420"/>
      <c r="BS367" s="420"/>
      <c r="BT367" s="420"/>
      <c r="BU367" s="420"/>
      <c r="BV367" s="420"/>
      <c r="BW367" s="420"/>
      <c r="BX367" s="420"/>
      <c r="BY367" s="420"/>
      <c r="BZ367" s="420"/>
      <c r="CA367" s="420"/>
      <c r="CB367" s="420"/>
      <c r="CC367" s="420"/>
      <c r="CD367" s="420"/>
      <c r="CE367" s="420"/>
      <c r="CF367" s="420"/>
      <c r="CG367" s="420"/>
      <c r="CH367" s="420"/>
      <c r="CI367" s="420"/>
      <c r="CJ367" s="420"/>
      <c r="CK367" s="420"/>
      <c r="CL367" s="420"/>
      <c r="CM367" s="420"/>
      <c r="CN367" s="420"/>
      <c r="CO367" s="420"/>
      <c r="CP367" s="420"/>
      <c r="CQ367" s="420"/>
      <c r="CR367" s="420"/>
      <c r="CS367" s="420"/>
      <c r="CT367" s="420"/>
      <c r="CU367" s="420"/>
      <c r="CV367" s="420"/>
      <c r="CW367" s="420"/>
      <c r="CX367" s="420"/>
      <c r="CY367" s="420"/>
    </row>
    <row r="368" s="415" customFormat="true" ht="14.25" hidden="false" customHeight="false" outlineLevel="0" collapsed="false">
      <c r="F368" s="416"/>
      <c r="G368" s="416"/>
      <c r="H368" s="416"/>
      <c r="I368" s="416"/>
      <c r="J368" s="416"/>
      <c r="K368" s="416"/>
      <c r="L368" s="416"/>
      <c r="M368" s="416"/>
      <c r="N368" s="417"/>
      <c r="O368" s="417"/>
      <c r="W368" s="602"/>
      <c r="X368" s="602"/>
      <c r="AA368" s="602"/>
      <c r="AB368" s="602"/>
      <c r="AH368" s="418"/>
      <c r="BM368" s="419"/>
      <c r="BN368" s="419"/>
      <c r="BO368" s="419"/>
      <c r="BP368" s="419"/>
      <c r="BR368" s="420"/>
      <c r="BS368" s="420"/>
      <c r="BT368" s="420"/>
      <c r="BU368" s="420"/>
      <c r="BV368" s="420"/>
      <c r="BW368" s="420"/>
      <c r="BX368" s="420"/>
      <c r="BY368" s="420"/>
      <c r="BZ368" s="420"/>
      <c r="CA368" s="420"/>
      <c r="CB368" s="420"/>
      <c r="CC368" s="420"/>
      <c r="CD368" s="420"/>
      <c r="CE368" s="420"/>
      <c r="CF368" s="420"/>
      <c r="CG368" s="420"/>
      <c r="CH368" s="420"/>
      <c r="CI368" s="420"/>
      <c r="CJ368" s="420"/>
      <c r="CK368" s="420"/>
      <c r="CL368" s="420"/>
      <c r="CM368" s="420"/>
      <c r="CN368" s="420"/>
      <c r="CO368" s="420"/>
      <c r="CP368" s="420"/>
      <c r="CQ368" s="420"/>
      <c r="CR368" s="420"/>
      <c r="CS368" s="420"/>
      <c r="CT368" s="420"/>
      <c r="CU368" s="420"/>
      <c r="CV368" s="420"/>
      <c r="CW368" s="420"/>
      <c r="CX368" s="420"/>
      <c r="CY368" s="420"/>
    </row>
    <row r="369" s="415" customFormat="true" ht="14.25" hidden="false" customHeight="false" outlineLevel="0" collapsed="false">
      <c r="F369" s="416"/>
      <c r="G369" s="416"/>
      <c r="H369" s="416"/>
      <c r="I369" s="416"/>
      <c r="J369" s="416"/>
      <c r="K369" s="416"/>
      <c r="L369" s="416"/>
      <c r="M369" s="416"/>
      <c r="N369" s="417"/>
      <c r="O369" s="417"/>
      <c r="W369" s="602"/>
      <c r="X369" s="602"/>
      <c r="AA369" s="602"/>
      <c r="AB369" s="602"/>
      <c r="AH369" s="418"/>
      <c r="BM369" s="419"/>
      <c r="BN369" s="419"/>
      <c r="BO369" s="419"/>
      <c r="BP369" s="419"/>
      <c r="BR369" s="420"/>
      <c r="BS369" s="420"/>
      <c r="BT369" s="420"/>
      <c r="BU369" s="420"/>
      <c r="BV369" s="420"/>
      <c r="BW369" s="420"/>
      <c r="BX369" s="420"/>
      <c r="BY369" s="420"/>
      <c r="BZ369" s="420"/>
      <c r="CA369" s="420"/>
      <c r="CB369" s="420"/>
      <c r="CC369" s="420"/>
      <c r="CD369" s="420"/>
      <c r="CE369" s="420"/>
      <c r="CF369" s="420"/>
      <c r="CG369" s="420"/>
      <c r="CH369" s="420"/>
      <c r="CI369" s="420"/>
      <c r="CJ369" s="420"/>
      <c r="CK369" s="420"/>
      <c r="CL369" s="420"/>
      <c r="CM369" s="420"/>
      <c r="CN369" s="420"/>
      <c r="CO369" s="420"/>
      <c r="CP369" s="420"/>
      <c r="CQ369" s="420"/>
      <c r="CR369" s="420"/>
      <c r="CS369" s="420"/>
      <c r="CT369" s="420"/>
      <c r="CU369" s="420"/>
      <c r="CV369" s="420"/>
      <c r="CW369" s="420"/>
      <c r="CX369" s="420"/>
      <c r="CY369" s="420"/>
    </row>
    <row r="370" s="415" customFormat="true" ht="14.25" hidden="false" customHeight="false" outlineLevel="0" collapsed="false">
      <c r="F370" s="416"/>
      <c r="G370" s="416"/>
      <c r="H370" s="416"/>
      <c r="I370" s="416"/>
      <c r="J370" s="416"/>
      <c r="K370" s="416"/>
      <c r="L370" s="416"/>
      <c r="M370" s="416"/>
      <c r="N370" s="417"/>
      <c r="O370" s="417"/>
      <c r="W370" s="602"/>
      <c r="X370" s="602"/>
      <c r="AA370" s="602"/>
      <c r="AB370" s="602"/>
      <c r="AH370" s="418"/>
      <c r="BM370" s="419"/>
      <c r="BN370" s="419"/>
      <c r="BO370" s="419"/>
      <c r="BP370" s="419"/>
      <c r="BR370" s="420"/>
      <c r="BS370" s="420"/>
      <c r="BT370" s="420"/>
      <c r="BU370" s="420"/>
      <c r="BV370" s="420"/>
      <c r="BW370" s="420"/>
      <c r="BX370" s="420"/>
      <c r="BY370" s="420"/>
      <c r="BZ370" s="420"/>
      <c r="CA370" s="420"/>
      <c r="CB370" s="420"/>
      <c r="CC370" s="420"/>
      <c r="CD370" s="420"/>
      <c r="CE370" s="420"/>
      <c r="CF370" s="420"/>
      <c r="CG370" s="420"/>
      <c r="CH370" s="420"/>
      <c r="CI370" s="420"/>
      <c r="CJ370" s="420"/>
      <c r="CK370" s="420"/>
      <c r="CL370" s="420"/>
      <c r="CM370" s="420"/>
      <c r="CN370" s="420"/>
      <c r="CO370" s="420"/>
      <c r="CP370" s="420"/>
      <c r="CQ370" s="420"/>
      <c r="CR370" s="420"/>
      <c r="CS370" s="420"/>
      <c r="CT370" s="420"/>
      <c r="CU370" s="420"/>
      <c r="CV370" s="420"/>
      <c r="CW370" s="420"/>
      <c r="CX370" s="420"/>
      <c r="CY370" s="420"/>
    </row>
    <row r="371" s="415" customFormat="true" ht="14.25" hidden="false" customHeight="false" outlineLevel="0" collapsed="false">
      <c r="F371" s="416"/>
      <c r="G371" s="416"/>
      <c r="H371" s="416"/>
      <c r="I371" s="416"/>
      <c r="J371" s="416"/>
      <c r="K371" s="416"/>
      <c r="L371" s="416"/>
      <c r="M371" s="416"/>
      <c r="N371" s="417"/>
      <c r="O371" s="417"/>
      <c r="W371" s="602"/>
      <c r="X371" s="602"/>
      <c r="AA371" s="602"/>
      <c r="AB371" s="602"/>
      <c r="AH371" s="418"/>
      <c r="BM371" s="419"/>
      <c r="BN371" s="419"/>
      <c r="BO371" s="419"/>
      <c r="BP371" s="419"/>
      <c r="BR371" s="420"/>
      <c r="BS371" s="420"/>
      <c r="BT371" s="420"/>
      <c r="BU371" s="420"/>
      <c r="BV371" s="420"/>
      <c r="BW371" s="420"/>
      <c r="BX371" s="420"/>
      <c r="BY371" s="420"/>
      <c r="BZ371" s="420"/>
      <c r="CA371" s="420"/>
      <c r="CB371" s="420"/>
      <c r="CC371" s="420"/>
      <c r="CD371" s="420"/>
      <c r="CE371" s="420"/>
      <c r="CF371" s="420"/>
      <c r="CG371" s="420"/>
      <c r="CH371" s="420"/>
      <c r="CI371" s="420"/>
      <c r="CJ371" s="420"/>
      <c r="CK371" s="420"/>
      <c r="CL371" s="420"/>
      <c r="CM371" s="420"/>
      <c r="CN371" s="420"/>
      <c r="CO371" s="420"/>
      <c r="CP371" s="420"/>
      <c r="CQ371" s="420"/>
      <c r="CR371" s="420"/>
      <c r="CS371" s="420"/>
      <c r="CT371" s="420"/>
      <c r="CU371" s="420"/>
      <c r="CV371" s="420"/>
      <c r="CW371" s="420"/>
      <c r="CX371" s="420"/>
      <c r="CY371" s="420"/>
    </row>
    <row r="372" s="415" customFormat="true" ht="14.25" hidden="false" customHeight="false" outlineLevel="0" collapsed="false">
      <c r="F372" s="416"/>
      <c r="G372" s="416"/>
      <c r="H372" s="416"/>
      <c r="I372" s="416"/>
      <c r="J372" s="416"/>
      <c r="K372" s="416"/>
      <c r="L372" s="416"/>
      <c r="M372" s="416"/>
      <c r="N372" s="417"/>
      <c r="O372" s="417"/>
      <c r="W372" s="602"/>
      <c r="X372" s="602"/>
      <c r="AA372" s="602"/>
      <c r="AB372" s="602"/>
      <c r="AH372" s="418"/>
      <c r="BM372" s="419"/>
      <c r="BN372" s="419"/>
      <c r="BO372" s="419"/>
      <c r="BP372" s="419"/>
      <c r="BR372" s="420"/>
      <c r="BS372" s="420"/>
      <c r="BT372" s="420"/>
      <c r="BU372" s="420"/>
      <c r="BV372" s="420"/>
      <c r="BW372" s="420"/>
      <c r="BX372" s="420"/>
      <c r="BY372" s="420"/>
      <c r="BZ372" s="420"/>
      <c r="CA372" s="420"/>
      <c r="CB372" s="420"/>
      <c r="CC372" s="420"/>
      <c r="CD372" s="420"/>
      <c r="CE372" s="420"/>
      <c r="CF372" s="420"/>
      <c r="CG372" s="420"/>
      <c r="CH372" s="420"/>
      <c r="CI372" s="420"/>
      <c r="CJ372" s="420"/>
      <c r="CK372" s="420"/>
      <c r="CL372" s="420"/>
      <c r="CM372" s="420"/>
      <c r="CN372" s="420"/>
      <c r="CO372" s="420"/>
      <c r="CP372" s="420"/>
      <c r="CQ372" s="420"/>
      <c r="CR372" s="420"/>
      <c r="CS372" s="420"/>
      <c r="CT372" s="420"/>
      <c r="CU372" s="420"/>
      <c r="CV372" s="420"/>
      <c r="CW372" s="420"/>
      <c r="CX372" s="420"/>
      <c r="CY372" s="420"/>
    </row>
    <row r="373" s="415" customFormat="true" ht="14.25" hidden="false" customHeight="false" outlineLevel="0" collapsed="false">
      <c r="F373" s="416"/>
      <c r="G373" s="416"/>
      <c r="H373" s="416"/>
      <c r="I373" s="416"/>
      <c r="J373" s="416"/>
      <c r="K373" s="416"/>
      <c r="L373" s="416"/>
      <c r="M373" s="416"/>
      <c r="N373" s="417"/>
      <c r="O373" s="417"/>
      <c r="W373" s="602"/>
      <c r="X373" s="602"/>
      <c r="AA373" s="602"/>
      <c r="AB373" s="602"/>
      <c r="AH373" s="418"/>
      <c r="BM373" s="419"/>
      <c r="BN373" s="419"/>
      <c r="BO373" s="419"/>
      <c r="BP373" s="419"/>
      <c r="BR373" s="420"/>
      <c r="BS373" s="420"/>
      <c r="BT373" s="420"/>
      <c r="BU373" s="420"/>
      <c r="BV373" s="420"/>
      <c r="BW373" s="420"/>
      <c r="BX373" s="420"/>
      <c r="BY373" s="420"/>
      <c r="BZ373" s="420"/>
      <c r="CA373" s="420"/>
      <c r="CB373" s="420"/>
      <c r="CC373" s="420"/>
      <c r="CD373" s="420"/>
      <c r="CE373" s="420"/>
      <c r="CF373" s="420"/>
      <c r="CG373" s="420"/>
      <c r="CH373" s="420"/>
      <c r="CI373" s="420"/>
      <c r="CJ373" s="420"/>
      <c r="CK373" s="420"/>
      <c r="CL373" s="420"/>
      <c r="CM373" s="420"/>
      <c r="CN373" s="420"/>
      <c r="CO373" s="420"/>
      <c r="CP373" s="420"/>
      <c r="CQ373" s="420"/>
      <c r="CR373" s="420"/>
      <c r="CS373" s="420"/>
      <c r="CT373" s="420"/>
      <c r="CU373" s="420"/>
      <c r="CV373" s="420"/>
      <c r="CW373" s="420"/>
      <c r="CX373" s="420"/>
      <c r="CY373" s="420"/>
    </row>
    <row r="374" s="415" customFormat="true" ht="14.25" hidden="false" customHeight="false" outlineLevel="0" collapsed="false">
      <c r="F374" s="416"/>
      <c r="G374" s="416"/>
      <c r="H374" s="416"/>
      <c r="I374" s="416"/>
      <c r="J374" s="416"/>
      <c r="K374" s="416"/>
      <c r="L374" s="416"/>
      <c r="M374" s="416"/>
      <c r="N374" s="417"/>
      <c r="O374" s="417"/>
      <c r="W374" s="602"/>
      <c r="X374" s="602"/>
      <c r="AA374" s="602"/>
      <c r="AB374" s="602"/>
      <c r="AH374" s="418"/>
      <c r="BM374" s="419"/>
      <c r="BN374" s="419"/>
      <c r="BO374" s="419"/>
      <c r="BP374" s="419"/>
      <c r="BR374" s="420"/>
      <c r="BS374" s="420"/>
      <c r="BT374" s="420"/>
      <c r="BU374" s="420"/>
      <c r="BV374" s="420"/>
      <c r="BW374" s="420"/>
      <c r="BX374" s="420"/>
      <c r="BY374" s="420"/>
      <c r="BZ374" s="420"/>
      <c r="CA374" s="420"/>
      <c r="CB374" s="420"/>
      <c r="CC374" s="420"/>
      <c r="CD374" s="420"/>
      <c r="CE374" s="420"/>
      <c r="CF374" s="420"/>
      <c r="CG374" s="420"/>
      <c r="CH374" s="420"/>
      <c r="CI374" s="420"/>
      <c r="CJ374" s="420"/>
      <c r="CK374" s="420"/>
      <c r="CL374" s="420"/>
      <c r="CM374" s="420"/>
      <c r="CN374" s="420"/>
      <c r="CO374" s="420"/>
      <c r="CP374" s="420"/>
      <c r="CQ374" s="420"/>
      <c r="CR374" s="420"/>
      <c r="CS374" s="420"/>
      <c r="CT374" s="420"/>
      <c r="CU374" s="420"/>
      <c r="CV374" s="420"/>
      <c r="CW374" s="420"/>
      <c r="CX374" s="420"/>
      <c r="CY374" s="420"/>
    </row>
    <row r="375" s="415" customFormat="true" ht="14.25" hidden="false" customHeight="false" outlineLevel="0" collapsed="false">
      <c r="F375" s="416"/>
      <c r="G375" s="416"/>
      <c r="H375" s="416"/>
      <c r="I375" s="416"/>
      <c r="J375" s="416"/>
      <c r="K375" s="416"/>
      <c r="L375" s="416"/>
      <c r="M375" s="416"/>
      <c r="N375" s="417"/>
      <c r="O375" s="417"/>
      <c r="W375" s="602"/>
      <c r="X375" s="602"/>
      <c r="AA375" s="602"/>
      <c r="AB375" s="602"/>
      <c r="AH375" s="418"/>
      <c r="BM375" s="419"/>
      <c r="BN375" s="419"/>
      <c r="BO375" s="419"/>
      <c r="BP375" s="419"/>
      <c r="BR375" s="420"/>
      <c r="BS375" s="420"/>
      <c r="BT375" s="420"/>
      <c r="BU375" s="420"/>
      <c r="BV375" s="420"/>
      <c r="BW375" s="420"/>
      <c r="BX375" s="420"/>
      <c r="BY375" s="420"/>
      <c r="BZ375" s="420"/>
      <c r="CA375" s="420"/>
      <c r="CB375" s="420"/>
      <c r="CC375" s="420"/>
      <c r="CD375" s="420"/>
      <c r="CE375" s="420"/>
      <c r="CF375" s="420"/>
      <c r="CG375" s="420"/>
      <c r="CH375" s="420"/>
      <c r="CI375" s="420"/>
      <c r="CJ375" s="420"/>
      <c r="CK375" s="420"/>
      <c r="CL375" s="420"/>
      <c r="CM375" s="420"/>
      <c r="CN375" s="420"/>
      <c r="CO375" s="420"/>
      <c r="CP375" s="420"/>
      <c r="CQ375" s="420"/>
      <c r="CR375" s="420"/>
      <c r="CS375" s="420"/>
      <c r="CT375" s="420"/>
      <c r="CU375" s="420"/>
      <c r="CV375" s="420"/>
      <c r="CW375" s="420"/>
      <c r="CX375" s="420"/>
      <c r="CY375" s="420"/>
    </row>
    <row r="376" s="415" customFormat="true" ht="14.25" hidden="false" customHeight="false" outlineLevel="0" collapsed="false">
      <c r="F376" s="416"/>
      <c r="G376" s="416"/>
      <c r="H376" s="416"/>
      <c r="I376" s="416"/>
      <c r="J376" s="416"/>
      <c r="K376" s="416"/>
      <c r="L376" s="416"/>
      <c r="M376" s="416"/>
      <c r="N376" s="417"/>
      <c r="O376" s="417"/>
      <c r="W376" s="602"/>
      <c r="X376" s="602"/>
      <c r="AA376" s="602"/>
      <c r="AB376" s="602"/>
      <c r="AH376" s="418"/>
      <c r="BM376" s="419"/>
      <c r="BN376" s="419"/>
      <c r="BO376" s="419"/>
      <c r="BP376" s="419"/>
      <c r="BR376" s="420"/>
      <c r="BS376" s="420"/>
      <c r="BT376" s="420"/>
      <c r="BU376" s="420"/>
      <c r="BV376" s="420"/>
      <c r="BW376" s="420"/>
      <c r="BX376" s="420"/>
      <c r="BY376" s="420"/>
      <c r="BZ376" s="420"/>
      <c r="CA376" s="420"/>
      <c r="CB376" s="420"/>
      <c r="CC376" s="420"/>
      <c r="CD376" s="420"/>
      <c r="CE376" s="420"/>
      <c r="CF376" s="420"/>
      <c r="CG376" s="420"/>
      <c r="CH376" s="420"/>
      <c r="CI376" s="420"/>
      <c r="CJ376" s="420"/>
      <c r="CK376" s="420"/>
      <c r="CL376" s="420"/>
      <c r="CM376" s="420"/>
      <c r="CN376" s="420"/>
      <c r="CO376" s="420"/>
      <c r="CP376" s="420"/>
      <c r="CQ376" s="420"/>
      <c r="CR376" s="420"/>
      <c r="CS376" s="420"/>
      <c r="CT376" s="420"/>
      <c r="CU376" s="420"/>
      <c r="CV376" s="420"/>
      <c r="CW376" s="420"/>
      <c r="CX376" s="420"/>
      <c r="CY376" s="420"/>
    </row>
    <row r="377" s="415" customFormat="true" ht="14.25" hidden="false" customHeight="false" outlineLevel="0" collapsed="false">
      <c r="F377" s="416"/>
      <c r="G377" s="416"/>
      <c r="H377" s="416"/>
      <c r="I377" s="416"/>
      <c r="J377" s="416"/>
      <c r="K377" s="416"/>
      <c r="L377" s="416"/>
      <c r="M377" s="416"/>
      <c r="N377" s="417"/>
      <c r="O377" s="417"/>
      <c r="W377" s="602"/>
      <c r="X377" s="602"/>
      <c r="AA377" s="602"/>
      <c r="AB377" s="602"/>
      <c r="AH377" s="418"/>
      <c r="BM377" s="419"/>
      <c r="BN377" s="419"/>
      <c r="BO377" s="419"/>
      <c r="BP377" s="419"/>
      <c r="BR377" s="420"/>
      <c r="BS377" s="420"/>
      <c r="BT377" s="420"/>
      <c r="BU377" s="420"/>
      <c r="BV377" s="420"/>
      <c r="BW377" s="420"/>
      <c r="BX377" s="420"/>
      <c r="BY377" s="420"/>
      <c r="BZ377" s="420"/>
      <c r="CA377" s="420"/>
      <c r="CB377" s="420"/>
      <c r="CC377" s="420"/>
      <c r="CD377" s="420"/>
      <c r="CE377" s="420"/>
      <c r="CF377" s="420"/>
      <c r="CG377" s="420"/>
      <c r="CH377" s="420"/>
      <c r="CI377" s="420"/>
      <c r="CJ377" s="420"/>
      <c r="CK377" s="420"/>
      <c r="CL377" s="420"/>
      <c r="CM377" s="420"/>
      <c r="CN377" s="420"/>
      <c r="CO377" s="420"/>
      <c r="CP377" s="420"/>
      <c r="CQ377" s="420"/>
      <c r="CR377" s="420"/>
      <c r="CS377" s="420"/>
      <c r="CT377" s="420"/>
      <c r="CU377" s="420"/>
      <c r="CV377" s="420"/>
      <c r="CW377" s="420"/>
      <c r="CX377" s="420"/>
      <c r="CY377" s="420"/>
    </row>
    <row r="378" s="415" customFormat="true" ht="14.25" hidden="false" customHeight="false" outlineLevel="0" collapsed="false">
      <c r="F378" s="416"/>
      <c r="G378" s="416"/>
      <c r="H378" s="416"/>
      <c r="I378" s="416"/>
      <c r="J378" s="416"/>
      <c r="K378" s="416"/>
      <c r="L378" s="416"/>
      <c r="M378" s="416"/>
      <c r="N378" s="417"/>
      <c r="O378" s="417"/>
      <c r="W378" s="602"/>
      <c r="X378" s="602"/>
      <c r="AA378" s="602"/>
      <c r="AB378" s="602"/>
      <c r="AH378" s="418"/>
      <c r="BM378" s="419"/>
      <c r="BN378" s="419"/>
      <c r="BO378" s="419"/>
      <c r="BP378" s="419"/>
      <c r="BR378" s="420"/>
      <c r="BS378" s="420"/>
      <c r="BT378" s="420"/>
      <c r="BU378" s="420"/>
      <c r="BV378" s="420"/>
      <c r="BW378" s="420"/>
      <c r="BX378" s="420"/>
      <c r="BY378" s="420"/>
      <c r="BZ378" s="420"/>
      <c r="CA378" s="420"/>
      <c r="CB378" s="420"/>
      <c r="CC378" s="420"/>
      <c r="CD378" s="420"/>
      <c r="CE378" s="420"/>
      <c r="CF378" s="420"/>
      <c r="CG378" s="420"/>
      <c r="CH378" s="420"/>
      <c r="CI378" s="420"/>
      <c r="CJ378" s="420"/>
      <c r="CK378" s="420"/>
      <c r="CL378" s="420"/>
      <c r="CM378" s="420"/>
      <c r="CN378" s="420"/>
      <c r="CO378" s="420"/>
      <c r="CP378" s="420"/>
      <c r="CQ378" s="420"/>
      <c r="CR378" s="420"/>
      <c r="CS378" s="420"/>
      <c r="CT378" s="420"/>
      <c r="CU378" s="420"/>
      <c r="CV378" s="420"/>
      <c r="CW378" s="420"/>
      <c r="CX378" s="420"/>
      <c r="CY378" s="420"/>
    </row>
    <row r="379" s="415" customFormat="true" ht="14.25" hidden="false" customHeight="false" outlineLevel="0" collapsed="false">
      <c r="F379" s="416"/>
      <c r="G379" s="416"/>
      <c r="H379" s="416"/>
      <c r="I379" s="416"/>
      <c r="J379" s="416"/>
      <c r="K379" s="416"/>
      <c r="L379" s="416"/>
      <c r="M379" s="416"/>
      <c r="N379" s="417"/>
      <c r="O379" s="417"/>
      <c r="W379" s="602"/>
      <c r="X379" s="602"/>
      <c r="AA379" s="602"/>
      <c r="AB379" s="602"/>
      <c r="AH379" s="418"/>
      <c r="BM379" s="419"/>
      <c r="BN379" s="419"/>
      <c r="BO379" s="419"/>
      <c r="BP379" s="419"/>
      <c r="BR379" s="420"/>
      <c r="BS379" s="420"/>
      <c r="BT379" s="420"/>
      <c r="BU379" s="420"/>
      <c r="BV379" s="420"/>
      <c r="BW379" s="420"/>
      <c r="BX379" s="420"/>
      <c r="BY379" s="420"/>
      <c r="BZ379" s="420"/>
      <c r="CA379" s="420"/>
      <c r="CB379" s="420"/>
      <c r="CC379" s="420"/>
      <c r="CD379" s="420"/>
      <c r="CE379" s="420"/>
      <c r="CF379" s="420"/>
      <c r="CG379" s="420"/>
      <c r="CH379" s="420"/>
      <c r="CI379" s="420"/>
      <c r="CJ379" s="420"/>
      <c r="CK379" s="420"/>
      <c r="CL379" s="420"/>
      <c r="CM379" s="420"/>
      <c r="CN379" s="420"/>
      <c r="CO379" s="420"/>
      <c r="CP379" s="420"/>
      <c r="CQ379" s="420"/>
      <c r="CR379" s="420"/>
      <c r="CS379" s="420"/>
      <c r="CT379" s="420"/>
      <c r="CU379" s="420"/>
      <c r="CV379" s="420"/>
      <c r="CW379" s="420"/>
      <c r="CX379" s="420"/>
      <c r="CY379" s="420"/>
    </row>
    <row r="380" s="415" customFormat="true" ht="14.25" hidden="false" customHeight="false" outlineLevel="0" collapsed="false">
      <c r="F380" s="416"/>
      <c r="G380" s="416"/>
      <c r="H380" s="416"/>
      <c r="I380" s="416"/>
      <c r="J380" s="416"/>
      <c r="K380" s="416"/>
      <c r="L380" s="416"/>
      <c r="M380" s="416"/>
      <c r="N380" s="417"/>
      <c r="O380" s="417"/>
      <c r="W380" s="602"/>
      <c r="X380" s="602"/>
      <c r="AA380" s="602"/>
      <c r="AB380" s="602"/>
      <c r="AH380" s="418"/>
      <c r="BM380" s="419"/>
      <c r="BN380" s="419"/>
      <c r="BO380" s="419"/>
      <c r="BP380" s="419"/>
      <c r="BR380" s="420"/>
      <c r="BS380" s="420"/>
      <c r="BT380" s="420"/>
      <c r="BU380" s="420"/>
      <c r="BV380" s="420"/>
      <c r="BW380" s="420"/>
      <c r="BX380" s="420"/>
      <c r="BY380" s="420"/>
      <c r="BZ380" s="420"/>
      <c r="CA380" s="420"/>
      <c r="CB380" s="420"/>
      <c r="CC380" s="420"/>
      <c r="CD380" s="420"/>
      <c r="CE380" s="420"/>
      <c r="CF380" s="420"/>
      <c r="CG380" s="420"/>
      <c r="CH380" s="420"/>
      <c r="CI380" s="420"/>
      <c r="CJ380" s="420"/>
      <c r="CK380" s="420"/>
      <c r="CL380" s="420"/>
      <c r="CM380" s="420"/>
      <c r="CN380" s="420"/>
      <c r="CO380" s="420"/>
      <c r="CP380" s="420"/>
      <c r="CQ380" s="420"/>
      <c r="CR380" s="420"/>
      <c r="CS380" s="420"/>
      <c r="CT380" s="420"/>
      <c r="CU380" s="420"/>
      <c r="CV380" s="420"/>
      <c r="CW380" s="420"/>
      <c r="CX380" s="420"/>
      <c r="CY380" s="420"/>
    </row>
    <row r="381" s="415" customFormat="true" ht="14.25" hidden="false" customHeight="false" outlineLevel="0" collapsed="false">
      <c r="F381" s="416"/>
      <c r="G381" s="416"/>
      <c r="H381" s="416"/>
      <c r="I381" s="416"/>
      <c r="J381" s="416"/>
      <c r="K381" s="416"/>
      <c r="L381" s="416"/>
      <c r="M381" s="416"/>
      <c r="N381" s="417"/>
      <c r="O381" s="417"/>
      <c r="W381" s="602"/>
      <c r="X381" s="602"/>
      <c r="AA381" s="602"/>
      <c r="AB381" s="602"/>
      <c r="AH381" s="418"/>
      <c r="BM381" s="419"/>
      <c r="BN381" s="419"/>
      <c r="BO381" s="419"/>
      <c r="BP381" s="419"/>
      <c r="BR381" s="420"/>
      <c r="BS381" s="420"/>
      <c r="BT381" s="420"/>
      <c r="BU381" s="420"/>
      <c r="BV381" s="420"/>
      <c r="BW381" s="420"/>
      <c r="BX381" s="420"/>
      <c r="BY381" s="420"/>
      <c r="BZ381" s="420"/>
      <c r="CA381" s="420"/>
      <c r="CB381" s="420"/>
      <c r="CC381" s="420"/>
      <c r="CD381" s="420"/>
      <c r="CE381" s="420"/>
      <c r="CF381" s="420"/>
      <c r="CG381" s="420"/>
      <c r="CH381" s="420"/>
      <c r="CI381" s="420"/>
      <c r="CJ381" s="420"/>
      <c r="CK381" s="420"/>
      <c r="CL381" s="420"/>
      <c r="CM381" s="420"/>
      <c r="CN381" s="420"/>
      <c r="CO381" s="420"/>
      <c r="CP381" s="420"/>
      <c r="CQ381" s="420"/>
      <c r="CR381" s="420"/>
      <c r="CS381" s="420"/>
      <c r="CT381" s="420"/>
      <c r="CU381" s="420"/>
      <c r="CV381" s="420"/>
      <c r="CW381" s="420"/>
      <c r="CX381" s="420"/>
      <c r="CY381" s="420"/>
    </row>
    <row r="382" s="415" customFormat="true" ht="14.25" hidden="false" customHeight="false" outlineLevel="0" collapsed="false">
      <c r="F382" s="416"/>
      <c r="G382" s="416"/>
      <c r="H382" s="416"/>
      <c r="I382" s="416"/>
      <c r="J382" s="416"/>
      <c r="K382" s="416"/>
      <c r="L382" s="416"/>
      <c r="M382" s="416"/>
      <c r="N382" s="417"/>
      <c r="O382" s="417"/>
      <c r="W382" s="602"/>
      <c r="X382" s="602"/>
      <c r="AA382" s="602"/>
      <c r="AB382" s="602"/>
      <c r="AH382" s="418"/>
      <c r="BM382" s="419"/>
      <c r="BN382" s="419"/>
      <c r="BO382" s="419"/>
      <c r="BP382" s="419"/>
      <c r="BR382" s="420"/>
      <c r="BS382" s="420"/>
      <c r="BT382" s="420"/>
      <c r="BU382" s="420"/>
      <c r="BV382" s="420"/>
      <c r="BW382" s="420"/>
      <c r="BX382" s="420"/>
      <c r="BY382" s="420"/>
      <c r="BZ382" s="420"/>
      <c r="CA382" s="420"/>
      <c r="CB382" s="420"/>
      <c r="CC382" s="420"/>
      <c r="CD382" s="420"/>
      <c r="CE382" s="420"/>
      <c r="CF382" s="420"/>
      <c r="CG382" s="420"/>
      <c r="CH382" s="420"/>
      <c r="CI382" s="420"/>
      <c r="CJ382" s="420"/>
      <c r="CK382" s="420"/>
      <c r="CL382" s="420"/>
      <c r="CM382" s="420"/>
      <c r="CN382" s="420"/>
      <c r="CO382" s="420"/>
      <c r="CP382" s="420"/>
      <c r="CQ382" s="420"/>
      <c r="CR382" s="420"/>
      <c r="CS382" s="420"/>
      <c r="CT382" s="420"/>
      <c r="CU382" s="420"/>
      <c r="CV382" s="420"/>
      <c r="CW382" s="420"/>
      <c r="CX382" s="420"/>
      <c r="CY382" s="420"/>
    </row>
    <row r="383" s="415" customFormat="true" ht="14.25" hidden="false" customHeight="false" outlineLevel="0" collapsed="false">
      <c r="F383" s="416"/>
      <c r="G383" s="416"/>
      <c r="H383" s="416"/>
      <c r="I383" s="416"/>
      <c r="J383" s="416"/>
      <c r="K383" s="416"/>
      <c r="L383" s="416"/>
      <c r="M383" s="416"/>
      <c r="N383" s="417"/>
      <c r="O383" s="417"/>
      <c r="W383" s="602"/>
      <c r="X383" s="602"/>
      <c r="AA383" s="602"/>
      <c r="AB383" s="602"/>
      <c r="AH383" s="418"/>
      <c r="BM383" s="419"/>
      <c r="BN383" s="419"/>
      <c r="BO383" s="419"/>
      <c r="BP383" s="419"/>
      <c r="BR383" s="420"/>
      <c r="BS383" s="420"/>
      <c r="BT383" s="420"/>
      <c r="BU383" s="420"/>
      <c r="BV383" s="420"/>
      <c r="BW383" s="420"/>
      <c r="BX383" s="420"/>
      <c r="BY383" s="420"/>
      <c r="BZ383" s="420"/>
      <c r="CA383" s="420"/>
      <c r="CB383" s="420"/>
      <c r="CC383" s="420"/>
      <c r="CD383" s="420"/>
      <c r="CE383" s="420"/>
      <c r="CF383" s="420"/>
      <c r="CG383" s="420"/>
      <c r="CH383" s="420"/>
      <c r="CI383" s="420"/>
      <c r="CJ383" s="420"/>
      <c r="CK383" s="420"/>
      <c r="CL383" s="420"/>
      <c r="CM383" s="420"/>
      <c r="CN383" s="420"/>
      <c r="CO383" s="420"/>
      <c r="CP383" s="420"/>
      <c r="CQ383" s="420"/>
      <c r="CR383" s="420"/>
      <c r="CS383" s="420"/>
      <c r="CT383" s="420"/>
      <c r="CU383" s="420"/>
      <c r="CV383" s="420"/>
      <c r="CW383" s="420"/>
      <c r="CX383" s="420"/>
      <c r="CY383" s="420"/>
    </row>
    <row r="384" s="415" customFormat="true" ht="14.25" hidden="false" customHeight="false" outlineLevel="0" collapsed="false">
      <c r="F384" s="416"/>
      <c r="G384" s="416"/>
      <c r="H384" s="416"/>
      <c r="I384" s="416"/>
      <c r="J384" s="416"/>
      <c r="K384" s="416"/>
      <c r="L384" s="416"/>
      <c r="M384" s="416"/>
      <c r="N384" s="417"/>
      <c r="O384" s="417"/>
      <c r="W384" s="602"/>
      <c r="X384" s="602"/>
      <c r="AA384" s="602"/>
      <c r="AB384" s="602"/>
      <c r="AH384" s="418"/>
      <c r="BM384" s="419"/>
      <c r="BN384" s="419"/>
      <c r="BO384" s="419"/>
      <c r="BP384" s="419"/>
      <c r="BR384" s="420"/>
      <c r="BS384" s="420"/>
      <c r="BT384" s="420"/>
      <c r="BU384" s="420"/>
      <c r="BV384" s="420"/>
      <c r="BW384" s="420"/>
      <c r="BX384" s="420"/>
      <c r="BY384" s="420"/>
      <c r="BZ384" s="420"/>
      <c r="CA384" s="420"/>
      <c r="CB384" s="420"/>
      <c r="CC384" s="420"/>
      <c r="CD384" s="420"/>
      <c r="CE384" s="420"/>
      <c r="CF384" s="420"/>
      <c r="CG384" s="420"/>
      <c r="CH384" s="420"/>
      <c r="CI384" s="420"/>
      <c r="CJ384" s="420"/>
      <c r="CK384" s="420"/>
      <c r="CL384" s="420"/>
      <c r="CM384" s="420"/>
      <c r="CN384" s="420"/>
      <c r="CO384" s="420"/>
      <c r="CP384" s="420"/>
      <c r="CQ384" s="420"/>
      <c r="CR384" s="420"/>
      <c r="CS384" s="420"/>
      <c r="CT384" s="420"/>
      <c r="CU384" s="420"/>
      <c r="CV384" s="420"/>
      <c r="CW384" s="420"/>
      <c r="CX384" s="420"/>
      <c r="CY384" s="420"/>
    </row>
    <row r="385" s="415" customFormat="true" ht="14.25" hidden="false" customHeight="false" outlineLevel="0" collapsed="false">
      <c r="F385" s="416"/>
      <c r="G385" s="416"/>
      <c r="H385" s="416"/>
      <c r="I385" s="416"/>
      <c r="J385" s="416"/>
      <c r="K385" s="416"/>
      <c r="L385" s="416"/>
      <c r="M385" s="416"/>
      <c r="N385" s="417"/>
      <c r="O385" s="417"/>
      <c r="W385" s="602"/>
      <c r="X385" s="602"/>
      <c r="AA385" s="602"/>
      <c r="AB385" s="602"/>
      <c r="AH385" s="418"/>
      <c r="BM385" s="419"/>
      <c r="BN385" s="419"/>
      <c r="BO385" s="419"/>
      <c r="BP385" s="419"/>
      <c r="BR385" s="420"/>
      <c r="BS385" s="420"/>
      <c r="BT385" s="420"/>
      <c r="BU385" s="420"/>
      <c r="BV385" s="420"/>
      <c r="BW385" s="420"/>
      <c r="BX385" s="420"/>
      <c r="BY385" s="420"/>
      <c r="BZ385" s="420"/>
      <c r="CA385" s="420"/>
      <c r="CB385" s="420"/>
      <c r="CC385" s="420"/>
      <c r="CD385" s="420"/>
      <c r="CE385" s="420"/>
      <c r="CF385" s="420"/>
      <c r="CG385" s="420"/>
      <c r="CH385" s="420"/>
      <c r="CI385" s="420"/>
      <c r="CJ385" s="420"/>
      <c r="CK385" s="420"/>
      <c r="CL385" s="420"/>
      <c r="CM385" s="420"/>
      <c r="CN385" s="420"/>
      <c r="CO385" s="420"/>
      <c r="CP385" s="420"/>
      <c r="CQ385" s="420"/>
      <c r="CR385" s="420"/>
      <c r="CS385" s="420"/>
      <c r="CT385" s="420"/>
      <c r="CU385" s="420"/>
      <c r="CV385" s="420"/>
      <c r="CW385" s="420"/>
      <c r="CX385" s="420"/>
      <c r="CY385" s="420"/>
    </row>
    <row r="386" s="415" customFormat="true" ht="14.25" hidden="false" customHeight="false" outlineLevel="0" collapsed="false">
      <c r="F386" s="416"/>
      <c r="G386" s="416"/>
      <c r="H386" s="416"/>
      <c r="I386" s="416"/>
      <c r="J386" s="416"/>
      <c r="K386" s="416"/>
      <c r="L386" s="416"/>
      <c r="M386" s="416"/>
      <c r="N386" s="417"/>
      <c r="O386" s="417"/>
      <c r="W386" s="602"/>
      <c r="X386" s="602"/>
      <c r="AA386" s="602"/>
      <c r="AB386" s="602"/>
      <c r="AH386" s="418"/>
      <c r="BM386" s="419"/>
      <c r="BN386" s="419"/>
      <c r="BO386" s="419"/>
      <c r="BP386" s="419"/>
      <c r="BR386" s="420"/>
      <c r="BS386" s="420"/>
      <c r="BT386" s="420"/>
      <c r="BU386" s="420"/>
      <c r="BV386" s="420"/>
      <c r="BW386" s="420"/>
      <c r="BX386" s="420"/>
      <c r="BY386" s="420"/>
      <c r="BZ386" s="420"/>
      <c r="CA386" s="420"/>
      <c r="CB386" s="420"/>
      <c r="CC386" s="420"/>
      <c r="CD386" s="420"/>
      <c r="CE386" s="420"/>
      <c r="CF386" s="420"/>
      <c r="CG386" s="420"/>
      <c r="CH386" s="420"/>
      <c r="CI386" s="420"/>
      <c r="CJ386" s="420"/>
      <c r="CK386" s="420"/>
      <c r="CL386" s="420"/>
      <c r="CM386" s="420"/>
      <c r="CN386" s="420"/>
      <c r="CO386" s="420"/>
      <c r="CP386" s="420"/>
      <c r="CQ386" s="420"/>
      <c r="CR386" s="420"/>
      <c r="CS386" s="420"/>
      <c r="CT386" s="420"/>
      <c r="CU386" s="420"/>
      <c r="CV386" s="420"/>
      <c r="CW386" s="420"/>
      <c r="CX386" s="420"/>
      <c r="CY386" s="420"/>
    </row>
    <row r="387" s="415" customFormat="true" ht="14.25" hidden="false" customHeight="false" outlineLevel="0" collapsed="false">
      <c r="F387" s="416"/>
      <c r="G387" s="416"/>
      <c r="H387" s="416"/>
      <c r="I387" s="416"/>
      <c r="J387" s="416"/>
      <c r="K387" s="416"/>
      <c r="L387" s="416"/>
      <c r="M387" s="416"/>
      <c r="N387" s="417"/>
      <c r="O387" s="417"/>
      <c r="W387" s="602"/>
      <c r="X387" s="602"/>
      <c r="AA387" s="602"/>
      <c r="AB387" s="602"/>
      <c r="AH387" s="418"/>
      <c r="BM387" s="419"/>
      <c r="BN387" s="419"/>
      <c r="BO387" s="419"/>
      <c r="BP387" s="419"/>
      <c r="BR387" s="420"/>
      <c r="BS387" s="420"/>
      <c r="BT387" s="420"/>
      <c r="BU387" s="420"/>
      <c r="BV387" s="420"/>
      <c r="BW387" s="420"/>
      <c r="BX387" s="420"/>
      <c r="BY387" s="420"/>
      <c r="BZ387" s="420"/>
      <c r="CA387" s="420"/>
      <c r="CB387" s="420"/>
      <c r="CC387" s="420"/>
      <c r="CD387" s="420"/>
      <c r="CE387" s="420"/>
      <c r="CF387" s="420"/>
      <c r="CG387" s="420"/>
      <c r="CH387" s="420"/>
      <c r="CI387" s="420"/>
      <c r="CJ387" s="420"/>
      <c r="CK387" s="420"/>
      <c r="CL387" s="420"/>
      <c r="CM387" s="420"/>
      <c r="CN387" s="420"/>
      <c r="CO387" s="420"/>
      <c r="CP387" s="420"/>
      <c r="CQ387" s="420"/>
      <c r="CR387" s="420"/>
      <c r="CS387" s="420"/>
      <c r="CT387" s="420"/>
      <c r="CU387" s="420"/>
      <c r="CV387" s="420"/>
      <c r="CW387" s="420"/>
      <c r="CX387" s="420"/>
      <c r="CY387" s="420"/>
    </row>
    <row r="388" s="415" customFormat="true" ht="14.25" hidden="false" customHeight="false" outlineLevel="0" collapsed="false">
      <c r="F388" s="416"/>
      <c r="G388" s="416"/>
      <c r="H388" s="416"/>
      <c r="I388" s="416"/>
      <c r="J388" s="416"/>
      <c r="K388" s="416"/>
      <c r="L388" s="416"/>
      <c r="M388" s="416"/>
      <c r="N388" s="417"/>
      <c r="O388" s="417"/>
      <c r="W388" s="602"/>
      <c r="X388" s="602"/>
      <c r="AA388" s="602"/>
      <c r="AB388" s="602"/>
      <c r="AH388" s="418"/>
      <c r="BM388" s="419"/>
      <c r="BN388" s="419"/>
      <c r="BO388" s="419"/>
      <c r="BP388" s="419"/>
      <c r="BR388" s="420"/>
      <c r="BS388" s="420"/>
      <c r="BT388" s="420"/>
      <c r="BU388" s="420"/>
      <c r="BV388" s="420"/>
      <c r="BW388" s="420"/>
      <c r="BX388" s="420"/>
      <c r="BY388" s="420"/>
      <c r="BZ388" s="420"/>
      <c r="CA388" s="420"/>
      <c r="CB388" s="420"/>
      <c r="CC388" s="420"/>
      <c r="CD388" s="420"/>
      <c r="CE388" s="420"/>
      <c r="CF388" s="420"/>
      <c r="CG388" s="420"/>
      <c r="CH388" s="420"/>
      <c r="CI388" s="420"/>
      <c r="CJ388" s="420"/>
      <c r="CK388" s="420"/>
      <c r="CL388" s="420"/>
      <c r="CM388" s="420"/>
      <c r="CN388" s="420"/>
      <c r="CO388" s="420"/>
      <c r="CP388" s="420"/>
      <c r="CQ388" s="420"/>
      <c r="CR388" s="420"/>
      <c r="CS388" s="420"/>
      <c r="CT388" s="420"/>
      <c r="CU388" s="420"/>
      <c r="CV388" s="420"/>
      <c r="CW388" s="420"/>
      <c r="CX388" s="420"/>
      <c r="CY388" s="420"/>
    </row>
    <row r="389" s="415" customFormat="true" ht="14.25" hidden="false" customHeight="false" outlineLevel="0" collapsed="false">
      <c r="F389" s="416"/>
      <c r="G389" s="416"/>
      <c r="H389" s="416"/>
      <c r="I389" s="416"/>
      <c r="J389" s="416"/>
      <c r="K389" s="416"/>
      <c r="L389" s="416"/>
      <c r="M389" s="416"/>
      <c r="N389" s="417"/>
      <c r="O389" s="417"/>
      <c r="W389" s="602"/>
      <c r="X389" s="602"/>
      <c r="AA389" s="602"/>
      <c r="AB389" s="602"/>
      <c r="AH389" s="418"/>
      <c r="BM389" s="419"/>
      <c r="BN389" s="419"/>
      <c r="BO389" s="419"/>
      <c r="BP389" s="419"/>
      <c r="BR389" s="420"/>
      <c r="BS389" s="420"/>
      <c r="BT389" s="420"/>
      <c r="BU389" s="420"/>
      <c r="BV389" s="420"/>
      <c r="BW389" s="420"/>
      <c r="BX389" s="420"/>
      <c r="BY389" s="420"/>
      <c r="BZ389" s="420"/>
      <c r="CA389" s="420"/>
      <c r="CB389" s="420"/>
      <c r="CC389" s="420"/>
      <c r="CD389" s="420"/>
      <c r="CE389" s="420"/>
      <c r="CF389" s="420"/>
      <c r="CG389" s="420"/>
      <c r="CH389" s="420"/>
      <c r="CI389" s="420"/>
      <c r="CJ389" s="420"/>
      <c r="CK389" s="420"/>
      <c r="CL389" s="420"/>
      <c r="CM389" s="420"/>
      <c r="CN389" s="420"/>
      <c r="CO389" s="420"/>
      <c r="CP389" s="420"/>
      <c r="CQ389" s="420"/>
      <c r="CR389" s="420"/>
      <c r="CS389" s="420"/>
      <c r="CT389" s="420"/>
      <c r="CU389" s="420"/>
      <c r="CV389" s="420"/>
      <c r="CW389" s="420"/>
      <c r="CX389" s="420"/>
      <c r="CY389" s="420"/>
    </row>
    <row r="390" s="415" customFormat="true" ht="14.25" hidden="false" customHeight="false" outlineLevel="0" collapsed="false">
      <c r="F390" s="416"/>
      <c r="G390" s="416"/>
      <c r="H390" s="416"/>
      <c r="I390" s="416"/>
      <c r="J390" s="416"/>
      <c r="K390" s="416"/>
      <c r="L390" s="416"/>
      <c r="M390" s="416"/>
      <c r="N390" s="417"/>
      <c r="O390" s="417"/>
      <c r="W390" s="602"/>
      <c r="X390" s="602"/>
      <c r="AA390" s="602"/>
      <c r="AB390" s="602"/>
      <c r="AH390" s="418"/>
      <c r="BM390" s="419"/>
      <c r="BN390" s="419"/>
      <c r="BO390" s="419"/>
      <c r="BP390" s="419"/>
      <c r="BR390" s="420"/>
      <c r="BS390" s="420"/>
      <c r="BT390" s="420"/>
      <c r="BU390" s="420"/>
      <c r="BV390" s="420"/>
      <c r="BW390" s="420"/>
      <c r="BX390" s="420"/>
      <c r="BY390" s="420"/>
      <c r="BZ390" s="420"/>
      <c r="CA390" s="420"/>
      <c r="CB390" s="420"/>
      <c r="CC390" s="420"/>
      <c r="CD390" s="420"/>
      <c r="CE390" s="420"/>
      <c r="CF390" s="420"/>
      <c r="CG390" s="420"/>
      <c r="CH390" s="420"/>
      <c r="CI390" s="420"/>
      <c r="CJ390" s="420"/>
      <c r="CK390" s="420"/>
      <c r="CL390" s="420"/>
      <c r="CM390" s="420"/>
      <c r="CN390" s="420"/>
      <c r="CO390" s="420"/>
      <c r="CP390" s="420"/>
      <c r="CQ390" s="420"/>
      <c r="CR390" s="420"/>
      <c r="CS390" s="420"/>
      <c r="CT390" s="420"/>
      <c r="CU390" s="420"/>
      <c r="CV390" s="420"/>
      <c r="CW390" s="420"/>
      <c r="CX390" s="420"/>
      <c r="CY390" s="420"/>
    </row>
    <row r="391" s="415" customFormat="true" ht="14.25" hidden="false" customHeight="false" outlineLevel="0" collapsed="false">
      <c r="F391" s="416"/>
      <c r="G391" s="416"/>
      <c r="H391" s="416"/>
      <c r="I391" s="416"/>
      <c r="J391" s="416"/>
      <c r="K391" s="416"/>
      <c r="L391" s="416"/>
      <c r="M391" s="416"/>
      <c r="N391" s="417"/>
      <c r="O391" s="417"/>
      <c r="W391" s="602"/>
      <c r="X391" s="602"/>
      <c r="AA391" s="602"/>
      <c r="AB391" s="602"/>
      <c r="AH391" s="418"/>
      <c r="BM391" s="419"/>
      <c r="BN391" s="419"/>
      <c r="BO391" s="419"/>
      <c r="BP391" s="419"/>
      <c r="BR391" s="420"/>
      <c r="BS391" s="420"/>
      <c r="BT391" s="420"/>
      <c r="BU391" s="420"/>
      <c r="BV391" s="420"/>
      <c r="BW391" s="420"/>
      <c r="BX391" s="420"/>
      <c r="BY391" s="420"/>
      <c r="BZ391" s="420"/>
      <c r="CA391" s="420"/>
      <c r="CB391" s="420"/>
      <c r="CC391" s="420"/>
      <c r="CD391" s="420"/>
      <c r="CE391" s="420"/>
      <c r="CF391" s="420"/>
      <c r="CG391" s="420"/>
      <c r="CH391" s="420"/>
      <c r="CI391" s="420"/>
      <c r="CJ391" s="420"/>
      <c r="CK391" s="420"/>
      <c r="CL391" s="420"/>
      <c r="CM391" s="420"/>
      <c r="CN391" s="420"/>
      <c r="CO391" s="420"/>
      <c r="CP391" s="420"/>
      <c r="CQ391" s="420"/>
      <c r="CR391" s="420"/>
      <c r="CS391" s="420"/>
      <c r="CT391" s="420"/>
      <c r="CU391" s="420"/>
      <c r="CV391" s="420"/>
      <c r="CW391" s="420"/>
      <c r="CX391" s="420"/>
      <c r="CY391" s="420"/>
    </row>
    <row r="392" s="415" customFormat="true" ht="14.25" hidden="false" customHeight="false" outlineLevel="0" collapsed="false">
      <c r="F392" s="416"/>
      <c r="G392" s="416"/>
      <c r="H392" s="416"/>
      <c r="I392" s="416"/>
      <c r="J392" s="416"/>
      <c r="K392" s="416"/>
      <c r="L392" s="416"/>
      <c r="M392" s="416"/>
      <c r="N392" s="417"/>
      <c r="O392" s="417"/>
      <c r="W392" s="602"/>
      <c r="X392" s="602"/>
      <c r="AA392" s="602"/>
      <c r="AB392" s="602"/>
      <c r="AH392" s="418"/>
      <c r="BM392" s="419"/>
      <c r="BN392" s="419"/>
      <c r="BO392" s="419"/>
      <c r="BP392" s="419"/>
      <c r="BR392" s="420"/>
      <c r="BS392" s="420"/>
      <c r="BT392" s="420"/>
      <c r="BU392" s="420"/>
      <c r="BV392" s="420"/>
      <c r="BW392" s="420"/>
      <c r="BX392" s="420"/>
      <c r="BY392" s="420"/>
      <c r="BZ392" s="420"/>
      <c r="CA392" s="420"/>
      <c r="CB392" s="420"/>
      <c r="CC392" s="420"/>
      <c r="CD392" s="420"/>
      <c r="CE392" s="420"/>
      <c r="CF392" s="420"/>
      <c r="CG392" s="420"/>
      <c r="CH392" s="420"/>
      <c r="CI392" s="420"/>
      <c r="CJ392" s="420"/>
      <c r="CK392" s="420"/>
      <c r="CL392" s="420"/>
      <c r="CM392" s="420"/>
      <c r="CN392" s="420"/>
      <c r="CO392" s="420"/>
      <c r="CP392" s="420"/>
      <c r="CQ392" s="420"/>
      <c r="CR392" s="420"/>
      <c r="CS392" s="420"/>
      <c r="CT392" s="420"/>
      <c r="CU392" s="420"/>
      <c r="CV392" s="420"/>
      <c r="CW392" s="420"/>
      <c r="CX392" s="420"/>
      <c r="CY392" s="420"/>
    </row>
    <row r="393" s="415" customFormat="true" ht="14.25" hidden="false" customHeight="false" outlineLevel="0" collapsed="false">
      <c r="F393" s="416"/>
      <c r="G393" s="416"/>
      <c r="H393" s="416"/>
      <c r="I393" s="416"/>
      <c r="J393" s="416"/>
      <c r="K393" s="416"/>
      <c r="L393" s="416"/>
      <c r="M393" s="416"/>
      <c r="N393" s="417"/>
      <c r="O393" s="417"/>
      <c r="W393" s="602"/>
      <c r="X393" s="602"/>
      <c r="AA393" s="602"/>
      <c r="AB393" s="602"/>
      <c r="AH393" s="418"/>
      <c r="BM393" s="419"/>
      <c r="BN393" s="419"/>
      <c r="BO393" s="419"/>
      <c r="BP393" s="419"/>
      <c r="BR393" s="420"/>
      <c r="BS393" s="420"/>
      <c r="BT393" s="420"/>
      <c r="BU393" s="420"/>
      <c r="BV393" s="420"/>
      <c r="BW393" s="420"/>
      <c r="BX393" s="420"/>
      <c r="BY393" s="420"/>
      <c r="BZ393" s="420"/>
      <c r="CA393" s="420"/>
      <c r="CB393" s="420"/>
      <c r="CC393" s="420"/>
      <c r="CD393" s="420"/>
      <c r="CE393" s="420"/>
      <c r="CF393" s="420"/>
      <c r="CG393" s="420"/>
      <c r="CH393" s="420"/>
      <c r="CI393" s="420"/>
      <c r="CJ393" s="420"/>
      <c r="CK393" s="420"/>
      <c r="CL393" s="420"/>
      <c r="CM393" s="420"/>
      <c r="CN393" s="420"/>
      <c r="CO393" s="420"/>
      <c r="CP393" s="420"/>
      <c r="CQ393" s="420"/>
      <c r="CR393" s="420"/>
      <c r="CS393" s="420"/>
      <c r="CT393" s="420"/>
      <c r="CU393" s="420"/>
      <c r="CV393" s="420"/>
      <c r="CW393" s="420"/>
      <c r="CX393" s="420"/>
      <c r="CY393" s="420"/>
    </row>
    <row r="394" s="415" customFormat="true" ht="14.25" hidden="false" customHeight="false" outlineLevel="0" collapsed="false">
      <c r="F394" s="416"/>
      <c r="G394" s="416"/>
      <c r="H394" s="416"/>
      <c r="I394" s="416"/>
      <c r="J394" s="416"/>
      <c r="K394" s="416"/>
      <c r="L394" s="416"/>
      <c r="M394" s="416"/>
      <c r="N394" s="417"/>
      <c r="O394" s="417"/>
      <c r="W394" s="602"/>
      <c r="X394" s="602"/>
      <c r="AA394" s="602"/>
      <c r="AB394" s="602"/>
      <c r="AH394" s="418"/>
      <c r="BM394" s="419"/>
      <c r="BN394" s="419"/>
      <c r="BO394" s="419"/>
      <c r="BP394" s="419"/>
      <c r="BR394" s="420"/>
      <c r="BS394" s="420"/>
      <c r="BT394" s="420"/>
      <c r="BU394" s="420"/>
      <c r="BV394" s="420"/>
      <c r="BW394" s="420"/>
      <c r="BX394" s="420"/>
      <c r="BY394" s="420"/>
      <c r="BZ394" s="420"/>
      <c r="CA394" s="420"/>
      <c r="CB394" s="420"/>
      <c r="CC394" s="420"/>
      <c r="CD394" s="420"/>
      <c r="CE394" s="420"/>
      <c r="CF394" s="420"/>
      <c r="CG394" s="420"/>
      <c r="CH394" s="420"/>
      <c r="CI394" s="420"/>
      <c r="CJ394" s="420"/>
      <c r="CK394" s="420"/>
      <c r="CL394" s="420"/>
      <c r="CM394" s="420"/>
      <c r="CN394" s="420"/>
      <c r="CO394" s="420"/>
      <c r="CP394" s="420"/>
      <c r="CQ394" s="420"/>
      <c r="CR394" s="420"/>
      <c r="CS394" s="420"/>
      <c r="CT394" s="420"/>
      <c r="CU394" s="420"/>
      <c r="CV394" s="420"/>
      <c r="CW394" s="420"/>
      <c r="CX394" s="420"/>
      <c r="CY394" s="420"/>
    </row>
    <row r="395" s="415" customFormat="true" ht="14.25" hidden="false" customHeight="false" outlineLevel="0" collapsed="false">
      <c r="F395" s="416"/>
      <c r="G395" s="416"/>
      <c r="H395" s="416"/>
      <c r="I395" s="416"/>
      <c r="J395" s="416"/>
      <c r="K395" s="416"/>
      <c r="L395" s="416"/>
      <c r="M395" s="416"/>
      <c r="N395" s="417"/>
      <c r="O395" s="417"/>
      <c r="W395" s="602"/>
      <c r="X395" s="602"/>
      <c r="AA395" s="602"/>
      <c r="AB395" s="602"/>
      <c r="AH395" s="418"/>
      <c r="BM395" s="419"/>
      <c r="BN395" s="419"/>
      <c r="BO395" s="419"/>
      <c r="BP395" s="419"/>
      <c r="BR395" s="420"/>
      <c r="BS395" s="420"/>
      <c r="BT395" s="420"/>
      <c r="BU395" s="420"/>
      <c r="BV395" s="420"/>
      <c r="BW395" s="420"/>
      <c r="BX395" s="420"/>
      <c r="BY395" s="420"/>
      <c r="BZ395" s="420"/>
      <c r="CA395" s="420"/>
      <c r="CB395" s="420"/>
      <c r="CC395" s="420"/>
      <c r="CD395" s="420"/>
      <c r="CE395" s="420"/>
      <c r="CF395" s="420"/>
      <c r="CG395" s="420"/>
      <c r="CH395" s="420"/>
      <c r="CI395" s="420"/>
      <c r="CJ395" s="420"/>
      <c r="CK395" s="420"/>
      <c r="CL395" s="420"/>
      <c r="CM395" s="420"/>
      <c r="CN395" s="420"/>
      <c r="CO395" s="420"/>
      <c r="CP395" s="420"/>
      <c r="CQ395" s="420"/>
      <c r="CR395" s="420"/>
      <c r="CS395" s="420"/>
      <c r="CT395" s="420"/>
      <c r="CU395" s="420"/>
      <c r="CV395" s="420"/>
      <c r="CW395" s="420"/>
      <c r="CX395" s="420"/>
      <c r="CY395" s="420"/>
    </row>
    <row r="396" s="415" customFormat="true" ht="14.25" hidden="false" customHeight="false" outlineLevel="0" collapsed="false">
      <c r="F396" s="416"/>
      <c r="G396" s="416"/>
      <c r="H396" s="416"/>
      <c r="I396" s="416"/>
      <c r="J396" s="416"/>
      <c r="K396" s="416"/>
      <c r="L396" s="416"/>
      <c r="M396" s="416"/>
      <c r="N396" s="417"/>
      <c r="O396" s="417"/>
      <c r="W396" s="602"/>
      <c r="X396" s="602"/>
      <c r="AA396" s="602"/>
      <c r="AB396" s="602"/>
      <c r="AH396" s="418"/>
      <c r="BM396" s="419"/>
      <c r="BN396" s="419"/>
      <c r="BO396" s="419"/>
      <c r="BP396" s="419"/>
      <c r="BR396" s="420"/>
      <c r="BS396" s="420"/>
      <c r="BT396" s="420"/>
      <c r="BU396" s="420"/>
      <c r="BV396" s="420"/>
      <c r="BW396" s="420"/>
      <c r="BX396" s="420"/>
      <c r="BY396" s="420"/>
      <c r="BZ396" s="420"/>
      <c r="CA396" s="420"/>
      <c r="CB396" s="420"/>
      <c r="CC396" s="420"/>
      <c r="CD396" s="420"/>
      <c r="CE396" s="420"/>
      <c r="CF396" s="420"/>
      <c r="CG396" s="420"/>
      <c r="CH396" s="420"/>
      <c r="CI396" s="420"/>
      <c r="CJ396" s="420"/>
      <c r="CK396" s="420"/>
      <c r="CL396" s="420"/>
      <c r="CM396" s="420"/>
      <c r="CN396" s="420"/>
      <c r="CO396" s="420"/>
      <c r="CP396" s="420"/>
      <c r="CQ396" s="420"/>
      <c r="CR396" s="420"/>
      <c r="CS396" s="420"/>
      <c r="CT396" s="420"/>
      <c r="CU396" s="420"/>
      <c r="CV396" s="420"/>
      <c r="CW396" s="420"/>
      <c r="CX396" s="420"/>
      <c r="CY396" s="420"/>
    </row>
    <row r="397" s="415" customFormat="true" ht="14.25" hidden="false" customHeight="false" outlineLevel="0" collapsed="false">
      <c r="F397" s="416"/>
      <c r="G397" s="416"/>
      <c r="H397" s="416"/>
      <c r="I397" s="416"/>
      <c r="J397" s="416"/>
      <c r="K397" s="416"/>
      <c r="L397" s="416"/>
      <c r="M397" s="416"/>
      <c r="N397" s="417"/>
      <c r="O397" s="417"/>
      <c r="W397" s="602"/>
      <c r="X397" s="602"/>
      <c r="AA397" s="602"/>
      <c r="AB397" s="602"/>
      <c r="AH397" s="418"/>
      <c r="BM397" s="419"/>
      <c r="BN397" s="419"/>
      <c r="BO397" s="419"/>
      <c r="BP397" s="419"/>
      <c r="BR397" s="420"/>
      <c r="BS397" s="420"/>
      <c r="BT397" s="420"/>
      <c r="BU397" s="420"/>
      <c r="BV397" s="420"/>
      <c r="BW397" s="420"/>
      <c r="BX397" s="420"/>
      <c r="BY397" s="420"/>
      <c r="BZ397" s="420"/>
      <c r="CA397" s="420"/>
      <c r="CB397" s="420"/>
      <c r="CC397" s="420"/>
      <c r="CD397" s="420"/>
      <c r="CE397" s="420"/>
      <c r="CF397" s="420"/>
      <c r="CG397" s="420"/>
      <c r="CH397" s="420"/>
      <c r="CI397" s="420"/>
      <c r="CJ397" s="420"/>
      <c r="CK397" s="420"/>
      <c r="CL397" s="420"/>
      <c r="CM397" s="420"/>
      <c r="CN397" s="420"/>
      <c r="CO397" s="420"/>
      <c r="CP397" s="420"/>
      <c r="CQ397" s="420"/>
      <c r="CR397" s="420"/>
      <c r="CS397" s="420"/>
      <c r="CT397" s="420"/>
      <c r="CU397" s="420"/>
      <c r="CV397" s="420"/>
      <c r="CW397" s="420"/>
      <c r="CX397" s="420"/>
      <c r="CY397" s="420"/>
    </row>
    <row r="398" s="415" customFormat="true" ht="14.25" hidden="false" customHeight="false" outlineLevel="0" collapsed="false">
      <c r="F398" s="416"/>
      <c r="G398" s="416"/>
      <c r="H398" s="416"/>
      <c r="I398" s="416"/>
      <c r="J398" s="416"/>
      <c r="K398" s="416"/>
      <c r="L398" s="416"/>
      <c r="M398" s="416"/>
      <c r="N398" s="417"/>
      <c r="O398" s="417"/>
      <c r="W398" s="602"/>
      <c r="X398" s="602"/>
      <c r="AA398" s="602"/>
      <c r="AB398" s="602"/>
      <c r="AH398" s="418"/>
      <c r="BM398" s="419"/>
      <c r="BN398" s="419"/>
      <c r="BO398" s="419"/>
      <c r="BP398" s="419"/>
      <c r="BR398" s="420"/>
      <c r="BS398" s="420"/>
      <c r="BT398" s="420"/>
      <c r="BU398" s="420"/>
      <c r="BV398" s="420"/>
      <c r="BW398" s="420"/>
      <c r="BX398" s="420"/>
      <c r="BY398" s="420"/>
      <c r="BZ398" s="420"/>
      <c r="CA398" s="420"/>
      <c r="CB398" s="420"/>
      <c r="CC398" s="420"/>
      <c r="CD398" s="420"/>
      <c r="CE398" s="420"/>
      <c r="CF398" s="420"/>
      <c r="CG398" s="420"/>
      <c r="CH398" s="420"/>
      <c r="CI398" s="420"/>
      <c r="CJ398" s="420"/>
      <c r="CK398" s="420"/>
      <c r="CL398" s="420"/>
      <c r="CM398" s="420"/>
      <c r="CN398" s="420"/>
      <c r="CO398" s="420"/>
      <c r="CP398" s="420"/>
      <c r="CQ398" s="420"/>
      <c r="CR398" s="420"/>
      <c r="CS398" s="420"/>
      <c r="CT398" s="420"/>
      <c r="CU398" s="420"/>
      <c r="CV398" s="420"/>
      <c r="CW398" s="420"/>
      <c r="CX398" s="420"/>
      <c r="CY398" s="420"/>
    </row>
    <row r="399" s="415" customFormat="true" ht="14.25" hidden="false" customHeight="false" outlineLevel="0" collapsed="false">
      <c r="F399" s="416"/>
      <c r="G399" s="416"/>
      <c r="H399" s="416"/>
      <c r="I399" s="416"/>
      <c r="J399" s="416"/>
      <c r="K399" s="416"/>
      <c r="L399" s="416"/>
      <c r="M399" s="416"/>
      <c r="N399" s="417"/>
      <c r="O399" s="417"/>
      <c r="W399" s="602"/>
      <c r="X399" s="602"/>
      <c r="AA399" s="602"/>
      <c r="AB399" s="602"/>
      <c r="AH399" s="418"/>
      <c r="BM399" s="419"/>
      <c r="BN399" s="419"/>
      <c r="BO399" s="419"/>
      <c r="BP399" s="419"/>
      <c r="BR399" s="420"/>
      <c r="BS399" s="420"/>
      <c r="BT399" s="420"/>
      <c r="BU399" s="420"/>
      <c r="BV399" s="420"/>
      <c r="BW399" s="420"/>
      <c r="BX399" s="420"/>
      <c r="BY399" s="420"/>
      <c r="BZ399" s="420"/>
      <c r="CA399" s="420"/>
      <c r="CB399" s="420"/>
      <c r="CC399" s="420"/>
      <c r="CD399" s="420"/>
      <c r="CE399" s="420"/>
      <c r="CF399" s="420"/>
      <c r="CG399" s="420"/>
      <c r="CH399" s="420"/>
      <c r="CI399" s="420"/>
      <c r="CJ399" s="420"/>
      <c r="CK399" s="420"/>
      <c r="CL399" s="420"/>
      <c r="CM399" s="420"/>
      <c r="CN399" s="420"/>
      <c r="CO399" s="420"/>
      <c r="CP399" s="420"/>
      <c r="CQ399" s="420"/>
      <c r="CR399" s="420"/>
      <c r="CS399" s="420"/>
      <c r="CT399" s="420"/>
      <c r="CU399" s="420"/>
      <c r="CV399" s="420"/>
      <c r="CW399" s="420"/>
      <c r="CX399" s="420"/>
      <c r="CY399" s="420"/>
    </row>
    <row r="400" s="415" customFormat="true" ht="14.25" hidden="false" customHeight="false" outlineLevel="0" collapsed="false">
      <c r="F400" s="416"/>
      <c r="G400" s="416"/>
      <c r="H400" s="416"/>
      <c r="I400" s="416"/>
      <c r="J400" s="416"/>
      <c r="K400" s="416"/>
      <c r="L400" s="416"/>
      <c r="M400" s="416"/>
      <c r="N400" s="417"/>
      <c r="O400" s="417"/>
      <c r="W400" s="602"/>
      <c r="X400" s="602"/>
      <c r="AA400" s="602"/>
      <c r="AB400" s="602"/>
      <c r="AH400" s="418"/>
      <c r="BM400" s="419"/>
      <c r="BN400" s="419"/>
      <c r="BO400" s="419"/>
      <c r="BP400" s="419"/>
      <c r="BR400" s="420"/>
      <c r="BS400" s="420"/>
      <c r="BT400" s="420"/>
      <c r="BU400" s="420"/>
      <c r="BV400" s="420"/>
      <c r="BW400" s="420"/>
      <c r="BX400" s="420"/>
      <c r="BY400" s="420"/>
      <c r="BZ400" s="420"/>
      <c r="CA400" s="420"/>
      <c r="CB400" s="420"/>
      <c r="CC400" s="420"/>
      <c r="CD400" s="420"/>
      <c r="CE400" s="420"/>
      <c r="CF400" s="420"/>
      <c r="CG400" s="420"/>
      <c r="CH400" s="420"/>
      <c r="CI400" s="420"/>
      <c r="CJ400" s="420"/>
      <c r="CK400" s="420"/>
      <c r="CL400" s="420"/>
      <c r="CM400" s="420"/>
      <c r="CN400" s="420"/>
      <c r="CO400" s="420"/>
      <c r="CP400" s="420"/>
      <c r="CQ400" s="420"/>
      <c r="CR400" s="420"/>
      <c r="CS400" s="420"/>
      <c r="CT400" s="420"/>
      <c r="CU400" s="420"/>
      <c r="CV400" s="420"/>
      <c r="CW400" s="420"/>
      <c r="CX400" s="420"/>
      <c r="CY400" s="420"/>
    </row>
    <row r="401" s="415" customFormat="true" ht="14.25" hidden="false" customHeight="false" outlineLevel="0" collapsed="false">
      <c r="F401" s="416"/>
      <c r="G401" s="416"/>
      <c r="H401" s="416"/>
      <c r="I401" s="416"/>
      <c r="J401" s="416"/>
      <c r="K401" s="416"/>
      <c r="L401" s="416"/>
      <c r="M401" s="416"/>
      <c r="N401" s="417"/>
      <c r="O401" s="417"/>
      <c r="W401" s="602"/>
      <c r="X401" s="602"/>
      <c r="AA401" s="602"/>
      <c r="AB401" s="602"/>
      <c r="AH401" s="418"/>
      <c r="BM401" s="419"/>
      <c r="BN401" s="419"/>
      <c r="BO401" s="419"/>
      <c r="BP401" s="419"/>
      <c r="BR401" s="420"/>
      <c r="BS401" s="420"/>
      <c r="BT401" s="420"/>
      <c r="BU401" s="420"/>
      <c r="BV401" s="420"/>
      <c r="BW401" s="420"/>
      <c r="BX401" s="420"/>
      <c r="BY401" s="420"/>
      <c r="BZ401" s="420"/>
      <c r="CA401" s="420"/>
      <c r="CB401" s="420"/>
      <c r="CC401" s="420"/>
      <c r="CD401" s="420"/>
      <c r="CE401" s="420"/>
      <c r="CF401" s="420"/>
      <c r="CG401" s="420"/>
      <c r="CH401" s="420"/>
      <c r="CI401" s="420"/>
      <c r="CJ401" s="420"/>
      <c r="CK401" s="420"/>
      <c r="CL401" s="420"/>
      <c r="CM401" s="420"/>
      <c r="CN401" s="420"/>
      <c r="CO401" s="420"/>
      <c r="CP401" s="420"/>
      <c r="CQ401" s="420"/>
      <c r="CR401" s="420"/>
      <c r="CS401" s="420"/>
      <c r="CT401" s="420"/>
      <c r="CU401" s="420"/>
      <c r="CV401" s="420"/>
      <c r="CW401" s="420"/>
      <c r="CX401" s="420"/>
      <c r="CY401" s="420"/>
    </row>
    <row r="402" s="415" customFormat="true" ht="14.25" hidden="false" customHeight="false" outlineLevel="0" collapsed="false">
      <c r="F402" s="416"/>
      <c r="G402" s="416"/>
      <c r="H402" s="416"/>
      <c r="I402" s="416"/>
      <c r="J402" s="416"/>
      <c r="K402" s="416"/>
      <c r="L402" s="416"/>
      <c r="M402" s="416"/>
      <c r="N402" s="417"/>
      <c r="O402" s="417"/>
      <c r="W402" s="602"/>
      <c r="X402" s="602"/>
      <c r="AA402" s="602"/>
      <c r="AB402" s="602"/>
      <c r="AH402" s="418"/>
      <c r="BM402" s="419"/>
      <c r="BN402" s="419"/>
      <c r="BO402" s="419"/>
      <c r="BP402" s="419"/>
      <c r="BR402" s="420"/>
      <c r="BS402" s="420"/>
      <c r="BT402" s="420"/>
      <c r="BU402" s="420"/>
      <c r="BV402" s="420"/>
      <c r="BW402" s="420"/>
      <c r="BX402" s="420"/>
      <c r="BY402" s="420"/>
      <c r="BZ402" s="420"/>
      <c r="CA402" s="420"/>
      <c r="CB402" s="420"/>
      <c r="CC402" s="420"/>
      <c r="CD402" s="420"/>
      <c r="CE402" s="420"/>
      <c r="CF402" s="420"/>
      <c r="CG402" s="420"/>
      <c r="CH402" s="420"/>
      <c r="CI402" s="420"/>
      <c r="CJ402" s="420"/>
      <c r="CK402" s="420"/>
      <c r="CL402" s="420"/>
      <c r="CM402" s="420"/>
      <c r="CN402" s="420"/>
      <c r="CO402" s="420"/>
      <c r="CP402" s="420"/>
      <c r="CQ402" s="420"/>
      <c r="CR402" s="420"/>
      <c r="CS402" s="420"/>
      <c r="CT402" s="420"/>
      <c r="CU402" s="420"/>
      <c r="CV402" s="420"/>
      <c r="CW402" s="420"/>
      <c r="CX402" s="420"/>
      <c r="CY402" s="420"/>
    </row>
    <row r="403" s="415" customFormat="true" ht="14.25" hidden="false" customHeight="false" outlineLevel="0" collapsed="false">
      <c r="F403" s="416"/>
      <c r="G403" s="416"/>
      <c r="H403" s="416"/>
      <c r="I403" s="416"/>
      <c r="J403" s="416"/>
      <c r="K403" s="416"/>
      <c r="L403" s="416"/>
      <c r="M403" s="416"/>
      <c r="N403" s="417"/>
      <c r="O403" s="417"/>
      <c r="W403" s="602"/>
      <c r="X403" s="602"/>
      <c r="AA403" s="602"/>
      <c r="AB403" s="602"/>
      <c r="AH403" s="418"/>
      <c r="BM403" s="419"/>
      <c r="BN403" s="419"/>
      <c r="BO403" s="419"/>
      <c r="BP403" s="419"/>
      <c r="BR403" s="420"/>
      <c r="BS403" s="420"/>
      <c r="BT403" s="420"/>
      <c r="BU403" s="420"/>
      <c r="BV403" s="420"/>
      <c r="BW403" s="420"/>
      <c r="BX403" s="420"/>
      <c r="BY403" s="420"/>
      <c r="BZ403" s="420"/>
      <c r="CA403" s="420"/>
      <c r="CB403" s="420"/>
      <c r="CC403" s="420"/>
      <c r="CD403" s="420"/>
      <c r="CE403" s="420"/>
      <c r="CF403" s="420"/>
      <c r="CG403" s="420"/>
      <c r="CH403" s="420"/>
      <c r="CI403" s="420"/>
      <c r="CJ403" s="420"/>
      <c r="CK403" s="420"/>
      <c r="CL403" s="420"/>
      <c r="CM403" s="420"/>
      <c r="CN403" s="420"/>
      <c r="CO403" s="420"/>
      <c r="CP403" s="420"/>
      <c r="CQ403" s="420"/>
      <c r="CR403" s="420"/>
      <c r="CS403" s="420"/>
      <c r="CT403" s="420"/>
      <c r="CU403" s="420"/>
      <c r="CV403" s="420"/>
      <c r="CW403" s="420"/>
      <c r="CX403" s="420"/>
      <c r="CY403" s="420"/>
    </row>
    <row r="404" s="415" customFormat="true" ht="14.25" hidden="false" customHeight="false" outlineLevel="0" collapsed="false">
      <c r="F404" s="416"/>
      <c r="G404" s="416"/>
      <c r="H404" s="416"/>
      <c r="I404" s="416"/>
      <c r="J404" s="416"/>
      <c r="K404" s="416"/>
      <c r="L404" s="416"/>
      <c r="M404" s="416"/>
      <c r="N404" s="417"/>
      <c r="O404" s="417"/>
      <c r="W404" s="602"/>
      <c r="X404" s="602"/>
      <c r="AA404" s="602"/>
      <c r="AB404" s="602"/>
      <c r="AH404" s="418"/>
      <c r="BM404" s="419"/>
      <c r="BN404" s="419"/>
      <c r="BO404" s="419"/>
      <c r="BP404" s="419"/>
      <c r="BR404" s="420"/>
      <c r="BS404" s="420"/>
      <c r="BT404" s="420"/>
      <c r="BU404" s="420"/>
      <c r="BV404" s="420"/>
      <c r="BW404" s="420"/>
      <c r="BX404" s="420"/>
      <c r="BY404" s="420"/>
      <c r="BZ404" s="420"/>
      <c r="CA404" s="420"/>
      <c r="CB404" s="420"/>
      <c r="CC404" s="420"/>
      <c r="CD404" s="420"/>
      <c r="CE404" s="420"/>
      <c r="CF404" s="420"/>
      <c r="CG404" s="420"/>
      <c r="CH404" s="420"/>
      <c r="CI404" s="420"/>
      <c r="CJ404" s="420"/>
      <c r="CK404" s="420"/>
      <c r="CL404" s="420"/>
      <c r="CM404" s="420"/>
      <c r="CN404" s="420"/>
      <c r="CO404" s="420"/>
      <c r="CP404" s="420"/>
      <c r="CQ404" s="420"/>
      <c r="CR404" s="420"/>
      <c r="CS404" s="420"/>
      <c r="CT404" s="420"/>
      <c r="CU404" s="420"/>
      <c r="CV404" s="420"/>
      <c r="CW404" s="420"/>
      <c r="CX404" s="420"/>
      <c r="CY404" s="420"/>
    </row>
    <row r="405" s="415" customFormat="true" ht="14.25" hidden="false" customHeight="false" outlineLevel="0" collapsed="false">
      <c r="F405" s="416"/>
      <c r="G405" s="416"/>
      <c r="H405" s="416"/>
      <c r="I405" s="416"/>
      <c r="J405" s="416"/>
      <c r="K405" s="416"/>
      <c r="L405" s="416"/>
      <c r="M405" s="416"/>
      <c r="N405" s="417"/>
      <c r="O405" s="417"/>
      <c r="W405" s="602"/>
      <c r="X405" s="602"/>
      <c r="AA405" s="602"/>
      <c r="AB405" s="602"/>
      <c r="AH405" s="418"/>
      <c r="BM405" s="419"/>
      <c r="BN405" s="419"/>
      <c r="BO405" s="419"/>
      <c r="BP405" s="419"/>
      <c r="BR405" s="420"/>
      <c r="BS405" s="420"/>
      <c r="BT405" s="420"/>
      <c r="BU405" s="420"/>
      <c r="BV405" s="420"/>
      <c r="BW405" s="420"/>
      <c r="BX405" s="420"/>
      <c r="BY405" s="420"/>
      <c r="BZ405" s="420"/>
      <c r="CA405" s="420"/>
      <c r="CB405" s="420"/>
      <c r="CC405" s="420"/>
      <c r="CD405" s="420"/>
      <c r="CE405" s="420"/>
      <c r="CF405" s="420"/>
      <c r="CG405" s="420"/>
      <c r="CH405" s="420"/>
      <c r="CI405" s="420"/>
      <c r="CJ405" s="420"/>
      <c r="CK405" s="420"/>
      <c r="CL405" s="420"/>
      <c r="CM405" s="420"/>
      <c r="CN405" s="420"/>
      <c r="CO405" s="420"/>
      <c r="CP405" s="420"/>
      <c r="CQ405" s="420"/>
      <c r="CR405" s="420"/>
      <c r="CS405" s="420"/>
      <c r="CT405" s="420"/>
      <c r="CU405" s="420"/>
      <c r="CV405" s="420"/>
      <c r="CW405" s="420"/>
      <c r="CX405" s="420"/>
      <c r="CY405" s="420"/>
    </row>
    <row r="406" s="415" customFormat="true" ht="14.25" hidden="false" customHeight="false" outlineLevel="0" collapsed="false">
      <c r="F406" s="416"/>
      <c r="G406" s="416"/>
      <c r="H406" s="416"/>
      <c r="I406" s="416"/>
      <c r="J406" s="416"/>
      <c r="K406" s="416"/>
      <c r="L406" s="416"/>
      <c r="M406" s="416"/>
      <c r="N406" s="417"/>
      <c r="O406" s="417"/>
      <c r="W406" s="602"/>
      <c r="X406" s="602"/>
      <c r="AA406" s="602"/>
      <c r="AB406" s="602"/>
      <c r="AH406" s="418"/>
      <c r="BM406" s="419"/>
      <c r="BN406" s="419"/>
      <c r="BO406" s="419"/>
      <c r="BP406" s="419"/>
      <c r="BR406" s="420"/>
      <c r="BS406" s="420"/>
      <c r="BT406" s="420"/>
      <c r="BU406" s="420"/>
      <c r="BV406" s="420"/>
      <c r="BW406" s="420"/>
      <c r="BX406" s="420"/>
      <c r="BY406" s="420"/>
      <c r="BZ406" s="420"/>
      <c r="CA406" s="420"/>
      <c r="CB406" s="420"/>
      <c r="CC406" s="420"/>
      <c r="CD406" s="420"/>
      <c r="CE406" s="420"/>
      <c r="CF406" s="420"/>
      <c r="CG406" s="420"/>
      <c r="CH406" s="420"/>
      <c r="CI406" s="420"/>
      <c r="CJ406" s="420"/>
      <c r="CK406" s="420"/>
      <c r="CL406" s="420"/>
      <c r="CM406" s="420"/>
      <c r="CN406" s="420"/>
      <c r="CO406" s="420"/>
      <c r="CP406" s="420"/>
      <c r="CQ406" s="420"/>
      <c r="CR406" s="420"/>
      <c r="CS406" s="420"/>
      <c r="CT406" s="420"/>
      <c r="CU406" s="420"/>
      <c r="CV406" s="420"/>
      <c r="CW406" s="420"/>
      <c r="CX406" s="420"/>
      <c r="CY406" s="420"/>
    </row>
    <row r="407" s="415" customFormat="true" ht="14.25" hidden="false" customHeight="false" outlineLevel="0" collapsed="false">
      <c r="F407" s="416"/>
      <c r="G407" s="416"/>
      <c r="H407" s="416"/>
      <c r="I407" s="416"/>
      <c r="J407" s="416"/>
      <c r="K407" s="416"/>
      <c r="L407" s="416"/>
      <c r="M407" s="416"/>
      <c r="N407" s="417"/>
      <c r="O407" s="417"/>
      <c r="W407" s="602"/>
      <c r="X407" s="602"/>
      <c r="AA407" s="602"/>
      <c r="AB407" s="602"/>
      <c r="AH407" s="418"/>
      <c r="BM407" s="419"/>
      <c r="BN407" s="419"/>
      <c r="BO407" s="419"/>
      <c r="BP407" s="419"/>
      <c r="BR407" s="420"/>
      <c r="BS407" s="420"/>
      <c r="BT407" s="420"/>
      <c r="BU407" s="420"/>
      <c r="BV407" s="420"/>
      <c r="BW407" s="420"/>
      <c r="BX407" s="420"/>
      <c r="BY407" s="420"/>
      <c r="BZ407" s="420"/>
      <c r="CA407" s="420"/>
      <c r="CB407" s="420"/>
      <c r="CC407" s="420"/>
      <c r="CD407" s="420"/>
      <c r="CE407" s="420"/>
      <c r="CF407" s="420"/>
      <c r="CG407" s="420"/>
      <c r="CH407" s="420"/>
      <c r="CI407" s="420"/>
      <c r="CJ407" s="420"/>
      <c r="CK407" s="420"/>
      <c r="CL407" s="420"/>
      <c r="CM407" s="420"/>
      <c r="CN407" s="420"/>
      <c r="CO407" s="420"/>
      <c r="CP407" s="420"/>
      <c r="CQ407" s="420"/>
      <c r="CR407" s="420"/>
      <c r="CS407" s="420"/>
      <c r="CT407" s="420"/>
      <c r="CU407" s="420"/>
      <c r="CV407" s="420"/>
      <c r="CW407" s="420"/>
      <c r="CX407" s="420"/>
      <c r="CY407" s="420"/>
    </row>
    <row r="408" s="415" customFormat="true" ht="14.25" hidden="false" customHeight="false" outlineLevel="0" collapsed="false">
      <c r="F408" s="416"/>
      <c r="G408" s="416"/>
      <c r="H408" s="416"/>
      <c r="I408" s="416"/>
      <c r="J408" s="416"/>
      <c r="K408" s="416"/>
      <c r="L408" s="416"/>
      <c r="M408" s="416"/>
      <c r="N408" s="417"/>
      <c r="O408" s="417"/>
      <c r="W408" s="602"/>
      <c r="X408" s="602"/>
      <c r="AA408" s="602"/>
      <c r="AB408" s="602"/>
      <c r="AH408" s="418"/>
      <c r="BM408" s="419"/>
      <c r="BN408" s="419"/>
      <c r="BO408" s="419"/>
      <c r="BP408" s="419"/>
      <c r="BR408" s="420"/>
      <c r="BS408" s="420"/>
      <c r="BT408" s="420"/>
      <c r="BU408" s="420"/>
      <c r="BV408" s="420"/>
      <c r="BW408" s="420"/>
      <c r="BX408" s="420"/>
      <c r="BY408" s="420"/>
      <c r="BZ408" s="420"/>
      <c r="CA408" s="420"/>
      <c r="CB408" s="420"/>
      <c r="CC408" s="420"/>
      <c r="CD408" s="420"/>
      <c r="CE408" s="420"/>
      <c r="CF408" s="420"/>
      <c r="CG408" s="420"/>
      <c r="CH408" s="420"/>
      <c r="CI408" s="420"/>
      <c r="CJ408" s="420"/>
      <c r="CK408" s="420"/>
      <c r="CL408" s="420"/>
      <c r="CM408" s="420"/>
      <c r="CN408" s="420"/>
      <c r="CO408" s="420"/>
      <c r="CP408" s="420"/>
      <c r="CQ408" s="420"/>
      <c r="CR408" s="420"/>
      <c r="CS408" s="420"/>
      <c r="CT408" s="420"/>
      <c r="CU408" s="420"/>
      <c r="CV408" s="420"/>
      <c r="CW408" s="420"/>
      <c r="CX408" s="420"/>
      <c r="CY408" s="420"/>
    </row>
    <row r="409" s="415" customFormat="true" ht="14.25" hidden="false" customHeight="false" outlineLevel="0" collapsed="false">
      <c r="F409" s="416"/>
      <c r="G409" s="416"/>
      <c r="H409" s="416"/>
      <c r="I409" s="416"/>
      <c r="J409" s="416"/>
      <c r="K409" s="416"/>
      <c r="L409" s="416"/>
      <c r="M409" s="416"/>
      <c r="N409" s="417"/>
      <c r="O409" s="417"/>
      <c r="W409" s="602"/>
      <c r="X409" s="602"/>
      <c r="AA409" s="602"/>
      <c r="AB409" s="602"/>
      <c r="AH409" s="418"/>
      <c r="BM409" s="419"/>
      <c r="BN409" s="419"/>
      <c r="BO409" s="419"/>
      <c r="BP409" s="419"/>
      <c r="BR409" s="420"/>
      <c r="BS409" s="420"/>
      <c r="BT409" s="420"/>
      <c r="BU409" s="420"/>
      <c r="BV409" s="420"/>
      <c r="BW409" s="420"/>
      <c r="BX409" s="420"/>
      <c r="BY409" s="420"/>
      <c r="BZ409" s="420"/>
      <c r="CA409" s="420"/>
      <c r="CB409" s="420"/>
      <c r="CC409" s="420"/>
      <c r="CD409" s="420"/>
      <c r="CE409" s="420"/>
      <c r="CF409" s="420"/>
      <c r="CG409" s="420"/>
      <c r="CH409" s="420"/>
      <c r="CI409" s="420"/>
      <c r="CJ409" s="420"/>
      <c r="CK409" s="420"/>
      <c r="CL409" s="420"/>
      <c r="CM409" s="420"/>
      <c r="CN409" s="420"/>
      <c r="CO409" s="420"/>
      <c r="CP409" s="420"/>
      <c r="CQ409" s="420"/>
      <c r="CR409" s="420"/>
      <c r="CS409" s="420"/>
      <c r="CT409" s="420"/>
      <c r="CU409" s="420"/>
      <c r="CV409" s="420"/>
      <c r="CW409" s="420"/>
      <c r="CX409" s="420"/>
      <c r="CY409" s="420"/>
    </row>
    <row r="410" s="415" customFormat="true" ht="14.25" hidden="false" customHeight="false" outlineLevel="0" collapsed="false">
      <c r="F410" s="416"/>
      <c r="G410" s="416"/>
      <c r="H410" s="416"/>
      <c r="I410" s="416"/>
      <c r="J410" s="416"/>
      <c r="K410" s="416"/>
      <c r="L410" s="416"/>
      <c r="M410" s="416"/>
      <c r="N410" s="417"/>
      <c r="O410" s="417"/>
      <c r="W410" s="602"/>
      <c r="X410" s="602"/>
      <c r="AA410" s="602"/>
      <c r="AB410" s="602"/>
      <c r="AH410" s="418"/>
      <c r="BM410" s="419"/>
      <c r="BN410" s="419"/>
      <c r="BO410" s="419"/>
      <c r="BP410" s="419"/>
      <c r="BR410" s="420"/>
      <c r="BS410" s="420"/>
      <c r="BT410" s="420"/>
      <c r="BU410" s="420"/>
      <c r="BV410" s="420"/>
      <c r="BW410" s="420"/>
      <c r="BX410" s="420"/>
      <c r="BY410" s="420"/>
      <c r="BZ410" s="420"/>
      <c r="CA410" s="420"/>
      <c r="CB410" s="420"/>
      <c r="CC410" s="420"/>
      <c r="CD410" s="420"/>
      <c r="CE410" s="420"/>
      <c r="CF410" s="420"/>
      <c r="CG410" s="420"/>
      <c r="CH410" s="420"/>
      <c r="CI410" s="420"/>
      <c r="CJ410" s="420"/>
      <c r="CK410" s="420"/>
      <c r="CL410" s="420"/>
      <c r="CM410" s="420"/>
      <c r="CN410" s="420"/>
      <c r="CO410" s="420"/>
      <c r="CP410" s="420"/>
      <c r="CQ410" s="420"/>
      <c r="CR410" s="420"/>
      <c r="CS410" s="420"/>
      <c r="CT410" s="420"/>
      <c r="CU410" s="420"/>
      <c r="CV410" s="420"/>
      <c r="CW410" s="420"/>
      <c r="CX410" s="420"/>
      <c r="CY410" s="420"/>
    </row>
    <row r="411" s="415" customFormat="true" ht="14.25" hidden="false" customHeight="false" outlineLevel="0" collapsed="false">
      <c r="F411" s="416"/>
      <c r="G411" s="416"/>
      <c r="H411" s="416"/>
      <c r="I411" s="416"/>
      <c r="J411" s="416"/>
      <c r="K411" s="416"/>
      <c r="L411" s="416"/>
      <c r="M411" s="416"/>
      <c r="N411" s="417"/>
      <c r="O411" s="417"/>
      <c r="W411" s="602"/>
      <c r="X411" s="602"/>
      <c r="AA411" s="602"/>
      <c r="AB411" s="602"/>
      <c r="AH411" s="418"/>
      <c r="BM411" s="419"/>
      <c r="BN411" s="419"/>
      <c r="BO411" s="419"/>
      <c r="BP411" s="419"/>
      <c r="BR411" s="420"/>
      <c r="BS411" s="420"/>
      <c r="BT411" s="420"/>
      <c r="BU411" s="420"/>
      <c r="BV411" s="420"/>
      <c r="BW411" s="420"/>
      <c r="BX411" s="420"/>
      <c r="BY411" s="420"/>
      <c r="BZ411" s="420"/>
      <c r="CA411" s="420"/>
      <c r="CB411" s="420"/>
      <c r="CC411" s="420"/>
      <c r="CD411" s="420"/>
      <c r="CE411" s="420"/>
      <c r="CF411" s="420"/>
      <c r="CG411" s="420"/>
      <c r="CH411" s="420"/>
      <c r="CI411" s="420"/>
      <c r="CJ411" s="420"/>
      <c r="CK411" s="420"/>
      <c r="CL411" s="420"/>
      <c r="CM411" s="420"/>
      <c r="CN411" s="420"/>
      <c r="CO411" s="420"/>
      <c r="CP411" s="420"/>
      <c r="CQ411" s="420"/>
      <c r="CR411" s="420"/>
      <c r="CS411" s="420"/>
      <c r="CT411" s="420"/>
      <c r="CU411" s="420"/>
      <c r="CV411" s="420"/>
      <c r="CW411" s="420"/>
      <c r="CX411" s="420"/>
      <c r="CY411" s="420"/>
    </row>
    <row r="412" s="415" customFormat="true" ht="14.25" hidden="false" customHeight="false" outlineLevel="0" collapsed="false">
      <c r="F412" s="416"/>
      <c r="G412" s="416"/>
      <c r="H412" s="416"/>
      <c r="I412" s="416"/>
      <c r="J412" s="416"/>
      <c r="K412" s="416"/>
      <c r="L412" s="416"/>
      <c r="M412" s="416"/>
      <c r="N412" s="417"/>
      <c r="O412" s="417"/>
      <c r="W412" s="602"/>
      <c r="X412" s="602"/>
      <c r="AA412" s="602"/>
      <c r="AB412" s="602"/>
      <c r="AH412" s="418"/>
      <c r="BM412" s="419"/>
      <c r="BN412" s="419"/>
      <c r="BO412" s="419"/>
      <c r="BP412" s="419"/>
      <c r="BR412" s="420"/>
      <c r="BS412" s="420"/>
      <c r="BT412" s="420"/>
      <c r="BU412" s="420"/>
      <c r="BV412" s="420"/>
      <c r="BW412" s="420"/>
      <c r="BX412" s="420"/>
      <c r="BY412" s="420"/>
      <c r="BZ412" s="420"/>
      <c r="CA412" s="420"/>
      <c r="CB412" s="420"/>
      <c r="CC412" s="420"/>
      <c r="CD412" s="420"/>
      <c r="CE412" s="420"/>
      <c r="CF412" s="420"/>
      <c r="CG412" s="420"/>
      <c r="CH412" s="420"/>
      <c r="CI412" s="420"/>
      <c r="CJ412" s="420"/>
      <c r="CK412" s="420"/>
      <c r="CL412" s="420"/>
      <c r="CM412" s="420"/>
      <c r="CN412" s="420"/>
      <c r="CO412" s="420"/>
      <c r="CP412" s="420"/>
      <c r="CQ412" s="420"/>
      <c r="CR412" s="420"/>
      <c r="CS412" s="420"/>
      <c r="CT412" s="420"/>
      <c r="CU412" s="420"/>
      <c r="CV412" s="420"/>
      <c r="CW412" s="420"/>
      <c r="CX412" s="420"/>
      <c r="CY412" s="420"/>
    </row>
    <row r="413" s="415" customFormat="true" ht="14.25" hidden="false" customHeight="false" outlineLevel="0" collapsed="false">
      <c r="F413" s="416"/>
      <c r="G413" s="416"/>
      <c r="H413" s="416"/>
      <c r="I413" s="416"/>
      <c r="J413" s="416"/>
      <c r="K413" s="416"/>
      <c r="L413" s="416"/>
      <c r="M413" s="416"/>
      <c r="N413" s="417"/>
      <c r="O413" s="417"/>
      <c r="W413" s="602"/>
      <c r="X413" s="602"/>
      <c r="AA413" s="602"/>
      <c r="AB413" s="602"/>
      <c r="AH413" s="418"/>
      <c r="BM413" s="419"/>
      <c r="BN413" s="419"/>
      <c r="BO413" s="419"/>
      <c r="BP413" s="419"/>
      <c r="BR413" s="420"/>
      <c r="BS413" s="420"/>
      <c r="BT413" s="420"/>
      <c r="BU413" s="420"/>
      <c r="BV413" s="420"/>
      <c r="BW413" s="420"/>
      <c r="BX413" s="420"/>
      <c r="BY413" s="420"/>
      <c r="BZ413" s="420"/>
      <c r="CA413" s="420"/>
      <c r="CB413" s="420"/>
      <c r="CC413" s="420"/>
      <c r="CD413" s="420"/>
      <c r="CE413" s="420"/>
      <c r="CF413" s="420"/>
      <c r="CG413" s="420"/>
      <c r="CH413" s="420"/>
      <c r="CI413" s="420"/>
      <c r="CJ413" s="420"/>
      <c r="CK413" s="420"/>
      <c r="CL413" s="420"/>
      <c r="CM413" s="420"/>
      <c r="CN413" s="420"/>
      <c r="CO413" s="420"/>
      <c r="CP413" s="420"/>
      <c r="CQ413" s="420"/>
      <c r="CR413" s="420"/>
      <c r="CS413" s="420"/>
      <c r="CT413" s="420"/>
      <c r="CU413" s="420"/>
      <c r="CV413" s="420"/>
      <c r="CW413" s="420"/>
      <c r="CX413" s="420"/>
      <c r="CY413" s="420"/>
    </row>
    <row r="414" s="415" customFormat="true" ht="14.25" hidden="false" customHeight="false" outlineLevel="0" collapsed="false">
      <c r="F414" s="416"/>
      <c r="G414" s="416"/>
      <c r="H414" s="416"/>
      <c r="I414" s="416"/>
      <c r="J414" s="416"/>
      <c r="K414" s="416"/>
      <c r="L414" s="416"/>
      <c r="M414" s="416"/>
      <c r="N414" s="417"/>
      <c r="O414" s="417"/>
      <c r="W414" s="602"/>
      <c r="X414" s="602"/>
      <c r="AA414" s="602"/>
      <c r="AB414" s="602"/>
      <c r="AH414" s="418"/>
      <c r="BM414" s="419"/>
      <c r="BN414" s="419"/>
      <c r="BO414" s="419"/>
      <c r="BP414" s="419"/>
      <c r="BR414" s="420"/>
      <c r="BS414" s="420"/>
      <c r="BT414" s="420"/>
      <c r="BU414" s="420"/>
      <c r="BV414" s="420"/>
      <c r="BW414" s="420"/>
      <c r="BX414" s="420"/>
      <c r="BY414" s="420"/>
      <c r="BZ414" s="420"/>
      <c r="CA414" s="420"/>
      <c r="CB414" s="420"/>
      <c r="CC414" s="420"/>
      <c r="CD414" s="420"/>
      <c r="CE414" s="420"/>
      <c r="CF414" s="420"/>
      <c r="CG414" s="420"/>
      <c r="CH414" s="420"/>
      <c r="CI414" s="420"/>
      <c r="CJ414" s="420"/>
      <c r="CK414" s="420"/>
      <c r="CL414" s="420"/>
      <c r="CM414" s="420"/>
      <c r="CN414" s="420"/>
      <c r="CO414" s="420"/>
      <c r="CP414" s="420"/>
      <c r="CQ414" s="420"/>
      <c r="CR414" s="420"/>
      <c r="CS414" s="420"/>
      <c r="CT414" s="420"/>
      <c r="CU414" s="420"/>
      <c r="CV414" s="420"/>
      <c r="CW414" s="420"/>
      <c r="CX414" s="420"/>
      <c r="CY414" s="420"/>
    </row>
    <row r="415" s="415" customFormat="true" ht="14.25" hidden="false" customHeight="false" outlineLevel="0" collapsed="false">
      <c r="F415" s="416"/>
      <c r="G415" s="416"/>
      <c r="H415" s="416"/>
      <c r="I415" s="416"/>
      <c r="J415" s="416"/>
      <c r="K415" s="416"/>
      <c r="L415" s="416"/>
      <c r="M415" s="416"/>
      <c r="N415" s="417"/>
      <c r="O415" s="417"/>
      <c r="W415" s="602"/>
      <c r="X415" s="602"/>
      <c r="AA415" s="602"/>
      <c r="AB415" s="602"/>
      <c r="AH415" s="418"/>
      <c r="BM415" s="419"/>
      <c r="BN415" s="419"/>
      <c r="BO415" s="419"/>
      <c r="BP415" s="419"/>
      <c r="BR415" s="420"/>
      <c r="BS415" s="420"/>
      <c r="BT415" s="420"/>
      <c r="BU415" s="420"/>
      <c r="BV415" s="420"/>
      <c r="BW415" s="420"/>
      <c r="BX415" s="420"/>
      <c r="BY415" s="420"/>
      <c r="BZ415" s="420"/>
      <c r="CA415" s="420"/>
      <c r="CB415" s="420"/>
      <c r="CC415" s="420"/>
      <c r="CD415" s="420"/>
      <c r="CE415" s="420"/>
      <c r="CF415" s="420"/>
      <c r="CG415" s="420"/>
      <c r="CH415" s="420"/>
      <c r="CI415" s="420"/>
      <c r="CJ415" s="420"/>
      <c r="CK415" s="420"/>
      <c r="CL415" s="420"/>
      <c r="CM415" s="420"/>
      <c r="CN415" s="420"/>
      <c r="CO415" s="420"/>
      <c r="CP415" s="420"/>
      <c r="CQ415" s="420"/>
      <c r="CR415" s="420"/>
      <c r="CS415" s="420"/>
      <c r="CT415" s="420"/>
      <c r="CU415" s="420"/>
      <c r="CV415" s="420"/>
      <c r="CW415" s="420"/>
      <c r="CX415" s="420"/>
      <c r="CY415" s="420"/>
    </row>
    <row r="416" s="415" customFormat="true" ht="14.25" hidden="false" customHeight="false" outlineLevel="0" collapsed="false">
      <c r="F416" s="416"/>
      <c r="G416" s="416"/>
      <c r="H416" s="416"/>
      <c r="I416" s="416"/>
      <c r="J416" s="416"/>
      <c r="K416" s="416"/>
      <c r="L416" s="416"/>
      <c r="M416" s="416"/>
      <c r="N416" s="417"/>
      <c r="O416" s="417"/>
      <c r="W416" s="602"/>
      <c r="X416" s="602"/>
      <c r="AA416" s="602"/>
      <c r="AB416" s="602"/>
      <c r="AH416" s="418"/>
      <c r="BM416" s="419"/>
      <c r="BN416" s="419"/>
      <c r="BO416" s="419"/>
      <c r="BP416" s="419"/>
      <c r="BR416" s="420"/>
      <c r="BS416" s="420"/>
      <c r="BT416" s="420"/>
      <c r="BU416" s="420"/>
      <c r="BV416" s="420"/>
      <c r="BW416" s="420"/>
      <c r="BX416" s="420"/>
      <c r="BY416" s="420"/>
      <c r="BZ416" s="420"/>
      <c r="CA416" s="420"/>
      <c r="CB416" s="420"/>
      <c r="CC416" s="420"/>
      <c r="CD416" s="420"/>
      <c r="CE416" s="420"/>
      <c r="CF416" s="420"/>
      <c r="CG416" s="420"/>
      <c r="CH416" s="420"/>
      <c r="CI416" s="420"/>
      <c r="CJ416" s="420"/>
      <c r="CK416" s="420"/>
      <c r="CL416" s="420"/>
      <c r="CM416" s="420"/>
      <c r="CN416" s="420"/>
      <c r="CO416" s="420"/>
      <c r="CP416" s="420"/>
      <c r="CQ416" s="420"/>
      <c r="CR416" s="420"/>
      <c r="CS416" s="420"/>
      <c r="CT416" s="420"/>
      <c r="CU416" s="420"/>
      <c r="CV416" s="420"/>
      <c r="CW416" s="420"/>
      <c r="CX416" s="420"/>
      <c r="CY416" s="420"/>
    </row>
    <row r="417" s="415" customFormat="true" ht="14.25" hidden="false" customHeight="false" outlineLevel="0" collapsed="false">
      <c r="F417" s="416"/>
      <c r="G417" s="416"/>
      <c r="H417" s="416"/>
      <c r="I417" s="416"/>
      <c r="J417" s="416"/>
      <c r="K417" s="416"/>
      <c r="L417" s="416"/>
      <c r="M417" s="416"/>
      <c r="N417" s="417"/>
      <c r="O417" s="417"/>
      <c r="W417" s="602"/>
      <c r="X417" s="602"/>
      <c r="AA417" s="602"/>
      <c r="AB417" s="602"/>
      <c r="AH417" s="418"/>
      <c r="BM417" s="419"/>
      <c r="BN417" s="419"/>
      <c r="BO417" s="419"/>
      <c r="BP417" s="419"/>
      <c r="BR417" s="420"/>
      <c r="BS417" s="420"/>
      <c r="BT417" s="420"/>
      <c r="BU417" s="420"/>
      <c r="BV417" s="420"/>
      <c r="BW417" s="420"/>
      <c r="BX417" s="420"/>
      <c r="BY417" s="420"/>
      <c r="BZ417" s="420"/>
      <c r="CA417" s="420"/>
      <c r="CB417" s="420"/>
      <c r="CC417" s="420"/>
      <c r="CD417" s="420"/>
      <c r="CE417" s="420"/>
      <c r="CF417" s="420"/>
      <c r="CG417" s="420"/>
      <c r="CH417" s="420"/>
      <c r="CI417" s="420"/>
      <c r="CJ417" s="420"/>
      <c r="CK417" s="420"/>
      <c r="CL417" s="420"/>
      <c r="CM417" s="420"/>
      <c r="CN417" s="420"/>
      <c r="CO417" s="420"/>
      <c r="CP417" s="420"/>
      <c r="CQ417" s="420"/>
      <c r="CR417" s="420"/>
      <c r="CS417" s="420"/>
      <c r="CT417" s="420"/>
      <c r="CU417" s="420"/>
      <c r="CV417" s="420"/>
      <c r="CW417" s="420"/>
      <c r="CX417" s="420"/>
      <c r="CY417" s="420"/>
    </row>
    <row r="418" s="415" customFormat="true" ht="14.25" hidden="false" customHeight="false" outlineLevel="0" collapsed="false">
      <c r="F418" s="416"/>
      <c r="G418" s="416"/>
      <c r="H418" s="416"/>
      <c r="I418" s="416"/>
      <c r="J418" s="416"/>
      <c r="K418" s="416"/>
      <c r="L418" s="416"/>
      <c r="M418" s="416"/>
      <c r="N418" s="417"/>
      <c r="O418" s="417"/>
      <c r="W418" s="602"/>
      <c r="X418" s="602"/>
      <c r="AA418" s="602"/>
      <c r="AB418" s="602"/>
      <c r="AH418" s="418"/>
      <c r="BM418" s="419"/>
      <c r="BN418" s="419"/>
      <c r="BO418" s="419"/>
      <c r="BP418" s="419"/>
      <c r="BR418" s="420"/>
      <c r="BS418" s="420"/>
      <c r="BT418" s="420"/>
      <c r="BU418" s="420"/>
      <c r="BV418" s="420"/>
      <c r="BW418" s="420"/>
      <c r="BX418" s="420"/>
      <c r="BY418" s="420"/>
      <c r="BZ418" s="420"/>
      <c r="CA418" s="420"/>
      <c r="CB418" s="420"/>
      <c r="CC418" s="420"/>
      <c r="CD418" s="420"/>
      <c r="CE418" s="420"/>
      <c r="CF418" s="420"/>
      <c r="CG418" s="420"/>
      <c r="CH418" s="420"/>
      <c r="CI418" s="420"/>
      <c r="CJ418" s="420"/>
      <c r="CK418" s="420"/>
      <c r="CL418" s="420"/>
      <c r="CM418" s="420"/>
      <c r="CN418" s="420"/>
      <c r="CO418" s="420"/>
      <c r="CP418" s="420"/>
      <c r="CQ418" s="420"/>
      <c r="CR418" s="420"/>
      <c r="CS418" s="420"/>
      <c r="CT418" s="420"/>
      <c r="CU418" s="420"/>
      <c r="CV418" s="420"/>
      <c r="CW418" s="420"/>
      <c r="CX418" s="420"/>
      <c r="CY418" s="420"/>
    </row>
    <row r="419" s="415" customFormat="true" ht="14.25" hidden="false" customHeight="false" outlineLevel="0" collapsed="false">
      <c r="F419" s="416"/>
      <c r="G419" s="416"/>
      <c r="H419" s="416"/>
      <c r="I419" s="416"/>
      <c r="J419" s="416"/>
      <c r="K419" s="416"/>
      <c r="L419" s="416"/>
      <c r="M419" s="416"/>
      <c r="N419" s="417"/>
      <c r="O419" s="417"/>
      <c r="W419" s="602"/>
      <c r="X419" s="602"/>
      <c r="AA419" s="602"/>
      <c r="AB419" s="602"/>
      <c r="AH419" s="418"/>
      <c r="BM419" s="419"/>
      <c r="BN419" s="419"/>
      <c r="BO419" s="419"/>
      <c r="BP419" s="419"/>
      <c r="BR419" s="420"/>
      <c r="BS419" s="420"/>
      <c r="BT419" s="420"/>
      <c r="BU419" s="420"/>
      <c r="BV419" s="420"/>
      <c r="BW419" s="420"/>
      <c r="BX419" s="420"/>
      <c r="BY419" s="420"/>
      <c r="BZ419" s="420"/>
      <c r="CA419" s="420"/>
      <c r="CB419" s="420"/>
      <c r="CC419" s="420"/>
      <c r="CD419" s="420"/>
      <c r="CE419" s="420"/>
      <c r="CF419" s="420"/>
      <c r="CG419" s="420"/>
      <c r="CH419" s="420"/>
      <c r="CI419" s="420"/>
      <c r="CJ419" s="420"/>
      <c r="CK419" s="420"/>
      <c r="CL419" s="420"/>
      <c r="CM419" s="420"/>
      <c r="CN419" s="420"/>
      <c r="CO419" s="420"/>
      <c r="CP419" s="420"/>
      <c r="CQ419" s="420"/>
      <c r="CR419" s="420"/>
      <c r="CS419" s="420"/>
      <c r="CT419" s="420"/>
      <c r="CU419" s="420"/>
      <c r="CV419" s="420"/>
      <c r="CW419" s="420"/>
      <c r="CX419" s="420"/>
      <c r="CY419" s="420"/>
    </row>
    <row r="420" s="415" customFormat="true" ht="14.25" hidden="false" customHeight="false" outlineLevel="0" collapsed="false">
      <c r="F420" s="416"/>
      <c r="G420" s="416"/>
      <c r="H420" s="416"/>
      <c r="I420" s="416"/>
      <c r="J420" s="416"/>
      <c r="K420" s="416"/>
      <c r="L420" s="416"/>
      <c r="M420" s="416"/>
      <c r="N420" s="417"/>
      <c r="O420" s="417"/>
      <c r="W420" s="602"/>
      <c r="X420" s="602"/>
      <c r="AA420" s="602"/>
      <c r="AB420" s="602"/>
      <c r="AH420" s="418"/>
      <c r="BM420" s="419"/>
      <c r="BN420" s="419"/>
      <c r="BO420" s="419"/>
      <c r="BP420" s="419"/>
      <c r="BR420" s="420"/>
      <c r="BS420" s="420"/>
      <c r="BT420" s="420"/>
      <c r="BU420" s="420"/>
      <c r="BV420" s="420"/>
      <c r="BW420" s="420"/>
      <c r="BX420" s="420"/>
      <c r="BY420" s="420"/>
      <c r="BZ420" s="420"/>
      <c r="CA420" s="420"/>
      <c r="CB420" s="420"/>
      <c r="CC420" s="420"/>
      <c r="CD420" s="420"/>
      <c r="CE420" s="420"/>
      <c r="CF420" s="420"/>
      <c r="CG420" s="420"/>
      <c r="CH420" s="420"/>
      <c r="CI420" s="420"/>
      <c r="CJ420" s="420"/>
      <c r="CK420" s="420"/>
      <c r="CL420" s="420"/>
      <c r="CM420" s="420"/>
      <c r="CN420" s="420"/>
      <c r="CO420" s="420"/>
      <c r="CP420" s="420"/>
      <c r="CQ420" s="420"/>
      <c r="CR420" s="420"/>
      <c r="CS420" s="420"/>
      <c r="CT420" s="420"/>
      <c r="CU420" s="420"/>
      <c r="CV420" s="420"/>
      <c r="CW420" s="420"/>
      <c r="CX420" s="420"/>
      <c r="CY420" s="420"/>
    </row>
    <row r="421" s="415" customFormat="true" ht="14.25" hidden="false" customHeight="false" outlineLevel="0" collapsed="false">
      <c r="F421" s="416"/>
      <c r="G421" s="416"/>
      <c r="H421" s="416"/>
      <c r="I421" s="416"/>
      <c r="J421" s="416"/>
      <c r="K421" s="416"/>
      <c r="L421" s="416"/>
      <c r="M421" s="416"/>
      <c r="N421" s="417"/>
      <c r="O421" s="417"/>
      <c r="W421" s="602"/>
      <c r="X421" s="602"/>
      <c r="AA421" s="602"/>
      <c r="AB421" s="602"/>
      <c r="AH421" s="418"/>
      <c r="BM421" s="419"/>
      <c r="BN421" s="419"/>
      <c r="BO421" s="419"/>
      <c r="BP421" s="419"/>
      <c r="BR421" s="420"/>
      <c r="BS421" s="420"/>
      <c r="BT421" s="420"/>
      <c r="BU421" s="420"/>
      <c r="BV421" s="420"/>
      <c r="BW421" s="420"/>
      <c r="BX421" s="420"/>
      <c r="BY421" s="420"/>
      <c r="BZ421" s="420"/>
      <c r="CA421" s="420"/>
      <c r="CB421" s="420"/>
      <c r="CC421" s="420"/>
      <c r="CD421" s="420"/>
      <c r="CE421" s="420"/>
      <c r="CF421" s="420"/>
      <c r="CG421" s="420"/>
      <c r="CH421" s="420"/>
      <c r="CI421" s="420"/>
      <c r="CJ421" s="420"/>
      <c r="CK421" s="420"/>
      <c r="CL421" s="420"/>
      <c r="CM421" s="420"/>
      <c r="CN421" s="420"/>
      <c r="CO421" s="420"/>
      <c r="CP421" s="420"/>
      <c r="CQ421" s="420"/>
      <c r="CR421" s="420"/>
      <c r="CS421" s="420"/>
      <c r="CT421" s="420"/>
      <c r="CU421" s="420"/>
      <c r="CV421" s="420"/>
      <c r="CW421" s="420"/>
      <c r="CX421" s="420"/>
      <c r="CY421" s="420"/>
    </row>
    <row r="422" s="415" customFormat="true" ht="14.25" hidden="false" customHeight="false" outlineLevel="0" collapsed="false">
      <c r="F422" s="416"/>
      <c r="G422" s="416"/>
      <c r="H422" s="416"/>
      <c r="I422" s="416"/>
      <c r="J422" s="416"/>
      <c r="K422" s="416"/>
      <c r="L422" s="416"/>
      <c r="M422" s="416"/>
      <c r="N422" s="417"/>
      <c r="O422" s="417"/>
      <c r="W422" s="602"/>
      <c r="X422" s="602"/>
      <c r="AA422" s="602"/>
      <c r="AB422" s="602"/>
      <c r="AH422" s="418"/>
      <c r="BM422" s="419"/>
      <c r="BN422" s="419"/>
      <c r="BO422" s="419"/>
      <c r="BP422" s="419"/>
      <c r="BR422" s="420"/>
      <c r="BS422" s="420"/>
      <c r="BT422" s="420"/>
      <c r="BU422" s="420"/>
      <c r="BV422" s="420"/>
      <c r="BW422" s="420"/>
      <c r="BX422" s="420"/>
      <c r="BY422" s="420"/>
      <c r="BZ422" s="420"/>
      <c r="CA422" s="420"/>
      <c r="CB422" s="420"/>
      <c r="CC422" s="420"/>
      <c r="CD422" s="420"/>
      <c r="CE422" s="420"/>
      <c r="CF422" s="420"/>
      <c r="CG422" s="420"/>
      <c r="CH422" s="420"/>
      <c r="CI422" s="420"/>
      <c r="CJ422" s="420"/>
      <c r="CK422" s="420"/>
      <c r="CL422" s="420"/>
      <c r="CM422" s="420"/>
      <c r="CN422" s="420"/>
      <c r="CO422" s="420"/>
      <c r="CP422" s="420"/>
      <c r="CQ422" s="420"/>
      <c r="CR422" s="420"/>
      <c r="CS422" s="420"/>
      <c r="CT422" s="420"/>
      <c r="CU422" s="420"/>
      <c r="CV422" s="420"/>
      <c r="CW422" s="420"/>
      <c r="CX422" s="420"/>
      <c r="CY422" s="420"/>
    </row>
    <row r="423" s="415" customFormat="true" ht="14.25" hidden="false" customHeight="false" outlineLevel="0" collapsed="false">
      <c r="F423" s="416"/>
      <c r="G423" s="416"/>
      <c r="H423" s="416"/>
      <c r="I423" s="416"/>
      <c r="J423" s="416"/>
      <c r="K423" s="416"/>
      <c r="L423" s="416"/>
      <c r="M423" s="416"/>
      <c r="N423" s="417"/>
      <c r="O423" s="417"/>
      <c r="W423" s="602"/>
      <c r="X423" s="602"/>
      <c r="AA423" s="602"/>
      <c r="AB423" s="602"/>
      <c r="AH423" s="418"/>
      <c r="BM423" s="419"/>
      <c r="BN423" s="419"/>
      <c r="BO423" s="419"/>
      <c r="BP423" s="419"/>
      <c r="BR423" s="420"/>
      <c r="BS423" s="420"/>
      <c r="BT423" s="420"/>
      <c r="BU423" s="420"/>
      <c r="BV423" s="420"/>
      <c r="BW423" s="420"/>
      <c r="BX423" s="420"/>
      <c r="BY423" s="420"/>
      <c r="BZ423" s="420"/>
      <c r="CA423" s="420"/>
      <c r="CB423" s="420"/>
      <c r="CC423" s="420"/>
      <c r="CD423" s="420"/>
      <c r="CE423" s="420"/>
      <c r="CF423" s="420"/>
      <c r="CG423" s="420"/>
      <c r="CH423" s="420"/>
      <c r="CI423" s="420"/>
      <c r="CJ423" s="420"/>
      <c r="CK423" s="420"/>
      <c r="CL423" s="420"/>
      <c r="CM423" s="420"/>
      <c r="CN423" s="420"/>
      <c r="CO423" s="420"/>
      <c r="CP423" s="420"/>
      <c r="CQ423" s="420"/>
      <c r="CR423" s="420"/>
      <c r="CS423" s="420"/>
      <c r="CT423" s="420"/>
      <c r="CU423" s="420"/>
      <c r="CV423" s="420"/>
      <c r="CW423" s="420"/>
      <c r="CX423" s="420"/>
      <c r="CY423" s="420"/>
    </row>
    <row r="424" s="415" customFormat="true" ht="14.25" hidden="false" customHeight="false" outlineLevel="0" collapsed="false">
      <c r="F424" s="416"/>
      <c r="G424" s="416"/>
      <c r="H424" s="416"/>
      <c r="I424" s="416"/>
      <c r="J424" s="416"/>
      <c r="K424" s="416"/>
      <c r="L424" s="416"/>
      <c r="M424" s="416"/>
      <c r="N424" s="417"/>
      <c r="O424" s="417"/>
      <c r="W424" s="602"/>
      <c r="X424" s="602"/>
      <c r="AA424" s="602"/>
      <c r="AB424" s="602"/>
      <c r="AH424" s="418"/>
      <c r="BM424" s="419"/>
      <c r="BN424" s="419"/>
      <c r="BO424" s="419"/>
      <c r="BP424" s="419"/>
      <c r="BR424" s="420"/>
      <c r="BS424" s="420"/>
      <c r="BT424" s="420"/>
      <c r="BU424" s="420"/>
      <c r="BV424" s="420"/>
      <c r="BW424" s="420"/>
      <c r="BX424" s="420"/>
      <c r="BY424" s="420"/>
      <c r="BZ424" s="420"/>
      <c r="CA424" s="420"/>
      <c r="CB424" s="420"/>
      <c r="CC424" s="420"/>
      <c r="CD424" s="420"/>
      <c r="CE424" s="420"/>
      <c r="CF424" s="420"/>
      <c r="CG424" s="420"/>
      <c r="CH424" s="420"/>
      <c r="CI424" s="420"/>
      <c r="CJ424" s="420"/>
      <c r="CK424" s="420"/>
      <c r="CL424" s="420"/>
      <c r="CM424" s="420"/>
      <c r="CN424" s="420"/>
      <c r="CO424" s="420"/>
      <c r="CP424" s="420"/>
      <c r="CQ424" s="420"/>
      <c r="CR424" s="420"/>
      <c r="CS424" s="420"/>
      <c r="CT424" s="420"/>
      <c r="CU424" s="420"/>
      <c r="CV424" s="420"/>
      <c r="CW424" s="420"/>
      <c r="CX424" s="420"/>
      <c r="CY424" s="420"/>
    </row>
    <row r="425" s="415" customFormat="true" ht="14.25" hidden="false" customHeight="false" outlineLevel="0" collapsed="false">
      <c r="F425" s="416"/>
      <c r="G425" s="416"/>
      <c r="H425" s="416"/>
      <c r="I425" s="416"/>
      <c r="J425" s="416"/>
      <c r="K425" s="416"/>
      <c r="L425" s="416"/>
      <c r="M425" s="416"/>
      <c r="N425" s="417"/>
      <c r="O425" s="417"/>
      <c r="W425" s="602"/>
      <c r="X425" s="602"/>
      <c r="AA425" s="602"/>
      <c r="AB425" s="602"/>
      <c r="AH425" s="418"/>
      <c r="BM425" s="419"/>
      <c r="BN425" s="419"/>
      <c r="BO425" s="419"/>
      <c r="BP425" s="419"/>
      <c r="BR425" s="420"/>
      <c r="BS425" s="420"/>
      <c r="BT425" s="420"/>
      <c r="BU425" s="420"/>
      <c r="BV425" s="420"/>
      <c r="BW425" s="420"/>
      <c r="BX425" s="420"/>
      <c r="BY425" s="420"/>
      <c r="BZ425" s="420"/>
      <c r="CA425" s="420"/>
      <c r="CB425" s="420"/>
      <c r="CC425" s="420"/>
      <c r="CD425" s="420"/>
      <c r="CE425" s="420"/>
      <c r="CF425" s="420"/>
      <c r="CG425" s="420"/>
      <c r="CH425" s="420"/>
      <c r="CI425" s="420"/>
      <c r="CJ425" s="420"/>
      <c r="CK425" s="420"/>
      <c r="CL425" s="420"/>
      <c r="CM425" s="420"/>
      <c r="CN425" s="420"/>
      <c r="CO425" s="420"/>
      <c r="CP425" s="420"/>
      <c r="CQ425" s="420"/>
      <c r="CR425" s="420"/>
      <c r="CS425" s="420"/>
      <c r="CT425" s="420"/>
      <c r="CU425" s="420"/>
      <c r="CV425" s="420"/>
      <c r="CW425" s="420"/>
      <c r="CX425" s="420"/>
      <c r="CY425" s="420"/>
    </row>
    <row r="426" s="415" customFormat="true" ht="14.25" hidden="false" customHeight="false" outlineLevel="0" collapsed="false">
      <c r="F426" s="416"/>
      <c r="G426" s="416"/>
      <c r="H426" s="416"/>
      <c r="I426" s="416"/>
      <c r="J426" s="416"/>
      <c r="K426" s="416"/>
      <c r="L426" s="416"/>
      <c r="M426" s="416"/>
      <c r="N426" s="417"/>
      <c r="O426" s="417"/>
      <c r="W426" s="602"/>
      <c r="X426" s="602"/>
      <c r="AA426" s="602"/>
      <c r="AB426" s="602"/>
      <c r="AH426" s="418"/>
      <c r="BM426" s="419"/>
      <c r="BN426" s="419"/>
      <c r="BO426" s="419"/>
      <c r="BP426" s="419"/>
      <c r="BR426" s="420"/>
      <c r="BS426" s="420"/>
      <c r="BT426" s="420"/>
      <c r="BU426" s="420"/>
      <c r="BV426" s="420"/>
      <c r="BW426" s="420"/>
      <c r="BX426" s="420"/>
      <c r="BY426" s="420"/>
      <c r="BZ426" s="420"/>
      <c r="CA426" s="420"/>
      <c r="CB426" s="420"/>
      <c r="CC426" s="420"/>
      <c r="CD426" s="420"/>
      <c r="CE426" s="420"/>
      <c r="CF426" s="420"/>
      <c r="CG426" s="420"/>
      <c r="CH426" s="420"/>
      <c r="CI426" s="420"/>
      <c r="CJ426" s="420"/>
      <c r="CK426" s="420"/>
      <c r="CL426" s="420"/>
      <c r="CM426" s="420"/>
      <c r="CN426" s="420"/>
      <c r="CO426" s="420"/>
      <c r="CP426" s="420"/>
      <c r="CQ426" s="420"/>
      <c r="CR426" s="420"/>
      <c r="CS426" s="420"/>
      <c r="CT426" s="420"/>
      <c r="CU426" s="420"/>
      <c r="CV426" s="420"/>
      <c r="CW426" s="420"/>
      <c r="CX426" s="420"/>
      <c r="CY426" s="420"/>
    </row>
    <row r="427" s="415" customFormat="true" ht="14.25" hidden="false" customHeight="false" outlineLevel="0" collapsed="false">
      <c r="F427" s="416"/>
      <c r="G427" s="416"/>
      <c r="H427" s="416"/>
      <c r="I427" s="416"/>
      <c r="J427" s="416"/>
      <c r="K427" s="416"/>
      <c r="L427" s="416"/>
      <c r="M427" s="416"/>
      <c r="N427" s="417"/>
      <c r="O427" s="417"/>
      <c r="W427" s="602"/>
      <c r="X427" s="602"/>
      <c r="AA427" s="602"/>
      <c r="AB427" s="602"/>
      <c r="AH427" s="418"/>
      <c r="BM427" s="419"/>
      <c r="BN427" s="419"/>
      <c r="BO427" s="419"/>
      <c r="BP427" s="419"/>
      <c r="BR427" s="420"/>
      <c r="BS427" s="420"/>
      <c r="BT427" s="420"/>
      <c r="BU427" s="420"/>
      <c r="BV427" s="420"/>
      <c r="BW427" s="420"/>
      <c r="BX427" s="420"/>
      <c r="BY427" s="420"/>
      <c r="BZ427" s="420"/>
      <c r="CA427" s="420"/>
      <c r="CB427" s="420"/>
      <c r="CC427" s="420"/>
      <c r="CD427" s="420"/>
      <c r="CE427" s="420"/>
      <c r="CF427" s="420"/>
      <c r="CG427" s="420"/>
      <c r="CH427" s="420"/>
      <c r="CI427" s="420"/>
      <c r="CJ427" s="420"/>
      <c r="CK427" s="420"/>
      <c r="CL427" s="420"/>
      <c r="CM427" s="420"/>
      <c r="CN427" s="420"/>
      <c r="CO427" s="420"/>
      <c r="CP427" s="420"/>
      <c r="CQ427" s="420"/>
      <c r="CR427" s="420"/>
      <c r="CS427" s="420"/>
      <c r="CT427" s="420"/>
      <c r="CU427" s="420"/>
      <c r="CV427" s="420"/>
      <c r="CW427" s="420"/>
      <c r="CX427" s="420"/>
      <c r="CY427" s="420"/>
    </row>
    <row r="428" s="415" customFormat="true" ht="14.25" hidden="false" customHeight="false" outlineLevel="0" collapsed="false">
      <c r="F428" s="416"/>
      <c r="G428" s="416"/>
      <c r="H428" s="416"/>
      <c r="I428" s="416"/>
      <c r="J428" s="416"/>
      <c r="K428" s="416"/>
      <c r="L428" s="416"/>
      <c r="M428" s="416"/>
      <c r="N428" s="417"/>
      <c r="O428" s="417"/>
      <c r="W428" s="602"/>
      <c r="X428" s="602"/>
      <c r="AA428" s="602"/>
      <c r="AB428" s="602"/>
      <c r="AH428" s="418"/>
      <c r="BM428" s="419"/>
      <c r="BN428" s="419"/>
      <c r="BO428" s="419"/>
      <c r="BP428" s="419"/>
      <c r="BR428" s="420"/>
      <c r="BS428" s="420"/>
      <c r="BT428" s="420"/>
      <c r="BU428" s="420"/>
      <c r="BV428" s="420"/>
      <c r="BW428" s="420"/>
      <c r="BX428" s="420"/>
      <c r="BY428" s="420"/>
      <c r="BZ428" s="420"/>
      <c r="CA428" s="420"/>
      <c r="CB428" s="420"/>
      <c r="CC428" s="420"/>
      <c r="CD428" s="420"/>
      <c r="CE428" s="420"/>
      <c r="CF428" s="420"/>
      <c r="CG428" s="420"/>
      <c r="CH428" s="420"/>
      <c r="CI428" s="420"/>
      <c r="CJ428" s="420"/>
      <c r="CK428" s="420"/>
      <c r="CL428" s="420"/>
      <c r="CM428" s="420"/>
      <c r="CN428" s="420"/>
      <c r="CO428" s="420"/>
      <c r="CP428" s="420"/>
      <c r="CQ428" s="420"/>
      <c r="CR428" s="420"/>
      <c r="CS428" s="420"/>
      <c r="CT428" s="420"/>
      <c r="CU428" s="420"/>
      <c r="CV428" s="420"/>
      <c r="CW428" s="420"/>
      <c r="CX428" s="420"/>
      <c r="CY428" s="420"/>
    </row>
  </sheetData>
  <mergeCells count="195">
    <mergeCell ref="A2:Q2"/>
    <mergeCell ref="R2:AH2"/>
    <mergeCell ref="AI2:AY2"/>
    <mergeCell ref="AZ2:BQ2"/>
    <mergeCell ref="BR2:CE2"/>
    <mergeCell ref="CF2:CP2"/>
    <mergeCell ref="CQ2:DC2"/>
    <mergeCell ref="DD2:DP2"/>
    <mergeCell ref="A3:Q3"/>
    <mergeCell ref="R3:AH3"/>
    <mergeCell ref="AI3:AY3"/>
    <mergeCell ref="AZ3:BQ3"/>
    <mergeCell ref="BR3:CE3"/>
    <mergeCell ref="CF3:CP3"/>
    <mergeCell ref="CQ3:DC3"/>
    <mergeCell ref="DD3:DP3"/>
    <mergeCell ref="A5:A8"/>
    <mergeCell ref="B5:M5"/>
    <mergeCell ref="R5:AF5"/>
    <mergeCell ref="AH5:AH8"/>
    <mergeCell ref="AI5:AI8"/>
    <mergeCell ref="AJ5:AY5"/>
    <mergeCell ref="AZ5:BO5"/>
    <mergeCell ref="BQ5:BQ8"/>
    <mergeCell ref="BR5:BR8"/>
    <mergeCell ref="BS5:CE5"/>
    <mergeCell ref="CF5:CO5"/>
    <mergeCell ref="CP5:CP8"/>
    <mergeCell ref="CQ5:CQ8"/>
    <mergeCell ref="CR5:DC5"/>
    <mergeCell ref="DD5:DI5"/>
    <mergeCell ref="DJ5:DO5"/>
    <mergeCell ref="DP5:DP8"/>
    <mergeCell ref="B6:E6"/>
    <mergeCell ref="F6:I6"/>
    <mergeCell ref="J6:M6"/>
    <mergeCell ref="N6:Q6"/>
    <mergeCell ref="R6:U6"/>
    <mergeCell ref="V6:Y6"/>
    <mergeCell ref="Z6:AC6"/>
    <mergeCell ref="AD6:AG6"/>
    <mergeCell ref="AJ6:AU6"/>
    <mergeCell ref="AV6:AY6"/>
    <mergeCell ref="AZ6:BC6"/>
    <mergeCell ref="BD6:BG6"/>
    <mergeCell ref="BH6:BK6"/>
    <mergeCell ref="BL6:BP6"/>
    <mergeCell ref="BS6:BW6"/>
    <mergeCell ref="BX6:CA6"/>
    <mergeCell ref="CB6:CE6"/>
    <mergeCell ref="CF6:CG6"/>
    <mergeCell ref="CH6:CI6"/>
    <mergeCell ref="CJ6:CK6"/>
    <mergeCell ref="CL6:CM6"/>
    <mergeCell ref="CN6:CO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J7:AM7"/>
    <mergeCell ref="AN7:AQ7"/>
    <mergeCell ref="AR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S7:BU7"/>
    <mergeCell ref="BV7:BW7"/>
    <mergeCell ref="BX7:BY7"/>
    <mergeCell ref="BZ7:CA7"/>
    <mergeCell ref="CB7:CC7"/>
    <mergeCell ref="CD7:CE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S8:BU8"/>
    <mergeCell ref="BV8:BW8"/>
    <mergeCell ref="BX8:BY8"/>
    <mergeCell ref="BZ8:CA8"/>
    <mergeCell ref="CB8:CC8"/>
    <mergeCell ref="CD8:CE8"/>
    <mergeCell ref="CH23:CO23"/>
    <mergeCell ref="CH24:CI24"/>
    <mergeCell ref="CJ24:CK24"/>
    <mergeCell ref="CL24:CM24"/>
    <mergeCell ref="CN24:CO24"/>
    <mergeCell ref="CQ24:CS24"/>
    <mergeCell ref="CT24:CU24"/>
    <mergeCell ref="CV24:CW24"/>
    <mergeCell ref="CX24:CY24"/>
    <mergeCell ref="CQ25:CR25"/>
    <mergeCell ref="CQ26:CR26"/>
    <mergeCell ref="AI66:AY66"/>
    <mergeCell ref="AZ66:BQ66"/>
    <mergeCell ref="AJ68:AY68"/>
    <mergeCell ref="AZ68:BO68"/>
    <mergeCell ref="CH68:CO68"/>
    <mergeCell ref="R69:U69"/>
    <mergeCell ref="Z69:AC69"/>
    <mergeCell ref="AD69:AG69"/>
    <mergeCell ref="AJ69:AM69"/>
    <mergeCell ref="AN69:AQ69"/>
    <mergeCell ref="AR69:AU69"/>
    <mergeCell ref="AV69:AY69"/>
    <mergeCell ref="BD69:BG69"/>
    <mergeCell ref="BH69:BK69"/>
    <mergeCell ref="BL69:BP69"/>
    <mergeCell ref="CH69:CI69"/>
    <mergeCell ref="CJ69:CK69"/>
    <mergeCell ref="CL69:CM69"/>
    <mergeCell ref="CN69:CO69"/>
    <mergeCell ref="CQ69:CS69"/>
    <mergeCell ref="CT69:CU69"/>
    <mergeCell ref="CV69:CW69"/>
    <mergeCell ref="CX69:CY69"/>
    <mergeCell ref="AD70:AE70"/>
    <mergeCell ref="AF70:AG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BL70:BM70"/>
    <mergeCell ref="BN70:BO70"/>
    <mergeCell ref="CQ70:CR70"/>
    <mergeCell ref="AD71:AE71"/>
    <mergeCell ref="AF71:AG71"/>
    <mergeCell ref="AZ71:BA71"/>
    <mergeCell ref="BB71:BC71"/>
    <mergeCell ref="BH71:BI71"/>
    <mergeCell ref="BJ71:BK71"/>
    <mergeCell ref="BL71:BM71"/>
    <mergeCell ref="CQ71:CR71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30" activeCellId="0" sqref="J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2"/>
    <col collapsed="false" customWidth="true" hidden="false" outlineLevel="0" max="3" min="3" style="1" width="7.37"/>
    <col collapsed="false" customWidth="true" hidden="false" outlineLevel="0" max="12" min="4" style="1" width="6.62"/>
    <col collapsed="false" customWidth="true" hidden="false" outlineLevel="0" max="19" min="13" style="1" width="7.12"/>
    <col collapsed="false" customWidth="true" hidden="false" outlineLevel="0" max="20" min="20" style="1" width="8.36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2" width="7.37"/>
    <col collapsed="false" customWidth="false" hidden="false" outlineLevel="0" max="257" min="24" style="2" width="8.99"/>
  </cols>
  <sheetData>
    <row r="1" customFormat="false" ht="22.5" hidden="false" customHeight="true" outlineLevel="0" collapsed="false">
      <c r="A1" s="3" t="s">
        <v>0</v>
      </c>
      <c r="W1" s="5" t="s">
        <v>1</v>
      </c>
    </row>
    <row r="2" s="8" customFormat="true" ht="24.75" hidden="false" customHeight="tru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 t="s">
        <v>31</v>
      </c>
      <c r="N2" s="6"/>
      <c r="O2" s="6"/>
      <c r="P2" s="6"/>
      <c r="Q2" s="6"/>
      <c r="R2" s="6"/>
      <c r="S2" s="6"/>
      <c r="T2" s="6"/>
      <c r="U2" s="6"/>
      <c r="V2" s="6"/>
      <c r="W2" s="6"/>
    </row>
    <row r="3" s="11" customFormat="true" ht="24.7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10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 t="s">
        <v>44</v>
      </c>
    </row>
    <row r="4" s="20" customFormat="true" ht="25.5" hidden="false" customHeight="true" outlineLevel="0" collapsed="false">
      <c r="A4" s="12" t="s">
        <v>45</v>
      </c>
      <c r="B4" s="58" t="s">
        <v>46</v>
      </c>
      <c r="C4" s="58" t="s">
        <v>47</v>
      </c>
      <c r="D4" s="59" t="s">
        <v>48</v>
      </c>
      <c r="E4" s="59"/>
      <c r="F4" s="59"/>
      <c r="G4" s="59" t="s">
        <v>49</v>
      </c>
      <c r="H4" s="59"/>
      <c r="I4" s="59"/>
      <c r="J4" s="60" t="s">
        <v>50</v>
      </c>
      <c r="K4" s="60"/>
      <c r="L4" s="60"/>
      <c r="M4" s="59" t="s">
        <v>51</v>
      </c>
      <c r="N4" s="59"/>
      <c r="O4" s="59"/>
      <c r="P4" s="14" t="s">
        <v>52</v>
      </c>
      <c r="Q4" s="14"/>
      <c r="R4" s="14"/>
      <c r="S4" s="61" t="s">
        <v>53</v>
      </c>
      <c r="T4" s="61"/>
      <c r="U4" s="61"/>
      <c r="V4" s="61"/>
      <c r="W4" s="19" t="s">
        <v>54</v>
      </c>
    </row>
    <row r="5" s="20" customFormat="true" ht="15.95" hidden="false" customHeight="true" outlineLevel="0" collapsed="false">
      <c r="A5" s="12"/>
      <c r="B5" s="58"/>
      <c r="C5" s="62"/>
      <c r="D5" s="58" t="s">
        <v>16</v>
      </c>
      <c r="E5" s="58" t="s">
        <v>17</v>
      </c>
      <c r="F5" s="58" t="s">
        <v>18</v>
      </c>
      <c r="G5" s="58" t="s">
        <v>16</v>
      </c>
      <c r="H5" s="58" t="s">
        <v>17</v>
      </c>
      <c r="I5" s="58" t="s">
        <v>18</v>
      </c>
      <c r="J5" s="58" t="s">
        <v>16</v>
      </c>
      <c r="K5" s="58" t="s">
        <v>17</v>
      </c>
      <c r="L5" s="23" t="s">
        <v>18</v>
      </c>
      <c r="M5" s="58" t="s">
        <v>16</v>
      </c>
      <c r="N5" s="58" t="s">
        <v>17</v>
      </c>
      <c r="O5" s="58" t="s">
        <v>18</v>
      </c>
      <c r="P5" s="58" t="s">
        <v>16</v>
      </c>
      <c r="Q5" s="58" t="s">
        <v>17</v>
      </c>
      <c r="R5" s="58" t="s">
        <v>18</v>
      </c>
      <c r="S5" s="22" t="s">
        <v>16</v>
      </c>
      <c r="T5" s="63" t="s">
        <v>55</v>
      </c>
      <c r="U5" s="63" t="s">
        <v>56</v>
      </c>
      <c r="V5" s="63" t="s">
        <v>57</v>
      </c>
      <c r="W5" s="19"/>
    </row>
    <row r="6" s="20" customFormat="true" ht="14.25" hidden="false" customHeight="true" outlineLevel="0" collapsed="false">
      <c r="A6" s="12"/>
      <c r="B6" s="58"/>
      <c r="C6" s="62"/>
      <c r="D6" s="58"/>
      <c r="E6" s="58"/>
      <c r="F6" s="58"/>
      <c r="G6" s="58"/>
      <c r="H6" s="58"/>
      <c r="I6" s="58"/>
      <c r="J6" s="58"/>
      <c r="K6" s="64"/>
      <c r="L6" s="29"/>
      <c r="M6" s="58"/>
      <c r="N6" s="58"/>
      <c r="O6" s="58"/>
      <c r="P6" s="65"/>
      <c r="Q6" s="58"/>
      <c r="R6" s="62"/>
      <c r="S6" s="58"/>
      <c r="T6" s="66"/>
      <c r="U6" s="66"/>
      <c r="V6" s="67"/>
      <c r="W6" s="19"/>
    </row>
    <row r="7" s="20" customFormat="true" ht="22.5" hidden="false" customHeight="true" outlineLevel="0" collapsed="false">
      <c r="A7" s="12"/>
      <c r="B7" s="34" t="s">
        <v>58</v>
      </c>
      <c r="C7" s="34" t="s">
        <v>59</v>
      </c>
      <c r="D7" s="34" t="s">
        <v>23</v>
      </c>
      <c r="E7" s="34" t="s">
        <v>24</v>
      </c>
      <c r="F7" s="34" t="s">
        <v>25</v>
      </c>
      <c r="G7" s="34" t="s">
        <v>23</v>
      </c>
      <c r="H7" s="34" t="s">
        <v>24</v>
      </c>
      <c r="I7" s="34" t="s">
        <v>25</v>
      </c>
      <c r="J7" s="34" t="s">
        <v>23</v>
      </c>
      <c r="K7" s="34" t="s">
        <v>24</v>
      </c>
      <c r="L7" s="36" t="s">
        <v>25</v>
      </c>
      <c r="M7" s="34" t="s">
        <v>23</v>
      </c>
      <c r="N7" s="34" t="s">
        <v>24</v>
      </c>
      <c r="O7" s="34" t="s">
        <v>25</v>
      </c>
      <c r="P7" s="34" t="s">
        <v>23</v>
      </c>
      <c r="Q7" s="34" t="s">
        <v>24</v>
      </c>
      <c r="R7" s="68" t="s">
        <v>25</v>
      </c>
      <c r="S7" s="34" t="s">
        <v>23</v>
      </c>
      <c r="T7" s="69" t="s">
        <v>60</v>
      </c>
      <c r="U7" s="70" t="s">
        <v>61</v>
      </c>
      <c r="V7" s="70" t="s">
        <v>62</v>
      </c>
      <c r="W7" s="19"/>
    </row>
    <row r="8" s="20" customFormat="true" ht="71.25" hidden="false" customHeight="true" outlineLevel="0" collapsed="false">
      <c r="A8" s="58" t="n">
        <v>2005</v>
      </c>
      <c r="B8" s="71" t="n">
        <v>19</v>
      </c>
      <c r="C8" s="71" t="n">
        <v>34</v>
      </c>
      <c r="D8" s="72" t="n">
        <v>824</v>
      </c>
      <c r="E8" s="72" t="n">
        <v>447</v>
      </c>
      <c r="F8" s="72" t="n">
        <v>377</v>
      </c>
      <c r="G8" s="71" t="n">
        <v>36</v>
      </c>
      <c r="H8" s="73" t="n">
        <v>1</v>
      </c>
      <c r="I8" s="71" t="n">
        <v>35</v>
      </c>
      <c r="J8" s="71" t="n">
        <v>17</v>
      </c>
      <c r="K8" s="71" t="n">
        <v>3</v>
      </c>
      <c r="L8" s="71" t="n">
        <v>14</v>
      </c>
      <c r="M8" s="72" t="n">
        <v>377</v>
      </c>
      <c r="N8" s="72" t="n">
        <v>196</v>
      </c>
      <c r="O8" s="72" t="n">
        <v>181</v>
      </c>
      <c r="P8" s="74" t="n">
        <v>560</v>
      </c>
      <c r="Q8" s="72" t="n">
        <v>313</v>
      </c>
      <c r="R8" s="72" t="n">
        <v>247</v>
      </c>
      <c r="S8" s="72" t="n">
        <f aca="false">T8</f>
        <v>34</v>
      </c>
      <c r="T8" s="71" t="n">
        <v>34</v>
      </c>
      <c r="U8" s="72" t="s">
        <v>63</v>
      </c>
      <c r="V8" s="72" t="s">
        <v>63</v>
      </c>
      <c r="W8" s="29" t="n">
        <v>2005</v>
      </c>
    </row>
    <row r="9" s="20" customFormat="true" ht="71.25" hidden="false" customHeight="true" outlineLevel="0" collapsed="false">
      <c r="A9" s="58" t="n">
        <v>2006</v>
      </c>
      <c r="B9" s="71" t="n">
        <v>19</v>
      </c>
      <c r="C9" s="71" t="n">
        <v>35</v>
      </c>
      <c r="D9" s="72" t="n">
        <v>746</v>
      </c>
      <c r="E9" s="72" t="n">
        <v>397</v>
      </c>
      <c r="F9" s="72" t="n">
        <v>349</v>
      </c>
      <c r="G9" s="71" t="n">
        <v>39</v>
      </c>
      <c r="H9" s="73" t="n">
        <v>1</v>
      </c>
      <c r="I9" s="71" t="n">
        <v>38</v>
      </c>
      <c r="J9" s="71" t="n">
        <v>8</v>
      </c>
      <c r="K9" s="71" t="n">
        <v>4</v>
      </c>
      <c r="L9" s="71" t="n">
        <v>4</v>
      </c>
      <c r="M9" s="72" t="n">
        <v>344</v>
      </c>
      <c r="N9" s="72" t="n">
        <v>183</v>
      </c>
      <c r="O9" s="72" t="n">
        <v>161</v>
      </c>
      <c r="P9" s="74" t="n">
        <v>564</v>
      </c>
      <c r="Q9" s="72" t="n">
        <v>299</v>
      </c>
      <c r="R9" s="72" t="n">
        <v>265</v>
      </c>
      <c r="S9" s="72" t="n">
        <f aca="false">T9</f>
        <v>35</v>
      </c>
      <c r="T9" s="71" t="n">
        <v>35</v>
      </c>
      <c r="U9" s="72" t="s">
        <v>63</v>
      </c>
      <c r="V9" s="72" t="s">
        <v>63</v>
      </c>
      <c r="W9" s="29" t="n">
        <v>2006</v>
      </c>
    </row>
    <row r="10" s="20" customFormat="true" ht="71.25" hidden="false" customHeight="true" outlineLevel="0" collapsed="false">
      <c r="A10" s="58" t="n">
        <v>2007</v>
      </c>
      <c r="B10" s="71" t="n">
        <v>19</v>
      </c>
      <c r="C10" s="71" t="n">
        <v>33</v>
      </c>
      <c r="D10" s="72" t="n">
        <v>764</v>
      </c>
      <c r="E10" s="72" t="n">
        <v>380</v>
      </c>
      <c r="F10" s="72" t="n">
        <v>384</v>
      </c>
      <c r="G10" s="71" t="n">
        <v>37</v>
      </c>
      <c r="H10" s="73" t="n">
        <v>1</v>
      </c>
      <c r="I10" s="71" t="n">
        <v>36</v>
      </c>
      <c r="J10" s="71" t="n">
        <v>7</v>
      </c>
      <c r="K10" s="71" t="n">
        <v>4</v>
      </c>
      <c r="L10" s="71" t="n">
        <v>3</v>
      </c>
      <c r="M10" s="72" t="n">
        <v>337</v>
      </c>
      <c r="N10" s="72" t="n">
        <v>172</v>
      </c>
      <c r="O10" s="72" t="n">
        <v>165</v>
      </c>
      <c r="P10" s="74" t="n">
        <v>585</v>
      </c>
      <c r="Q10" s="72" t="n">
        <v>298</v>
      </c>
      <c r="R10" s="72" t="n">
        <v>287</v>
      </c>
      <c r="S10" s="72" t="n">
        <f aca="false">T10</f>
        <v>33</v>
      </c>
      <c r="T10" s="71" t="n">
        <v>33</v>
      </c>
      <c r="U10" s="72" t="s">
        <v>63</v>
      </c>
      <c r="V10" s="72" t="s">
        <v>63</v>
      </c>
      <c r="W10" s="29" t="n">
        <v>2007</v>
      </c>
    </row>
    <row r="11" s="20" customFormat="true" ht="71.25" hidden="false" customHeight="true" outlineLevel="0" collapsed="false">
      <c r="A11" s="58" t="n">
        <v>2008</v>
      </c>
      <c r="B11" s="71" t="n">
        <v>19</v>
      </c>
      <c r="C11" s="71" t="n">
        <v>35</v>
      </c>
      <c r="D11" s="72" t="n">
        <v>718</v>
      </c>
      <c r="E11" s="72" t="n">
        <v>393</v>
      </c>
      <c r="F11" s="72" t="n">
        <v>325</v>
      </c>
      <c r="G11" s="71" t="n">
        <v>42</v>
      </c>
      <c r="H11" s="73" t="n">
        <v>1</v>
      </c>
      <c r="I11" s="71" t="n">
        <v>41</v>
      </c>
      <c r="J11" s="71" t="n">
        <v>8</v>
      </c>
      <c r="K11" s="71" t="n">
        <v>2</v>
      </c>
      <c r="L11" s="71" t="n">
        <v>6</v>
      </c>
      <c r="M11" s="72" t="n">
        <v>334</v>
      </c>
      <c r="N11" s="72" t="n">
        <v>199</v>
      </c>
      <c r="O11" s="72" t="n">
        <v>135</v>
      </c>
      <c r="P11" s="74" t="n">
        <v>607</v>
      </c>
      <c r="Q11" s="72" t="n">
        <v>308</v>
      </c>
      <c r="R11" s="72" t="n">
        <v>299</v>
      </c>
      <c r="S11" s="72" t="n">
        <f aca="false">T11</f>
        <v>36</v>
      </c>
      <c r="T11" s="71" t="n">
        <v>36</v>
      </c>
      <c r="U11" s="72" t="s">
        <v>63</v>
      </c>
      <c r="V11" s="72" t="s">
        <v>63</v>
      </c>
      <c r="W11" s="29" t="n">
        <v>2008</v>
      </c>
    </row>
    <row r="12" s="20" customFormat="true" ht="71.25" hidden="false" customHeight="true" outlineLevel="0" collapsed="false">
      <c r="A12" s="58" t="n">
        <v>2009</v>
      </c>
      <c r="B12" s="71" t="n">
        <v>19</v>
      </c>
      <c r="C12" s="71" t="n">
        <v>35</v>
      </c>
      <c r="D12" s="72" t="n">
        <v>720</v>
      </c>
      <c r="E12" s="72" t="n">
        <v>369</v>
      </c>
      <c r="F12" s="72" t="n">
        <v>351</v>
      </c>
      <c r="G12" s="71" t="n">
        <v>45</v>
      </c>
      <c r="H12" s="73" t="n">
        <v>1</v>
      </c>
      <c r="I12" s="71" t="n">
        <v>44</v>
      </c>
      <c r="J12" s="71" t="n">
        <v>7</v>
      </c>
      <c r="K12" s="71" t="n">
        <v>2</v>
      </c>
      <c r="L12" s="71" t="n">
        <v>5</v>
      </c>
      <c r="M12" s="72" t="n">
        <v>366</v>
      </c>
      <c r="N12" s="72" t="n">
        <v>187</v>
      </c>
      <c r="O12" s="72" t="n">
        <v>179</v>
      </c>
      <c r="P12" s="74" t="n">
        <v>406</v>
      </c>
      <c r="Q12" s="72" t="n">
        <v>201</v>
      </c>
      <c r="R12" s="72" t="n">
        <v>205</v>
      </c>
      <c r="S12" s="72" t="n">
        <f aca="false">T12</f>
        <v>35</v>
      </c>
      <c r="T12" s="71" t="n">
        <v>35</v>
      </c>
      <c r="U12" s="72" t="s">
        <v>63</v>
      </c>
      <c r="V12" s="72" t="s">
        <v>63</v>
      </c>
      <c r="W12" s="29" t="n">
        <v>2009</v>
      </c>
    </row>
    <row r="13" s="81" customFormat="true" ht="71.25" hidden="false" customHeight="true" outlineLevel="0" collapsed="false">
      <c r="A13" s="75" t="n">
        <v>2010</v>
      </c>
      <c r="B13" s="76" t="n">
        <v>20</v>
      </c>
      <c r="C13" s="76" t="n">
        <v>44</v>
      </c>
      <c r="D13" s="77" t="n">
        <v>794</v>
      </c>
      <c r="E13" s="77" t="n">
        <v>400</v>
      </c>
      <c r="F13" s="77" t="n">
        <v>394</v>
      </c>
      <c r="G13" s="76" t="n">
        <v>55</v>
      </c>
      <c r="H13" s="78" t="n">
        <v>1</v>
      </c>
      <c r="I13" s="76" t="n">
        <v>54</v>
      </c>
      <c r="J13" s="76" t="n">
        <v>9</v>
      </c>
      <c r="K13" s="76" t="n">
        <v>2</v>
      </c>
      <c r="L13" s="76" t="n">
        <v>7</v>
      </c>
      <c r="M13" s="77" t="n">
        <v>309</v>
      </c>
      <c r="N13" s="77" t="n">
        <v>159</v>
      </c>
      <c r="O13" s="77" t="n">
        <v>150</v>
      </c>
      <c r="P13" s="79" t="n">
        <v>406</v>
      </c>
      <c r="Q13" s="77" t="n">
        <v>211</v>
      </c>
      <c r="R13" s="77" t="n">
        <v>195</v>
      </c>
      <c r="S13" s="77" t="n">
        <v>47</v>
      </c>
      <c r="T13" s="76" t="s">
        <v>63</v>
      </c>
      <c r="U13" s="77" t="s">
        <v>63</v>
      </c>
      <c r="V13" s="77" t="s">
        <v>63</v>
      </c>
      <c r="W13" s="80" t="n">
        <v>2010</v>
      </c>
    </row>
    <row r="14" s="20" customFormat="true" ht="4.5" hidden="false" customHeight="true" outlineLevel="0" collapsed="false">
      <c r="A14" s="82"/>
      <c r="B14" s="83"/>
      <c r="C14" s="83"/>
      <c r="D14" s="83"/>
      <c r="E14" s="83"/>
      <c r="F14" s="83"/>
      <c r="G14" s="83"/>
      <c r="H14" s="83"/>
      <c r="I14" s="83"/>
      <c r="J14" s="84"/>
      <c r="K14" s="85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6"/>
    </row>
    <row r="15" s="20" customFormat="true" ht="15" hidden="false" customHeight="true" outlineLevel="0" collapsed="false">
      <c r="A15" s="56" t="s">
        <v>40</v>
      </c>
      <c r="B15" s="56"/>
      <c r="C15" s="56"/>
      <c r="D15" s="56"/>
      <c r="E15" s="56"/>
      <c r="F15" s="56"/>
      <c r="G15" s="56"/>
      <c r="H15" s="56"/>
      <c r="I15" s="56"/>
      <c r="J15" s="56"/>
      <c r="K15" s="87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7" t="s">
        <v>41</v>
      </c>
    </row>
    <row r="16" s="20" customFormat="true" ht="15" hidden="false" customHeight="true" outlineLevel="0" collapsed="false">
      <c r="A16" s="56" t="s">
        <v>64</v>
      </c>
      <c r="B16" s="56"/>
      <c r="C16" s="56"/>
      <c r="D16" s="56"/>
      <c r="E16" s="56"/>
      <c r="F16" s="56"/>
      <c r="G16" s="56"/>
      <c r="H16" s="56"/>
      <c r="I16" s="56"/>
      <c r="J16" s="56"/>
      <c r="K16" s="88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</row>
    <row r="17" s="20" customFormat="true" ht="15" hidden="false" customHeight="true" outlineLevel="0" collapsed="false">
      <c r="A17" s="89" t="s">
        <v>65</v>
      </c>
      <c r="B17" s="56"/>
      <c r="C17" s="56"/>
      <c r="D17" s="56"/>
      <c r="E17" s="56"/>
      <c r="F17" s="56"/>
      <c r="G17" s="56"/>
      <c r="H17" s="56"/>
      <c r="I17" s="56"/>
      <c r="J17" s="56"/>
      <c r="K17" s="88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s="20" customFormat="true" ht="15" hidden="false" customHeight="true" outlineLevel="0" collapsed="false">
      <c r="A18" s="56" t="s">
        <v>42</v>
      </c>
      <c r="B18" s="56"/>
      <c r="C18" s="56"/>
      <c r="D18" s="56"/>
      <c r="E18" s="56"/>
      <c r="F18" s="56"/>
      <c r="G18" s="56"/>
      <c r="H18" s="56"/>
      <c r="I18" s="56"/>
      <c r="J18" s="56"/>
      <c r="K18" s="88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s="20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88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0" s="20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88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</row>
    <row r="21" s="20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88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20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8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s="20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8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s="20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8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</row>
    <row r="25" s="20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8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</row>
    <row r="26" s="20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8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s="20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88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s="20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s="20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s="20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s="20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</sheetData>
  <mergeCells count="10">
    <mergeCell ref="A2:L2"/>
    <mergeCell ref="M2:W2"/>
    <mergeCell ref="A4:A7"/>
    <mergeCell ref="D4:F4"/>
    <mergeCell ref="G4:I4"/>
    <mergeCell ref="J4:L4"/>
    <mergeCell ref="M4:O4"/>
    <mergeCell ref="P4:R4"/>
    <mergeCell ref="S4:V4"/>
    <mergeCell ref="W4:W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H1:M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1.36"/>
    <col collapsed="false" customWidth="true" hidden="false" outlineLevel="0" max="7" min="7" style="1" width="11.74"/>
    <col collapsed="false" customWidth="true" hidden="false" outlineLevel="0" max="13" min="8" style="1" width="8.24"/>
    <col collapsed="false" customWidth="true" hidden="false" outlineLevel="0" max="15" min="14" style="1" width="9.5"/>
    <col collapsed="false" customWidth="true" hidden="false" outlineLevel="0" max="16" min="16" style="2" width="12.62"/>
    <col collapsed="false" customWidth="false" hidden="false" outlineLevel="0" max="257" min="17" style="2" width="8.99"/>
  </cols>
  <sheetData>
    <row r="1" customFormat="false" ht="22.5" hidden="false" customHeight="true" outlineLevel="0" collapsed="false">
      <c r="A1" s="3" t="s">
        <v>0</v>
      </c>
      <c r="P1" s="5" t="s">
        <v>1</v>
      </c>
    </row>
    <row r="2" s="8" customFormat="true" ht="24.75" hidden="false" customHeight="true" outlineLevel="0" collapsed="false">
      <c r="A2" s="6" t="s">
        <v>584</v>
      </c>
      <c r="B2" s="6"/>
      <c r="C2" s="6"/>
      <c r="D2" s="6"/>
      <c r="E2" s="6"/>
      <c r="F2" s="6"/>
      <c r="G2" s="6"/>
      <c r="H2" s="6" t="s">
        <v>585</v>
      </c>
      <c r="I2" s="6"/>
      <c r="J2" s="6"/>
      <c r="K2" s="6"/>
      <c r="L2" s="6"/>
      <c r="M2" s="6"/>
      <c r="N2" s="6"/>
      <c r="O2" s="6"/>
      <c r="P2" s="6"/>
    </row>
    <row r="3" s="11" customFormat="true" ht="24.75" hidden="false" customHeight="true" outlineLevel="0" collapsed="false">
      <c r="A3" s="9" t="s">
        <v>5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 t="s">
        <v>587</v>
      </c>
    </row>
    <row r="4" s="20" customFormat="true" ht="20.25" hidden="false" customHeight="true" outlineLevel="0" collapsed="false">
      <c r="A4" s="12" t="s">
        <v>45</v>
      </c>
      <c r="B4" s="393" t="s">
        <v>588</v>
      </c>
      <c r="C4" s="393"/>
      <c r="D4" s="393" t="s">
        <v>589</v>
      </c>
      <c r="E4" s="393"/>
      <c r="F4" s="393" t="s">
        <v>590</v>
      </c>
      <c r="G4" s="393"/>
      <c r="H4" s="58" t="s">
        <v>591</v>
      </c>
      <c r="I4" s="58"/>
      <c r="J4" s="15" t="s">
        <v>592</v>
      </c>
      <c r="K4" s="15"/>
      <c r="L4" s="90" t="s">
        <v>593</v>
      </c>
      <c r="M4" s="90"/>
      <c r="N4" s="94" t="s">
        <v>594</v>
      </c>
      <c r="O4" s="94"/>
      <c r="P4" s="19" t="s">
        <v>54</v>
      </c>
    </row>
    <row r="5" s="20" customFormat="true" ht="16.5" hidden="false" customHeight="true" outlineLevel="0" collapsed="false">
      <c r="A5" s="12"/>
      <c r="B5" s="36" t="s">
        <v>23</v>
      </c>
      <c r="C5" s="36"/>
      <c r="D5" s="36" t="s">
        <v>595</v>
      </c>
      <c r="E5" s="36"/>
      <c r="F5" s="36" t="s">
        <v>596</v>
      </c>
      <c r="G5" s="36"/>
      <c r="H5" s="34" t="s">
        <v>597</v>
      </c>
      <c r="I5" s="34"/>
      <c r="J5" s="35" t="s">
        <v>598</v>
      </c>
      <c r="K5" s="35"/>
      <c r="L5" s="54" t="s">
        <v>599</v>
      </c>
      <c r="M5" s="54"/>
      <c r="N5" s="36" t="s">
        <v>600</v>
      </c>
      <c r="O5" s="36"/>
      <c r="P5" s="19"/>
    </row>
    <row r="6" s="20" customFormat="true" ht="17.25" hidden="false" customHeight="true" outlineLevel="0" collapsed="false">
      <c r="A6" s="12"/>
      <c r="B6" s="393" t="s">
        <v>601</v>
      </c>
      <c r="C6" s="393" t="s">
        <v>602</v>
      </c>
      <c r="D6" s="393" t="s">
        <v>601</v>
      </c>
      <c r="E6" s="393" t="s">
        <v>602</v>
      </c>
      <c r="F6" s="393" t="s">
        <v>601</v>
      </c>
      <c r="G6" s="393" t="s">
        <v>603</v>
      </c>
      <c r="H6" s="58" t="s">
        <v>601</v>
      </c>
      <c r="I6" s="58" t="s">
        <v>602</v>
      </c>
      <c r="J6" s="58" t="s">
        <v>601</v>
      </c>
      <c r="K6" s="58" t="s">
        <v>602</v>
      </c>
      <c r="L6" s="58" t="s">
        <v>601</v>
      </c>
      <c r="M6" s="90" t="s">
        <v>602</v>
      </c>
      <c r="N6" s="21" t="s">
        <v>601</v>
      </c>
      <c r="O6" s="90" t="s">
        <v>602</v>
      </c>
      <c r="P6" s="19"/>
    </row>
    <row r="7" s="20" customFormat="true" ht="16.5" hidden="false" customHeight="true" outlineLevel="0" collapsed="false">
      <c r="A7" s="12"/>
      <c r="B7" s="36" t="s">
        <v>604</v>
      </c>
      <c r="C7" s="36" t="s">
        <v>605</v>
      </c>
      <c r="D7" s="36" t="s">
        <v>604</v>
      </c>
      <c r="E7" s="36" t="s">
        <v>605</v>
      </c>
      <c r="F7" s="36" t="s">
        <v>604</v>
      </c>
      <c r="G7" s="36" t="s">
        <v>605</v>
      </c>
      <c r="H7" s="34" t="s">
        <v>604</v>
      </c>
      <c r="I7" s="54" t="s">
        <v>605</v>
      </c>
      <c r="J7" s="35" t="s">
        <v>604</v>
      </c>
      <c r="K7" s="54" t="s">
        <v>605</v>
      </c>
      <c r="L7" s="35" t="s">
        <v>604</v>
      </c>
      <c r="M7" s="54" t="s">
        <v>605</v>
      </c>
      <c r="N7" s="35" t="s">
        <v>604</v>
      </c>
      <c r="O7" s="54" t="s">
        <v>605</v>
      </c>
      <c r="P7" s="19"/>
    </row>
    <row r="8" s="20" customFormat="true" ht="71.25" hidden="false" customHeight="true" outlineLevel="0" collapsed="false">
      <c r="A8" s="58" t="n">
        <v>2004</v>
      </c>
      <c r="B8" s="73" t="n">
        <v>1</v>
      </c>
      <c r="C8" s="603" t="n">
        <v>0.917</v>
      </c>
      <c r="D8" s="73" t="n">
        <v>0</v>
      </c>
      <c r="E8" s="73" t="n">
        <v>0</v>
      </c>
      <c r="F8" s="73" t="n">
        <v>1</v>
      </c>
      <c r="G8" s="603" t="n">
        <v>0.917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3" t="s">
        <v>97</v>
      </c>
      <c r="O8" s="73" t="s">
        <v>97</v>
      </c>
      <c r="P8" s="366" t="s">
        <v>361</v>
      </c>
    </row>
    <row r="9" s="20" customFormat="true" ht="71.25" hidden="false" customHeight="true" outlineLevel="0" collapsed="false">
      <c r="A9" s="58" t="n">
        <v>2005</v>
      </c>
      <c r="B9" s="73" t="n">
        <v>1</v>
      </c>
      <c r="C9" s="603" t="n">
        <v>0.491</v>
      </c>
      <c r="D9" s="73" t="n">
        <v>0</v>
      </c>
      <c r="E9" s="73" t="n">
        <v>0</v>
      </c>
      <c r="F9" s="73" t="n">
        <v>1</v>
      </c>
      <c r="G9" s="603" t="n">
        <v>0.491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s">
        <v>97</v>
      </c>
      <c r="O9" s="73" t="s">
        <v>97</v>
      </c>
      <c r="P9" s="368" t="s">
        <v>27</v>
      </c>
    </row>
    <row r="10" s="20" customFormat="true" ht="71.25" hidden="false" customHeight="true" outlineLevel="0" collapsed="false">
      <c r="A10" s="58" t="n">
        <v>2006</v>
      </c>
      <c r="B10" s="73" t="n">
        <v>1</v>
      </c>
      <c r="C10" s="603" t="n">
        <v>0.491</v>
      </c>
      <c r="D10" s="73" t="n">
        <v>0</v>
      </c>
      <c r="E10" s="73" t="n">
        <v>0</v>
      </c>
      <c r="F10" s="73" t="n">
        <v>1</v>
      </c>
      <c r="G10" s="603" t="n">
        <v>0.491</v>
      </c>
      <c r="H10" s="73" t="n">
        <v>0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s">
        <v>97</v>
      </c>
      <c r="O10" s="73" t="s">
        <v>97</v>
      </c>
      <c r="P10" s="368" t="s">
        <v>28</v>
      </c>
    </row>
    <row r="11" s="20" customFormat="true" ht="71.25" hidden="false" customHeight="true" outlineLevel="0" collapsed="false">
      <c r="A11" s="58" t="n">
        <v>2007</v>
      </c>
      <c r="B11" s="73" t="n">
        <v>1</v>
      </c>
      <c r="C11" s="603" t="n">
        <v>0.491</v>
      </c>
      <c r="D11" s="73" t="n">
        <v>0</v>
      </c>
      <c r="E11" s="73" t="n">
        <v>0</v>
      </c>
      <c r="F11" s="73" t="n">
        <v>1</v>
      </c>
      <c r="G11" s="603" t="n">
        <v>0.491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s">
        <v>97</v>
      </c>
      <c r="O11" s="73" t="s">
        <v>97</v>
      </c>
      <c r="P11" s="368" t="s">
        <v>29</v>
      </c>
    </row>
    <row r="12" s="20" customFormat="true" ht="71.25" hidden="false" customHeight="true" outlineLevel="0" collapsed="false">
      <c r="A12" s="58" t="n">
        <v>2008</v>
      </c>
      <c r="B12" s="73" t="n">
        <v>1</v>
      </c>
      <c r="C12" s="603" t="n">
        <v>0.87</v>
      </c>
      <c r="D12" s="73" t="n">
        <v>0</v>
      </c>
      <c r="E12" s="73" t="n">
        <v>0</v>
      </c>
      <c r="F12" s="73" t="n">
        <v>1</v>
      </c>
      <c r="G12" s="603" t="s">
        <v>606</v>
      </c>
      <c r="H12" s="73" t="n">
        <v>0</v>
      </c>
      <c r="I12" s="73" t="n">
        <v>0</v>
      </c>
      <c r="J12" s="73" t="n">
        <v>0</v>
      </c>
      <c r="K12" s="73" t="n">
        <v>0</v>
      </c>
      <c r="L12" s="73" t="s">
        <v>97</v>
      </c>
      <c r="M12" s="73" t="n">
        <v>0</v>
      </c>
      <c r="N12" s="73" t="s">
        <v>97</v>
      </c>
      <c r="O12" s="73" t="s">
        <v>97</v>
      </c>
      <c r="P12" s="368" t="s">
        <v>362</v>
      </c>
    </row>
    <row r="13" s="81" customFormat="true" ht="71.25" hidden="false" customHeight="true" outlineLevel="0" collapsed="false">
      <c r="A13" s="75" t="n">
        <v>2009</v>
      </c>
      <c r="B13" s="78" t="n">
        <v>1</v>
      </c>
      <c r="C13" s="604" t="n">
        <v>0.87</v>
      </c>
      <c r="D13" s="78" t="n">
        <v>0</v>
      </c>
      <c r="E13" s="78" t="n">
        <v>0</v>
      </c>
      <c r="F13" s="78" t="n">
        <v>1</v>
      </c>
      <c r="G13" s="604" t="n">
        <v>0.87</v>
      </c>
      <c r="H13" s="78" t="n">
        <v>0</v>
      </c>
      <c r="I13" s="78" t="n">
        <v>0</v>
      </c>
      <c r="J13" s="78" t="n">
        <v>0</v>
      </c>
      <c r="K13" s="78" t="n">
        <v>0</v>
      </c>
      <c r="L13" s="78" t="s">
        <v>97</v>
      </c>
      <c r="M13" s="78" t="s">
        <v>97</v>
      </c>
      <c r="N13" s="78" t="s">
        <v>97</v>
      </c>
      <c r="O13" s="78" t="s">
        <v>97</v>
      </c>
      <c r="P13" s="370" t="s">
        <v>363</v>
      </c>
    </row>
    <row r="14" s="20" customFormat="true" ht="5.25" hidden="false" customHeight="true" outlineLevel="0" collapsed="false">
      <c r="A14" s="82"/>
      <c r="B14" s="605"/>
      <c r="C14" s="605"/>
      <c r="D14" s="605"/>
      <c r="E14" s="605"/>
      <c r="F14" s="605"/>
      <c r="G14" s="605"/>
      <c r="H14" s="606"/>
      <c r="I14" s="605"/>
      <c r="J14" s="605"/>
      <c r="K14" s="605"/>
      <c r="L14" s="605"/>
      <c r="M14" s="605"/>
      <c r="N14" s="606"/>
      <c r="O14" s="605"/>
      <c r="P14" s="86"/>
    </row>
    <row r="15" s="20" customFormat="true" ht="15" hidden="false" customHeight="true" outlineLevel="0" collapsed="false">
      <c r="A15" s="56" t="s">
        <v>607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/>
      <c r="P15" s="88" t="s">
        <v>608</v>
      </c>
    </row>
    <row r="16" s="20" customFormat="true" ht="15" hidden="false" customHeight="true" outlineLevel="0" collapsed="false">
      <c r="A16" s="56" t="s">
        <v>609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20" customFormat="true" ht="15" hidden="false" customHeight="true" outlineLevel="0" collapsed="false">
      <c r="A17" s="56" t="s">
        <v>61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20" customFormat="true" ht="27.75" hidden="false" customHeight="true" outlineLevel="0" collapsed="false">
      <c r="A18" s="148" t="s">
        <v>611</v>
      </c>
      <c r="B18" s="148"/>
      <c r="C18" s="148"/>
      <c r="D18" s="148"/>
      <c r="E18" s="148"/>
      <c r="F18" s="148"/>
      <c r="G18" s="148"/>
      <c r="H18" s="56"/>
      <c r="I18" s="56"/>
      <c r="J18" s="56"/>
      <c r="K18" s="56"/>
      <c r="L18" s="56"/>
      <c r="M18" s="56"/>
      <c r="N18" s="56"/>
      <c r="O18" s="56"/>
    </row>
    <row r="19" s="20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20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s="20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s="20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s="20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20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20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20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20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20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</row>
    <row r="57" s="20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s="20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s="20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s="20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</row>
  </sheetData>
  <mergeCells count="19">
    <mergeCell ref="A2:G2"/>
    <mergeCell ref="H2:P2"/>
    <mergeCell ref="A4:A7"/>
    <mergeCell ref="B4:C4"/>
    <mergeCell ref="D4:E4"/>
    <mergeCell ref="F4:G4"/>
    <mergeCell ref="H4:I4"/>
    <mergeCell ref="J4:K4"/>
    <mergeCell ref="L4:M4"/>
    <mergeCell ref="N4:O4"/>
    <mergeCell ref="P4:P7"/>
    <mergeCell ref="B5:C5"/>
    <mergeCell ref="D5:E5"/>
    <mergeCell ref="F5:G5"/>
    <mergeCell ref="H5:I5"/>
    <mergeCell ref="J5:K5"/>
    <mergeCell ref="L5:M5"/>
    <mergeCell ref="N5:O5"/>
    <mergeCell ref="A18:G1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265" width="12.62"/>
    <col collapsed="false" customWidth="true" hidden="false" outlineLevel="0" max="6" min="2" style="265" width="11.36"/>
    <col collapsed="false" customWidth="true" hidden="false" outlineLevel="0" max="7" min="7" style="265" width="11.74"/>
    <col collapsed="false" customWidth="true" hidden="false" outlineLevel="0" max="9" min="8" style="265" width="12.5"/>
    <col collapsed="false" customWidth="true" hidden="false" outlineLevel="0" max="12" min="10" style="265" width="14.62"/>
    <col collapsed="false" customWidth="true" hidden="false" outlineLevel="0" max="13" min="13" style="266" width="12.36"/>
    <col collapsed="false" customWidth="false" hidden="false" outlineLevel="0" max="257" min="14" style="266" width="8.99"/>
  </cols>
  <sheetData>
    <row r="1" customFormat="false" ht="22.5" hidden="false" customHeight="true" outlineLevel="0" collapsed="false">
      <c r="A1" s="3" t="s">
        <v>0</v>
      </c>
      <c r="M1" s="5" t="s">
        <v>1</v>
      </c>
    </row>
    <row r="2" s="268" customFormat="true" ht="24.75" hidden="false" customHeight="true" outlineLevel="0" collapsed="false">
      <c r="A2" s="267" t="s">
        <v>612</v>
      </c>
      <c r="B2" s="267"/>
      <c r="C2" s="267"/>
      <c r="D2" s="267"/>
      <c r="E2" s="267"/>
      <c r="F2" s="267"/>
      <c r="G2" s="267"/>
      <c r="H2" s="267" t="s">
        <v>613</v>
      </c>
      <c r="I2" s="267"/>
      <c r="J2" s="267"/>
      <c r="K2" s="267"/>
      <c r="L2" s="267"/>
      <c r="M2" s="267"/>
    </row>
    <row r="3" s="271" customFormat="true" ht="24.75" hidden="false" customHeight="true" outlineLevel="0" collapsed="false">
      <c r="A3" s="269" t="s">
        <v>41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70"/>
      <c r="M3" s="270" t="s">
        <v>614</v>
      </c>
    </row>
    <row r="4" s="354" customFormat="true" ht="22.5" hidden="false" customHeight="true" outlineLevel="0" collapsed="false">
      <c r="A4" s="272" t="s">
        <v>412</v>
      </c>
      <c r="B4" s="607" t="s">
        <v>615</v>
      </c>
      <c r="C4" s="607"/>
      <c r="D4" s="607"/>
      <c r="E4" s="273" t="s">
        <v>616</v>
      </c>
      <c r="F4" s="273"/>
      <c r="G4" s="273"/>
      <c r="H4" s="608" t="s">
        <v>617</v>
      </c>
      <c r="I4" s="608"/>
      <c r="J4" s="608"/>
      <c r="K4" s="608"/>
      <c r="L4" s="608"/>
      <c r="M4" s="276" t="s">
        <v>54</v>
      </c>
    </row>
    <row r="5" s="354" customFormat="true" ht="17.25" hidden="false" customHeight="true" outlineLevel="0" collapsed="false">
      <c r="A5" s="272"/>
      <c r="B5" s="609" t="s">
        <v>16</v>
      </c>
      <c r="C5" s="610" t="s">
        <v>618</v>
      </c>
      <c r="D5" s="280" t="s">
        <v>619</v>
      </c>
      <c r="E5" s="280" t="s">
        <v>16</v>
      </c>
      <c r="F5" s="278" t="s">
        <v>620</v>
      </c>
      <c r="G5" s="611" t="s">
        <v>621</v>
      </c>
      <c r="H5" s="612" t="s">
        <v>16</v>
      </c>
      <c r="I5" s="612" t="s">
        <v>622</v>
      </c>
      <c r="J5" s="321" t="s">
        <v>623</v>
      </c>
      <c r="K5" s="321" t="s">
        <v>624</v>
      </c>
      <c r="L5" s="319" t="s">
        <v>625</v>
      </c>
      <c r="M5" s="276"/>
    </row>
    <row r="6" s="354" customFormat="true" ht="8.25" hidden="false" customHeight="true" outlineLevel="0" collapsed="false">
      <c r="A6" s="272"/>
      <c r="B6" s="609"/>
      <c r="C6" s="280"/>
      <c r="D6" s="280"/>
      <c r="E6" s="280"/>
      <c r="F6" s="609"/>
      <c r="G6" s="613"/>
      <c r="H6" s="614"/>
      <c r="I6" s="614"/>
      <c r="J6" s="322"/>
      <c r="K6" s="615"/>
      <c r="L6" s="316"/>
      <c r="M6" s="276"/>
    </row>
    <row r="7" s="354" customFormat="true" ht="28.5" hidden="false" customHeight="true" outlineLevel="0" collapsed="false">
      <c r="A7" s="272"/>
      <c r="B7" s="283" t="s">
        <v>23</v>
      </c>
      <c r="C7" s="287" t="s">
        <v>626</v>
      </c>
      <c r="D7" s="287" t="s">
        <v>627</v>
      </c>
      <c r="E7" s="287" t="s">
        <v>23</v>
      </c>
      <c r="F7" s="283" t="s">
        <v>628</v>
      </c>
      <c r="G7" s="328" t="s">
        <v>629</v>
      </c>
      <c r="H7" s="616" t="s">
        <v>23</v>
      </c>
      <c r="I7" s="617" t="s">
        <v>630</v>
      </c>
      <c r="J7" s="618" t="s">
        <v>631</v>
      </c>
      <c r="K7" s="618" t="s">
        <v>632</v>
      </c>
      <c r="L7" s="619" t="s">
        <v>633</v>
      </c>
      <c r="M7" s="276"/>
    </row>
    <row r="8" s="354" customFormat="true" ht="79.5" hidden="false" customHeight="true" outlineLevel="0" collapsed="false">
      <c r="A8" s="280" t="n">
        <v>2004</v>
      </c>
      <c r="B8" s="498" t="n">
        <v>0</v>
      </c>
      <c r="C8" s="498" t="n">
        <v>0</v>
      </c>
      <c r="D8" s="498" t="n">
        <v>0</v>
      </c>
      <c r="E8" s="498" t="n">
        <v>0</v>
      </c>
      <c r="F8" s="498" t="n">
        <v>0</v>
      </c>
      <c r="G8" s="498" t="n">
        <v>0</v>
      </c>
      <c r="H8" s="498" t="n">
        <v>2</v>
      </c>
      <c r="I8" s="498" t="n">
        <v>0</v>
      </c>
      <c r="J8" s="498" t="n">
        <v>1</v>
      </c>
      <c r="K8" s="498" t="n">
        <v>1</v>
      </c>
      <c r="L8" s="498" t="n">
        <v>0</v>
      </c>
      <c r="M8" s="620" t="s">
        <v>361</v>
      </c>
    </row>
    <row r="9" s="354" customFormat="true" ht="79.5" hidden="false" customHeight="true" outlineLevel="0" collapsed="false">
      <c r="A9" s="280" t="n">
        <v>2005</v>
      </c>
      <c r="B9" s="498" t="n">
        <v>0</v>
      </c>
      <c r="C9" s="498" t="n">
        <v>0</v>
      </c>
      <c r="D9" s="498" t="n">
        <v>0</v>
      </c>
      <c r="E9" s="498" t="n">
        <v>0</v>
      </c>
      <c r="F9" s="498" t="n">
        <v>0</v>
      </c>
      <c r="G9" s="498" t="n">
        <v>0</v>
      </c>
      <c r="H9" s="498" t="n">
        <v>2</v>
      </c>
      <c r="I9" s="498" t="n">
        <v>0</v>
      </c>
      <c r="J9" s="498" t="n">
        <v>1</v>
      </c>
      <c r="K9" s="498" t="n">
        <v>1</v>
      </c>
      <c r="L9" s="498" t="n">
        <v>0</v>
      </c>
      <c r="M9" s="621" t="s">
        <v>27</v>
      </c>
    </row>
    <row r="10" s="354" customFormat="true" ht="79.5" hidden="false" customHeight="true" outlineLevel="0" collapsed="false">
      <c r="A10" s="280" t="n">
        <v>2006</v>
      </c>
      <c r="B10" s="498" t="n">
        <v>0</v>
      </c>
      <c r="C10" s="498" t="n">
        <v>0</v>
      </c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1</v>
      </c>
      <c r="I10" s="498" t="n">
        <v>0</v>
      </c>
      <c r="J10" s="498" t="n">
        <v>1</v>
      </c>
      <c r="K10" s="498" t="n">
        <v>0</v>
      </c>
      <c r="L10" s="498" t="n">
        <v>0</v>
      </c>
      <c r="M10" s="621" t="s">
        <v>28</v>
      </c>
    </row>
    <row r="11" s="354" customFormat="true" ht="79.5" hidden="false" customHeight="true" outlineLevel="0" collapsed="false">
      <c r="A11" s="280" t="n">
        <v>2007</v>
      </c>
      <c r="B11" s="498" t="n">
        <v>0</v>
      </c>
      <c r="C11" s="498" t="n">
        <v>0</v>
      </c>
      <c r="D11" s="498" t="n">
        <v>0</v>
      </c>
      <c r="E11" s="498" t="n">
        <v>0</v>
      </c>
      <c r="F11" s="498" t="n">
        <v>0</v>
      </c>
      <c r="G11" s="498" t="n">
        <v>0</v>
      </c>
      <c r="H11" s="498" t="n">
        <v>1</v>
      </c>
      <c r="I11" s="498" t="n">
        <v>0</v>
      </c>
      <c r="J11" s="498" t="n">
        <v>1</v>
      </c>
      <c r="K11" s="498" t="n">
        <v>0</v>
      </c>
      <c r="L11" s="498" t="n">
        <v>0</v>
      </c>
      <c r="M11" s="621" t="s">
        <v>29</v>
      </c>
    </row>
    <row r="12" s="354" customFormat="true" ht="79.5" hidden="false" customHeight="true" outlineLevel="0" collapsed="false">
      <c r="A12" s="280" t="n">
        <v>2008</v>
      </c>
      <c r="B12" s="498" t="s">
        <v>97</v>
      </c>
      <c r="C12" s="498" t="s">
        <v>97</v>
      </c>
      <c r="D12" s="498" t="s">
        <v>97</v>
      </c>
      <c r="E12" s="498" t="n">
        <v>1</v>
      </c>
      <c r="F12" s="498" t="s">
        <v>97</v>
      </c>
      <c r="G12" s="498" t="n">
        <v>1</v>
      </c>
      <c r="H12" s="498" t="n">
        <v>1</v>
      </c>
      <c r="I12" s="498" t="s">
        <v>97</v>
      </c>
      <c r="J12" s="498" t="n">
        <v>1</v>
      </c>
      <c r="K12" s="498" t="s">
        <v>97</v>
      </c>
      <c r="L12" s="498" t="s">
        <v>97</v>
      </c>
      <c r="M12" s="621" t="s">
        <v>362</v>
      </c>
    </row>
    <row r="13" s="300" customFormat="true" ht="79.5" hidden="false" customHeight="true" outlineLevel="0" collapsed="false">
      <c r="A13" s="293" t="n">
        <v>2009</v>
      </c>
      <c r="B13" s="622" t="s">
        <v>97</v>
      </c>
      <c r="C13" s="622" t="s">
        <v>97</v>
      </c>
      <c r="D13" s="622" t="s">
        <v>97</v>
      </c>
      <c r="E13" s="622" t="s">
        <v>97</v>
      </c>
      <c r="F13" s="622" t="s">
        <v>97</v>
      </c>
      <c r="G13" s="622" t="s">
        <v>97</v>
      </c>
      <c r="H13" s="622" t="n">
        <v>2</v>
      </c>
      <c r="I13" s="622" t="n">
        <v>1</v>
      </c>
      <c r="J13" s="622" t="n">
        <v>1</v>
      </c>
      <c r="K13" s="622" t="s">
        <v>63</v>
      </c>
      <c r="L13" s="622" t="s">
        <v>97</v>
      </c>
      <c r="M13" s="623" t="s">
        <v>363</v>
      </c>
    </row>
    <row r="14" s="354" customFormat="true" ht="6" hidden="false" customHeight="true" outlineLevel="0" collapsed="false">
      <c r="A14" s="301"/>
      <c r="B14" s="302"/>
      <c r="C14" s="302"/>
      <c r="D14" s="302"/>
      <c r="E14" s="328"/>
      <c r="F14" s="328"/>
      <c r="G14" s="328"/>
      <c r="H14" s="302"/>
      <c r="I14" s="302"/>
      <c r="J14" s="303"/>
      <c r="K14" s="303"/>
      <c r="L14" s="328"/>
      <c r="M14" s="304"/>
    </row>
    <row r="15" s="354" customFormat="true" ht="16.5" hidden="false" customHeight="true" outlineLevel="0" collapsed="false">
      <c r="A15" s="305" t="s">
        <v>634</v>
      </c>
      <c r="B15" s="305"/>
      <c r="C15" s="305"/>
      <c r="D15" s="305"/>
      <c r="E15" s="613"/>
      <c r="F15" s="613"/>
      <c r="G15" s="613"/>
      <c r="H15" s="305"/>
      <c r="I15" s="305"/>
      <c r="J15" s="624"/>
      <c r="K15" s="624"/>
      <c r="L15" s="624"/>
      <c r="M15" s="624"/>
    </row>
    <row r="16" s="354" customFormat="true" ht="12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</row>
    <row r="17" s="354" customFormat="true" ht="12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</row>
    <row r="18" s="354" customFormat="true" ht="12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</row>
    <row r="19" s="354" customFormat="true" ht="12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J19" s="305"/>
      <c r="K19" s="305"/>
      <c r="L19" s="305"/>
    </row>
    <row r="20" s="354" customFormat="true" ht="12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  <c r="I20" s="305"/>
      <c r="J20" s="305"/>
      <c r="K20" s="305"/>
      <c r="L20" s="305"/>
    </row>
    <row r="21" s="354" customFormat="true" ht="12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  <c r="I21" s="305"/>
      <c r="J21" s="305"/>
      <c r="K21" s="305"/>
      <c r="L21" s="305"/>
    </row>
    <row r="22" s="354" customFormat="true" ht="12" hidden="false" customHeight="false" outlineLevel="0" collapsed="false">
      <c r="A22" s="305"/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</row>
    <row r="23" s="354" customFormat="true" ht="12" hidden="false" customHeight="false" outlineLevel="0" collapsed="false">
      <c r="A23" s="305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</row>
    <row r="24" s="354" customFormat="true" ht="12" hidden="false" customHeight="false" outlineLevel="0" collapsed="false">
      <c r="A24" s="305"/>
      <c r="B24" s="305"/>
      <c r="C24" s="305"/>
      <c r="D24" s="305"/>
      <c r="E24" s="305"/>
      <c r="F24" s="305"/>
      <c r="G24" s="305"/>
      <c r="H24" s="305"/>
      <c r="I24" s="305"/>
      <c r="J24" s="305"/>
      <c r="K24" s="305"/>
      <c r="L24" s="305"/>
    </row>
    <row r="25" s="354" customFormat="true" ht="12" hidden="false" customHeight="false" outlineLevel="0" collapsed="false">
      <c r="A25" s="305"/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</row>
    <row r="26" s="354" customFormat="true" ht="12" hidden="false" customHeight="false" outlineLevel="0" collapsed="false">
      <c r="A26" s="305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305"/>
    </row>
    <row r="27" s="354" customFormat="true" ht="12" hidden="false" customHeight="false" outlineLevel="0" collapsed="false">
      <c r="A27" s="305"/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</row>
    <row r="28" s="354" customFormat="true" ht="12" hidden="false" customHeight="false" outlineLevel="0" collapsed="false">
      <c r="A28" s="305"/>
      <c r="B28" s="305"/>
      <c r="C28" s="305"/>
      <c r="D28" s="305"/>
      <c r="E28" s="305"/>
      <c r="F28" s="305"/>
      <c r="G28" s="305"/>
      <c r="H28" s="305"/>
      <c r="I28" s="305"/>
      <c r="J28" s="305"/>
      <c r="K28" s="305"/>
      <c r="L28" s="305"/>
    </row>
    <row r="29" s="354" customFormat="true" ht="12" hidden="false" customHeight="false" outlineLevel="0" collapsed="false">
      <c r="A29" s="305"/>
      <c r="B29" s="305"/>
      <c r="C29" s="305"/>
      <c r="D29" s="305"/>
      <c r="E29" s="305"/>
      <c r="F29" s="305"/>
      <c r="G29" s="305"/>
      <c r="H29" s="305"/>
      <c r="I29" s="305"/>
      <c r="J29" s="305"/>
      <c r="K29" s="305"/>
      <c r="L29" s="305"/>
    </row>
    <row r="30" s="354" customFormat="true" ht="12" hidden="false" customHeight="fals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305"/>
      <c r="L30" s="305"/>
    </row>
    <row r="31" s="354" customFormat="true" ht="12" hidden="false" customHeight="false" outlineLevel="0" collapsed="false">
      <c r="A31" s="305"/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</row>
    <row r="32" s="354" customFormat="true" ht="12" hidden="false" customHeight="false" outlineLevel="0" collapsed="false">
      <c r="A32" s="305"/>
      <c r="B32" s="305"/>
      <c r="C32" s="305"/>
      <c r="D32" s="305"/>
      <c r="E32" s="305"/>
      <c r="F32" s="305"/>
      <c r="G32" s="305"/>
      <c r="H32" s="305"/>
      <c r="I32" s="305"/>
      <c r="J32" s="305"/>
      <c r="K32" s="305"/>
      <c r="L32" s="305"/>
    </row>
    <row r="33" s="354" customFormat="true" ht="12" hidden="false" customHeight="false" outlineLevel="0" collapsed="false">
      <c r="A33" s="305"/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</row>
    <row r="34" s="354" customFormat="true" ht="12" hidden="false" customHeight="false" outlineLevel="0" collapsed="false">
      <c r="A34" s="305"/>
      <c r="B34" s="305"/>
      <c r="C34" s="305"/>
      <c r="D34" s="305"/>
      <c r="E34" s="305"/>
      <c r="F34" s="305"/>
      <c r="G34" s="305"/>
      <c r="H34" s="305"/>
      <c r="I34" s="305"/>
      <c r="J34" s="305"/>
      <c r="K34" s="305"/>
      <c r="L34" s="305"/>
    </row>
    <row r="35" s="354" customFormat="true" ht="12" hidden="false" customHeight="false" outlineLevel="0" collapsed="false">
      <c r="A35" s="305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</row>
    <row r="36" s="354" customFormat="true" ht="12" hidden="false" customHeight="fals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</row>
    <row r="37" s="354" customFormat="true" ht="12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J37" s="305"/>
      <c r="K37" s="305"/>
      <c r="L37" s="305"/>
    </row>
    <row r="38" s="354" customFormat="true" ht="12" hidden="false" customHeight="false" outlineLevel="0" collapsed="false">
      <c r="A38" s="305"/>
      <c r="B38" s="305"/>
      <c r="C38" s="305"/>
      <c r="D38" s="305"/>
      <c r="E38" s="305"/>
      <c r="F38" s="305"/>
      <c r="G38" s="305"/>
      <c r="H38" s="305"/>
      <c r="I38" s="305"/>
      <c r="J38" s="305"/>
      <c r="K38" s="305"/>
      <c r="L38" s="305"/>
    </row>
    <row r="39" s="354" customFormat="true" ht="12" hidden="false" customHeight="false" outlineLevel="0" collapsed="false">
      <c r="A39" s="305"/>
      <c r="B39" s="305"/>
      <c r="C39" s="305"/>
      <c r="D39" s="305"/>
      <c r="E39" s="305"/>
      <c r="F39" s="305"/>
      <c r="G39" s="305"/>
      <c r="H39" s="305"/>
      <c r="I39" s="305"/>
      <c r="J39" s="305"/>
      <c r="K39" s="305"/>
      <c r="L39" s="305"/>
    </row>
    <row r="40" s="354" customFormat="true" ht="12" hidden="false" customHeight="false" outlineLevel="0" collapsed="false">
      <c r="A40" s="305"/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</row>
    <row r="41" s="354" customFormat="true" ht="12" hidden="false" customHeight="false" outlineLevel="0" collapsed="false">
      <c r="A41" s="305"/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</row>
    <row r="42" s="354" customFormat="true" ht="12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</row>
    <row r="43" s="354" customFormat="true" ht="12" hidden="false" customHeight="fals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</row>
    <row r="44" s="354" customFormat="true" ht="12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</row>
    <row r="45" s="354" customFormat="true" ht="12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J45" s="305"/>
      <c r="K45" s="305"/>
      <c r="L45" s="305"/>
    </row>
    <row r="46" s="354" customFormat="true" ht="12" hidden="false" customHeight="false" outlineLevel="0" collapsed="false">
      <c r="A46" s="305"/>
      <c r="B46" s="305"/>
      <c r="C46" s="305"/>
      <c r="D46" s="305"/>
      <c r="E46" s="305"/>
      <c r="F46" s="305"/>
      <c r="G46" s="305"/>
      <c r="H46" s="305"/>
      <c r="I46" s="305"/>
      <c r="J46" s="305"/>
      <c r="K46" s="305"/>
      <c r="L46" s="305"/>
    </row>
    <row r="47" s="354" customFormat="true" ht="12" hidden="false" customHeight="false" outlineLevel="0" collapsed="false">
      <c r="A47" s="305"/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5"/>
    </row>
    <row r="48" s="354" customFormat="true" ht="12" hidden="false" customHeight="false" outlineLevel="0" collapsed="false">
      <c r="A48" s="305"/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</row>
    <row r="49" s="354" customFormat="true" ht="12" hidden="false" customHeight="fals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</row>
    <row r="50" s="354" customFormat="true" ht="12" hidden="false" customHeight="false" outlineLevel="0" collapsed="false">
      <c r="A50" s="305"/>
      <c r="B50" s="305"/>
      <c r="C50" s="305"/>
      <c r="D50" s="305"/>
      <c r="E50" s="305"/>
      <c r="F50" s="305"/>
      <c r="G50" s="305"/>
      <c r="H50" s="305"/>
      <c r="I50" s="305"/>
      <c r="J50" s="305"/>
      <c r="K50" s="305"/>
      <c r="L50" s="305"/>
    </row>
    <row r="51" s="354" customFormat="true" ht="12" hidden="false" customHeight="false" outlineLevel="0" collapsed="false">
      <c r="A51" s="305"/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</row>
    <row r="52" s="354" customFormat="true" ht="12" hidden="false" customHeight="fals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</row>
    <row r="53" s="354" customFormat="true" ht="12" hidden="false" customHeight="fals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</row>
    <row r="54" s="354" customFormat="true" ht="12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</row>
    <row r="55" s="354" customFormat="true" ht="12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</row>
    <row r="56" s="354" customFormat="true" ht="12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</row>
    <row r="57" s="354" customFormat="true" ht="12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</row>
    <row r="58" s="354" customFormat="true" ht="12" hidden="false" customHeight="false" outlineLevel="0" collapsed="false">
      <c r="A58" s="305"/>
      <c r="B58" s="305"/>
      <c r="C58" s="305"/>
      <c r="D58" s="305"/>
      <c r="E58" s="305"/>
      <c r="F58" s="305"/>
      <c r="G58" s="305"/>
      <c r="H58" s="305"/>
      <c r="I58" s="305"/>
      <c r="J58" s="305"/>
      <c r="K58" s="305"/>
      <c r="L58" s="305"/>
    </row>
    <row r="59" s="354" customFormat="true" ht="12" hidden="false" customHeight="false" outlineLevel="0" collapsed="false">
      <c r="A59" s="305"/>
      <c r="B59" s="305"/>
      <c r="C59" s="305"/>
      <c r="D59" s="305"/>
      <c r="E59" s="305"/>
      <c r="F59" s="305"/>
      <c r="G59" s="305"/>
      <c r="H59" s="305"/>
      <c r="I59" s="305"/>
      <c r="J59" s="305"/>
      <c r="K59" s="305"/>
      <c r="L59" s="305"/>
    </row>
  </sheetData>
  <mergeCells count="7">
    <mergeCell ref="A2:G2"/>
    <mergeCell ref="H2:M2"/>
    <mergeCell ref="A4:A7"/>
    <mergeCell ref="B4:D4"/>
    <mergeCell ref="E4:G4"/>
    <mergeCell ref="H4:L4"/>
    <mergeCell ref="M4:M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4" min="1" style="625" width="11.62"/>
    <col collapsed="false" customWidth="false" hidden="false" outlineLevel="0" max="257" min="15" style="625" width="8.99"/>
  </cols>
  <sheetData>
    <row r="1" customFormat="false" ht="22.5" hidden="false" customHeight="true" outlineLevel="0" collapsed="false">
      <c r="A1" s="3" t="s">
        <v>0</v>
      </c>
      <c r="N1" s="5" t="s">
        <v>1</v>
      </c>
    </row>
    <row r="2" s="628" customFormat="true" ht="35.25" hidden="false" customHeight="true" outlineLevel="0" collapsed="false">
      <c r="A2" s="626" t="s">
        <v>635</v>
      </c>
      <c r="B2" s="626"/>
      <c r="C2" s="626"/>
      <c r="D2" s="626"/>
      <c r="E2" s="626"/>
      <c r="F2" s="626"/>
      <c r="G2" s="626"/>
      <c r="H2" s="627" t="s">
        <v>636</v>
      </c>
      <c r="I2" s="627"/>
      <c r="J2" s="627"/>
      <c r="K2" s="627"/>
      <c r="L2" s="627"/>
      <c r="M2" s="627"/>
      <c r="N2" s="627"/>
    </row>
    <row r="3" s="632" customFormat="true" ht="24.75" hidden="false" customHeight="true" outlineLevel="0" collapsed="false">
      <c r="A3" s="629" t="s">
        <v>4</v>
      </c>
      <c r="B3" s="629"/>
      <c r="C3" s="629"/>
      <c r="D3" s="629"/>
      <c r="E3" s="629"/>
      <c r="F3" s="629"/>
      <c r="G3" s="629"/>
      <c r="H3" s="630"/>
      <c r="I3" s="630"/>
      <c r="J3" s="630"/>
      <c r="K3" s="630"/>
      <c r="L3" s="630"/>
      <c r="M3" s="630"/>
      <c r="N3" s="631" t="s">
        <v>231</v>
      </c>
    </row>
    <row r="4" s="638" customFormat="true" ht="16.5" hidden="false" customHeight="true" outlineLevel="0" collapsed="false">
      <c r="A4" s="633" t="s">
        <v>282</v>
      </c>
      <c r="B4" s="634" t="s">
        <v>637</v>
      </c>
      <c r="C4" s="634"/>
      <c r="D4" s="634" t="s">
        <v>638</v>
      </c>
      <c r="E4" s="634"/>
      <c r="F4" s="635" t="s">
        <v>639</v>
      </c>
      <c r="G4" s="635"/>
      <c r="H4" s="636" t="s">
        <v>640</v>
      </c>
      <c r="I4" s="636"/>
      <c r="J4" s="634" t="s">
        <v>641</v>
      </c>
      <c r="K4" s="634"/>
      <c r="L4" s="634" t="s">
        <v>642</v>
      </c>
      <c r="M4" s="634"/>
      <c r="N4" s="637" t="s">
        <v>54</v>
      </c>
    </row>
    <row r="5" s="638" customFormat="true" ht="16.5" hidden="false" customHeight="true" outlineLevel="0" collapsed="false">
      <c r="A5" s="633"/>
      <c r="B5" s="639"/>
      <c r="C5" s="640"/>
      <c r="D5" s="641" t="s">
        <v>643</v>
      </c>
      <c r="E5" s="641"/>
      <c r="F5" s="642"/>
      <c r="G5" s="642"/>
      <c r="H5" s="643" t="s">
        <v>644</v>
      </c>
      <c r="I5" s="643"/>
      <c r="J5" s="641" t="s">
        <v>645</v>
      </c>
      <c r="K5" s="641"/>
      <c r="L5" s="641" t="s">
        <v>646</v>
      </c>
      <c r="M5" s="641"/>
      <c r="N5" s="637"/>
    </row>
    <row r="6" s="638" customFormat="true" ht="16.5" hidden="false" customHeight="true" outlineLevel="0" collapsed="false">
      <c r="A6" s="633"/>
      <c r="B6" s="639"/>
      <c r="C6" s="640"/>
      <c r="D6" s="644" t="s">
        <v>647</v>
      </c>
      <c r="E6" s="644"/>
      <c r="F6" s="642" t="s">
        <v>648</v>
      </c>
      <c r="G6" s="642"/>
      <c r="H6" s="640" t="s">
        <v>649</v>
      </c>
      <c r="I6" s="640"/>
      <c r="J6" s="644" t="s">
        <v>650</v>
      </c>
      <c r="K6" s="644"/>
      <c r="L6" s="644" t="s">
        <v>651</v>
      </c>
      <c r="M6" s="644"/>
      <c r="N6" s="637"/>
    </row>
    <row r="7" s="638" customFormat="true" ht="16.5" hidden="false" customHeight="true" outlineLevel="0" collapsed="false">
      <c r="A7" s="633"/>
      <c r="B7" s="645" t="s">
        <v>652</v>
      </c>
      <c r="C7" s="645"/>
      <c r="D7" s="645" t="s">
        <v>653</v>
      </c>
      <c r="E7" s="645"/>
      <c r="F7" s="646" t="s">
        <v>654</v>
      </c>
      <c r="G7" s="646"/>
      <c r="H7" s="647" t="s">
        <v>655</v>
      </c>
      <c r="I7" s="647"/>
      <c r="J7" s="645" t="s">
        <v>656</v>
      </c>
      <c r="K7" s="645"/>
      <c r="L7" s="645" t="s">
        <v>657</v>
      </c>
      <c r="M7" s="645"/>
      <c r="N7" s="637"/>
    </row>
    <row r="8" s="653" customFormat="true" ht="16.5" hidden="false" customHeight="true" outlineLevel="0" collapsed="false">
      <c r="A8" s="633"/>
      <c r="B8" s="648" t="s">
        <v>658</v>
      </c>
      <c r="C8" s="648" t="s">
        <v>659</v>
      </c>
      <c r="D8" s="648" t="s">
        <v>658</v>
      </c>
      <c r="E8" s="648" t="s">
        <v>659</v>
      </c>
      <c r="F8" s="648" t="s">
        <v>658</v>
      </c>
      <c r="G8" s="649" t="s">
        <v>659</v>
      </c>
      <c r="H8" s="650" t="s">
        <v>658</v>
      </c>
      <c r="I8" s="651" t="s">
        <v>659</v>
      </c>
      <c r="J8" s="652" t="s">
        <v>658</v>
      </c>
      <c r="K8" s="641" t="s">
        <v>659</v>
      </c>
      <c r="L8" s="652" t="s">
        <v>658</v>
      </c>
      <c r="M8" s="652" t="s">
        <v>659</v>
      </c>
      <c r="N8" s="637"/>
    </row>
    <row r="9" s="653" customFormat="true" ht="16.5" hidden="false" customHeight="true" outlineLevel="0" collapsed="false">
      <c r="A9" s="633"/>
      <c r="B9" s="645" t="s">
        <v>660</v>
      </c>
      <c r="C9" s="645" t="s">
        <v>661</v>
      </c>
      <c r="D9" s="645" t="s">
        <v>662</v>
      </c>
      <c r="E9" s="645" t="s">
        <v>661</v>
      </c>
      <c r="F9" s="645" t="s">
        <v>662</v>
      </c>
      <c r="G9" s="646" t="s">
        <v>661</v>
      </c>
      <c r="H9" s="647" t="s">
        <v>662</v>
      </c>
      <c r="I9" s="646" t="s">
        <v>661</v>
      </c>
      <c r="J9" s="646" t="s">
        <v>662</v>
      </c>
      <c r="K9" s="646" t="s">
        <v>661</v>
      </c>
      <c r="L9" s="646" t="s">
        <v>662</v>
      </c>
      <c r="M9" s="646" t="s">
        <v>661</v>
      </c>
      <c r="N9" s="637"/>
    </row>
    <row r="10" s="656" customFormat="true" ht="145.5" hidden="false" customHeight="true" outlineLevel="0" collapsed="false">
      <c r="A10" s="654" t="n">
        <v>2007</v>
      </c>
      <c r="B10" s="639" t="s">
        <v>97</v>
      </c>
      <c r="C10" s="639" t="s">
        <v>97</v>
      </c>
      <c r="D10" s="639" t="s">
        <v>97</v>
      </c>
      <c r="E10" s="639" t="s">
        <v>97</v>
      </c>
      <c r="F10" s="639" t="s">
        <v>97</v>
      </c>
      <c r="G10" s="639" t="s">
        <v>97</v>
      </c>
      <c r="H10" s="639" t="s">
        <v>97</v>
      </c>
      <c r="I10" s="639" t="s">
        <v>97</v>
      </c>
      <c r="J10" s="639" t="s">
        <v>97</v>
      </c>
      <c r="K10" s="639" t="s">
        <v>97</v>
      </c>
      <c r="L10" s="639" t="s">
        <v>97</v>
      </c>
      <c r="M10" s="639" t="s">
        <v>97</v>
      </c>
      <c r="N10" s="655" t="n">
        <v>2007</v>
      </c>
    </row>
    <row r="11" s="658" customFormat="true" ht="145.5" hidden="false" customHeight="true" outlineLevel="0" collapsed="false">
      <c r="A11" s="654" t="n">
        <v>2008</v>
      </c>
      <c r="B11" s="657" t="s">
        <v>97</v>
      </c>
      <c r="C11" s="657" t="s">
        <v>97</v>
      </c>
      <c r="D11" s="657" t="s">
        <v>97</v>
      </c>
      <c r="E11" s="657" t="s">
        <v>97</v>
      </c>
      <c r="F11" s="657" t="s">
        <v>97</v>
      </c>
      <c r="G11" s="657" t="s">
        <v>97</v>
      </c>
      <c r="H11" s="657" t="s">
        <v>97</v>
      </c>
      <c r="I11" s="657" t="s">
        <v>97</v>
      </c>
      <c r="J11" s="657" t="s">
        <v>97</v>
      </c>
      <c r="K11" s="657" t="s">
        <v>97</v>
      </c>
      <c r="L11" s="657" t="s">
        <v>97</v>
      </c>
      <c r="M11" s="657" t="s">
        <v>97</v>
      </c>
      <c r="N11" s="655" t="n">
        <v>2008</v>
      </c>
    </row>
    <row r="12" s="662" customFormat="true" ht="145.5" hidden="false" customHeight="true" outlineLevel="0" collapsed="false">
      <c r="A12" s="659" t="n">
        <v>2009</v>
      </c>
      <c r="B12" s="660" t="s">
        <v>97</v>
      </c>
      <c r="C12" s="660" t="s">
        <v>97</v>
      </c>
      <c r="D12" s="660" t="s">
        <v>97</v>
      </c>
      <c r="E12" s="660" t="s">
        <v>97</v>
      </c>
      <c r="F12" s="660" t="s">
        <v>97</v>
      </c>
      <c r="G12" s="660" t="s">
        <v>97</v>
      </c>
      <c r="H12" s="660" t="s">
        <v>97</v>
      </c>
      <c r="I12" s="660" t="s">
        <v>97</v>
      </c>
      <c r="J12" s="660" t="s">
        <v>97</v>
      </c>
      <c r="K12" s="660" t="s">
        <v>97</v>
      </c>
      <c r="L12" s="660" t="s">
        <v>97</v>
      </c>
      <c r="M12" s="660" t="s">
        <v>97</v>
      </c>
      <c r="N12" s="661" t="n">
        <v>2009</v>
      </c>
    </row>
    <row r="13" s="658" customFormat="true" ht="15" hidden="false" customHeight="true" outlineLevel="0" collapsed="false">
      <c r="A13" s="663" t="s">
        <v>663</v>
      </c>
      <c r="L13" s="664"/>
      <c r="N13" s="665" t="s">
        <v>664</v>
      </c>
      <c r="O13" s="354"/>
      <c r="P13" s="354"/>
      <c r="Q13" s="354"/>
      <c r="R13" s="354"/>
    </row>
    <row r="14" s="666" customFormat="true" ht="15" hidden="false" customHeight="true" outlineLevel="0" collapsed="false">
      <c r="A14" s="666" t="s">
        <v>665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26">
    <mergeCell ref="A2:G2"/>
    <mergeCell ref="H2:N2"/>
    <mergeCell ref="A4:A9"/>
    <mergeCell ref="B4:C4"/>
    <mergeCell ref="D4:E4"/>
    <mergeCell ref="F4:G4"/>
    <mergeCell ref="H4:I4"/>
    <mergeCell ref="J4:K4"/>
    <mergeCell ref="L4:M4"/>
    <mergeCell ref="N4:N9"/>
    <mergeCell ref="D5:E5"/>
    <mergeCell ref="F5:G5"/>
    <mergeCell ref="H5:I5"/>
    <mergeCell ref="J5:K5"/>
    <mergeCell ref="L5:M5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13" activeCellId="0" sqref="P13:Q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8.62"/>
    <col collapsed="false" customWidth="true" hidden="false" outlineLevel="0" max="3" min="3" style="1" width="7.24"/>
    <col collapsed="false" customWidth="true" hidden="false" outlineLevel="0" max="4" min="4" style="1" width="10.24"/>
    <col collapsed="false" customWidth="true" hidden="false" outlineLevel="0" max="5" min="5" style="1" width="6.75"/>
    <col collapsed="false" customWidth="true" hidden="false" outlineLevel="0" max="7" min="6" style="1" width="7.12"/>
    <col collapsed="false" customWidth="true" hidden="false" outlineLevel="0" max="8" min="8" style="1" width="5.62"/>
    <col collapsed="false" customWidth="true" hidden="false" outlineLevel="0" max="9" min="9" style="1" width="6.62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2" min="12" style="1" width="7.74"/>
    <col collapsed="false" customWidth="true" hidden="false" outlineLevel="0" max="13" min="13" style="1" width="8.62"/>
    <col collapsed="false" customWidth="true" hidden="false" outlineLevel="0" max="14" min="14" style="1" width="8.24"/>
    <col collapsed="false" customWidth="true" hidden="false" outlineLevel="0" max="15" min="15" style="1" width="10.87"/>
    <col collapsed="false" customWidth="true" hidden="false" outlineLevel="0" max="16" min="16" style="1" width="8.5"/>
    <col collapsed="false" customWidth="true" hidden="false" outlineLevel="0" max="17" min="17" style="1" width="7.5"/>
    <col collapsed="false" customWidth="true" hidden="false" outlineLevel="0" max="18" min="18" style="1" width="8.24"/>
    <col collapsed="false" customWidth="true" hidden="false" outlineLevel="0" max="19" min="19" style="2" width="14.74"/>
    <col collapsed="false" customWidth="false" hidden="false" outlineLevel="0" max="257" min="20" style="2" width="8.99"/>
  </cols>
  <sheetData>
    <row r="1" customFormat="false" ht="22.5" hidden="false" customHeight="true" outlineLevel="0" collapsed="false">
      <c r="A1" s="3" t="s">
        <v>0</v>
      </c>
      <c r="S1" s="5" t="s">
        <v>1</v>
      </c>
    </row>
    <row r="2" s="8" customFormat="true" ht="24.75" hidden="false" customHeight="true" outlineLevel="0" collapsed="false">
      <c r="A2" s="6" t="s">
        <v>66</v>
      </c>
      <c r="B2" s="6"/>
      <c r="C2" s="6"/>
      <c r="D2" s="6"/>
      <c r="E2" s="6"/>
      <c r="F2" s="6"/>
      <c r="G2" s="6"/>
      <c r="H2" s="6"/>
      <c r="I2" s="6"/>
      <c r="J2" s="6"/>
      <c r="K2" s="6" t="s">
        <v>67</v>
      </c>
      <c r="L2" s="6"/>
      <c r="M2" s="6"/>
      <c r="N2" s="6"/>
      <c r="O2" s="6"/>
      <c r="P2" s="6"/>
      <c r="Q2" s="6"/>
      <c r="R2" s="6"/>
      <c r="S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9"/>
      <c r="N3" s="9"/>
      <c r="O3" s="9"/>
      <c r="P3" s="9"/>
      <c r="Q3" s="9"/>
      <c r="R3" s="10"/>
      <c r="S3" s="10" t="s">
        <v>69</v>
      </c>
    </row>
    <row r="4" s="20" customFormat="true" ht="14.1" hidden="false" customHeight="true" outlineLevel="0" collapsed="false">
      <c r="A4" s="12" t="s">
        <v>70</v>
      </c>
      <c r="B4" s="21" t="s">
        <v>71</v>
      </c>
      <c r="C4" s="21"/>
      <c r="D4" s="15" t="s">
        <v>47</v>
      </c>
      <c r="E4" s="58" t="s">
        <v>72</v>
      </c>
      <c r="F4" s="58"/>
      <c r="G4" s="58"/>
      <c r="H4" s="90" t="s">
        <v>73</v>
      </c>
      <c r="I4" s="90"/>
      <c r="J4" s="90"/>
      <c r="K4" s="91" t="s">
        <v>74</v>
      </c>
      <c r="L4" s="91"/>
      <c r="M4" s="91"/>
      <c r="N4" s="92" t="s">
        <v>75</v>
      </c>
      <c r="O4" s="92"/>
      <c r="P4" s="93" t="s">
        <v>76</v>
      </c>
      <c r="Q4" s="15" t="s">
        <v>77</v>
      </c>
      <c r="R4" s="94" t="s">
        <v>78</v>
      </c>
      <c r="S4" s="19" t="s">
        <v>79</v>
      </c>
    </row>
    <row r="5" s="20" customFormat="true" ht="15.75" hidden="false" customHeight="true" outlineLevel="0" collapsed="false">
      <c r="A5" s="12"/>
      <c r="B5" s="35" t="s">
        <v>80</v>
      </c>
      <c r="C5" s="35"/>
      <c r="D5" s="95"/>
      <c r="E5" s="34" t="s">
        <v>11</v>
      </c>
      <c r="F5" s="34"/>
      <c r="G5" s="34"/>
      <c r="H5" s="54" t="s">
        <v>81</v>
      </c>
      <c r="I5" s="54"/>
      <c r="J5" s="54"/>
      <c r="K5" s="34" t="s">
        <v>82</v>
      </c>
      <c r="L5" s="34"/>
      <c r="M5" s="34"/>
      <c r="N5" s="22" t="s">
        <v>83</v>
      </c>
      <c r="O5" s="58" t="s">
        <v>84</v>
      </c>
      <c r="P5" s="21"/>
      <c r="Q5" s="21"/>
      <c r="R5" s="21" t="s">
        <v>15</v>
      </c>
      <c r="S5" s="19"/>
    </row>
    <row r="6" s="20" customFormat="true" ht="14.1" hidden="false" customHeight="true" outlineLevel="0" collapsed="false">
      <c r="A6" s="12"/>
      <c r="B6" s="21" t="s">
        <v>85</v>
      </c>
      <c r="C6" s="58" t="s">
        <v>86</v>
      </c>
      <c r="D6" s="96" t="s">
        <v>21</v>
      </c>
      <c r="E6" s="58" t="s">
        <v>16</v>
      </c>
      <c r="F6" s="58" t="s">
        <v>17</v>
      </c>
      <c r="G6" s="58" t="s">
        <v>18</v>
      </c>
      <c r="H6" s="58" t="s">
        <v>16</v>
      </c>
      <c r="I6" s="58" t="s">
        <v>17</v>
      </c>
      <c r="J6" s="90" t="s">
        <v>18</v>
      </c>
      <c r="K6" s="97" t="s">
        <v>16</v>
      </c>
      <c r="L6" s="58" t="s">
        <v>17</v>
      </c>
      <c r="M6" s="58" t="s">
        <v>18</v>
      </c>
      <c r="N6" s="98"/>
      <c r="O6" s="99" t="s">
        <v>87</v>
      </c>
      <c r="P6" s="27" t="s">
        <v>88</v>
      </c>
      <c r="Q6" s="27" t="s">
        <v>89</v>
      </c>
      <c r="R6" s="100" t="s">
        <v>90</v>
      </c>
      <c r="S6" s="19"/>
    </row>
    <row r="7" s="20" customFormat="true" ht="16.5" hidden="false" customHeight="true" outlineLevel="0" collapsed="false">
      <c r="A7" s="12"/>
      <c r="B7" s="35" t="s">
        <v>88</v>
      </c>
      <c r="C7" s="34" t="s">
        <v>91</v>
      </c>
      <c r="D7" s="35" t="s">
        <v>22</v>
      </c>
      <c r="E7" s="34" t="s">
        <v>23</v>
      </c>
      <c r="F7" s="34" t="s">
        <v>24</v>
      </c>
      <c r="G7" s="34" t="s">
        <v>25</v>
      </c>
      <c r="H7" s="34" t="s">
        <v>23</v>
      </c>
      <c r="I7" s="34" t="s">
        <v>24</v>
      </c>
      <c r="J7" s="54" t="s">
        <v>25</v>
      </c>
      <c r="K7" s="34" t="s">
        <v>23</v>
      </c>
      <c r="L7" s="34" t="s">
        <v>24</v>
      </c>
      <c r="M7" s="34" t="s">
        <v>25</v>
      </c>
      <c r="N7" s="31" t="s">
        <v>92</v>
      </c>
      <c r="O7" s="101" t="s">
        <v>93</v>
      </c>
      <c r="P7" s="31" t="s">
        <v>94</v>
      </c>
      <c r="Q7" s="31" t="s">
        <v>95</v>
      </c>
      <c r="R7" s="33" t="s">
        <v>96</v>
      </c>
      <c r="S7" s="19"/>
    </row>
    <row r="8" s="20" customFormat="true" ht="27.6" hidden="false" customHeight="true" outlineLevel="0" collapsed="false">
      <c r="A8" s="58" t="n">
        <v>2005</v>
      </c>
      <c r="B8" s="102" t="n">
        <v>11</v>
      </c>
      <c r="C8" s="102" t="s">
        <v>97</v>
      </c>
      <c r="D8" s="102" t="n">
        <v>198</v>
      </c>
      <c r="E8" s="102" t="n">
        <v>6730</v>
      </c>
      <c r="F8" s="102" t="n">
        <v>3552</v>
      </c>
      <c r="G8" s="102" t="n">
        <v>3178</v>
      </c>
      <c r="H8" s="102" t="n">
        <v>258</v>
      </c>
      <c r="I8" s="102" t="n">
        <v>92</v>
      </c>
      <c r="J8" s="102" t="n">
        <v>166</v>
      </c>
      <c r="K8" s="102" t="n">
        <v>47</v>
      </c>
      <c r="L8" s="102" t="n">
        <v>26</v>
      </c>
      <c r="M8" s="102" t="n">
        <v>21</v>
      </c>
      <c r="N8" s="102" t="n">
        <v>1028</v>
      </c>
      <c r="O8" s="102" t="n">
        <v>1027</v>
      </c>
      <c r="P8" s="102" t="n">
        <v>162</v>
      </c>
      <c r="Q8" s="102" t="n">
        <v>73</v>
      </c>
      <c r="R8" s="102" t="n">
        <v>198</v>
      </c>
      <c r="S8" s="29" t="n">
        <v>2005</v>
      </c>
    </row>
    <row r="9" s="20" customFormat="true" ht="27.6" hidden="false" customHeight="true" outlineLevel="0" collapsed="false">
      <c r="A9" s="58" t="n">
        <v>2006</v>
      </c>
      <c r="B9" s="102" t="n">
        <v>11</v>
      </c>
      <c r="C9" s="102" t="s">
        <v>97</v>
      </c>
      <c r="D9" s="102" t="n">
        <v>209</v>
      </c>
      <c r="E9" s="102" t="n">
        <v>6930</v>
      </c>
      <c r="F9" s="102" t="n">
        <v>3571</v>
      </c>
      <c r="G9" s="102" t="n">
        <v>3359</v>
      </c>
      <c r="H9" s="102" t="n">
        <v>278</v>
      </c>
      <c r="I9" s="102" t="n">
        <v>104</v>
      </c>
      <c r="J9" s="102" t="n">
        <v>174</v>
      </c>
      <c r="K9" s="102" t="n">
        <v>44</v>
      </c>
      <c r="L9" s="102" t="n">
        <v>21</v>
      </c>
      <c r="M9" s="102" t="n">
        <v>23</v>
      </c>
      <c r="N9" s="103" t="n">
        <v>1087</v>
      </c>
      <c r="O9" s="103" t="n">
        <v>1086</v>
      </c>
      <c r="P9" s="102" t="n">
        <v>162.241</v>
      </c>
      <c r="Q9" s="102" t="n">
        <v>74</v>
      </c>
      <c r="R9" s="102" t="n">
        <v>209</v>
      </c>
      <c r="S9" s="29" t="n">
        <v>2006</v>
      </c>
    </row>
    <row r="10" s="106" customFormat="true" ht="27.6" hidden="false" customHeight="true" outlineLevel="0" collapsed="false">
      <c r="A10" s="104" t="n">
        <v>2007</v>
      </c>
      <c r="B10" s="103" t="n">
        <v>11</v>
      </c>
      <c r="C10" s="103" t="s">
        <v>97</v>
      </c>
      <c r="D10" s="103" t="n">
        <v>216</v>
      </c>
      <c r="E10" s="103" t="n">
        <v>7091</v>
      </c>
      <c r="F10" s="103" t="n">
        <v>3738</v>
      </c>
      <c r="G10" s="103" t="n">
        <v>3353</v>
      </c>
      <c r="H10" s="103" t="n">
        <v>289</v>
      </c>
      <c r="I10" s="103" t="n">
        <v>108</v>
      </c>
      <c r="J10" s="103" t="n">
        <v>181</v>
      </c>
      <c r="K10" s="103" t="n">
        <v>43</v>
      </c>
      <c r="L10" s="103" t="n">
        <v>20</v>
      </c>
      <c r="M10" s="103" t="n">
        <v>23</v>
      </c>
      <c r="N10" s="103" t="n">
        <v>1096</v>
      </c>
      <c r="O10" s="103" t="n">
        <v>1096</v>
      </c>
      <c r="P10" s="103" t="n">
        <v>162</v>
      </c>
      <c r="Q10" s="103" t="n">
        <v>74</v>
      </c>
      <c r="R10" s="103" t="n">
        <v>216</v>
      </c>
      <c r="S10" s="105" t="n">
        <v>2007</v>
      </c>
    </row>
    <row r="11" s="106" customFormat="true" ht="27.6" hidden="false" customHeight="true" outlineLevel="0" collapsed="false">
      <c r="A11" s="104" t="n">
        <v>2008</v>
      </c>
      <c r="B11" s="103" t="n">
        <v>11</v>
      </c>
      <c r="C11" s="103" t="s">
        <v>97</v>
      </c>
      <c r="D11" s="103" t="n">
        <v>223</v>
      </c>
      <c r="E11" s="103" t="n">
        <v>6786</v>
      </c>
      <c r="F11" s="103" t="n">
        <v>3547</v>
      </c>
      <c r="G11" s="103" t="n">
        <v>3239</v>
      </c>
      <c r="H11" s="103" t="n">
        <v>303</v>
      </c>
      <c r="I11" s="103" t="n">
        <v>122</v>
      </c>
      <c r="J11" s="103" t="n">
        <v>181</v>
      </c>
      <c r="K11" s="103" t="n">
        <v>43</v>
      </c>
      <c r="L11" s="103" t="n">
        <v>20</v>
      </c>
      <c r="M11" s="103" t="n">
        <v>23</v>
      </c>
      <c r="N11" s="103" t="n">
        <v>1223</v>
      </c>
      <c r="O11" s="103" t="n">
        <v>1222</v>
      </c>
      <c r="P11" s="103" t="n">
        <v>162</v>
      </c>
      <c r="Q11" s="103" t="n">
        <v>74</v>
      </c>
      <c r="R11" s="103" t="n">
        <v>223</v>
      </c>
      <c r="S11" s="105" t="n">
        <v>2008</v>
      </c>
    </row>
    <row r="12" s="106" customFormat="true" ht="27.6" hidden="false" customHeight="true" outlineLevel="0" collapsed="false">
      <c r="A12" s="104" t="n">
        <v>2009</v>
      </c>
      <c r="B12" s="103" t="n">
        <v>11</v>
      </c>
      <c r="C12" s="103" t="s">
        <v>97</v>
      </c>
      <c r="D12" s="103" t="n">
        <v>223</v>
      </c>
      <c r="E12" s="103" t="n">
        <v>6564</v>
      </c>
      <c r="F12" s="103" t="n">
        <v>3423</v>
      </c>
      <c r="G12" s="103" t="n">
        <v>3141</v>
      </c>
      <c r="H12" s="103" t="n">
        <v>314</v>
      </c>
      <c r="I12" s="103" t="n">
        <v>124</v>
      </c>
      <c r="J12" s="103" t="n">
        <v>190</v>
      </c>
      <c r="K12" s="103" t="n">
        <v>42</v>
      </c>
      <c r="L12" s="103" t="n">
        <v>20</v>
      </c>
      <c r="M12" s="103" t="n">
        <v>22</v>
      </c>
      <c r="N12" s="103" t="n">
        <v>1075</v>
      </c>
      <c r="O12" s="103" t="n">
        <v>1075</v>
      </c>
      <c r="P12" s="103" t="n">
        <v>162</v>
      </c>
      <c r="Q12" s="103" t="n">
        <v>75</v>
      </c>
      <c r="R12" s="103" t="n">
        <v>223</v>
      </c>
      <c r="S12" s="105" t="n">
        <v>2009</v>
      </c>
    </row>
    <row r="13" s="111" customFormat="true" ht="27.6" hidden="false" customHeight="true" outlineLevel="0" collapsed="false">
      <c r="A13" s="107" t="n">
        <v>2010</v>
      </c>
      <c r="B13" s="108" t="n">
        <f aca="false">SUM(B14:B24)</f>
        <v>11</v>
      </c>
      <c r="C13" s="108" t="s">
        <v>97</v>
      </c>
      <c r="D13" s="108" t="n">
        <f aca="false">SUM(D14:D24)</f>
        <v>228</v>
      </c>
      <c r="E13" s="108" t="n">
        <f aca="false">SUM(E14:E24)</f>
        <v>6471</v>
      </c>
      <c r="F13" s="108" t="n">
        <f aca="false">SUM(F14:F24)</f>
        <v>3396</v>
      </c>
      <c r="G13" s="108" t="n">
        <f aca="false">SUM(G14:G24)</f>
        <v>3075</v>
      </c>
      <c r="H13" s="108" t="n">
        <f aca="false">SUM(H14:H24)</f>
        <v>316</v>
      </c>
      <c r="I13" s="108" t="n">
        <f aca="false">SUM(I14:I24)</f>
        <v>117</v>
      </c>
      <c r="J13" s="108" t="n">
        <f aca="false">SUM(J14:J24)</f>
        <v>199</v>
      </c>
      <c r="K13" s="108" t="n">
        <f aca="false">SUM(K14:K24)</f>
        <v>43</v>
      </c>
      <c r="L13" s="108" t="n">
        <f aca="false">SUM(L14:L24)</f>
        <v>21</v>
      </c>
      <c r="M13" s="108" t="n">
        <f aca="false">SUM(M14:M24)</f>
        <v>22</v>
      </c>
      <c r="N13" s="108" t="n">
        <f aca="false">SUM(N14:N24)</f>
        <v>1144</v>
      </c>
      <c r="O13" s="108" t="n">
        <f aca="false">SUM(O14:O24)</f>
        <v>1144</v>
      </c>
      <c r="P13" s="109" t="n">
        <v>168.1</v>
      </c>
      <c r="Q13" s="109" t="n">
        <v>75.5</v>
      </c>
      <c r="R13" s="108" t="n">
        <f aca="false">SUM(R14:R24)</f>
        <v>236</v>
      </c>
      <c r="S13" s="110" t="n">
        <v>2010</v>
      </c>
    </row>
    <row r="14" s="20" customFormat="true" ht="27.6" hidden="false" customHeight="true" outlineLevel="0" collapsed="false">
      <c r="A14" s="112" t="s">
        <v>98</v>
      </c>
      <c r="B14" s="40" t="n">
        <v>1</v>
      </c>
      <c r="C14" s="103" t="s">
        <v>97</v>
      </c>
      <c r="D14" s="40" t="n">
        <v>21</v>
      </c>
      <c r="E14" s="40" t="n">
        <v>561</v>
      </c>
      <c r="F14" s="102" t="n">
        <f aca="false">E14-G14</f>
        <v>299</v>
      </c>
      <c r="G14" s="40" t="n">
        <v>262</v>
      </c>
      <c r="H14" s="40" t="n">
        <v>29</v>
      </c>
      <c r="I14" s="40" t="n">
        <f aca="false">H14-J14</f>
        <v>3</v>
      </c>
      <c r="J14" s="40" t="n">
        <v>26</v>
      </c>
      <c r="K14" s="40" t="n">
        <v>3</v>
      </c>
      <c r="L14" s="40" t="n">
        <f aca="false">K14-M14</f>
        <v>2</v>
      </c>
      <c r="M14" s="40" t="n">
        <v>1</v>
      </c>
      <c r="N14" s="40" t="n">
        <v>144</v>
      </c>
      <c r="O14" s="40" t="n">
        <v>144</v>
      </c>
      <c r="P14" s="113" t="n">
        <v>24402</v>
      </c>
      <c r="Q14" s="113" t="n">
        <v>8056</v>
      </c>
      <c r="R14" s="40" t="n">
        <v>22</v>
      </c>
      <c r="S14" s="114" t="s">
        <v>99</v>
      </c>
    </row>
    <row r="15" s="20" customFormat="true" ht="27.6" hidden="false" customHeight="true" outlineLevel="0" collapsed="false">
      <c r="A15" s="112" t="s">
        <v>100</v>
      </c>
      <c r="B15" s="40" t="n">
        <v>1</v>
      </c>
      <c r="C15" s="103" t="s">
        <v>97</v>
      </c>
      <c r="D15" s="40" t="n">
        <v>9</v>
      </c>
      <c r="E15" s="40" t="n">
        <v>184</v>
      </c>
      <c r="F15" s="102" t="n">
        <f aca="false">E15-G15</f>
        <v>95</v>
      </c>
      <c r="G15" s="40" t="n">
        <v>89</v>
      </c>
      <c r="H15" s="40" t="n">
        <v>15</v>
      </c>
      <c r="I15" s="40" t="n">
        <f aca="false">H15-J15</f>
        <v>6</v>
      </c>
      <c r="J15" s="40" t="n">
        <v>9</v>
      </c>
      <c r="K15" s="40" t="n">
        <v>4</v>
      </c>
      <c r="L15" s="40" t="n">
        <f aca="false">K15-M15</f>
        <v>1</v>
      </c>
      <c r="M15" s="40" t="n">
        <v>3</v>
      </c>
      <c r="N15" s="40" t="n">
        <v>35</v>
      </c>
      <c r="O15" s="40" t="n">
        <v>35</v>
      </c>
      <c r="P15" s="113" t="n">
        <v>13287</v>
      </c>
      <c r="Q15" s="113" t="n">
        <v>3489</v>
      </c>
      <c r="R15" s="40" t="n">
        <v>9</v>
      </c>
      <c r="S15" s="114" t="s">
        <v>101</v>
      </c>
    </row>
    <row r="16" s="20" customFormat="true" ht="27.6" hidden="false" customHeight="true" outlineLevel="0" collapsed="false">
      <c r="A16" s="112" t="s">
        <v>102</v>
      </c>
      <c r="B16" s="40" t="n">
        <v>1</v>
      </c>
      <c r="C16" s="103" t="s">
        <v>97</v>
      </c>
      <c r="D16" s="40" t="n">
        <v>13</v>
      </c>
      <c r="E16" s="40" t="n">
        <v>312</v>
      </c>
      <c r="F16" s="102" t="n">
        <f aca="false">E16-G16</f>
        <v>181</v>
      </c>
      <c r="G16" s="40" t="n">
        <v>131</v>
      </c>
      <c r="H16" s="40" t="n">
        <v>16</v>
      </c>
      <c r="I16" s="40" t="n">
        <f aca="false">H16-J16</f>
        <v>10</v>
      </c>
      <c r="J16" s="40" t="n">
        <v>6</v>
      </c>
      <c r="K16" s="40" t="n">
        <v>3</v>
      </c>
      <c r="L16" s="40" t="n">
        <f aca="false">K16-M16</f>
        <v>1</v>
      </c>
      <c r="M16" s="40" t="n">
        <v>2</v>
      </c>
      <c r="N16" s="40" t="n">
        <v>70</v>
      </c>
      <c r="O16" s="40" t="n">
        <v>70</v>
      </c>
      <c r="P16" s="113" t="n">
        <v>15220</v>
      </c>
      <c r="Q16" s="113" t="n">
        <v>6434</v>
      </c>
      <c r="R16" s="40" t="n">
        <v>13</v>
      </c>
      <c r="S16" s="114" t="s">
        <v>103</v>
      </c>
    </row>
    <row r="17" s="20" customFormat="true" ht="27.6" hidden="false" customHeight="true" outlineLevel="0" collapsed="false">
      <c r="A17" s="112" t="s">
        <v>104</v>
      </c>
      <c r="B17" s="40" t="n">
        <v>1</v>
      </c>
      <c r="C17" s="103" t="s">
        <v>97</v>
      </c>
      <c r="D17" s="40" t="n">
        <v>21</v>
      </c>
      <c r="E17" s="40" t="n">
        <v>557</v>
      </c>
      <c r="F17" s="102" t="n">
        <f aca="false">E17-G17</f>
        <v>309</v>
      </c>
      <c r="G17" s="40" t="n">
        <v>248</v>
      </c>
      <c r="H17" s="40" t="n">
        <v>31</v>
      </c>
      <c r="I17" s="40" t="n">
        <f aca="false">H17-J17</f>
        <v>9</v>
      </c>
      <c r="J17" s="40" t="n">
        <v>22</v>
      </c>
      <c r="K17" s="40" t="n">
        <v>4</v>
      </c>
      <c r="L17" s="40" t="n">
        <f aca="false">K17-M17</f>
        <v>2</v>
      </c>
      <c r="M17" s="40" t="n">
        <v>2</v>
      </c>
      <c r="N17" s="40" t="n">
        <v>110</v>
      </c>
      <c r="O17" s="40" t="n">
        <v>110</v>
      </c>
      <c r="P17" s="113" t="n">
        <v>22908</v>
      </c>
      <c r="Q17" s="113" t="n">
        <v>4756</v>
      </c>
      <c r="R17" s="40" t="n">
        <v>26</v>
      </c>
      <c r="S17" s="114" t="s">
        <v>105</v>
      </c>
    </row>
    <row r="18" s="20" customFormat="true" ht="27.6" hidden="false" customHeight="true" outlineLevel="0" collapsed="false">
      <c r="A18" s="112" t="s">
        <v>106</v>
      </c>
      <c r="B18" s="40" t="n">
        <v>1</v>
      </c>
      <c r="C18" s="103" t="s">
        <v>97</v>
      </c>
      <c r="D18" s="40" t="n">
        <v>23</v>
      </c>
      <c r="E18" s="40" t="n">
        <v>640</v>
      </c>
      <c r="F18" s="102" t="n">
        <f aca="false">E18-G18</f>
        <v>336</v>
      </c>
      <c r="G18" s="40" t="n">
        <v>304</v>
      </c>
      <c r="H18" s="40" t="n">
        <v>33</v>
      </c>
      <c r="I18" s="40" t="n">
        <f aca="false">H18-J18</f>
        <v>17</v>
      </c>
      <c r="J18" s="40" t="n">
        <v>16</v>
      </c>
      <c r="K18" s="40" t="n">
        <v>5</v>
      </c>
      <c r="L18" s="40" t="n">
        <f aca="false">K18-M18</f>
        <v>2</v>
      </c>
      <c r="M18" s="40" t="n">
        <v>3</v>
      </c>
      <c r="N18" s="40" t="n">
        <v>136</v>
      </c>
      <c r="O18" s="40" t="n">
        <v>136</v>
      </c>
      <c r="P18" s="113" t="n">
        <v>17326</v>
      </c>
      <c r="Q18" s="113" t="n">
        <v>7627</v>
      </c>
      <c r="R18" s="40" t="n">
        <v>23</v>
      </c>
      <c r="S18" s="114" t="s">
        <v>107</v>
      </c>
    </row>
    <row r="19" s="20" customFormat="true" ht="27.6" hidden="false" customHeight="true" outlineLevel="0" collapsed="false">
      <c r="A19" s="112" t="s">
        <v>108</v>
      </c>
      <c r="B19" s="40" t="n">
        <v>1</v>
      </c>
      <c r="C19" s="103" t="s">
        <v>97</v>
      </c>
      <c r="D19" s="40" t="n">
        <v>25</v>
      </c>
      <c r="E19" s="40" t="n">
        <v>743</v>
      </c>
      <c r="F19" s="102" t="n">
        <f aca="false">E19-G19</f>
        <v>412</v>
      </c>
      <c r="G19" s="40" t="n">
        <v>331</v>
      </c>
      <c r="H19" s="40" t="n">
        <v>35</v>
      </c>
      <c r="I19" s="40" t="n">
        <f aca="false">H19-J19</f>
        <v>13</v>
      </c>
      <c r="J19" s="40" t="n">
        <v>22</v>
      </c>
      <c r="K19" s="40" t="n">
        <v>4</v>
      </c>
      <c r="L19" s="40" t="n">
        <f aca="false">K19-M19</f>
        <v>2</v>
      </c>
      <c r="M19" s="40" t="n">
        <v>2</v>
      </c>
      <c r="N19" s="40" t="n">
        <v>138</v>
      </c>
      <c r="O19" s="40" t="n">
        <v>138</v>
      </c>
      <c r="P19" s="113" t="n">
        <v>12899</v>
      </c>
      <c r="Q19" s="113" t="n">
        <v>9070</v>
      </c>
      <c r="R19" s="115" t="n">
        <v>25</v>
      </c>
      <c r="S19" s="28" t="s">
        <v>109</v>
      </c>
    </row>
    <row r="20" s="20" customFormat="true" ht="27.6" hidden="false" customHeight="true" outlineLevel="0" collapsed="false">
      <c r="A20" s="112" t="s">
        <v>110</v>
      </c>
      <c r="B20" s="40" t="n">
        <v>1</v>
      </c>
      <c r="C20" s="103" t="s">
        <v>97</v>
      </c>
      <c r="D20" s="40" t="n">
        <v>31</v>
      </c>
      <c r="E20" s="40" t="n">
        <v>1022</v>
      </c>
      <c r="F20" s="102" t="n">
        <f aca="false">E20-G20</f>
        <v>521</v>
      </c>
      <c r="G20" s="40" t="n">
        <v>501</v>
      </c>
      <c r="H20" s="40" t="n">
        <v>42</v>
      </c>
      <c r="I20" s="40" t="n">
        <f aca="false">H20-J20</f>
        <v>12</v>
      </c>
      <c r="J20" s="40" t="n">
        <v>30</v>
      </c>
      <c r="K20" s="40" t="n">
        <v>5</v>
      </c>
      <c r="L20" s="40" t="n">
        <f aca="false">K20-M20</f>
        <v>3</v>
      </c>
      <c r="M20" s="40" t="n">
        <v>2</v>
      </c>
      <c r="N20" s="40" t="n">
        <v>149</v>
      </c>
      <c r="O20" s="40" t="n">
        <v>149</v>
      </c>
      <c r="P20" s="113" t="n">
        <v>12083</v>
      </c>
      <c r="Q20" s="113" t="n">
        <v>9238</v>
      </c>
      <c r="R20" s="115" t="n">
        <v>31</v>
      </c>
      <c r="S20" s="28" t="s">
        <v>111</v>
      </c>
    </row>
    <row r="21" s="20" customFormat="true" ht="27.6" hidden="false" customHeight="true" outlineLevel="0" collapsed="false">
      <c r="A21" s="112" t="s">
        <v>112</v>
      </c>
      <c r="B21" s="40" t="n">
        <v>1</v>
      </c>
      <c r="C21" s="103" t="s">
        <v>97</v>
      </c>
      <c r="D21" s="40" t="n">
        <v>6</v>
      </c>
      <c r="E21" s="40" t="n">
        <v>160</v>
      </c>
      <c r="F21" s="102" t="n">
        <f aca="false">E21-G21</f>
        <v>76</v>
      </c>
      <c r="G21" s="40" t="n">
        <v>84</v>
      </c>
      <c r="H21" s="40" t="n">
        <v>9</v>
      </c>
      <c r="I21" s="40" t="n">
        <f aca="false">H21-J21</f>
        <v>7</v>
      </c>
      <c r="J21" s="40" t="n">
        <v>2</v>
      </c>
      <c r="K21" s="40" t="n">
        <v>3</v>
      </c>
      <c r="L21" s="40" t="n">
        <f aca="false">K21-M21</f>
        <v>1</v>
      </c>
      <c r="M21" s="40" t="n">
        <v>2</v>
      </c>
      <c r="N21" s="40" t="n">
        <v>34</v>
      </c>
      <c r="O21" s="40" t="n">
        <v>34</v>
      </c>
      <c r="P21" s="113" t="n">
        <v>12132</v>
      </c>
      <c r="Q21" s="113" t="n">
        <v>4082</v>
      </c>
      <c r="R21" s="116" t="n">
        <v>6</v>
      </c>
      <c r="S21" s="117" t="s">
        <v>113</v>
      </c>
    </row>
    <row r="22" s="20" customFormat="true" ht="27.6" hidden="false" customHeight="true" outlineLevel="0" collapsed="false">
      <c r="A22" s="112" t="s">
        <v>114</v>
      </c>
      <c r="B22" s="40" t="n">
        <v>1</v>
      </c>
      <c r="C22" s="103" t="s">
        <v>97</v>
      </c>
      <c r="D22" s="40" t="n">
        <v>36</v>
      </c>
      <c r="E22" s="40" t="n">
        <v>1129</v>
      </c>
      <c r="F22" s="102" t="n">
        <f aca="false">E22-G22</f>
        <v>572</v>
      </c>
      <c r="G22" s="40" t="n">
        <v>557</v>
      </c>
      <c r="H22" s="40" t="n">
        <v>48</v>
      </c>
      <c r="I22" s="40" t="n">
        <f aca="false">H22-J22</f>
        <v>21</v>
      </c>
      <c r="J22" s="40" t="n">
        <v>27</v>
      </c>
      <c r="K22" s="40" t="n">
        <v>6</v>
      </c>
      <c r="L22" s="40" t="n">
        <f aca="false">K22-M22</f>
        <v>3</v>
      </c>
      <c r="M22" s="40" t="n">
        <v>3</v>
      </c>
      <c r="N22" s="40" t="n">
        <v>167</v>
      </c>
      <c r="O22" s="40" t="n">
        <v>167</v>
      </c>
      <c r="P22" s="113" t="n">
        <v>15569</v>
      </c>
      <c r="Q22" s="113" t="n">
        <v>10697</v>
      </c>
      <c r="R22" s="116" t="n">
        <v>37</v>
      </c>
      <c r="S22" s="118" t="s">
        <v>115</v>
      </c>
    </row>
    <row r="23" s="20" customFormat="true" ht="27.6" hidden="false" customHeight="true" outlineLevel="0" collapsed="false">
      <c r="A23" s="112" t="s">
        <v>116</v>
      </c>
      <c r="B23" s="40" t="n">
        <v>1</v>
      </c>
      <c r="C23" s="103" t="s">
        <v>97</v>
      </c>
      <c r="D23" s="40" t="n">
        <v>7</v>
      </c>
      <c r="E23" s="40" t="n">
        <v>73</v>
      </c>
      <c r="F23" s="102" t="n">
        <f aca="false">E23-G23</f>
        <v>37</v>
      </c>
      <c r="G23" s="40" t="n">
        <v>36</v>
      </c>
      <c r="H23" s="40" t="n">
        <v>10</v>
      </c>
      <c r="I23" s="40" t="n">
        <f aca="false">H23-J23</f>
        <v>8</v>
      </c>
      <c r="J23" s="40" t="n">
        <v>2</v>
      </c>
      <c r="K23" s="40" t="n">
        <v>2</v>
      </c>
      <c r="L23" s="40" t="n">
        <f aca="false">K23-M23</f>
        <v>2</v>
      </c>
      <c r="M23" s="40" t="n">
        <v>0</v>
      </c>
      <c r="N23" s="40" t="n">
        <v>14</v>
      </c>
      <c r="O23" s="40" t="n">
        <v>14</v>
      </c>
      <c r="P23" s="113" t="n">
        <v>9467</v>
      </c>
      <c r="Q23" s="113" t="n">
        <v>2306</v>
      </c>
      <c r="R23" s="116" t="n">
        <v>8</v>
      </c>
      <c r="S23" s="117" t="s">
        <v>117</v>
      </c>
    </row>
    <row r="24" s="20" customFormat="true" ht="27.6" hidden="false" customHeight="true" outlineLevel="0" collapsed="false">
      <c r="A24" s="112" t="s">
        <v>118</v>
      </c>
      <c r="B24" s="40" t="n">
        <v>1</v>
      </c>
      <c r="C24" s="103" t="s">
        <v>97</v>
      </c>
      <c r="D24" s="40" t="n">
        <v>36</v>
      </c>
      <c r="E24" s="40" t="n">
        <v>1090</v>
      </c>
      <c r="F24" s="102" t="n">
        <f aca="false">E24-G24</f>
        <v>558</v>
      </c>
      <c r="G24" s="40" t="n">
        <v>532</v>
      </c>
      <c r="H24" s="40" t="n">
        <v>48</v>
      </c>
      <c r="I24" s="40" t="n">
        <f aca="false">H24-J24</f>
        <v>11</v>
      </c>
      <c r="J24" s="40" t="n">
        <v>37</v>
      </c>
      <c r="K24" s="40" t="n">
        <v>4</v>
      </c>
      <c r="L24" s="40" t="n">
        <f aca="false">K24-M24</f>
        <v>2</v>
      </c>
      <c r="M24" s="40" t="n">
        <v>2</v>
      </c>
      <c r="N24" s="40" t="n">
        <v>147</v>
      </c>
      <c r="O24" s="40" t="n">
        <v>147</v>
      </c>
      <c r="P24" s="113" t="n">
        <v>12832</v>
      </c>
      <c r="Q24" s="113" t="n">
        <v>9809</v>
      </c>
      <c r="R24" s="115" t="n">
        <v>36</v>
      </c>
      <c r="S24" s="28" t="s">
        <v>119</v>
      </c>
    </row>
    <row r="25" s="20" customFormat="true" ht="3.75" hidden="false" customHeight="true" outlineLevel="0" collapsed="false">
      <c r="A25" s="82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20"/>
      <c r="S25" s="86"/>
    </row>
    <row r="26" s="20" customFormat="true" ht="15" hidden="false" customHeight="true" outlineLevel="0" collapsed="false">
      <c r="A26" s="56" t="s">
        <v>40</v>
      </c>
      <c r="B26" s="56"/>
      <c r="C26" s="56"/>
      <c r="D26" s="56"/>
      <c r="E26" s="56"/>
      <c r="F26" s="56"/>
      <c r="G26" s="121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7"/>
      <c r="S26" s="57" t="s">
        <v>41</v>
      </c>
    </row>
    <row r="27" s="20" customFormat="true" ht="15" hidden="false" customHeight="true" outlineLevel="0" collapsed="false">
      <c r="A27" s="56" t="s">
        <v>42</v>
      </c>
      <c r="B27" s="56"/>
      <c r="C27" s="56"/>
      <c r="D27" s="56"/>
      <c r="E27" s="56"/>
      <c r="F27" s="56"/>
      <c r="G27" s="121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</row>
    <row r="28" s="20" customFormat="true" ht="15" hidden="false" customHeight="true" outlineLevel="0" collapsed="false">
      <c r="A28" s="56" t="s">
        <v>120</v>
      </c>
      <c r="B28" s="56"/>
      <c r="C28" s="56"/>
      <c r="D28" s="56"/>
      <c r="E28" s="56"/>
      <c r="F28" s="56"/>
      <c r="G28" s="121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121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121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</row>
    <row r="57" s="20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</row>
    <row r="58" s="20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</row>
    <row r="59" s="20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</row>
    <row r="60" s="20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</row>
    <row r="61" s="20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</row>
    <row r="62" s="20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</row>
  </sheetData>
  <mergeCells count="13">
    <mergeCell ref="A2:J2"/>
    <mergeCell ref="K2:S2"/>
    <mergeCell ref="A4:A7"/>
    <mergeCell ref="B4:C4"/>
    <mergeCell ref="E4:G4"/>
    <mergeCell ref="H4:J4"/>
    <mergeCell ref="K4:M4"/>
    <mergeCell ref="N4:O4"/>
    <mergeCell ref="S4:S7"/>
    <mergeCell ref="B5:C5"/>
    <mergeCell ref="E5:G5"/>
    <mergeCell ref="H5:J5"/>
    <mergeCell ref="K5:M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2" activeCellId="0" sqref="R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8.11"/>
    <col collapsed="false" customWidth="true" hidden="false" outlineLevel="0" max="3" min="3" style="1" width="7.74"/>
    <col collapsed="false" customWidth="true" hidden="false" outlineLevel="0" max="4" min="4" style="1" width="9.5"/>
    <col collapsed="false" customWidth="true" hidden="false" outlineLevel="0" max="5" min="5" style="1" width="7.3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9" min="8" style="1" width="5.62"/>
    <col collapsed="false" customWidth="true" hidden="false" outlineLevel="0" max="10" min="10" style="1" width="6.36"/>
    <col collapsed="false" customWidth="true" hidden="false" outlineLevel="0" max="12" min="11" style="1" width="5.62"/>
    <col collapsed="false" customWidth="true" hidden="false" outlineLevel="0" max="13" min="13" style="1" width="7.24"/>
    <col collapsed="false" customWidth="true" hidden="false" outlineLevel="0" max="15" min="14" style="1" width="9.36"/>
    <col collapsed="false" customWidth="true" hidden="false" outlineLevel="0" max="16" min="16" style="1" width="8.11"/>
    <col collapsed="false" customWidth="true" hidden="false" outlineLevel="0" max="17" min="17" style="1" width="8.5"/>
    <col collapsed="false" customWidth="true" hidden="false" outlineLevel="0" max="18" min="18" style="1" width="7.5"/>
    <col collapsed="false" customWidth="true" hidden="false" outlineLevel="0" max="19" min="19" style="1" width="8.11"/>
    <col collapsed="false" customWidth="true" hidden="false" outlineLevel="0" max="20" min="20" style="2" width="11.74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A1" s="3" t="s">
        <v>0</v>
      </c>
      <c r="T1" s="5" t="s">
        <v>1</v>
      </c>
    </row>
    <row r="2" s="8" customFormat="true" ht="24.75" hidden="false" customHeight="true" outlineLevel="0" collapsed="false">
      <c r="A2" s="6" t="s">
        <v>121</v>
      </c>
      <c r="B2" s="6"/>
      <c r="C2" s="6"/>
      <c r="D2" s="6"/>
      <c r="E2" s="6"/>
      <c r="F2" s="6"/>
      <c r="G2" s="6"/>
      <c r="H2" s="6"/>
      <c r="I2" s="6"/>
      <c r="J2" s="6"/>
      <c r="K2" s="6" t="s">
        <v>122</v>
      </c>
      <c r="L2" s="6"/>
      <c r="M2" s="6"/>
      <c r="N2" s="6"/>
      <c r="O2" s="6"/>
      <c r="P2" s="6"/>
      <c r="Q2" s="6"/>
      <c r="R2" s="6"/>
      <c r="S2" s="6"/>
      <c r="T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9"/>
      <c r="N3" s="9"/>
      <c r="O3" s="9"/>
      <c r="P3" s="9"/>
      <c r="Q3" s="9"/>
      <c r="R3" s="9"/>
      <c r="S3" s="10"/>
      <c r="T3" s="10" t="s">
        <v>69</v>
      </c>
    </row>
    <row r="4" s="20" customFormat="true" ht="16.5" hidden="false" customHeight="true" outlineLevel="0" collapsed="false">
      <c r="A4" s="12" t="s">
        <v>70</v>
      </c>
      <c r="B4" s="15" t="s">
        <v>123</v>
      </c>
      <c r="C4" s="15"/>
      <c r="D4" s="15" t="s">
        <v>47</v>
      </c>
      <c r="E4" s="58" t="s">
        <v>124</v>
      </c>
      <c r="F4" s="58"/>
      <c r="G4" s="58"/>
      <c r="H4" s="94" t="s">
        <v>73</v>
      </c>
      <c r="I4" s="94"/>
      <c r="J4" s="94"/>
      <c r="K4" s="122" t="s">
        <v>74</v>
      </c>
      <c r="L4" s="122"/>
      <c r="M4" s="122"/>
      <c r="N4" s="123" t="s">
        <v>125</v>
      </c>
      <c r="O4" s="123"/>
      <c r="P4" s="124" t="s">
        <v>126</v>
      </c>
      <c r="Q4" s="125" t="s">
        <v>76</v>
      </c>
      <c r="R4" s="125" t="s">
        <v>77</v>
      </c>
      <c r="S4" s="94" t="s">
        <v>78</v>
      </c>
      <c r="T4" s="19" t="s">
        <v>127</v>
      </c>
    </row>
    <row r="5" s="20" customFormat="true" ht="15.95" hidden="false" customHeight="true" outlineLevel="0" collapsed="false">
      <c r="A5" s="12"/>
      <c r="B5" s="27" t="s">
        <v>128</v>
      </c>
      <c r="C5" s="27"/>
      <c r="D5" s="21"/>
      <c r="E5" s="34" t="s">
        <v>11</v>
      </c>
      <c r="F5" s="34"/>
      <c r="G5" s="34"/>
      <c r="H5" s="36" t="s">
        <v>81</v>
      </c>
      <c r="I5" s="36"/>
      <c r="J5" s="36"/>
      <c r="K5" s="34" t="s">
        <v>129</v>
      </c>
      <c r="L5" s="34"/>
      <c r="M5" s="34"/>
      <c r="N5" s="101" t="s">
        <v>130</v>
      </c>
      <c r="O5" s="101"/>
      <c r="P5" s="27"/>
      <c r="Q5" s="126"/>
      <c r="R5" s="98"/>
      <c r="S5" s="21" t="s">
        <v>15</v>
      </c>
      <c r="T5" s="19"/>
    </row>
    <row r="6" s="20" customFormat="true" ht="14.25" hidden="false" customHeight="true" outlineLevel="0" collapsed="false">
      <c r="A6" s="12"/>
      <c r="B6" s="127" t="s">
        <v>131</v>
      </c>
      <c r="C6" s="127" t="s">
        <v>132</v>
      </c>
      <c r="D6" s="126" t="s">
        <v>21</v>
      </c>
      <c r="E6" s="22" t="s">
        <v>16</v>
      </c>
      <c r="F6" s="22" t="s">
        <v>17</v>
      </c>
      <c r="G6" s="22" t="s">
        <v>18</v>
      </c>
      <c r="H6" s="22" t="s">
        <v>16</v>
      </c>
      <c r="I6" s="22" t="s">
        <v>17</v>
      </c>
      <c r="J6" s="128" t="s">
        <v>18</v>
      </c>
      <c r="K6" s="97" t="s">
        <v>16</v>
      </c>
      <c r="L6" s="22" t="s">
        <v>17</v>
      </c>
      <c r="M6" s="22" t="s">
        <v>18</v>
      </c>
      <c r="N6" s="124" t="s">
        <v>83</v>
      </c>
      <c r="O6" s="127" t="s">
        <v>84</v>
      </c>
      <c r="P6" s="27"/>
      <c r="Q6" s="27" t="s">
        <v>133</v>
      </c>
      <c r="R6" s="27" t="s">
        <v>89</v>
      </c>
      <c r="S6" s="100" t="s">
        <v>90</v>
      </c>
      <c r="T6" s="19"/>
    </row>
    <row r="7" s="20" customFormat="true" ht="24" hidden="false" customHeight="true" outlineLevel="0" collapsed="false">
      <c r="A7" s="12"/>
      <c r="B7" s="36" t="s">
        <v>88</v>
      </c>
      <c r="C7" s="36" t="s">
        <v>91</v>
      </c>
      <c r="D7" s="31" t="s">
        <v>22</v>
      </c>
      <c r="E7" s="31" t="s">
        <v>23</v>
      </c>
      <c r="F7" s="31" t="s">
        <v>24</v>
      </c>
      <c r="G7" s="31" t="s">
        <v>25</v>
      </c>
      <c r="H7" s="31" t="s">
        <v>23</v>
      </c>
      <c r="I7" s="31" t="s">
        <v>24</v>
      </c>
      <c r="J7" s="129" t="s">
        <v>25</v>
      </c>
      <c r="K7" s="101" t="s">
        <v>23</v>
      </c>
      <c r="L7" s="31" t="s">
        <v>24</v>
      </c>
      <c r="M7" s="31" t="s">
        <v>25</v>
      </c>
      <c r="N7" s="101" t="s">
        <v>92</v>
      </c>
      <c r="O7" s="130" t="s">
        <v>134</v>
      </c>
      <c r="P7" s="31" t="s">
        <v>135</v>
      </c>
      <c r="Q7" s="31" t="s">
        <v>136</v>
      </c>
      <c r="R7" s="31" t="s">
        <v>137</v>
      </c>
      <c r="S7" s="33" t="s">
        <v>96</v>
      </c>
      <c r="T7" s="19"/>
    </row>
    <row r="8" s="20" customFormat="true" ht="51.75" hidden="false" customHeight="true" outlineLevel="0" collapsed="false">
      <c r="A8" s="58" t="n">
        <v>2005</v>
      </c>
      <c r="B8" s="131" t="n">
        <v>6</v>
      </c>
      <c r="C8" s="131" t="n">
        <v>0</v>
      </c>
      <c r="D8" s="131" t="n">
        <v>76</v>
      </c>
      <c r="E8" s="131" t="n">
        <v>2952</v>
      </c>
      <c r="F8" s="131" t="n">
        <v>1521</v>
      </c>
      <c r="G8" s="131" t="n">
        <v>1431</v>
      </c>
      <c r="H8" s="131" t="n">
        <v>134</v>
      </c>
      <c r="I8" s="131" t="n">
        <v>70</v>
      </c>
      <c r="J8" s="131" t="n">
        <v>64</v>
      </c>
      <c r="K8" s="131" t="n">
        <v>18</v>
      </c>
      <c r="L8" s="131" t="n">
        <v>12</v>
      </c>
      <c r="M8" s="131" t="n">
        <v>6</v>
      </c>
      <c r="N8" s="131" t="n">
        <v>800</v>
      </c>
      <c r="O8" s="131" t="n">
        <v>799</v>
      </c>
      <c r="P8" s="131" t="n">
        <v>1066</v>
      </c>
      <c r="Q8" s="131" t="n">
        <v>82</v>
      </c>
      <c r="R8" s="131" t="n">
        <v>28</v>
      </c>
      <c r="S8" s="131" t="n">
        <v>76</v>
      </c>
      <c r="T8" s="29" t="n">
        <v>2005</v>
      </c>
    </row>
    <row r="9" s="20" customFormat="true" ht="51.75" hidden="false" customHeight="true" outlineLevel="0" collapsed="false">
      <c r="A9" s="58" t="n">
        <v>2006</v>
      </c>
      <c r="B9" s="131" t="n">
        <v>6</v>
      </c>
      <c r="C9" s="131" t="n">
        <v>0</v>
      </c>
      <c r="D9" s="131" t="n">
        <v>84</v>
      </c>
      <c r="E9" s="131" t="n">
        <v>3243</v>
      </c>
      <c r="F9" s="131" t="n">
        <v>1710</v>
      </c>
      <c r="G9" s="131" t="n">
        <v>1533</v>
      </c>
      <c r="H9" s="131" t="n">
        <v>147</v>
      </c>
      <c r="I9" s="131" t="n">
        <v>71</v>
      </c>
      <c r="J9" s="131" t="n">
        <v>76</v>
      </c>
      <c r="K9" s="131" t="n">
        <v>18</v>
      </c>
      <c r="L9" s="131" t="n">
        <v>12</v>
      </c>
      <c r="M9" s="131" t="n">
        <v>6</v>
      </c>
      <c r="N9" s="131" t="n">
        <v>874</v>
      </c>
      <c r="O9" s="131" t="n">
        <v>873</v>
      </c>
      <c r="P9" s="131" t="n">
        <v>1137</v>
      </c>
      <c r="Q9" s="131" t="n">
        <v>81</v>
      </c>
      <c r="R9" s="131" t="n">
        <v>28</v>
      </c>
      <c r="S9" s="131" t="n">
        <v>84</v>
      </c>
      <c r="T9" s="29" t="n">
        <v>2006</v>
      </c>
    </row>
    <row r="10" s="106" customFormat="true" ht="51.75" hidden="false" customHeight="true" outlineLevel="0" collapsed="false">
      <c r="A10" s="104" t="n">
        <v>2007</v>
      </c>
      <c r="B10" s="132" t="n">
        <v>2</v>
      </c>
      <c r="C10" s="131" t="n">
        <v>0</v>
      </c>
      <c r="D10" s="132" t="n">
        <v>31</v>
      </c>
      <c r="E10" s="132" t="n">
        <v>1180</v>
      </c>
      <c r="F10" s="132" t="n">
        <v>703</v>
      </c>
      <c r="G10" s="132" t="n">
        <v>477</v>
      </c>
      <c r="H10" s="132" t="n">
        <v>54</v>
      </c>
      <c r="I10" s="132" t="n">
        <v>16</v>
      </c>
      <c r="J10" s="132" t="n">
        <v>38</v>
      </c>
      <c r="K10" s="132" t="n">
        <v>6</v>
      </c>
      <c r="L10" s="132" t="n">
        <v>4</v>
      </c>
      <c r="M10" s="132" t="n">
        <v>2</v>
      </c>
      <c r="N10" s="132" t="n">
        <v>365</v>
      </c>
      <c r="O10" s="132" t="n">
        <v>363</v>
      </c>
      <c r="P10" s="132" t="n">
        <v>404</v>
      </c>
      <c r="Q10" s="132" t="n">
        <v>45</v>
      </c>
      <c r="R10" s="132" t="n">
        <v>10</v>
      </c>
      <c r="S10" s="132" t="n">
        <v>31</v>
      </c>
      <c r="T10" s="105" t="n">
        <v>2007</v>
      </c>
    </row>
    <row r="11" s="106" customFormat="true" ht="51.75" hidden="false" customHeight="true" outlineLevel="0" collapsed="false">
      <c r="A11" s="104" t="n">
        <v>2008</v>
      </c>
      <c r="B11" s="132" t="n">
        <v>3</v>
      </c>
      <c r="C11" s="131" t="n">
        <v>0</v>
      </c>
      <c r="D11" s="132" t="n">
        <v>36</v>
      </c>
      <c r="E11" s="132" t="n">
        <v>1365</v>
      </c>
      <c r="F11" s="132" t="n">
        <v>802</v>
      </c>
      <c r="G11" s="132" t="n">
        <v>563</v>
      </c>
      <c r="H11" s="132" t="n">
        <v>66</v>
      </c>
      <c r="I11" s="132" t="n">
        <v>16</v>
      </c>
      <c r="J11" s="132" t="n">
        <v>50</v>
      </c>
      <c r="K11" s="132" t="n">
        <v>10</v>
      </c>
      <c r="L11" s="132" t="n">
        <v>6</v>
      </c>
      <c r="M11" s="132" t="n">
        <v>4</v>
      </c>
      <c r="N11" s="132" t="n">
        <v>360</v>
      </c>
      <c r="O11" s="132" t="n">
        <v>359</v>
      </c>
      <c r="P11" s="132" t="n">
        <v>560</v>
      </c>
      <c r="Q11" s="132" t="n">
        <v>53</v>
      </c>
      <c r="R11" s="132" t="n">
        <v>19</v>
      </c>
      <c r="S11" s="132" t="n">
        <v>36</v>
      </c>
      <c r="T11" s="105" t="n">
        <v>2008</v>
      </c>
    </row>
    <row r="12" s="53" customFormat="true" ht="51.75" hidden="false" customHeight="true" outlineLevel="0" collapsed="false">
      <c r="A12" s="133" t="n">
        <v>2009</v>
      </c>
      <c r="B12" s="134" t="n">
        <v>2</v>
      </c>
      <c r="C12" s="131" t="s">
        <v>97</v>
      </c>
      <c r="D12" s="134" t="n">
        <v>37</v>
      </c>
      <c r="E12" s="134" t="n">
        <v>1367</v>
      </c>
      <c r="F12" s="134" t="n">
        <v>789</v>
      </c>
      <c r="G12" s="134" t="n">
        <v>578</v>
      </c>
      <c r="H12" s="134" t="n">
        <v>67</v>
      </c>
      <c r="I12" s="134" t="n">
        <v>16</v>
      </c>
      <c r="J12" s="134" t="n">
        <v>51</v>
      </c>
      <c r="K12" s="134" t="n">
        <v>6</v>
      </c>
      <c r="L12" s="134" t="n">
        <v>4</v>
      </c>
      <c r="M12" s="134" t="n">
        <v>2</v>
      </c>
      <c r="N12" s="134" t="n">
        <v>397</v>
      </c>
      <c r="O12" s="134" t="n">
        <v>397</v>
      </c>
      <c r="P12" s="134" t="n">
        <v>414</v>
      </c>
      <c r="Q12" s="134" t="n">
        <v>22</v>
      </c>
      <c r="R12" s="134" t="n">
        <v>16</v>
      </c>
      <c r="S12" s="134" t="n">
        <v>40</v>
      </c>
      <c r="T12" s="135" t="n">
        <v>2009</v>
      </c>
    </row>
    <row r="13" s="140" customFormat="true" ht="51.75" hidden="false" customHeight="true" outlineLevel="0" collapsed="false">
      <c r="A13" s="136" t="n">
        <v>2010</v>
      </c>
      <c r="B13" s="137" t="n">
        <f aca="false">B14+B15</f>
        <v>2</v>
      </c>
      <c r="C13" s="137" t="n">
        <f aca="false">C14+C15</f>
        <v>0</v>
      </c>
      <c r="D13" s="137" t="n">
        <f aca="false">D14+D15</f>
        <v>41</v>
      </c>
      <c r="E13" s="137" t="n">
        <f aca="false">E14+E15</f>
        <v>1356</v>
      </c>
      <c r="F13" s="137" t="n">
        <f aca="false">F14+F15</f>
        <v>698</v>
      </c>
      <c r="G13" s="137" t="n">
        <f aca="false">G14+G15</f>
        <v>658</v>
      </c>
      <c r="H13" s="137" t="n">
        <f aca="false">H14+H15</f>
        <v>78</v>
      </c>
      <c r="I13" s="137" t="n">
        <f aca="false">I14+I15</f>
        <v>21</v>
      </c>
      <c r="J13" s="137" t="n">
        <f aca="false">J14+J15</f>
        <v>57</v>
      </c>
      <c r="K13" s="137" t="n">
        <f aca="false">K14+K15</f>
        <v>7</v>
      </c>
      <c r="L13" s="137" t="n">
        <f aca="false">L14+L15</f>
        <v>3</v>
      </c>
      <c r="M13" s="137" t="n">
        <f aca="false">M14+M15</f>
        <v>4</v>
      </c>
      <c r="N13" s="137" t="n">
        <f aca="false">N14+N15</f>
        <v>389</v>
      </c>
      <c r="O13" s="137" t="n">
        <f aca="false">O14+O15</f>
        <v>387</v>
      </c>
      <c r="P13" s="137" t="n">
        <f aca="false">P14+P15</f>
        <v>394</v>
      </c>
      <c r="Q13" s="138" t="n">
        <v>26.7</v>
      </c>
      <c r="R13" s="138" t="n">
        <v>16.2</v>
      </c>
      <c r="S13" s="137" t="n">
        <f aca="false">S14+S15</f>
        <v>46</v>
      </c>
      <c r="T13" s="139" t="n">
        <v>2010</v>
      </c>
    </row>
    <row r="14" s="20" customFormat="true" ht="51.75" hidden="false" customHeight="true" outlineLevel="0" collapsed="false">
      <c r="A14" s="141" t="s">
        <v>138</v>
      </c>
      <c r="B14" s="134" t="n">
        <v>1</v>
      </c>
      <c r="C14" s="131" t="n">
        <v>0</v>
      </c>
      <c r="D14" s="134" t="n">
        <v>19</v>
      </c>
      <c r="E14" s="134" t="n">
        <v>609</v>
      </c>
      <c r="F14" s="134" t="n">
        <f aca="false">E14-G14</f>
        <v>316</v>
      </c>
      <c r="G14" s="134" t="n">
        <v>293</v>
      </c>
      <c r="H14" s="134" t="n">
        <v>35</v>
      </c>
      <c r="I14" s="134" t="n">
        <f aca="false">H14-J14</f>
        <v>8</v>
      </c>
      <c r="J14" s="134" t="n">
        <v>27</v>
      </c>
      <c r="K14" s="134" t="n">
        <v>3</v>
      </c>
      <c r="L14" s="134" t="n">
        <f aca="false">K14-M14</f>
        <v>2</v>
      </c>
      <c r="M14" s="134" t="n">
        <v>1</v>
      </c>
      <c r="N14" s="134" t="n">
        <v>234</v>
      </c>
      <c r="O14" s="134" t="n">
        <v>234</v>
      </c>
      <c r="P14" s="134" t="n">
        <v>197</v>
      </c>
      <c r="Q14" s="134" t="n">
        <v>13730</v>
      </c>
      <c r="R14" s="134" t="n">
        <v>7692</v>
      </c>
      <c r="S14" s="134" t="n">
        <v>19</v>
      </c>
      <c r="T14" s="114" t="s">
        <v>107</v>
      </c>
      <c r="U14" s="56"/>
    </row>
    <row r="15" s="20" customFormat="true" ht="51.75" hidden="false" customHeight="true" outlineLevel="0" collapsed="false">
      <c r="A15" s="142" t="s">
        <v>139</v>
      </c>
      <c r="B15" s="134" t="n">
        <v>1</v>
      </c>
      <c r="C15" s="131" t="n">
        <v>0</v>
      </c>
      <c r="D15" s="134" t="n">
        <v>22</v>
      </c>
      <c r="E15" s="134" t="n">
        <v>747</v>
      </c>
      <c r="F15" s="134" t="n">
        <f aca="false">E15-G15</f>
        <v>382</v>
      </c>
      <c r="G15" s="134" t="n">
        <v>365</v>
      </c>
      <c r="H15" s="134" t="n">
        <v>43</v>
      </c>
      <c r="I15" s="134" t="n">
        <f aca="false">H15-J15</f>
        <v>13</v>
      </c>
      <c r="J15" s="134" t="n">
        <v>30</v>
      </c>
      <c r="K15" s="134" t="n">
        <v>4</v>
      </c>
      <c r="L15" s="134" t="n">
        <f aca="false">K15-M15</f>
        <v>1</v>
      </c>
      <c r="M15" s="134" t="n">
        <v>3</v>
      </c>
      <c r="N15" s="131" t="n">
        <v>155</v>
      </c>
      <c r="O15" s="131" t="n">
        <v>153</v>
      </c>
      <c r="P15" s="134" t="n">
        <v>197</v>
      </c>
      <c r="Q15" s="134" t="n">
        <v>13050</v>
      </c>
      <c r="R15" s="134" t="n">
        <v>8534</v>
      </c>
      <c r="S15" s="134" t="n">
        <v>27</v>
      </c>
      <c r="T15" s="114" t="s">
        <v>140</v>
      </c>
      <c r="U15" s="56"/>
    </row>
    <row r="16" s="20" customFormat="true" ht="6.75" hidden="false" customHeight="true" outlineLevel="0" collapsed="false">
      <c r="A16" s="82"/>
      <c r="B16" s="143"/>
      <c r="C16" s="143"/>
      <c r="D16" s="144"/>
      <c r="E16" s="145"/>
      <c r="F16" s="145"/>
      <c r="G16" s="145"/>
      <c r="H16" s="146"/>
      <c r="I16" s="146"/>
      <c r="J16" s="144"/>
      <c r="K16" s="144"/>
      <c r="L16" s="144"/>
      <c r="M16" s="143"/>
      <c r="N16" s="145"/>
      <c r="O16" s="145"/>
      <c r="P16" s="145"/>
      <c r="Q16" s="147"/>
      <c r="R16" s="147"/>
      <c r="S16" s="144"/>
      <c r="T16" s="86"/>
      <c r="U16" s="56"/>
    </row>
    <row r="17" s="20" customFormat="true" ht="15" hidden="false" customHeight="true" outlineLevel="0" collapsed="false">
      <c r="A17" s="56" t="s">
        <v>4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/>
      <c r="T17" s="57" t="s">
        <v>41</v>
      </c>
      <c r="U17" s="56"/>
    </row>
    <row r="18" s="20" customFormat="true" ht="15" hidden="false" customHeight="true" outlineLevel="0" collapsed="false">
      <c r="A18" s="56" t="s">
        <v>42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/>
      <c r="T18" s="57"/>
      <c r="U18" s="56"/>
    </row>
    <row r="19" s="20" customFormat="true" ht="15" hidden="false" customHeight="true" outlineLevel="0" collapsed="false">
      <c r="A19" s="56" t="s">
        <v>141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U19" s="56"/>
    </row>
    <row r="20" s="20" customFormat="true" ht="24" hidden="false" customHeight="true" outlineLevel="0" collapsed="false">
      <c r="A20" s="148" t="s">
        <v>142</v>
      </c>
      <c r="B20" s="148"/>
      <c r="C20" s="148"/>
      <c r="D20" s="148"/>
      <c r="E20" s="148"/>
      <c r="F20" s="148"/>
      <c r="G20" s="148"/>
      <c r="H20" s="148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U20" s="56"/>
    </row>
    <row r="21" s="20" customFormat="true" ht="15" hidden="false" customHeight="true" outlineLevel="0" collapsed="false">
      <c r="A21" s="56" t="s">
        <v>143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U21" s="56"/>
    </row>
    <row r="22" s="20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U22" s="56"/>
    </row>
    <row r="23" s="20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U23" s="56"/>
    </row>
    <row r="24" s="20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U24" s="56"/>
    </row>
    <row r="25" s="20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U25" s="56"/>
    </row>
    <row r="26" s="20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U26" s="56"/>
    </row>
    <row r="27" s="20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U27" s="56"/>
    </row>
    <row r="28" s="20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U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U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U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</row>
  </sheetData>
  <mergeCells count="15">
    <mergeCell ref="A2:J2"/>
    <mergeCell ref="K2:T2"/>
    <mergeCell ref="A4:A7"/>
    <mergeCell ref="B4:C4"/>
    <mergeCell ref="E4:G4"/>
    <mergeCell ref="H4:J4"/>
    <mergeCell ref="K4:M4"/>
    <mergeCell ref="N4:O4"/>
    <mergeCell ref="T4:T7"/>
    <mergeCell ref="B5:C5"/>
    <mergeCell ref="E5:G5"/>
    <mergeCell ref="H5:J5"/>
    <mergeCell ref="K5:M5"/>
    <mergeCell ref="N5:O5"/>
    <mergeCell ref="A20:H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7" activeCellId="0" sqref="A8:IV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7.24"/>
    <col collapsed="false" customWidth="true" hidden="false" outlineLevel="0" max="4" min="4" style="0" width="9.99"/>
    <col collapsed="false" customWidth="true" hidden="false" outlineLevel="0" max="5" min="5" style="0" width="7.12"/>
    <col collapsed="false" customWidth="true" hidden="false" outlineLevel="0" max="6" min="6" style="0" width="7.37"/>
    <col collapsed="false" customWidth="true" hidden="false" outlineLevel="0" max="7" min="7" style="0" width="7.24"/>
    <col collapsed="false" customWidth="true" hidden="false" outlineLevel="0" max="9" min="8" style="0" width="6.24"/>
    <col collapsed="false" customWidth="true" hidden="false" outlineLevel="0" max="10" min="10" style="0" width="7.24"/>
    <col collapsed="false" customWidth="true" hidden="false" outlineLevel="0" max="11" min="11" style="0" width="6.5"/>
    <col collapsed="false" customWidth="true" hidden="false" outlineLevel="0" max="12" min="12" style="0" width="6.12"/>
    <col collapsed="false" customWidth="true" hidden="false" outlineLevel="0" max="13" min="13" style="0" width="6.62"/>
    <col collapsed="false" customWidth="true" hidden="false" outlineLevel="0" max="14" min="14" style="0" width="9.12"/>
    <col collapsed="false" customWidth="true" hidden="false" outlineLevel="0" max="15" min="15" style="0" width="10.24"/>
    <col collapsed="false" customWidth="true" hidden="false" outlineLevel="0" max="16" min="16" style="0" width="7.37"/>
    <col collapsed="false" customWidth="true" hidden="false" outlineLevel="0" max="17" min="17" style="0" width="8.24"/>
    <col collapsed="false" customWidth="true" hidden="false" outlineLevel="0" max="19" min="18" style="0" width="7.37"/>
    <col collapsed="false" customWidth="true" hidden="false" outlineLevel="0" max="20" min="20" style="0" width="12.36"/>
  </cols>
  <sheetData>
    <row r="1" customFormat="false" ht="22.5" hidden="false" customHeight="true" outlineLevel="0" collapsed="false">
      <c r="A1" s="3" t="s">
        <v>0</v>
      </c>
      <c r="T1" s="5" t="s">
        <v>1</v>
      </c>
    </row>
    <row r="2" s="8" customFormat="true" ht="24.75" hidden="false" customHeight="true" outlineLevel="0" collapsed="false">
      <c r="A2" s="6" t="s">
        <v>144</v>
      </c>
      <c r="B2" s="6"/>
      <c r="C2" s="6"/>
      <c r="D2" s="6"/>
      <c r="E2" s="6"/>
      <c r="F2" s="6"/>
      <c r="G2" s="6"/>
      <c r="H2" s="6"/>
      <c r="I2" s="6"/>
      <c r="J2" s="6"/>
      <c r="K2" s="6" t="s">
        <v>145</v>
      </c>
      <c r="L2" s="6"/>
      <c r="M2" s="6"/>
      <c r="N2" s="6"/>
      <c r="O2" s="6"/>
      <c r="P2" s="6"/>
      <c r="Q2" s="6"/>
      <c r="R2" s="6"/>
      <c r="S2" s="6"/>
      <c r="T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9"/>
      <c r="N3" s="9"/>
      <c r="O3" s="9"/>
      <c r="P3" s="9"/>
      <c r="Q3" s="9"/>
      <c r="R3" s="9"/>
      <c r="S3" s="10"/>
      <c r="T3" s="10" t="s">
        <v>69</v>
      </c>
    </row>
    <row r="4" s="20" customFormat="true" ht="16.5" hidden="false" customHeight="true" outlineLevel="0" collapsed="false">
      <c r="A4" s="12" t="s">
        <v>70</v>
      </c>
      <c r="B4" s="15" t="s">
        <v>123</v>
      </c>
      <c r="C4" s="15"/>
      <c r="D4" s="15" t="s">
        <v>47</v>
      </c>
      <c r="E4" s="58" t="s">
        <v>124</v>
      </c>
      <c r="F4" s="58"/>
      <c r="G4" s="58"/>
      <c r="H4" s="94" t="s">
        <v>73</v>
      </c>
      <c r="I4" s="94"/>
      <c r="J4" s="94"/>
      <c r="K4" s="149" t="s">
        <v>74</v>
      </c>
      <c r="L4" s="149"/>
      <c r="M4" s="149"/>
      <c r="N4" s="125" t="s">
        <v>125</v>
      </c>
      <c r="O4" s="125"/>
      <c r="P4" s="124" t="s">
        <v>126</v>
      </c>
      <c r="Q4" s="125" t="s">
        <v>76</v>
      </c>
      <c r="R4" s="125" t="s">
        <v>77</v>
      </c>
      <c r="S4" s="94" t="s">
        <v>78</v>
      </c>
      <c r="T4" s="19" t="s">
        <v>127</v>
      </c>
    </row>
    <row r="5" s="20" customFormat="true" ht="15.95" hidden="false" customHeight="true" outlineLevel="0" collapsed="false">
      <c r="A5" s="12"/>
      <c r="B5" s="27" t="s">
        <v>128</v>
      </c>
      <c r="C5" s="27"/>
      <c r="D5" s="21"/>
      <c r="E5" s="34" t="s">
        <v>11</v>
      </c>
      <c r="F5" s="34"/>
      <c r="G5" s="34"/>
      <c r="H5" s="36" t="s">
        <v>81</v>
      </c>
      <c r="I5" s="36"/>
      <c r="J5" s="36"/>
      <c r="K5" s="54" t="s">
        <v>129</v>
      </c>
      <c r="L5" s="54"/>
      <c r="M5" s="54"/>
      <c r="N5" s="31" t="s">
        <v>130</v>
      </c>
      <c r="O5" s="31"/>
      <c r="P5" s="27"/>
      <c r="Q5" s="126"/>
      <c r="R5" s="98"/>
      <c r="S5" s="21" t="s">
        <v>15</v>
      </c>
      <c r="T5" s="19"/>
    </row>
    <row r="6" s="20" customFormat="true" ht="18" hidden="false" customHeight="true" outlineLevel="0" collapsed="false">
      <c r="A6" s="12"/>
      <c r="B6" s="127" t="s">
        <v>131</v>
      </c>
      <c r="C6" s="127" t="s">
        <v>132</v>
      </c>
      <c r="D6" s="126" t="s">
        <v>21</v>
      </c>
      <c r="E6" s="22" t="s">
        <v>16</v>
      </c>
      <c r="F6" s="22" t="s">
        <v>17</v>
      </c>
      <c r="G6" s="22" t="s">
        <v>18</v>
      </c>
      <c r="H6" s="22" t="s">
        <v>16</v>
      </c>
      <c r="I6" s="22" t="s">
        <v>17</v>
      </c>
      <c r="J6" s="23" t="s">
        <v>18</v>
      </c>
      <c r="K6" s="97" t="s">
        <v>16</v>
      </c>
      <c r="L6" s="22" t="s">
        <v>17</v>
      </c>
      <c r="M6" s="23" t="s">
        <v>18</v>
      </c>
      <c r="N6" s="150" t="s">
        <v>83</v>
      </c>
      <c r="O6" s="127" t="s">
        <v>84</v>
      </c>
      <c r="P6" s="150"/>
      <c r="Q6" s="27" t="s">
        <v>133</v>
      </c>
      <c r="R6" s="27" t="s">
        <v>89</v>
      </c>
      <c r="S6" s="100"/>
      <c r="T6" s="19"/>
    </row>
    <row r="7" s="20" customFormat="true" ht="36.75" hidden="false" customHeight="true" outlineLevel="0" collapsed="false">
      <c r="A7" s="12"/>
      <c r="B7" s="36" t="s">
        <v>88</v>
      </c>
      <c r="C7" s="36" t="s">
        <v>91</v>
      </c>
      <c r="D7" s="31" t="s">
        <v>22</v>
      </c>
      <c r="E7" s="31" t="s">
        <v>23</v>
      </c>
      <c r="F7" s="31" t="s">
        <v>24</v>
      </c>
      <c r="G7" s="31" t="s">
        <v>25</v>
      </c>
      <c r="H7" s="31" t="s">
        <v>23</v>
      </c>
      <c r="I7" s="31" t="s">
        <v>24</v>
      </c>
      <c r="J7" s="36" t="s">
        <v>25</v>
      </c>
      <c r="K7" s="101" t="s">
        <v>23</v>
      </c>
      <c r="L7" s="31" t="s">
        <v>24</v>
      </c>
      <c r="M7" s="33" t="s">
        <v>25</v>
      </c>
      <c r="N7" s="31" t="s">
        <v>92</v>
      </c>
      <c r="O7" s="130" t="s">
        <v>134</v>
      </c>
      <c r="P7" s="31" t="s">
        <v>135</v>
      </c>
      <c r="Q7" s="31" t="s">
        <v>136</v>
      </c>
      <c r="R7" s="31" t="s">
        <v>137</v>
      </c>
      <c r="S7" s="151" t="s">
        <v>60</v>
      </c>
      <c r="T7" s="19"/>
    </row>
    <row r="8" s="20" customFormat="true" ht="42.75" hidden="false" customHeight="true" outlineLevel="0" collapsed="false">
      <c r="A8" s="58" t="n">
        <v>2005</v>
      </c>
      <c r="B8" s="131" t="n">
        <v>6</v>
      </c>
      <c r="C8" s="131" t="n">
        <v>0</v>
      </c>
      <c r="D8" s="131" t="n">
        <v>76</v>
      </c>
      <c r="E8" s="131" t="n">
        <v>2952</v>
      </c>
      <c r="F8" s="131" t="n">
        <v>1521</v>
      </c>
      <c r="G8" s="131" t="n">
        <v>1431</v>
      </c>
      <c r="H8" s="131" t="n">
        <v>134</v>
      </c>
      <c r="I8" s="131" t="n">
        <v>70</v>
      </c>
      <c r="J8" s="131" t="n">
        <v>64</v>
      </c>
      <c r="K8" s="131" t="n">
        <v>18</v>
      </c>
      <c r="L8" s="131" t="n">
        <v>12</v>
      </c>
      <c r="M8" s="131" t="n">
        <v>6</v>
      </c>
      <c r="N8" s="131" t="n">
        <v>800</v>
      </c>
      <c r="O8" s="131" t="n">
        <v>799</v>
      </c>
      <c r="P8" s="131" t="n">
        <v>1066</v>
      </c>
      <c r="Q8" s="131" t="n">
        <v>82</v>
      </c>
      <c r="R8" s="131" t="n">
        <v>28</v>
      </c>
      <c r="S8" s="131" t="n">
        <v>76</v>
      </c>
      <c r="T8" s="29" t="n">
        <v>2005</v>
      </c>
    </row>
    <row r="9" s="20" customFormat="true" ht="42.75" hidden="false" customHeight="true" outlineLevel="0" collapsed="false">
      <c r="A9" s="58" t="n">
        <v>2006</v>
      </c>
      <c r="B9" s="131" t="n">
        <v>6</v>
      </c>
      <c r="C9" s="131" t="n">
        <v>0</v>
      </c>
      <c r="D9" s="131" t="n">
        <v>84</v>
      </c>
      <c r="E9" s="131" t="n">
        <v>3243</v>
      </c>
      <c r="F9" s="131" t="n">
        <v>1710</v>
      </c>
      <c r="G9" s="131" t="n">
        <v>1533</v>
      </c>
      <c r="H9" s="131" t="n">
        <v>147</v>
      </c>
      <c r="I9" s="131" t="n">
        <v>71</v>
      </c>
      <c r="J9" s="131" t="n">
        <v>76</v>
      </c>
      <c r="K9" s="131" t="n">
        <v>18</v>
      </c>
      <c r="L9" s="131" t="n">
        <v>12</v>
      </c>
      <c r="M9" s="131" t="n">
        <v>6</v>
      </c>
      <c r="N9" s="131" t="n">
        <v>874</v>
      </c>
      <c r="O9" s="131" t="n">
        <v>873</v>
      </c>
      <c r="P9" s="131" t="n">
        <v>1137</v>
      </c>
      <c r="Q9" s="131" t="n">
        <v>81</v>
      </c>
      <c r="R9" s="131" t="n">
        <v>28</v>
      </c>
      <c r="S9" s="131" t="n">
        <v>84</v>
      </c>
      <c r="T9" s="29" t="n">
        <v>2006</v>
      </c>
    </row>
    <row r="10" s="106" customFormat="true" ht="42.75" hidden="false" customHeight="true" outlineLevel="0" collapsed="false">
      <c r="A10" s="104" t="n">
        <v>2007</v>
      </c>
      <c r="B10" s="132" t="n">
        <v>4</v>
      </c>
      <c r="C10" s="131" t="n">
        <v>0</v>
      </c>
      <c r="D10" s="132" t="n">
        <v>56</v>
      </c>
      <c r="E10" s="132" t="n">
        <v>2171</v>
      </c>
      <c r="F10" s="132" t="n">
        <v>1122</v>
      </c>
      <c r="G10" s="132" t="n">
        <v>1049</v>
      </c>
      <c r="H10" s="132" t="n">
        <v>98</v>
      </c>
      <c r="I10" s="132" t="n">
        <v>56</v>
      </c>
      <c r="J10" s="132" t="n">
        <v>42</v>
      </c>
      <c r="K10" s="132" t="n">
        <v>12</v>
      </c>
      <c r="L10" s="132" t="n">
        <v>9</v>
      </c>
      <c r="M10" s="132" t="n">
        <v>3</v>
      </c>
      <c r="N10" s="132" t="n">
        <v>666</v>
      </c>
      <c r="O10" s="132" t="n">
        <v>666</v>
      </c>
      <c r="P10" s="132" t="n">
        <v>735</v>
      </c>
      <c r="Q10" s="132" t="n">
        <v>40</v>
      </c>
      <c r="R10" s="132" t="n">
        <v>18</v>
      </c>
      <c r="S10" s="132" t="n">
        <v>56</v>
      </c>
      <c r="T10" s="105" t="n">
        <v>2007</v>
      </c>
    </row>
    <row r="11" s="53" customFormat="true" ht="42.75" hidden="false" customHeight="true" outlineLevel="0" collapsed="false">
      <c r="A11" s="133" t="n">
        <v>2008</v>
      </c>
      <c r="B11" s="134" t="n">
        <v>4</v>
      </c>
      <c r="C11" s="131" t="n">
        <v>0</v>
      </c>
      <c r="D11" s="134" t="n">
        <v>58</v>
      </c>
      <c r="E11" s="134" t="n">
        <v>2108</v>
      </c>
      <c r="F11" s="134" t="n">
        <v>1038</v>
      </c>
      <c r="G11" s="134" t="n">
        <v>1070</v>
      </c>
      <c r="H11" s="134" t="n">
        <v>101</v>
      </c>
      <c r="I11" s="134" t="n">
        <v>57</v>
      </c>
      <c r="J11" s="134" t="n">
        <v>44</v>
      </c>
      <c r="K11" s="134" t="n">
        <v>14</v>
      </c>
      <c r="L11" s="134" t="n">
        <v>9</v>
      </c>
      <c r="M11" s="134" t="n">
        <v>5</v>
      </c>
      <c r="N11" s="134" t="n">
        <v>714</v>
      </c>
      <c r="O11" s="134" t="n">
        <v>710</v>
      </c>
      <c r="P11" s="134" t="n">
        <v>677</v>
      </c>
      <c r="Q11" s="134" t="n">
        <v>41</v>
      </c>
      <c r="R11" s="134" t="n">
        <v>18</v>
      </c>
      <c r="S11" s="134" t="n">
        <v>58</v>
      </c>
      <c r="T11" s="135" t="n">
        <v>2008</v>
      </c>
    </row>
    <row r="12" s="53" customFormat="true" ht="42.75" hidden="false" customHeight="true" outlineLevel="0" collapsed="false">
      <c r="A12" s="133" t="n">
        <v>2009</v>
      </c>
      <c r="B12" s="134" t="n">
        <v>4</v>
      </c>
      <c r="C12" s="131" t="s">
        <v>97</v>
      </c>
      <c r="D12" s="134" t="n">
        <v>59</v>
      </c>
      <c r="E12" s="134" t="n">
        <v>2017</v>
      </c>
      <c r="F12" s="134" t="n">
        <v>979</v>
      </c>
      <c r="G12" s="134" t="n">
        <v>1038</v>
      </c>
      <c r="H12" s="134" t="n">
        <v>104</v>
      </c>
      <c r="I12" s="134" t="n">
        <v>56</v>
      </c>
      <c r="J12" s="134" t="n">
        <v>48</v>
      </c>
      <c r="K12" s="134" t="n">
        <v>14</v>
      </c>
      <c r="L12" s="134" t="n">
        <v>9</v>
      </c>
      <c r="M12" s="134" t="n">
        <v>5</v>
      </c>
      <c r="N12" s="134" t="n">
        <v>717</v>
      </c>
      <c r="O12" s="134" t="n">
        <v>714</v>
      </c>
      <c r="P12" s="134" t="n">
        <v>681</v>
      </c>
      <c r="Q12" s="134" t="n">
        <v>40</v>
      </c>
      <c r="R12" s="134" t="n">
        <v>18</v>
      </c>
      <c r="S12" s="134" t="n">
        <v>59</v>
      </c>
      <c r="T12" s="135" t="n">
        <v>2009</v>
      </c>
    </row>
    <row r="13" s="140" customFormat="true" ht="42.75" hidden="false" customHeight="true" outlineLevel="0" collapsed="false">
      <c r="A13" s="136" t="n">
        <v>2010</v>
      </c>
      <c r="B13" s="152" t="n">
        <f aca="false">B14+B15+B16+B17</f>
        <v>4</v>
      </c>
      <c r="C13" s="152" t="s">
        <v>97</v>
      </c>
      <c r="D13" s="152" t="n">
        <f aca="false">D14+D15+D16+D17</f>
        <v>59</v>
      </c>
      <c r="E13" s="152" t="n">
        <f aca="false">E14+E15+E16+E17</f>
        <v>2050</v>
      </c>
      <c r="F13" s="152" t="n">
        <f aca="false">F14+F15+F16+F17</f>
        <v>522</v>
      </c>
      <c r="G13" s="152" t="n">
        <f aca="false">G14+G15+G16+G17</f>
        <v>1528</v>
      </c>
      <c r="H13" s="152" t="n">
        <f aca="false">H14+H15+H16+H17</f>
        <v>106</v>
      </c>
      <c r="I13" s="152" t="n">
        <f aca="false">I14+I15+I16+I17</f>
        <v>55</v>
      </c>
      <c r="J13" s="152" t="n">
        <f aca="false">J14+J15+J16+J17</f>
        <v>51</v>
      </c>
      <c r="K13" s="152" t="n">
        <f aca="false">K14+K15+K16+K17</f>
        <v>15</v>
      </c>
      <c r="L13" s="152" t="n">
        <f aca="false">L14+L15+L16+L17</f>
        <v>9</v>
      </c>
      <c r="M13" s="152" t="n">
        <f aca="false">M14+M15+M16+M17</f>
        <v>6</v>
      </c>
      <c r="N13" s="152" t="n">
        <f aca="false">N14+N15+N16+N17</f>
        <v>680</v>
      </c>
      <c r="O13" s="152" t="n">
        <f aca="false">O14+O15+O16+O17</f>
        <v>676</v>
      </c>
      <c r="P13" s="152" t="n">
        <f aca="false">P14+P15+P16+P17</f>
        <v>733</v>
      </c>
      <c r="Q13" s="153" t="n">
        <v>42.5</v>
      </c>
      <c r="R13" s="153" t="n">
        <v>17.8</v>
      </c>
      <c r="S13" s="152" t="n">
        <f aca="false">S14+S15+S16+S17</f>
        <v>59</v>
      </c>
      <c r="T13" s="139" t="n">
        <v>2010</v>
      </c>
    </row>
    <row r="14" s="53" customFormat="true" ht="42.75" hidden="false" customHeight="true" outlineLevel="0" collapsed="false">
      <c r="A14" s="154" t="s">
        <v>146</v>
      </c>
      <c r="B14" s="134" t="n">
        <v>1</v>
      </c>
      <c r="C14" s="131" t="n">
        <v>0</v>
      </c>
      <c r="D14" s="134" t="n">
        <v>15</v>
      </c>
      <c r="E14" s="134" t="n">
        <v>522</v>
      </c>
      <c r="F14" s="131" t="n">
        <f aca="false">E14-G14</f>
        <v>522</v>
      </c>
      <c r="G14" s="131" t="n">
        <v>0</v>
      </c>
      <c r="H14" s="134" t="n">
        <v>27</v>
      </c>
      <c r="I14" s="131" t="n">
        <f aca="false">H14-J14</f>
        <v>16</v>
      </c>
      <c r="J14" s="134" t="n">
        <v>11</v>
      </c>
      <c r="K14" s="134" t="n">
        <v>4</v>
      </c>
      <c r="L14" s="131" t="n">
        <f aca="false">K14-M14</f>
        <v>3</v>
      </c>
      <c r="M14" s="134" t="n">
        <v>1</v>
      </c>
      <c r="N14" s="134" t="n">
        <v>193</v>
      </c>
      <c r="O14" s="134" t="n">
        <v>193</v>
      </c>
      <c r="P14" s="134" t="n">
        <v>181</v>
      </c>
      <c r="Q14" s="134" t="n">
        <v>8656</v>
      </c>
      <c r="R14" s="134" t="n">
        <v>4256</v>
      </c>
      <c r="S14" s="134" t="n">
        <v>15</v>
      </c>
      <c r="T14" s="135" t="s">
        <v>99</v>
      </c>
    </row>
    <row r="15" s="20" customFormat="true" ht="42.75" hidden="false" customHeight="true" outlineLevel="0" collapsed="false">
      <c r="A15" s="141" t="s">
        <v>147</v>
      </c>
      <c r="B15" s="134" t="n">
        <v>1</v>
      </c>
      <c r="C15" s="131" t="n">
        <v>0</v>
      </c>
      <c r="D15" s="134" t="n">
        <v>15</v>
      </c>
      <c r="E15" s="134" t="n">
        <v>514</v>
      </c>
      <c r="F15" s="131" t="n">
        <f aca="false">E15-G15</f>
        <v>0</v>
      </c>
      <c r="G15" s="134" t="n">
        <v>514</v>
      </c>
      <c r="H15" s="134" t="n">
        <v>28</v>
      </c>
      <c r="I15" s="131" t="n">
        <f aca="false">H15-J15</f>
        <v>10</v>
      </c>
      <c r="J15" s="134" t="n">
        <v>18</v>
      </c>
      <c r="K15" s="134" t="n">
        <v>4</v>
      </c>
      <c r="L15" s="131" t="n">
        <f aca="false">K15-M15</f>
        <v>3</v>
      </c>
      <c r="M15" s="131" t="n">
        <v>1</v>
      </c>
      <c r="N15" s="134" t="n">
        <v>174</v>
      </c>
      <c r="O15" s="134" t="n">
        <v>174</v>
      </c>
      <c r="P15" s="134" t="n">
        <v>189</v>
      </c>
      <c r="Q15" s="134" t="n">
        <v>7548</v>
      </c>
      <c r="R15" s="134" t="n">
        <v>5209</v>
      </c>
      <c r="S15" s="134" t="n">
        <v>15</v>
      </c>
      <c r="T15" s="114" t="s">
        <v>148</v>
      </c>
    </row>
    <row r="16" s="20" customFormat="true" ht="42.75" hidden="false" customHeight="true" outlineLevel="0" collapsed="false">
      <c r="A16" s="141" t="s">
        <v>149</v>
      </c>
      <c r="B16" s="134" t="n">
        <v>1</v>
      </c>
      <c r="C16" s="131" t="n">
        <v>0</v>
      </c>
      <c r="D16" s="134" t="n">
        <v>15</v>
      </c>
      <c r="E16" s="134" t="n">
        <v>528</v>
      </c>
      <c r="F16" s="131" t="n">
        <f aca="false">E16-G16</f>
        <v>0</v>
      </c>
      <c r="G16" s="134" t="n">
        <v>528</v>
      </c>
      <c r="H16" s="134" t="n">
        <v>27</v>
      </c>
      <c r="I16" s="131" t="n">
        <f aca="false">H16-J16</f>
        <v>11</v>
      </c>
      <c r="J16" s="134" t="n">
        <v>16</v>
      </c>
      <c r="K16" s="134" t="n">
        <v>4</v>
      </c>
      <c r="L16" s="131" t="n">
        <f aca="false">K16-M16</f>
        <v>1</v>
      </c>
      <c r="M16" s="134" t="n">
        <v>3</v>
      </c>
      <c r="N16" s="134" t="n">
        <v>188</v>
      </c>
      <c r="O16" s="134" t="n">
        <v>184</v>
      </c>
      <c r="P16" s="134" t="n">
        <v>190</v>
      </c>
      <c r="Q16" s="134" t="n">
        <v>19547</v>
      </c>
      <c r="R16" s="134" t="n">
        <v>4446</v>
      </c>
      <c r="S16" s="134" t="n">
        <v>15</v>
      </c>
      <c r="T16" s="114" t="s">
        <v>150</v>
      </c>
      <c r="U16" s="56"/>
    </row>
    <row r="17" s="20" customFormat="true" ht="42.75" hidden="false" customHeight="true" outlineLevel="0" collapsed="false">
      <c r="A17" s="141" t="s">
        <v>151</v>
      </c>
      <c r="B17" s="134" t="n">
        <v>1</v>
      </c>
      <c r="C17" s="131" t="n">
        <v>0</v>
      </c>
      <c r="D17" s="134" t="n">
        <v>14</v>
      </c>
      <c r="E17" s="134" t="n">
        <v>486</v>
      </c>
      <c r="F17" s="131" t="n">
        <f aca="false">E17-G17</f>
        <v>0</v>
      </c>
      <c r="G17" s="131" t="n">
        <v>486</v>
      </c>
      <c r="H17" s="134" t="n">
        <v>24</v>
      </c>
      <c r="I17" s="131" t="n">
        <f aca="false">H17-J17</f>
        <v>18</v>
      </c>
      <c r="J17" s="134" t="n">
        <v>6</v>
      </c>
      <c r="K17" s="134" t="n">
        <v>3</v>
      </c>
      <c r="L17" s="131" t="n">
        <f aca="false">K17-M17</f>
        <v>2</v>
      </c>
      <c r="M17" s="134" t="n">
        <v>1</v>
      </c>
      <c r="N17" s="134" t="n">
        <v>125</v>
      </c>
      <c r="O17" s="134" t="n">
        <v>125</v>
      </c>
      <c r="P17" s="134" t="n">
        <v>173</v>
      </c>
      <c r="Q17" s="134" t="n">
        <v>6763</v>
      </c>
      <c r="R17" s="134" t="n">
        <v>3900</v>
      </c>
      <c r="S17" s="134" t="n">
        <v>14</v>
      </c>
      <c r="T17" s="114" t="s">
        <v>152</v>
      </c>
      <c r="U17" s="56"/>
    </row>
    <row r="18" s="20" customFormat="true" ht="3.75" hidden="false" customHeight="true" outlineLevel="0" collapsed="false">
      <c r="A18" s="82"/>
      <c r="B18" s="143"/>
      <c r="C18" s="143"/>
      <c r="D18" s="144"/>
      <c r="E18" s="145"/>
      <c r="F18" s="145"/>
      <c r="G18" s="145"/>
      <c r="H18" s="146"/>
      <c r="I18" s="146"/>
      <c r="J18" s="144"/>
      <c r="K18" s="144"/>
      <c r="L18" s="144"/>
      <c r="M18" s="143"/>
      <c r="N18" s="145"/>
      <c r="O18" s="145"/>
      <c r="P18" s="145"/>
      <c r="Q18" s="147"/>
      <c r="R18" s="147"/>
      <c r="S18" s="144"/>
      <c r="T18" s="86"/>
      <c r="U18" s="56"/>
    </row>
    <row r="19" s="20" customFormat="true" ht="15" hidden="false" customHeight="true" outlineLevel="0" collapsed="false">
      <c r="A19" s="56" t="s">
        <v>40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7"/>
      <c r="T19" s="57" t="s">
        <v>41</v>
      </c>
      <c r="U19" s="56"/>
    </row>
    <row r="20" s="20" customFormat="true" ht="15" hidden="false" customHeight="true" outlineLevel="0" collapsed="false">
      <c r="A20" s="56" t="s">
        <v>42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7"/>
      <c r="T20" s="57"/>
      <c r="U20" s="56"/>
    </row>
    <row r="21" s="20" customFormat="true" ht="15" hidden="false" customHeight="true" outlineLevel="0" collapsed="false">
      <c r="A21" s="56" t="s">
        <v>153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U21" s="56"/>
    </row>
    <row r="22" s="56" customFormat="true" ht="15" hidden="false" customHeight="true" outlineLevel="0" collapsed="false">
      <c r="A22" s="56" t="s">
        <v>143</v>
      </c>
    </row>
  </sheetData>
  <mergeCells count="14">
    <mergeCell ref="A2:J2"/>
    <mergeCell ref="K2:T2"/>
    <mergeCell ref="A4:A7"/>
    <mergeCell ref="B4:C4"/>
    <mergeCell ref="E4:G4"/>
    <mergeCell ref="H4:J4"/>
    <mergeCell ref="K4:M4"/>
    <mergeCell ref="N4:O4"/>
    <mergeCell ref="T4:T7"/>
    <mergeCell ref="B5:C5"/>
    <mergeCell ref="E5:G5"/>
    <mergeCell ref="H5:J5"/>
    <mergeCell ref="K5:M5"/>
    <mergeCell ref="N5:O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8" activeCellId="0" sqref="F8:H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5"/>
    <col collapsed="false" customWidth="true" hidden="false" outlineLevel="0" max="3" min="3" style="1" width="6.87"/>
    <col collapsed="false" customWidth="true" hidden="false" outlineLevel="0" max="4" min="4" style="1" width="6.75"/>
    <col collapsed="false" customWidth="true" hidden="false" outlineLevel="0" max="5" min="5" style="1" width="6.99"/>
    <col collapsed="false" customWidth="true" hidden="false" outlineLevel="0" max="6" min="6" style="1" width="6.75"/>
    <col collapsed="false" customWidth="true" hidden="false" outlineLevel="0" max="10" min="7" style="1" width="6.99"/>
    <col collapsed="false" customWidth="true" hidden="false" outlineLevel="0" max="11" min="11" style="155" width="7.37"/>
    <col collapsed="false" customWidth="true" hidden="false" outlineLevel="0" max="12" min="12" style="1" width="5.74"/>
    <col collapsed="false" customWidth="true" hidden="false" outlineLevel="0" max="13" min="13" style="1" width="5.5"/>
    <col collapsed="false" customWidth="true" hidden="false" outlineLevel="0" max="14" min="14" style="1" width="6.5"/>
    <col collapsed="false" customWidth="true" hidden="false" outlineLevel="0" max="15" min="15" style="1" width="7.24"/>
    <col collapsed="false" customWidth="true" hidden="false" outlineLevel="0" max="16" min="16" style="1" width="9.62"/>
    <col collapsed="false" customWidth="true" hidden="false" outlineLevel="0" max="17" min="17" style="1" width="8.74"/>
    <col collapsed="false" customWidth="true" hidden="false" outlineLevel="0" max="18" min="18" style="1" width="7.24"/>
    <col collapsed="false" customWidth="true" hidden="false" outlineLevel="0" max="19" min="19" style="1" width="7.12"/>
    <col collapsed="false" customWidth="true" hidden="false" outlineLevel="0" max="20" min="20" style="1" width="7.24"/>
    <col collapsed="false" customWidth="true" hidden="false" outlineLevel="0" max="21" min="21" style="2" width="5.99"/>
    <col collapsed="false" customWidth="true" hidden="false" outlineLevel="0" max="22" min="22" style="2" width="10.24"/>
    <col collapsed="false" customWidth="false" hidden="false" outlineLevel="0" max="257" min="23" style="2" width="8.99"/>
  </cols>
  <sheetData>
    <row r="1" customFormat="false" ht="22.5" hidden="false" customHeight="true" outlineLevel="0" collapsed="false">
      <c r="A1" s="3" t="s">
        <v>0</v>
      </c>
      <c r="V1" s="5" t="s">
        <v>1</v>
      </c>
    </row>
    <row r="2" s="8" customFormat="true" ht="24.75" hidden="false" customHeight="true" outlineLevel="0" collapsed="false">
      <c r="A2" s="6" t="s">
        <v>154</v>
      </c>
      <c r="B2" s="6"/>
      <c r="C2" s="6"/>
      <c r="D2" s="6"/>
      <c r="E2" s="6"/>
      <c r="F2" s="6"/>
      <c r="G2" s="6"/>
      <c r="H2" s="6"/>
      <c r="I2" s="6"/>
      <c r="J2" s="6"/>
      <c r="K2" s="6"/>
      <c r="L2" s="6" t="s">
        <v>155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156"/>
      <c r="L3" s="9"/>
      <c r="M3" s="9"/>
      <c r="N3" s="9"/>
      <c r="O3" s="9"/>
      <c r="P3" s="9"/>
      <c r="Q3" s="9"/>
      <c r="R3" s="9"/>
      <c r="S3" s="9"/>
      <c r="T3" s="9"/>
      <c r="U3" s="10"/>
      <c r="V3" s="10" t="s">
        <v>69</v>
      </c>
    </row>
    <row r="4" s="20" customFormat="true" ht="24" hidden="false" customHeight="true" outlineLevel="0" collapsed="false">
      <c r="A4" s="12" t="s">
        <v>70</v>
      </c>
      <c r="B4" s="14" t="s">
        <v>156</v>
      </c>
      <c r="C4" s="14" t="s">
        <v>157</v>
      </c>
      <c r="D4" s="14"/>
      <c r="E4" s="14" t="s">
        <v>158</v>
      </c>
      <c r="F4" s="58" t="s">
        <v>159</v>
      </c>
      <c r="G4" s="58"/>
      <c r="H4" s="58"/>
      <c r="I4" s="94" t="s">
        <v>160</v>
      </c>
      <c r="J4" s="94"/>
      <c r="K4" s="94"/>
      <c r="L4" s="157" t="s">
        <v>161</v>
      </c>
      <c r="M4" s="157"/>
      <c r="N4" s="157"/>
      <c r="O4" s="124" t="s">
        <v>162</v>
      </c>
      <c r="P4" s="124"/>
      <c r="Q4" s="124" t="s">
        <v>163</v>
      </c>
      <c r="R4" s="124"/>
      <c r="S4" s="158" t="s">
        <v>164</v>
      </c>
      <c r="T4" s="159" t="s">
        <v>165</v>
      </c>
      <c r="U4" s="14" t="s">
        <v>166</v>
      </c>
      <c r="V4" s="19" t="s">
        <v>167</v>
      </c>
    </row>
    <row r="5" s="20" customFormat="true" ht="29.25" hidden="false" customHeight="true" outlineLevel="0" collapsed="false">
      <c r="A5" s="12"/>
      <c r="B5" s="14"/>
      <c r="C5" s="14"/>
      <c r="D5" s="14"/>
      <c r="E5" s="14"/>
      <c r="F5" s="35" t="s">
        <v>11</v>
      </c>
      <c r="G5" s="35"/>
      <c r="H5" s="35"/>
      <c r="I5" s="36" t="s">
        <v>81</v>
      </c>
      <c r="J5" s="36"/>
      <c r="K5" s="36"/>
      <c r="L5" s="101" t="s">
        <v>168</v>
      </c>
      <c r="M5" s="101"/>
      <c r="N5" s="101"/>
      <c r="O5" s="101" t="s">
        <v>130</v>
      </c>
      <c r="P5" s="101"/>
      <c r="Q5" s="101" t="s">
        <v>169</v>
      </c>
      <c r="R5" s="101"/>
      <c r="S5" s="158"/>
      <c r="T5" s="159"/>
      <c r="U5" s="14"/>
      <c r="V5" s="19"/>
    </row>
    <row r="6" s="20" customFormat="true" ht="15.95" hidden="false" customHeight="true" outlineLevel="0" collapsed="false">
      <c r="A6" s="12"/>
      <c r="B6" s="14"/>
      <c r="C6" s="150" t="s">
        <v>131</v>
      </c>
      <c r="D6" s="124" t="s">
        <v>132</v>
      </c>
      <c r="E6" s="14"/>
      <c r="F6" s="58" t="s">
        <v>16</v>
      </c>
      <c r="G6" s="58" t="s">
        <v>17</v>
      </c>
      <c r="H6" s="58" t="s">
        <v>18</v>
      </c>
      <c r="I6" s="21" t="s">
        <v>16</v>
      </c>
      <c r="J6" s="58" t="s">
        <v>17</v>
      </c>
      <c r="K6" s="23" t="s">
        <v>18</v>
      </c>
      <c r="L6" s="160" t="s">
        <v>16</v>
      </c>
      <c r="M6" s="58" t="s">
        <v>17</v>
      </c>
      <c r="N6" s="161" t="s">
        <v>18</v>
      </c>
      <c r="O6" s="124" t="s">
        <v>83</v>
      </c>
      <c r="P6" s="162" t="s">
        <v>84</v>
      </c>
      <c r="Q6" s="127" t="s">
        <v>170</v>
      </c>
      <c r="R6" s="124" t="s">
        <v>126</v>
      </c>
      <c r="S6" s="158"/>
      <c r="T6" s="159"/>
      <c r="U6" s="14"/>
      <c r="V6" s="19"/>
    </row>
    <row r="7" s="20" customFormat="true" ht="41.25" hidden="false" customHeight="true" outlineLevel="0" collapsed="false">
      <c r="A7" s="12"/>
      <c r="B7" s="14"/>
      <c r="C7" s="31" t="s">
        <v>88</v>
      </c>
      <c r="D7" s="101" t="s">
        <v>91</v>
      </c>
      <c r="E7" s="14"/>
      <c r="F7" s="34" t="s">
        <v>23</v>
      </c>
      <c r="G7" s="101" t="s">
        <v>24</v>
      </c>
      <c r="H7" s="101" t="s">
        <v>25</v>
      </c>
      <c r="I7" s="31" t="s">
        <v>23</v>
      </c>
      <c r="J7" s="101" t="s">
        <v>24</v>
      </c>
      <c r="K7" s="33" t="s">
        <v>25</v>
      </c>
      <c r="L7" s="101" t="s">
        <v>23</v>
      </c>
      <c r="M7" s="101" t="s">
        <v>24</v>
      </c>
      <c r="N7" s="101" t="s">
        <v>25</v>
      </c>
      <c r="O7" s="163" t="s">
        <v>171</v>
      </c>
      <c r="P7" s="164" t="s">
        <v>134</v>
      </c>
      <c r="Q7" s="130" t="s">
        <v>172</v>
      </c>
      <c r="R7" s="31" t="s">
        <v>135</v>
      </c>
      <c r="S7" s="158"/>
      <c r="T7" s="159"/>
      <c r="U7" s="14"/>
      <c r="V7" s="19"/>
    </row>
    <row r="8" s="20" customFormat="true" ht="38.25" hidden="false" customHeight="true" outlineLevel="0" collapsed="false">
      <c r="A8" s="58" t="n">
        <v>2005</v>
      </c>
      <c r="B8" s="90" t="s">
        <v>173</v>
      </c>
      <c r="C8" s="131" t="n">
        <v>6</v>
      </c>
      <c r="D8" s="131" t="s">
        <v>97</v>
      </c>
      <c r="E8" s="131" t="n">
        <v>95</v>
      </c>
      <c r="F8" s="165" t="n">
        <v>3047</v>
      </c>
      <c r="G8" s="165" t="n">
        <v>1552</v>
      </c>
      <c r="H8" s="165" t="n">
        <v>1495</v>
      </c>
      <c r="I8" s="131" t="n">
        <v>215</v>
      </c>
      <c r="J8" s="131" t="n">
        <v>128</v>
      </c>
      <c r="K8" s="131" t="n">
        <v>87</v>
      </c>
      <c r="L8" s="131" t="n">
        <v>30</v>
      </c>
      <c r="M8" s="131" t="n">
        <v>21</v>
      </c>
      <c r="N8" s="131" t="n">
        <v>9</v>
      </c>
      <c r="O8" s="131" t="n">
        <v>964</v>
      </c>
      <c r="P8" s="131" t="n">
        <v>490</v>
      </c>
      <c r="Q8" s="131" t="n">
        <v>1265</v>
      </c>
      <c r="R8" s="131" t="n">
        <v>1205</v>
      </c>
      <c r="S8" s="165" t="n">
        <v>25478</v>
      </c>
      <c r="T8" s="165" t="n">
        <v>10995</v>
      </c>
      <c r="U8" s="131" t="n">
        <v>95</v>
      </c>
      <c r="V8" s="29" t="n">
        <v>2005</v>
      </c>
    </row>
    <row r="9" s="20" customFormat="true" ht="38.25" hidden="false" customHeight="true" outlineLevel="0" collapsed="false">
      <c r="A9" s="58" t="n">
        <v>2006</v>
      </c>
      <c r="B9" s="90" t="s">
        <v>173</v>
      </c>
      <c r="C9" s="131" t="n">
        <v>6</v>
      </c>
      <c r="D9" s="131" t="s">
        <v>97</v>
      </c>
      <c r="E9" s="131" t="n">
        <v>103</v>
      </c>
      <c r="F9" s="165" t="n">
        <v>3239</v>
      </c>
      <c r="G9" s="165" t="n">
        <v>1648</v>
      </c>
      <c r="H9" s="165" t="n">
        <v>1591</v>
      </c>
      <c r="I9" s="131" t="n">
        <v>228</v>
      </c>
      <c r="J9" s="131" t="n">
        <v>135</v>
      </c>
      <c r="K9" s="131" t="n">
        <v>93</v>
      </c>
      <c r="L9" s="131" t="n">
        <v>29</v>
      </c>
      <c r="M9" s="131" t="n">
        <v>18</v>
      </c>
      <c r="N9" s="131" t="n">
        <v>11</v>
      </c>
      <c r="O9" s="131" t="n">
        <v>998</v>
      </c>
      <c r="P9" s="131" t="n">
        <v>549</v>
      </c>
      <c r="Q9" s="131" t="n">
        <v>1325</v>
      </c>
      <c r="R9" s="131" t="n">
        <v>1243</v>
      </c>
      <c r="S9" s="165" t="n">
        <v>121</v>
      </c>
      <c r="T9" s="165" t="n">
        <v>49</v>
      </c>
      <c r="U9" s="131" t="n">
        <v>103</v>
      </c>
      <c r="V9" s="29" t="n">
        <v>2006</v>
      </c>
    </row>
    <row r="10" s="20" customFormat="true" ht="38.25" hidden="false" customHeight="true" outlineLevel="0" collapsed="false">
      <c r="A10" s="58" t="n">
        <v>2007</v>
      </c>
      <c r="B10" s="90" t="s">
        <v>173</v>
      </c>
      <c r="C10" s="131" t="n">
        <v>6</v>
      </c>
      <c r="D10" s="131" t="s">
        <v>97</v>
      </c>
      <c r="E10" s="131" t="n">
        <v>115</v>
      </c>
      <c r="F10" s="166" t="n">
        <v>3696</v>
      </c>
      <c r="G10" s="166" t="n">
        <v>1781</v>
      </c>
      <c r="H10" s="166" t="n">
        <v>1915</v>
      </c>
      <c r="I10" s="131" t="n">
        <v>252</v>
      </c>
      <c r="J10" s="131" t="n">
        <v>140</v>
      </c>
      <c r="K10" s="131" t="n">
        <v>112</v>
      </c>
      <c r="L10" s="131" t="n">
        <v>35</v>
      </c>
      <c r="M10" s="131" t="n">
        <v>20</v>
      </c>
      <c r="N10" s="131" t="n">
        <v>15</v>
      </c>
      <c r="O10" s="131" t="n">
        <v>879</v>
      </c>
      <c r="P10" s="131" t="n">
        <v>442</v>
      </c>
      <c r="Q10" s="131" t="n">
        <v>1326</v>
      </c>
      <c r="R10" s="131" t="n">
        <v>1308</v>
      </c>
      <c r="S10" s="165" t="n">
        <v>114</v>
      </c>
      <c r="T10" s="165" t="n">
        <v>59</v>
      </c>
      <c r="U10" s="131" t="n">
        <v>125</v>
      </c>
      <c r="V10" s="29" t="n">
        <v>2007</v>
      </c>
    </row>
    <row r="11" s="20" customFormat="true" ht="38.25" hidden="false" customHeight="true" outlineLevel="0" collapsed="false">
      <c r="A11" s="58" t="n">
        <v>2008</v>
      </c>
      <c r="B11" s="90" t="s">
        <v>173</v>
      </c>
      <c r="C11" s="131" t="n">
        <v>1</v>
      </c>
      <c r="D11" s="131" t="s">
        <v>97</v>
      </c>
      <c r="E11" s="131" t="n">
        <v>24</v>
      </c>
      <c r="F11" s="166" t="n">
        <v>731</v>
      </c>
      <c r="G11" s="166" t="n">
        <v>265</v>
      </c>
      <c r="H11" s="166" t="n">
        <v>466</v>
      </c>
      <c r="I11" s="131" t="n">
        <v>65</v>
      </c>
      <c r="J11" s="131" t="n">
        <v>23</v>
      </c>
      <c r="K11" s="131" t="n">
        <v>42</v>
      </c>
      <c r="L11" s="131" t="n">
        <v>11</v>
      </c>
      <c r="M11" s="131" t="n">
        <v>7</v>
      </c>
      <c r="N11" s="131" t="n">
        <v>4</v>
      </c>
      <c r="O11" s="131" t="n">
        <v>181</v>
      </c>
      <c r="P11" s="131" t="n">
        <v>163</v>
      </c>
      <c r="Q11" s="131" t="n">
        <v>240</v>
      </c>
      <c r="R11" s="131" t="n">
        <v>258</v>
      </c>
      <c r="S11" s="165" t="n">
        <v>22</v>
      </c>
      <c r="T11" s="165" t="n">
        <v>25</v>
      </c>
      <c r="U11" s="131" t="n">
        <v>32</v>
      </c>
      <c r="V11" s="29" t="n">
        <v>2008</v>
      </c>
    </row>
    <row r="12" s="20" customFormat="true" ht="38.25" hidden="false" customHeight="true" outlineLevel="0" collapsed="false">
      <c r="A12" s="58" t="n">
        <v>2009</v>
      </c>
      <c r="B12" s="90" t="s">
        <v>173</v>
      </c>
      <c r="C12" s="131" t="n">
        <v>1</v>
      </c>
      <c r="D12" s="131" t="s">
        <v>97</v>
      </c>
      <c r="E12" s="131" t="n">
        <v>24</v>
      </c>
      <c r="F12" s="166" t="n">
        <v>737</v>
      </c>
      <c r="G12" s="166" t="n">
        <v>265</v>
      </c>
      <c r="H12" s="166" t="n">
        <v>472</v>
      </c>
      <c r="I12" s="131" t="n">
        <v>66</v>
      </c>
      <c r="J12" s="131" t="n">
        <v>24</v>
      </c>
      <c r="K12" s="131" t="n">
        <v>42</v>
      </c>
      <c r="L12" s="131" t="n">
        <v>11</v>
      </c>
      <c r="M12" s="131" t="n">
        <v>7</v>
      </c>
      <c r="N12" s="131" t="n">
        <v>4</v>
      </c>
      <c r="O12" s="131" t="n">
        <v>231</v>
      </c>
      <c r="P12" s="131" t="n">
        <v>187</v>
      </c>
      <c r="Q12" s="131" t="n">
        <v>240</v>
      </c>
      <c r="R12" s="131" t="n">
        <v>306</v>
      </c>
      <c r="S12" s="165" t="n">
        <v>22</v>
      </c>
      <c r="T12" s="165" t="n">
        <v>25</v>
      </c>
      <c r="U12" s="131" t="n">
        <v>24</v>
      </c>
      <c r="V12" s="29" t="n">
        <v>2009</v>
      </c>
    </row>
    <row r="13" s="81" customFormat="true" ht="38.25" hidden="false" customHeight="true" outlineLevel="0" collapsed="false">
      <c r="A13" s="75" t="n">
        <v>2010</v>
      </c>
      <c r="B13" s="167" t="s">
        <v>173</v>
      </c>
      <c r="C13" s="168" t="n">
        <f aca="false">C14</f>
        <v>1</v>
      </c>
      <c r="D13" s="168" t="n">
        <f aca="false">D14</f>
        <v>0</v>
      </c>
      <c r="E13" s="168" t="n">
        <f aca="false">E14</f>
        <v>24</v>
      </c>
      <c r="F13" s="169" t="n">
        <f aca="false">F14</f>
        <v>739</v>
      </c>
      <c r="G13" s="169" t="n">
        <f aca="false">G14</f>
        <v>279</v>
      </c>
      <c r="H13" s="169" t="n">
        <f aca="false">H14</f>
        <v>460</v>
      </c>
      <c r="I13" s="168" t="n">
        <f aca="false">I14</f>
        <v>65</v>
      </c>
      <c r="J13" s="168" t="n">
        <f aca="false">J14</f>
        <v>27</v>
      </c>
      <c r="K13" s="168" t="n">
        <f aca="false">K14</f>
        <v>38</v>
      </c>
      <c r="L13" s="168" t="n">
        <f aca="false">L14</f>
        <v>11</v>
      </c>
      <c r="M13" s="168" t="n">
        <f aca="false">M14</f>
        <v>8</v>
      </c>
      <c r="N13" s="168" t="n">
        <f aca="false">N14</f>
        <v>3</v>
      </c>
      <c r="O13" s="168" t="n">
        <f aca="false">O14</f>
        <v>236</v>
      </c>
      <c r="P13" s="168" t="n">
        <f aca="false">P14</f>
        <v>180</v>
      </c>
      <c r="Q13" s="168" t="n">
        <f aca="false">Q14</f>
        <v>240</v>
      </c>
      <c r="R13" s="168" t="n">
        <f aca="false">R14</f>
        <v>256</v>
      </c>
      <c r="S13" s="170" t="n">
        <v>22.4</v>
      </c>
      <c r="T13" s="170" t="n">
        <v>25.4</v>
      </c>
      <c r="U13" s="168" t="n">
        <f aca="false">U14</f>
        <v>24</v>
      </c>
      <c r="V13" s="80" t="n">
        <v>2010</v>
      </c>
    </row>
    <row r="14" s="20" customFormat="true" ht="38.25" hidden="false" customHeight="true" outlineLevel="0" collapsed="false">
      <c r="A14" s="171" t="s">
        <v>174</v>
      </c>
      <c r="B14" s="90" t="s">
        <v>173</v>
      </c>
      <c r="C14" s="131" t="n">
        <v>1</v>
      </c>
      <c r="D14" s="131" t="n">
        <f aca="false">D15+D16+D17</f>
        <v>0</v>
      </c>
      <c r="E14" s="131" t="n">
        <f aca="false">E15+E16+E17</f>
        <v>24</v>
      </c>
      <c r="F14" s="165" t="n">
        <f aca="false">F15+F16+F17</f>
        <v>739</v>
      </c>
      <c r="G14" s="165" t="n">
        <f aca="false">G15+G16+G17</f>
        <v>279</v>
      </c>
      <c r="H14" s="165" t="n">
        <f aca="false">H15+H16+H17</f>
        <v>460</v>
      </c>
      <c r="I14" s="131" t="n">
        <v>65</v>
      </c>
      <c r="J14" s="132" t="n">
        <f aca="false">I14-K14</f>
        <v>27</v>
      </c>
      <c r="K14" s="131" t="n">
        <v>38</v>
      </c>
      <c r="L14" s="131" t="n">
        <v>11</v>
      </c>
      <c r="M14" s="132" t="n">
        <f aca="false">L14-N14</f>
        <v>8</v>
      </c>
      <c r="N14" s="131" t="n">
        <v>3</v>
      </c>
      <c r="O14" s="131" t="n">
        <f aca="false">O15+O16+O17</f>
        <v>236</v>
      </c>
      <c r="P14" s="131" t="n">
        <f aca="false">P15+P16+P17</f>
        <v>180</v>
      </c>
      <c r="Q14" s="131" t="n">
        <v>240</v>
      </c>
      <c r="R14" s="131" t="n">
        <v>256</v>
      </c>
      <c r="S14" s="165" t="n">
        <v>22483</v>
      </c>
      <c r="T14" s="165" t="n">
        <v>25406</v>
      </c>
      <c r="U14" s="131" t="n">
        <v>24</v>
      </c>
      <c r="V14" s="114" t="s">
        <v>175</v>
      </c>
    </row>
    <row r="15" s="20" customFormat="true" ht="38.25" hidden="false" customHeight="true" outlineLevel="0" collapsed="false">
      <c r="A15" s="171"/>
      <c r="B15" s="172" t="s">
        <v>176</v>
      </c>
      <c r="C15" s="131" t="n">
        <v>0</v>
      </c>
      <c r="D15" s="131" t="n">
        <v>0</v>
      </c>
      <c r="E15" s="131" t="n">
        <v>12</v>
      </c>
      <c r="F15" s="166" t="n">
        <v>375</v>
      </c>
      <c r="G15" s="166" t="n">
        <f aca="false">F15-H15</f>
        <v>150</v>
      </c>
      <c r="H15" s="166" t="n">
        <v>225</v>
      </c>
      <c r="I15" s="131" t="s">
        <v>63</v>
      </c>
      <c r="J15" s="131" t="s">
        <v>63</v>
      </c>
      <c r="K15" s="131" t="s">
        <v>63</v>
      </c>
      <c r="L15" s="131" t="s">
        <v>63</v>
      </c>
      <c r="M15" s="131" t="s">
        <v>63</v>
      </c>
      <c r="N15" s="131" t="s">
        <v>63</v>
      </c>
      <c r="O15" s="131" t="n">
        <v>122</v>
      </c>
      <c r="P15" s="131" t="n">
        <v>94</v>
      </c>
      <c r="Q15" s="131" t="s">
        <v>63</v>
      </c>
      <c r="R15" s="131" t="s">
        <v>63</v>
      </c>
      <c r="S15" s="165" t="s">
        <v>63</v>
      </c>
      <c r="T15" s="165" t="s">
        <v>63</v>
      </c>
      <c r="U15" s="131" t="s">
        <v>63</v>
      </c>
      <c r="V15" s="114"/>
    </row>
    <row r="16" s="20" customFormat="true" ht="38.25" hidden="false" customHeight="true" outlineLevel="0" collapsed="false">
      <c r="A16" s="171"/>
      <c r="B16" s="172" t="s">
        <v>177</v>
      </c>
      <c r="C16" s="131" t="n">
        <v>0</v>
      </c>
      <c r="D16" s="131" t="n">
        <v>0</v>
      </c>
      <c r="E16" s="131" t="n">
        <v>6</v>
      </c>
      <c r="F16" s="166" t="n">
        <v>178</v>
      </c>
      <c r="G16" s="166" t="n">
        <f aca="false">F16-H16</f>
        <v>53</v>
      </c>
      <c r="H16" s="166" t="n">
        <v>125</v>
      </c>
      <c r="I16" s="131" t="s">
        <v>63</v>
      </c>
      <c r="J16" s="131" t="s">
        <v>63</v>
      </c>
      <c r="K16" s="131" t="s">
        <v>63</v>
      </c>
      <c r="L16" s="131" t="s">
        <v>63</v>
      </c>
      <c r="M16" s="131" t="s">
        <v>63</v>
      </c>
      <c r="N16" s="131" t="s">
        <v>63</v>
      </c>
      <c r="O16" s="131" t="n">
        <v>59</v>
      </c>
      <c r="P16" s="131" t="n">
        <v>47</v>
      </c>
      <c r="Q16" s="131" t="s">
        <v>63</v>
      </c>
      <c r="R16" s="131" t="s">
        <v>63</v>
      </c>
      <c r="S16" s="165" t="s">
        <v>63</v>
      </c>
      <c r="T16" s="165" t="s">
        <v>63</v>
      </c>
      <c r="U16" s="131" t="s">
        <v>63</v>
      </c>
      <c r="V16" s="114"/>
    </row>
    <row r="17" s="20" customFormat="true" ht="38.25" hidden="false" customHeight="true" outlineLevel="0" collapsed="false">
      <c r="A17" s="171"/>
      <c r="B17" s="172" t="s">
        <v>178</v>
      </c>
      <c r="C17" s="131" t="n">
        <v>0</v>
      </c>
      <c r="D17" s="131" t="n">
        <v>0</v>
      </c>
      <c r="E17" s="131" t="n">
        <v>6</v>
      </c>
      <c r="F17" s="166" t="n">
        <v>186</v>
      </c>
      <c r="G17" s="166" t="n">
        <f aca="false">F17-H17</f>
        <v>76</v>
      </c>
      <c r="H17" s="166" t="n">
        <v>110</v>
      </c>
      <c r="I17" s="131" t="s">
        <v>63</v>
      </c>
      <c r="J17" s="131" t="s">
        <v>63</v>
      </c>
      <c r="K17" s="131" t="s">
        <v>63</v>
      </c>
      <c r="L17" s="131" t="s">
        <v>63</v>
      </c>
      <c r="M17" s="131" t="s">
        <v>63</v>
      </c>
      <c r="N17" s="131" t="s">
        <v>63</v>
      </c>
      <c r="O17" s="131" t="n">
        <v>55</v>
      </c>
      <c r="P17" s="131" t="n">
        <v>39</v>
      </c>
      <c r="Q17" s="131" t="s">
        <v>63</v>
      </c>
      <c r="R17" s="131" t="s">
        <v>63</v>
      </c>
      <c r="S17" s="165" t="s">
        <v>63</v>
      </c>
      <c r="T17" s="165" t="s">
        <v>63</v>
      </c>
      <c r="U17" s="131" t="s">
        <v>63</v>
      </c>
      <c r="V17" s="114"/>
    </row>
    <row r="18" s="20" customFormat="true" ht="5.25" hidden="false" customHeight="true" outlineLevel="0" collapsed="false">
      <c r="A18" s="82"/>
      <c r="B18" s="83"/>
      <c r="C18" s="143"/>
      <c r="D18" s="143"/>
      <c r="E18" s="144"/>
      <c r="F18" s="145"/>
      <c r="G18" s="145"/>
      <c r="H18" s="145"/>
      <c r="I18" s="146"/>
      <c r="J18" s="146"/>
      <c r="K18" s="144"/>
      <c r="L18" s="144"/>
      <c r="M18" s="144"/>
      <c r="N18" s="143"/>
      <c r="O18" s="145"/>
      <c r="P18" s="146"/>
      <c r="Q18" s="145"/>
      <c r="R18" s="145"/>
      <c r="S18" s="173"/>
      <c r="T18" s="147"/>
      <c r="U18" s="144"/>
      <c r="V18" s="86"/>
    </row>
    <row r="19" s="20" customFormat="true" ht="0.75" hidden="true" customHeight="true" outlineLevel="0" collapsed="false">
      <c r="A19" s="82"/>
      <c r="B19" s="83"/>
      <c r="C19" s="143"/>
      <c r="D19" s="143"/>
      <c r="E19" s="144"/>
      <c r="F19" s="145"/>
      <c r="G19" s="145"/>
      <c r="H19" s="145"/>
      <c r="I19" s="146"/>
      <c r="J19" s="146"/>
      <c r="K19" s="144"/>
      <c r="L19" s="144"/>
      <c r="M19" s="144"/>
      <c r="N19" s="143"/>
      <c r="O19" s="145"/>
      <c r="P19" s="146"/>
      <c r="Q19" s="145"/>
      <c r="R19" s="145"/>
      <c r="S19" s="173"/>
      <c r="T19" s="147"/>
      <c r="U19" s="144"/>
      <c r="V19" s="86"/>
    </row>
    <row r="20" s="20" customFormat="true" ht="15" hidden="false" customHeight="true" outlineLevel="0" collapsed="false">
      <c r="A20" s="56" t="s">
        <v>40</v>
      </c>
      <c r="B20" s="56"/>
      <c r="C20" s="56"/>
      <c r="D20" s="56"/>
      <c r="E20" s="56"/>
      <c r="F20" s="56"/>
      <c r="G20" s="56"/>
      <c r="H20" s="56"/>
      <c r="I20" s="56"/>
      <c r="J20" s="56"/>
      <c r="K20" s="174"/>
      <c r="L20" s="56"/>
      <c r="M20" s="56"/>
      <c r="N20" s="56"/>
      <c r="O20" s="56"/>
      <c r="P20" s="56"/>
      <c r="Q20" s="56"/>
      <c r="R20" s="175"/>
      <c r="S20" s="56"/>
      <c r="T20" s="56"/>
      <c r="U20" s="57"/>
      <c r="V20" s="57" t="s">
        <v>41</v>
      </c>
    </row>
    <row r="21" s="20" customFormat="true" ht="15" hidden="false" customHeight="true" outlineLevel="0" collapsed="false">
      <c r="A21" s="176" t="s">
        <v>42</v>
      </c>
      <c r="B21" s="176"/>
      <c r="C21" s="56"/>
      <c r="D21" s="56"/>
      <c r="E21" s="56"/>
      <c r="F21" s="56"/>
      <c r="G21" s="56"/>
      <c r="H21" s="56"/>
      <c r="I21" s="56"/>
      <c r="J21" s="56"/>
      <c r="K21" s="174"/>
      <c r="L21" s="56"/>
      <c r="M21" s="56"/>
      <c r="N21" s="56"/>
      <c r="O21" s="56"/>
      <c r="P21" s="56"/>
      <c r="Q21" s="56"/>
      <c r="R21" s="175"/>
      <c r="S21" s="56"/>
      <c r="T21" s="56"/>
      <c r="U21" s="57"/>
      <c r="V21" s="57"/>
    </row>
    <row r="22" s="20" customFormat="true" ht="15" hidden="false" customHeight="true" outlineLevel="0" collapsed="false">
      <c r="A22" s="56" t="s">
        <v>179</v>
      </c>
      <c r="B22" s="56"/>
      <c r="C22" s="56"/>
      <c r="D22" s="56"/>
      <c r="E22" s="56"/>
      <c r="F22" s="56"/>
      <c r="G22" s="56"/>
      <c r="H22" s="56"/>
      <c r="I22" s="56"/>
      <c r="J22" s="56"/>
      <c r="K22" s="174"/>
      <c r="L22" s="56"/>
      <c r="M22" s="56"/>
      <c r="N22" s="56"/>
      <c r="O22" s="56"/>
      <c r="P22" s="56"/>
      <c r="Q22" s="56"/>
      <c r="R22" s="56"/>
      <c r="S22" s="56"/>
      <c r="T22" s="56"/>
    </row>
    <row r="23" s="20" customFormat="true" ht="15" hidden="false" customHeight="true" outlineLevel="0" collapsed="false">
      <c r="A23" s="56" t="s">
        <v>143</v>
      </c>
      <c r="B23" s="56"/>
      <c r="C23" s="56"/>
      <c r="D23" s="56"/>
      <c r="E23" s="56"/>
      <c r="F23" s="56"/>
      <c r="G23" s="56"/>
      <c r="H23" s="56"/>
      <c r="I23" s="56"/>
      <c r="J23" s="56"/>
      <c r="K23" s="174"/>
      <c r="L23" s="56"/>
      <c r="M23" s="56"/>
      <c r="N23" s="56"/>
      <c r="O23" s="56"/>
      <c r="P23" s="56"/>
      <c r="Q23" s="56"/>
      <c r="R23" s="56"/>
      <c r="S23" s="56"/>
      <c r="T23" s="56"/>
    </row>
    <row r="24" s="20" customFormat="true" ht="15" hidden="false" customHeight="true" outlineLevel="0" collapsed="false">
      <c r="A24" s="56" t="s">
        <v>180</v>
      </c>
      <c r="B24" s="56"/>
      <c r="C24" s="56"/>
      <c r="D24" s="56"/>
      <c r="E24" s="56"/>
      <c r="F24" s="56"/>
      <c r="G24" s="56"/>
      <c r="H24" s="56"/>
      <c r="I24" s="56"/>
      <c r="J24" s="56"/>
      <c r="K24" s="174"/>
      <c r="L24" s="56"/>
      <c r="M24" s="56"/>
      <c r="N24" s="56"/>
      <c r="O24" s="56"/>
      <c r="P24" s="56"/>
      <c r="Q24" s="56"/>
      <c r="R24" s="56"/>
      <c r="S24" s="56"/>
      <c r="T24" s="56"/>
    </row>
    <row r="25" s="20" customFormat="true" ht="12" hidden="false" customHeight="false" outlineLevel="0" collapsed="false">
      <c r="A25" s="56"/>
      <c r="B25" s="56"/>
      <c r="D25" s="56"/>
      <c r="E25" s="56"/>
      <c r="F25" s="56"/>
      <c r="G25" s="56"/>
      <c r="H25" s="56"/>
      <c r="I25" s="56"/>
      <c r="J25" s="56"/>
      <c r="K25" s="174"/>
      <c r="L25" s="56"/>
      <c r="M25" s="56"/>
      <c r="N25" s="56"/>
      <c r="O25" s="56"/>
      <c r="P25" s="56"/>
      <c r="Q25" s="56"/>
      <c r="R25" s="56"/>
      <c r="S25" s="56"/>
      <c r="T25" s="56"/>
    </row>
    <row r="26" s="20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174"/>
      <c r="L26" s="56"/>
      <c r="M26" s="56"/>
      <c r="N26" s="56"/>
      <c r="O26" s="56"/>
      <c r="P26" s="56"/>
      <c r="Q26" s="56"/>
      <c r="R26" s="56"/>
      <c r="S26" s="56"/>
      <c r="T26" s="56"/>
    </row>
    <row r="27" s="20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174"/>
      <c r="L27" s="56"/>
      <c r="M27" s="56"/>
      <c r="N27" s="56"/>
      <c r="O27" s="56"/>
      <c r="P27" s="56"/>
      <c r="Q27" s="56"/>
      <c r="R27" s="56"/>
      <c r="S27" s="56"/>
      <c r="T27" s="56"/>
    </row>
    <row r="28" s="20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174"/>
      <c r="L28" s="56"/>
      <c r="M28" s="56"/>
      <c r="N28" s="56"/>
      <c r="O28" s="56"/>
      <c r="P28" s="56"/>
      <c r="Q28" s="56"/>
      <c r="R28" s="56"/>
      <c r="S28" s="56"/>
      <c r="T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174"/>
      <c r="L29" s="56"/>
      <c r="M29" s="56"/>
      <c r="N29" s="56"/>
      <c r="O29" s="56"/>
      <c r="P29" s="56"/>
      <c r="Q29" s="56"/>
      <c r="R29" s="56"/>
      <c r="S29" s="56"/>
      <c r="T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174"/>
      <c r="L30" s="56"/>
      <c r="M30" s="56"/>
      <c r="N30" s="56"/>
      <c r="O30" s="56"/>
      <c r="P30" s="56"/>
      <c r="Q30" s="56"/>
      <c r="R30" s="56"/>
      <c r="S30" s="56"/>
      <c r="T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174"/>
      <c r="L31" s="56"/>
      <c r="M31" s="56"/>
      <c r="N31" s="56"/>
      <c r="O31" s="56"/>
      <c r="P31" s="56"/>
      <c r="Q31" s="56"/>
      <c r="R31" s="56"/>
      <c r="S31" s="56"/>
      <c r="T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174"/>
      <c r="L32" s="56"/>
      <c r="M32" s="56"/>
      <c r="N32" s="56"/>
      <c r="O32" s="56"/>
      <c r="P32" s="56"/>
      <c r="Q32" s="56"/>
      <c r="R32" s="56"/>
      <c r="S32" s="56"/>
      <c r="T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174"/>
      <c r="L33" s="56"/>
      <c r="M33" s="56"/>
      <c r="N33" s="56"/>
      <c r="O33" s="56"/>
      <c r="P33" s="56"/>
      <c r="Q33" s="56"/>
      <c r="R33" s="56"/>
      <c r="S33" s="56"/>
      <c r="T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174"/>
      <c r="L34" s="56"/>
      <c r="M34" s="56"/>
      <c r="N34" s="56"/>
      <c r="O34" s="56"/>
      <c r="P34" s="56"/>
      <c r="Q34" s="56"/>
      <c r="R34" s="56"/>
      <c r="S34" s="56"/>
      <c r="T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174"/>
      <c r="L35" s="56"/>
      <c r="M35" s="56"/>
      <c r="N35" s="56"/>
      <c r="O35" s="56"/>
      <c r="P35" s="56"/>
      <c r="Q35" s="56"/>
      <c r="R35" s="56"/>
      <c r="S35" s="56"/>
      <c r="T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174"/>
      <c r="L36" s="56"/>
      <c r="M36" s="56"/>
      <c r="N36" s="56"/>
      <c r="O36" s="56"/>
      <c r="P36" s="56"/>
      <c r="Q36" s="56"/>
      <c r="R36" s="56"/>
      <c r="S36" s="56"/>
      <c r="T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174"/>
      <c r="L37" s="56"/>
      <c r="M37" s="56"/>
      <c r="N37" s="56"/>
      <c r="O37" s="56"/>
      <c r="P37" s="56"/>
      <c r="Q37" s="56"/>
      <c r="R37" s="56"/>
      <c r="S37" s="56"/>
      <c r="T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174"/>
      <c r="L38" s="56"/>
      <c r="M38" s="56"/>
      <c r="N38" s="56"/>
      <c r="O38" s="56"/>
      <c r="P38" s="56"/>
      <c r="Q38" s="56"/>
      <c r="R38" s="56"/>
      <c r="S38" s="56"/>
      <c r="T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174"/>
      <c r="L39" s="56"/>
      <c r="M39" s="56"/>
      <c r="N39" s="56"/>
      <c r="O39" s="56"/>
      <c r="P39" s="56"/>
      <c r="Q39" s="56"/>
      <c r="R39" s="56"/>
      <c r="S39" s="56"/>
      <c r="T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174"/>
      <c r="L40" s="56"/>
      <c r="M40" s="56"/>
      <c r="N40" s="56"/>
      <c r="O40" s="56"/>
      <c r="P40" s="56"/>
      <c r="Q40" s="56"/>
      <c r="R40" s="56"/>
      <c r="S40" s="56"/>
      <c r="T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174"/>
      <c r="L41" s="56"/>
      <c r="M41" s="56"/>
      <c r="N41" s="56"/>
      <c r="O41" s="56"/>
      <c r="P41" s="56"/>
      <c r="Q41" s="56"/>
      <c r="R41" s="56"/>
      <c r="S41" s="56"/>
      <c r="T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174"/>
      <c r="L42" s="56"/>
      <c r="M42" s="56"/>
      <c r="N42" s="56"/>
      <c r="O42" s="56"/>
      <c r="P42" s="56"/>
      <c r="Q42" s="56"/>
      <c r="R42" s="56"/>
      <c r="S42" s="56"/>
      <c r="T42" s="56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174"/>
      <c r="L43" s="56"/>
      <c r="M43" s="56"/>
      <c r="N43" s="56"/>
      <c r="O43" s="56"/>
      <c r="P43" s="56"/>
      <c r="Q43" s="56"/>
      <c r="R43" s="56"/>
      <c r="S43" s="56"/>
      <c r="T43" s="56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174"/>
      <c r="L44" s="56"/>
      <c r="M44" s="56"/>
      <c r="N44" s="56"/>
      <c r="O44" s="56"/>
      <c r="P44" s="56"/>
      <c r="Q44" s="56"/>
      <c r="R44" s="56"/>
      <c r="S44" s="56"/>
      <c r="T44" s="56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174"/>
      <c r="L45" s="56"/>
      <c r="M45" s="56"/>
      <c r="N45" s="56"/>
      <c r="O45" s="56"/>
      <c r="P45" s="56"/>
      <c r="Q45" s="56"/>
      <c r="R45" s="56"/>
      <c r="S45" s="56"/>
      <c r="T45" s="56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174"/>
      <c r="L46" s="56"/>
      <c r="M46" s="56"/>
      <c r="N46" s="56"/>
      <c r="O46" s="56"/>
      <c r="P46" s="56"/>
      <c r="Q46" s="56"/>
      <c r="R46" s="56"/>
      <c r="S46" s="56"/>
      <c r="T46" s="56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174"/>
      <c r="L47" s="56"/>
      <c r="M47" s="56"/>
      <c r="N47" s="56"/>
      <c r="O47" s="56"/>
      <c r="P47" s="56"/>
      <c r="Q47" s="56"/>
      <c r="R47" s="56"/>
      <c r="S47" s="56"/>
      <c r="T47" s="56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174"/>
      <c r="L48" s="56"/>
      <c r="M48" s="56"/>
      <c r="N48" s="56"/>
      <c r="O48" s="56"/>
      <c r="P48" s="56"/>
      <c r="Q48" s="56"/>
      <c r="R48" s="56"/>
      <c r="S48" s="56"/>
      <c r="T48" s="56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174"/>
      <c r="L49" s="56"/>
      <c r="M49" s="56"/>
      <c r="N49" s="56"/>
      <c r="O49" s="56"/>
      <c r="P49" s="56"/>
      <c r="Q49" s="56"/>
      <c r="R49" s="56"/>
      <c r="S49" s="56"/>
      <c r="T49" s="56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174"/>
      <c r="L50" s="56"/>
      <c r="M50" s="56"/>
      <c r="N50" s="56"/>
      <c r="O50" s="56"/>
      <c r="P50" s="56"/>
      <c r="Q50" s="56"/>
      <c r="R50" s="56"/>
      <c r="S50" s="56"/>
      <c r="T50" s="56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174"/>
      <c r="L51" s="56"/>
      <c r="M51" s="56"/>
      <c r="N51" s="56"/>
      <c r="O51" s="56"/>
      <c r="P51" s="56"/>
      <c r="Q51" s="56"/>
      <c r="R51" s="56"/>
      <c r="S51" s="56"/>
      <c r="T51" s="56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174"/>
      <c r="L52" s="56"/>
      <c r="M52" s="56"/>
      <c r="N52" s="56"/>
      <c r="O52" s="56"/>
      <c r="P52" s="56"/>
      <c r="Q52" s="56"/>
      <c r="R52" s="56"/>
      <c r="S52" s="56"/>
      <c r="T52" s="56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174"/>
      <c r="L53" s="56"/>
      <c r="M53" s="56"/>
      <c r="N53" s="56"/>
      <c r="O53" s="56"/>
      <c r="P53" s="56"/>
      <c r="Q53" s="56"/>
      <c r="R53" s="56"/>
      <c r="S53" s="56"/>
      <c r="T53" s="56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174"/>
      <c r="L54" s="56"/>
      <c r="M54" s="56"/>
      <c r="N54" s="56"/>
      <c r="O54" s="56"/>
      <c r="P54" s="56"/>
      <c r="Q54" s="56"/>
      <c r="R54" s="56"/>
      <c r="S54" s="56"/>
      <c r="T54" s="56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174"/>
      <c r="L55" s="56"/>
      <c r="M55" s="56"/>
      <c r="N55" s="56"/>
      <c r="O55" s="56"/>
      <c r="P55" s="56"/>
      <c r="Q55" s="56"/>
      <c r="R55" s="56"/>
      <c r="S55" s="56"/>
      <c r="T55" s="56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174"/>
      <c r="L56" s="56"/>
      <c r="M56" s="56"/>
      <c r="N56" s="56"/>
      <c r="O56" s="56"/>
      <c r="P56" s="56"/>
      <c r="Q56" s="56"/>
      <c r="R56" s="56"/>
      <c r="S56" s="56"/>
      <c r="T56" s="56"/>
    </row>
    <row r="57" s="20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174"/>
      <c r="L57" s="56"/>
      <c r="M57" s="56"/>
      <c r="N57" s="56"/>
      <c r="O57" s="56"/>
      <c r="P57" s="56"/>
      <c r="Q57" s="56"/>
      <c r="R57" s="56"/>
      <c r="S57" s="56"/>
      <c r="T57" s="56"/>
    </row>
    <row r="58" s="20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174"/>
      <c r="L58" s="56"/>
      <c r="M58" s="56"/>
      <c r="N58" s="56"/>
      <c r="O58" s="56"/>
      <c r="P58" s="56"/>
      <c r="Q58" s="56"/>
      <c r="R58" s="56"/>
      <c r="S58" s="56"/>
      <c r="T58" s="56"/>
    </row>
  </sheetData>
  <mergeCells count="22">
    <mergeCell ref="A2:K2"/>
    <mergeCell ref="L2:V2"/>
    <mergeCell ref="A4:A7"/>
    <mergeCell ref="B4:B7"/>
    <mergeCell ref="C4:D5"/>
    <mergeCell ref="E4:E7"/>
    <mergeCell ref="F4:H4"/>
    <mergeCell ref="I4:K4"/>
    <mergeCell ref="L4:N4"/>
    <mergeCell ref="O4:P4"/>
    <mergeCell ref="Q4:R4"/>
    <mergeCell ref="S4:S7"/>
    <mergeCell ref="T4:T7"/>
    <mergeCell ref="U4:U7"/>
    <mergeCell ref="V4:V7"/>
    <mergeCell ref="F5:H5"/>
    <mergeCell ref="I5:K5"/>
    <mergeCell ref="L5:N5"/>
    <mergeCell ref="O5:P5"/>
    <mergeCell ref="Q5:R5"/>
    <mergeCell ref="A14:A17"/>
    <mergeCell ref="V14:V1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3" activeCellId="0" sqref="R13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8.11"/>
    <col collapsed="false" customWidth="true" hidden="false" outlineLevel="0" max="11" min="11" style="0" width="6.24"/>
    <col collapsed="false" customWidth="true" hidden="false" outlineLevel="0" max="12" min="12" style="0" width="5.87"/>
    <col collapsed="false" customWidth="true" hidden="false" outlineLevel="0" max="13" min="13" style="0" width="6.24"/>
    <col collapsed="false" customWidth="true" hidden="false" outlineLevel="0" max="14" min="14" style="0" width="8.24"/>
    <col collapsed="false" customWidth="true" hidden="false" outlineLevel="0" max="15" min="15" style="0" width="9.5"/>
    <col collapsed="false" customWidth="true" hidden="false" outlineLevel="0" max="16" min="16" style="0" width="7.5"/>
    <col collapsed="false" customWidth="true" hidden="false" outlineLevel="0" max="17" min="17" style="0" width="7.37"/>
    <col collapsed="false" customWidth="true" hidden="false" outlineLevel="0" max="19" min="18" style="0" width="7.24"/>
    <col collapsed="false" customWidth="true" hidden="false" outlineLevel="0" max="20" min="20" style="0" width="6.12"/>
    <col collapsed="false" customWidth="true" hidden="false" outlineLevel="0" max="21" min="21" style="0" width="9.5"/>
  </cols>
  <sheetData>
    <row r="1" customFormat="false" ht="22.5" hidden="false" customHeight="true" outlineLevel="0" collapsed="false">
      <c r="A1" s="3" t="s">
        <v>0</v>
      </c>
      <c r="U1" s="5" t="s">
        <v>1</v>
      </c>
    </row>
    <row r="2" s="8" customFormat="true" ht="24.75" hidden="false" customHeight="true" outlineLevel="0" collapsed="false">
      <c r="A2" s="6" t="s">
        <v>181</v>
      </c>
      <c r="B2" s="6"/>
      <c r="C2" s="6"/>
      <c r="D2" s="6"/>
      <c r="E2" s="6"/>
      <c r="F2" s="6"/>
      <c r="G2" s="6"/>
      <c r="H2" s="6"/>
      <c r="I2" s="6"/>
      <c r="J2" s="6"/>
      <c r="K2" s="6" t="s">
        <v>182</v>
      </c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156"/>
      <c r="K3" s="9"/>
      <c r="L3" s="9"/>
      <c r="M3" s="9"/>
      <c r="N3" s="9"/>
      <c r="O3" s="9"/>
      <c r="P3" s="9"/>
      <c r="Q3" s="9"/>
      <c r="R3" s="9"/>
      <c r="S3" s="9"/>
      <c r="T3" s="10"/>
      <c r="U3" s="10" t="s">
        <v>69</v>
      </c>
    </row>
    <row r="4" s="20" customFormat="true" ht="24" hidden="false" customHeight="true" outlineLevel="0" collapsed="false">
      <c r="A4" s="12" t="s">
        <v>70</v>
      </c>
      <c r="B4" s="14" t="s">
        <v>157</v>
      </c>
      <c r="C4" s="14"/>
      <c r="D4" s="14" t="s">
        <v>158</v>
      </c>
      <c r="E4" s="58" t="s">
        <v>159</v>
      </c>
      <c r="F4" s="58"/>
      <c r="G4" s="58"/>
      <c r="H4" s="94" t="s">
        <v>160</v>
      </c>
      <c r="I4" s="94"/>
      <c r="J4" s="94"/>
      <c r="K4" s="157" t="s">
        <v>161</v>
      </c>
      <c r="L4" s="157"/>
      <c r="M4" s="157"/>
      <c r="N4" s="124" t="s">
        <v>162</v>
      </c>
      <c r="O4" s="124"/>
      <c r="P4" s="124" t="s">
        <v>163</v>
      </c>
      <c r="Q4" s="124"/>
      <c r="R4" s="158" t="s">
        <v>183</v>
      </c>
      <c r="S4" s="159" t="s">
        <v>165</v>
      </c>
      <c r="T4" s="14" t="s">
        <v>166</v>
      </c>
      <c r="U4" s="19" t="s">
        <v>167</v>
      </c>
    </row>
    <row r="5" s="20" customFormat="true" ht="29.25" hidden="false" customHeight="true" outlineLevel="0" collapsed="false">
      <c r="A5" s="12"/>
      <c r="B5" s="14"/>
      <c r="C5" s="14"/>
      <c r="D5" s="14"/>
      <c r="E5" s="35" t="s">
        <v>11</v>
      </c>
      <c r="F5" s="35"/>
      <c r="G5" s="35"/>
      <c r="H5" s="36" t="s">
        <v>81</v>
      </c>
      <c r="I5" s="36"/>
      <c r="J5" s="36"/>
      <c r="K5" s="101" t="s">
        <v>168</v>
      </c>
      <c r="L5" s="101"/>
      <c r="M5" s="101"/>
      <c r="N5" s="101" t="s">
        <v>130</v>
      </c>
      <c r="O5" s="101"/>
      <c r="P5" s="101" t="s">
        <v>169</v>
      </c>
      <c r="Q5" s="101"/>
      <c r="R5" s="158"/>
      <c r="S5" s="159"/>
      <c r="T5" s="14"/>
      <c r="U5" s="19"/>
    </row>
    <row r="6" s="20" customFormat="true" ht="15.95" hidden="false" customHeight="true" outlineLevel="0" collapsed="false">
      <c r="A6" s="12"/>
      <c r="B6" s="150" t="s">
        <v>131</v>
      </c>
      <c r="C6" s="124" t="s">
        <v>132</v>
      </c>
      <c r="D6" s="14"/>
      <c r="E6" s="58" t="s">
        <v>16</v>
      </c>
      <c r="F6" s="58" t="s">
        <v>17</v>
      </c>
      <c r="G6" s="58" t="s">
        <v>18</v>
      </c>
      <c r="H6" s="21" t="s">
        <v>16</v>
      </c>
      <c r="I6" s="58" t="s">
        <v>17</v>
      </c>
      <c r="J6" s="23" t="s">
        <v>18</v>
      </c>
      <c r="K6" s="160" t="s">
        <v>16</v>
      </c>
      <c r="L6" s="58" t="s">
        <v>17</v>
      </c>
      <c r="M6" s="161" t="s">
        <v>18</v>
      </c>
      <c r="N6" s="124" t="s">
        <v>83</v>
      </c>
      <c r="O6" s="162" t="s">
        <v>84</v>
      </c>
      <c r="P6" s="127" t="s">
        <v>170</v>
      </c>
      <c r="Q6" s="124" t="s">
        <v>126</v>
      </c>
      <c r="R6" s="158"/>
      <c r="S6" s="159"/>
      <c r="T6" s="14"/>
      <c r="U6" s="19"/>
    </row>
    <row r="7" s="20" customFormat="true" ht="37.5" hidden="false" customHeight="true" outlineLevel="0" collapsed="false">
      <c r="A7" s="12"/>
      <c r="B7" s="31" t="s">
        <v>88</v>
      </c>
      <c r="C7" s="101" t="s">
        <v>91</v>
      </c>
      <c r="D7" s="14"/>
      <c r="E7" s="34" t="s">
        <v>23</v>
      </c>
      <c r="F7" s="101" t="s">
        <v>24</v>
      </c>
      <c r="G7" s="101" t="s">
        <v>25</v>
      </c>
      <c r="H7" s="31" t="s">
        <v>23</v>
      </c>
      <c r="I7" s="101" t="s">
        <v>24</v>
      </c>
      <c r="J7" s="33" t="s">
        <v>25</v>
      </c>
      <c r="K7" s="101" t="s">
        <v>23</v>
      </c>
      <c r="L7" s="101" t="s">
        <v>24</v>
      </c>
      <c r="M7" s="101" t="s">
        <v>25</v>
      </c>
      <c r="N7" s="101" t="s">
        <v>92</v>
      </c>
      <c r="O7" s="164" t="s">
        <v>134</v>
      </c>
      <c r="P7" s="130" t="s">
        <v>184</v>
      </c>
      <c r="Q7" s="31" t="s">
        <v>135</v>
      </c>
      <c r="R7" s="158"/>
      <c r="S7" s="159"/>
      <c r="T7" s="14"/>
      <c r="U7" s="19"/>
    </row>
    <row r="8" s="20" customFormat="true" ht="50.25" hidden="false" customHeight="true" outlineLevel="0" collapsed="false">
      <c r="A8" s="58" t="n">
        <v>2005</v>
      </c>
      <c r="B8" s="131" t="n">
        <v>6</v>
      </c>
      <c r="C8" s="131" t="s">
        <v>97</v>
      </c>
      <c r="D8" s="131" t="n">
        <v>95</v>
      </c>
      <c r="E8" s="131" t="n">
        <v>3047</v>
      </c>
      <c r="F8" s="131" t="n">
        <v>1552</v>
      </c>
      <c r="G8" s="131" t="n">
        <v>1495</v>
      </c>
      <c r="H8" s="131" t="n">
        <v>215</v>
      </c>
      <c r="I8" s="131" t="n">
        <v>128</v>
      </c>
      <c r="J8" s="131" t="n">
        <v>87</v>
      </c>
      <c r="K8" s="131" t="n">
        <v>30</v>
      </c>
      <c r="L8" s="131" t="n">
        <v>21</v>
      </c>
      <c r="M8" s="131" t="n">
        <v>9</v>
      </c>
      <c r="N8" s="131" t="n">
        <v>964</v>
      </c>
      <c r="O8" s="131" t="n">
        <v>490</v>
      </c>
      <c r="P8" s="131" t="n">
        <v>1265</v>
      </c>
      <c r="Q8" s="131" t="n">
        <v>1205</v>
      </c>
      <c r="R8" s="165" t="n">
        <v>25478</v>
      </c>
      <c r="S8" s="165" t="n">
        <v>10995</v>
      </c>
      <c r="T8" s="131" t="n">
        <v>95</v>
      </c>
      <c r="U8" s="29" t="n">
        <v>2005</v>
      </c>
    </row>
    <row r="9" s="20" customFormat="true" ht="50.25" hidden="false" customHeight="true" outlineLevel="0" collapsed="false">
      <c r="A9" s="58" t="n">
        <v>2006</v>
      </c>
      <c r="B9" s="131" t="n">
        <v>6</v>
      </c>
      <c r="C9" s="131" t="s">
        <v>97</v>
      </c>
      <c r="D9" s="131" t="n">
        <v>103</v>
      </c>
      <c r="E9" s="131" t="n">
        <v>3239</v>
      </c>
      <c r="F9" s="131" t="n">
        <v>1648</v>
      </c>
      <c r="G9" s="131" t="n">
        <v>1591</v>
      </c>
      <c r="H9" s="131" t="n">
        <v>228</v>
      </c>
      <c r="I9" s="131" t="n">
        <v>135</v>
      </c>
      <c r="J9" s="131" t="n">
        <v>93</v>
      </c>
      <c r="K9" s="131" t="n">
        <v>29</v>
      </c>
      <c r="L9" s="131" t="n">
        <v>18</v>
      </c>
      <c r="M9" s="131" t="n">
        <v>11</v>
      </c>
      <c r="N9" s="131" t="n">
        <v>998</v>
      </c>
      <c r="O9" s="131" t="n">
        <v>549</v>
      </c>
      <c r="P9" s="131" t="n">
        <v>1325</v>
      </c>
      <c r="Q9" s="131" t="n">
        <v>1243</v>
      </c>
      <c r="R9" s="165" t="n">
        <v>121</v>
      </c>
      <c r="S9" s="165" t="n">
        <v>49</v>
      </c>
      <c r="T9" s="131" t="n">
        <v>103</v>
      </c>
      <c r="U9" s="29" t="n">
        <v>2006</v>
      </c>
    </row>
    <row r="10" s="20" customFormat="true" ht="50.25" hidden="false" customHeight="true" outlineLevel="0" collapsed="false">
      <c r="A10" s="58" t="n">
        <v>2007</v>
      </c>
      <c r="B10" s="131" t="n">
        <v>6</v>
      </c>
      <c r="C10" s="131" t="s">
        <v>97</v>
      </c>
      <c r="D10" s="131" t="n">
        <v>115</v>
      </c>
      <c r="E10" s="132" t="n">
        <v>3696</v>
      </c>
      <c r="F10" s="132" t="n">
        <v>1781</v>
      </c>
      <c r="G10" s="132" t="n">
        <v>1915</v>
      </c>
      <c r="H10" s="131" t="n">
        <v>252</v>
      </c>
      <c r="I10" s="131" t="n">
        <v>140</v>
      </c>
      <c r="J10" s="131" t="n">
        <v>112</v>
      </c>
      <c r="K10" s="131" t="n">
        <v>35</v>
      </c>
      <c r="L10" s="131" t="n">
        <v>20</v>
      </c>
      <c r="M10" s="131" t="n">
        <v>15</v>
      </c>
      <c r="N10" s="131" t="n">
        <v>879</v>
      </c>
      <c r="O10" s="131" t="n">
        <v>442</v>
      </c>
      <c r="P10" s="131" t="n">
        <v>1326</v>
      </c>
      <c r="Q10" s="131" t="n">
        <v>1308</v>
      </c>
      <c r="R10" s="165" t="n">
        <v>114</v>
      </c>
      <c r="S10" s="165" t="n">
        <v>49</v>
      </c>
      <c r="T10" s="131" t="n">
        <v>125</v>
      </c>
      <c r="U10" s="29" t="n">
        <v>2007</v>
      </c>
    </row>
    <row r="11" s="20" customFormat="true" ht="50.25" hidden="false" customHeight="true" outlineLevel="0" collapsed="false">
      <c r="A11" s="58" t="n">
        <v>2008</v>
      </c>
      <c r="B11" s="131" t="n">
        <v>2</v>
      </c>
      <c r="C11" s="131" t="s">
        <v>97</v>
      </c>
      <c r="D11" s="131" t="n">
        <v>27</v>
      </c>
      <c r="E11" s="132" t="n">
        <v>924</v>
      </c>
      <c r="F11" s="132" t="n">
        <v>702</v>
      </c>
      <c r="G11" s="132" t="n">
        <v>222</v>
      </c>
      <c r="H11" s="131" t="n">
        <v>56</v>
      </c>
      <c r="I11" s="131" t="n">
        <v>43</v>
      </c>
      <c r="J11" s="131" t="n">
        <v>13</v>
      </c>
      <c r="K11" s="131" t="n">
        <v>7</v>
      </c>
      <c r="L11" s="131" t="n">
        <v>5</v>
      </c>
      <c r="M11" s="131" t="n">
        <v>2</v>
      </c>
      <c r="N11" s="131" t="n">
        <v>311</v>
      </c>
      <c r="O11" s="131" t="n">
        <v>247</v>
      </c>
      <c r="P11" s="131" t="n">
        <v>315</v>
      </c>
      <c r="Q11" s="131" t="n">
        <v>315</v>
      </c>
      <c r="R11" s="165" t="n">
        <v>35</v>
      </c>
      <c r="S11" s="165" t="n">
        <v>12</v>
      </c>
      <c r="T11" s="131" t="n">
        <v>27</v>
      </c>
      <c r="U11" s="29" t="n">
        <v>2008</v>
      </c>
    </row>
    <row r="12" s="20" customFormat="true" ht="50.25" hidden="false" customHeight="true" outlineLevel="0" collapsed="false">
      <c r="A12" s="58" t="n">
        <v>2009</v>
      </c>
      <c r="B12" s="131" t="n">
        <v>2</v>
      </c>
      <c r="C12" s="131" t="s">
        <v>97</v>
      </c>
      <c r="D12" s="131" t="n">
        <v>27</v>
      </c>
      <c r="E12" s="132" t="n">
        <v>979</v>
      </c>
      <c r="F12" s="132" t="n">
        <v>728</v>
      </c>
      <c r="G12" s="132" t="n">
        <v>251</v>
      </c>
      <c r="H12" s="131" t="n">
        <v>59</v>
      </c>
      <c r="I12" s="131" t="n">
        <v>44</v>
      </c>
      <c r="J12" s="131" t="n">
        <v>15</v>
      </c>
      <c r="K12" s="131" t="n">
        <v>8</v>
      </c>
      <c r="L12" s="131" t="n">
        <v>5</v>
      </c>
      <c r="M12" s="131" t="n">
        <v>3</v>
      </c>
      <c r="N12" s="131" t="n">
        <v>304</v>
      </c>
      <c r="O12" s="131" t="n">
        <v>260</v>
      </c>
      <c r="P12" s="131" t="n">
        <v>351</v>
      </c>
      <c r="Q12" s="131" t="n">
        <v>352</v>
      </c>
      <c r="R12" s="165" t="n">
        <v>35</v>
      </c>
      <c r="S12" s="165" t="n">
        <v>13</v>
      </c>
      <c r="T12" s="131" t="n">
        <v>27</v>
      </c>
      <c r="U12" s="29" t="n">
        <v>2009</v>
      </c>
    </row>
    <row r="13" s="81" customFormat="true" ht="50.25" hidden="false" customHeight="true" outlineLevel="0" collapsed="false">
      <c r="A13" s="75" t="n">
        <v>2010</v>
      </c>
      <c r="B13" s="168" t="n">
        <f aca="false">B14+B15</f>
        <v>2</v>
      </c>
      <c r="C13" s="168" t="n">
        <f aca="false">C14+C15</f>
        <v>0</v>
      </c>
      <c r="D13" s="168" t="n">
        <f aca="false">D14+D15</f>
        <v>27</v>
      </c>
      <c r="E13" s="168" t="n">
        <f aca="false">E14+E15</f>
        <v>962</v>
      </c>
      <c r="F13" s="168" t="n">
        <f aca="false">F14+F15</f>
        <v>728</v>
      </c>
      <c r="G13" s="168" t="n">
        <f aca="false">G14+G15</f>
        <v>234</v>
      </c>
      <c r="H13" s="168" t="n">
        <f aca="false">H14+H15</f>
        <v>58</v>
      </c>
      <c r="I13" s="168" t="n">
        <f aca="false">I14+I15</f>
        <v>45</v>
      </c>
      <c r="J13" s="168" t="n">
        <f aca="false">J14+J15</f>
        <v>13</v>
      </c>
      <c r="K13" s="168" t="n">
        <f aca="false">K14+K15</f>
        <v>8</v>
      </c>
      <c r="L13" s="168" t="n">
        <f aca="false">L14+L15</f>
        <v>6</v>
      </c>
      <c r="M13" s="168" t="n">
        <f aca="false">M14+M15</f>
        <v>2</v>
      </c>
      <c r="N13" s="168" t="n">
        <f aca="false">N14+N15</f>
        <v>312</v>
      </c>
      <c r="O13" s="168" t="n">
        <f aca="false">O14+O15</f>
        <v>264</v>
      </c>
      <c r="P13" s="168" t="n">
        <f aca="false">P14+P15</f>
        <v>315</v>
      </c>
      <c r="Q13" s="168" t="n">
        <f aca="false">Q14+Q15</f>
        <v>312</v>
      </c>
      <c r="R13" s="170" t="n">
        <v>35</v>
      </c>
      <c r="S13" s="170" t="n">
        <v>13.2</v>
      </c>
      <c r="T13" s="168" t="n">
        <f aca="false">T14+T15</f>
        <v>27</v>
      </c>
      <c r="U13" s="80"/>
    </row>
    <row r="14" s="20" customFormat="true" ht="50.25" hidden="false" customHeight="true" outlineLevel="0" collapsed="false">
      <c r="A14" s="171" t="s">
        <v>185</v>
      </c>
      <c r="B14" s="131" t="n">
        <v>1</v>
      </c>
      <c r="C14" s="131" t="n">
        <v>0</v>
      </c>
      <c r="D14" s="131" t="n">
        <v>15</v>
      </c>
      <c r="E14" s="132" t="n">
        <v>540</v>
      </c>
      <c r="F14" s="132" t="n">
        <f aca="false">E14-G14</f>
        <v>306</v>
      </c>
      <c r="G14" s="132" t="n">
        <v>234</v>
      </c>
      <c r="H14" s="131" t="n">
        <v>32</v>
      </c>
      <c r="I14" s="132" t="n">
        <f aca="false">H14-J14</f>
        <v>25</v>
      </c>
      <c r="J14" s="131" t="n">
        <v>7</v>
      </c>
      <c r="K14" s="131" t="n">
        <v>4</v>
      </c>
      <c r="L14" s="132" t="n">
        <f aca="false">K14-M14</f>
        <v>2</v>
      </c>
      <c r="M14" s="131" t="n">
        <v>2</v>
      </c>
      <c r="N14" s="131" t="n">
        <v>178</v>
      </c>
      <c r="O14" s="131" t="n">
        <v>144</v>
      </c>
      <c r="P14" s="131" t="n">
        <v>175</v>
      </c>
      <c r="Q14" s="131" t="n">
        <v>173</v>
      </c>
      <c r="R14" s="165" t="n">
        <v>17851</v>
      </c>
      <c r="S14" s="165" t="n">
        <v>5850</v>
      </c>
      <c r="T14" s="131" t="n">
        <v>15</v>
      </c>
      <c r="U14" s="177" t="s">
        <v>186</v>
      </c>
    </row>
    <row r="15" s="20" customFormat="true" ht="50.25" hidden="false" customHeight="true" outlineLevel="0" collapsed="false">
      <c r="A15" s="112" t="s">
        <v>187</v>
      </c>
      <c r="B15" s="131" t="n">
        <v>1</v>
      </c>
      <c r="C15" s="131" t="n">
        <v>0</v>
      </c>
      <c r="D15" s="134" t="n">
        <v>12</v>
      </c>
      <c r="E15" s="134" t="n">
        <v>422</v>
      </c>
      <c r="F15" s="132" t="n">
        <f aca="false">E15-G15</f>
        <v>422</v>
      </c>
      <c r="G15" s="131" t="n">
        <v>0</v>
      </c>
      <c r="H15" s="134" t="n">
        <v>26</v>
      </c>
      <c r="I15" s="132" t="n">
        <f aca="false">H15-J15</f>
        <v>20</v>
      </c>
      <c r="J15" s="134" t="n">
        <v>6</v>
      </c>
      <c r="K15" s="134" t="n">
        <v>4</v>
      </c>
      <c r="L15" s="132" t="n">
        <f aca="false">K15-M15</f>
        <v>4</v>
      </c>
      <c r="M15" s="131" t="n">
        <v>0</v>
      </c>
      <c r="N15" s="131" t="n">
        <v>134</v>
      </c>
      <c r="O15" s="131" t="n">
        <v>120</v>
      </c>
      <c r="P15" s="134" t="n">
        <v>140</v>
      </c>
      <c r="Q15" s="134" t="n">
        <v>139</v>
      </c>
      <c r="R15" s="178" t="n">
        <v>17187</v>
      </c>
      <c r="S15" s="178" t="n">
        <v>7372</v>
      </c>
      <c r="T15" s="134" t="n">
        <v>12</v>
      </c>
      <c r="U15" s="114" t="s">
        <v>188</v>
      </c>
    </row>
    <row r="16" s="20" customFormat="true" ht="3.75" hidden="false" customHeight="true" outlineLevel="0" collapsed="false">
      <c r="A16" s="82"/>
      <c r="B16" s="143"/>
      <c r="C16" s="143"/>
      <c r="D16" s="144"/>
      <c r="E16" s="145"/>
      <c r="F16" s="145"/>
      <c r="G16" s="145"/>
      <c r="H16" s="146"/>
      <c r="I16" s="146"/>
      <c r="J16" s="144"/>
      <c r="K16" s="144"/>
      <c r="L16" s="144"/>
      <c r="M16" s="143"/>
      <c r="N16" s="145"/>
      <c r="O16" s="146"/>
      <c r="P16" s="145"/>
      <c r="Q16" s="145"/>
      <c r="R16" s="173"/>
      <c r="S16" s="147"/>
      <c r="T16" s="144"/>
      <c r="U16" s="86"/>
    </row>
    <row r="17" s="20" customFormat="true" ht="0.75" hidden="true" customHeight="true" outlineLevel="0" collapsed="false">
      <c r="A17" s="82"/>
      <c r="B17" s="143"/>
      <c r="C17" s="143"/>
      <c r="D17" s="144"/>
      <c r="E17" s="145"/>
      <c r="F17" s="145"/>
      <c r="G17" s="145"/>
      <c r="H17" s="146"/>
      <c r="I17" s="146"/>
      <c r="J17" s="144"/>
      <c r="K17" s="144"/>
      <c r="L17" s="144"/>
      <c r="M17" s="143"/>
      <c r="N17" s="145"/>
      <c r="O17" s="146"/>
      <c r="P17" s="145"/>
      <c r="Q17" s="145"/>
      <c r="R17" s="173"/>
      <c r="S17" s="147"/>
      <c r="T17" s="144"/>
      <c r="U17" s="86"/>
    </row>
    <row r="18" s="20" customFormat="true" ht="15" hidden="false" customHeight="true" outlineLevel="0" collapsed="false">
      <c r="A18" s="56" t="s">
        <v>40</v>
      </c>
      <c r="B18" s="56"/>
      <c r="C18" s="56"/>
      <c r="D18" s="56"/>
      <c r="E18" s="56"/>
      <c r="F18" s="56"/>
      <c r="G18" s="56"/>
      <c r="H18" s="56"/>
      <c r="I18" s="56"/>
      <c r="J18" s="174"/>
      <c r="K18" s="56"/>
      <c r="L18" s="56"/>
      <c r="M18" s="56"/>
      <c r="N18" s="56"/>
      <c r="O18" s="56"/>
      <c r="P18" s="56"/>
      <c r="Q18" s="175"/>
      <c r="R18" s="56"/>
      <c r="S18" s="56"/>
      <c r="T18" s="57"/>
      <c r="U18" s="57" t="s">
        <v>41</v>
      </c>
    </row>
    <row r="19" s="20" customFormat="true" ht="15" hidden="false" customHeight="true" outlineLevel="0" collapsed="false">
      <c r="A19" s="176" t="s">
        <v>42</v>
      </c>
      <c r="B19" s="56"/>
      <c r="C19" s="56"/>
      <c r="D19" s="56"/>
      <c r="E19" s="56"/>
      <c r="F19" s="56"/>
      <c r="G19" s="56"/>
      <c r="H19" s="56"/>
      <c r="I19" s="56"/>
      <c r="J19" s="174"/>
      <c r="K19" s="56"/>
      <c r="L19" s="56"/>
      <c r="M19" s="56"/>
      <c r="N19" s="56"/>
      <c r="O19" s="56"/>
      <c r="P19" s="56"/>
      <c r="Q19" s="175"/>
      <c r="R19" s="56"/>
      <c r="S19" s="56"/>
      <c r="T19" s="57"/>
      <c r="U19" s="57"/>
    </row>
    <row r="20" s="20" customFormat="true" ht="15" hidden="false" customHeight="true" outlineLevel="0" collapsed="false">
      <c r="A20" s="56" t="s">
        <v>189</v>
      </c>
      <c r="B20" s="56"/>
      <c r="C20" s="56"/>
      <c r="D20" s="56"/>
      <c r="E20" s="56"/>
      <c r="F20" s="56"/>
      <c r="G20" s="56"/>
      <c r="H20" s="56"/>
      <c r="I20" s="56"/>
      <c r="J20" s="174"/>
      <c r="K20" s="56"/>
      <c r="L20" s="56"/>
      <c r="M20" s="56"/>
      <c r="N20" s="56"/>
      <c r="O20" s="56"/>
      <c r="P20" s="56"/>
      <c r="Q20" s="56"/>
      <c r="R20" s="56"/>
      <c r="S20" s="56"/>
    </row>
    <row r="21" s="20" customFormat="true" ht="15" hidden="false" customHeight="true" outlineLevel="0" collapsed="false">
      <c r="A21" s="56" t="s">
        <v>143</v>
      </c>
      <c r="B21" s="56"/>
      <c r="C21" s="56"/>
      <c r="D21" s="56"/>
      <c r="E21" s="56"/>
      <c r="F21" s="56"/>
      <c r="G21" s="56"/>
      <c r="H21" s="56"/>
      <c r="I21" s="56"/>
      <c r="J21" s="174"/>
      <c r="K21" s="56"/>
      <c r="L21" s="56"/>
      <c r="M21" s="56"/>
      <c r="N21" s="56"/>
      <c r="O21" s="56"/>
      <c r="P21" s="56"/>
      <c r="Q21" s="56"/>
      <c r="R21" s="56"/>
      <c r="S21" s="56"/>
    </row>
    <row r="22" s="20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174"/>
      <c r="K22" s="56"/>
      <c r="L22" s="56"/>
      <c r="M22" s="56"/>
      <c r="N22" s="56"/>
      <c r="O22" s="56"/>
      <c r="P22" s="56"/>
      <c r="Q22" s="56"/>
      <c r="R22" s="56"/>
      <c r="S22" s="56"/>
    </row>
    <row r="23" s="20" customFormat="true" ht="12" hidden="false" customHeight="false" outlineLevel="0" collapsed="false">
      <c r="A23" s="56"/>
      <c r="C23" s="56"/>
      <c r="D23" s="56"/>
      <c r="E23" s="56"/>
      <c r="F23" s="56"/>
      <c r="G23" s="56"/>
      <c r="H23" s="56"/>
      <c r="I23" s="56"/>
      <c r="J23" s="174"/>
      <c r="K23" s="56"/>
      <c r="L23" s="56"/>
      <c r="M23" s="56"/>
      <c r="N23" s="56"/>
      <c r="O23" s="56"/>
      <c r="P23" s="56"/>
      <c r="Q23" s="56"/>
      <c r="R23" s="56"/>
      <c r="S23" s="56"/>
    </row>
    <row r="24" s="20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174"/>
      <c r="K24" s="56"/>
      <c r="L24" s="56"/>
      <c r="M24" s="56"/>
      <c r="N24" s="56"/>
      <c r="O24" s="56"/>
      <c r="P24" s="56"/>
      <c r="Q24" s="56"/>
      <c r="R24" s="56"/>
      <c r="S24" s="56"/>
    </row>
    <row r="25" s="20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174"/>
      <c r="K25" s="56"/>
      <c r="L25" s="56"/>
      <c r="M25" s="56"/>
      <c r="N25" s="56"/>
      <c r="O25" s="56"/>
      <c r="P25" s="56"/>
      <c r="Q25" s="56"/>
      <c r="R25" s="56"/>
      <c r="S25" s="56"/>
    </row>
    <row r="26" s="20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174"/>
      <c r="K26" s="56"/>
      <c r="L26" s="56"/>
      <c r="M26" s="56"/>
      <c r="N26" s="56"/>
      <c r="O26" s="56"/>
      <c r="P26" s="56"/>
      <c r="Q26" s="56"/>
      <c r="R26" s="56"/>
      <c r="S26" s="56"/>
    </row>
    <row r="27" s="20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174"/>
      <c r="K27" s="56"/>
      <c r="L27" s="56"/>
      <c r="M27" s="56"/>
      <c r="N27" s="56"/>
      <c r="O27" s="56"/>
      <c r="P27" s="56"/>
      <c r="Q27" s="56"/>
      <c r="R27" s="56"/>
      <c r="S27" s="56"/>
    </row>
    <row r="28" s="20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74"/>
      <c r="K28" s="56"/>
      <c r="L28" s="56"/>
      <c r="M28" s="56"/>
      <c r="N28" s="56"/>
      <c r="O28" s="56"/>
      <c r="P28" s="56"/>
      <c r="Q28" s="56"/>
      <c r="R28" s="56"/>
      <c r="S28" s="56"/>
    </row>
    <row r="29" s="20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174"/>
      <c r="K29" s="56"/>
      <c r="L29" s="56"/>
      <c r="M29" s="56"/>
      <c r="N29" s="56"/>
      <c r="O29" s="56"/>
      <c r="P29" s="56"/>
      <c r="Q29" s="56"/>
      <c r="R29" s="56"/>
      <c r="S29" s="56"/>
    </row>
    <row r="30" s="20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174"/>
      <c r="K30" s="56"/>
      <c r="L30" s="56"/>
      <c r="M30" s="56"/>
      <c r="N30" s="56"/>
      <c r="O30" s="56"/>
      <c r="P30" s="56"/>
      <c r="Q30" s="56"/>
      <c r="R30" s="56"/>
      <c r="S30" s="56"/>
    </row>
    <row r="31" s="20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174"/>
      <c r="K31" s="56"/>
      <c r="L31" s="56"/>
      <c r="M31" s="56"/>
      <c r="N31" s="56"/>
      <c r="O31" s="56"/>
      <c r="P31" s="56"/>
      <c r="Q31" s="56"/>
      <c r="R31" s="56"/>
      <c r="S31" s="56"/>
    </row>
    <row r="32" s="20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174"/>
      <c r="K32" s="56"/>
      <c r="L32" s="56"/>
      <c r="M32" s="56"/>
      <c r="N32" s="56"/>
      <c r="O32" s="56"/>
      <c r="P32" s="56"/>
      <c r="Q32" s="56"/>
      <c r="R32" s="56"/>
      <c r="S32" s="56"/>
    </row>
    <row r="33" s="20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174"/>
      <c r="K33" s="56"/>
      <c r="L33" s="56"/>
      <c r="M33" s="56"/>
      <c r="N33" s="56"/>
      <c r="O33" s="56"/>
      <c r="P33" s="56"/>
      <c r="Q33" s="56"/>
      <c r="R33" s="56"/>
      <c r="S33" s="56"/>
    </row>
    <row r="34" s="20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74"/>
      <c r="K34" s="56"/>
      <c r="L34" s="56"/>
      <c r="M34" s="56"/>
      <c r="N34" s="56"/>
      <c r="O34" s="56"/>
      <c r="P34" s="56"/>
      <c r="Q34" s="56"/>
      <c r="R34" s="56"/>
      <c r="S34" s="56"/>
    </row>
    <row r="35" s="20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74"/>
      <c r="K35" s="56"/>
      <c r="L35" s="56"/>
      <c r="M35" s="56"/>
      <c r="N35" s="56"/>
      <c r="O35" s="56"/>
      <c r="P35" s="56"/>
      <c r="Q35" s="56"/>
      <c r="R35" s="56"/>
      <c r="S35" s="56"/>
    </row>
    <row r="36" s="20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174"/>
      <c r="K36" s="56"/>
      <c r="L36" s="56"/>
      <c r="M36" s="56"/>
      <c r="N36" s="56"/>
      <c r="O36" s="56"/>
      <c r="P36" s="56"/>
      <c r="Q36" s="56"/>
      <c r="R36" s="56"/>
      <c r="S36" s="56"/>
    </row>
    <row r="37" s="20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174"/>
      <c r="K37" s="56"/>
      <c r="L37" s="56"/>
      <c r="M37" s="56"/>
      <c r="N37" s="56"/>
      <c r="O37" s="56"/>
      <c r="P37" s="56"/>
      <c r="Q37" s="56"/>
      <c r="R37" s="56"/>
      <c r="S37" s="56"/>
    </row>
    <row r="38" s="20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174"/>
      <c r="K38" s="56"/>
      <c r="L38" s="56"/>
      <c r="M38" s="56"/>
      <c r="N38" s="56"/>
      <c r="O38" s="56"/>
      <c r="P38" s="56"/>
      <c r="Q38" s="56"/>
      <c r="R38" s="56"/>
      <c r="S38" s="56"/>
    </row>
    <row r="39" s="20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174"/>
      <c r="K39" s="56"/>
      <c r="L39" s="56"/>
      <c r="M39" s="56"/>
      <c r="N39" s="56"/>
      <c r="O39" s="56"/>
      <c r="P39" s="56"/>
      <c r="Q39" s="56"/>
      <c r="R39" s="56"/>
      <c r="S39" s="56"/>
    </row>
    <row r="40" s="20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174"/>
      <c r="K40" s="56"/>
      <c r="L40" s="56"/>
      <c r="M40" s="56"/>
      <c r="N40" s="56"/>
      <c r="O40" s="56"/>
      <c r="P40" s="56"/>
      <c r="Q40" s="56"/>
      <c r="R40" s="56"/>
      <c r="S40" s="56"/>
    </row>
    <row r="41" s="20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174"/>
      <c r="K41" s="56"/>
      <c r="L41" s="56"/>
      <c r="M41" s="56"/>
      <c r="N41" s="56"/>
      <c r="O41" s="56"/>
      <c r="P41" s="56"/>
      <c r="Q41" s="56"/>
      <c r="R41" s="56"/>
      <c r="S41" s="56"/>
    </row>
    <row r="42" s="20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174"/>
      <c r="K42" s="56"/>
      <c r="L42" s="56"/>
      <c r="M42" s="56"/>
      <c r="N42" s="56"/>
      <c r="O42" s="56"/>
      <c r="P42" s="56"/>
      <c r="Q42" s="56"/>
      <c r="R42" s="56"/>
      <c r="S42" s="56"/>
    </row>
    <row r="43" s="20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174"/>
      <c r="K43" s="56"/>
      <c r="L43" s="56"/>
      <c r="M43" s="56"/>
      <c r="N43" s="56"/>
      <c r="O43" s="56"/>
      <c r="P43" s="56"/>
      <c r="Q43" s="56"/>
      <c r="R43" s="56"/>
      <c r="S43" s="56"/>
    </row>
    <row r="44" s="20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174"/>
      <c r="K44" s="56"/>
      <c r="L44" s="56"/>
      <c r="M44" s="56"/>
      <c r="N44" s="56"/>
      <c r="O44" s="56"/>
      <c r="P44" s="56"/>
      <c r="Q44" s="56"/>
      <c r="R44" s="56"/>
      <c r="S44" s="56"/>
    </row>
    <row r="45" s="20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174"/>
      <c r="K45" s="56"/>
      <c r="L45" s="56"/>
      <c r="M45" s="56"/>
      <c r="N45" s="56"/>
      <c r="O45" s="56"/>
      <c r="P45" s="56"/>
      <c r="Q45" s="56"/>
      <c r="R45" s="56"/>
      <c r="S45" s="56"/>
    </row>
    <row r="46" s="20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174"/>
      <c r="K46" s="56"/>
      <c r="L46" s="56"/>
      <c r="M46" s="56"/>
      <c r="N46" s="56"/>
      <c r="O46" s="56"/>
      <c r="P46" s="56"/>
      <c r="Q46" s="56"/>
      <c r="R46" s="56"/>
      <c r="S46" s="56"/>
    </row>
    <row r="47" s="20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174"/>
      <c r="K47" s="56"/>
      <c r="L47" s="56"/>
      <c r="M47" s="56"/>
      <c r="N47" s="56"/>
      <c r="O47" s="56"/>
      <c r="P47" s="56"/>
      <c r="Q47" s="56"/>
      <c r="R47" s="56"/>
      <c r="S47" s="56"/>
    </row>
    <row r="48" s="20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174"/>
      <c r="K48" s="56"/>
      <c r="L48" s="56"/>
      <c r="M48" s="56"/>
      <c r="N48" s="56"/>
      <c r="O48" s="56"/>
      <c r="P48" s="56"/>
      <c r="Q48" s="56"/>
      <c r="R48" s="56"/>
      <c r="S48" s="56"/>
    </row>
    <row r="49" s="20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174"/>
      <c r="K49" s="56"/>
      <c r="L49" s="56"/>
      <c r="M49" s="56"/>
      <c r="N49" s="56"/>
      <c r="O49" s="56"/>
      <c r="P49" s="56"/>
      <c r="Q49" s="56"/>
      <c r="R49" s="56"/>
      <c r="S49" s="56"/>
    </row>
    <row r="50" s="20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174"/>
      <c r="K50" s="56"/>
      <c r="L50" s="56"/>
      <c r="M50" s="56"/>
      <c r="N50" s="56"/>
      <c r="O50" s="56"/>
      <c r="P50" s="56"/>
      <c r="Q50" s="56"/>
      <c r="R50" s="56"/>
      <c r="S50" s="56"/>
    </row>
    <row r="51" s="20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174"/>
      <c r="K51" s="56"/>
      <c r="L51" s="56"/>
      <c r="M51" s="56"/>
      <c r="N51" s="56"/>
      <c r="O51" s="56"/>
      <c r="P51" s="56"/>
      <c r="Q51" s="56"/>
      <c r="R51" s="56"/>
      <c r="S51" s="56"/>
    </row>
    <row r="52" s="20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174"/>
      <c r="K52" s="56"/>
      <c r="L52" s="56"/>
      <c r="M52" s="56"/>
      <c r="N52" s="56"/>
      <c r="O52" s="56"/>
      <c r="P52" s="56"/>
      <c r="Q52" s="56"/>
      <c r="R52" s="56"/>
      <c r="S52" s="56"/>
    </row>
    <row r="53" s="20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174"/>
      <c r="K53" s="56"/>
      <c r="L53" s="56"/>
      <c r="M53" s="56"/>
      <c r="N53" s="56"/>
      <c r="O53" s="56"/>
      <c r="P53" s="56"/>
      <c r="Q53" s="56"/>
      <c r="R53" s="56"/>
      <c r="S53" s="56"/>
    </row>
    <row r="54" s="20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174"/>
      <c r="K54" s="56"/>
      <c r="L54" s="56"/>
      <c r="M54" s="56"/>
      <c r="N54" s="56"/>
      <c r="O54" s="56"/>
      <c r="P54" s="56"/>
      <c r="Q54" s="56"/>
      <c r="R54" s="56"/>
      <c r="S54" s="56"/>
    </row>
    <row r="55" s="20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174"/>
      <c r="K55" s="56"/>
      <c r="L55" s="56"/>
      <c r="M55" s="56"/>
      <c r="N55" s="56"/>
      <c r="O55" s="56"/>
      <c r="P55" s="56"/>
      <c r="Q55" s="56"/>
      <c r="R55" s="56"/>
      <c r="S55" s="56"/>
    </row>
    <row r="56" s="20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174"/>
      <c r="K56" s="56"/>
      <c r="L56" s="56"/>
      <c r="M56" s="56"/>
      <c r="N56" s="56"/>
      <c r="O56" s="56"/>
      <c r="P56" s="56"/>
      <c r="Q56" s="56"/>
      <c r="R56" s="56"/>
      <c r="S56" s="56"/>
    </row>
    <row r="57" s="2" customFormat="tru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55"/>
      <c r="K57" s="1"/>
      <c r="L57" s="1"/>
      <c r="M57" s="1"/>
      <c r="N57" s="1"/>
      <c r="O57" s="1"/>
      <c r="P57" s="1"/>
      <c r="Q57" s="1"/>
      <c r="R57" s="1"/>
      <c r="S57" s="1"/>
    </row>
    <row r="58" s="2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55"/>
      <c r="K58" s="1"/>
      <c r="L58" s="1"/>
      <c r="M58" s="1"/>
      <c r="N58" s="1"/>
      <c r="O58" s="1"/>
      <c r="P58" s="1"/>
      <c r="Q58" s="1"/>
      <c r="R58" s="1"/>
      <c r="S58" s="1"/>
    </row>
    <row r="59" s="2" customFormat="tru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55"/>
      <c r="K59" s="1"/>
      <c r="L59" s="1"/>
      <c r="M59" s="1"/>
      <c r="N59" s="1"/>
      <c r="O59" s="1"/>
      <c r="P59" s="1"/>
      <c r="Q59" s="1"/>
      <c r="R59" s="1"/>
      <c r="S59" s="1"/>
    </row>
    <row r="60" s="2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55"/>
      <c r="K60" s="1"/>
      <c r="L60" s="1"/>
      <c r="M60" s="1"/>
      <c r="N60" s="1"/>
      <c r="O60" s="1"/>
      <c r="P60" s="1"/>
      <c r="Q60" s="1"/>
      <c r="R60" s="1"/>
      <c r="S60" s="1"/>
    </row>
    <row r="61" s="2" customFormat="tru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55"/>
      <c r="K61" s="1"/>
      <c r="L61" s="1"/>
      <c r="M61" s="1"/>
      <c r="N61" s="1"/>
      <c r="O61" s="1"/>
      <c r="P61" s="1"/>
      <c r="Q61" s="1"/>
      <c r="R61" s="1"/>
      <c r="S61" s="1"/>
    </row>
    <row r="62" s="2" customFormat="true" ht="1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55"/>
      <c r="K62" s="1"/>
      <c r="L62" s="1"/>
      <c r="M62" s="1"/>
      <c r="N62" s="1"/>
      <c r="O62" s="1"/>
      <c r="P62" s="1"/>
      <c r="Q62" s="1"/>
      <c r="R62" s="1"/>
      <c r="S62" s="1"/>
    </row>
    <row r="63" s="2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55"/>
      <c r="K63" s="1"/>
      <c r="L63" s="1"/>
      <c r="M63" s="1"/>
      <c r="N63" s="1"/>
      <c r="O63" s="1"/>
      <c r="P63" s="1"/>
      <c r="Q63" s="1"/>
      <c r="R63" s="1"/>
      <c r="S63" s="1"/>
    </row>
    <row r="64" s="2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55"/>
      <c r="K64" s="1"/>
      <c r="L64" s="1"/>
      <c r="M64" s="1"/>
      <c r="N64" s="1"/>
      <c r="O64" s="1"/>
      <c r="P64" s="1"/>
      <c r="Q64" s="1"/>
      <c r="R64" s="1"/>
      <c r="S64" s="1"/>
    </row>
    <row r="65" s="2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55"/>
      <c r="K65" s="1"/>
      <c r="L65" s="1"/>
      <c r="M65" s="1"/>
      <c r="N65" s="1"/>
      <c r="O65" s="1"/>
      <c r="P65" s="1"/>
      <c r="Q65" s="1"/>
      <c r="R65" s="1"/>
      <c r="S65" s="1"/>
    </row>
    <row r="66" s="2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55"/>
      <c r="K66" s="1"/>
      <c r="L66" s="1"/>
      <c r="M66" s="1"/>
      <c r="N66" s="1"/>
      <c r="O66" s="1"/>
      <c r="P66" s="1"/>
      <c r="Q66" s="1"/>
      <c r="R66" s="1"/>
      <c r="S66" s="1"/>
    </row>
    <row r="67" s="2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55"/>
      <c r="K67" s="1"/>
      <c r="L67" s="1"/>
      <c r="M67" s="1"/>
      <c r="N67" s="1"/>
      <c r="O67" s="1"/>
      <c r="P67" s="1"/>
      <c r="Q67" s="1"/>
      <c r="R67" s="1"/>
      <c r="S67" s="1"/>
    </row>
    <row r="68" s="2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55"/>
      <c r="K68" s="1"/>
      <c r="L68" s="1"/>
      <c r="M68" s="1"/>
      <c r="N68" s="1"/>
      <c r="O68" s="1"/>
      <c r="P68" s="1"/>
      <c r="Q68" s="1"/>
      <c r="R68" s="1"/>
      <c r="S68" s="1"/>
    </row>
    <row r="69" s="2" customFormat="tru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55"/>
      <c r="K69" s="1"/>
      <c r="L69" s="1"/>
      <c r="M69" s="1"/>
      <c r="N69" s="1"/>
      <c r="O69" s="1"/>
      <c r="P69" s="1"/>
      <c r="Q69" s="1"/>
      <c r="R69" s="1"/>
      <c r="S69" s="1"/>
    </row>
    <row r="70" s="2" customFormat="true" ht="1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55"/>
      <c r="K70" s="1"/>
      <c r="L70" s="1"/>
      <c r="M70" s="1"/>
      <c r="N70" s="1"/>
      <c r="O70" s="1"/>
      <c r="P70" s="1"/>
      <c r="Q70" s="1"/>
      <c r="R70" s="1"/>
      <c r="S70" s="1"/>
    </row>
    <row r="71" s="2" customFormat="tru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55"/>
      <c r="K71" s="1"/>
      <c r="L71" s="1"/>
      <c r="M71" s="1"/>
      <c r="N71" s="1"/>
      <c r="O71" s="1"/>
      <c r="P71" s="1"/>
      <c r="Q71" s="1"/>
      <c r="R71" s="1"/>
      <c r="S71" s="1"/>
    </row>
    <row r="72" s="2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55"/>
      <c r="K72" s="1"/>
      <c r="L72" s="1"/>
      <c r="M72" s="1"/>
      <c r="N72" s="1"/>
      <c r="O72" s="1"/>
      <c r="P72" s="1"/>
      <c r="Q72" s="1"/>
      <c r="R72" s="1"/>
      <c r="S72" s="1"/>
    </row>
    <row r="73" s="2" customFormat="tru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55"/>
      <c r="K73" s="1"/>
      <c r="L73" s="1"/>
      <c r="M73" s="1"/>
      <c r="N73" s="1"/>
      <c r="O73" s="1"/>
      <c r="P73" s="1"/>
      <c r="Q73" s="1"/>
      <c r="R73" s="1"/>
      <c r="S73" s="1"/>
    </row>
    <row r="74" s="2" customFormat="tru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55"/>
      <c r="K74" s="1"/>
      <c r="L74" s="1"/>
      <c r="M74" s="1"/>
      <c r="N74" s="1"/>
      <c r="O74" s="1"/>
      <c r="P74" s="1"/>
      <c r="Q74" s="1"/>
      <c r="R74" s="1"/>
      <c r="S74" s="1"/>
    </row>
    <row r="75" s="2" customFormat="tru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55"/>
      <c r="K75" s="1"/>
      <c r="L75" s="1"/>
      <c r="M75" s="1"/>
      <c r="N75" s="1"/>
      <c r="O75" s="1"/>
      <c r="P75" s="1"/>
      <c r="Q75" s="1"/>
      <c r="R75" s="1"/>
      <c r="S75" s="1"/>
    </row>
    <row r="76" s="2" customFormat="tru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55"/>
      <c r="K76" s="1"/>
      <c r="L76" s="1"/>
      <c r="M76" s="1"/>
      <c r="N76" s="1"/>
      <c r="O76" s="1"/>
      <c r="P76" s="1"/>
      <c r="Q76" s="1"/>
      <c r="R76" s="1"/>
      <c r="S76" s="1"/>
    </row>
    <row r="77" s="2" customFormat="tru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55"/>
      <c r="K77" s="1"/>
      <c r="L77" s="1"/>
      <c r="M77" s="1"/>
      <c r="N77" s="1"/>
      <c r="O77" s="1"/>
      <c r="P77" s="1"/>
      <c r="Q77" s="1"/>
      <c r="R77" s="1"/>
      <c r="S77" s="1"/>
    </row>
    <row r="78" s="2" customFormat="tru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55"/>
      <c r="K78" s="1"/>
      <c r="L78" s="1"/>
      <c r="M78" s="1"/>
      <c r="N78" s="1"/>
      <c r="O78" s="1"/>
      <c r="P78" s="1"/>
      <c r="Q78" s="1"/>
      <c r="R78" s="1"/>
      <c r="S78" s="1"/>
    </row>
    <row r="79" s="2" customFormat="tru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55"/>
      <c r="K79" s="1"/>
      <c r="L79" s="1"/>
      <c r="M79" s="1"/>
      <c r="N79" s="1"/>
      <c r="O79" s="1"/>
      <c r="P79" s="1"/>
      <c r="Q79" s="1"/>
      <c r="R79" s="1"/>
      <c r="S79" s="1"/>
    </row>
    <row r="80" s="2" customFormat="tru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55"/>
      <c r="K80" s="1"/>
      <c r="L80" s="1"/>
      <c r="M80" s="1"/>
      <c r="N80" s="1"/>
      <c r="O80" s="1"/>
      <c r="P80" s="1"/>
      <c r="Q80" s="1"/>
      <c r="R80" s="1"/>
      <c r="S80" s="1"/>
    </row>
    <row r="81" s="2" customFormat="tru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55"/>
      <c r="K81" s="1"/>
      <c r="L81" s="1"/>
      <c r="M81" s="1"/>
      <c r="N81" s="1"/>
      <c r="O81" s="1"/>
      <c r="P81" s="1"/>
      <c r="Q81" s="1"/>
      <c r="R81" s="1"/>
      <c r="S81" s="1"/>
    </row>
    <row r="82" s="2" customFormat="tru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55"/>
      <c r="K82" s="1"/>
      <c r="L82" s="1"/>
      <c r="M82" s="1"/>
      <c r="N82" s="1"/>
      <c r="O82" s="1"/>
      <c r="P82" s="1"/>
      <c r="Q82" s="1"/>
      <c r="R82" s="1"/>
      <c r="S82" s="1"/>
    </row>
    <row r="83" s="2" customFormat="tru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55"/>
      <c r="K83" s="1"/>
      <c r="L83" s="1"/>
      <c r="M83" s="1"/>
      <c r="N83" s="1"/>
      <c r="O83" s="1"/>
      <c r="P83" s="1"/>
      <c r="Q83" s="1"/>
      <c r="R83" s="1"/>
      <c r="S83" s="1"/>
    </row>
    <row r="84" s="2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55"/>
      <c r="K84" s="1"/>
      <c r="L84" s="1"/>
      <c r="M84" s="1"/>
      <c r="N84" s="1"/>
      <c r="O84" s="1"/>
      <c r="P84" s="1"/>
      <c r="Q84" s="1"/>
      <c r="R84" s="1"/>
      <c r="S84" s="1"/>
    </row>
    <row r="85" s="2" customFormat="tru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55"/>
      <c r="K85" s="1"/>
      <c r="L85" s="1"/>
      <c r="M85" s="1"/>
      <c r="N85" s="1"/>
      <c r="O85" s="1"/>
      <c r="P85" s="1"/>
      <c r="Q85" s="1"/>
      <c r="R85" s="1"/>
      <c r="S85" s="1"/>
    </row>
    <row r="86" s="2" customFormat="tru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55"/>
      <c r="K86" s="1"/>
      <c r="L86" s="1"/>
      <c r="M86" s="1"/>
      <c r="N86" s="1"/>
      <c r="O86" s="1"/>
      <c r="P86" s="1"/>
      <c r="Q86" s="1"/>
      <c r="R86" s="1"/>
      <c r="S86" s="1"/>
    </row>
    <row r="87" s="2" customFormat="tru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55"/>
      <c r="K87" s="1"/>
      <c r="L87" s="1"/>
      <c r="M87" s="1"/>
      <c r="N87" s="1"/>
      <c r="O87" s="1"/>
      <c r="P87" s="1"/>
      <c r="Q87" s="1"/>
      <c r="R87" s="1"/>
      <c r="S87" s="1"/>
    </row>
    <row r="88" s="2" customFormat="tru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55"/>
      <c r="K88" s="1"/>
      <c r="L88" s="1"/>
      <c r="M88" s="1"/>
      <c r="N88" s="1"/>
      <c r="O88" s="1"/>
      <c r="P88" s="1"/>
      <c r="Q88" s="1"/>
      <c r="R88" s="1"/>
      <c r="S88" s="1"/>
    </row>
    <row r="89" s="2" customFormat="tru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55"/>
      <c r="K89" s="1"/>
      <c r="L89" s="1"/>
      <c r="M89" s="1"/>
      <c r="N89" s="1"/>
      <c r="O89" s="1"/>
      <c r="P89" s="1"/>
      <c r="Q89" s="1"/>
      <c r="R89" s="1"/>
      <c r="S89" s="1"/>
    </row>
    <row r="90" s="2" customFormat="tru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55"/>
      <c r="K90" s="1"/>
      <c r="L90" s="1"/>
      <c r="M90" s="1"/>
      <c r="N90" s="1"/>
      <c r="O90" s="1"/>
      <c r="P90" s="1"/>
      <c r="Q90" s="1"/>
      <c r="R90" s="1"/>
      <c r="S90" s="1"/>
    </row>
    <row r="91" s="2" customFormat="tru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55"/>
      <c r="K91" s="1"/>
      <c r="L91" s="1"/>
      <c r="M91" s="1"/>
      <c r="N91" s="1"/>
      <c r="O91" s="1"/>
      <c r="P91" s="1"/>
      <c r="Q91" s="1"/>
      <c r="R91" s="1"/>
      <c r="S91" s="1"/>
    </row>
    <row r="92" s="2" customFormat="tru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55"/>
      <c r="K92" s="1"/>
      <c r="L92" s="1"/>
      <c r="M92" s="1"/>
      <c r="N92" s="1"/>
      <c r="O92" s="1"/>
      <c r="P92" s="1"/>
      <c r="Q92" s="1"/>
      <c r="R92" s="1"/>
      <c r="S92" s="1"/>
    </row>
    <row r="93" s="2" customFormat="true" ht="1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55"/>
      <c r="K93" s="1"/>
      <c r="L93" s="1"/>
      <c r="M93" s="1"/>
      <c r="N93" s="1"/>
      <c r="O93" s="1"/>
      <c r="P93" s="1"/>
      <c r="Q93" s="1"/>
      <c r="R93" s="1"/>
      <c r="S93" s="1"/>
    </row>
    <row r="94" s="2" customFormat="true" ht="1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55"/>
      <c r="K94" s="1"/>
      <c r="L94" s="1"/>
      <c r="M94" s="1"/>
      <c r="N94" s="1"/>
      <c r="O94" s="1"/>
      <c r="P94" s="1"/>
      <c r="Q94" s="1"/>
      <c r="R94" s="1"/>
      <c r="S94" s="1"/>
    </row>
    <row r="95" s="2" customFormat="true" ht="1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55"/>
      <c r="K95" s="1"/>
      <c r="L95" s="1"/>
      <c r="M95" s="1"/>
      <c r="N95" s="1"/>
      <c r="O95" s="1"/>
      <c r="P95" s="1"/>
      <c r="Q95" s="1"/>
      <c r="R95" s="1"/>
      <c r="S95" s="1"/>
    </row>
    <row r="96" s="2" customFormat="true" ht="1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55"/>
      <c r="K96" s="1"/>
      <c r="L96" s="1"/>
      <c r="M96" s="1"/>
      <c r="N96" s="1"/>
      <c r="O96" s="1"/>
      <c r="P96" s="1"/>
      <c r="Q96" s="1"/>
      <c r="R96" s="1"/>
      <c r="S96" s="1"/>
    </row>
    <row r="97" s="2" customFormat="true" ht="1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55"/>
      <c r="K97" s="1"/>
      <c r="L97" s="1"/>
      <c r="M97" s="1"/>
      <c r="N97" s="1"/>
      <c r="O97" s="1"/>
      <c r="P97" s="1"/>
      <c r="Q97" s="1"/>
      <c r="R97" s="1"/>
      <c r="S97" s="1"/>
    </row>
    <row r="98" s="2" customFormat="true" ht="1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55"/>
      <c r="K98" s="1"/>
      <c r="L98" s="1"/>
      <c r="M98" s="1"/>
      <c r="N98" s="1"/>
      <c r="O98" s="1"/>
      <c r="P98" s="1"/>
      <c r="Q98" s="1"/>
      <c r="R98" s="1"/>
      <c r="S98" s="1"/>
    </row>
    <row r="99" s="2" customFormat="true" ht="1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55"/>
      <c r="K99" s="1"/>
      <c r="L99" s="1"/>
      <c r="M99" s="1"/>
      <c r="N99" s="1"/>
      <c r="O99" s="1"/>
      <c r="P99" s="1"/>
      <c r="Q99" s="1"/>
      <c r="R99" s="1"/>
      <c r="S99" s="1"/>
    </row>
    <row r="100" s="2" customFormat="true" ht="1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55"/>
      <c r="K100" s="1"/>
      <c r="L100" s="1"/>
      <c r="M100" s="1"/>
      <c r="N100" s="1"/>
      <c r="O100" s="1"/>
      <c r="P100" s="1"/>
      <c r="Q100" s="1"/>
      <c r="R100" s="1"/>
      <c r="S100" s="1"/>
    </row>
    <row r="101" s="2" customFormat="true" ht="1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55"/>
      <c r="K101" s="1"/>
      <c r="L101" s="1"/>
      <c r="M101" s="1"/>
      <c r="N101" s="1"/>
      <c r="O101" s="1"/>
      <c r="P101" s="1"/>
      <c r="Q101" s="1"/>
      <c r="R101" s="1"/>
      <c r="S101" s="1"/>
    </row>
    <row r="102" s="2" customFormat="true" ht="1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55"/>
      <c r="K102" s="1"/>
      <c r="L102" s="1"/>
      <c r="M102" s="1"/>
      <c r="N102" s="1"/>
      <c r="O102" s="1"/>
      <c r="P102" s="1"/>
      <c r="Q102" s="1"/>
      <c r="R102" s="1"/>
      <c r="S102" s="1"/>
    </row>
    <row r="103" s="2" customFormat="true" ht="1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55"/>
      <c r="K103" s="1"/>
      <c r="L103" s="1"/>
      <c r="M103" s="1"/>
      <c r="N103" s="1"/>
      <c r="O103" s="1"/>
      <c r="P103" s="1"/>
      <c r="Q103" s="1"/>
      <c r="R103" s="1"/>
      <c r="S103" s="1"/>
    </row>
    <row r="104" s="2" customFormat="true" ht="1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55"/>
      <c r="K104" s="1"/>
      <c r="L104" s="1"/>
      <c r="M104" s="1"/>
      <c r="N104" s="1"/>
      <c r="O104" s="1"/>
      <c r="P104" s="1"/>
      <c r="Q104" s="1"/>
      <c r="R104" s="1"/>
      <c r="S104" s="1"/>
    </row>
    <row r="105" s="2" customFormat="true" ht="1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55"/>
      <c r="K105" s="1"/>
      <c r="L105" s="1"/>
      <c r="M105" s="1"/>
      <c r="N105" s="1"/>
      <c r="O105" s="1"/>
      <c r="P105" s="1"/>
      <c r="Q105" s="1"/>
      <c r="R105" s="1"/>
      <c r="S105" s="1"/>
    </row>
    <row r="106" s="2" customFormat="true" ht="1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55"/>
      <c r="K106" s="1"/>
      <c r="L106" s="1"/>
      <c r="M106" s="1"/>
      <c r="N106" s="1"/>
      <c r="O106" s="1"/>
      <c r="P106" s="1"/>
      <c r="Q106" s="1"/>
      <c r="R106" s="1"/>
      <c r="S106" s="1"/>
    </row>
    <row r="107" s="2" customFormat="true" ht="1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55"/>
      <c r="K107" s="1"/>
      <c r="L107" s="1"/>
      <c r="M107" s="1"/>
      <c r="N107" s="1"/>
      <c r="O107" s="1"/>
      <c r="P107" s="1"/>
      <c r="Q107" s="1"/>
      <c r="R107" s="1"/>
      <c r="S107" s="1"/>
    </row>
    <row r="108" s="2" customFormat="true" ht="1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55"/>
      <c r="K108" s="1"/>
      <c r="L108" s="1"/>
      <c r="M108" s="1"/>
      <c r="N108" s="1"/>
      <c r="O108" s="1"/>
      <c r="P108" s="1"/>
      <c r="Q108" s="1"/>
      <c r="R108" s="1"/>
      <c r="S108" s="1"/>
    </row>
    <row r="109" s="2" customFormat="true" ht="1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55"/>
      <c r="K109" s="1"/>
      <c r="L109" s="1"/>
      <c r="M109" s="1"/>
      <c r="N109" s="1"/>
      <c r="O109" s="1"/>
      <c r="P109" s="1"/>
      <c r="Q109" s="1"/>
      <c r="R109" s="1"/>
      <c r="S109" s="1"/>
    </row>
    <row r="110" s="2" customFormat="true" ht="1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55"/>
      <c r="K110" s="1"/>
      <c r="L110" s="1"/>
      <c r="M110" s="1"/>
      <c r="N110" s="1"/>
      <c r="O110" s="1"/>
      <c r="P110" s="1"/>
      <c r="Q110" s="1"/>
      <c r="R110" s="1"/>
      <c r="S110" s="1"/>
    </row>
    <row r="111" s="2" customFormat="true" ht="1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55"/>
      <c r="K111" s="1"/>
      <c r="L111" s="1"/>
      <c r="M111" s="1"/>
      <c r="N111" s="1"/>
      <c r="O111" s="1"/>
      <c r="P111" s="1"/>
      <c r="Q111" s="1"/>
      <c r="R111" s="1"/>
      <c r="S111" s="1"/>
    </row>
    <row r="112" s="2" customFormat="true" ht="1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55"/>
      <c r="K112" s="1"/>
      <c r="L112" s="1"/>
      <c r="M112" s="1"/>
      <c r="N112" s="1"/>
      <c r="O112" s="1"/>
      <c r="P112" s="1"/>
      <c r="Q112" s="1"/>
      <c r="R112" s="1"/>
      <c r="S112" s="1"/>
    </row>
    <row r="113" s="2" customFormat="true" ht="1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55"/>
      <c r="K113" s="1"/>
      <c r="L113" s="1"/>
      <c r="M113" s="1"/>
      <c r="N113" s="1"/>
      <c r="O113" s="1"/>
      <c r="P113" s="1"/>
      <c r="Q113" s="1"/>
      <c r="R113" s="1"/>
      <c r="S113" s="1"/>
    </row>
    <row r="114" s="2" customFormat="true" ht="1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55"/>
      <c r="K114" s="1"/>
      <c r="L114" s="1"/>
      <c r="M114" s="1"/>
      <c r="N114" s="1"/>
      <c r="O114" s="1"/>
      <c r="P114" s="1"/>
      <c r="Q114" s="1"/>
      <c r="R114" s="1"/>
      <c r="S114" s="1"/>
    </row>
    <row r="115" s="2" customFormat="true" ht="1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55"/>
      <c r="K115" s="1"/>
      <c r="L115" s="1"/>
      <c r="M115" s="1"/>
      <c r="N115" s="1"/>
      <c r="O115" s="1"/>
      <c r="P115" s="1"/>
      <c r="Q115" s="1"/>
      <c r="R115" s="1"/>
      <c r="S115" s="1"/>
    </row>
    <row r="116" s="2" customFormat="true" ht="1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55"/>
      <c r="K116" s="1"/>
      <c r="L116" s="1"/>
      <c r="M116" s="1"/>
      <c r="N116" s="1"/>
      <c r="O116" s="1"/>
      <c r="P116" s="1"/>
      <c r="Q116" s="1"/>
      <c r="R116" s="1"/>
      <c r="S116" s="1"/>
    </row>
    <row r="117" s="2" customFormat="true" ht="1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55"/>
      <c r="K117" s="1"/>
      <c r="L117" s="1"/>
      <c r="M117" s="1"/>
      <c r="N117" s="1"/>
      <c r="O117" s="1"/>
      <c r="P117" s="1"/>
      <c r="Q117" s="1"/>
      <c r="R117" s="1"/>
      <c r="S117" s="1"/>
    </row>
    <row r="118" s="2" customFormat="true" ht="1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55"/>
      <c r="K118" s="1"/>
      <c r="L118" s="1"/>
      <c r="M118" s="1"/>
      <c r="N118" s="1"/>
      <c r="O118" s="1"/>
      <c r="P118" s="1"/>
      <c r="Q118" s="1"/>
      <c r="R118" s="1"/>
      <c r="S118" s="1"/>
    </row>
    <row r="119" s="2" customFormat="true" ht="1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55"/>
      <c r="K119" s="1"/>
      <c r="L119" s="1"/>
      <c r="M119" s="1"/>
      <c r="N119" s="1"/>
      <c r="O119" s="1"/>
      <c r="P119" s="1"/>
      <c r="Q119" s="1"/>
      <c r="R119" s="1"/>
      <c r="S119" s="1"/>
    </row>
    <row r="120" s="2" customFormat="true" ht="1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55"/>
      <c r="K120" s="1"/>
      <c r="L120" s="1"/>
      <c r="M120" s="1"/>
      <c r="N120" s="1"/>
      <c r="O120" s="1"/>
      <c r="P120" s="1"/>
      <c r="Q120" s="1"/>
      <c r="R120" s="1"/>
      <c r="S120" s="1"/>
    </row>
    <row r="121" s="2" customFormat="true" ht="1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55"/>
      <c r="K121" s="1"/>
      <c r="L121" s="1"/>
      <c r="M121" s="1"/>
      <c r="N121" s="1"/>
      <c r="O121" s="1"/>
      <c r="P121" s="1"/>
      <c r="Q121" s="1"/>
      <c r="R121" s="1"/>
      <c r="S121" s="1"/>
    </row>
    <row r="122" s="2" customFormat="true" ht="1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55"/>
      <c r="K122" s="1"/>
      <c r="L122" s="1"/>
      <c r="M122" s="1"/>
      <c r="N122" s="1"/>
      <c r="O122" s="1"/>
      <c r="P122" s="1"/>
      <c r="Q122" s="1"/>
      <c r="R122" s="1"/>
      <c r="S122" s="1"/>
    </row>
    <row r="123" s="2" customFormat="true" ht="1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55"/>
      <c r="K123" s="1"/>
      <c r="L123" s="1"/>
      <c r="M123" s="1"/>
      <c r="N123" s="1"/>
      <c r="O123" s="1"/>
      <c r="P123" s="1"/>
      <c r="Q123" s="1"/>
      <c r="R123" s="1"/>
      <c r="S123" s="1"/>
    </row>
    <row r="124" s="2" customFormat="true" ht="1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55"/>
      <c r="K124" s="1"/>
      <c r="L124" s="1"/>
      <c r="M124" s="1"/>
      <c r="N124" s="1"/>
      <c r="O124" s="1"/>
      <c r="P124" s="1"/>
      <c r="Q124" s="1"/>
      <c r="R124" s="1"/>
      <c r="S124" s="1"/>
    </row>
    <row r="125" s="2" customFormat="true" ht="1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55"/>
      <c r="K125" s="1"/>
      <c r="L125" s="1"/>
      <c r="M125" s="1"/>
      <c r="N125" s="1"/>
      <c r="O125" s="1"/>
      <c r="P125" s="1"/>
      <c r="Q125" s="1"/>
      <c r="R125" s="1"/>
      <c r="S125" s="1"/>
    </row>
    <row r="126" s="2" customFormat="true" ht="1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55"/>
      <c r="K126" s="1"/>
      <c r="L126" s="1"/>
      <c r="M126" s="1"/>
      <c r="N126" s="1"/>
      <c r="O126" s="1"/>
      <c r="P126" s="1"/>
      <c r="Q126" s="1"/>
      <c r="R126" s="1"/>
      <c r="S126" s="1"/>
    </row>
    <row r="127" s="2" customFormat="true" ht="1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55"/>
      <c r="K127" s="1"/>
      <c r="L127" s="1"/>
      <c r="M127" s="1"/>
      <c r="N127" s="1"/>
      <c r="O127" s="1"/>
      <c r="P127" s="1"/>
      <c r="Q127" s="1"/>
      <c r="R127" s="1"/>
      <c r="S127" s="1"/>
    </row>
    <row r="128" s="2" customFormat="true" ht="1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55"/>
      <c r="K128" s="1"/>
      <c r="L128" s="1"/>
      <c r="M128" s="1"/>
      <c r="N128" s="1"/>
      <c r="O128" s="1"/>
      <c r="P128" s="1"/>
      <c r="Q128" s="1"/>
      <c r="R128" s="1"/>
      <c r="S128" s="1"/>
    </row>
    <row r="129" s="2" customFormat="true" ht="1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55"/>
      <c r="K129" s="1"/>
      <c r="L129" s="1"/>
      <c r="M129" s="1"/>
      <c r="N129" s="1"/>
      <c r="O129" s="1"/>
      <c r="P129" s="1"/>
      <c r="Q129" s="1"/>
      <c r="R129" s="1"/>
      <c r="S129" s="1"/>
    </row>
    <row r="130" s="2" customFormat="true" ht="1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55"/>
      <c r="K130" s="1"/>
      <c r="L130" s="1"/>
      <c r="M130" s="1"/>
      <c r="N130" s="1"/>
      <c r="O130" s="1"/>
      <c r="P130" s="1"/>
      <c r="Q130" s="1"/>
      <c r="R130" s="1"/>
      <c r="S130" s="1"/>
    </row>
    <row r="131" s="2" customFormat="true" ht="1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55"/>
      <c r="K131" s="1"/>
      <c r="L131" s="1"/>
      <c r="M131" s="1"/>
      <c r="N131" s="1"/>
      <c r="O131" s="1"/>
      <c r="P131" s="1"/>
      <c r="Q131" s="1"/>
      <c r="R131" s="1"/>
      <c r="S131" s="1"/>
    </row>
    <row r="132" s="2" customFormat="true" ht="1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55"/>
      <c r="K132" s="1"/>
      <c r="L132" s="1"/>
      <c r="M132" s="1"/>
      <c r="N132" s="1"/>
      <c r="O132" s="1"/>
      <c r="P132" s="1"/>
      <c r="Q132" s="1"/>
      <c r="R132" s="1"/>
      <c r="S132" s="1"/>
    </row>
    <row r="133" s="2" customFormat="true" ht="1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55"/>
      <c r="K133" s="1"/>
      <c r="L133" s="1"/>
      <c r="M133" s="1"/>
      <c r="N133" s="1"/>
      <c r="O133" s="1"/>
      <c r="P133" s="1"/>
      <c r="Q133" s="1"/>
      <c r="R133" s="1"/>
      <c r="S133" s="1"/>
    </row>
    <row r="134" s="2" customFormat="true" ht="1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55"/>
      <c r="K134" s="1"/>
      <c r="L134" s="1"/>
      <c r="M134" s="1"/>
      <c r="N134" s="1"/>
      <c r="O134" s="1"/>
      <c r="P134" s="1"/>
      <c r="Q134" s="1"/>
      <c r="R134" s="1"/>
      <c r="S134" s="1"/>
    </row>
    <row r="135" s="2" customFormat="true" ht="1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55"/>
      <c r="K135" s="1"/>
      <c r="L135" s="1"/>
      <c r="M135" s="1"/>
      <c r="N135" s="1"/>
      <c r="O135" s="1"/>
      <c r="P135" s="1"/>
      <c r="Q135" s="1"/>
      <c r="R135" s="1"/>
      <c r="S135" s="1"/>
    </row>
    <row r="136" s="2" customFormat="true" ht="1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55"/>
      <c r="K136" s="1"/>
      <c r="L136" s="1"/>
      <c r="M136" s="1"/>
      <c r="N136" s="1"/>
      <c r="O136" s="1"/>
      <c r="P136" s="1"/>
      <c r="Q136" s="1"/>
      <c r="R136" s="1"/>
      <c r="S136" s="1"/>
    </row>
    <row r="137" s="2" customFormat="true" ht="1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55"/>
      <c r="K137" s="1"/>
      <c r="L137" s="1"/>
      <c r="M137" s="1"/>
      <c r="N137" s="1"/>
      <c r="O137" s="1"/>
      <c r="P137" s="1"/>
      <c r="Q137" s="1"/>
      <c r="R137" s="1"/>
      <c r="S137" s="1"/>
    </row>
    <row r="138" s="2" customFormat="true" ht="1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55"/>
      <c r="K138" s="1"/>
      <c r="L138" s="1"/>
      <c r="M138" s="1"/>
      <c r="N138" s="1"/>
      <c r="O138" s="1"/>
      <c r="P138" s="1"/>
      <c r="Q138" s="1"/>
      <c r="R138" s="1"/>
      <c r="S138" s="1"/>
    </row>
    <row r="139" s="2" customFormat="true" ht="1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55"/>
      <c r="K139" s="1"/>
      <c r="L139" s="1"/>
      <c r="M139" s="1"/>
      <c r="N139" s="1"/>
      <c r="O139" s="1"/>
      <c r="P139" s="1"/>
      <c r="Q139" s="1"/>
      <c r="R139" s="1"/>
      <c r="S139" s="1"/>
    </row>
    <row r="140" s="2" customFormat="true" ht="1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55"/>
      <c r="K140" s="1"/>
      <c r="L140" s="1"/>
      <c r="M140" s="1"/>
      <c r="N140" s="1"/>
      <c r="O140" s="1"/>
      <c r="P140" s="1"/>
      <c r="Q140" s="1"/>
      <c r="R140" s="1"/>
      <c r="S140" s="1"/>
    </row>
    <row r="141" s="2" customFormat="true" ht="1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55"/>
      <c r="K141" s="1"/>
      <c r="L141" s="1"/>
      <c r="M141" s="1"/>
      <c r="N141" s="1"/>
      <c r="O141" s="1"/>
      <c r="P141" s="1"/>
      <c r="Q141" s="1"/>
      <c r="R141" s="1"/>
      <c r="S141" s="1"/>
    </row>
    <row r="142" s="2" customFormat="true" ht="1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55"/>
      <c r="K142" s="1"/>
      <c r="L142" s="1"/>
      <c r="M142" s="1"/>
      <c r="N142" s="1"/>
      <c r="O142" s="1"/>
      <c r="P142" s="1"/>
      <c r="Q142" s="1"/>
      <c r="R142" s="1"/>
      <c r="S142" s="1"/>
    </row>
    <row r="143" s="2" customFormat="true" ht="1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55"/>
      <c r="K143" s="1"/>
      <c r="L143" s="1"/>
      <c r="M143" s="1"/>
      <c r="N143" s="1"/>
      <c r="O143" s="1"/>
      <c r="P143" s="1"/>
      <c r="Q143" s="1"/>
      <c r="R143" s="1"/>
      <c r="S143" s="1"/>
    </row>
    <row r="144" s="2" customFormat="true" ht="1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55"/>
      <c r="K144" s="1"/>
      <c r="L144" s="1"/>
      <c r="M144" s="1"/>
      <c r="N144" s="1"/>
      <c r="O144" s="1"/>
      <c r="P144" s="1"/>
      <c r="Q144" s="1"/>
      <c r="R144" s="1"/>
      <c r="S144" s="1"/>
    </row>
    <row r="145" s="2" customFormat="true" ht="1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55"/>
      <c r="K145" s="1"/>
      <c r="L145" s="1"/>
      <c r="M145" s="1"/>
      <c r="N145" s="1"/>
      <c r="O145" s="1"/>
      <c r="P145" s="1"/>
      <c r="Q145" s="1"/>
      <c r="R145" s="1"/>
      <c r="S145" s="1"/>
    </row>
    <row r="146" s="2" customFormat="tru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55"/>
      <c r="K146" s="1"/>
      <c r="L146" s="1"/>
      <c r="M146" s="1"/>
      <c r="N146" s="1"/>
      <c r="O146" s="1"/>
      <c r="P146" s="1"/>
      <c r="Q146" s="1"/>
      <c r="R146" s="1"/>
      <c r="S146" s="1"/>
    </row>
    <row r="147" s="2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55"/>
      <c r="K147" s="1"/>
      <c r="L147" s="1"/>
      <c r="M147" s="1"/>
      <c r="N147" s="1"/>
      <c r="O147" s="1"/>
      <c r="P147" s="1"/>
      <c r="Q147" s="1"/>
      <c r="R147" s="1"/>
      <c r="S147" s="1"/>
    </row>
    <row r="148" s="2" customFormat="tru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55"/>
      <c r="K148" s="1"/>
      <c r="L148" s="1"/>
      <c r="M148" s="1"/>
      <c r="N148" s="1"/>
      <c r="O148" s="1"/>
      <c r="P148" s="1"/>
      <c r="Q148" s="1"/>
      <c r="R148" s="1"/>
      <c r="S148" s="1"/>
    </row>
    <row r="149" s="2" customFormat="true" ht="1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55"/>
      <c r="K149" s="1"/>
      <c r="L149" s="1"/>
      <c r="M149" s="1"/>
      <c r="N149" s="1"/>
      <c r="O149" s="1"/>
      <c r="P149" s="1"/>
      <c r="Q149" s="1"/>
      <c r="R149" s="1"/>
      <c r="S149" s="1"/>
    </row>
    <row r="150" s="2" customFormat="tru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55"/>
      <c r="K150" s="1"/>
      <c r="L150" s="1"/>
      <c r="M150" s="1"/>
      <c r="N150" s="1"/>
      <c r="O150" s="1"/>
      <c r="P150" s="1"/>
      <c r="Q150" s="1"/>
      <c r="R150" s="1"/>
      <c r="S150" s="1"/>
    </row>
    <row r="151" s="2" customFormat="tru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55"/>
      <c r="K151" s="1"/>
      <c r="L151" s="1"/>
      <c r="M151" s="1"/>
      <c r="N151" s="1"/>
      <c r="O151" s="1"/>
      <c r="P151" s="1"/>
      <c r="Q151" s="1"/>
      <c r="R151" s="1"/>
      <c r="S151" s="1"/>
    </row>
    <row r="152" s="2" customFormat="tru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55"/>
      <c r="K152" s="1"/>
      <c r="L152" s="1"/>
      <c r="M152" s="1"/>
      <c r="N152" s="1"/>
      <c r="O152" s="1"/>
      <c r="P152" s="1"/>
      <c r="Q152" s="1"/>
      <c r="R152" s="1"/>
      <c r="S152" s="1"/>
    </row>
    <row r="153" s="2" customFormat="tru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55"/>
      <c r="K153" s="1"/>
      <c r="L153" s="1"/>
      <c r="M153" s="1"/>
      <c r="N153" s="1"/>
      <c r="O153" s="1"/>
      <c r="P153" s="1"/>
      <c r="Q153" s="1"/>
      <c r="R153" s="1"/>
      <c r="S153" s="1"/>
    </row>
    <row r="154" s="2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55"/>
      <c r="K154" s="1"/>
      <c r="L154" s="1"/>
      <c r="M154" s="1"/>
      <c r="N154" s="1"/>
      <c r="O154" s="1"/>
      <c r="P154" s="1"/>
      <c r="Q154" s="1"/>
      <c r="R154" s="1"/>
      <c r="S154" s="1"/>
    </row>
    <row r="155" s="2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55"/>
      <c r="K155" s="1"/>
      <c r="L155" s="1"/>
      <c r="M155" s="1"/>
      <c r="N155" s="1"/>
      <c r="O155" s="1"/>
      <c r="P155" s="1"/>
      <c r="Q155" s="1"/>
      <c r="R155" s="1"/>
      <c r="S155" s="1"/>
    </row>
    <row r="156" s="2" customFormat="tru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55"/>
      <c r="K156" s="1"/>
      <c r="L156" s="1"/>
      <c r="M156" s="1"/>
      <c r="N156" s="1"/>
      <c r="O156" s="1"/>
      <c r="P156" s="1"/>
      <c r="Q156" s="1"/>
      <c r="R156" s="1"/>
      <c r="S156" s="1"/>
    </row>
    <row r="157" s="2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55"/>
      <c r="K157" s="1"/>
      <c r="L157" s="1"/>
      <c r="M157" s="1"/>
      <c r="N157" s="1"/>
      <c r="O157" s="1"/>
      <c r="P157" s="1"/>
      <c r="Q157" s="1"/>
      <c r="R157" s="1"/>
      <c r="S157" s="1"/>
    </row>
    <row r="158" s="2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55"/>
      <c r="K158" s="1"/>
      <c r="L158" s="1"/>
      <c r="M158" s="1"/>
      <c r="N158" s="1"/>
      <c r="O158" s="1"/>
      <c r="P158" s="1"/>
      <c r="Q158" s="1"/>
      <c r="R158" s="1"/>
      <c r="S158" s="1"/>
    </row>
    <row r="159" s="2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55"/>
      <c r="K159" s="1"/>
      <c r="L159" s="1"/>
      <c r="M159" s="1"/>
      <c r="N159" s="1"/>
      <c r="O159" s="1"/>
      <c r="P159" s="1"/>
      <c r="Q159" s="1"/>
      <c r="R159" s="1"/>
      <c r="S159" s="1"/>
    </row>
    <row r="160" s="2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55"/>
      <c r="K160" s="1"/>
      <c r="L160" s="1"/>
      <c r="M160" s="1"/>
      <c r="N160" s="1"/>
      <c r="O160" s="1"/>
      <c r="P160" s="1"/>
      <c r="Q160" s="1"/>
      <c r="R160" s="1"/>
      <c r="S160" s="1"/>
    </row>
    <row r="161" s="2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55"/>
      <c r="K161" s="1"/>
      <c r="L161" s="1"/>
      <c r="M161" s="1"/>
      <c r="N161" s="1"/>
      <c r="O161" s="1"/>
      <c r="P161" s="1"/>
      <c r="Q161" s="1"/>
      <c r="R161" s="1"/>
      <c r="S161" s="1"/>
    </row>
    <row r="162" s="2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55"/>
      <c r="K162" s="1"/>
      <c r="L162" s="1"/>
      <c r="M162" s="1"/>
      <c r="N162" s="1"/>
      <c r="O162" s="1"/>
      <c r="P162" s="1"/>
      <c r="Q162" s="1"/>
      <c r="R162" s="1"/>
      <c r="S162" s="1"/>
    </row>
    <row r="163" s="2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55"/>
      <c r="K163" s="1"/>
      <c r="L163" s="1"/>
      <c r="M163" s="1"/>
      <c r="N163" s="1"/>
      <c r="O163" s="1"/>
      <c r="P163" s="1"/>
      <c r="Q163" s="1"/>
      <c r="R163" s="1"/>
      <c r="S163" s="1"/>
    </row>
    <row r="164" s="2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55"/>
      <c r="K164" s="1"/>
      <c r="L164" s="1"/>
      <c r="M164" s="1"/>
      <c r="N164" s="1"/>
      <c r="O164" s="1"/>
      <c r="P164" s="1"/>
      <c r="Q164" s="1"/>
      <c r="R164" s="1"/>
      <c r="S164" s="1"/>
    </row>
    <row r="165" s="2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55"/>
      <c r="K165" s="1"/>
      <c r="L165" s="1"/>
      <c r="M165" s="1"/>
      <c r="N165" s="1"/>
      <c r="O165" s="1"/>
      <c r="P165" s="1"/>
      <c r="Q165" s="1"/>
      <c r="R165" s="1"/>
      <c r="S165" s="1"/>
    </row>
    <row r="166" s="2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55"/>
      <c r="K166" s="1"/>
      <c r="L166" s="1"/>
      <c r="M166" s="1"/>
      <c r="N166" s="1"/>
      <c r="O166" s="1"/>
      <c r="P166" s="1"/>
      <c r="Q166" s="1"/>
      <c r="R166" s="1"/>
      <c r="S166" s="1"/>
    </row>
    <row r="167" s="2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55"/>
      <c r="K167" s="1"/>
      <c r="L167" s="1"/>
      <c r="M167" s="1"/>
      <c r="N167" s="1"/>
      <c r="O167" s="1"/>
      <c r="P167" s="1"/>
      <c r="Q167" s="1"/>
      <c r="R167" s="1"/>
      <c r="S167" s="1"/>
    </row>
    <row r="168" s="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55"/>
      <c r="K168" s="1"/>
      <c r="L168" s="1"/>
      <c r="M168" s="1"/>
      <c r="N168" s="1"/>
      <c r="O168" s="1"/>
      <c r="P168" s="1"/>
      <c r="Q168" s="1"/>
      <c r="R168" s="1"/>
      <c r="S168" s="1"/>
    </row>
    <row r="169" s="2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55"/>
      <c r="K169" s="1"/>
      <c r="L169" s="1"/>
      <c r="M169" s="1"/>
      <c r="N169" s="1"/>
      <c r="O169" s="1"/>
      <c r="P169" s="1"/>
      <c r="Q169" s="1"/>
      <c r="R169" s="1"/>
      <c r="S169" s="1"/>
    </row>
    <row r="170" s="2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55"/>
      <c r="K170" s="1"/>
      <c r="L170" s="1"/>
      <c r="M170" s="1"/>
      <c r="N170" s="1"/>
      <c r="O170" s="1"/>
      <c r="P170" s="1"/>
      <c r="Q170" s="1"/>
      <c r="R170" s="1"/>
      <c r="S170" s="1"/>
    </row>
    <row r="171" s="2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55"/>
      <c r="K171" s="1"/>
      <c r="L171" s="1"/>
      <c r="M171" s="1"/>
      <c r="N171" s="1"/>
      <c r="O171" s="1"/>
      <c r="P171" s="1"/>
      <c r="Q171" s="1"/>
      <c r="R171" s="1"/>
      <c r="S171" s="1"/>
    </row>
    <row r="172" s="2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55"/>
      <c r="K172" s="1"/>
      <c r="L172" s="1"/>
      <c r="M172" s="1"/>
      <c r="N172" s="1"/>
      <c r="O172" s="1"/>
      <c r="P172" s="1"/>
      <c r="Q172" s="1"/>
      <c r="R172" s="1"/>
      <c r="S172" s="1"/>
    </row>
    <row r="173" s="2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55"/>
      <c r="K173" s="1"/>
      <c r="L173" s="1"/>
      <c r="M173" s="1"/>
      <c r="N173" s="1"/>
      <c r="O173" s="1"/>
      <c r="P173" s="1"/>
      <c r="Q173" s="1"/>
      <c r="R173" s="1"/>
      <c r="S173" s="1"/>
    </row>
    <row r="174" s="2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55"/>
      <c r="K174" s="1"/>
      <c r="L174" s="1"/>
      <c r="M174" s="1"/>
      <c r="N174" s="1"/>
      <c r="O174" s="1"/>
      <c r="P174" s="1"/>
      <c r="Q174" s="1"/>
      <c r="R174" s="1"/>
      <c r="S174" s="1"/>
    </row>
    <row r="175" s="2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55"/>
      <c r="K175" s="1"/>
      <c r="L175" s="1"/>
      <c r="M175" s="1"/>
      <c r="N175" s="1"/>
      <c r="O175" s="1"/>
      <c r="P175" s="1"/>
      <c r="Q175" s="1"/>
      <c r="R175" s="1"/>
      <c r="S175" s="1"/>
    </row>
    <row r="176" s="2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55"/>
      <c r="K176" s="1"/>
      <c r="L176" s="1"/>
      <c r="M176" s="1"/>
      <c r="N176" s="1"/>
      <c r="O176" s="1"/>
      <c r="P176" s="1"/>
      <c r="Q176" s="1"/>
      <c r="R176" s="1"/>
      <c r="S176" s="1"/>
    </row>
    <row r="177" s="2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55"/>
      <c r="K177" s="1"/>
      <c r="L177" s="1"/>
      <c r="M177" s="1"/>
      <c r="N177" s="1"/>
      <c r="O177" s="1"/>
      <c r="P177" s="1"/>
      <c r="Q177" s="1"/>
      <c r="R177" s="1"/>
      <c r="S177" s="1"/>
    </row>
    <row r="178" s="2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55"/>
      <c r="K178" s="1"/>
      <c r="L178" s="1"/>
      <c r="M178" s="1"/>
      <c r="N178" s="1"/>
      <c r="O178" s="1"/>
      <c r="P178" s="1"/>
      <c r="Q178" s="1"/>
      <c r="R178" s="1"/>
      <c r="S178" s="1"/>
    </row>
    <row r="179" s="2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55"/>
      <c r="K179" s="1"/>
      <c r="L179" s="1"/>
      <c r="M179" s="1"/>
      <c r="N179" s="1"/>
      <c r="O179" s="1"/>
      <c r="P179" s="1"/>
      <c r="Q179" s="1"/>
      <c r="R179" s="1"/>
      <c r="S179" s="1"/>
    </row>
    <row r="180" s="2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55"/>
      <c r="K180" s="1"/>
      <c r="L180" s="1"/>
      <c r="M180" s="1"/>
      <c r="N180" s="1"/>
      <c r="O180" s="1"/>
      <c r="P180" s="1"/>
      <c r="Q180" s="1"/>
      <c r="R180" s="1"/>
      <c r="S180" s="1"/>
    </row>
    <row r="181" s="2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55"/>
      <c r="K181" s="1"/>
      <c r="L181" s="1"/>
      <c r="M181" s="1"/>
      <c r="N181" s="1"/>
      <c r="O181" s="1"/>
      <c r="P181" s="1"/>
      <c r="Q181" s="1"/>
      <c r="R181" s="1"/>
      <c r="S181" s="1"/>
    </row>
    <row r="182" s="2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55"/>
      <c r="K182" s="1"/>
      <c r="L182" s="1"/>
      <c r="M182" s="1"/>
      <c r="N182" s="1"/>
      <c r="O182" s="1"/>
      <c r="P182" s="1"/>
      <c r="Q182" s="1"/>
      <c r="R182" s="1"/>
      <c r="S182" s="1"/>
    </row>
    <row r="183" s="2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55"/>
      <c r="K183" s="1"/>
      <c r="L183" s="1"/>
      <c r="M183" s="1"/>
      <c r="N183" s="1"/>
      <c r="O183" s="1"/>
      <c r="P183" s="1"/>
      <c r="Q183" s="1"/>
      <c r="R183" s="1"/>
      <c r="S183" s="1"/>
    </row>
    <row r="184" s="2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55"/>
      <c r="K184" s="1"/>
      <c r="L184" s="1"/>
      <c r="M184" s="1"/>
      <c r="N184" s="1"/>
      <c r="O184" s="1"/>
      <c r="P184" s="1"/>
      <c r="Q184" s="1"/>
      <c r="R184" s="1"/>
      <c r="S184" s="1"/>
    </row>
    <row r="185" s="2" customFormat="tru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55"/>
      <c r="K185" s="1"/>
      <c r="L185" s="1"/>
      <c r="M185" s="1"/>
      <c r="N185" s="1"/>
      <c r="O185" s="1"/>
      <c r="P185" s="1"/>
      <c r="Q185" s="1"/>
      <c r="R185" s="1"/>
      <c r="S185" s="1"/>
    </row>
    <row r="186" s="2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55"/>
      <c r="K186" s="1"/>
      <c r="L186" s="1"/>
      <c r="M186" s="1"/>
      <c r="N186" s="1"/>
      <c r="O186" s="1"/>
      <c r="P186" s="1"/>
      <c r="Q186" s="1"/>
      <c r="R186" s="1"/>
      <c r="S186" s="1"/>
    </row>
    <row r="187" s="2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55"/>
      <c r="K187" s="1"/>
      <c r="L187" s="1"/>
      <c r="M187" s="1"/>
      <c r="N187" s="1"/>
      <c r="O187" s="1"/>
      <c r="P187" s="1"/>
      <c r="Q187" s="1"/>
      <c r="R187" s="1"/>
      <c r="S187" s="1"/>
    </row>
    <row r="188" s="2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55"/>
      <c r="K188" s="1"/>
      <c r="L188" s="1"/>
      <c r="M188" s="1"/>
      <c r="N188" s="1"/>
      <c r="O188" s="1"/>
      <c r="P188" s="1"/>
      <c r="Q188" s="1"/>
      <c r="R188" s="1"/>
      <c r="S188" s="1"/>
    </row>
    <row r="189" s="2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55"/>
      <c r="K189" s="1"/>
      <c r="L189" s="1"/>
      <c r="M189" s="1"/>
      <c r="N189" s="1"/>
      <c r="O189" s="1"/>
      <c r="P189" s="1"/>
      <c r="Q189" s="1"/>
      <c r="R189" s="1"/>
      <c r="S189" s="1"/>
    </row>
    <row r="190" s="2" customFormat="tru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55"/>
      <c r="K190" s="1"/>
      <c r="L190" s="1"/>
      <c r="M190" s="1"/>
      <c r="N190" s="1"/>
      <c r="O190" s="1"/>
      <c r="P190" s="1"/>
      <c r="Q190" s="1"/>
      <c r="R190" s="1"/>
      <c r="S190" s="1"/>
    </row>
    <row r="191" s="2" customFormat="true" ht="1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55"/>
      <c r="K191" s="1"/>
      <c r="L191" s="1"/>
      <c r="M191" s="1"/>
      <c r="N191" s="1"/>
      <c r="O191" s="1"/>
      <c r="P191" s="1"/>
      <c r="Q191" s="1"/>
      <c r="R191" s="1"/>
      <c r="S191" s="1"/>
    </row>
    <row r="192" s="2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55"/>
      <c r="K192" s="1"/>
      <c r="L192" s="1"/>
      <c r="M192" s="1"/>
      <c r="N192" s="1"/>
      <c r="O192" s="1"/>
      <c r="P192" s="1"/>
      <c r="Q192" s="1"/>
      <c r="R192" s="1"/>
      <c r="S192" s="1"/>
    </row>
    <row r="193" s="2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55"/>
      <c r="K193" s="1"/>
      <c r="L193" s="1"/>
      <c r="M193" s="1"/>
      <c r="N193" s="1"/>
      <c r="O193" s="1"/>
      <c r="P193" s="1"/>
      <c r="Q193" s="1"/>
      <c r="R193" s="1"/>
      <c r="S193" s="1"/>
    </row>
    <row r="194" s="2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55"/>
      <c r="K194" s="1"/>
      <c r="L194" s="1"/>
      <c r="M194" s="1"/>
      <c r="N194" s="1"/>
      <c r="O194" s="1"/>
      <c r="P194" s="1"/>
      <c r="Q194" s="1"/>
      <c r="R194" s="1"/>
      <c r="S194" s="1"/>
    </row>
    <row r="195" s="2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55"/>
      <c r="K195" s="1"/>
      <c r="L195" s="1"/>
      <c r="M195" s="1"/>
      <c r="N195" s="1"/>
      <c r="O195" s="1"/>
      <c r="P195" s="1"/>
      <c r="Q195" s="1"/>
      <c r="R195" s="1"/>
      <c r="S195" s="1"/>
    </row>
    <row r="196" s="2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55"/>
      <c r="K196" s="1"/>
      <c r="L196" s="1"/>
      <c r="M196" s="1"/>
      <c r="N196" s="1"/>
      <c r="O196" s="1"/>
      <c r="P196" s="1"/>
      <c r="Q196" s="1"/>
      <c r="R196" s="1"/>
      <c r="S196" s="1"/>
    </row>
    <row r="197" s="2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55"/>
      <c r="K197" s="1"/>
      <c r="L197" s="1"/>
      <c r="M197" s="1"/>
      <c r="N197" s="1"/>
      <c r="O197" s="1"/>
      <c r="P197" s="1"/>
      <c r="Q197" s="1"/>
      <c r="R197" s="1"/>
      <c r="S197" s="1"/>
    </row>
    <row r="198" s="2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55"/>
      <c r="K198" s="1"/>
      <c r="L198" s="1"/>
      <c r="M198" s="1"/>
      <c r="N198" s="1"/>
      <c r="O198" s="1"/>
      <c r="P198" s="1"/>
      <c r="Q198" s="1"/>
      <c r="R198" s="1"/>
      <c r="S198" s="1"/>
    </row>
    <row r="199" s="2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55"/>
      <c r="K199" s="1"/>
      <c r="L199" s="1"/>
      <c r="M199" s="1"/>
      <c r="N199" s="1"/>
      <c r="O199" s="1"/>
      <c r="P199" s="1"/>
      <c r="Q199" s="1"/>
      <c r="R199" s="1"/>
      <c r="S199" s="1"/>
    </row>
    <row r="200" s="2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55"/>
      <c r="K200" s="1"/>
      <c r="L200" s="1"/>
      <c r="M200" s="1"/>
      <c r="N200" s="1"/>
      <c r="O200" s="1"/>
      <c r="P200" s="1"/>
      <c r="Q200" s="1"/>
      <c r="R200" s="1"/>
      <c r="S200" s="1"/>
    </row>
    <row r="201" s="2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55"/>
      <c r="K201" s="1"/>
      <c r="L201" s="1"/>
      <c r="M201" s="1"/>
      <c r="N201" s="1"/>
      <c r="O201" s="1"/>
      <c r="P201" s="1"/>
      <c r="Q201" s="1"/>
      <c r="R201" s="1"/>
      <c r="S201" s="1"/>
    </row>
    <row r="202" s="2" customFormat="tru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55"/>
      <c r="K202" s="1"/>
      <c r="L202" s="1"/>
      <c r="M202" s="1"/>
      <c r="N202" s="1"/>
      <c r="O202" s="1"/>
      <c r="P202" s="1"/>
      <c r="Q202" s="1"/>
      <c r="R202" s="1"/>
      <c r="S202" s="1"/>
    </row>
    <row r="203" s="2" customFormat="true" ht="1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55"/>
      <c r="K203" s="1"/>
      <c r="L203" s="1"/>
      <c r="M203" s="1"/>
      <c r="N203" s="1"/>
      <c r="O203" s="1"/>
      <c r="P203" s="1"/>
      <c r="Q203" s="1"/>
      <c r="R203" s="1"/>
      <c r="S203" s="1"/>
    </row>
    <row r="204" s="2" customFormat="true" ht="1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55"/>
      <c r="K204" s="1"/>
      <c r="L204" s="1"/>
      <c r="M204" s="1"/>
      <c r="N204" s="1"/>
      <c r="O204" s="1"/>
      <c r="P204" s="1"/>
      <c r="Q204" s="1"/>
      <c r="R204" s="1"/>
      <c r="S204" s="1"/>
    </row>
    <row r="205" s="2" customFormat="true" ht="1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55"/>
      <c r="K205" s="1"/>
      <c r="L205" s="1"/>
      <c r="M205" s="1"/>
      <c r="N205" s="1"/>
      <c r="O205" s="1"/>
      <c r="P205" s="1"/>
      <c r="Q205" s="1"/>
      <c r="R205" s="1"/>
      <c r="S205" s="1"/>
    </row>
    <row r="206" s="2" customFormat="true" ht="1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55"/>
      <c r="K206" s="1"/>
      <c r="L206" s="1"/>
      <c r="M206" s="1"/>
      <c r="N206" s="1"/>
      <c r="O206" s="1"/>
      <c r="P206" s="1"/>
      <c r="Q206" s="1"/>
      <c r="R206" s="1"/>
      <c r="S206" s="1"/>
    </row>
    <row r="207" s="2" customFormat="true" ht="1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55"/>
      <c r="K207" s="1"/>
      <c r="L207" s="1"/>
      <c r="M207" s="1"/>
      <c r="N207" s="1"/>
      <c r="O207" s="1"/>
      <c r="P207" s="1"/>
      <c r="Q207" s="1"/>
      <c r="R207" s="1"/>
      <c r="S207" s="1"/>
    </row>
    <row r="208" s="2" customFormat="true" ht="1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55"/>
      <c r="K208" s="1"/>
      <c r="L208" s="1"/>
      <c r="M208" s="1"/>
      <c r="N208" s="1"/>
      <c r="O208" s="1"/>
      <c r="P208" s="1"/>
      <c r="Q208" s="1"/>
      <c r="R208" s="1"/>
      <c r="S208" s="1"/>
    </row>
    <row r="209" s="2" customFormat="true" ht="1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55"/>
      <c r="K209" s="1"/>
      <c r="L209" s="1"/>
      <c r="M209" s="1"/>
      <c r="N209" s="1"/>
      <c r="O209" s="1"/>
      <c r="P209" s="1"/>
      <c r="Q209" s="1"/>
      <c r="R209" s="1"/>
      <c r="S209" s="1"/>
    </row>
    <row r="210" s="2" customFormat="true" ht="1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55"/>
      <c r="K210" s="1"/>
      <c r="L210" s="1"/>
      <c r="M210" s="1"/>
      <c r="N210" s="1"/>
      <c r="O210" s="1"/>
      <c r="P210" s="1"/>
      <c r="Q210" s="1"/>
      <c r="R210" s="1"/>
      <c r="S210" s="1"/>
    </row>
    <row r="211" s="2" customFormat="true" ht="1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55"/>
      <c r="K211" s="1"/>
      <c r="L211" s="1"/>
      <c r="M211" s="1"/>
      <c r="N211" s="1"/>
      <c r="O211" s="1"/>
      <c r="P211" s="1"/>
      <c r="Q211" s="1"/>
      <c r="R211" s="1"/>
      <c r="S211" s="1"/>
    </row>
    <row r="212" s="2" customFormat="true" ht="1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55"/>
      <c r="K212" s="1"/>
      <c r="L212" s="1"/>
      <c r="M212" s="1"/>
      <c r="N212" s="1"/>
      <c r="O212" s="1"/>
      <c r="P212" s="1"/>
      <c r="Q212" s="1"/>
      <c r="R212" s="1"/>
      <c r="S212" s="1"/>
    </row>
    <row r="213" s="2" customFormat="true" ht="1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55"/>
      <c r="K213" s="1"/>
      <c r="L213" s="1"/>
      <c r="M213" s="1"/>
      <c r="N213" s="1"/>
      <c r="O213" s="1"/>
      <c r="P213" s="1"/>
      <c r="Q213" s="1"/>
      <c r="R213" s="1"/>
      <c r="S213" s="1"/>
    </row>
    <row r="214" s="2" customFormat="true" ht="1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55"/>
      <c r="K214" s="1"/>
      <c r="L214" s="1"/>
      <c r="M214" s="1"/>
      <c r="N214" s="1"/>
      <c r="O214" s="1"/>
      <c r="P214" s="1"/>
      <c r="Q214" s="1"/>
      <c r="R214" s="1"/>
      <c r="S214" s="1"/>
    </row>
    <row r="215" s="2" customFormat="true" ht="1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55"/>
      <c r="K215" s="1"/>
      <c r="L215" s="1"/>
      <c r="M215" s="1"/>
      <c r="N215" s="1"/>
      <c r="O215" s="1"/>
      <c r="P215" s="1"/>
      <c r="Q215" s="1"/>
      <c r="R215" s="1"/>
      <c r="S215" s="1"/>
    </row>
    <row r="216" s="2" customFormat="true" ht="1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55"/>
      <c r="K216" s="1"/>
      <c r="L216" s="1"/>
      <c r="M216" s="1"/>
      <c r="N216" s="1"/>
      <c r="O216" s="1"/>
      <c r="P216" s="1"/>
      <c r="Q216" s="1"/>
      <c r="R216" s="1"/>
      <c r="S216" s="1"/>
    </row>
    <row r="217" s="2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55"/>
      <c r="K217" s="1"/>
      <c r="L217" s="1"/>
      <c r="M217" s="1"/>
      <c r="N217" s="1"/>
      <c r="O217" s="1"/>
      <c r="P217" s="1"/>
      <c r="Q217" s="1"/>
      <c r="R217" s="1"/>
      <c r="S217" s="1"/>
    </row>
    <row r="218" s="2" customFormat="tru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55"/>
      <c r="K218" s="1"/>
      <c r="L218" s="1"/>
      <c r="M218" s="1"/>
      <c r="N218" s="1"/>
      <c r="O218" s="1"/>
      <c r="P218" s="1"/>
      <c r="Q218" s="1"/>
      <c r="R218" s="1"/>
      <c r="S218" s="1"/>
    </row>
    <row r="219" s="2" customFormat="true" ht="1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55"/>
      <c r="K219" s="1"/>
      <c r="L219" s="1"/>
      <c r="M219" s="1"/>
      <c r="N219" s="1"/>
      <c r="O219" s="1"/>
      <c r="P219" s="1"/>
      <c r="Q219" s="1"/>
      <c r="R219" s="1"/>
      <c r="S219" s="1"/>
    </row>
    <row r="220" s="2" customFormat="true" ht="1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55"/>
      <c r="K220" s="1"/>
      <c r="L220" s="1"/>
      <c r="M220" s="1"/>
      <c r="N220" s="1"/>
      <c r="O220" s="1"/>
      <c r="P220" s="1"/>
      <c r="Q220" s="1"/>
      <c r="R220" s="1"/>
      <c r="S220" s="1"/>
    </row>
    <row r="221" s="2" customFormat="true" ht="1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55"/>
      <c r="K221" s="1"/>
      <c r="L221" s="1"/>
      <c r="M221" s="1"/>
      <c r="N221" s="1"/>
      <c r="O221" s="1"/>
      <c r="P221" s="1"/>
      <c r="Q221" s="1"/>
      <c r="R221" s="1"/>
      <c r="S221" s="1"/>
    </row>
    <row r="222" s="2" customFormat="true" ht="1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55"/>
      <c r="K222" s="1"/>
      <c r="L222" s="1"/>
      <c r="M222" s="1"/>
      <c r="N222" s="1"/>
      <c r="O222" s="1"/>
      <c r="P222" s="1"/>
      <c r="Q222" s="1"/>
      <c r="R222" s="1"/>
      <c r="S222" s="1"/>
    </row>
    <row r="223" s="2" customFormat="true" ht="1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55"/>
      <c r="K223" s="1"/>
      <c r="L223" s="1"/>
      <c r="M223" s="1"/>
      <c r="N223" s="1"/>
      <c r="O223" s="1"/>
      <c r="P223" s="1"/>
      <c r="Q223" s="1"/>
      <c r="R223" s="1"/>
      <c r="S223" s="1"/>
    </row>
    <row r="224" s="2" customFormat="true" ht="1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55"/>
      <c r="K224" s="1"/>
      <c r="L224" s="1"/>
      <c r="M224" s="1"/>
      <c r="N224" s="1"/>
      <c r="O224" s="1"/>
      <c r="P224" s="1"/>
      <c r="Q224" s="1"/>
      <c r="R224" s="1"/>
      <c r="S224" s="1"/>
    </row>
    <row r="225" s="2" customFormat="true" ht="1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55"/>
      <c r="K225" s="1"/>
      <c r="L225" s="1"/>
      <c r="M225" s="1"/>
      <c r="N225" s="1"/>
      <c r="O225" s="1"/>
      <c r="P225" s="1"/>
      <c r="Q225" s="1"/>
      <c r="R225" s="1"/>
      <c r="S225" s="1"/>
    </row>
    <row r="226" s="2" customFormat="tru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55"/>
      <c r="K226" s="1"/>
      <c r="L226" s="1"/>
      <c r="M226" s="1"/>
      <c r="N226" s="1"/>
      <c r="O226" s="1"/>
      <c r="P226" s="1"/>
      <c r="Q226" s="1"/>
      <c r="R226" s="1"/>
      <c r="S226" s="1"/>
    </row>
    <row r="227" s="2" customFormat="true" ht="1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55"/>
      <c r="K227" s="1"/>
      <c r="L227" s="1"/>
      <c r="M227" s="1"/>
      <c r="N227" s="1"/>
      <c r="O227" s="1"/>
      <c r="P227" s="1"/>
      <c r="Q227" s="1"/>
      <c r="R227" s="1"/>
      <c r="S227" s="1"/>
    </row>
    <row r="228" s="2" customFormat="true" ht="1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55"/>
      <c r="K228" s="1"/>
      <c r="L228" s="1"/>
      <c r="M228" s="1"/>
      <c r="N228" s="1"/>
      <c r="O228" s="1"/>
      <c r="P228" s="1"/>
      <c r="Q228" s="1"/>
      <c r="R228" s="1"/>
      <c r="S228" s="1"/>
    </row>
    <row r="229" s="2" customFormat="true" ht="1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55"/>
      <c r="K229" s="1"/>
      <c r="L229" s="1"/>
      <c r="M229" s="1"/>
      <c r="N229" s="1"/>
      <c r="O229" s="1"/>
      <c r="P229" s="1"/>
      <c r="Q229" s="1"/>
      <c r="R229" s="1"/>
      <c r="S229" s="1"/>
    </row>
    <row r="230" s="2" customFormat="true" ht="1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55"/>
      <c r="K230" s="1"/>
      <c r="L230" s="1"/>
      <c r="M230" s="1"/>
      <c r="N230" s="1"/>
      <c r="O230" s="1"/>
      <c r="P230" s="1"/>
      <c r="Q230" s="1"/>
      <c r="R230" s="1"/>
      <c r="S230" s="1"/>
    </row>
    <row r="231" s="2" customFormat="true" ht="1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55"/>
      <c r="K231" s="1"/>
      <c r="L231" s="1"/>
      <c r="M231" s="1"/>
      <c r="N231" s="1"/>
      <c r="O231" s="1"/>
      <c r="P231" s="1"/>
      <c r="Q231" s="1"/>
      <c r="R231" s="1"/>
      <c r="S231" s="1"/>
    </row>
    <row r="232" s="2" customFormat="true" ht="1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55"/>
      <c r="K232" s="1"/>
      <c r="L232" s="1"/>
      <c r="M232" s="1"/>
      <c r="N232" s="1"/>
      <c r="O232" s="1"/>
      <c r="P232" s="1"/>
      <c r="Q232" s="1"/>
      <c r="R232" s="1"/>
      <c r="S232" s="1"/>
    </row>
  </sheetData>
  <mergeCells count="19">
    <mergeCell ref="A2:J2"/>
    <mergeCell ref="K2:U2"/>
    <mergeCell ref="A4:A7"/>
    <mergeCell ref="B4:C5"/>
    <mergeCell ref="D4:D7"/>
    <mergeCell ref="E4:G4"/>
    <mergeCell ref="H4:J4"/>
    <mergeCell ref="K4:M4"/>
    <mergeCell ref="N4:O4"/>
    <mergeCell ref="P4:Q4"/>
    <mergeCell ref="R4:R7"/>
    <mergeCell ref="S4:S7"/>
    <mergeCell ref="T4:T7"/>
    <mergeCell ref="U4:U7"/>
    <mergeCell ref="E5:G5"/>
    <mergeCell ref="H5:J5"/>
    <mergeCell ref="K5:M5"/>
    <mergeCell ref="N5:O5"/>
    <mergeCell ref="P5:Q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11" activeCellId="0" sqref="P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10" min="2" style="0" width="7.5"/>
    <col collapsed="false" customWidth="true" hidden="false" outlineLevel="0" max="11" min="11" style="0" width="5.74"/>
    <col collapsed="false" customWidth="true" hidden="false" outlineLevel="0" max="12" min="12" style="0" width="5.87"/>
    <col collapsed="false" customWidth="true" hidden="false" outlineLevel="0" max="13" min="13" style="0" width="6.5"/>
    <col collapsed="false" customWidth="true" hidden="false" outlineLevel="0" max="14" min="14" style="0" width="8.11"/>
    <col collapsed="false" customWidth="true" hidden="false" outlineLevel="0" max="15" min="15" style="0" width="8.5"/>
    <col collapsed="false" customWidth="true" hidden="false" outlineLevel="0" max="16" min="16" style="0" width="7.37"/>
    <col collapsed="false" customWidth="true" hidden="false" outlineLevel="0" max="18" min="17" style="0" width="7.24"/>
    <col collapsed="false" customWidth="true" hidden="false" outlineLevel="0" max="19" min="19" style="0" width="7.37"/>
    <col collapsed="false" customWidth="true" hidden="false" outlineLevel="0" max="20" min="20" style="0" width="6.5"/>
    <col collapsed="false" customWidth="true" hidden="false" outlineLevel="0" max="21" min="21" style="0" width="10.74"/>
  </cols>
  <sheetData>
    <row r="1" customFormat="false" ht="22.5" hidden="false" customHeight="true" outlineLevel="0" collapsed="false">
      <c r="A1" s="3" t="s">
        <v>0</v>
      </c>
      <c r="U1" s="5" t="s">
        <v>1</v>
      </c>
    </row>
    <row r="2" s="8" customFormat="true" ht="24.75" hidden="false" customHeight="true" outlineLevel="0" collapsed="false">
      <c r="A2" s="6" t="s">
        <v>190</v>
      </c>
      <c r="B2" s="6"/>
      <c r="C2" s="6"/>
      <c r="D2" s="6"/>
      <c r="E2" s="6"/>
      <c r="F2" s="6"/>
      <c r="G2" s="6"/>
      <c r="H2" s="6"/>
      <c r="I2" s="6"/>
      <c r="J2" s="6"/>
      <c r="K2" s="6" t="s">
        <v>191</v>
      </c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156"/>
      <c r="K3" s="9"/>
      <c r="L3" s="9"/>
      <c r="M3" s="9"/>
      <c r="N3" s="9"/>
      <c r="O3" s="9"/>
      <c r="P3" s="9"/>
      <c r="Q3" s="9"/>
      <c r="R3" s="9"/>
      <c r="S3" s="9"/>
      <c r="T3" s="10"/>
      <c r="U3" s="10" t="s">
        <v>69</v>
      </c>
    </row>
    <row r="4" s="20" customFormat="true" ht="24" hidden="false" customHeight="true" outlineLevel="0" collapsed="false">
      <c r="A4" s="12" t="s">
        <v>70</v>
      </c>
      <c r="B4" s="14" t="s">
        <v>157</v>
      </c>
      <c r="C4" s="14"/>
      <c r="D4" s="14" t="s">
        <v>158</v>
      </c>
      <c r="E4" s="58" t="s">
        <v>159</v>
      </c>
      <c r="F4" s="58"/>
      <c r="G4" s="58"/>
      <c r="H4" s="94" t="s">
        <v>160</v>
      </c>
      <c r="I4" s="94"/>
      <c r="J4" s="94"/>
      <c r="K4" s="157" t="s">
        <v>161</v>
      </c>
      <c r="L4" s="157"/>
      <c r="M4" s="157"/>
      <c r="N4" s="124" t="s">
        <v>162</v>
      </c>
      <c r="O4" s="124"/>
      <c r="P4" s="124" t="s">
        <v>163</v>
      </c>
      <c r="Q4" s="124"/>
      <c r="R4" s="158" t="s">
        <v>192</v>
      </c>
      <c r="S4" s="159" t="s">
        <v>193</v>
      </c>
      <c r="T4" s="14" t="s">
        <v>194</v>
      </c>
      <c r="U4" s="19" t="s">
        <v>167</v>
      </c>
    </row>
    <row r="5" s="20" customFormat="true" ht="29.25" hidden="false" customHeight="true" outlineLevel="0" collapsed="false">
      <c r="A5" s="12"/>
      <c r="B5" s="14"/>
      <c r="C5" s="14"/>
      <c r="D5" s="14"/>
      <c r="E5" s="35" t="s">
        <v>11</v>
      </c>
      <c r="F5" s="35"/>
      <c r="G5" s="35"/>
      <c r="H5" s="36" t="s">
        <v>81</v>
      </c>
      <c r="I5" s="36"/>
      <c r="J5" s="36"/>
      <c r="K5" s="101" t="s">
        <v>168</v>
      </c>
      <c r="L5" s="101"/>
      <c r="M5" s="101"/>
      <c r="N5" s="101" t="s">
        <v>130</v>
      </c>
      <c r="O5" s="101"/>
      <c r="P5" s="101" t="s">
        <v>169</v>
      </c>
      <c r="Q5" s="101"/>
      <c r="R5" s="158"/>
      <c r="S5" s="159"/>
      <c r="T5" s="14"/>
      <c r="U5" s="19"/>
    </row>
    <row r="6" s="20" customFormat="true" ht="15.95" hidden="false" customHeight="true" outlineLevel="0" collapsed="false">
      <c r="A6" s="12"/>
      <c r="B6" s="150" t="s">
        <v>131</v>
      </c>
      <c r="C6" s="124" t="s">
        <v>132</v>
      </c>
      <c r="D6" s="14"/>
      <c r="E6" s="58" t="s">
        <v>16</v>
      </c>
      <c r="F6" s="58" t="s">
        <v>17</v>
      </c>
      <c r="G6" s="58" t="s">
        <v>18</v>
      </c>
      <c r="H6" s="21" t="s">
        <v>16</v>
      </c>
      <c r="I6" s="58" t="s">
        <v>17</v>
      </c>
      <c r="J6" s="23" t="s">
        <v>18</v>
      </c>
      <c r="K6" s="160" t="s">
        <v>16</v>
      </c>
      <c r="L6" s="58" t="s">
        <v>17</v>
      </c>
      <c r="M6" s="161" t="s">
        <v>18</v>
      </c>
      <c r="N6" s="124" t="s">
        <v>83</v>
      </c>
      <c r="O6" s="162" t="s">
        <v>84</v>
      </c>
      <c r="P6" s="127" t="s">
        <v>170</v>
      </c>
      <c r="Q6" s="124" t="s">
        <v>126</v>
      </c>
      <c r="R6" s="158"/>
      <c r="S6" s="159"/>
      <c r="T6" s="14"/>
      <c r="U6" s="19"/>
    </row>
    <row r="7" s="20" customFormat="true" ht="48.75" hidden="false" customHeight="true" outlineLevel="0" collapsed="false">
      <c r="A7" s="12"/>
      <c r="B7" s="31" t="s">
        <v>88</v>
      </c>
      <c r="C7" s="101" t="s">
        <v>91</v>
      </c>
      <c r="D7" s="14"/>
      <c r="E7" s="34" t="s">
        <v>23</v>
      </c>
      <c r="F7" s="101" t="s">
        <v>24</v>
      </c>
      <c r="G7" s="101" t="s">
        <v>25</v>
      </c>
      <c r="H7" s="31" t="s">
        <v>23</v>
      </c>
      <c r="I7" s="101" t="s">
        <v>24</v>
      </c>
      <c r="J7" s="33" t="s">
        <v>25</v>
      </c>
      <c r="K7" s="101" t="s">
        <v>23</v>
      </c>
      <c r="L7" s="101" t="s">
        <v>24</v>
      </c>
      <c r="M7" s="101" t="s">
        <v>25</v>
      </c>
      <c r="N7" s="101" t="s">
        <v>92</v>
      </c>
      <c r="O7" s="164" t="s">
        <v>134</v>
      </c>
      <c r="P7" s="130" t="s">
        <v>184</v>
      </c>
      <c r="Q7" s="31" t="s">
        <v>135</v>
      </c>
      <c r="R7" s="158"/>
      <c r="S7" s="159"/>
      <c r="T7" s="14"/>
      <c r="U7" s="19"/>
    </row>
    <row r="8" s="20" customFormat="true" ht="56.25" hidden="false" customHeight="true" outlineLevel="0" collapsed="false">
      <c r="A8" s="58" t="n">
        <v>2005</v>
      </c>
      <c r="B8" s="179" t="n">
        <v>6</v>
      </c>
      <c r="C8" s="179" t="s">
        <v>195</v>
      </c>
      <c r="D8" s="179" t="n">
        <v>95</v>
      </c>
      <c r="E8" s="179" t="n">
        <v>3047</v>
      </c>
      <c r="F8" s="179" t="n">
        <v>1552</v>
      </c>
      <c r="G8" s="179" t="n">
        <v>1495</v>
      </c>
      <c r="H8" s="179" t="n">
        <v>215</v>
      </c>
      <c r="I8" s="179" t="n">
        <v>128</v>
      </c>
      <c r="J8" s="179" t="n">
        <v>87</v>
      </c>
      <c r="K8" s="179" t="n">
        <v>30</v>
      </c>
      <c r="L8" s="179" t="n">
        <v>21</v>
      </c>
      <c r="M8" s="179" t="n">
        <v>9</v>
      </c>
      <c r="N8" s="179" t="n">
        <v>964</v>
      </c>
      <c r="O8" s="179" t="n">
        <v>490</v>
      </c>
      <c r="P8" s="179" t="n">
        <v>1265</v>
      </c>
      <c r="Q8" s="179" t="n">
        <v>1205</v>
      </c>
      <c r="R8" s="180" t="n">
        <v>25478</v>
      </c>
      <c r="S8" s="180" t="n">
        <v>10995</v>
      </c>
      <c r="T8" s="179" t="n">
        <v>95</v>
      </c>
      <c r="U8" s="29" t="n">
        <v>2005</v>
      </c>
    </row>
    <row r="9" s="20" customFormat="true" ht="56.25" hidden="false" customHeight="true" outlineLevel="0" collapsed="false">
      <c r="A9" s="58" t="n">
        <v>2006</v>
      </c>
      <c r="B9" s="179" t="n">
        <v>6</v>
      </c>
      <c r="C9" s="179" t="s">
        <v>195</v>
      </c>
      <c r="D9" s="179" t="n">
        <v>103</v>
      </c>
      <c r="E9" s="179" t="n">
        <v>3239</v>
      </c>
      <c r="F9" s="179" t="n">
        <v>1648</v>
      </c>
      <c r="G9" s="179" t="n">
        <v>1591</v>
      </c>
      <c r="H9" s="179" t="n">
        <v>228</v>
      </c>
      <c r="I9" s="179" t="n">
        <v>135</v>
      </c>
      <c r="J9" s="179" t="n">
        <v>93</v>
      </c>
      <c r="K9" s="179" t="n">
        <v>29</v>
      </c>
      <c r="L9" s="179" t="n">
        <v>18</v>
      </c>
      <c r="M9" s="179" t="n">
        <v>11</v>
      </c>
      <c r="N9" s="179" t="n">
        <v>998</v>
      </c>
      <c r="O9" s="179" t="n">
        <v>549</v>
      </c>
      <c r="P9" s="179" t="n">
        <v>1325</v>
      </c>
      <c r="Q9" s="179" t="n">
        <v>1243</v>
      </c>
      <c r="R9" s="180" t="n">
        <v>121</v>
      </c>
      <c r="S9" s="180" t="n">
        <v>49</v>
      </c>
      <c r="T9" s="179" t="n">
        <v>103</v>
      </c>
      <c r="U9" s="29" t="n">
        <v>2006</v>
      </c>
    </row>
    <row r="10" s="20" customFormat="true" ht="56.25" hidden="false" customHeight="true" outlineLevel="0" collapsed="false">
      <c r="A10" s="58" t="n">
        <v>2007</v>
      </c>
      <c r="B10" s="179" t="n">
        <v>6</v>
      </c>
      <c r="C10" s="179" t="s">
        <v>195</v>
      </c>
      <c r="D10" s="179" t="n">
        <v>115</v>
      </c>
      <c r="E10" s="181" t="n">
        <v>3696</v>
      </c>
      <c r="F10" s="181" t="n">
        <v>1781</v>
      </c>
      <c r="G10" s="181" t="n">
        <v>1915</v>
      </c>
      <c r="H10" s="179" t="n">
        <v>252</v>
      </c>
      <c r="I10" s="179" t="n">
        <v>140</v>
      </c>
      <c r="J10" s="179" t="n">
        <v>112</v>
      </c>
      <c r="K10" s="179" t="n">
        <v>35</v>
      </c>
      <c r="L10" s="179" t="n">
        <v>20</v>
      </c>
      <c r="M10" s="179" t="n">
        <v>15</v>
      </c>
      <c r="N10" s="179" t="n">
        <v>879</v>
      </c>
      <c r="O10" s="179" t="n">
        <v>442</v>
      </c>
      <c r="P10" s="179" t="n">
        <v>1326</v>
      </c>
      <c r="Q10" s="179" t="n">
        <v>1308</v>
      </c>
      <c r="R10" s="180" t="n">
        <v>114</v>
      </c>
      <c r="S10" s="180" t="n">
        <v>59</v>
      </c>
      <c r="T10" s="179" t="n">
        <v>125</v>
      </c>
      <c r="U10" s="29" t="n">
        <v>2007</v>
      </c>
    </row>
    <row r="11" s="20" customFormat="true" ht="56.25" hidden="false" customHeight="true" outlineLevel="0" collapsed="false">
      <c r="A11" s="58" t="n">
        <v>2008</v>
      </c>
      <c r="B11" s="179" t="n">
        <v>1</v>
      </c>
      <c r="C11" s="179" t="s">
        <v>195</v>
      </c>
      <c r="D11" s="179" t="n">
        <v>20</v>
      </c>
      <c r="E11" s="181" t="n">
        <v>613</v>
      </c>
      <c r="F11" s="181" t="n">
        <v>357</v>
      </c>
      <c r="G11" s="181" t="n">
        <v>256</v>
      </c>
      <c r="H11" s="179" t="n">
        <v>45</v>
      </c>
      <c r="I11" s="179" t="n">
        <v>18</v>
      </c>
      <c r="J11" s="179" t="n">
        <v>27</v>
      </c>
      <c r="K11" s="179" t="n">
        <v>4</v>
      </c>
      <c r="L11" s="179" t="n">
        <v>3</v>
      </c>
      <c r="M11" s="179" t="n">
        <v>1</v>
      </c>
      <c r="N11" s="179" t="n">
        <v>173</v>
      </c>
      <c r="O11" s="179" t="n">
        <v>119</v>
      </c>
      <c r="P11" s="179" t="n">
        <v>210</v>
      </c>
      <c r="Q11" s="179" t="n">
        <v>212</v>
      </c>
      <c r="R11" s="180" t="n">
        <v>26</v>
      </c>
      <c r="S11" s="180" t="n">
        <v>8</v>
      </c>
      <c r="T11" s="179" t="n">
        <v>18</v>
      </c>
      <c r="U11" s="29" t="n">
        <v>2008</v>
      </c>
    </row>
    <row r="12" s="20" customFormat="true" ht="56.25" hidden="false" customHeight="true" outlineLevel="0" collapsed="false">
      <c r="A12" s="58" t="n">
        <v>2009</v>
      </c>
      <c r="B12" s="179" t="n">
        <v>1</v>
      </c>
      <c r="C12" s="179" t="s">
        <v>97</v>
      </c>
      <c r="D12" s="179" t="n">
        <v>20</v>
      </c>
      <c r="E12" s="181" t="n">
        <v>618</v>
      </c>
      <c r="F12" s="181" t="n">
        <v>374</v>
      </c>
      <c r="G12" s="181" t="n">
        <v>244</v>
      </c>
      <c r="H12" s="179" t="n">
        <v>47</v>
      </c>
      <c r="I12" s="179" t="n">
        <v>18</v>
      </c>
      <c r="J12" s="179" t="n">
        <v>29</v>
      </c>
      <c r="K12" s="179" t="n">
        <v>3</v>
      </c>
      <c r="L12" s="179" t="n">
        <v>3</v>
      </c>
      <c r="M12" s="179" t="n">
        <v>0</v>
      </c>
      <c r="N12" s="179" t="n">
        <v>191</v>
      </c>
      <c r="O12" s="179" t="n">
        <v>115</v>
      </c>
      <c r="P12" s="179" t="n">
        <v>225</v>
      </c>
      <c r="Q12" s="179" t="n">
        <v>225</v>
      </c>
      <c r="R12" s="180" t="n">
        <v>26</v>
      </c>
      <c r="S12" s="182" t="n">
        <v>11</v>
      </c>
      <c r="T12" s="179" t="n">
        <v>19</v>
      </c>
      <c r="U12" s="29" t="n">
        <v>2009</v>
      </c>
    </row>
    <row r="13" s="81" customFormat="true" ht="56.25" hidden="false" customHeight="true" outlineLevel="0" collapsed="false">
      <c r="A13" s="75" t="n">
        <v>2010</v>
      </c>
      <c r="B13" s="183" t="n">
        <f aca="false">B14</f>
        <v>1</v>
      </c>
      <c r="C13" s="183" t="str">
        <f aca="false">C14</f>
        <v>-</v>
      </c>
      <c r="D13" s="183" t="n">
        <f aca="false">D14</f>
        <v>21</v>
      </c>
      <c r="E13" s="183" t="n">
        <f aca="false">E14</f>
        <v>618</v>
      </c>
      <c r="F13" s="183" t="n">
        <f aca="false">F14</f>
        <v>403</v>
      </c>
      <c r="G13" s="183" t="n">
        <f aca="false">G14</f>
        <v>215</v>
      </c>
      <c r="H13" s="183" t="n">
        <f aca="false">H14</f>
        <v>50</v>
      </c>
      <c r="I13" s="183" t="n">
        <f aca="false">I14</f>
        <v>17</v>
      </c>
      <c r="J13" s="183" t="n">
        <f aca="false">J14</f>
        <v>33</v>
      </c>
      <c r="K13" s="183" t="n">
        <f aca="false">K14</f>
        <v>5</v>
      </c>
      <c r="L13" s="183" t="n">
        <f aca="false">L14</f>
        <v>4</v>
      </c>
      <c r="M13" s="183" t="n">
        <f aca="false">M14</f>
        <v>1</v>
      </c>
      <c r="N13" s="183" t="n">
        <f aca="false">N14</f>
        <v>186</v>
      </c>
      <c r="O13" s="183" t="n">
        <f aca="false">O14</f>
        <v>140</v>
      </c>
      <c r="P13" s="183" t="n">
        <f aca="false">P14</f>
        <v>210</v>
      </c>
      <c r="Q13" s="183" t="n">
        <f aca="false">Q14</f>
        <v>204</v>
      </c>
      <c r="R13" s="184" t="n">
        <v>26.2</v>
      </c>
      <c r="S13" s="184" t="n">
        <v>10.9</v>
      </c>
      <c r="T13" s="183" t="n">
        <f aca="false">T14</f>
        <v>24</v>
      </c>
      <c r="U13" s="80" t="n">
        <v>2010</v>
      </c>
    </row>
    <row r="14" s="20" customFormat="true" ht="56.25" hidden="false" customHeight="true" outlineLevel="0" collapsed="false">
      <c r="A14" s="171" t="s">
        <v>196</v>
      </c>
      <c r="B14" s="179" t="n">
        <v>1</v>
      </c>
      <c r="C14" s="179" t="s">
        <v>97</v>
      </c>
      <c r="D14" s="179" t="n">
        <v>21</v>
      </c>
      <c r="E14" s="181" t="n">
        <v>618</v>
      </c>
      <c r="F14" s="181" t="n">
        <f aca="false">E14-G14</f>
        <v>403</v>
      </c>
      <c r="G14" s="181" t="n">
        <v>215</v>
      </c>
      <c r="H14" s="179" t="n">
        <v>50</v>
      </c>
      <c r="I14" s="181" t="n">
        <f aca="false">H14-J14</f>
        <v>17</v>
      </c>
      <c r="J14" s="179" t="n">
        <v>33</v>
      </c>
      <c r="K14" s="179" t="n">
        <v>5</v>
      </c>
      <c r="L14" s="181" t="n">
        <f aca="false">K14-M14</f>
        <v>4</v>
      </c>
      <c r="M14" s="179" t="n">
        <v>1</v>
      </c>
      <c r="N14" s="179" t="n">
        <v>186</v>
      </c>
      <c r="O14" s="179" t="n">
        <v>140</v>
      </c>
      <c r="P14" s="179" t="n">
        <v>210</v>
      </c>
      <c r="Q14" s="179" t="n">
        <v>204</v>
      </c>
      <c r="R14" s="180" t="n">
        <v>26223</v>
      </c>
      <c r="S14" s="180" t="n">
        <v>10933</v>
      </c>
      <c r="T14" s="179" t="n">
        <v>24</v>
      </c>
      <c r="U14" s="177" t="s">
        <v>197</v>
      </c>
    </row>
    <row r="15" s="20" customFormat="true" ht="6.75" hidden="false" customHeight="true" outlineLevel="0" collapsed="false">
      <c r="A15" s="82"/>
      <c r="B15" s="143"/>
      <c r="C15" s="143"/>
      <c r="D15" s="144"/>
      <c r="E15" s="145"/>
      <c r="F15" s="145"/>
      <c r="G15" s="145"/>
      <c r="H15" s="146"/>
      <c r="I15" s="146"/>
      <c r="J15" s="144"/>
      <c r="K15" s="144"/>
      <c r="L15" s="144"/>
      <c r="M15" s="143"/>
      <c r="N15" s="145"/>
      <c r="O15" s="146"/>
      <c r="P15" s="145"/>
      <c r="Q15" s="145"/>
      <c r="R15" s="173"/>
      <c r="S15" s="147"/>
      <c r="T15" s="144"/>
      <c r="U15" s="86"/>
    </row>
    <row r="16" s="20" customFormat="true" ht="0.75" hidden="true" customHeight="true" outlineLevel="0" collapsed="false">
      <c r="A16" s="82"/>
      <c r="B16" s="143"/>
      <c r="C16" s="143"/>
      <c r="D16" s="144"/>
      <c r="E16" s="145"/>
      <c r="F16" s="145"/>
      <c r="G16" s="145"/>
      <c r="H16" s="146"/>
      <c r="I16" s="146"/>
      <c r="J16" s="144"/>
      <c r="K16" s="144"/>
      <c r="L16" s="144"/>
      <c r="M16" s="143"/>
      <c r="N16" s="145"/>
      <c r="O16" s="146"/>
      <c r="P16" s="145"/>
      <c r="Q16" s="145"/>
      <c r="R16" s="173"/>
      <c r="S16" s="147"/>
      <c r="T16" s="144"/>
      <c r="U16" s="86"/>
    </row>
    <row r="17" s="20" customFormat="true" ht="15" hidden="false" customHeight="true" outlineLevel="0" collapsed="false">
      <c r="A17" s="56" t="s">
        <v>40</v>
      </c>
      <c r="B17" s="56"/>
      <c r="C17" s="56"/>
      <c r="D17" s="56"/>
      <c r="E17" s="56"/>
      <c r="F17" s="56"/>
      <c r="G17" s="56"/>
      <c r="H17" s="56"/>
      <c r="I17" s="56"/>
      <c r="J17" s="174"/>
      <c r="K17" s="56"/>
      <c r="L17" s="56"/>
      <c r="M17" s="56"/>
      <c r="N17" s="56"/>
      <c r="O17" s="56"/>
      <c r="P17" s="56"/>
      <c r="Q17" s="175"/>
      <c r="R17" s="56"/>
      <c r="S17" s="56"/>
      <c r="T17" s="57"/>
      <c r="U17" s="57" t="s">
        <v>41</v>
      </c>
    </row>
    <row r="18" s="20" customFormat="true" ht="15" hidden="false" customHeight="true" outlineLevel="0" collapsed="false">
      <c r="A18" s="176" t="s">
        <v>42</v>
      </c>
      <c r="B18" s="56"/>
      <c r="C18" s="56"/>
      <c r="D18" s="56"/>
      <c r="E18" s="56"/>
      <c r="F18" s="56"/>
      <c r="G18" s="56"/>
      <c r="H18" s="56"/>
      <c r="I18" s="56"/>
      <c r="J18" s="174"/>
      <c r="K18" s="56"/>
      <c r="L18" s="56"/>
      <c r="M18" s="56"/>
      <c r="N18" s="56"/>
      <c r="O18" s="56"/>
      <c r="P18" s="56"/>
      <c r="Q18" s="175"/>
      <c r="R18" s="56"/>
      <c r="S18" s="56"/>
      <c r="T18" s="57"/>
      <c r="U18" s="57"/>
    </row>
    <row r="19" s="20" customFormat="true" ht="15" hidden="false" customHeight="true" outlineLevel="0" collapsed="false">
      <c r="A19" s="56" t="s">
        <v>198</v>
      </c>
      <c r="B19" s="56"/>
      <c r="C19" s="56"/>
      <c r="D19" s="56"/>
      <c r="E19" s="56"/>
      <c r="F19" s="56"/>
      <c r="G19" s="56"/>
      <c r="H19" s="56"/>
      <c r="I19" s="56"/>
      <c r="J19" s="174"/>
      <c r="K19" s="56"/>
      <c r="L19" s="56"/>
      <c r="M19" s="56"/>
      <c r="N19" s="56"/>
      <c r="O19" s="56"/>
      <c r="P19" s="56"/>
      <c r="Q19" s="56"/>
      <c r="R19" s="56"/>
      <c r="S19" s="56"/>
    </row>
    <row r="20" s="20" customFormat="true" ht="15" hidden="false" customHeight="true" outlineLevel="0" collapsed="false">
      <c r="A20" s="56" t="s">
        <v>143</v>
      </c>
      <c r="B20" s="56"/>
      <c r="C20" s="56"/>
      <c r="D20" s="56"/>
      <c r="E20" s="56"/>
      <c r="F20" s="56"/>
      <c r="G20" s="56"/>
      <c r="H20" s="56"/>
      <c r="I20" s="56"/>
      <c r="J20" s="174"/>
      <c r="K20" s="56"/>
      <c r="L20" s="56"/>
      <c r="M20" s="56"/>
      <c r="N20" s="56"/>
      <c r="O20" s="56"/>
      <c r="P20" s="56"/>
      <c r="Q20" s="56"/>
      <c r="R20" s="56"/>
      <c r="S20" s="56"/>
    </row>
  </sheetData>
  <mergeCells count="19">
    <mergeCell ref="A2:J2"/>
    <mergeCell ref="K2:U2"/>
    <mergeCell ref="A4:A7"/>
    <mergeCell ref="B4:C5"/>
    <mergeCell ref="D4:D7"/>
    <mergeCell ref="E4:G4"/>
    <mergeCell ref="H4:J4"/>
    <mergeCell ref="K4:M4"/>
    <mergeCell ref="N4:O4"/>
    <mergeCell ref="P4:Q4"/>
    <mergeCell ref="R4:R7"/>
    <mergeCell ref="S4:S7"/>
    <mergeCell ref="T4:T7"/>
    <mergeCell ref="U4:U7"/>
    <mergeCell ref="E5:G5"/>
    <mergeCell ref="H5:J5"/>
    <mergeCell ref="K5:M5"/>
    <mergeCell ref="N5:O5"/>
    <mergeCell ref="P5:Q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3" activeCellId="0" sqref="S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10" min="2" style="0" width="7.62"/>
    <col collapsed="false" customWidth="true" hidden="false" outlineLevel="0" max="12" min="11" style="0" width="5.87"/>
    <col collapsed="false" customWidth="true" hidden="false" outlineLevel="0" max="13" min="13" style="0" width="6.87"/>
    <col collapsed="false" customWidth="true" hidden="false" outlineLevel="0" max="20" min="14" style="0" width="7.37"/>
    <col collapsed="false" customWidth="true" hidden="false" outlineLevel="0" max="21" min="21" style="0" width="10.87"/>
  </cols>
  <sheetData>
    <row r="1" customFormat="false" ht="22.5" hidden="false" customHeight="true" outlineLevel="0" collapsed="false">
      <c r="A1" s="3" t="s">
        <v>0</v>
      </c>
      <c r="U1" s="5" t="s">
        <v>1</v>
      </c>
    </row>
    <row r="2" s="8" customFormat="true" ht="24.75" hidden="false" customHeight="true" outlineLevel="0" collapsed="false">
      <c r="A2" s="6" t="s">
        <v>199</v>
      </c>
      <c r="B2" s="6"/>
      <c r="C2" s="6"/>
      <c r="D2" s="6"/>
      <c r="E2" s="6"/>
      <c r="F2" s="6"/>
      <c r="G2" s="6"/>
      <c r="H2" s="6"/>
      <c r="I2" s="6"/>
      <c r="J2" s="6"/>
      <c r="K2" s="6" t="s">
        <v>200</v>
      </c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4.7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156"/>
      <c r="K3" s="9"/>
      <c r="L3" s="9"/>
      <c r="M3" s="9"/>
      <c r="N3" s="9"/>
      <c r="O3" s="9"/>
      <c r="P3" s="9"/>
      <c r="Q3" s="9"/>
      <c r="R3" s="9"/>
      <c r="S3" s="9"/>
      <c r="T3" s="10"/>
      <c r="U3" s="10" t="s">
        <v>69</v>
      </c>
    </row>
    <row r="4" s="20" customFormat="true" ht="24" hidden="false" customHeight="true" outlineLevel="0" collapsed="false">
      <c r="A4" s="12" t="s">
        <v>70</v>
      </c>
      <c r="B4" s="14" t="s">
        <v>157</v>
      </c>
      <c r="C4" s="14"/>
      <c r="D4" s="14" t="s">
        <v>158</v>
      </c>
      <c r="E4" s="58" t="s">
        <v>159</v>
      </c>
      <c r="F4" s="58"/>
      <c r="G4" s="58"/>
      <c r="H4" s="94" t="s">
        <v>160</v>
      </c>
      <c r="I4" s="94"/>
      <c r="J4" s="94"/>
      <c r="K4" s="157" t="s">
        <v>161</v>
      </c>
      <c r="L4" s="157"/>
      <c r="M4" s="157"/>
      <c r="N4" s="124" t="s">
        <v>162</v>
      </c>
      <c r="O4" s="124"/>
      <c r="P4" s="124" t="s">
        <v>163</v>
      </c>
      <c r="Q4" s="124"/>
      <c r="R4" s="158" t="s">
        <v>183</v>
      </c>
      <c r="S4" s="159" t="s">
        <v>165</v>
      </c>
      <c r="T4" s="14" t="s">
        <v>166</v>
      </c>
      <c r="U4" s="19" t="s">
        <v>167</v>
      </c>
    </row>
    <row r="5" s="20" customFormat="true" ht="29.25" hidden="false" customHeight="true" outlineLevel="0" collapsed="false">
      <c r="A5" s="12"/>
      <c r="B5" s="14"/>
      <c r="C5" s="14"/>
      <c r="D5" s="14"/>
      <c r="E5" s="35" t="s">
        <v>11</v>
      </c>
      <c r="F5" s="35"/>
      <c r="G5" s="35"/>
      <c r="H5" s="36" t="s">
        <v>81</v>
      </c>
      <c r="I5" s="36"/>
      <c r="J5" s="36"/>
      <c r="K5" s="101" t="s">
        <v>168</v>
      </c>
      <c r="L5" s="101"/>
      <c r="M5" s="101"/>
      <c r="N5" s="101" t="s">
        <v>130</v>
      </c>
      <c r="O5" s="101"/>
      <c r="P5" s="101" t="s">
        <v>169</v>
      </c>
      <c r="Q5" s="101"/>
      <c r="R5" s="158"/>
      <c r="S5" s="159"/>
      <c r="T5" s="14"/>
      <c r="U5" s="19"/>
    </row>
    <row r="6" s="20" customFormat="true" ht="15.95" hidden="false" customHeight="true" outlineLevel="0" collapsed="false">
      <c r="A6" s="12"/>
      <c r="B6" s="150" t="s">
        <v>131</v>
      </c>
      <c r="C6" s="124" t="s">
        <v>132</v>
      </c>
      <c r="D6" s="14"/>
      <c r="E6" s="58" t="s">
        <v>16</v>
      </c>
      <c r="F6" s="58" t="s">
        <v>17</v>
      </c>
      <c r="G6" s="58" t="s">
        <v>18</v>
      </c>
      <c r="H6" s="21" t="s">
        <v>16</v>
      </c>
      <c r="I6" s="58" t="s">
        <v>17</v>
      </c>
      <c r="J6" s="23" t="s">
        <v>18</v>
      </c>
      <c r="K6" s="160" t="s">
        <v>16</v>
      </c>
      <c r="L6" s="58" t="s">
        <v>17</v>
      </c>
      <c r="M6" s="161" t="s">
        <v>18</v>
      </c>
      <c r="N6" s="124" t="s">
        <v>83</v>
      </c>
      <c r="O6" s="162" t="s">
        <v>84</v>
      </c>
      <c r="P6" s="127" t="s">
        <v>170</v>
      </c>
      <c r="Q6" s="124" t="s">
        <v>126</v>
      </c>
      <c r="R6" s="158"/>
      <c r="S6" s="159"/>
      <c r="T6" s="14"/>
      <c r="U6" s="19"/>
    </row>
    <row r="7" s="20" customFormat="true" ht="50.25" hidden="false" customHeight="true" outlineLevel="0" collapsed="false">
      <c r="A7" s="12"/>
      <c r="B7" s="31" t="s">
        <v>88</v>
      </c>
      <c r="C7" s="101" t="s">
        <v>91</v>
      </c>
      <c r="D7" s="14"/>
      <c r="E7" s="34" t="s">
        <v>23</v>
      </c>
      <c r="F7" s="101" t="s">
        <v>24</v>
      </c>
      <c r="G7" s="101" t="s">
        <v>25</v>
      </c>
      <c r="H7" s="31" t="s">
        <v>23</v>
      </c>
      <c r="I7" s="101" t="s">
        <v>24</v>
      </c>
      <c r="J7" s="33" t="s">
        <v>25</v>
      </c>
      <c r="K7" s="101" t="s">
        <v>23</v>
      </c>
      <c r="L7" s="101" t="s">
        <v>24</v>
      </c>
      <c r="M7" s="101" t="s">
        <v>25</v>
      </c>
      <c r="N7" s="101" t="s">
        <v>92</v>
      </c>
      <c r="O7" s="164" t="s">
        <v>134</v>
      </c>
      <c r="P7" s="130" t="s">
        <v>184</v>
      </c>
      <c r="Q7" s="31" t="s">
        <v>135</v>
      </c>
      <c r="R7" s="158"/>
      <c r="S7" s="159"/>
      <c r="T7" s="14"/>
      <c r="U7" s="19"/>
    </row>
    <row r="8" s="20" customFormat="true" ht="45" hidden="false" customHeight="true" outlineLevel="0" collapsed="false">
      <c r="A8" s="58" t="n">
        <v>2005</v>
      </c>
      <c r="B8" s="131" t="n">
        <v>6</v>
      </c>
      <c r="C8" s="131" t="s">
        <v>97</v>
      </c>
      <c r="D8" s="131" t="n">
        <v>95</v>
      </c>
      <c r="E8" s="131" t="n">
        <v>3047</v>
      </c>
      <c r="F8" s="131" t="n">
        <v>1552</v>
      </c>
      <c r="G8" s="131" t="n">
        <v>1495</v>
      </c>
      <c r="H8" s="131" t="n">
        <v>215</v>
      </c>
      <c r="I8" s="131" t="n">
        <v>128</v>
      </c>
      <c r="J8" s="131" t="n">
        <v>87</v>
      </c>
      <c r="K8" s="131" t="n">
        <v>30</v>
      </c>
      <c r="L8" s="131" t="n">
        <v>21</v>
      </c>
      <c r="M8" s="131" t="n">
        <v>9</v>
      </c>
      <c r="N8" s="131" t="n">
        <v>964</v>
      </c>
      <c r="O8" s="131" t="n">
        <v>490</v>
      </c>
      <c r="P8" s="131" t="n">
        <v>1265</v>
      </c>
      <c r="Q8" s="131" t="n">
        <v>1205</v>
      </c>
      <c r="R8" s="165" t="n">
        <v>25478</v>
      </c>
      <c r="S8" s="165" t="n">
        <v>10995</v>
      </c>
      <c r="T8" s="131" t="n">
        <v>95</v>
      </c>
      <c r="U8" s="29" t="n">
        <v>2005</v>
      </c>
    </row>
    <row r="9" s="20" customFormat="true" ht="45" hidden="false" customHeight="true" outlineLevel="0" collapsed="false">
      <c r="A9" s="58" t="n">
        <v>2006</v>
      </c>
      <c r="B9" s="131" t="n">
        <v>6</v>
      </c>
      <c r="C9" s="131" t="s">
        <v>97</v>
      </c>
      <c r="D9" s="131" t="n">
        <v>103</v>
      </c>
      <c r="E9" s="131" t="n">
        <v>3239</v>
      </c>
      <c r="F9" s="131" t="n">
        <v>1648</v>
      </c>
      <c r="G9" s="131" t="n">
        <v>1591</v>
      </c>
      <c r="H9" s="131" t="n">
        <v>228</v>
      </c>
      <c r="I9" s="131" t="n">
        <v>135</v>
      </c>
      <c r="J9" s="131" t="n">
        <v>93</v>
      </c>
      <c r="K9" s="131" t="n">
        <v>29</v>
      </c>
      <c r="L9" s="131" t="n">
        <v>18</v>
      </c>
      <c r="M9" s="131" t="n">
        <v>11</v>
      </c>
      <c r="N9" s="131" t="n">
        <v>998</v>
      </c>
      <c r="O9" s="131" t="n">
        <v>549</v>
      </c>
      <c r="P9" s="131" t="n">
        <v>1325</v>
      </c>
      <c r="Q9" s="131" t="n">
        <v>1243</v>
      </c>
      <c r="R9" s="165" t="n">
        <v>121</v>
      </c>
      <c r="S9" s="165" t="n">
        <v>49</v>
      </c>
      <c r="T9" s="131" t="n">
        <v>103</v>
      </c>
      <c r="U9" s="29" t="n">
        <v>2006</v>
      </c>
    </row>
    <row r="10" s="20" customFormat="true" ht="45" hidden="false" customHeight="true" outlineLevel="0" collapsed="false">
      <c r="A10" s="58" t="n">
        <v>2007</v>
      </c>
      <c r="B10" s="131" t="n">
        <v>6</v>
      </c>
      <c r="C10" s="131" t="s">
        <v>97</v>
      </c>
      <c r="D10" s="131" t="n">
        <v>115</v>
      </c>
      <c r="E10" s="132" t="n">
        <v>3696</v>
      </c>
      <c r="F10" s="132" t="n">
        <v>1781</v>
      </c>
      <c r="G10" s="132" t="n">
        <v>1915</v>
      </c>
      <c r="H10" s="131" t="n">
        <v>252</v>
      </c>
      <c r="I10" s="131" t="n">
        <v>140</v>
      </c>
      <c r="J10" s="131" t="n">
        <v>112</v>
      </c>
      <c r="K10" s="131" t="n">
        <v>35</v>
      </c>
      <c r="L10" s="131" t="n">
        <v>20</v>
      </c>
      <c r="M10" s="131" t="n">
        <v>15</v>
      </c>
      <c r="N10" s="131" t="n">
        <v>879</v>
      </c>
      <c r="O10" s="131" t="n">
        <v>442</v>
      </c>
      <c r="P10" s="131" t="n">
        <v>1326</v>
      </c>
      <c r="Q10" s="131" t="n">
        <v>1308</v>
      </c>
      <c r="R10" s="165" t="n">
        <v>114</v>
      </c>
      <c r="S10" s="165" t="n">
        <v>59</v>
      </c>
      <c r="T10" s="131" t="n">
        <v>125</v>
      </c>
      <c r="U10" s="29" t="n">
        <v>2007</v>
      </c>
    </row>
    <row r="11" s="20" customFormat="true" ht="45" hidden="false" customHeight="true" outlineLevel="0" collapsed="false">
      <c r="A11" s="58" t="n">
        <v>2008</v>
      </c>
      <c r="B11" s="131" t="n">
        <v>2</v>
      </c>
      <c r="C11" s="131" t="s">
        <v>97</v>
      </c>
      <c r="D11" s="131" t="n">
        <v>48</v>
      </c>
      <c r="E11" s="132" t="n">
        <v>1450</v>
      </c>
      <c r="F11" s="132" t="n">
        <v>447</v>
      </c>
      <c r="G11" s="132" t="n">
        <v>1003</v>
      </c>
      <c r="H11" s="131" t="n">
        <v>106</v>
      </c>
      <c r="I11" s="131" t="n">
        <v>52</v>
      </c>
      <c r="J11" s="131" t="n">
        <v>54</v>
      </c>
      <c r="K11" s="131" t="n">
        <v>10</v>
      </c>
      <c r="L11" s="131" t="n">
        <v>7</v>
      </c>
      <c r="M11" s="131" t="n">
        <v>3</v>
      </c>
      <c r="N11" s="131" t="n">
        <v>466</v>
      </c>
      <c r="O11" s="131" t="n">
        <v>218</v>
      </c>
      <c r="P11" s="131" t="n">
        <v>520</v>
      </c>
      <c r="Q11" s="131" t="n">
        <v>489</v>
      </c>
      <c r="R11" s="165" t="n">
        <v>31</v>
      </c>
      <c r="S11" s="165" t="n">
        <v>13</v>
      </c>
      <c r="T11" s="131" t="n">
        <v>48</v>
      </c>
      <c r="U11" s="29" t="n">
        <v>2008</v>
      </c>
    </row>
    <row r="12" s="20" customFormat="true" ht="45" hidden="false" customHeight="true" outlineLevel="0" collapsed="false">
      <c r="A12" s="58" t="n">
        <v>2009</v>
      </c>
      <c r="B12" s="131" t="n">
        <v>2</v>
      </c>
      <c r="C12" s="131" t="s">
        <v>97</v>
      </c>
      <c r="D12" s="131" t="n">
        <v>48</v>
      </c>
      <c r="E12" s="132" t="n">
        <v>1458</v>
      </c>
      <c r="F12" s="132" t="n">
        <v>439</v>
      </c>
      <c r="G12" s="132" t="n">
        <v>1019</v>
      </c>
      <c r="H12" s="131" t="n">
        <v>106</v>
      </c>
      <c r="I12" s="131" t="n">
        <v>53</v>
      </c>
      <c r="J12" s="131" t="n">
        <v>53</v>
      </c>
      <c r="K12" s="131" t="n">
        <v>10</v>
      </c>
      <c r="L12" s="131" t="n">
        <v>9</v>
      </c>
      <c r="M12" s="131" t="n">
        <v>1</v>
      </c>
      <c r="N12" s="131" t="n">
        <v>437</v>
      </c>
      <c r="O12" s="131" t="n">
        <v>239</v>
      </c>
      <c r="P12" s="131" t="n">
        <v>544</v>
      </c>
      <c r="Q12" s="131" t="n">
        <v>481</v>
      </c>
      <c r="R12" s="165" t="n">
        <v>31</v>
      </c>
      <c r="S12" s="165" t="n">
        <v>14</v>
      </c>
      <c r="T12" s="131" t="n">
        <v>48</v>
      </c>
      <c r="U12" s="29" t="n">
        <v>2009</v>
      </c>
    </row>
    <row r="13" s="81" customFormat="true" ht="45" hidden="false" customHeight="true" outlineLevel="0" collapsed="false">
      <c r="A13" s="75" t="n">
        <v>2010</v>
      </c>
      <c r="B13" s="168" t="n">
        <f aca="false">B14+B15</f>
        <v>2</v>
      </c>
      <c r="C13" s="168" t="s">
        <v>97</v>
      </c>
      <c r="D13" s="168" t="n">
        <f aca="false">D14+D15</f>
        <v>48</v>
      </c>
      <c r="E13" s="168" t="n">
        <f aca="false">E14+E15</f>
        <v>1427</v>
      </c>
      <c r="F13" s="168" t="n">
        <f aca="false">F14+F15</f>
        <v>395</v>
      </c>
      <c r="G13" s="168" t="n">
        <f aca="false">G14+G15</f>
        <v>1032</v>
      </c>
      <c r="H13" s="168" t="n">
        <f aca="false">H14+H15</f>
        <v>108</v>
      </c>
      <c r="I13" s="168" t="n">
        <f aca="false">I14+I15</f>
        <v>54</v>
      </c>
      <c r="J13" s="168" t="n">
        <f aca="false">J14+J15</f>
        <v>54</v>
      </c>
      <c r="K13" s="168" t="n">
        <f aca="false">K14+K15</f>
        <v>10</v>
      </c>
      <c r="L13" s="168" t="n">
        <f aca="false">L14+L15</f>
        <v>8</v>
      </c>
      <c r="M13" s="168" t="n">
        <f aca="false">M14+M15</f>
        <v>2</v>
      </c>
      <c r="N13" s="168" t="n">
        <f aca="false">N14+N15</f>
        <v>509</v>
      </c>
      <c r="O13" s="168" t="n">
        <f aca="false">O14+O15</f>
        <v>232</v>
      </c>
      <c r="P13" s="168" t="n">
        <f aca="false">P14+P15</f>
        <v>520</v>
      </c>
      <c r="Q13" s="168" t="n">
        <f aca="false">Q14+Q15</f>
        <v>520</v>
      </c>
      <c r="R13" s="170" t="n">
        <v>31.9</v>
      </c>
      <c r="S13" s="170" t="n">
        <v>16.2</v>
      </c>
      <c r="T13" s="168" t="n">
        <f aca="false">T14+T15</f>
        <v>48</v>
      </c>
      <c r="U13" s="80" t="n">
        <v>2010</v>
      </c>
    </row>
    <row r="14" s="20" customFormat="true" ht="61.5" hidden="false" customHeight="true" outlineLevel="0" collapsed="false">
      <c r="A14" s="171" t="s">
        <v>201</v>
      </c>
      <c r="B14" s="131" t="n">
        <v>1</v>
      </c>
      <c r="C14" s="131" t="n">
        <v>0</v>
      </c>
      <c r="D14" s="131" t="n">
        <v>24</v>
      </c>
      <c r="E14" s="132" t="n">
        <v>692</v>
      </c>
      <c r="F14" s="132" t="n">
        <f aca="false">E14-G14</f>
        <v>395</v>
      </c>
      <c r="G14" s="132" t="n">
        <v>297</v>
      </c>
      <c r="H14" s="131" t="n">
        <v>54</v>
      </c>
      <c r="I14" s="132" t="n">
        <f aca="false">H14-J14</f>
        <v>28</v>
      </c>
      <c r="J14" s="131" t="n">
        <v>26</v>
      </c>
      <c r="K14" s="131" t="n">
        <v>5</v>
      </c>
      <c r="L14" s="132" t="n">
        <f aca="false">K14-M14</f>
        <v>3</v>
      </c>
      <c r="M14" s="131" t="n">
        <v>2</v>
      </c>
      <c r="N14" s="131" t="n">
        <v>267</v>
      </c>
      <c r="O14" s="131" t="n">
        <v>100</v>
      </c>
      <c r="P14" s="131" t="n">
        <v>240</v>
      </c>
      <c r="Q14" s="131" t="n">
        <v>240</v>
      </c>
      <c r="R14" s="165" t="n">
        <v>11129</v>
      </c>
      <c r="S14" s="165" t="n">
        <v>5968</v>
      </c>
      <c r="T14" s="131" t="n">
        <v>24</v>
      </c>
      <c r="U14" s="177" t="s">
        <v>202</v>
      </c>
    </row>
    <row r="15" s="20" customFormat="true" ht="61.5" hidden="false" customHeight="true" outlineLevel="0" collapsed="false">
      <c r="A15" s="171" t="s">
        <v>203</v>
      </c>
      <c r="B15" s="131" t="n">
        <v>1</v>
      </c>
      <c r="C15" s="131" t="n">
        <v>0</v>
      </c>
      <c r="D15" s="131" t="n">
        <v>24</v>
      </c>
      <c r="E15" s="132" t="n">
        <v>735</v>
      </c>
      <c r="F15" s="132" t="n">
        <f aca="false">E15-G15</f>
        <v>0</v>
      </c>
      <c r="G15" s="132" t="n">
        <v>735</v>
      </c>
      <c r="H15" s="131" t="n">
        <v>54</v>
      </c>
      <c r="I15" s="132" t="n">
        <f aca="false">H15-J15</f>
        <v>26</v>
      </c>
      <c r="J15" s="131" t="n">
        <v>28</v>
      </c>
      <c r="K15" s="131" t="n">
        <v>5</v>
      </c>
      <c r="L15" s="132" t="n">
        <f aca="false">K15-M15</f>
        <v>5</v>
      </c>
      <c r="M15" s="131" t="n">
        <v>0</v>
      </c>
      <c r="N15" s="131" t="n">
        <v>242</v>
      </c>
      <c r="O15" s="131" t="n">
        <v>132</v>
      </c>
      <c r="P15" s="131" t="n">
        <v>280</v>
      </c>
      <c r="Q15" s="131" t="n">
        <v>280</v>
      </c>
      <c r="R15" s="165" t="n">
        <v>20856</v>
      </c>
      <c r="S15" s="165" t="n">
        <v>10306</v>
      </c>
      <c r="T15" s="131" t="n">
        <v>24</v>
      </c>
      <c r="U15" s="177" t="s">
        <v>204</v>
      </c>
    </row>
    <row r="16" s="20" customFormat="true" ht="3.75" hidden="false" customHeight="true" outlineLevel="0" collapsed="false">
      <c r="A16" s="82"/>
      <c r="B16" s="143"/>
      <c r="C16" s="143"/>
      <c r="D16" s="144"/>
      <c r="E16" s="145"/>
      <c r="F16" s="145"/>
      <c r="G16" s="145"/>
      <c r="H16" s="146"/>
      <c r="I16" s="146"/>
      <c r="J16" s="144"/>
      <c r="K16" s="144"/>
      <c r="L16" s="144"/>
      <c r="M16" s="143"/>
      <c r="N16" s="145"/>
      <c r="O16" s="146"/>
      <c r="P16" s="145"/>
      <c r="Q16" s="145"/>
      <c r="R16" s="173"/>
      <c r="S16" s="147"/>
      <c r="T16" s="144"/>
      <c r="U16" s="86"/>
    </row>
    <row r="17" s="20" customFormat="true" ht="0.75" hidden="true" customHeight="true" outlineLevel="0" collapsed="false">
      <c r="A17" s="82"/>
      <c r="B17" s="143"/>
      <c r="C17" s="143"/>
      <c r="D17" s="144"/>
      <c r="E17" s="145"/>
      <c r="F17" s="145"/>
      <c r="G17" s="145"/>
      <c r="H17" s="146"/>
      <c r="I17" s="146"/>
      <c r="J17" s="144"/>
      <c r="K17" s="144"/>
      <c r="L17" s="144"/>
      <c r="M17" s="143"/>
      <c r="N17" s="145"/>
      <c r="O17" s="146"/>
      <c r="P17" s="145"/>
      <c r="Q17" s="145"/>
      <c r="R17" s="173"/>
      <c r="S17" s="147"/>
      <c r="T17" s="144"/>
      <c r="U17" s="86"/>
    </row>
    <row r="18" s="20" customFormat="true" ht="15" hidden="false" customHeight="true" outlineLevel="0" collapsed="false">
      <c r="A18" s="56" t="s">
        <v>40</v>
      </c>
      <c r="B18" s="56"/>
      <c r="C18" s="56"/>
      <c r="D18" s="56"/>
      <c r="E18" s="56"/>
      <c r="F18" s="56"/>
      <c r="G18" s="56"/>
      <c r="H18" s="56"/>
      <c r="I18" s="56"/>
      <c r="J18" s="174"/>
      <c r="K18" s="56"/>
      <c r="L18" s="56"/>
      <c r="M18" s="56"/>
      <c r="N18" s="56"/>
      <c r="O18" s="56"/>
      <c r="P18" s="56"/>
      <c r="Q18" s="175"/>
      <c r="R18" s="56"/>
      <c r="S18" s="56"/>
      <c r="T18" s="57"/>
      <c r="U18" s="57" t="s">
        <v>41</v>
      </c>
    </row>
    <row r="19" s="20" customFormat="true" ht="15" hidden="false" customHeight="true" outlineLevel="0" collapsed="false">
      <c r="A19" s="176" t="s">
        <v>42</v>
      </c>
      <c r="B19" s="56"/>
      <c r="C19" s="56"/>
      <c r="D19" s="56"/>
      <c r="E19" s="56"/>
      <c r="F19" s="56"/>
      <c r="G19" s="56"/>
      <c r="H19" s="56"/>
      <c r="I19" s="56"/>
      <c r="J19" s="174"/>
      <c r="K19" s="56"/>
      <c r="L19" s="56"/>
      <c r="M19" s="56"/>
      <c r="N19" s="56"/>
      <c r="O19" s="56"/>
      <c r="P19" s="56"/>
      <c r="Q19" s="175"/>
      <c r="R19" s="56"/>
      <c r="S19" s="56"/>
      <c r="T19" s="57"/>
      <c r="U19" s="57"/>
    </row>
    <row r="20" s="20" customFormat="true" ht="15" hidden="false" customHeight="true" outlineLevel="0" collapsed="false">
      <c r="A20" s="56" t="s">
        <v>205</v>
      </c>
      <c r="B20" s="56"/>
      <c r="C20" s="56"/>
      <c r="D20" s="56"/>
      <c r="E20" s="56"/>
      <c r="F20" s="56"/>
      <c r="G20" s="56"/>
      <c r="H20" s="56"/>
      <c r="I20" s="56"/>
      <c r="J20" s="174"/>
      <c r="K20" s="56"/>
      <c r="L20" s="56"/>
      <c r="M20" s="56"/>
      <c r="N20" s="56"/>
      <c r="O20" s="56"/>
      <c r="P20" s="56"/>
      <c r="Q20" s="56"/>
      <c r="R20" s="56"/>
      <c r="S20" s="56"/>
    </row>
    <row r="21" s="56" customFormat="true" ht="15" hidden="false" customHeight="true" outlineLevel="0" collapsed="false">
      <c r="A21" s="56" t="s">
        <v>143</v>
      </c>
    </row>
  </sheetData>
  <mergeCells count="19">
    <mergeCell ref="A2:J2"/>
    <mergeCell ref="K2:U2"/>
    <mergeCell ref="A4:A7"/>
    <mergeCell ref="B4:C5"/>
    <mergeCell ref="D4:D7"/>
    <mergeCell ref="E4:G4"/>
    <mergeCell ref="H4:J4"/>
    <mergeCell ref="K4:M4"/>
    <mergeCell ref="N4:O4"/>
    <mergeCell ref="P4:Q4"/>
    <mergeCell ref="R4:R7"/>
    <mergeCell ref="S4:S7"/>
    <mergeCell ref="T4:T7"/>
    <mergeCell ref="U4:U7"/>
    <mergeCell ref="E5:G5"/>
    <mergeCell ref="H5:J5"/>
    <mergeCell ref="K5:M5"/>
    <mergeCell ref="N5:O5"/>
    <mergeCell ref="P5:Q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gamsaman</cp:lastModifiedBy>
  <cp:lastPrinted>2011-03-01T03:33:13Z</cp:lastPrinted>
  <dcterms:modified xsi:type="dcterms:W3CDTF">2011-03-01T03:33:18Z</dcterms:modified>
  <cp:revision>0</cp:revision>
  <dc:subject/>
  <dc:title/>
</cp:coreProperties>
</file>