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4"/>
  </bookViews>
  <sheets>
    <sheet name="1.도내총생산 및 지출총괄" sheetId="1" state="visible" r:id="rId2"/>
    <sheet name="2.도내총생산(당해년가격)" sheetId="2" state="visible" r:id="rId3"/>
    <sheet name="3.도내총생산(기준년가격)" sheetId="3" state="visible" r:id="rId4"/>
    <sheet name="4.도내총생산에대한지출(당해년가격)" sheetId="4" state="visible" r:id="rId5"/>
    <sheet name="5.도내총생산에대한지출(기준년가격)" sheetId="5" state="visible" r:id="rId6"/>
  </sheets>
  <definedNames>
    <definedName function="false" hidden="false" localSheetId="3" name="_xlnm.Print_Area" vbProcedure="false">'4.도내총생산에대한지출(당해년가격)'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KOSIS </t>
        </r>
        <r>
          <rPr>
            <b val="true"/>
            <sz val="9"/>
            <color rgb="FF000000"/>
            <rFont val="DejaVu Sans"/>
            <family val="2"/>
          </rPr>
          <t xml:space="preserve">추계인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21</xdr:row>
                <xdr:rowOff>4</xdr:rowOff>
              </xdr:from>
              <xdr:to>
                <xdr:col>2</xdr:col>
                <xdr:colOff>102</xdr:colOff>
                <xdr:row>25</xdr:row>
                <xdr:rowOff>15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9"/>
            <color rgb="FF000000"/>
            <rFont val="DejaVu Sans"/>
            <family val="2"/>
          </rPr>
          <t xml:space="preserve">오흥석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인당 민간최종소비지출액은
일반적으로 당해년 수치를 
기본으로 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0</xdr:row>
                <xdr:rowOff>7</xdr:rowOff>
              </xdr:from>
              <xdr:to>
                <xdr:col>3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sz val="9"/>
            <color rgb="FF000000"/>
            <rFont val="굴림"/>
            <family val="3"/>
            <charset val="129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최종소비지출</t>
        </r>
        <r>
          <rPr>
            <sz val="9"/>
            <color rgb="FF000000"/>
            <rFont val="굴림"/>
            <family val="3"/>
            <charset val="129"/>
          </rPr>
          <t xml:space="preserve">/
 </t>
        </r>
        <r>
          <rPr>
            <sz val="9"/>
            <color rgb="FF000000"/>
            <rFont val="DejaVu Sans"/>
            <family val="2"/>
          </rPr>
          <t xml:space="preserve">해당연도인구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내국
인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외국인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6</xdr:colOff>
                <xdr:row>19</xdr:row>
                <xdr:rowOff>4</xdr:rowOff>
              </xdr:from>
              <xdr:to>
                <xdr:col>4</xdr:col>
                <xdr:colOff>13</xdr:colOff>
                <xdr:row>20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170">
  <si>
    <r>
      <rPr>
        <sz val="10"/>
        <rFont val="Rix고딕 M"/>
        <family val="1"/>
        <charset val="129"/>
      </rPr>
      <t xml:space="preserve">XVI. </t>
    </r>
    <r>
      <rPr>
        <sz val="10"/>
        <rFont val="Noto Sans"/>
        <family val="2"/>
      </rPr>
      <t xml:space="preserve">소득 및 지출</t>
    </r>
  </si>
  <si>
    <t xml:space="preserve">XVI. Incoming and Expenditure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도내 총생산 및 지출 총괄</t>
    </r>
  </si>
  <si>
    <t xml:space="preserve">Summary Of Gross Regional Domestic Product And Expenditure</t>
  </si>
  <si>
    <t xml:space="preserve">구      분</t>
  </si>
  <si>
    <t xml:space="preserve">단  위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r>
      <rPr>
        <b val="true"/>
        <sz val="10"/>
        <rFont val="바탕"/>
        <family val="1"/>
        <charset val="129"/>
      </rPr>
      <t xml:space="preserve">2009</t>
    </r>
    <r>
      <rPr>
        <b val="true"/>
        <vertAlign val="superscript"/>
        <sz val="10"/>
        <rFont val="바탕"/>
        <family val="1"/>
        <charset val="129"/>
      </rPr>
      <t xml:space="preserve">P)</t>
    </r>
  </si>
  <si>
    <t xml:space="preserve">Unit</t>
  </si>
  <si>
    <t xml:space="preserve">Classification</t>
  </si>
  <si>
    <r>
      <rPr>
        <b val="true"/>
        <sz val="10"/>
        <rFont val="Noto Sans"/>
        <family val="2"/>
      </rPr>
      <t xml:space="preserve">도내총생산</t>
    </r>
    <r>
      <rPr>
        <b val="true"/>
        <sz val="10"/>
        <rFont val="바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당해년가격</t>
    </r>
    <r>
      <rPr>
        <b val="true"/>
        <sz val="10"/>
        <rFont val="바탕"/>
        <family val="1"/>
        <charset val="129"/>
      </rPr>
      <t xml:space="preserve">)</t>
    </r>
  </si>
  <si>
    <t xml:space="preserve">백만원</t>
  </si>
  <si>
    <t xml:space="preserve">Million won</t>
  </si>
  <si>
    <t xml:space="preserve">GRDP(At current prices)</t>
  </si>
  <si>
    <r>
      <rPr>
        <sz val="10"/>
        <rFont val="바탕"/>
        <family val="1"/>
        <charset val="129"/>
      </rPr>
      <t xml:space="preserve">     (</t>
    </r>
    <r>
      <rPr>
        <sz val="10"/>
        <rFont val="Noto Sans"/>
        <family val="2"/>
      </rPr>
      <t xml:space="preserve">전국대비구성비</t>
    </r>
    <r>
      <rPr>
        <sz val="10"/>
        <rFont val="바탕"/>
        <family val="1"/>
        <charset val="129"/>
      </rPr>
      <t xml:space="preserve">)</t>
    </r>
  </si>
  <si>
    <t xml:space="preserve">%</t>
  </si>
  <si>
    <t xml:space="preserve">(19.1)</t>
  </si>
  <si>
    <t xml:space="preserve">(19.6)</t>
  </si>
  <si>
    <t xml:space="preserve">(19.5)</t>
  </si>
  <si>
    <t xml:space="preserve">(19.8)</t>
  </si>
  <si>
    <t xml:space="preserve">(19.7)</t>
  </si>
  <si>
    <t xml:space="preserve">(19.3)</t>
  </si>
  <si>
    <t xml:space="preserve">(19.9)</t>
  </si>
  <si>
    <t xml:space="preserve">(Composition to whole country)</t>
  </si>
  <si>
    <r>
      <rPr>
        <b val="true"/>
        <sz val="10"/>
        <rFont val="Noto Sans"/>
        <family val="2"/>
      </rPr>
      <t xml:space="preserve">경제활동별 성장률</t>
    </r>
    <r>
      <rPr>
        <b val="true"/>
        <sz val="10"/>
        <rFont val="바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기준년가격</t>
    </r>
    <r>
      <rPr>
        <b val="true"/>
        <sz val="10"/>
        <rFont val="바탕"/>
        <family val="1"/>
        <charset val="129"/>
      </rPr>
      <t xml:space="preserve">)</t>
    </r>
  </si>
  <si>
    <t xml:space="preserve">Growth rate of GRDP
(at 2000 constant prices)</t>
  </si>
  <si>
    <t xml:space="preserve">  ○ 농 림 어 업</t>
  </si>
  <si>
    <t xml:space="preserve">Agriculture, forestry and fishing</t>
  </si>
  <si>
    <t xml:space="preserve">  ○ 광   공  업</t>
  </si>
  <si>
    <t xml:space="preserve">Mining and quarrying</t>
  </si>
  <si>
    <r>
      <rPr>
        <sz val="10"/>
        <rFont val="바탕"/>
        <family val="1"/>
        <charset val="129"/>
      </rPr>
      <t xml:space="preserve">      (</t>
    </r>
    <r>
      <rPr>
        <sz val="10"/>
        <rFont val="Noto Sans"/>
        <family val="2"/>
      </rPr>
      <t xml:space="preserve">제  조  업</t>
    </r>
    <r>
      <rPr>
        <sz val="10"/>
        <rFont val="바탕"/>
        <family val="1"/>
        <charset val="129"/>
      </rPr>
      <t xml:space="preserve">)</t>
    </r>
  </si>
  <si>
    <t xml:space="preserve">Manufacturing</t>
  </si>
  <si>
    <r>
      <rPr>
        <sz val="10"/>
        <rFont val="Noto Sans"/>
        <family val="2"/>
      </rPr>
      <t xml:space="preserve">  ○ 전기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가스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수도업</t>
    </r>
  </si>
  <si>
    <t xml:space="preserve">Electricity, gas and water</t>
  </si>
  <si>
    <t xml:space="preserve">  ○ 건   설  업</t>
  </si>
  <si>
    <t xml:space="preserve">Construction</t>
  </si>
  <si>
    <r>
      <rPr>
        <sz val="10"/>
        <rFont val="Noto Sans"/>
        <family val="2"/>
      </rPr>
      <t xml:space="preserve">   ○ 서비스업</t>
    </r>
    <r>
      <rPr>
        <vertAlign val="subscript"/>
        <sz val="10"/>
        <rFont val="Noto Sans"/>
        <family val="2"/>
      </rPr>
      <t xml:space="preserve"> </t>
    </r>
    <r>
      <rPr>
        <vertAlign val="subscript"/>
        <sz val="10"/>
        <rFont val="바탕"/>
        <family val="1"/>
        <charset val="129"/>
      </rPr>
      <t xml:space="preserve">2)</t>
    </r>
  </si>
  <si>
    <r>
      <rPr>
        <sz val="10"/>
        <rFont val="바탕"/>
        <family val="1"/>
        <charset val="129"/>
      </rPr>
      <t xml:space="preserve">Services </t>
    </r>
    <r>
      <rPr>
        <vertAlign val="superscript"/>
        <sz val="10"/>
        <rFont val="바탕"/>
        <family val="1"/>
        <charset val="129"/>
      </rPr>
      <t xml:space="preserve">2)</t>
    </r>
  </si>
  <si>
    <r>
      <rPr>
        <b val="true"/>
        <sz val="10"/>
        <rFont val="Noto Sans"/>
        <family val="2"/>
      </rPr>
      <t xml:space="preserve">생산구조</t>
    </r>
    <r>
      <rPr>
        <b val="true"/>
        <sz val="10"/>
        <rFont val="바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당해년가격</t>
    </r>
    <r>
      <rPr>
        <b val="true"/>
        <sz val="10"/>
        <rFont val="바탕"/>
        <family val="1"/>
        <charset val="129"/>
      </rPr>
      <t xml:space="preserve">)</t>
    </r>
  </si>
  <si>
    <t xml:space="preserve">Production structure(at current price)</t>
  </si>
  <si>
    <r>
      <rPr>
        <sz val="10"/>
        <rFont val="Noto Sans"/>
        <family val="2"/>
      </rPr>
      <t xml:space="preserve">   ○ 서 비 스 업</t>
    </r>
    <r>
      <rPr>
        <vertAlign val="subscript"/>
        <sz val="10"/>
        <rFont val="Noto Sans"/>
        <family val="2"/>
      </rPr>
      <t xml:space="preserve"> </t>
    </r>
    <r>
      <rPr>
        <vertAlign val="subscript"/>
        <sz val="10"/>
        <rFont val="바탕"/>
        <family val="1"/>
        <charset val="129"/>
      </rPr>
      <t xml:space="preserve">2)</t>
    </r>
  </si>
  <si>
    <r>
      <rPr>
        <b val="true"/>
        <sz val="10"/>
        <rFont val="바탕"/>
        <family val="1"/>
        <charset val="129"/>
      </rPr>
      <t xml:space="preserve"> 1</t>
    </r>
    <r>
      <rPr>
        <b val="true"/>
        <sz val="10"/>
        <rFont val="Noto Sans"/>
        <family val="2"/>
      </rPr>
      <t xml:space="preserve">인당 도내총생산 </t>
    </r>
    <r>
      <rPr>
        <b val="true"/>
        <vertAlign val="superscript"/>
        <sz val="10"/>
        <rFont val="바탕"/>
        <family val="1"/>
        <charset val="129"/>
      </rPr>
      <t xml:space="preserve">1)</t>
    </r>
  </si>
  <si>
    <t xml:space="preserve">천원</t>
  </si>
  <si>
    <t xml:space="preserve">thousand won </t>
  </si>
  <si>
    <r>
      <rPr>
        <sz val="10"/>
        <rFont val="바탕"/>
        <family val="1"/>
        <charset val="129"/>
      </rPr>
      <t xml:space="preserve">Per capita G.R.A.P 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달러</t>
  </si>
  <si>
    <t xml:space="preserve">U.S. dollar</t>
  </si>
  <si>
    <t xml:space="preserve"> 인            구  </t>
  </si>
  <si>
    <t xml:space="preserve">천명  </t>
  </si>
  <si>
    <t xml:space="preserve">thousand persons</t>
  </si>
  <si>
    <t xml:space="preserve">Population</t>
  </si>
  <si>
    <r>
      <rPr>
        <sz val="10"/>
        <rFont val="바탕"/>
        <family val="1"/>
        <charset val="129"/>
      </rPr>
      <t xml:space="preserve">   (</t>
    </r>
    <r>
      <rPr>
        <sz val="10"/>
        <rFont val="Noto Sans"/>
        <family val="2"/>
      </rPr>
      <t xml:space="preserve">전국대비구성비</t>
    </r>
    <r>
      <rPr>
        <sz val="10"/>
        <rFont val="바탕"/>
        <family val="1"/>
        <charset val="129"/>
      </rPr>
      <t xml:space="preserve">)</t>
    </r>
  </si>
  <si>
    <t xml:space="preserve">(20.6)</t>
  </si>
  <si>
    <t xml:space="preserve">(21.2)</t>
  </si>
  <si>
    <t xml:space="preserve">(21.7)</t>
  </si>
  <si>
    <t xml:space="preserve">(22.0)</t>
  </si>
  <si>
    <t xml:space="preserve">(22.4)</t>
  </si>
  <si>
    <t xml:space="preserve">(22.8)</t>
  </si>
  <si>
    <t xml:space="preserve">(23.1)</t>
  </si>
  <si>
    <t xml:space="preserve">(23.5)</t>
  </si>
  <si>
    <r>
      <rPr>
        <b val="true"/>
        <sz val="10"/>
        <rFont val="Noto Sans"/>
        <family val="2"/>
      </rPr>
      <t xml:space="preserve">지출항목별 증감률</t>
    </r>
    <r>
      <rPr>
        <b val="true"/>
        <sz val="10"/>
        <rFont val="바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기준년가격</t>
    </r>
    <r>
      <rPr>
        <b val="true"/>
        <sz val="10"/>
        <rFont val="바탕"/>
        <family val="1"/>
        <charset val="129"/>
      </rPr>
      <t xml:space="preserve">)</t>
    </r>
  </si>
  <si>
    <t xml:space="preserve"> Growth rate of expenditure(Rate of change)</t>
  </si>
  <si>
    <t xml:space="preserve">  ○ 최종소비지출</t>
  </si>
  <si>
    <t xml:space="preserve">Final consumption expenditure</t>
  </si>
  <si>
    <t xml:space="preserve">     민    간</t>
  </si>
  <si>
    <t xml:space="preserve">Private</t>
  </si>
  <si>
    <t xml:space="preserve">     정    부</t>
  </si>
  <si>
    <t xml:space="preserve">Government</t>
  </si>
  <si>
    <t xml:space="preserve">  ○ 총 고정자본형성</t>
  </si>
  <si>
    <t xml:space="preserve">Gross fixed capital formation</t>
  </si>
  <si>
    <t xml:space="preserve">     건설투자</t>
  </si>
  <si>
    <t xml:space="preserve">     설비투자</t>
  </si>
  <si>
    <t xml:space="preserve">Facilities investment</t>
  </si>
  <si>
    <t xml:space="preserve">     무형고정자산투자</t>
  </si>
  <si>
    <t xml:space="preserve">Intangible fixed assets</t>
  </si>
  <si>
    <r>
      <rPr>
        <b val="true"/>
        <sz val="10"/>
        <rFont val="Noto Sans"/>
        <family val="2"/>
      </rPr>
      <t xml:space="preserve">지출구조</t>
    </r>
    <r>
      <rPr>
        <b val="true"/>
        <sz val="10"/>
        <rFont val="바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당해년가격</t>
    </r>
    <r>
      <rPr>
        <b val="true"/>
        <sz val="10"/>
        <rFont val="바탕"/>
        <family val="1"/>
        <charset val="129"/>
      </rPr>
      <t xml:space="preserve">)</t>
    </r>
  </si>
  <si>
    <t xml:space="preserve">Expenditure structure (At current prices)</t>
  </si>
  <si>
    <t xml:space="preserve">  ○ 총 자본형성</t>
  </si>
  <si>
    <t xml:space="preserve">Gross capital formation</t>
  </si>
  <si>
    <t xml:space="preserve">  ○ 재화와 서비스 순이출</t>
  </si>
  <si>
    <t xml:space="preserve">Net shipping-out of goods and services</t>
  </si>
  <si>
    <t xml:space="preserve">  ○ 통계상 불일치</t>
  </si>
  <si>
    <t xml:space="preserve">Statistical discrepancy</t>
  </si>
  <si>
    <r>
      <rPr>
        <b val="true"/>
        <sz val="10"/>
        <rFont val="바탕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인당 민간최종소비지출액</t>
    </r>
  </si>
  <si>
    <t xml:space="preserve">Per capita private final consumption expenditure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1</t>
    </r>
    <r>
      <rPr>
        <sz val="10"/>
        <rFont val="Noto Sans"/>
        <family val="2"/>
      </rPr>
      <t xml:space="preserve">인당 도내총생산</t>
    </r>
    <r>
      <rPr>
        <sz val="10"/>
        <rFont val="바탕"/>
        <family val="1"/>
        <charset val="129"/>
      </rPr>
      <t xml:space="preserve">=</t>
    </r>
    <r>
      <rPr>
        <sz val="10"/>
        <rFont val="Noto Sans"/>
        <family val="2"/>
      </rPr>
      <t xml:space="preserve">도내총생산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도내추계인구</t>
    </r>
    <r>
      <rPr>
        <sz val="10"/>
        <rFont val="바탕"/>
        <family val="1"/>
        <charset val="129"/>
      </rPr>
      <t xml:space="preserve">.  </t>
    </r>
    <r>
      <rPr>
        <sz val="10"/>
        <rFont val="Noto Sans"/>
        <family val="2"/>
      </rPr>
      <t xml:space="preserve">환율은 연평균 기준환율적용</t>
    </r>
  </si>
  <si>
    <t xml:space="preserve">Source : National Statistical Office</t>
  </si>
  <si>
    <r>
      <rPr>
        <sz val="10"/>
        <rFont val="바탕"/>
        <family val="1"/>
        <charset val="129"/>
      </rPr>
      <t xml:space="preserve">     2) </t>
    </r>
    <r>
      <rPr>
        <sz val="10"/>
        <rFont val="Noto Sans"/>
        <family val="2"/>
      </rPr>
      <t xml:space="preserve">도소매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숙박및음식점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운수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통신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부동산및사업서비스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공공행정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국방및사회보장</t>
    </r>
    <r>
      <rPr>
        <sz val="10"/>
        <rFont val="바탕"/>
        <family val="1"/>
        <charset val="129"/>
      </rPr>
      <t xml:space="preserve">,</t>
    </r>
  </si>
  <si>
    <r>
      <rPr>
        <sz val="10"/>
        <rFont val="Noto Sans"/>
        <family val="2"/>
      </rPr>
      <t xml:space="preserve">        교육서비스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보건및사회복지사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기타서비스업</t>
    </r>
    <r>
      <rPr>
        <sz val="10"/>
        <rFont val="바탕"/>
        <family val="1"/>
        <charset val="129"/>
      </rPr>
      <t xml:space="preserve">.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『지역내총생산 및 지출』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경제활동별 도내 총생산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당해년가격</t>
    </r>
    <r>
      <rPr>
        <b val="true"/>
        <sz val="14"/>
        <rFont val="굴림체"/>
        <family val="3"/>
        <charset val="129"/>
      </rPr>
      <t xml:space="preserve">)</t>
    </r>
  </si>
  <si>
    <t xml:space="preserve">Gross Regional Domestic Product by Economic Activity(At Current Prices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t xml:space="preserve">구     분</t>
  </si>
  <si>
    <r>
      <rPr>
        <b val="true"/>
        <sz val="10"/>
        <rFont val="Noto Sans"/>
        <family val="2"/>
      </rPr>
      <t xml:space="preserve">총부가가치</t>
    </r>
    <r>
      <rPr>
        <b val="true"/>
        <sz val="10"/>
        <rFont val="바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기초가격</t>
    </r>
    <r>
      <rPr>
        <b val="true"/>
        <sz val="10"/>
        <rFont val="바탕"/>
        <family val="1"/>
        <charset val="129"/>
      </rPr>
      <t xml:space="preserve">)</t>
    </r>
  </si>
  <si>
    <t xml:space="preserve">Gross value added at basic prices</t>
  </si>
  <si>
    <t xml:space="preserve">농림어업</t>
  </si>
  <si>
    <t xml:space="preserve">광    업</t>
  </si>
  <si>
    <t xml:space="preserve">Mining &amp; quarrying</t>
  </si>
  <si>
    <t xml:space="preserve">제 조 업</t>
  </si>
  <si>
    <r>
      <rPr>
        <sz val="10"/>
        <rFont val="Noto Sans"/>
        <family val="2"/>
      </rPr>
      <t xml:space="preserve">전기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가스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증기 및 수도사업</t>
    </r>
  </si>
  <si>
    <t xml:space="preserve">Electricity,gas,steam and water-supply</t>
  </si>
  <si>
    <t xml:space="preserve">건 설 업</t>
  </si>
  <si>
    <t xml:space="preserve">도소매업</t>
  </si>
  <si>
    <t xml:space="preserve">Wholesale &amp; retail trade</t>
  </si>
  <si>
    <t xml:space="preserve">운 수 업</t>
  </si>
  <si>
    <t xml:space="preserve">Transport</t>
  </si>
  <si>
    <t xml:space="preserve">숙박 및 음식접업</t>
  </si>
  <si>
    <t xml:space="preserve">Accommodation and food service</t>
  </si>
  <si>
    <t xml:space="preserve">정보 및 통신업</t>
  </si>
  <si>
    <t xml:space="preserve">Information and communication</t>
  </si>
  <si>
    <t xml:space="preserve">금융 및 보험업</t>
  </si>
  <si>
    <t xml:space="preserve">Financial and insurance</t>
  </si>
  <si>
    <t xml:space="preserve">부동산 및 임대업</t>
  </si>
  <si>
    <t xml:space="preserve">Real estate, renting and 
business activities</t>
  </si>
  <si>
    <t xml:space="preserve"> 사업서비스업</t>
  </si>
  <si>
    <t xml:space="preserve">Business service</t>
  </si>
  <si>
    <r>
      <rPr>
        <sz val="10"/>
        <rFont val="Noto Sans"/>
        <family val="2"/>
      </rPr>
      <t xml:space="preserve">공공행정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국방 및 사회보장행정</t>
    </r>
  </si>
  <si>
    <t xml:space="preserve">Public administration, defence and 
compulsory social security</t>
  </si>
  <si>
    <t xml:space="preserve">교육서비스업</t>
  </si>
  <si>
    <t xml:space="preserve">Education services</t>
  </si>
  <si>
    <t xml:space="preserve">보건업 및 사회복지서비스업</t>
  </si>
  <si>
    <t xml:space="preserve">Health and social work</t>
  </si>
  <si>
    <r>
      <rPr>
        <sz val="10"/>
        <rFont val="Noto Sans"/>
        <family val="2"/>
      </rPr>
      <t xml:space="preserve">예술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스포츠및여가관련서비스업</t>
    </r>
  </si>
  <si>
    <t xml:space="preserve">Art,Sports and recreation 
related service</t>
  </si>
  <si>
    <t xml:space="preserve">기타서비스업</t>
  </si>
  <si>
    <t xml:space="preserve">Others</t>
  </si>
  <si>
    <t xml:space="preserve">순  생  산  물  세</t>
  </si>
  <si>
    <t xml:space="preserve">Taxes less subsidies on products</t>
  </si>
  <si>
    <r>
      <rPr>
        <b val="true"/>
        <sz val="10"/>
        <rFont val="Noto Sans"/>
        <family val="2"/>
      </rPr>
      <t xml:space="preserve">지역내총생산</t>
    </r>
    <r>
      <rPr>
        <b val="true"/>
        <sz val="10"/>
        <rFont val="바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시장가격</t>
    </r>
    <r>
      <rPr>
        <b val="true"/>
        <sz val="10"/>
        <rFont val="바탕"/>
        <family val="1"/>
        <charset val="129"/>
      </rPr>
      <t xml:space="preserve">)</t>
    </r>
  </si>
  <si>
    <t xml:space="preserve">GRDP at market price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P) </t>
    </r>
    <r>
      <rPr>
        <sz val="10"/>
        <rFont val="Noto Sans"/>
        <family val="2"/>
      </rPr>
      <t xml:space="preserve">잠정치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경제활동별 도내 총생산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기준년가격</t>
    </r>
    <r>
      <rPr>
        <b val="true"/>
        <sz val="14"/>
        <rFont val="굴림체"/>
        <family val="3"/>
        <charset val="129"/>
      </rPr>
      <t xml:space="preserve">)</t>
    </r>
  </si>
  <si>
    <t xml:space="preserve">Gross Regional Domestic Product by Economic Activity(At 2005 Constant Prices)</t>
  </si>
  <si>
    <r>
      <rPr>
        <sz val="10"/>
        <rFont val="바탕"/>
        <family val="1"/>
        <charset val="129"/>
      </rPr>
      <t xml:space="preserve">2009</t>
    </r>
    <r>
      <rPr>
        <vertAlign val="superscript"/>
        <sz val="10"/>
        <rFont val="바탕"/>
        <family val="1"/>
        <charset val="129"/>
      </rPr>
      <t xml:space="preserve">P)</t>
    </r>
  </si>
  <si>
    <t xml:space="preserve">Electricity,gas,steam and 
water-supply</t>
  </si>
  <si>
    <t xml:space="preserve">Public administration, defence and
compulsory social security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도내 총생산에 대한 지출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당해년가격</t>
    </r>
    <r>
      <rPr>
        <b val="true"/>
        <sz val="14"/>
        <rFont val="굴림체"/>
        <family val="3"/>
        <charset val="129"/>
      </rPr>
      <t xml:space="preserve">)</t>
    </r>
  </si>
  <si>
    <t xml:space="preserve">Expenditure on GRDP(At Current Prices)</t>
  </si>
  <si>
    <t xml:space="preserve">최종소비지출</t>
  </si>
  <si>
    <t xml:space="preserve">민    간</t>
  </si>
  <si>
    <t xml:space="preserve">가계</t>
  </si>
  <si>
    <t xml:space="preserve">Households</t>
  </si>
  <si>
    <t xml:space="preserve">가계에 봉사하는
 민간비영리단체</t>
  </si>
  <si>
    <t xml:space="preserve">NPISHs</t>
  </si>
  <si>
    <t xml:space="preserve"> 정    부</t>
  </si>
  <si>
    <t xml:space="preserve">총자본형성</t>
  </si>
  <si>
    <t xml:space="preserve">총고정자본형성</t>
  </si>
  <si>
    <t xml:space="preserve">건설투자</t>
  </si>
  <si>
    <t xml:space="preserve">설비투자</t>
  </si>
  <si>
    <t xml:space="preserve">Facilities investmen</t>
  </si>
  <si>
    <t xml:space="preserve">무형고정자산투자</t>
  </si>
  <si>
    <t xml:space="preserve">재고증감</t>
  </si>
  <si>
    <t xml:space="preserve">Changes in inventories</t>
  </si>
  <si>
    <t xml:space="preserve">재화와 서비스 순이출</t>
  </si>
  <si>
    <t xml:space="preserve">통계상 불일치</t>
  </si>
  <si>
    <t xml:space="preserve">지역내총생산에 대한 지출</t>
  </si>
  <si>
    <t xml:space="preserve">Expenditure on GRDP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도내 총생산에 대한 지출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기준년가격</t>
    </r>
    <r>
      <rPr>
        <b val="true"/>
        <sz val="14"/>
        <rFont val="굴림체"/>
        <family val="3"/>
        <charset val="129"/>
      </rPr>
      <t xml:space="preserve">)</t>
    </r>
  </si>
  <si>
    <t xml:space="preserve">Expenditure on GRDP(At 2005 Prices)</t>
  </si>
  <si>
    <t xml:space="preserve">Net shipping-out of 
goods and services</t>
  </si>
  <si>
    <r>
      <rPr>
        <b val="true"/>
        <sz val="10"/>
        <rFont val="바탕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인당 민간최종소비지출액</t>
    </r>
    <r>
      <rPr>
        <b val="true"/>
        <sz val="10"/>
        <rFont val="바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천원</t>
    </r>
    <r>
      <rPr>
        <b val="true"/>
        <sz val="10"/>
        <rFont val="바탕"/>
        <family val="1"/>
        <charset val="129"/>
      </rPr>
      <t xml:space="preserve">)</t>
    </r>
  </si>
  <si>
    <t xml:space="preserve">Per capita private final 
consumption expenditur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_ * #,##0.00_ ;_ * \-#,##0.00_ ;_ * \-??_ ;_ @_ "/>
    <numFmt numFmtId="167" formatCode="#,##0"/>
    <numFmt numFmtId="168" formatCode="_ * #,##0.0_ ;_ * \-#,##0.0_ ;_ * \-_ ;_ @_ "/>
    <numFmt numFmtId="169" formatCode="#,##0.000"/>
    <numFmt numFmtId="170" formatCode="#,##0.0"/>
    <numFmt numFmtId="171" formatCode="0.0"/>
    <numFmt numFmtId="172" formatCode="@"/>
    <numFmt numFmtId="173" formatCode="#,##0_ "/>
    <numFmt numFmtId="174" formatCode="#,##0_);[RED]\(#,##0\)"/>
  </numFmts>
  <fonts count="44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맑은 고딕"/>
      <family val="3"/>
      <charset val="129"/>
    </font>
    <font>
      <sz val="10"/>
      <color rgb="FFFFFFFF"/>
      <name val="맑은 고딕"/>
      <family val="3"/>
      <charset val="129"/>
    </font>
    <font>
      <sz val="10"/>
      <color rgb="FFFF0000"/>
      <name val="맑은 고딕"/>
      <family val="3"/>
      <charset val="129"/>
    </font>
    <font>
      <b val="true"/>
      <sz val="10"/>
      <color rgb="FFFF0000"/>
      <name val="맑은 고딕"/>
      <family val="3"/>
      <charset val="129"/>
    </font>
    <font>
      <sz val="10"/>
      <color rgb="FF800080"/>
      <name val="맑은 고딕"/>
      <family val="3"/>
      <charset val="129"/>
    </font>
    <font>
      <sz val="10"/>
      <color rgb="FF808000"/>
      <name val="맑은 고딕"/>
      <family val="3"/>
      <charset val="129"/>
    </font>
    <font>
      <i val="true"/>
      <sz val="10"/>
      <color rgb="FF808080"/>
      <name val="맑은 고딕"/>
      <family val="3"/>
      <charset val="129"/>
    </font>
    <font>
      <b val="true"/>
      <sz val="10"/>
      <color rgb="FFFFFFFF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sz val="10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0"/>
      <color rgb="FF008000"/>
      <name val="맑은 고딕"/>
      <family val="3"/>
      <charset val="129"/>
    </font>
    <font>
      <b val="true"/>
      <sz val="10"/>
      <color rgb="FF424242"/>
      <name val="맑은 고딕"/>
      <family val="3"/>
      <charset val="129"/>
    </font>
    <font>
      <sz val="10"/>
      <name val="돋움체"/>
      <family val="3"/>
      <charset val="129"/>
    </font>
    <font>
      <sz val="9"/>
      <name val="굴림체"/>
      <family val="3"/>
      <charset val="129"/>
    </font>
    <font>
      <sz val="10"/>
      <name val="Rix고딕 M"/>
      <family val="1"/>
      <charset val="129"/>
    </font>
    <font>
      <sz val="10"/>
      <name val="Noto Sans"/>
      <family val="2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b val="true"/>
      <vertAlign val="superscript"/>
      <sz val="10"/>
      <name val="바탕"/>
      <family val="1"/>
      <charset val="129"/>
    </font>
    <font>
      <b val="true"/>
      <sz val="10"/>
      <name val="Noto Sans"/>
      <family val="2"/>
    </font>
    <font>
      <vertAlign val="subscript"/>
      <sz val="10"/>
      <name val="Noto Sans"/>
      <family val="2"/>
    </font>
    <font>
      <vertAlign val="subscript"/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color rgb="FF000000"/>
      <name val="바탕체"/>
      <family val="1"/>
      <charset val="129"/>
    </font>
    <font>
      <sz val="8"/>
      <name val="굴림체"/>
      <family val="3"/>
      <charset val="129"/>
    </font>
    <font>
      <sz val="8.5"/>
      <name val="바탕체"/>
      <family val="1"/>
      <charset val="129"/>
    </font>
    <font>
      <sz val="9"/>
      <name val="바탕체"/>
      <family val="1"/>
      <charset val="129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3" applyFont="true" applyBorder="true" applyAlignment="false" applyProtection="false"/>
    <xf numFmtId="164" fontId="6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6" borderId="0" applyFont="true" applyBorder="false" applyAlignment="false" applyProtection="false"/>
    <xf numFmtId="164" fontId="19" fillId="15" borderId="9" applyFont="true" applyBorder="tru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6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4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6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7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5" xfId="6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7" xfId="6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5" xfId="62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3" fillId="0" borderId="14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1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1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6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7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19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5" xfId="6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2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1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2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9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15" xfId="6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16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6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4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2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3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6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4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5" xfId="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4" xfId="6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15" xfId="6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6" fillId="0" borderId="14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4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5" xfId="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6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2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4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2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2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6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5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4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8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9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3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6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6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4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9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3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3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3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2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31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9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2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6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7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2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3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8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5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2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9" xfId="62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7" fillId="0" borderId="14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7" fillId="0" borderId="1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5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2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  <cellStyle name="콤마 [0]_0. 토지지목별현황(1-3) (2)" xfId="61"/>
    <cellStyle name="콤마 [0]_1.도내총생산총괄" xfId="62"/>
    <cellStyle name="콤마 [0]_2.경제활동별도내총생산 (경상)" xfId="63"/>
    <cellStyle name="콤마_0. 토지지목별현황(1-3) (2)" xfId="64"/>
    <cellStyle name="콤마_1.도내총생산총괄" xfId="65"/>
    <cellStyle name="표준 2" xfId="66"/>
    <cellStyle name="표준_농가및농가인구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5</xdr:row>
      <xdr:rowOff>162000</xdr:rowOff>
    </xdr:from>
    <xdr:to>
      <xdr:col>2</xdr:col>
      <xdr:colOff>1080</xdr:colOff>
      <xdr:row>47</xdr:row>
      <xdr:rowOff>9360</xdr:rowOff>
    </xdr:to>
    <xdr:sp>
      <xdr:nvSpPr>
        <xdr:cNvPr id="0" name="Rectangle 49"/>
        <xdr:cNvSpPr/>
      </xdr:nvSpPr>
      <xdr:spPr>
        <a:xfrm>
          <a:off x="2815560" y="7724880"/>
          <a:ext cx="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바탕체"/>
            </a:rPr>
            <a:t>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4320</xdr:colOff>
      <xdr:row>45</xdr:row>
      <xdr:rowOff>162000</xdr:rowOff>
    </xdr:from>
    <xdr:to>
      <xdr:col>2</xdr:col>
      <xdr:colOff>294480</xdr:colOff>
      <xdr:row>47</xdr:row>
      <xdr:rowOff>9360</xdr:rowOff>
    </xdr:to>
    <xdr:sp>
      <xdr:nvSpPr>
        <xdr:cNvPr id="1" name="Rectangle 50"/>
        <xdr:cNvSpPr/>
      </xdr:nvSpPr>
      <xdr:spPr>
        <a:xfrm>
          <a:off x="2999880" y="7724880"/>
          <a:ext cx="1101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바탕체"/>
            </a:rPr>
            <a:t>·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162360</xdr:rowOff>
    </xdr:from>
    <xdr:to>
      <xdr:col>3</xdr:col>
      <xdr:colOff>1080</xdr:colOff>
      <xdr:row>25</xdr:row>
      <xdr:rowOff>9360</xdr:rowOff>
    </xdr:to>
    <xdr:sp>
      <xdr:nvSpPr>
        <xdr:cNvPr id="2" name="Rectangle 3"/>
        <xdr:cNvSpPr/>
      </xdr:nvSpPr>
      <xdr:spPr>
        <a:xfrm>
          <a:off x="1978200" y="7944840"/>
          <a:ext cx="1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바탕체"/>
            </a:rPr>
            <a:t>·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4</xdr:row>
      <xdr:rowOff>162000</xdr:rowOff>
    </xdr:from>
    <xdr:to>
      <xdr:col>3</xdr:col>
      <xdr:colOff>1080</xdr:colOff>
      <xdr:row>25</xdr:row>
      <xdr:rowOff>190440</xdr:rowOff>
    </xdr:to>
    <xdr:sp>
      <xdr:nvSpPr>
        <xdr:cNvPr id="3" name="Rectangle 3"/>
        <xdr:cNvSpPr/>
      </xdr:nvSpPr>
      <xdr:spPr>
        <a:xfrm>
          <a:off x="2336760" y="7935120"/>
          <a:ext cx="1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바탕체"/>
            </a:rPr>
            <a:t>·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" activeCellId="0" sqref="L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1" width="25.5"/>
    <col collapsed="false" customWidth="false" hidden="false" outlineLevel="0" max="2" min="2" style="2" width="6.87"/>
    <col collapsed="false" customWidth="true" hidden="false" outlineLevel="0" max="5" min="3" style="2" width="12.12"/>
    <col collapsed="false" customWidth="true" hidden="false" outlineLevel="0" max="6" min="6" style="3" width="12.62"/>
    <col collapsed="false" customWidth="true" hidden="false" outlineLevel="0" max="7" min="7" style="4" width="11.87"/>
    <col collapsed="false" customWidth="true" hidden="false" outlineLevel="0" max="8" min="8" style="2" width="10.99"/>
    <col collapsed="false" customWidth="true" hidden="false" outlineLevel="0" max="9" min="9" style="2" width="11.36"/>
    <col collapsed="false" customWidth="true" hidden="false" outlineLevel="0" max="10" min="10" style="2" width="11.5"/>
    <col collapsed="false" customWidth="true" hidden="false" outlineLevel="0" max="11" min="11" style="2" width="12.75"/>
    <col collapsed="false" customWidth="true" hidden="false" outlineLevel="0" max="12" min="12" style="5" width="22.87"/>
    <col collapsed="false" customWidth="true" hidden="false" outlineLevel="0" max="13" min="13" style="6" width="0.74"/>
    <col collapsed="false" customWidth="false" hidden="false" outlineLevel="0" max="257" min="14" style="6" width="6.87"/>
  </cols>
  <sheetData>
    <row r="1" s="12" customFormat="true" ht="22.5" hidden="false" customHeight="true" outlineLevel="0" collapsed="false">
      <c r="A1" s="7" t="s">
        <v>0</v>
      </c>
      <c r="B1" s="8"/>
      <c r="C1" s="8"/>
      <c r="D1" s="8"/>
      <c r="E1" s="8"/>
      <c r="F1" s="9"/>
      <c r="G1" s="10"/>
      <c r="H1" s="8"/>
      <c r="I1" s="8"/>
      <c r="J1" s="8"/>
      <c r="K1" s="8"/>
      <c r="L1" s="11" t="s">
        <v>1</v>
      </c>
    </row>
    <row r="2" s="15" customFormat="true" ht="24.75" hidden="false" customHeight="true" outlineLevel="0" collapsed="false">
      <c r="A2" s="13" t="s">
        <v>2</v>
      </c>
      <c r="B2" s="13"/>
      <c r="C2" s="13"/>
      <c r="D2" s="13"/>
      <c r="E2" s="13"/>
      <c r="F2" s="13"/>
      <c r="G2" s="14" t="s">
        <v>3</v>
      </c>
      <c r="H2" s="14"/>
      <c r="I2" s="14"/>
      <c r="J2" s="14"/>
      <c r="K2" s="14"/>
      <c r="L2" s="14"/>
    </row>
    <row r="3" s="20" customFormat="true" ht="24.75" hidden="false" customHeight="true" outlineLevel="0" collapsed="false">
      <c r="A3" s="16"/>
      <c r="B3" s="17"/>
      <c r="C3" s="18"/>
      <c r="D3" s="18"/>
      <c r="E3" s="18"/>
      <c r="F3" s="18"/>
      <c r="G3" s="18"/>
      <c r="H3" s="18"/>
      <c r="I3" s="18"/>
      <c r="J3" s="18"/>
      <c r="K3" s="17"/>
      <c r="L3" s="19"/>
    </row>
    <row r="4" s="28" customFormat="true" ht="11.25" hidden="false" customHeight="true" outlineLevel="0" collapsed="false">
      <c r="A4" s="21" t="s">
        <v>4</v>
      </c>
      <c r="B4" s="22" t="s">
        <v>5</v>
      </c>
      <c r="C4" s="23" t="s">
        <v>6</v>
      </c>
      <c r="D4" s="23" t="s">
        <v>7</v>
      </c>
      <c r="E4" s="23" t="s">
        <v>8</v>
      </c>
      <c r="F4" s="24" t="s">
        <v>9</v>
      </c>
      <c r="G4" s="25" t="s">
        <v>10</v>
      </c>
      <c r="H4" s="23" t="s">
        <v>11</v>
      </c>
      <c r="I4" s="23" t="s">
        <v>12</v>
      </c>
      <c r="J4" s="26" t="s">
        <v>13</v>
      </c>
      <c r="K4" s="25" t="s">
        <v>14</v>
      </c>
      <c r="L4" s="27" t="s">
        <v>15</v>
      </c>
    </row>
    <row r="5" s="28" customFormat="true" ht="11.25" hidden="false" customHeight="true" outlineLevel="0" collapsed="false">
      <c r="A5" s="21"/>
      <c r="B5" s="22"/>
      <c r="C5" s="22"/>
      <c r="D5" s="22"/>
      <c r="E5" s="22"/>
      <c r="F5" s="24"/>
      <c r="G5" s="25"/>
      <c r="H5" s="23"/>
      <c r="I5" s="23"/>
      <c r="J5" s="26"/>
      <c r="K5" s="25"/>
      <c r="L5" s="27"/>
    </row>
    <row r="6" s="35" customFormat="true" ht="12.75" hidden="false" customHeight="true" outlineLevel="0" collapsed="false">
      <c r="A6" s="29" t="s">
        <v>16</v>
      </c>
      <c r="B6" s="30" t="s">
        <v>17</v>
      </c>
      <c r="C6" s="31" t="n">
        <v>137876839</v>
      </c>
      <c r="D6" s="31" t="n">
        <v>147643526</v>
      </c>
      <c r="E6" s="31" t="n">
        <v>162200494</v>
      </c>
      <c r="F6" s="32" t="n">
        <v>169315085</v>
      </c>
      <c r="G6" s="32" t="n">
        <v>180851966</v>
      </c>
      <c r="H6" s="32" t="n">
        <v>193657734</v>
      </c>
      <c r="I6" s="32" t="n">
        <v>198948412</v>
      </c>
      <c r="J6" s="32" t="n">
        <v>211692956</v>
      </c>
      <c r="K6" s="33" t="s">
        <v>18</v>
      </c>
      <c r="L6" s="34" t="s">
        <v>19</v>
      </c>
    </row>
    <row r="7" s="41" customFormat="true" ht="12.75" hidden="false" customHeight="true" outlineLevel="0" collapsed="false">
      <c r="A7" s="36" t="s">
        <v>20</v>
      </c>
      <c r="B7" s="37" t="s">
        <v>21</v>
      </c>
      <c r="C7" s="38" t="s">
        <v>22</v>
      </c>
      <c r="D7" s="38" t="s">
        <v>22</v>
      </c>
      <c r="E7" s="38" t="s">
        <v>23</v>
      </c>
      <c r="F7" s="38" t="s">
        <v>24</v>
      </c>
      <c r="G7" s="38" t="s">
        <v>25</v>
      </c>
      <c r="H7" s="38" t="s">
        <v>26</v>
      </c>
      <c r="I7" s="38" t="s">
        <v>27</v>
      </c>
      <c r="J7" s="38" t="s">
        <v>28</v>
      </c>
      <c r="K7" s="39" t="s">
        <v>21</v>
      </c>
      <c r="L7" s="40" t="s">
        <v>29</v>
      </c>
    </row>
    <row r="8" s="35" customFormat="true" ht="12.75" hidden="false" customHeight="true" outlineLevel="0" collapsed="false">
      <c r="A8" s="42" t="s">
        <v>30</v>
      </c>
      <c r="B8" s="43" t="s">
        <v>21</v>
      </c>
      <c r="C8" s="44" t="n">
        <v>12.2</v>
      </c>
      <c r="D8" s="44" t="n">
        <v>4.3</v>
      </c>
      <c r="E8" s="44" t="n">
        <v>7.5</v>
      </c>
      <c r="F8" s="44" t="n">
        <v>10.2</v>
      </c>
      <c r="G8" s="44" t="n">
        <v>7.7</v>
      </c>
      <c r="H8" s="44" t="n">
        <v>6.1</v>
      </c>
      <c r="I8" s="44" t="n">
        <v>4</v>
      </c>
      <c r="J8" s="44" t="n">
        <v>1.1</v>
      </c>
      <c r="K8" s="33" t="s">
        <v>21</v>
      </c>
      <c r="L8" s="45" t="s">
        <v>31</v>
      </c>
    </row>
    <row r="9" s="41" customFormat="true" ht="12.75" hidden="false" customHeight="true" outlineLevel="0" collapsed="false">
      <c r="A9" s="46" t="s">
        <v>32</v>
      </c>
      <c r="B9" s="30"/>
      <c r="C9" s="47" t="n">
        <v>0.6</v>
      </c>
      <c r="D9" s="47" t="n">
        <v>-8.2</v>
      </c>
      <c r="E9" s="47" t="n">
        <v>2.7</v>
      </c>
      <c r="F9" s="47" t="n">
        <v>1.3</v>
      </c>
      <c r="G9" s="47" t="n">
        <v>0.3</v>
      </c>
      <c r="H9" s="47" t="n">
        <v>-2.7</v>
      </c>
      <c r="I9" s="47" t="n">
        <v>7.8</v>
      </c>
      <c r="J9" s="47" t="n">
        <v>7.9</v>
      </c>
      <c r="K9" s="48"/>
      <c r="L9" s="49" t="s">
        <v>33</v>
      </c>
    </row>
    <row r="10" s="41" customFormat="true" ht="12.75" hidden="false" customHeight="true" outlineLevel="0" collapsed="false">
      <c r="A10" s="46" t="s">
        <v>34</v>
      </c>
      <c r="B10" s="30"/>
      <c r="C10" s="47" t="n">
        <v>-3.5</v>
      </c>
      <c r="D10" s="47" t="n">
        <v>23</v>
      </c>
      <c r="E10" s="47" t="n">
        <v>14.3</v>
      </c>
      <c r="F10" s="47" t="n">
        <v>-16.3</v>
      </c>
      <c r="G10" s="47" t="n">
        <v>-1.2</v>
      </c>
      <c r="H10" s="47" t="n">
        <v>-16.5</v>
      </c>
      <c r="I10" s="47" t="n">
        <v>2.2</v>
      </c>
      <c r="J10" s="47" t="n">
        <v>-8.8</v>
      </c>
      <c r="K10" s="48"/>
      <c r="L10" s="49" t="s">
        <v>35</v>
      </c>
    </row>
    <row r="11" s="51" customFormat="true" ht="12.75" hidden="false" customHeight="true" outlineLevel="0" collapsed="false">
      <c r="A11" s="50" t="s">
        <v>36</v>
      </c>
      <c r="B11" s="30"/>
      <c r="C11" s="47" t="n">
        <v>18</v>
      </c>
      <c r="D11" s="47" t="n">
        <v>1.2</v>
      </c>
      <c r="E11" s="47" t="n">
        <v>18.6</v>
      </c>
      <c r="F11" s="47" t="n">
        <v>18.1</v>
      </c>
      <c r="G11" s="47" t="n">
        <v>12.4</v>
      </c>
      <c r="H11" s="47" t="n">
        <v>7.5</v>
      </c>
      <c r="I11" s="47" t="n">
        <v>5.4</v>
      </c>
      <c r="J11" s="47" t="n">
        <v>-1.3</v>
      </c>
      <c r="K11" s="48"/>
      <c r="L11" s="49" t="s">
        <v>37</v>
      </c>
    </row>
    <row r="12" s="51" customFormat="true" ht="12.75" hidden="false" customHeight="true" outlineLevel="0" collapsed="false">
      <c r="A12" s="46" t="s">
        <v>38</v>
      </c>
      <c r="B12" s="30"/>
      <c r="C12" s="47" t="n">
        <v>7.6</v>
      </c>
      <c r="D12" s="47" t="n">
        <v>5.5</v>
      </c>
      <c r="E12" s="47" t="n">
        <v>8.1</v>
      </c>
      <c r="F12" s="47" t="n">
        <v>7.2</v>
      </c>
      <c r="G12" s="47" t="n">
        <v>0.4</v>
      </c>
      <c r="H12" s="47" t="n">
        <v>5.1</v>
      </c>
      <c r="I12" s="47" t="n">
        <v>1.9</v>
      </c>
      <c r="J12" s="47" t="n">
        <v>10.5</v>
      </c>
      <c r="K12" s="48"/>
      <c r="L12" s="49" t="s">
        <v>39</v>
      </c>
    </row>
    <row r="13" s="51" customFormat="true" ht="12.75" hidden="false" customHeight="true" outlineLevel="0" collapsed="false">
      <c r="A13" s="46" t="s">
        <v>40</v>
      </c>
      <c r="B13" s="30"/>
      <c r="C13" s="47" t="n">
        <v>2.4</v>
      </c>
      <c r="D13" s="47" t="n">
        <v>4.7</v>
      </c>
      <c r="E13" s="47" t="n">
        <v>4.4</v>
      </c>
      <c r="F13" s="47" t="n">
        <v>5</v>
      </c>
      <c r="G13" s="47" t="n">
        <v>0.9</v>
      </c>
      <c r="H13" s="47" t="n">
        <v>1.2</v>
      </c>
      <c r="I13" s="47" t="n">
        <v>1</v>
      </c>
      <c r="J13" s="47" t="n">
        <v>8.5</v>
      </c>
      <c r="K13" s="48"/>
      <c r="L13" s="49" t="s">
        <v>41</v>
      </c>
    </row>
    <row r="14" s="51" customFormat="true" ht="12.75" hidden="false" customHeight="true" outlineLevel="0" collapsed="false">
      <c r="A14" s="52" t="s">
        <v>42</v>
      </c>
      <c r="B14" s="37"/>
      <c r="C14" s="47" t="n">
        <v>5.9</v>
      </c>
      <c r="D14" s="47" t="n">
        <v>4.5</v>
      </c>
      <c r="E14" s="47" t="n">
        <v>5</v>
      </c>
      <c r="F14" s="47" t="n">
        <v>9.7</v>
      </c>
      <c r="G14" s="47" t="n">
        <v>5.9</v>
      </c>
      <c r="H14" s="47" t="n">
        <v>6.5</v>
      </c>
      <c r="I14" s="47" t="n">
        <v>2.7</v>
      </c>
      <c r="J14" s="47" t="n">
        <v>2.2</v>
      </c>
      <c r="K14" s="53"/>
      <c r="L14" s="54" t="s">
        <v>43</v>
      </c>
    </row>
    <row r="15" s="57" customFormat="true" ht="12.75" hidden="false" customHeight="true" outlineLevel="0" collapsed="false">
      <c r="A15" s="29" t="s">
        <v>44</v>
      </c>
      <c r="B15" s="43" t="s">
        <v>21</v>
      </c>
      <c r="C15" s="55"/>
      <c r="D15" s="56"/>
      <c r="E15" s="56"/>
      <c r="F15" s="56"/>
      <c r="G15" s="56"/>
      <c r="H15" s="56"/>
      <c r="I15" s="56"/>
      <c r="J15" s="56"/>
      <c r="K15" s="33" t="s">
        <v>21</v>
      </c>
      <c r="L15" s="34" t="s">
        <v>45</v>
      </c>
    </row>
    <row r="16" s="41" customFormat="true" ht="12.75" hidden="false" customHeight="true" outlineLevel="0" collapsed="false">
      <c r="A16" s="46" t="s">
        <v>32</v>
      </c>
      <c r="B16" s="30"/>
      <c r="C16" s="47" t="n">
        <v>2.5</v>
      </c>
      <c r="D16" s="47" t="n">
        <v>2.1</v>
      </c>
      <c r="E16" s="47" t="n">
        <v>2.1</v>
      </c>
      <c r="F16" s="47" t="n">
        <v>1.9</v>
      </c>
      <c r="G16" s="47" t="n">
        <v>1.8</v>
      </c>
      <c r="H16" s="47" t="n">
        <v>1.6</v>
      </c>
      <c r="I16" s="47" t="n">
        <v>1.4</v>
      </c>
      <c r="J16" s="47" t="n">
        <v>1.4</v>
      </c>
      <c r="K16" s="48"/>
      <c r="L16" s="49" t="s">
        <v>33</v>
      </c>
    </row>
    <row r="17" s="41" customFormat="true" ht="12.75" hidden="false" customHeight="true" outlineLevel="0" collapsed="false">
      <c r="A17" s="46" t="s">
        <v>34</v>
      </c>
      <c r="B17" s="30"/>
      <c r="C17" s="47" t="n">
        <v>0.1</v>
      </c>
      <c r="D17" s="47" t="n">
        <v>0.1</v>
      </c>
      <c r="E17" s="47" t="n">
        <v>0.1</v>
      </c>
      <c r="F17" s="47" t="n">
        <v>0.1</v>
      </c>
      <c r="G17" s="47" t="n">
        <v>0.1</v>
      </c>
      <c r="H17" s="47" t="n">
        <v>0.1</v>
      </c>
      <c r="I17" s="47" t="n">
        <v>0.1</v>
      </c>
      <c r="J17" s="47" t="n">
        <v>0.1</v>
      </c>
      <c r="K17" s="48"/>
      <c r="L17" s="49" t="s">
        <v>35</v>
      </c>
    </row>
    <row r="18" s="51" customFormat="true" ht="12.75" hidden="false" customHeight="true" outlineLevel="0" collapsed="false">
      <c r="A18" s="50" t="s">
        <v>36</v>
      </c>
      <c r="B18" s="30"/>
      <c r="C18" s="47" t="n">
        <v>36.1</v>
      </c>
      <c r="D18" s="47" t="n">
        <v>34.7</v>
      </c>
      <c r="E18" s="47" t="n">
        <v>36.9</v>
      </c>
      <c r="F18" s="47" t="n">
        <v>34.7</v>
      </c>
      <c r="G18" s="47" t="n">
        <v>34.7</v>
      </c>
      <c r="H18" s="47" t="n">
        <v>34.1</v>
      </c>
      <c r="I18" s="47" t="n">
        <v>32.5</v>
      </c>
      <c r="J18" s="47" t="n">
        <v>32.7</v>
      </c>
      <c r="K18" s="48"/>
      <c r="L18" s="49" t="s">
        <v>37</v>
      </c>
    </row>
    <row r="19" s="51" customFormat="true" ht="12.75" hidden="false" customHeight="true" outlineLevel="0" collapsed="false">
      <c r="A19" s="46" t="s">
        <v>38</v>
      </c>
      <c r="B19" s="30"/>
      <c r="C19" s="47" t="n">
        <v>2.2</v>
      </c>
      <c r="D19" s="47" t="n">
        <v>2.2</v>
      </c>
      <c r="E19" s="47" t="n">
        <v>2.1</v>
      </c>
      <c r="F19" s="47" t="n">
        <v>1.9</v>
      </c>
      <c r="G19" s="47" t="n">
        <v>1.9</v>
      </c>
      <c r="H19" s="47" t="n">
        <v>1.9</v>
      </c>
      <c r="I19" s="47" t="n">
        <v>0.9</v>
      </c>
      <c r="J19" s="47" t="n">
        <v>1.5</v>
      </c>
      <c r="K19" s="48"/>
      <c r="L19" s="49" t="s">
        <v>39</v>
      </c>
    </row>
    <row r="20" s="51" customFormat="true" ht="12.75" hidden="false" customHeight="true" outlineLevel="0" collapsed="false">
      <c r="A20" s="46" t="s">
        <v>40</v>
      </c>
      <c r="B20" s="30"/>
      <c r="C20" s="47" t="n">
        <v>8.5</v>
      </c>
      <c r="D20" s="47" t="n">
        <v>9</v>
      </c>
      <c r="E20" s="47" t="n">
        <v>8.7</v>
      </c>
      <c r="F20" s="47" t="n">
        <v>8.9</v>
      </c>
      <c r="G20" s="47" t="n">
        <v>8.6</v>
      </c>
      <c r="H20" s="47" t="n">
        <v>8.4</v>
      </c>
      <c r="I20" s="47" t="n">
        <v>8.4</v>
      </c>
      <c r="J20" s="47" t="n">
        <v>8.7</v>
      </c>
      <c r="K20" s="48"/>
      <c r="L20" s="49" t="s">
        <v>41</v>
      </c>
    </row>
    <row r="21" s="51" customFormat="true" ht="12.75" hidden="false" customHeight="true" outlineLevel="0" collapsed="false">
      <c r="A21" s="52" t="s">
        <v>46</v>
      </c>
      <c r="B21" s="37"/>
      <c r="C21" s="47" t="n">
        <v>50.6</v>
      </c>
      <c r="D21" s="47" t="n">
        <v>51.9</v>
      </c>
      <c r="E21" s="47" t="n">
        <v>50.1</v>
      </c>
      <c r="F21" s="47" t="n">
        <v>52.5</v>
      </c>
      <c r="G21" s="47" t="n">
        <v>52.9</v>
      </c>
      <c r="H21" s="47" t="n">
        <v>54</v>
      </c>
      <c r="I21" s="47" t="n">
        <v>56.6</v>
      </c>
      <c r="J21" s="47" t="n">
        <v>55.5</v>
      </c>
      <c r="K21" s="53"/>
      <c r="L21" s="54" t="s">
        <v>43</v>
      </c>
    </row>
    <row r="22" s="51" customFormat="true" ht="12.75" hidden="false" customHeight="true" outlineLevel="0" collapsed="false">
      <c r="A22" s="58" t="s">
        <v>47</v>
      </c>
      <c r="B22" s="59" t="s">
        <v>48</v>
      </c>
      <c r="C22" s="38" t="n">
        <v>14055.818</v>
      </c>
      <c r="D22" s="38" t="n">
        <v>14557.898</v>
      </c>
      <c r="E22" s="38" t="n">
        <v>15589.135</v>
      </c>
      <c r="F22" s="38" t="n">
        <v>15954.375</v>
      </c>
      <c r="G22" s="38" t="n">
        <v>16711.418</v>
      </c>
      <c r="H22" s="38" t="n">
        <v>17542.588</v>
      </c>
      <c r="I22" s="60" t="n">
        <v>17688</v>
      </c>
      <c r="J22" s="60" t="n">
        <v>18494</v>
      </c>
      <c r="K22" s="61" t="s">
        <v>49</v>
      </c>
      <c r="L22" s="62" t="s">
        <v>50</v>
      </c>
    </row>
    <row r="23" s="51" customFormat="true" ht="12.75" hidden="false" customHeight="true" outlineLevel="0" collapsed="false">
      <c r="A23" s="52"/>
      <c r="B23" s="63" t="s">
        <v>51</v>
      </c>
      <c r="C23" s="38" t="n">
        <v>11233.8701346353</v>
      </c>
      <c r="D23" s="38" t="n">
        <v>12214.0266040241</v>
      </c>
      <c r="E23" s="38" t="n">
        <v>13618.5334767199</v>
      </c>
      <c r="F23" s="38" t="n">
        <v>15575.8809293984</v>
      </c>
      <c r="G23" s="38" t="n">
        <v>17489.7098788272</v>
      </c>
      <c r="H23" s="38" t="n">
        <v>18879.2226796309</v>
      </c>
      <c r="I23" s="60" t="n">
        <v>16042</v>
      </c>
      <c r="J23" s="60" t="n">
        <v>14489.2</v>
      </c>
      <c r="K23" s="64" t="s">
        <v>52</v>
      </c>
      <c r="L23" s="40"/>
    </row>
    <row r="24" s="51" customFormat="true" ht="12.75" hidden="false" customHeight="true" outlineLevel="0" collapsed="false">
      <c r="A24" s="65" t="s">
        <v>53</v>
      </c>
      <c r="B24" s="66" t="s">
        <v>54</v>
      </c>
      <c r="C24" s="38" t="n">
        <v>9809.236</v>
      </c>
      <c r="D24" s="38" t="n">
        <v>10141.816</v>
      </c>
      <c r="E24" s="38" t="n">
        <v>10404.714</v>
      </c>
      <c r="F24" s="38" t="n">
        <v>10612.455</v>
      </c>
      <c r="G24" s="38" t="n">
        <v>10822.06</v>
      </c>
      <c r="H24" s="38" t="n">
        <v>11039.291</v>
      </c>
      <c r="I24" s="38" t="n">
        <v>11247.899</v>
      </c>
      <c r="J24" s="38" t="n">
        <v>11446.877</v>
      </c>
      <c r="K24" s="67" t="s">
        <v>55</v>
      </c>
      <c r="L24" s="68" t="s">
        <v>56</v>
      </c>
    </row>
    <row r="25" s="51" customFormat="true" ht="12.75" hidden="false" customHeight="true" outlineLevel="0" collapsed="false">
      <c r="A25" s="69" t="s">
        <v>57</v>
      </c>
      <c r="B25" s="37" t="s">
        <v>21</v>
      </c>
      <c r="C25" s="38" t="s">
        <v>58</v>
      </c>
      <c r="D25" s="38" t="s">
        <v>59</v>
      </c>
      <c r="E25" s="38" t="s">
        <v>60</v>
      </c>
      <c r="F25" s="38" t="s">
        <v>61</v>
      </c>
      <c r="G25" s="60" t="s">
        <v>62</v>
      </c>
      <c r="H25" s="60" t="s">
        <v>63</v>
      </c>
      <c r="I25" s="60" t="s">
        <v>64</v>
      </c>
      <c r="J25" s="60" t="s">
        <v>65</v>
      </c>
      <c r="K25" s="70" t="s">
        <v>21</v>
      </c>
      <c r="L25" s="40" t="s">
        <v>29</v>
      </c>
    </row>
    <row r="26" s="51" customFormat="true" ht="12.75" hidden="false" customHeight="true" outlineLevel="0" collapsed="false">
      <c r="A26" s="29" t="s">
        <v>66</v>
      </c>
      <c r="B26" s="43" t="s">
        <v>21</v>
      </c>
      <c r="C26" s="38"/>
      <c r="D26" s="38"/>
      <c r="E26" s="38"/>
      <c r="F26" s="38"/>
      <c r="G26" s="60"/>
      <c r="H26" s="60"/>
      <c r="I26" s="60"/>
      <c r="J26" s="60"/>
      <c r="K26" s="33" t="s">
        <v>21</v>
      </c>
      <c r="L26" s="68" t="s">
        <v>67</v>
      </c>
    </row>
    <row r="27" s="51" customFormat="true" ht="12.75" hidden="false" customHeight="true" outlineLevel="0" collapsed="false">
      <c r="A27" s="46" t="s">
        <v>68</v>
      </c>
      <c r="B27" s="30"/>
      <c r="C27" s="38" t="n">
        <v>12.6</v>
      </c>
      <c r="D27" s="38" t="n">
        <v>3.7</v>
      </c>
      <c r="E27" s="38" t="n">
        <v>4.3</v>
      </c>
      <c r="F27" s="38" t="n">
        <v>7.4</v>
      </c>
      <c r="G27" s="38" t="n">
        <v>5.3</v>
      </c>
      <c r="H27" s="38" t="n">
        <v>5.5</v>
      </c>
      <c r="I27" s="38" t="n">
        <v>2.7</v>
      </c>
      <c r="J27" s="38" t="n">
        <v>1.6</v>
      </c>
      <c r="K27" s="33"/>
      <c r="L27" s="68" t="s">
        <v>69</v>
      </c>
    </row>
    <row r="28" s="51" customFormat="true" ht="12.75" hidden="false" customHeight="true" outlineLevel="0" collapsed="false">
      <c r="A28" s="46" t="s">
        <v>70</v>
      </c>
      <c r="B28" s="30"/>
      <c r="C28" s="38" t="n">
        <v>12.8</v>
      </c>
      <c r="D28" s="38" t="n">
        <v>2.8</v>
      </c>
      <c r="E28" s="38" t="n">
        <v>4.2</v>
      </c>
      <c r="F28" s="38" t="n">
        <v>8.3</v>
      </c>
      <c r="G28" s="38" t="n">
        <v>4.6</v>
      </c>
      <c r="H28" s="38" t="n">
        <v>5</v>
      </c>
      <c r="I28" s="38" t="n">
        <v>2.4</v>
      </c>
      <c r="J28" s="38" t="n">
        <v>0.6</v>
      </c>
      <c r="K28" s="33"/>
      <c r="L28" s="68" t="s">
        <v>71</v>
      </c>
    </row>
    <row r="29" s="51" customFormat="true" ht="12.75" hidden="false" customHeight="true" outlineLevel="0" collapsed="false">
      <c r="A29" s="46" t="s">
        <v>72</v>
      </c>
      <c r="B29" s="30"/>
      <c r="C29" s="38" t="n">
        <v>12</v>
      </c>
      <c r="D29" s="38" t="n">
        <v>8.3</v>
      </c>
      <c r="E29" s="38" t="n">
        <v>4.8</v>
      </c>
      <c r="F29" s="38" t="n">
        <v>3.3</v>
      </c>
      <c r="G29" s="38" t="n">
        <v>8.9</v>
      </c>
      <c r="H29" s="38" t="n">
        <v>7.5</v>
      </c>
      <c r="I29" s="38" t="n">
        <v>3.8</v>
      </c>
      <c r="J29" s="38" t="n">
        <v>6.3</v>
      </c>
      <c r="K29" s="33"/>
      <c r="L29" s="68" t="s">
        <v>73</v>
      </c>
    </row>
    <row r="30" s="51" customFormat="true" ht="12.75" hidden="false" customHeight="true" outlineLevel="0" collapsed="false">
      <c r="A30" s="46" t="s">
        <v>74</v>
      </c>
      <c r="B30" s="30"/>
      <c r="C30" s="38" t="n">
        <v>4</v>
      </c>
      <c r="D30" s="38" t="n">
        <v>3.1</v>
      </c>
      <c r="E30" s="38" t="n">
        <v>4.7</v>
      </c>
      <c r="F30" s="38" t="n">
        <v>11.5</v>
      </c>
      <c r="G30" s="38" t="n">
        <v>5.9</v>
      </c>
      <c r="H30" s="38" t="n">
        <v>0.6</v>
      </c>
      <c r="I30" s="38" t="n">
        <v>-2.8</v>
      </c>
      <c r="J30" s="38" t="n">
        <v>-6.2</v>
      </c>
      <c r="K30" s="33"/>
      <c r="L30" s="68" t="s">
        <v>75</v>
      </c>
    </row>
    <row r="31" s="51" customFormat="true" ht="12.75" hidden="false" customHeight="true" outlineLevel="0" collapsed="false">
      <c r="A31" s="46" t="s">
        <v>76</v>
      </c>
      <c r="B31" s="30"/>
      <c r="C31" s="38" t="n">
        <v>9</v>
      </c>
      <c r="D31" s="38" t="n">
        <v>3</v>
      </c>
      <c r="E31" s="38" t="n">
        <v>1.1</v>
      </c>
      <c r="F31" s="38" t="n">
        <v>2.3</v>
      </c>
      <c r="G31" s="38" t="n">
        <v>-0.9</v>
      </c>
      <c r="H31" s="38" t="n">
        <v>4.3</v>
      </c>
      <c r="I31" s="38" t="n">
        <v>-2</v>
      </c>
      <c r="J31" s="38" t="n">
        <v>11.4</v>
      </c>
      <c r="K31" s="33"/>
      <c r="L31" s="68" t="s">
        <v>41</v>
      </c>
    </row>
    <row r="32" s="51" customFormat="true" ht="12.75" hidden="false" customHeight="true" outlineLevel="0" collapsed="false">
      <c r="A32" s="46" t="s">
        <v>77</v>
      </c>
      <c r="B32" s="30"/>
      <c r="C32" s="38" t="n">
        <v>5.5</v>
      </c>
      <c r="D32" s="38" t="n">
        <v>9.3</v>
      </c>
      <c r="E32" s="38" t="n">
        <v>6.8</v>
      </c>
      <c r="F32" s="38" t="n">
        <v>23.7</v>
      </c>
      <c r="G32" s="38" t="n">
        <v>17.2</v>
      </c>
      <c r="H32" s="38" t="n">
        <v>-2.1</v>
      </c>
      <c r="I32" s="38" t="n">
        <v>-4.3</v>
      </c>
      <c r="J32" s="71" t="n">
        <v>-31.9</v>
      </c>
      <c r="K32" s="33"/>
      <c r="L32" s="68" t="s">
        <v>78</v>
      </c>
    </row>
    <row r="33" s="51" customFormat="true" ht="12.75" hidden="false" customHeight="true" outlineLevel="0" collapsed="false">
      <c r="A33" s="72" t="s">
        <v>79</v>
      </c>
      <c r="B33" s="37"/>
      <c r="C33" s="38" t="n">
        <v>19.7</v>
      </c>
      <c r="D33" s="38" t="n">
        <v>-3.4</v>
      </c>
      <c r="E33" s="38" t="n">
        <v>1.5</v>
      </c>
      <c r="F33" s="38" t="n">
        <v>4.8</v>
      </c>
      <c r="G33" s="38" t="n">
        <v>14</v>
      </c>
      <c r="H33" s="38" t="n">
        <v>5.8</v>
      </c>
      <c r="I33" s="38" t="n">
        <v>0</v>
      </c>
      <c r="J33" s="38"/>
      <c r="K33" s="39"/>
      <c r="L33" s="40" t="s">
        <v>80</v>
      </c>
    </row>
    <row r="34" s="51" customFormat="true" ht="12.75" hidden="false" customHeight="true" outlineLevel="0" collapsed="false">
      <c r="A34" s="29" t="s">
        <v>81</v>
      </c>
      <c r="B34" s="43" t="s">
        <v>21</v>
      </c>
      <c r="C34" s="38"/>
      <c r="D34" s="38"/>
      <c r="E34" s="38"/>
      <c r="F34" s="38"/>
      <c r="G34" s="60"/>
      <c r="H34" s="60"/>
      <c r="I34" s="60"/>
      <c r="J34" s="60"/>
      <c r="K34" s="33" t="s">
        <v>21</v>
      </c>
      <c r="L34" s="68" t="s">
        <v>82</v>
      </c>
    </row>
    <row r="35" s="51" customFormat="true" ht="12.75" hidden="false" customHeight="true" outlineLevel="0" collapsed="false">
      <c r="A35" s="46" t="s">
        <v>68</v>
      </c>
      <c r="B35" s="30"/>
      <c r="C35" s="38" t="n">
        <v>74.6</v>
      </c>
      <c r="D35" s="38" t="n">
        <v>74.8</v>
      </c>
      <c r="E35" s="38" t="n">
        <v>73</v>
      </c>
      <c r="F35" s="38" t="n">
        <v>77.8</v>
      </c>
      <c r="G35" s="38" t="n">
        <v>78.3</v>
      </c>
      <c r="H35" s="38" t="n">
        <v>78.7</v>
      </c>
      <c r="I35" s="38" t="n">
        <v>81.9</v>
      </c>
      <c r="J35" s="38" t="n">
        <v>80.7</v>
      </c>
      <c r="K35" s="33"/>
      <c r="L35" s="68" t="s">
        <v>69</v>
      </c>
    </row>
    <row r="36" s="51" customFormat="true" ht="12.75" hidden="false" customHeight="true" outlineLevel="0" collapsed="false">
      <c r="A36" s="46" t="s">
        <v>70</v>
      </c>
      <c r="B36" s="30"/>
      <c r="C36" s="38" t="n">
        <v>62.8</v>
      </c>
      <c r="D36" s="38" t="n">
        <v>62.2</v>
      </c>
      <c r="E36" s="38" t="n">
        <v>60.4</v>
      </c>
      <c r="F36" s="38" t="n">
        <v>64.8</v>
      </c>
      <c r="G36" s="38" t="n">
        <v>64.6</v>
      </c>
      <c r="H36" s="38" t="n">
        <v>64.6</v>
      </c>
      <c r="I36" s="38" t="n">
        <v>66.9</v>
      </c>
      <c r="J36" s="38" t="n">
        <v>65.2</v>
      </c>
      <c r="K36" s="33"/>
      <c r="L36" s="68" t="s">
        <v>71</v>
      </c>
    </row>
    <row r="37" s="51" customFormat="true" ht="12.75" hidden="false" customHeight="true" outlineLevel="0" collapsed="false">
      <c r="A37" s="46" t="s">
        <v>72</v>
      </c>
      <c r="B37" s="30"/>
      <c r="C37" s="38" t="n">
        <v>11.8</v>
      </c>
      <c r="D37" s="38" t="n">
        <v>12.5</v>
      </c>
      <c r="E37" s="38" t="n">
        <v>12.6</v>
      </c>
      <c r="F37" s="38" t="n">
        <v>13</v>
      </c>
      <c r="G37" s="38" t="n">
        <v>13.7</v>
      </c>
      <c r="H37" s="38" t="n">
        <v>14.1</v>
      </c>
      <c r="I37" s="38" t="n">
        <v>15</v>
      </c>
      <c r="J37" s="38" t="n">
        <v>15.5</v>
      </c>
      <c r="K37" s="33"/>
      <c r="L37" s="68" t="s">
        <v>73</v>
      </c>
    </row>
    <row r="38" s="51" customFormat="true" ht="12.75" hidden="false" customHeight="true" outlineLevel="0" collapsed="false">
      <c r="A38" s="46" t="s">
        <v>83</v>
      </c>
      <c r="B38" s="30"/>
      <c r="C38" s="38" t="n">
        <v>36.2</v>
      </c>
      <c r="D38" s="38" t="n">
        <v>36.4</v>
      </c>
      <c r="E38" s="38" t="n">
        <v>36.4</v>
      </c>
      <c r="F38" s="38" t="n">
        <v>39</v>
      </c>
      <c r="G38" s="38" t="n">
        <v>38.6</v>
      </c>
      <c r="H38" s="38" t="n">
        <v>36.6</v>
      </c>
      <c r="I38" s="38" t="n">
        <v>38.4</v>
      </c>
      <c r="J38" s="38" t="n">
        <v>32.5</v>
      </c>
      <c r="K38" s="33"/>
      <c r="L38" s="68" t="s">
        <v>84</v>
      </c>
    </row>
    <row r="39" s="51" customFormat="true" ht="12.75" hidden="false" customHeight="true" outlineLevel="0" collapsed="false">
      <c r="A39" s="46" t="s">
        <v>76</v>
      </c>
      <c r="B39" s="30"/>
      <c r="C39" s="38" t="n">
        <v>21.1</v>
      </c>
      <c r="D39" s="38" t="n">
        <v>21.7</v>
      </c>
      <c r="E39" s="38" t="n">
        <v>21.3</v>
      </c>
      <c r="F39" s="38" t="n">
        <v>21.6</v>
      </c>
      <c r="G39" s="38" t="n">
        <v>20.5</v>
      </c>
      <c r="H39" s="38" t="n">
        <v>20.7</v>
      </c>
      <c r="I39" s="38" t="n">
        <v>22</v>
      </c>
      <c r="J39" s="38" t="n">
        <v>23.3</v>
      </c>
      <c r="K39" s="33"/>
      <c r="L39" s="68" t="s">
        <v>41</v>
      </c>
    </row>
    <row r="40" s="51" customFormat="true" ht="12.75" hidden="false" customHeight="true" outlineLevel="0" collapsed="false">
      <c r="A40" s="46" t="s">
        <v>77</v>
      </c>
      <c r="B40" s="30"/>
      <c r="C40" s="38" t="n">
        <v>12.5</v>
      </c>
      <c r="D40" s="38" t="n">
        <v>12.9</v>
      </c>
      <c r="E40" s="38" t="n">
        <v>12.8</v>
      </c>
      <c r="F40" s="38" t="n">
        <v>14.4</v>
      </c>
      <c r="G40" s="38" t="n">
        <v>15.2</v>
      </c>
      <c r="H40" s="38" t="n">
        <v>13.6</v>
      </c>
      <c r="I40" s="38" t="n">
        <v>13.9</v>
      </c>
      <c r="J40" s="38" t="n">
        <v>9.7</v>
      </c>
      <c r="K40" s="33"/>
      <c r="L40" s="68" t="s">
        <v>78</v>
      </c>
    </row>
    <row r="41" s="51" customFormat="true" ht="12.75" hidden="false" customHeight="true" outlineLevel="0" collapsed="false">
      <c r="A41" s="46" t="s">
        <v>79</v>
      </c>
      <c r="B41" s="30"/>
      <c r="C41" s="38" t="n">
        <v>1.8</v>
      </c>
      <c r="D41" s="38" t="n">
        <v>1.7</v>
      </c>
      <c r="E41" s="38" t="n">
        <v>1.6</v>
      </c>
      <c r="F41" s="38" t="n">
        <v>1.6</v>
      </c>
      <c r="G41" s="38" t="n">
        <v>1.8</v>
      </c>
      <c r="H41" s="38" t="n">
        <v>1.8</v>
      </c>
      <c r="I41" s="38" t="n">
        <v>1.8</v>
      </c>
      <c r="J41" s="38" t="n">
        <v>1.8</v>
      </c>
      <c r="K41" s="33"/>
      <c r="L41" s="68" t="s">
        <v>80</v>
      </c>
    </row>
    <row r="42" s="51" customFormat="true" ht="12.75" hidden="false" customHeight="true" outlineLevel="0" collapsed="false">
      <c r="A42" s="46" t="s">
        <v>85</v>
      </c>
      <c r="B42" s="30"/>
      <c r="C42" s="38" t="n">
        <v>-9.3</v>
      </c>
      <c r="D42" s="38" t="n">
        <v>-10.5</v>
      </c>
      <c r="E42" s="38" t="n">
        <v>-9.1</v>
      </c>
      <c r="F42" s="38" t="n">
        <v>-16</v>
      </c>
      <c r="G42" s="38" t="n">
        <v>-16</v>
      </c>
      <c r="H42" s="38" t="n">
        <v>-15.2</v>
      </c>
      <c r="I42" s="38" t="n">
        <v>-20.4</v>
      </c>
      <c r="J42" s="38" t="n">
        <v>-12.9</v>
      </c>
      <c r="K42" s="33"/>
      <c r="L42" s="68" t="s">
        <v>86</v>
      </c>
    </row>
    <row r="43" s="51" customFormat="true" ht="12.75" hidden="false" customHeight="true" outlineLevel="0" collapsed="false">
      <c r="A43" s="46" t="s">
        <v>87</v>
      </c>
      <c r="B43" s="30"/>
      <c r="C43" s="38" t="n">
        <v>-1.5</v>
      </c>
      <c r="D43" s="38" t="n">
        <v>-0.7</v>
      </c>
      <c r="E43" s="38" t="n">
        <v>-0.3</v>
      </c>
      <c r="F43" s="38" t="n">
        <v>-0.8</v>
      </c>
      <c r="G43" s="38" t="n">
        <v>-0.9</v>
      </c>
      <c r="H43" s="38" t="n">
        <v>-0.1</v>
      </c>
      <c r="I43" s="38" t="n">
        <v>0.1</v>
      </c>
      <c r="J43" s="38" t="n">
        <v>-0.4</v>
      </c>
      <c r="K43" s="33"/>
      <c r="L43" s="68" t="s">
        <v>88</v>
      </c>
    </row>
    <row r="44" s="51" customFormat="true" ht="12.75" hidden="false" customHeight="true" outlineLevel="0" collapsed="false">
      <c r="A44" s="73" t="s">
        <v>89</v>
      </c>
      <c r="B44" s="30" t="s">
        <v>48</v>
      </c>
      <c r="C44" s="60" t="n">
        <v>8839</v>
      </c>
      <c r="D44" s="60" t="n">
        <v>10656</v>
      </c>
      <c r="E44" s="60" t="n">
        <v>10388</v>
      </c>
      <c r="F44" s="60" t="n">
        <v>12137</v>
      </c>
      <c r="G44" s="60" t="n">
        <v>12745</v>
      </c>
      <c r="H44" s="60" t="n">
        <v>13435</v>
      </c>
      <c r="I44" s="60" t="n">
        <v>14107</v>
      </c>
      <c r="J44" s="60" t="n">
        <v>14569</v>
      </c>
      <c r="K44" s="61" t="s">
        <v>49</v>
      </c>
      <c r="L44" s="68" t="s">
        <v>90</v>
      </c>
    </row>
    <row r="45" s="80" customFormat="true" ht="3.75" hidden="false" customHeight="true" outlineLevel="0" collapsed="false">
      <c r="A45" s="74"/>
      <c r="B45" s="75"/>
      <c r="C45" s="76"/>
      <c r="D45" s="76"/>
      <c r="E45" s="76"/>
      <c r="F45" s="76"/>
      <c r="G45" s="77"/>
      <c r="H45" s="76"/>
      <c r="I45" s="76"/>
      <c r="J45" s="76"/>
      <c r="K45" s="78"/>
      <c r="L45" s="79"/>
    </row>
    <row r="46" s="80" customFormat="true" ht="13.5" hidden="false" customHeight="true" outlineLevel="0" collapsed="false">
      <c r="A46" s="81" t="s">
        <v>91</v>
      </c>
      <c r="B46" s="82"/>
      <c r="C46" s="82"/>
      <c r="D46" s="82"/>
      <c r="E46" s="83"/>
      <c r="F46" s="82"/>
      <c r="G46" s="84"/>
      <c r="H46" s="82"/>
      <c r="I46" s="82"/>
      <c r="J46" s="82"/>
      <c r="K46" s="82"/>
      <c r="L46" s="51" t="s">
        <v>92</v>
      </c>
    </row>
    <row r="47" s="80" customFormat="true" ht="13.5" hidden="false" customHeight="true" outlineLevel="0" collapsed="false">
      <c r="A47" s="85" t="s">
        <v>93</v>
      </c>
      <c r="B47" s="86"/>
      <c r="C47" s="86"/>
      <c r="D47" s="86"/>
      <c r="E47" s="87"/>
      <c r="F47" s="82"/>
      <c r="G47" s="88"/>
      <c r="H47" s="82"/>
      <c r="I47" s="82"/>
      <c r="J47" s="82"/>
      <c r="K47" s="82"/>
      <c r="L47" s="51"/>
    </row>
    <row r="48" s="80" customFormat="true" ht="13.5" hidden="false" customHeight="true" outlineLevel="0" collapsed="false">
      <c r="A48" s="89" t="s">
        <v>94</v>
      </c>
      <c r="B48" s="82"/>
      <c r="C48" s="82"/>
      <c r="D48" s="82"/>
      <c r="E48" s="83"/>
      <c r="F48" s="82"/>
      <c r="G48" s="88"/>
      <c r="H48" s="82"/>
      <c r="I48" s="82"/>
      <c r="J48" s="82"/>
      <c r="K48" s="82"/>
      <c r="L48" s="90"/>
    </row>
    <row r="49" s="80" customFormat="true" ht="13.5" hidden="false" customHeight="true" outlineLevel="0" collapsed="false">
      <c r="A49" s="81" t="s">
        <v>95</v>
      </c>
      <c r="B49" s="82"/>
      <c r="C49" s="82"/>
      <c r="D49" s="82"/>
      <c r="E49" s="83"/>
      <c r="F49" s="82"/>
      <c r="G49" s="88"/>
      <c r="H49" s="82"/>
      <c r="I49" s="82"/>
      <c r="J49" s="82"/>
      <c r="K49" s="82"/>
      <c r="L49" s="90"/>
    </row>
  </sheetData>
  <mergeCells count="14">
    <mergeCell ref="A2:F2"/>
    <mergeCell ref="G2:L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firstPageNumber="484" useFirstPageNumber="true" horizontalDpi="300" verticalDpi="300" copies="1"/>
  <headerFooter differentFirst="false" differentOddEven="false">
    <oddHeader/>
    <oddFooter>&amp;C&amp;"굴림체,Regular"&amp;10- &amp;P -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3" activeCellId="0" sqref="H3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" width="2.24"/>
    <col collapsed="false" customWidth="true" hidden="false" outlineLevel="0" max="2" min="2" style="6" width="24.12"/>
    <col collapsed="false" customWidth="true" hidden="true" outlineLevel="0" max="3" min="3" style="6" width="11.87"/>
    <col collapsed="false" customWidth="true" hidden="false" outlineLevel="0" max="7" min="4" style="6" width="13.74"/>
    <col collapsed="false" customWidth="true" hidden="false" outlineLevel="0" max="8" min="8" style="91" width="11.99"/>
    <col collapsed="false" customWidth="true" hidden="false" outlineLevel="0" max="11" min="9" style="6" width="11.99"/>
    <col collapsed="false" customWidth="true" hidden="false" outlineLevel="0" max="12" min="12" style="6" width="1.24"/>
    <col collapsed="false" customWidth="true" hidden="false" outlineLevel="0" max="13" min="13" style="92" width="32.12"/>
    <col collapsed="false" customWidth="false" hidden="false" outlineLevel="0" max="257" min="14" style="6" width="6.87"/>
  </cols>
  <sheetData>
    <row r="1" customFormat="false" ht="22.5" hidden="false" customHeight="true" outlineLevel="0" collapsed="false">
      <c r="A1" s="7" t="s">
        <v>0</v>
      </c>
      <c r="M1" s="11" t="s">
        <v>1</v>
      </c>
    </row>
    <row r="2" s="15" customFormat="true" ht="24.75" hidden="false" customHeight="true" outlineLevel="0" collapsed="false">
      <c r="A2" s="13" t="s">
        <v>96</v>
      </c>
      <c r="B2" s="13"/>
      <c r="C2" s="13"/>
      <c r="D2" s="13"/>
      <c r="E2" s="13"/>
      <c r="F2" s="13"/>
      <c r="G2" s="13"/>
      <c r="H2" s="93" t="s">
        <v>97</v>
      </c>
      <c r="I2" s="93"/>
      <c r="J2" s="93"/>
      <c r="K2" s="93"/>
      <c r="L2" s="93"/>
      <c r="M2" s="93"/>
    </row>
    <row r="3" s="20" customFormat="true" ht="24.75" hidden="false" customHeight="true" outlineLevel="0" collapsed="false">
      <c r="A3" s="94" t="s">
        <v>98</v>
      </c>
      <c r="B3" s="94"/>
      <c r="C3" s="94"/>
      <c r="D3" s="94"/>
      <c r="E3" s="94"/>
      <c r="F3" s="95"/>
      <c r="G3" s="95"/>
      <c r="H3" s="96"/>
      <c r="I3" s="97"/>
      <c r="J3" s="97"/>
      <c r="K3" s="97"/>
      <c r="L3" s="97"/>
      <c r="M3" s="97" t="s">
        <v>99</v>
      </c>
    </row>
    <row r="4" s="80" customFormat="true" ht="13.5" hidden="false" customHeight="true" outlineLevel="0" collapsed="false">
      <c r="B4" s="98"/>
      <c r="C4" s="99" t="n">
        <v>1987</v>
      </c>
      <c r="D4" s="99" t="s">
        <v>6</v>
      </c>
      <c r="E4" s="100" t="s">
        <v>7</v>
      </c>
      <c r="F4" s="99" t="s">
        <v>8</v>
      </c>
      <c r="G4" s="100" t="s">
        <v>9</v>
      </c>
      <c r="H4" s="101" t="n">
        <v>2006</v>
      </c>
      <c r="I4" s="99" t="n">
        <v>2007</v>
      </c>
      <c r="J4" s="99" t="n">
        <v>2008</v>
      </c>
      <c r="K4" s="102" t="s">
        <v>13</v>
      </c>
      <c r="L4" s="103"/>
      <c r="M4" s="104"/>
    </row>
    <row r="5" s="108" customFormat="true" ht="13.5" hidden="false" customHeight="true" outlineLevel="0" collapsed="false">
      <c r="A5" s="105" t="s">
        <v>100</v>
      </c>
      <c r="B5" s="105"/>
      <c r="C5" s="99"/>
      <c r="D5" s="99"/>
      <c r="E5" s="100"/>
      <c r="F5" s="99"/>
      <c r="G5" s="100"/>
      <c r="H5" s="101"/>
      <c r="I5" s="99"/>
      <c r="J5" s="99"/>
      <c r="K5" s="102"/>
      <c r="L5" s="106"/>
      <c r="M5" s="107" t="s">
        <v>15</v>
      </c>
    </row>
    <row r="6" s="108" customFormat="true" ht="13.5" hidden="false" customHeight="true" outlineLevel="0" collapsed="false">
      <c r="A6" s="105"/>
      <c r="B6" s="105"/>
      <c r="C6" s="99"/>
      <c r="D6" s="99"/>
      <c r="E6" s="100"/>
      <c r="F6" s="99"/>
      <c r="G6" s="100"/>
      <c r="H6" s="101"/>
      <c r="I6" s="99"/>
      <c r="J6" s="99"/>
      <c r="K6" s="102"/>
      <c r="L6" s="106"/>
      <c r="M6" s="107"/>
    </row>
    <row r="7" s="108" customFormat="true" ht="13.5" hidden="false" customHeight="true" outlineLevel="0" collapsed="false">
      <c r="A7" s="109"/>
      <c r="B7" s="110"/>
      <c r="C7" s="99"/>
      <c r="D7" s="99"/>
      <c r="E7" s="100"/>
      <c r="F7" s="99"/>
      <c r="G7" s="100"/>
      <c r="H7" s="101"/>
      <c r="I7" s="99"/>
      <c r="J7" s="99"/>
      <c r="K7" s="102"/>
      <c r="L7" s="111"/>
      <c r="M7" s="112"/>
    </row>
    <row r="8" s="118" customFormat="true" ht="24" hidden="false" customHeight="true" outlineLevel="0" collapsed="false">
      <c r="A8" s="113" t="s">
        <v>101</v>
      </c>
      <c r="B8" s="114"/>
      <c r="C8" s="115" t="n">
        <v>26305708</v>
      </c>
      <c r="D8" s="116" t="n">
        <v>122975959</v>
      </c>
      <c r="E8" s="116" t="n">
        <v>130817658</v>
      </c>
      <c r="F8" s="116" t="n">
        <v>146159736</v>
      </c>
      <c r="G8" s="116" t="n">
        <v>153277433</v>
      </c>
      <c r="H8" s="116" t="n">
        <v>162934025</v>
      </c>
      <c r="I8" s="116" t="n">
        <v>174737404</v>
      </c>
      <c r="J8" s="116" t="n">
        <f aca="false">SUM(J10:J26)</f>
        <v>178694961</v>
      </c>
      <c r="K8" s="116" t="n">
        <f aca="false">SUM(K10:K26)</f>
        <v>190698864</v>
      </c>
      <c r="L8" s="116"/>
      <c r="M8" s="117" t="s">
        <v>102</v>
      </c>
    </row>
    <row r="9" s="80" customFormat="true" ht="3" hidden="false" customHeight="true" outlineLevel="0" collapsed="false">
      <c r="A9" s="119"/>
      <c r="B9" s="120"/>
      <c r="C9" s="121"/>
      <c r="D9" s="122"/>
      <c r="E9" s="122"/>
      <c r="F9" s="122"/>
      <c r="G9" s="122"/>
      <c r="H9" s="122"/>
      <c r="I9" s="122"/>
      <c r="J9" s="122"/>
      <c r="L9" s="122"/>
      <c r="M9" s="123"/>
    </row>
    <row r="10" s="108" customFormat="true" ht="24" hidden="false" customHeight="true" outlineLevel="0" collapsed="false">
      <c r="A10" s="124"/>
      <c r="B10" s="125" t="s">
        <v>103</v>
      </c>
      <c r="C10" s="126" t="n">
        <v>2426474</v>
      </c>
      <c r="D10" s="127" t="n">
        <v>3046205</v>
      </c>
      <c r="E10" s="127" t="n">
        <v>2740316</v>
      </c>
      <c r="F10" s="127" t="n">
        <v>3002596</v>
      </c>
      <c r="G10" s="127" t="n">
        <v>2985201</v>
      </c>
      <c r="H10" s="127" t="n">
        <v>2940552</v>
      </c>
      <c r="I10" s="127" t="n">
        <v>2728326</v>
      </c>
      <c r="J10" s="128" t="n">
        <v>2516738</v>
      </c>
      <c r="K10" s="128" t="n">
        <v>2720091</v>
      </c>
      <c r="L10" s="127"/>
      <c r="M10" s="49" t="s">
        <v>33</v>
      </c>
    </row>
    <row r="11" s="108" customFormat="true" ht="24" hidden="false" customHeight="true" outlineLevel="0" collapsed="false">
      <c r="A11" s="125"/>
      <c r="B11" s="125" t="s">
        <v>104</v>
      </c>
      <c r="C11" s="126" t="n">
        <v>156843</v>
      </c>
      <c r="D11" s="127" t="n">
        <v>170237</v>
      </c>
      <c r="E11" s="127" t="n">
        <v>148769</v>
      </c>
      <c r="F11" s="127" t="n">
        <v>192624</v>
      </c>
      <c r="G11" s="127" t="n">
        <v>183547</v>
      </c>
      <c r="H11" s="127" t="n">
        <v>167330</v>
      </c>
      <c r="I11" s="127" t="n">
        <v>163648</v>
      </c>
      <c r="J11" s="128" t="n">
        <v>205075</v>
      </c>
      <c r="K11" s="128" t="n">
        <v>211307</v>
      </c>
      <c r="L11" s="127"/>
      <c r="M11" s="49" t="s">
        <v>105</v>
      </c>
    </row>
    <row r="12" s="108" customFormat="true" ht="24" hidden="false" customHeight="true" outlineLevel="0" collapsed="false">
      <c r="A12" s="125"/>
      <c r="B12" s="125" t="s">
        <v>106</v>
      </c>
      <c r="C12" s="126" t="n">
        <v>12617501</v>
      </c>
      <c r="D12" s="127" t="n">
        <v>44336885</v>
      </c>
      <c r="E12" s="127" t="n">
        <v>45342145</v>
      </c>
      <c r="F12" s="127" t="n">
        <v>53957683</v>
      </c>
      <c r="G12" s="127" t="n">
        <v>53197649</v>
      </c>
      <c r="H12" s="127" t="n">
        <v>56595794</v>
      </c>
      <c r="I12" s="127" t="n">
        <v>59622149</v>
      </c>
      <c r="J12" s="128" t="n">
        <v>58152656</v>
      </c>
      <c r="K12" s="128" t="n">
        <v>62355845</v>
      </c>
      <c r="L12" s="127"/>
      <c r="M12" s="49" t="s">
        <v>37</v>
      </c>
    </row>
    <row r="13" s="108" customFormat="true" ht="24" hidden="false" customHeight="true" outlineLevel="0" collapsed="false">
      <c r="A13" s="125"/>
      <c r="B13" s="129" t="s">
        <v>107</v>
      </c>
      <c r="C13" s="126" t="n">
        <v>452042</v>
      </c>
      <c r="D13" s="127" t="n">
        <v>2719184</v>
      </c>
      <c r="E13" s="127" t="n">
        <v>2906248</v>
      </c>
      <c r="F13" s="127" t="n">
        <v>2999714</v>
      </c>
      <c r="G13" s="127" t="n">
        <v>2965089</v>
      </c>
      <c r="H13" s="127" t="n">
        <v>3080637</v>
      </c>
      <c r="I13" s="127" t="n">
        <v>3258699</v>
      </c>
      <c r="J13" s="128" t="n">
        <v>1540658</v>
      </c>
      <c r="K13" s="128" t="n">
        <v>2864442</v>
      </c>
      <c r="L13" s="127"/>
      <c r="M13" s="49" t="s">
        <v>108</v>
      </c>
    </row>
    <row r="14" s="80" customFormat="true" ht="24" hidden="false" customHeight="true" outlineLevel="0" collapsed="false">
      <c r="A14" s="125"/>
      <c r="B14" s="125" t="s">
        <v>109</v>
      </c>
      <c r="C14" s="126" t="n">
        <v>2579932</v>
      </c>
      <c r="D14" s="122" t="n">
        <v>10415624</v>
      </c>
      <c r="E14" s="122" t="n">
        <v>11817915</v>
      </c>
      <c r="F14" s="122" t="n">
        <v>12771545</v>
      </c>
      <c r="G14" s="122" t="n">
        <v>13668986</v>
      </c>
      <c r="H14" s="122" t="n">
        <v>13998391</v>
      </c>
      <c r="I14" s="122" t="n">
        <v>14602137</v>
      </c>
      <c r="J14" s="128" t="n">
        <v>15064379</v>
      </c>
      <c r="K14" s="128" t="n">
        <v>16660199</v>
      </c>
      <c r="L14" s="122"/>
      <c r="M14" s="49" t="s">
        <v>41</v>
      </c>
    </row>
    <row r="15" s="80" customFormat="true" ht="24" hidden="false" customHeight="true" outlineLevel="0" collapsed="false">
      <c r="A15" s="125"/>
      <c r="B15" s="125" t="s">
        <v>110</v>
      </c>
      <c r="C15" s="126"/>
      <c r="D15" s="122" t="n">
        <v>9613043</v>
      </c>
      <c r="E15" s="122" t="n">
        <v>10206712</v>
      </c>
      <c r="F15" s="122" t="n">
        <v>10977214</v>
      </c>
      <c r="G15" s="122" t="n">
        <v>11692837</v>
      </c>
      <c r="H15" s="122" t="n">
        <v>11883546</v>
      </c>
      <c r="I15" s="122" t="n">
        <v>12811843</v>
      </c>
      <c r="J15" s="128" t="n">
        <v>14684341</v>
      </c>
      <c r="K15" s="128" t="n">
        <v>15112270</v>
      </c>
      <c r="L15" s="122"/>
      <c r="M15" s="49" t="s">
        <v>111</v>
      </c>
    </row>
    <row r="16" s="80" customFormat="true" ht="24" hidden="false" customHeight="true" outlineLevel="0" collapsed="false">
      <c r="A16" s="125"/>
      <c r="B16" s="125" t="s">
        <v>112</v>
      </c>
      <c r="C16" s="126"/>
      <c r="D16" s="122" t="n">
        <v>3656141</v>
      </c>
      <c r="E16" s="122" t="n">
        <v>3614852</v>
      </c>
      <c r="F16" s="122" t="n">
        <v>4274181</v>
      </c>
      <c r="G16" s="122" t="n">
        <v>4744410</v>
      </c>
      <c r="H16" s="122" t="n">
        <v>5092923</v>
      </c>
      <c r="I16" s="122" t="n">
        <v>5551329</v>
      </c>
      <c r="J16" s="128" t="n">
        <v>5867737</v>
      </c>
      <c r="K16" s="128" t="n">
        <v>5999340</v>
      </c>
      <c r="L16" s="122"/>
      <c r="M16" s="49" t="s">
        <v>113</v>
      </c>
    </row>
    <row r="17" s="80" customFormat="true" ht="24" hidden="false" customHeight="true" outlineLevel="0" collapsed="false">
      <c r="A17" s="125"/>
      <c r="B17" s="125" t="s">
        <v>114</v>
      </c>
      <c r="C17" s="126"/>
      <c r="D17" s="122" t="n">
        <v>3204412</v>
      </c>
      <c r="E17" s="122" t="n">
        <v>3179783</v>
      </c>
      <c r="F17" s="122" t="n">
        <v>3445752</v>
      </c>
      <c r="G17" s="122" t="n">
        <v>3560972</v>
      </c>
      <c r="H17" s="122" t="n">
        <v>3794947</v>
      </c>
      <c r="I17" s="122" t="n">
        <v>4141598</v>
      </c>
      <c r="J17" s="128" t="n">
        <v>4394621</v>
      </c>
      <c r="K17" s="128" t="n">
        <v>4405154</v>
      </c>
      <c r="L17" s="122"/>
      <c r="M17" s="49" t="s">
        <v>115</v>
      </c>
    </row>
    <row r="18" s="80" customFormat="true" ht="24" hidden="false" customHeight="true" outlineLevel="0" collapsed="false">
      <c r="A18" s="125"/>
      <c r="B18" s="125" t="s">
        <v>116</v>
      </c>
      <c r="C18" s="126" t="n">
        <v>1976875</v>
      </c>
      <c r="D18" s="122" t="n">
        <v>5619987</v>
      </c>
      <c r="E18" s="122" t="n">
        <v>6132209</v>
      </c>
      <c r="F18" s="122" t="n">
        <v>6046312</v>
      </c>
      <c r="G18" s="122" t="n">
        <v>6474740</v>
      </c>
      <c r="H18" s="122" t="n">
        <v>6985176</v>
      </c>
      <c r="I18" s="122" t="n">
        <v>7520166</v>
      </c>
      <c r="J18" s="128" t="n">
        <v>7361029</v>
      </c>
      <c r="K18" s="128" t="n">
        <v>7773154</v>
      </c>
      <c r="L18" s="122"/>
      <c r="M18" s="49" t="s">
        <v>117</v>
      </c>
    </row>
    <row r="19" s="80" customFormat="true" ht="24" hidden="false" customHeight="true" outlineLevel="0" collapsed="false">
      <c r="A19" s="125"/>
      <c r="B19" s="125" t="s">
        <v>118</v>
      </c>
      <c r="C19" s="126" t="n">
        <v>736064</v>
      </c>
      <c r="D19" s="122" t="n">
        <v>5546272</v>
      </c>
      <c r="E19" s="122" t="n">
        <v>6085162</v>
      </c>
      <c r="F19" s="122" t="n">
        <v>6306469</v>
      </c>
      <c r="G19" s="122" t="n">
        <v>6773063</v>
      </c>
      <c r="H19" s="122" t="n">
        <v>7023234</v>
      </c>
      <c r="I19" s="122" t="n">
        <v>7812405</v>
      </c>
      <c r="J19" s="128" t="n">
        <v>8424323</v>
      </c>
      <c r="K19" s="128" t="n">
        <v>8351508</v>
      </c>
      <c r="L19" s="122"/>
      <c r="M19" s="49" t="s">
        <v>119</v>
      </c>
    </row>
    <row r="20" s="80" customFormat="true" ht="24" hidden="false" customHeight="true" outlineLevel="0" collapsed="false">
      <c r="A20" s="125"/>
      <c r="B20" s="125" t="s">
        <v>120</v>
      </c>
      <c r="C20" s="126" t="n">
        <v>488335</v>
      </c>
      <c r="D20" s="122" t="n">
        <v>11864115</v>
      </c>
      <c r="E20" s="122" t="n">
        <v>12928188</v>
      </c>
      <c r="F20" s="122" t="n">
        <v>13418017</v>
      </c>
      <c r="G20" s="122" t="n">
        <v>14200284</v>
      </c>
      <c r="H20" s="122" t="n">
        <v>15347782</v>
      </c>
      <c r="I20" s="122" t="n">
        <v>16397118</v>
      </c>
      <c r="J20" s="128" t="n">
        <v>17146540</v>
      </c>
      <c r="K20" s="128" t="n">
        <v>17698599</v>
      </c>
      <c r="L20" s="122"/>
      <c r="M20" s="130" t="s">
        <v>121</v>
      </c>
    </row>
    <row r="21" s="80" customFormat="true" ht="24" hidden="false" customHeight="true" outlineLevel="0" collapsed="false">
      <c r="A21" s="125"/>
      <c r="B21" s="129" t="s">
        <v>122</v>
      </c>
      <c r="C21" s="126" t="n">
        <v>201302</v>
      </c>
      <c r="D21" s="122" t="n">
        <v>2987115</v>
      </c>
      <c r="E21" s="122" t="n">
        <v>3726893</v>
      </c>
      <c r="F21" s="122" t="n">
        <v>4228750</v>
      </c>
      <c r="G21" s="122" t="n">
        <v>4828503</v>
      </c>
      <c r="H21" s="122" t="n">
        <v>5413552</v>
      </c>
      <c r="I21" s="122" t="n">
        <v>6167272</v>
      </c>
      <c r="J21" s="128" t="n">
        <v>6830141</v>
      </c>
      <c r="K21" s="128" t="n">
        <v>6949289</v>
      </c>
      <c r="L21" s="122"/>
      <c r="M21" s="49" t="s">
        <v>123</v>
      </c>
    </row>
    <row r="22" s="80" customFormat="true" ht="24" hidden="false" customHeight="true" outlineLevel="0" collapsed="false">
      <c r="A22" s="125"/>
      <c r="B22" s="129" t="s">
        <v>124</v>
      </c>
      <c r="C22" s="126" t="n">
        <v>338185</v>
      </c>
      <c r="D22" s="122" t="n">
        <v>6538536</v>
      </c>
      <c r="E22" s="122" t="n">
        <v>7136788</v>
      </c>
      <c r="F22" s="122" t="n">
        <v>7807428</v>
      </c>
      <c r="G22" s="122" t="n">
        <v>8627226</v>
      </c>
      <c r="H22" s="122" t="n">
        <v>9222766</v>
      </c>
      <c r="I22" s="122" t="n">
        <v>9879602</v>
      </c>
      <c r="J22" s="128" t="n">
        <v>10483507</v>
      </c>
      <c r="K22" s="128" t="n">
        <v>11671678</v>
      </c>
      <c r="L22" s="122"/>
      <c r="M22" s="130" t="s">
        <v>125</v>
      </c>
    </row>
    <row r="23" s="80" customFormat="true" ht="24" hidden="false" customHeight="true" outlineLevel="0" collapsed="false">
      <c r="A23" s="125"/>
      <c r="B23" s="125" t="s">
        <v>126</v>
      </c>
      <c r="C23" s="126" t="n">
        <v>1672078</v>
      </c>
      <c r="D23" s="122" t="n">
        <v>5697599</v>
      </c>
      <c r="E23" s="122" t="n">
        <v>6609668</v>
      </c>
      <c r="F23" s="122" t="n">
        <v>7513145</v>
      </c>
      <c r="G23" s="122" t="n">
        <v>8823379</v>
      </c>
      <c r="H23" s="122" t="n">
        <v>9725429</v>
      </c>
      <c r="I23" s="122" t="n">
        <v>10887110</v>
      </c>
      <c r="J23" s="128" t="n">
        <v>11872698</v>
      </c>
      <c r="K23" s="128" t="n">
        <v>12566929</v>
      </c>
      <c r="L23" s="122"/>
      <c r="M23" s="49" t="s">
        <v>127</v>
      </c>
    </row>
    <row r="24" s="80" customFormat="true" ht="24" hidden="false" customHeight="true" outlineLevel="0" collapsed="false">
      <c r="A24" s="131"/>
      <c r="B24" s="129" t="s">
        <v>128</v>
      </c>
      <c r="C24" s="132" t="n">
        <v>550564</v>
      </c>
      <c r="D24" s="122" t="n">
        <v>3075618</v>
      </c>
      <c r="E24" s="122" t="n">
        <v>3371985</v>
      </c>
      <c r="F24" s="122" t="n">
        <v>3777608</v>
      </c>
      <c r="G24" s="122" t="n">
        <v>4295004</v>
      </c>
      <c r="H24" s="122" t="n">
        <v>4910836</v>
      </c>
      <c r="I24" s="122" t="n">
        <v>5649868</v>
      </c>
      <c r="J24" s="128" t="n">
        <v>6152377</v>
      </c>
      <c r="K24" s="128" t="n">
        <v>7133186</v>
      </c>
      <c r="L24" s="122"/>
      <c r="M24" s="49" t="s">
        <v>129</v>
      </c>
    </row>
    <row r="25" s="80" customFormat="true" ht="24" hidden="false" customHeight="true" outlineLevel="0" collapsed="false">
      <c r="A25" s="131"/>
      <c r="B25" s="129" t="s">
        <v>130</v>
      </c>
      <c r="C25" s="132"/>
      <c r="D25" s="122" t="n">
        <v>1873146</v>
      </c>
      <c r="E25" s="122" t="n">
        <v>1928517</v>
      </c>
      <c r="F25" s="122" t="n">
        <v>2125906</v>
      </c>
      <c r="G25" s="122" t="n">
        <v>2463287</v>
      </c>
      <c r="H25" s="122" t="n">
        <v>2611480</v>
      </c>
      <c r="I25" s="122" t="n">
        <v>2942336</v>
      </c>
      <c r="J25" s="128" t="n">
        <v>3001452</v>
      </c>
      <c r="K25" s="128" t="n">
        <v>3071623</v>
      </c>
      <c r="L25" s="122"/>
      <c r="M25" s="130" t="s">
        <v>131</v>
      </c>
    </row>
    <row r="26" s="80" customFormat="true" ht="24" hidden="false" customHeight="true" outlineLevel="0" collapsed="false">
      <c r="A26" s="74"/>
      <c r="B26" s="133" t="s">
        <v>132</v>
      </c>
      <c r="C26" s="132"/>
      <c r="D26" s="122" t="n">
        <v>2611840</v>
      </c>
      <c r="E26" s="122" t="n">
        <v>2941508</v>
      </c>
      <c r="F26" s="122" t="n">
        <v>3314792</v>
      </c>
      <c r="G26" s="122" t="n">
        <v>3793256</v>
      </c>
      <c r="H26" s="122" t="n">
        <v>4139650</v>
      </c>
      <c r="I26" s="122" t="n">
        <v>4601798</v>
      </c>
      <c r="J26" s="128" t="n">
        <v>4996689</v>
      </c>
      <c r="K26" s="128" t="n">
        <v>5154250</v>
      </c>
      <c r="L26" s="122"/>
      <c r="M26" s="49" t="s">
        <v>133</v>
      </c>
    </row>
    <row r="27" s="80" customFormat="true" ht="24" hidden="false" customHeight="true" outlineLevel="0" collapsed="false">
      <c r="A27" s="134" t="s">
        <v>134</v>
      </c>
      <c r="B27" s="135"/>
      <c r="C27" s="121" t="n">
        <v>1847038</v>
      </c>
      <c r="D27" s="122" t="n">
        <v>14900880</v>
      </c>
      <c r="E27" s="122" t="n">
        <v>16825868</v>
      </c>
      <c r="F27" s="122" t="n">
        <v>16040758</v>
      </c>
      <c r="G27" s="122" t="n">
        <v>16037652</v>
      </c>
      <c r="H27" s="122" t="n">
        <v>17917941</v>
      </c>
      <c r="I27" s="122" t="n">
        <v>18920330</v>
      </c>
      <c r="J27" s="128" t="n">
        <v>20253451</v>
      </c>
      <c r="K27" s="136" t="n">
        <v>20994092</v>
      </c>
      <c r="L27" s="122"/>
      <c r="M27" s="137" t="s">
        <v>135</v>
      </c>
    </row>
    <row r="28" s="80" customFormat="true" ht="4.5" hidden="false" customHeight="true" outlineLevel="0" collapsed="false">
      <c r="A28" s="119"/>
      <c r="B28" s="120"/>
      <c r="C28" s="121"/>
      <c r="D28" s="122"/>
      <c r="E28" s="122"/>
      <c r="F28" s="122"/>
      <c r="G28" s="122"/>
      <c r="H28" s="122"/>
      <c r="I28" s="122"/>
      <c r="J28" s="122"/>
      <c r="L28" s="122"/>
      <c r="M28" s="123"/>
    </row>
    <row r="29" s="142" customFormat="true" ht="24" hidden="false" customHeight="true" outlineLevel="0" collapsed="false">
      <c r="A29" s="113" t="s">
        <v>136</v>
      </c>
      <c r="B29" s="138"/>
      <c r="C29" s="139" t="n">
        <v>477170</v>
      </c>
      <c r="D29" s="116" t="n">
        <v>137876839</v>
      </c>
      <c r="E29" s="116" t="n">
        <v>147643526</v>
      </c>
      <c r="F29" s="116" t="n">
        <v>162200494</v>
      </c>
      <c r="G29" s="116" t="n">
        <v>169315085</v>
      </c>
      <c r="H29" s="116" t="n">
        <v>180851966</v>
      </c>
      <c r="I29" s="116" t="n">
        <v>193657734</v>
      </c>
      <c r="J29" s="140" t="n">
        <v>198948412</v>
      </c>
      <c r="K29" s="140" t="n">
        <v>211692956</v>
      </c>
      <c r="L29" s="116"/>
      <c r="M29" s="141" t="s">
        <v>137</v>
      </c>
    </row>
    <row r="30" s="80" customFormat="true" ht="5.25" hidden="false" customHeight="true" outlineLevel="0" collapsed="false">
      <c r="A30" s="143"/>
      <c r="B30" s="111"/>
      <c r="C30" s="143"/>
      <c r="D30" s="144"/>
      <c r="E30" s="144"/>
      <c r="F30" s="144"/>
      <c r="G30" s="144"/>
      <c r="H30" s="88"/>
      <c r="I30" s="144"/>
      <c r="J30" s="144"/>
      <c r="K30" s="144"/>
      <c r="L30" s="144"/>
      <c r="M30" s="145"/>
    </row>
    <row r="31" s="80" customFormat="true" ht="15" hidden="false" customHeight="true" outlineLevel="0" collapsed="false">
      <c r="A31" s="81" t="s">
        <v>138</v>
      </c>
      <c r="B31" s="81"/>
      <c r="C31" s="81"/>
      <c r="D31" s="122"/>
      <c r="E31" s="122"/>
      <c r="F31" s="122"/>
      <c r="G31" s="122"/>
      <c r="H31" s="84"/>
      <c r="I31" s="122"/>
      <c r="J31" s="122"/>
      <c r="K31" s="122"/>
      <c r="L31" s="122"/>
      <c r="M31" s="51" t="s">
        <v>92</v>
      </c>
    </row>
    <row r="32" s="80" customFormat="true" ht="15" hidden="false" customHeight="true" outlineLevel="0" collapsed="false">
      <c r="A32" s="81" t="s">
        <v>95</v>
      </c>
      <c r="H32" s="146"/>
    </row>
    <row r="33" customFormat="false" ht="12" hidden="false" customHeight="true" outlineLevel="0" collapsed="false">
      <c r="M33" s="147"/>
    </row>
    <row r="34" customFormat="false" ht="11.25" hidden="false" customHeight="false" outlineLevel="0" collapsed="false">
      <c r="M34" s="147"/>
    </row>
  </sheetData>
  <mergeCells count="13">
    <mergeCell ref="A2:G2"/>
    <mergeCell ref="H2:M2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A5:B6"/>
    <mergeCell ref="M5:M6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M8" activeCellId="0" sqref="M8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" width="2.24"/>
    <col collapsed="false" customWidth="true" hidden="false" outlineLevel="0" max="2" min="2" style="6" width="23.62"/>
    <col collapsed="false" customWidth="true" hidden="true" outlineLevel="0" max="3" min="3" style="6" width="11.87"/>
    <col collapsed="false" customWidth="true" hidden="false" outlineLevel="0" max="7" min="4" style="6" width="13.87"/>
    <col collapsed="false" customWidth="true" hidden="false" outlineLevel="0" max="8" min="8" style="91" width="12.36"/>
    <col collapsed="false" customWidth="true" hidden="false" outlineLevel="0" max="11" min="9" style="6" width="12.36"/>
    <col collapsed="false" customWidth="true" hidden="false" outlineLevel="0" max="12" min="12" style="6" width="0.62"/>
    <col collapsed="false" customWidth="true" hidden="false" outlineLevel="0" max="13" min="13" style="92" width="31.11"/>
    <col collapsed="false" customWidth="false" hidden="false" outlineLevel="0" max="257" min="14" style="6" width="6.87"/>
  </cols>
  <sheetData>
    <row r="1" customFormat="false" ht="22.5" hidden="false" customHeight="true" outlineLevel="0" collapsed="false">
      <c r="A1" s="7" t="s">
        <v>0</v>
      </c>
      <c r="M1" s="11" t="s">
        <v>1</v>
      </c>
    </row>
    <row r="2" s="15" customFormat="true" ht="24.75" hidden="false" customHeight="true" outlineLevel="0" collapsed="false">
      <c r="A2" s="93" t="s">
        <v>139</v>
      </c>
      <c r="B2" s="93"/>
      <c r="C2" s="93"/>
      <c r="D2" s="93"/>
      <c r="E2" s="93"/>
      <c r="F2" s="93"/>
      <c r="G2" s="93"/>
      <c r="H2" s="148" t="s">
        <v>140</v>
      </c>
      <c r="I2" s="148"/>
      <c r="J2" s="148"/>
      <c r="K2" s="148"/>
      <c r="L2" s="148"/>
      <c r="M2" s="148"/>
    </row>
    <row r="3" s="20" customFormat="true" ht="24.75" hidden="false" customHeight="true" outlineLevel="0" collapsed="false">
      <c r="A3" s="94" t="s">
        <v>98</v>
      </c>
      <c r="B3" s="94"/>
      <c r="C3" s="94"/>
      <c r="D3" s="94"/>
      <c r="E3" s="94"/>
      <c r="F3" s="94"/>
      <c r="G3" s="95"/>
      <c r="I3" s="95"/>
      <c r="J3" s="95"/>
      <c r="K3" s="95"/>
      <c r="L3" s="95"/>
      <c r="M3" s="97" t="s">
        <v>99</v>
      </c>
    </row>
    <row r="4" s="80" customFormat="true" ht="15.95" hidden="false" customHeight="true" outlineLevel="0" collapsed="false">
      <c r="B4" s="98"/>
      <c r="C4" s="99" t="n">
        <v>1987</v>
      </c>
      <c r="D4" s="99" t="n">
        <v>2002</v>
      </c>
      <c r="E4" s="99" t="n">
        <v>2003</v>
      </c>
      <c r="F4" s="99" t="n">
        <v>2004</v>
      </c>
      <c r="G4" s="100" t="n">
        <v>2005</v>
      </c>
      <c r="H4" s="101" t="n">
        <v>2006</v>
      </c>
      <c r="I4" s="99" t="n">
        <v>2007</v>
      </c>
      <c r="J4" s="99" t="n">
        <v>2008</v>
      </c>
      <c r="K4" s="100" t="s">
        <v>141</v>
      </c>
      <c r="L4" s="149"/>
      <c r="M4" s="104"/>
    </row>
    <row r="5" s="108" customFormat="true" ht="15.95" hidden="false" customHeight="true" outlineLevel="0" collapsed="false">
      <c r="A5" s="105" t="s">
        <v>100</v>
      </c>
      <c r="B5" s="105"/>
      <c r="C5" s="99"/>
      <c r="D5" s="99"/>
      <c r="E5" s="99"/>
      <c r="F5" s="99"/>
      <c r="G5" s="100"/>
      <c r="H5" s="101"/>
      <c r="I5" s="99"/>
      <c r="J5" s="99"/>
      <c r="K5" s="100"/>
      <c r="L5" s="138"/>
      <c r="M5" s="107" t="s">
        <v>15</v>
      </c>
    </row>
    <row r="6" s="108" customFormat="true" ht="15.95" hidden="false" customHeight="true" outlineLevel="0" collapsed="false">
      <c r="A6" s="105"/>
      <c r="B6" s="105"/>
      <c r="C6" s="99"/>
      <c r="D6" s="99"/>
      <c r="E6" s="99"/>
      <c r="F6" s="99"/>
      <c r="G6" s="100"/>
      <c r="H6" s="101"/>
      <c r="I6" s="99"/>
      <c r="J6" s="99"/>
      <c r="K6" s="100"/>
      <c r="L6" s="138"/>
      <c r="M6" s="107"/>
    </row>
    <row r="7" s="108" customFormat="true" ht="15.95" hidden="false" customHeight="true" outlineLevel="0" collapsed="false">
      <c r="A7" s="109"/>
      <c r="B7" s="110"/>
      <c r="C7" s="99"/>
      <c r="D7" s="99"/>
      <c r="E7" s="99"/>
      <c r="F7" s="99"/>
      <c r="G7" s="100"/>
      <c r="H7" s="101"/>
      <c r="I7" s="99"/>
      <c r="J7" s="99"/>
      <c r="K7" s="100"/>
      <c r="L7" s="150"/>
      <c r="M7" s="112"/>
    </row>
    <row r="8" s="118" customFormat="true" ht="23.25" hidden="false" customHeight="true" outlineLevel="0" collapsed="false">
      <c r="A8" s="113" t="s">
        <v>101</v>
      </c>
      <c r="B8" s="114"/>
      <c r="C8" s="115" t="n">
        <v>26305708</v>
      </c>
      <c r="D8" s="116" t="n">
        <v>123568591</v>
      </c>
      <c r="E8" s="116" t="n">
        <v>127509875</v>
      </c>
      <c r="F8" s="116" t="n">
        <v>138908589</v>
      </c>
      <c r="G8" s="116" t="n">
        <v>153277433</v>
      </c>
      <c r="H8" s="116" t="n">
        <v>164527098</v>
      </c>
      <c r="I8" s="116" t="n">
        <v>174716257</v>
      </c>
      <c r="J8" s="116" t="n">
        <f aca="false">SUM(J10:J26)</f>
        <v>181082444</v>
      </c>
      <c r="K8" s="116" t="n">
        <f aca="false">SUM(K10:K26)</f>
        <v>184027833</v>
      </c>
      <c r="L8" s="116"/>
      <c r="M8" s="151" t="s">
        <v>102</v>
      </c>
    </row>
    <row r="9" s="118" customFormat="true" ht="3" hidden="false" customHeight="true" outlineLevel="0" collapsed="false">
      <c r="A9" s="152"/>
      <c r="B9" s="153"/>
      <c r="C9" s="154"/>
      <c r="D9" s="116"/>
      <c r="E9" s="116"/>
      <c r="F9" s="116"/>
      <c r="G9" s="116"/>
      <c r="H9" s="116"/>
      <c r="I9" s="116"/>
      <c r="J9" s="116"/>
      <c r="L9" s="116"/>
      <c r="M9" s="155"/>
    </row>
    <row r="10" s="108" customFormat="true" ht="23.25" hidden="false" customHeight="true" outlineLevel="0" collapsed="false">
      <c r="A10" s="125"/>
      <c r="B10" s="125" t="s">
        <v>103</v>
      </c>
      <c r="C10" s="126" t="n">
        <v>2426474</v>
      </c>
      <c r="D10" s="127" t="n">
        <v>3126639</v>
      </c>
      <c r="E10" s="127" t="n">
        <v>2869190</v>
      </c>
      <c r="F10" s="127" t="n">
        <v>2945891</v>
      </c>
      <c r="G10" s="127" t="n">
        <v>2985201</v>
      </c>
      <c r="H10" s="127" t="n">
        <v>2992721</v>
      </c>
      <c r="I10" s="127" t="n">
        <v>2911249</v>
      </c>
      <c r="J10" s="128" t="n">
        <v>3136930</v>
      </c>
      <c r="K10" s="128" t="n">
        <v>3385717</v>
      </c>
      <c r="L10" s="127"/>
      <c r="M10" s="156" t="s">
        <v>33</v>
      </c>
    </row>
    <row r="11" s="108" customFormat="true" ht="23.25" hidden="false" customHeight="true" outlineLevel="0" collapsed="false">
      <c r="A11" s="125"/>
      <c r="B11" s="125" t="s">
        <v>104</v>
      </c>
      <c r="C11" s="126" t="n">
        <v>156843</v>
      </c>
      <c r="D11" s="127" t="n">
        <v>156035</v>
      </c>
      <c r="E11" s="127" t="n">
        <v>191913</v>
      </c>
      <c r="F11" s="127" t="n">
        <v>219270</v>
      </c>
      <c r="G11" s="127" t="n">
        <v>183547</v>
      </c>
      <c r="H11" s="127" t="n">
        <v>181387</v>
      </c>
      <c r="I11" s="127" t="n">
        <v>151410</v>
      </c>
      <c r="J11" s="128" t="n">
        <v>154754</v>
      </c>
      <c r="K11" s="128" t="n">
        <v>141178</v>
      </c>
      <c r="L11" s="127"/>
      <c r="M11" s="156" t="s">
        <v>105</v>
      </c>
    </row>
    <row r="12" s="108" customFormat="true" ht="23.25" hidden="false" customHeight="true" outlineLevel="0" collapsed="false">
      <c r="A12" s="125"/>
      <c r="B12" s="125" t="s">
        <v>106</v>
      </c>
      <c r="C12" s="126" t="n">
        <v>12617501</v>
      </c>
      <c r="D12" s="127" t="n">
        <v>37543261</v>
      </c>
      <c r="E12" s="127" t="n">
        <v>37998814</v>
      </c>
      <c r="F12" s="127" t="n">
        <v>45060990</v>
      </c>
      <c r="G12" s="127" t="n">
        <v>53197649</v>
      </c>
      <c r="H12" s="127" t="n">
        <v>59797232</v>
      </c>
      <c r="I12" s="127" t="n">
        <v>64266427</v>
      </c>
      <c r="J12" s="128" t="n">
        <v>67729509</v>
      </c>
      <c r="K12" s="128" t="n">
        <v>66844482</v>
      </c>
      <c r="L12" s="127"/>
      <c r="M12" s="156" t="s">
        <v>37</v>
      </c>
    </row>
    <row r="13" s="108" customFormat="true" ht="23.25" hidden="false" customHeight="true" outlineLevel="0" collapsed="false">
      <c r="A13" s="125"/>
      <c r="B13" s="129" t="s">
        <v>107</v>
      </c>
      <c r="C13" s="126" t="n">
        <v>452042</v>
      </c>
      <c r="D13" s="127" t="n">
        <v>2426490</v>
      </c>
      <c r="E13" s="127" t="n">
        <v>2560155</v>
      </c>
      <c r="F13" s="127" t="n">
        <v>2766410</v>
      </c>
      <c r="G13" s="127" t="n">
        <v>2965089</v>
      </c>
      <c r="H13" s="127" t="n">
        <v>2977727</v>
      </c>
      <c r="I13" s="127" t="n">
        <v>3130128</v>
      </c>
      <c r="J13" s="128" t="n">
        <v>3190667</v>
      </c>
      <c r="K13" s="128" t="n">
        <v>3525428</v>
      </c>
      <c r="L13" s="127"/>
      <c r="M13" s="157" t="s">
        <v>142</v>
      </c>
    </row>
    <row r="14" s="80" customFormat="true" ht="23.25" hidden="false" customHeight="true" outlineLevel="0" collapsed="false">
      <c r="A14" s="125"/>
      <c r="B14" s="125" t="s">
        <v>109</v>
      </c>
      <c r="C14" s="126" t="n">
        <v>2579932</v>
      </c>
      <c r="D14" s="122" t="n">
        <v>11907880</v>
      </c>
      <c r="E14" s="122" t="n">
        <v>12467920</v>
      </c>
      <c r="F14" s="122" t="n">
        <v>13017090</v>
      </c>
      <c r="G14" s="122" t="n">
        <v>13668986</v>
      </c>
      <c r="H14" s="122" t="n">
        <v>13797423</v>
      </c>
      <c r="I14" s="122" t="n">
        <v>13959889</v>
      </c>
      <c r="J14" s="128" t="n">
        <v>14104637</v>
      </c>
      <c r="K14" s="128" t="n">
        <v>15303813</v>
      </c>
      <c r="L14" s="122"/>
      <c r="M14" s="156" t="s">
        <v>41</v>
      </c>
    </row>
    <row r="15" s="80" customFormat="true" ht="23.25" hidden="false" customHeight="true" outlineLevel="0" collapsed="false">
      <c r="A15" s="125"/>
      <c r="B15" s="125" t="s">
        <v>110</v>
      </c>
      <c r="C15" s="126"/>
      <c r="D15" s="122" t="n">
        <v>10995980</v>
      </c>
      <c r="E15" s="122" t="n">
        <v>11047337</v>
      </c>
      <c r="F15" s="122" t="n">
        <v>11125721</v>
      </c>
      <c r="G15" s="122" t="n">
        <v>11692837</v>
      </c>
      <c r="H15" s="122" t="n">
        <v>11826380</v>
      </c>
      <c r="I15" s="122" t="n">
        <v>12584138</v>
      </c>
      <c r="J15" s="128" t="n">
        <v>12720672</v>
      </c>
      <c r="K15" s="128" t="n">
        <v>12682086</v>
      </c>
      <c r="L15" s="122"/>
      <c r="M15" s="156" t="s">
        <v>111</v>
      </c>
    </row>
    <row r="16" s="80" customFormat="true" ht="23.25" hidden="false" customHeight="true" outlineLevel="0" collapsed="false">
      <c r="A16" s="125"/>
      <c r="B16" s="125" t="s">
        <v>112</v>
      </c>
      <c r="C16" s="126"/>
      <c r="D16" s="122" t="n">
        <v>3823673</v>
      </c>
      <c r="E16" s="122" t="n">
        <v>3663198</v>
      </c>
      <c r="F16" s="122" t="n">
        <v>4304914</v>
      </c>
      <c r="G16" s="122" t="n">
        <v>4744410</v>
      </c>
      <c r="H16" s="122" t="n">
        <v>5071249</v>
      </c>
      <c r="I16" s="122" t="n">
        <v>5281271</v>
      </c>
      <c r="J16" s="128" t="n">
        <v>5788261</v>
      </c>
      <c r="K16" s="128" t="n">
        <v>5486844</v>
      </c>
      <c r="L16" s="122"/>
      <c r="M16" s="156" t="s">
        <v>113</v>
      </c>
    </row>
    <row r="17" s="80" customFormat="true" ht="23.25" hidden="false" customHeight="true" outlineLevel="0" collapsed="false">
      <c r="A17" s="125"/>
      <c r="B17" s="125" t="s">
        <v>114</v>
      </c>
      <c r="C17" s="126"/>
      <c r="D17" s="122" t="n">
        <v>3434908</v>
      </c>
      <c r="E17" s="122" t="n">
        <v>3317919</v>
      </c>
      <c r="F17" s="122" t="n">
        <v>3560784</v>
      </c>
      <c r="G17" s="122" t="n">
        <v>3560972</v>
      </c>
      <c r="H17" s="122" t="n">
        <v>3668332</v>
      </c>
      <c r="I17" s="122" t="n">
        <v>3894031</v>
      </c>
      <c r="J17" s="128" t="n">
        <v>3937320</v>
      </c>
      <c r="K17" s="128" t="n">
        <v>3867584</v>
      </c>
      <c r="L17" s="122"/>
      <c r="M17" s="156" t="s">
        <v>115</v>
      </c>
    </row>
    <row r="18" s="80" customFormat="true" ht="23.25" hidden="false" customHeight="true" outlineLevel="0" collapsed="false">
      <c r="A18" s="125"/>
      <c r="B18" s="125" t="s">
        <v>116</v>
      </c>
      <c r="C18" s="126" t="n">
        <v>1976875</v>
      </c>
      <c r="D18" s="122" t="n">
        <v>5131503</v>
      </c>
      <c r="E18" s="122" t="n">
        <v>5712781</v>
      </c>
      <c r="F18" s="122" t="n">
        <v>6082012</v>
      </c>
      <c r="G18" s="122" t="n">
        <v>6474740</v>
      </c>
      <c r="H18" s="122" t="n">
        <v>7052394</v>
      </c>
      <c r="I18" s="122" t="n">
        <v>7733489</v>
      </c>
      <c r="J18" s="128" t="n">
        <v>7907372</v>
      </c>
      <c r="K18" s="128" t="n">
        <v>8131001</v>
      </c>
      <c r="L18" s="122"/>
      <c r="M18" s="156" t="s">
        <v>117</v>
      </c>
    </row>
    <row r="19" s="80" customFormat="true" ht="23.25" hidden="false" customHeight="true" outlineLevel="0" collapsed="false">
      <c r="A19" s="125"/>
      <c r="B19" s="125" t="s">
        <v>118</v>
      </c>
      <c r="C19" s="126" t="n">
        <v>736064</v>
      </c>
      <c r="D19" s="122" t="n">
        <v>5782050</v>
      </c>
      <c r="E19" s="122" t="n">
        <v>6182624</v>
      </c>
      <c r="F19" s="122" t="n">
        <v>6555259</v>
      </c>
      <c r="G19" s="122" t="n">
        <v>6773063</v>
      </c>
      <c r="H19" s="122" t="n">
        <v>7205899</v>
      </c>
      <c r="I19" s="122" t="n">
        <v>8260175</v>
      </c>
      <c r="J19" s="128" t="n">
        <v>8463417</v>
      </c>
      <c r="K19" s="128" t="n">
        <v>8726509</v>
      </c>
      <c r="L19" s="122"/>
      <c r="M19" s="156" t="s">
        <v>119</v>
      </c>
    </row>
    <row r="20" s="80" customFormat="true" ht="23.25" hidden="false" customHeight="true" outlineLevel="0" collapsed="false">
      <c r="A20" s="125"/>
      <c r="B20" s="125" t="s">
        <v>120</v>
      </c>
      <c r="C20" s="126" t="n">
        <v>488335</v>
      </c>
      <c r="D20" s="122" t="n">
        <v>12320180</v>
      </c>
      <c r="E20" s="122" t="n">
        <v>12993320</v>
      </c>
      <c r="F20" s="122" t="n">
        <v>13342858</v>
      </c>
      <c r="G20" s="122" t="n">
        <v>14200284</v>
      </c>
      <c r="H20" s="122" t="n">
        <v>15202441</v>
      </c>
      <c r="I20" s="122" t="n">
        <v>15431639</v>
      </c>
      <c r="J20" s="128" t="n">
        <v>15747810</v>
      </c>
      <c r="K20" s="128" t="n">
        <v>15866244</v>
      </c>
      <c r="L20" s="122"/>
      <c r="M20" s="157" t="s">
        <v>121</v>
      </c>
    </row>
    <row r="21" s="80" customFormat="true" ht="23.25" hidden="false" customHeight="true" outlineLevel="0" collapsed="false">
      <c r="A21" s="125"/>
      <c r="B21" s="129" t="s">
        <v>122</v>
      </c>
      <c r="C21" s="126" t="n">
        <v>201302</v>
      </c>
      <c r="D21" s="122" t="n">
        <v>3660973</v>
      </c>
      <c r="E21" s="122" t="n">
        <v>4134473</v>
      </c>
      <c r="F21" s="122" t="n">
        <v>4415974</v>
      </c>
      <c r="G21" s="122" t="n">
        <v>4828503</v>
      </c>
      <c r="H21" s="122" t="n">
        <v>5161281</v>
      </c>
      <c r="I21" s="122" t="n">
        <v>5600726</v>
      </c>
      <c r="J21" s="128" t="n">
        <v>5706260</v>
      </c>
      <c r="K21" s="128" t="n">
        <v>5630475</v>
      </c>
      <c r="L21" s="122"/>
      <c r="M21" s="157" t="s">
        <v>123</v>
      </c>
    </row>
    <row r="22" s="80" customFormat="true" ht="23.25" hidden="false" customHeight="true" outlineLevel="0" collapsed="false">
      <c r="A22" s="125"/>
      <c r="B22" s="129" t="s">
        <v>124</v>
      </c>
      <c r="C22" s="126" t="n">
        <v>338185</v>
      </c>
      <c r="D22" s="122" t="n">
        <v>7635784</v>
      </c>
      <c r="E22" s="122" t="n">
        <v>7850166</v>
      </c>
      <c r="F22" s="122" t="n">
        <v>8091497</v>
      </c>
      <c r="G22" s="122" t="n">
        <v>8627226</v>
      </c>
      <c r="H22" s="122" t="n">
        <v>8945704</v>
      </c>
      <c r="I22" s="122" t="n">
        <v>9257002</v>
      </c>
      <c r="J22" s="128" t="n">
        <v>9439373</v>
      </c>
      <c r="K22" s="128" t="n">
        <v>10089650</v>
      </c>
      <c r="L22" s="122"/>
      <c r="M22" s="157" t="s">
        <v>143</v>
      </c>
    </row>
    <row r="23" s="80" customFormat="true" ht="23.25" hidden="false" customHeight="true" outlineLevel="0" collapsed="false">
      <c r="A23" s="125"/>
      <c r="B23" s="125" t="s">
        <v>126</v>
      </c>
      <c r="C23" s="126" t="n">
        <v>1672078</v>
      </c>
      <c r="D23" s="122" t="n">
        <v>6749385</v>
      </c>
      <c r="E23" s="122" t="n">
        <v>7372504</v>
      </c>
      <c r="F23" s="122" t="n">
        <v>7917720</v>
      </c>
      <c r="G23" s="122" t="n">
        <v>8823379</v>
      </c>
      <c r="H23" s="122" t="n">
        <v>9318652</v>
      </c>
      <c r="I23" s="122" t="n">
        <v>9898692</v>
      </c>
      <c r="J23" s="128" t="n">
        <v>10247369</v>
      </c>
      <c r="K23" s="128" t="n">
        <v>10459377</v>
      </c>
      <c r="L23" s="122"/>
      <c r="M23" s="156" t="s">
        <v>127</v>
      </c>
    </row>
    <row r="24" s="80" customFormat="true" ht="23.25" hidden="false" customHeight="true" outlineLevel="0" collapsed="false">
      <c r="A24" s="125"/>
      <c r="B24" s="129" t="s">
        <v>128</v>
      </c>
      <c r="C24" s="126"/>
      <c r="D24" s="122" t="n">
        <v>3465426</v>
      </c>
      <c r="E24" s="122" t="n">
        <v>3663143</v>
      </c>
      <c r="F24" s="122" t="n">
        <v>3946302</v>
      </c>
      <c r="G24" s="122" t="n">
        <v>4295004</v>
      </c>
      <c r="H24" s="122" t="n">
        <v>4688839</v>
      </c>
      <c r="I24" s="122" t="n">
        <v>5152279</v>
      </c>
      <c r="J24" s="128" t="n">
        <v>5376813</v>
      </c>
      <c r="K24" s="128" t="n">
        <v>6151317</v>
      </c>
      <c r="L24" s="122"/>
      <c r="M24" s="156" t="s">
        <v>129</v>
      </c>
    </row>
    <row r="25" s="80" customFormat="true" ht="23.25" hidden="false" customHeight="true" outlineLevel="0" collapsed="false">
      <c r="A25" s="131"/>
      <c r="B25" s="129" t="s">
        <v>130</v>
      </c>
      <c r="C25" s="132" t="n">
        <v>550564</v>
      </c>
      <c r="D25" s="122" t="n">
        <v>2379521</v>
      </c>
      <c r="E25" s="122" t="n">
        <v>2134279</v>
      </c>
      <c r="F25" s="122" t="n">
        <v>2197831</v>
      </c>
      <c r="G25" s="122" t="n">
        <v>2463287</v>
      </c>
      <c r="H25" s="122" t="n">
        <v>2571491</v>
      </c>
      <c r="I25" s="122" t="n">
        <v>2770448</v>
      </c>
      <c r="J25" s="128" t="n">
        <v>2781929</v>
      </c>
      <c r="K25" s="128" t="n">
        <v>2898806</v>
      </c>
      <c r="L25" s="122"/>
      <c r="M25" s="157" t="s">
        <v>131</v>
      </c>
    </row>
    <row r="26" s="80" customFormat="true" ht="23.25" hidden="false" customHeight="true" outlineLevel="0" collapsed="false">
      <c r="A26" s="133"/>
      <c r="B26" s="133" t="s">
        <v>132</v>
      </c>
      <c r="C26" s="132"/>
      <c r="D26" s="122" t="n">
        <v>3028903</v>
      </c>
      <c r="E26" s="122" t="n">
        <v>3350139</v>
      </c>
      <c r="F26" s="122" t="n">
        <v>3358066</v>
      </c>
      <c r="G26" s="122" t="n">
        <v>3793256</v>
      </c>
      <c r="H26" s="122" t="n">
        <v>4067946</v>
      </c>
      <c r="I26" s="122" t="n">
        <v>4433264</v>
      </c>
      <c r="J26" s="128" t="n">
        <v>4649351</v>
      </c>
      <c r="K26" s="128" t="n">
        <v>4837322</v>
      </c>
      <c r="L26" s="122"/>
      <c r="M26" s="156" t="s">
        <v>133</v>
      </c>
    </row>
    <row r="27" s="80" customFormat="true" ht="23.25" hidden="false" customHeight="true" outlineLevel="0" collapsed="false">
      <c r="A27" s="134" t="s">
        <v>134</v>
      </c>
      <c r="B27" s="135"/>
      <c r="C27" s="121" t="n">
        <v>1847038</v>
      </c>
      <c r="D27" s="122" t="n">
        <v>13460078</v>
      </c>
      <c r="E27" s="122" t="n">
        <v>15388945</v>
      </c>
      <c r="F27" s="122" t="n">
        <v>14678098</v>
      </c>
      <c r="G27" s="122" t="n">
        <v>16037652</v>
      </c>
      <c r="H27" s="122" t="n">
        <v>17872030</v>
      </c>
      <c r="I27" s="122" t="n">
        <v>18898728</v>
      </c>
      <c r="J27" s="128" t="n">
        <v>20613738</v>
      </c>
      <c r="K27" s="128" t="n">
        <v>20380334</v>
      </c>
      <c r="L27" s="122"/>
      <c r="M27" s="137" t="s">
        <v>135</v>
      </c>
    </row>
    <row r="28" s="118" customFormat="true" ht="3" hidden="false" customHeight="true" outlineLevel="0" collapsed="false">
      <c r="A28" s="152"/>
      <c r="B28" s="153"/>
      <c r="C28" s="154"/>
      <c r="D28" s="116"/>
      <c r="E28" s="116"/>
      <c r="F28" s="116"/>
      <c r="G28" s="116"/>
      <c r="H28" s="116"/>
      <c r="I28" s="116"/>
      <c r="J28" s="158"/>
      <c r="K28" s="159"/>
      <c r="L28" s="116"/>
      <c r="M28" s="155"/>
    </row>
    <row r="29" s="142" customFormat="true" ht="23.25" hidden="false" customHeight="true" outlineLevel="0" collapsed="false">
      <c r="A29" s="113" t="s">
        <v>136</v>
      </c>
      <c r="B29" s="138"/>
      <c r="C29" s="139" t="n">
        <v>477170</v>
      </c>
      <c r="D29" s="116" t="n">
        <v>137028669</v>
      </c>
      <c r="E29" s="116" t="n">
        <v>142898820</v>
      </c>
      <c r="F29" s="116" t="n">
        <v>153586687</v>
      </c>
      <c r="G29" s="116" t="n">
        <v>169315085</v>
      </c>
      <c r="H29" s="116" t="n">
        <v>182399128</v>
      </c>
      <c r="I29" s="116" t="n">
        <v>193614985</v>
      </c>
      <c r="J29" s="160" t="n">
        <v>201696182</v>
      </c>
      <c r="K29" s="160" t="n">
        <v>204408167</v>
      </c>
      <c r="L29" s="116"/>
      <c r="M29" s="161" t="s">
        <v>137</v>
      </c>
    </row>
    <row r="30" s="80" customFormat="true" ht="4.5" hidden="false" customHeight="true" outlineLevel="0" collapsed="false">
      <c r="A30" s="143"/>
      <c r="B30" s="111"/>
      <c r="C30" s="143"/>
      <c r="D30" s="144"/>
      <c r="E30" s="144"/>
      <c r="F30" s="144"/>
      <c r="G30" s="144"/>
      <c r="H30" s="162"/>
      <c r="I30" s="144"/>
      <c r="J30" s="144"/>
      <c r="K30" s="144"/>
      <c r="L30" s="144"/>
      <c r="M30" s="145"/>
    </row>
    <row r="31" s="80" customFormat="true" ht="15" hidden="false" customHeight="true" outlineLevel="0" collapsed="false">
      <c r="A31" s="81" t="s">
        <v>138</v>
      </c>
      <c r="B31" s="81"/>
      <c r="C31" s="81"/>
      <c r="D31" s="122"/>
      <c r="E31" s="122"/>
      <c r="F31" s="122"/>
      <c r="G31" s="122"/>
      <c r="H31" s="88"/>
      <c r="I31" s="122"/>
      <c r="J31" s="122"/>
      <c r="K31" s="122"/>
      <c r="L31" s="122"/>
      <c r="M31" s="51" t="s">
        <v>92</v>
      </c>
    </row>
    <row r="32" s="80" customFormat="true" ht="15" hidden="false" customHeight="true" outlineLevel="0" collapsed="false">
      <c r="A32" s="81" t="s">
        <v>95</v>
      </c>
      <c r="H32" s="146"/>
    </row>
    <row r="33" customFormat="false" ht="12" hidden="false" customHeight="true" outlineLevel="0" collapsed="false">
      <c r="M33" s="147"/>
    </row>
    <row r="34" customFormat="false" ht="11.25" hidden="false" customHeight="false" outlineLevel="0" collapsed="false">
      <c r="M34" s="147"/>
    </row>
  </sheetData>
  <mergeCells count="13">
    <mergeCell ref="A2:G2"/>
    <mergeCell ref="H2:M2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A5:B6"/>
    <mergeCell ref="M5:M6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20" activeCellId="0" sqref="J20"/>
    </sheetView>
  </sheetViews>
  <sheetFormatPr defaultColWidth="6.87109375" defaultRowHeight="11.25" zeroHeight="false" outlineLevelRow="0" outlineLevelCol="0"/>
  <cols>
    <col collapsed="false" customWidth="true" hidden="false" outlineLevel="0" max="2" min="1" style="1" width="2.5"/>
    <col collapsed="false" customWidth="true" hidden="false" outlineLevel="0" max="3" min="3" style="1" width="17.74"/>
    <col collapsed="false" customWidth="true" hidden="false" outlineLevel="0" max="6" min="4" style="2" width="14.62"/>
    <col collapsed="false" customWidth="true" hidden="false" outlineLevel="0" max="7" min="7" style="3" width="14.62"/>
    <col collapsed="false" customWidth="true" hidden="false" outlineLevel="0" max="11" min="8" style="2" width="13.49"/>
    <col collapsed="false" customWidth="true" hidden="false" outlineLevel="0" max="12" min="12" style="1" width="23.5"/>
    <col collapsed="false" customWidth="true" hidden="false" outlineLevel="0" max="13" min="13" style="1" width="2.5"/>
    <col collapsed="false" customWidth="true" hidden="false" outlineLevel="0" max="14" min="14" style="1" width="1.37"/>
    <col collapsed="false" customWidth="true" hidden="false" outlineLevel="0" max="15" min="15" style="6" width="3.24"/>
    <col collapsed="false" customWidth="false" hidden="false" outlineLevel="0" max="257" min="16" style="6" width="6.87"/>
  </cols>
  <sheetData>
    <row r="1" customFormat="false" ht="22.5" hidden="false" customHeight="true" outlineLevel="0" collapsed="false">
      <c r="A1" s="7" t="s">
        <v>0</v>
      </c>
      <c r="N1" s="11" t="s">
        <v>1</v>
      </c>
    </row>
    <row r="2" s="15" customFormat="true" ht="24.75" hidden="false" customHeight="true" outlineLevel="0" collapsed="false">
      <c r="A2" s="13" t="s">
        <v>144</v>
      </c>
      <c r="B2" s="13"/>
      <c r="C2" s="13"/>
      <c r="D2" s="13"/>
      <c r="E2" s="13"/>
      <c r="F2" s="13"/>
      <c r="G2" s="13"/>
      <c r="H2" s="14" t="s">
        <v>145</v>
      </c>
      <c r="I2" s="14"/>
      <c r="J2" s="14"/>
      <c r="K2" s="14"/>
      <c r="L2" s="14"/>
      <c r="M2" s="14"/>
      <c r="N2" s="14"/>
    </row>
    <row r="3" s="20" customFormat="true" ht="24.75" hidden="false" customHeight="true" outlineLevel="0" collapsed="false">
      <c r="A3" s="94" t="s">
        <v>98</v>
      </c>
      <c r="B3" s="94"/>
      <c r="C3" s="94"/>
      <c r="D3" s="17"/>
      <c r="E3" s="17"/>
      <c r="F3" s="94"/>
      <c r="G3" s="17"/>
      <c r="H3" s="17"/>
      <c r="I3" s="17"/>
      <c r="J3" s="17"/>
      <c r="K3" s="17"/>
      <c r="L3" s="94"/>
      <c r="M3" s="94"/>
      <c r="N3" s="97" t="s">
        <v>99</v>
      </c>
    </row>
    <row r="4" s="28" customFormat="true" ht="15.95" hidden="false" customHeight="true" outlineLevel="0" collapsed="false">
      <c r="A4" s="163"/>
      <c r="B4" s="163"/>
      <c r="C4" s="164"/>
      <c r="D4" s="23" t="s">
        <v>6</v>
      </c>
      <c r="E4" s="23" t="s">
        <v>7</v>
      </c>
      <c r="F4" s="23" t="s">
        <v>8</v>
      </c>
      <c r="G4" s="24" t="s">
        <v>9</v>
      </c>
      <c r="H4" s="25" t="s">
        <v>10</v>
      </c>
      <c r="I4" s="23" t="s">
        <v>11</v>
      </c>
      <c r="J4" s="23" t="s">
        <v>12</v>
      </c>
      <c r="K4" s="26" t="s">
        <v>13</v>
      </c>
      <c r="L4" s="165"/>
      <c r="M4" s="163"/>
      <c r="N4" s="163"/>
    </row>
    <row r="5" s="28" customFormat="true" ht="15.95" hidden="false" customHeight="true" outlineLevel="0" collapsed="false">
      <c r="A5" s="166" t="s">
        <v>4</v>
      </c>
      <c r="B5" s="166"/>
      <c r="C5" s="166"/>
      <c r="D5" s="23"/>
      <c r="E5" s="23"/>
      <c r="F5" s="23"/>
      <c r="G5" s="24"/>
      <c r="H5" s="25"/>
      <c r="I5" s="23"/>
      <c r="J5" s="23"/>
      <c r="K5" s="26"/>
      <c r="L5" s="107" t="s">
        <v>15</v>
      </c>
    </row>
    <row r="6" s="28" customFormat="true" ht="15.95" hidden="false" customHeight="true" outlineLevel="0" collapsed="false">
      <c r="A6" s="166"/>
      <c r="B6" s="166"/>
      <c r="C6" s="166"/>
      <c r="D6" s="23"/>
      <c r="E6" s="23"/>
      <c r="F6" s="23"/>
      <c r="G6" s="24"/>
      <c r="H6" s="25"/>
      <c r="I6" s="23"/>
      <c r="J6" s="23"/>
      <c r="K6" s="26"/>
      <c r="L6" s="107"/>
    </row>
    <row r="7" s="28" customFormat="true" ht="15.95" hidden="false" customHeight="true" outlineLevel="0" collapsed="false">
      <c r="A7" s="167"/>
      <c r="B7" s="167"/>
      <c r="C7" s="168"/>
      <c r="D7" s="23"/>
      <c r="E7" s="23"/>
      <c r="F7" s="23"/>
      <c r="G7" s="24"/>
      <c r="H7" s="25"/>
      <c r="I7" s="23"/>
      <c r="J7" s="23"/>
      <c r="K7" s="26"/>
      <c r="L7" s="167"/>
      <c r="M7" s="167"/>
      <c r="N7" s="167"/>
    </row>
    <row r="8" s="28" customFormat="true" ht="7.5" hidden="false" customHeight="true" outlineLevel="0" collapsed="false">
      <c r="B8" s="169"/>
      <c r="C8" s="170"/>
      <c r="D8" s="171"/>
      <c r="E8" s="171"/>
      <c r="F8" s="171"/>
      <c r="G8" s="172"/>
      <c r="H8" s="171"/>
      <c r="I8" s="171"/>
      <c r="J8" s="171"/>
      <c r="K8" s="173"/>
      <c r="L8" s="41"/>
      <c r="M8" s="174"/>
      <c r="N8" s="41"/>
    </row>
    <row r="9" s="57" customFormat="true" ht="33" hidden="false" customHeight="true" outlineLevel="0" collapsed="false">
      <c r="A9" s="175" t="s">
        <v>146</v>
      </c>
      <c r="B9" s="176"/>
      <c r="C9" s="177"/>
      <c r="D9" s="32" t="n">
        <v>102869846</v>
      </c>
      <c r="E9" s="32" t="n">
        <v>110412825</v>
      </c>
      <c r="F9" s="32" t="n">
        <v>118408188</v>
      </c>
      <c r="G9" s="158" t="n">
        <v>131728431</v>
      </c>
      <c r="H9" s="32" t="n">
        <v>141552047</v>
      </c>
      <c r="I9" s="32" t="n">
        <v>152358656</v>
      </c>
      <c r="J9" s="160" t="n">
        <v>162922733</v>
      </c>
      <c r="K9" s="178" t="n">
        <v>170851275</v>
      </c>
      <c r="L9" s="179" t="s">
        <v>69</v>
      </c>
      <c r="M9" s="179"/>
      <c r="N9" s="179"/>
    </row>
    <row r="10" s="51" customFormat="true" ht="33" hidden="false" customHeight="true" outlineLevel="0" collapsed="false">
      <c r="A10" s="180"/>
      <c r="B10" s="181" t="s">
        <v>147</v>
      </c>
      <c r="C10" s="182"/>
      <c r="D10" s="60" t="n">
        <v>86614736</v>
      </c>
      <c r="E10" s="60" t="n">
        <v>91900857</v>
      </c>
      <c r="F10" s="60" t="n">
        <v>98030124</v>
      </c>
      <c r="G10" s="183" t="n">
        <v>109683593</v>
      </c>
      <c r="H10" s="60" t="n">
        <v>116838118</v>
      </c>
      <c r="I10" s="60" t="n">
        <v>125026781</v>
      </c>
      <c r="J10" s="128" t="n">
        <v>133156473</v>
      </c>
      <c r="K10" s="184" t="n">
        <v>138082355</v>
      </c>
      <c r="L10" s="185"/>
      <c r="M10" s="186" t="s">
        <v>71</v>
      </c>
      <c r="N10" s="41"/>
    </row>
    <row r="11" s="51" customFormat="true" ht="33" hidden="false" customHeight="true" outlineLevel="0" collapsed="false">
      <c r="A11" s="181"/>
      <c r="B11" s="187"/>
      <c r="C11" s="188" t="s">
        <v>148</v>
      </c>
      <c r="D11" s="60" t="n">
        <v>84966014</v>
      </c>
      <c r="E11" s="60" t="n">
        <v>90170424</v>
      </c>
      <c r="F11" s="60" t="n">
        <v>96121866</v>
      </c>
      <c r="G11" s="183" t="n">
        <v>107622627</v>
      </c>
      <c r="H11" s="60" t="n">
        <v>114590192</v>
      </c>
      <c r="I11" s="60" t="n">
        <v>122423193</v>
      </c>
      <c r="J11" s="128" t="n">
        <v>130330884</v>
      </c>
      <c r="K11" s="184" t="n">
        <v>135078675</v>
      </c>
      <c r="L11" s="189" t="s">
        <v>149</v>
      </c>
      <c r="M11" s="190"/>
      <c r="N11" s="41"/>
    </row>
    <row r="12" s="51" customFormat="true" ht="33" hidden="false" customHeight="true" outlineLevel="0" collapsed="false">
      <c r="A12" s="181"/>
      <c r="B12" s="187"/>
      <c r="C12" s="191" t="s">
        <v>150</v>
      </c>
      <c r="D12" s="60" t="n">
        <v>1648722</v>
      </c>
      <c r="E12" s="60" t="n">
        <v>1730433</v>
      </c>
      <c r="F12" s="60" t="n">
        <v>1908258</v>
      </c>
      <c r="G12" s="183" t="n">
        <v>2060966</v>
      </c>
      <c r="H12" s="60" t="n">
        <v>2247926</v>
      </c>
      <c r="I12" s="60" t="n">
        <v>2603588</v>
      </c>
      <c r="J12" s="128" t="n">
        <v>2825589</v>
      </c>
      <c r="K12" s="184" t="n">
        <v>3003680</v>
      </c>
      <c r="L12" s="189" t="s">
        <v>151</v>
      </c>
      <c r="M12" s="190"/>
      <c r="N12" s="41"/>
    </row>
    <row r="13" s="51" customFormat="true" ht="33" hidden="false" customHeight="true" outlineLevel="0" collapsed="false">
      <c r="A13" s="192"/>
      <c r="B13" s="193" t="s">
        <v>152</v>
      </c>
      <c r="C13" s="193"/>
      <c r="D13" s="60" t="n">
        <v>16255110</v>
      </c>
      <c r="E13" s="60" t="n">
        <v>18511968</v>
      </c>
      <c r="F13" s="60" t="n">
        <v>20378064</v>
      </c>
      <c r="G13" s="183" t="n">
        <v>22044838</v>
      </c>
      <c r="H13" s="60" t="n">
        <v>24713929</v>
      </c>
      <c r="I13" s="60" t="n">
        <v>27331875</v>
      </c>
      <c r="J13" s="128" t="n">
        <v>29766260</v>
      </c>
      <c r="K13" s="184" t="n">
        <v>32768920</v>
      </c>
      <c r="L13" s="185"/>
      <c r="M13" s="69" t="s">
        <v>73</v>
      </c>
      <c r="N13" s="194"/>
    </row>
    <row r="14" s="57" customFormat="true" ht="33" hidden="false" customHeight="true" outlineLevel="0" collapsed="false">
      <c r="A14" s="195" t="s">
        <v>153</v>
      </c>
      <c r="B14" s="196"/>
      <c r="C14" s="197"/>
      <c r="D14" s="32" t="n">
        <v>49886077</v>
      </c>
      <c r="E14" s="32" t="n">
        <v>53678742</v>
      </c>
      <c r="F14" s="32" t="n">
        <v>58987413</v>
      </c>
      <c r="G14" s="158" t="n">
        <v>65995810</v>
      </c>
      <c r="H14" s="32" t="n">
        <v>69748582</v>
      </c>
      <c r="I14" s="32" t="n">
        <v>70959678</v>
      </c>
      <c r="J14" s="160" t="n">
        <v>76431871</v>
      </c>
      <c r="K14" s="178" t="n">
        <v>68895303</v>
      </c>
      <c r="L14" s="198"/>
      <c r="M14" s="199"/>
      <c r="N14" s="35" t="s">
        <v>84</v>
      </c>
    </row>
    <row r="15" s="51" customFormat="true" ht="33" hidden="false" customHeight="true" outlineLevel="0" collapsed="false">
      <c r="A15" s="181"/>
      <c r="B15" s="200" t="s">
        <v>154</v>
      </c>
      <c r="C15" s="188"/>
      <c r="D15" s="60" t="n">
        <v>48871980</v>
      </c>
      <c r="E15" s="60" t="n">
        <v>53585006</v>
      </c>
      <c r="F15" s="60" t="n">
        <v>57891007</v>
      </c>
      <c r="G15" s="183" t="n">
        <v>63762441</v>
      </c>
      <c r="H15" s="60" t="n">
        <v>67884229</v>
      </c>
      <c r="I15" s="60" t="n">
        <v>69825909</v>
      </c>
      <c r="J15" s="128" t="n">
        <v>74890642</v>
      </c>
      <c r="K15" s="184" t="n">
        <v>73650474</v>
      </c>
      <c r="L15" s="185"/>
      <c r="M15" s="186" t="s">
        <v>75</v>
      </c>
      <c r="N15" s="41"/>
    </row>
    <row r="16" s="51" customFormat="true" ht="33" hidden="false" customHeight="true" outlineLevel="0" collapsed="false">
      <c r="A16" s="181"/>
      <c r="B16" s="187"/>
      <c r="C16" s="188" t="s">
        <v>155</v>
      </c>
      <c r="D16" s="60" t="n">
        <v>29115031</v>
      </c>
      <c r="E16" s="60" t="n">
        <v>32049257</v>
      </c>
      <c r="F16" s="60" t="n">
        <v>34496183</v>
      </c>
      <c r="G16" s="183" t="n">
        <v>36581067</v>
      </c>
      <c r="H16" s="60" t="n">
        <v>37126725</v>
      </c>
      <c r="I16" s="60" t="n">
        <v>40031139</v>
      </c>
      <c r="J16" s="128" t="n">
        <v>43707130</v>
      </c>
      <c r="K16" s="184" t="n">
        <v>49388495</v>
      </c>
      <c r="L16" s="201" t="s">
        <v>41</v>
      </c>
      <c r="M16" s="190"/>
      <c r="N16" s="41"/>
    </row>
    <row r="17" s="51" customFormat="true" ht="33" hidden="false" customHeight="true" outlineLevel="0" collapsed="false">
      <c r="A17" s="181"/>
      <c r="B17" s="187"/>
      <c r="C17" s="188" t="s">
        <v>156</v>
      </c>
      <c r="D17" s="60" t="n">
        <v>17271922</v>
      </c>
      <c r="E17" s="60" t="n">
        <v>19017314</v>
      </c>
      <c r="F17" s="60" t="n">
        <v>20795719</v>
      </c>
      <c r="G17" s="183" t="n">
        <v>24414774</v>
      </c>
      <c r="H17" s="60" t="n">
        <v>27577612</v>
      </c>
      <c r="I17" s="60" t="n">
        <v>26355218</v>
      </c>
      <c r="J17" s="128" t="n">
        <v>27629291</v>
      </c>
      <c r="K17" s="184" t="n">
        <v>20550648</v>
      </c>
      <c r="L17" s="201" t="s">
        <v>157</v>
      </c>
      <c r="M17" s="190"/>
      <c r="N17" s="41"/>
    </row>
    <row r="18" s="51" customFormat="true" ht="33" hidden="false" customHeight="true" outlineLevel="0" collapsed="false">
      <c r="A18" s="181"/>
      <c r="B18" s="187"/>
      <c r="C18" s="188" t="s">
        <v>158</v>
      </c>
      <c r="D18" s="60" t="n">
        <v>2485027</v>
      </c>
      <c r="E18" s="60" t="n">
        <v>2518435</v>
      </c>
      <c r="F18" s="60" t="n">
        <v>2599105</v>
      </c>
      <c r="G18" s="183" t="n">
        <v>2766600</v>
      </c>
      <c r="H18" s="60" t="n">
        <v>3179892</v>
      </c>
      <c r="I18" s="60" t="n">
        <v>3439552</v>
      </c>
      <c r="J18" s="128" t="n">
        <v>3554221</v>
      </c>
      <c r="K18" s="184" t="n">
        <v>3711331</v>
      </c>
      <c r="L18" s="201" t="s">
        <v>80</v>
      </c>
      <c r="M18" s="190"/>
      <c r="N18" s="41"/>
    </row>
    <row r="19" s="51" customFormat="true" ht="33" hidden="false" customHeight="true" outlineLevel="0" collapsed="false">
      <c r="A19" s="193"/>
      <c r="B19" s="202" t="s">
        <v>159</v>
      </c>
      <c r="C19" s="193"/>
      <c r="D19" s="60" t="n">
        <v>1014097</v>
      </c>
      <c r="E19" s="60" t="n">
        <v>93736</v>
      </c>
      <c r="F19" s="60" t="n">
        <v>1096406</v>
      </c>
      <c r="G19" s="183" t="n">
        <v>2233369</v>
      </c>
      <c r="H19" s="60" t="n">
        <v>1864353</v>
      </c>
      <c r="I19" s="60" t="n">
        <v>1133769</v>
      </c>
      <c r="J19" s="128" t="n">
        <v>1541229</v>
      </c>
      <c r="K19" s="184" t="n">
        <v>-4755171</v>
      </c>
      <c r="L19" s="185"/>
      <c r="M19" s="69" t="s">
        <v>160</v>
      </c>
      <c r="N19" s="194"/>
    </row>
    <row r="20" s="57" customFormat="true" ht="33" hidden="false" customHeight="true" outlineLevel="0" collapsed="false">
      <c r="A20" s="203" t="s">
        <v>161</v>
      </c>
      <c r="B20" s="203"/>
      <c r="C20" s="197"/>
      <c r="D20" s="32" t="n">
        <v>-12854277</v>
      </c>
      <c r="E20" s="32" t="n">
        <v>-15480445</v>
      </c>
      <c r="F20" s="32" t="n">
        <v>-14687680</v>
      </c>
      <c r="G20" s="158" t="n">
        <v>-27112232</v>
      </c>
      <c r="H20" s="32" t="n">
        <v>-28897157</v>
      </c>
      <c r="I20" s="32" t="n">
        <v>-29528968</v>
      </c>
      <c r="J20" s="160" t="n">
        <v>-40673159</v>
      </c>
      <c r="K20" s="178" t="n">
        <v>-27267281</v>
      </c>
      <c r="L20" s="204" t="s">
        <v>86</v>
      </c>
      <c r="M20" s="204"/>
      <c r="N20" s="204"/>
    </row>
    <row r="21" s="57" customFormat="true" ht="33" hidden="false" customHeight="true" outlineLevel="0" collapsed="false">
      <c r="A21" s="205" t="s">
        <v>162</v>
      </c>
      <c r="B21" s="176"/>
      <c r="C21" s="206"/>
      <c r="D21" s="32" t="n">
        <v>-2024807</v>
      </c>
      <c r="E21" s="32" t="n">
        <v>-967596</v>
      </c>
      <c r="F21" s="32" t="n">
        <v>-507427</v>
      </c>
      <c r="G21" s="158" t="n">
        <v>-1296924</v>
      </c>
      <c r="H21" s="32" t="n">
        <v>-1551506</v>
      </c>
      <c r="I21" s="32" t="n">
        <v>-131632</v>
      </c>
      <c r="J21" s="160" t="n">
        <v>266967</v>
      </c>
      <c r="K21" s="178" t="n">
        <v>-786341</v>
      </c>
      <c r="L21" s="207"/>
      <c r="M21" s="208"/>
      <c r="N21" s="208" t="s">
        <v>88</v>
      </c>
    </row>
    <row r="22" s="57" customFormat="true" ht="33" hidden="false" customHeight="true" outlineLevel="0" collapsed="false">
      <c r="A22" s="209" t="s">
        <v>163</v>
      </c>
      <c r="B22" s="209"/>
      <c r="C22" s="210"/>
      <c r="D22" s="32" t="n">
        <v>137876839</v>
      </c>
      <c r="E22" s="32" t="n">
        <v>147643526</v>
      </c>
      <c r="F22" s="32" t="n">
        <v>162200494</v>
      </c>
      <c r="G22" s="158" t="n">
        <v>169315085</v>
      </c>
      <c r="H22" s="32" t="n">
        <v>180851966</v>
      </c>
      <c r="I22" s="32" t="n">
        <v>193657734</v>
      </c>
      <c r="J22" s="160" t="n">
        <v>198948412</v>
      </c>
      <c r="K22" s="178" t="n">
        <v>211692956</v>
      </c>
      <c r="L22" s="211"/>
      <c r="M22" s="212"/>
      <c r="N22" s="212" t="s">
        <v>164</v>
      </c>
    </row>
    <row r="23" s="80" customFormat="true" ht="7.5" hidden="false" customHeight="true" outlineLevel="0" collapsed="false">
      <c r="A23" s="119"/>
      <c r="B23" s="119"/>
      <c r="C23" s="133"/>
      <c r="D23" s="76"/>
      <c r="E23" s="76"/>
      <c r="F23" s="76"/>
      <c r="G23" s="76"/>
      <c r="H23" s="76"/>
      <c r="I23" s="76"/>
      <c r="J23" s="76"/>
      <c r="K23" s="76"/>
      <c r="L23" s="213"/>
      <c r="M23" s="214"/>
      <c r="N23" s="214"/>
    </row>
    <row r="24" s="80" customFormat="true" ht="15" hidden="false" customHeight="true" outlineLevel="0" collapsed="false">
      <c r="A24" s="81" t="s">
        <v>138</v>
      </c>
      <c r="B24" s="81"/>
      <c r="C24" s="81"/>
      <c r="D24" s="82"/>
      <c r="E24" s="82"/>
      <c r="F24" s="83"/>
      <c r="G24" s="82"/>
      <c r="H24" s="82"/>
      <c r="I24" s="82"/>
      <c r="J24" s="82"/>
      <c r="K24" s="82"/>
      <c r="L24" s="81"/>
      <c r="M24" s="81"/>
      <c r="N24" s="51" t="s">
        <v>92</v>
      </c>
    </row>
    <row r="25" s="80" customFormat="true" ht="15" hidden="false" customHeight="true" outlineLevel="0" collapsed="false">
      <c r="A25" s="81" t="s">
        <v>95</v>
      </c>
      <c r="B25" s="81"/>
      <c r="C25" s="81"/>
      <c r="D25" s="86"/>
      <c r="E25" s="86"/>
      <c r="F25" s="87"/>
      <c r="G25" s="82"/>
      <c r="H25" s="82"/>
      <c r="I25" s="82"/>
      <c r="J25" s="82"/>
      <c r="K25" s="82"/>
      <c r="L25" s="81"/>
      <c r="M25" s="81"/>
      <c r="N25" s="81"/>
    </row>
    <row r="26" s="92" customFormat="true" ht="10.5" hidden="false" customHeight="true" outlineLevel="0" collapsed="false">
      <c r="A26" s="215"/>
      <c r="B26" s="215"/>
      <c r="C26" s="215"/>
      <c r="D26" s="216"/>
      <c r="E26" s="216"/>
      <c r="F26" s="217"/>
      <c r="G26" s="216"/>
      <c r="H26" s="216"/>
      <c r="I26" s="216"/>
      <c r="J26" s="216"/>
      <c r="K26" s="216"/>
      <c r="L26" s="215"/>
      <c r="M26" s="215"/>
      <c r="N26" s="215"/>
    </row>
  </sheetData>
  <mergeCells count="14">
    <mergeCell ref="A2:G2"/>
    <mergeCell ref="H2:N2"/>
    <mergeCell ref="D4:D7"/>
    <mergeCell ref="E4:E7"/>
    <mergeCell ref="F4:F7"/>
    <mergeCell ref="G4:G7"/>
    <mergeCell ref="H4:H7"/>
    <mergeCell ref="I4:I7"/>
    <mergeCell ref="J4:J7"/>
    <mergeCell ref="K4:K7"/>
    <mergeCell ref="A5:C6"/>
    <mergeCell ref="L5:L6"/>
    <mergeCell ref="L9:N9"/>
    <mergeCell ref="L20:N20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4" activeCellId="0" sqref="E4:E7"/>
    </sheetView>
  </sheetViews>
  <sheetFormatPr defaultColWidth="6.87109375" defaultRowHeight="11.25" zeroHeight="false" outlineLevelRow="0" outlineLevelCol="0"/>
  <cols>
    <col collapsed="false" customWidth="true" hidden="false" outlineLevel="0" max="2" min="1" style="218" width="2.5"/>
    <col collapsed="false" customWidth="true" hidden="false" outlineLevel="0" max="3" min="3" style="218" width="21.87"/>
    <col collapsed="false" customWidth="true" hidden="false" outlineLevel="0" max="7" min="4" style="219" width="13.62"/>
    <col collapsed="false" customWidth="true" hidden="false" outlineLevel="0" max="11" min="8" style="219" width="13.12"/>
    <col collapsed="false" customWidth="true" hidden="false" outlineLevel="0" max="12" min="12" style="218" width="25.37"/>
    <col collapsed="false" customWidth="true" hidden="false" outlineLevel="0" max="14" min="13" style="218" width="1.75"/>
    <col collapsed="false" customWidth="false" hidden="false" outlineLevel="0" max="257" min="15" style="220" width="6.87"/>
  </cols>
  <sheetData>
    <row r="1" customFormat="false" ht="22.5" hidden="false" customHeight="true" outlineLevel="0" collapsed="false">
      <c r="A1" s="7" t="s">
        <v>0</v>
      </c>
      <c r="N1" s="11" t="s">
        <v>1</v>
      </c>
    </row>
    <row r="2" s="223" customFormat="true" ht="24.75" hidden="false" customHeight="true" outlineLevel="0" collapsed="false">
      <c r="A2" s="221" t="s">
        <v>165</v>
      </c>
      <c r="B2" s="221"/>
      <c r="C2" s="221"/>
      <c r="D2" s="221"/>
      <c r="E2" s="221"/>
      <c r="F2" s="221"/>
      <c r="G2" s="221"/>
      <c r="H2" s="222" t="s">
        <v>166</v>
      </c>
      <c r="I2" s="222"/>
      <c r="J2" s="222"/>
      <c r="K2" s="222"/>
      <c r="L2" s="222"/>
      <c r="M2" s="222"/>
      <c r="N2" s="222"/>
    </row>
    <row r="3" s="227" customFormat="true" ht="24.75" hidden="false" customHeight="true" outlineLevel="0" collapsed="false">
      <c r="A3" s="224" t="s">
        <v>98</v>
      </c>
      <c r="B3" s="224"/>
      <c r="C3" s="224"/>
      <c r="D3" s="225"/>
      <c r="E3" s="225"/>
      <c r="F3" s="224"/>
      <c r="G3" s="225"/>
      <c r="H3" s="225"/>
      <c r="I3" s="225"/>
      <c r="J3" s="225"/>
      <c r="K3" s="225"/>
      <c r="L3" s="224"/>
      <c r="M3" s="224"/>
      <c r="N3" s="226" t="s">
        <v>99</v>
      </c>
    </row>
    <row r="4" s="28" customFormat="true" ht="15.95" hidden="false" customHeight="true" outlineLevel="0" collapsed="false">
      <c r="A4" s="163"/>
      <c r="B4" s="163"/>
      <c r="C4" s="164"/>
      <c r="D4" s="23" t="s">
        <v>6</v>
      </c>
      <c r="E4" s="23" t="s">
        <v>7</v>
      </c>
      <c r="F4" s="24" t="s">
        <v>8</v>
      </c>
      <c r="G4" s="24" t="s">
        <v>9</v>
      </c>
      <c r="H4" s="25" t="s">
        <v>10</v>
      </c>
      <c r="I4" s="23" t="s">
        <v>11</v>
      </c>
      <c r="J4" s="23" t="s">
        <v>12</v>
      </c>
      <c r="K4" s="26" t="s">
        <v>13</v>
      </c>
      <c r="L4" s="163"/>
      <c r="M4" s="163"/>
      <c r="N4" s="163"/>
    </row>
    <row r="5" s="28" customFormat="true" ht="15.95" hidden="false" customHeight="true" outlineLevel="0" collapsed="false">
      <c r="A5" s="166" t="s">
        <v>4</v>
      </c>
      <c r="B5" s="166"/>
      <c r="C5" s="166"/>
      <c r="D5" s="23"/>
      <c r="E5" s="23"/>
      <c r="F5" s="24"/>
      <c r="G5" s="24"/>
      <c r="H5" s="25"/>
      <c r="I5" s="23"/>
      <c r="J5" s="23"/>
      <c r="K5" s="26"/>
      <c r="L5" s="107" t="s">
        <v>15</v>
      </c>
    </row>
    <row r="6" s="28" customFormat="true" ht="15.95" hidden="false" customHeight="true" outlineLevel="0" collapsed="false">
      <c r="A6" s="166"/>
      <c r="B6" s="166"/>
      <c r="C6" s="166"/>
      <c r="D6" s="23"/>
      <c r="E6" s="23"/>
      <c r="F6" s="24"/>
      <c r="G6" s="24"/>
      <c r="H6" s="25"/>
      <c r="I6" s="23"/>
      <c r="J6" s="23"/>
      <c r="K6" s="26"/>
      <c r="L6" s="107"/>
    </row>
    <row r="7" s="28" customFormat="true" ht="15.95" hidden="false" customHeight="true" outlineLevel="0" collapsed="false">
      <c r="A7" s="167"/>
      <c r="B7" s="167"/>
      <c r="C7" s="168"/>
      <c r="D7" s="23"/>
      <c r="E7" s="23"/>
      <c r="F7" s="24"/>
      <c r="G7" s="24"/>
      <c r="H7" s="25"/>
      <c r="I7" s="23"/>
      <c r="J7" s="23"/>
      <c r="K7" s="26"/>
      <c r="L7" s="228"/>
      <c r="M7" s="167"/>
      <c r="N7" s="167"/>
    </row>
    <row r="8" s="28" customFormat="true" ht="7.5" hidden="false" customHeight="true" outlineLevel="0" collapsed="false">
      <c r="B8" s="169"/>
      <c r="C8" s="170"/>
      <c r="D8" s="171"/>
      <c r="E8" s="171"/>
      <c r="F8" s="171"/>
      <c r="G8" s="171"/>
      <c r="H8" s="171"/>
      <c r="I8" s="171"/>
      <c r="J8" s="229"/>
      <c r="K8" s="230"/>
      <c r="L8" s="41"/>
      <c r="M8" s="174"/>
      <c r="N8" s="41"/>
    </row>
    <row r="9" s="231" customFormat="true" ht="30.75" hidden="false" customHeight="true" outlineLevel="0" collapsed="false">
      <c r="A9" s="175" t="s">
        <v>146</v>
      </c>
      <c r="B9" s="176"/>
      <c r="C9" s="177"/>
      <c r="D9" s="32" t="n">
        <v>113348508</v>
      </c>
      <c r="E9" s="32" t="n">
        <v>117551050</v>
      </c>
      <c r="F9" s="32" t="n">
        <v>122601241</v>
      </c>
      <c r="G9" s="32" t="n">
        <v>131728431</v>
      </c>
      <c r="H9" s="32" t="n">
        <v>138709704</v>
      </c>
      <c r="I9" s="32" t="n">
        <v>146306602</v>
      </c>
      <c r="J9" s="160" t="n">
        <v>150225544</v>
      </c>
      <c r="K9" s="178" t="n">
        <v>152679233</v>
      </c>
      <c r="L9" s="207"/>
      <c r="M9" s="208"/>
      <c r="N9" s="35" t="s">
        <v>69</v>
      </c>
    </row>
    <row r="10" s="233" customFormat="true" ht="30.75" hidden="false" customHeight="true" outlineLevel="0" collapsed="false">
      <c r="A10" s="181"/>
      <c r="B10" s="181" t="s">
        <v>147</v>
      </c>
      <c r="C10" s="182"/>
      <c r="D10" s="60" t="n">
        <v>94540452</v>
      </c>
      <c r="E10" s="60" t="n">
        <v>97186848</v>
      </c>
      <c r="F10" s="60" t="n">
        <v>101264239</v>
      </c>
      <c r="G10" s="60" t="n">
        <v>109683593</v>
      </c>
      <c r="H10" s="60" t="n">
        <v>114707548</v>
      </c>
      <c r="I10" s="60" t="n">
        <v>120498387</v>
      </c>
      <c r="J10" s="128" t="n">
        <v>123425671</v>
      </c>
      <c r="K10" s="184" t="n">
        <v>124196474</v>
      </c>
      <c r="L10" s="185"/>
      <c r="M10" s="232" t="s">
        <v>71</v>
      </c>
      <c r="N10" s="41"/>
    </row>
    <row r="11" s="233" customFormat="true" ht="30.75" hidden="false" customHeight="true" outlineLevel="0" collapsed="false">
      <c r="A11" s="181"/>
      <c r="B11" s="187"/>
      <c r="C11" s="188" t="s">
        <v>148</v>
      </c>
      <c r="D11" s="60" t="n">
        <v>92688512</v>
      </c>
      <c r="E11" s="60" t="n">
        <v>95317747</v>
      </c>
      <c r="F11" s="60" t="n">
        <v>99284258</v>
      </c>
      <c r="G11" s="60" t="n">
        <v>107622627</v>
      </c>
      <c r="H11" s="60" t="n">
        <v>112549836</v>
      </c>
      <c r="I11" s="60" t="n">
        <v>118082783</v>
      </c>
      <c r="J11" s="128" t="n">
        <v>120941226</v>
      </c>
      <c r="K11" s="184" t="n">
        <v>121707644</v>
      </c>
      <c r="L11" s="189" t="s">
        <v>149</v>
      </c>
      <c r="M11" s="190"/>
      <c r="N11" s="41"/>
    </row>
    <row r="12" s="233" customFormat="true" ht="30.75" hidden="false" customHeight="true" outlineLevel="0" collapsed="false">
      <c r="A12" s="181"/>
      <c r="B12" s="187"/>
      <c r="C12" s="191" t="s">
        <v>150</v>
      </c>
      <c r="D12" s="60" t="n">
        <v>1851940</v>
      </c>
      <c r="E12" s="60" t="n">
        <v>1869101</v>
      </c>
      <c r="F12" s="60" t="n">
        <v>1979981</v>
      </c>
      <c r="G12" s="60" t="n">
        <v>2060966</v>
      </c>
      <c r="H12" s="60" t="n">
        <v>2157712</v>
      </c>
      <c r="I12" s="60" t="n">
        <v>2415604</v>
      </c>
      <c r="J12" s="128" t="n">
        <v>2484445</v>
      </c>
      <c r="K12" s="184" t="n">
        <v>2488830</v>
      </c>
      <c r="L12" s="189" t="s">
        <v>151</v>
      </c>
      <c r="M12" s="190"/>
      <c r="N12" s="41"/>
    </row>
    <row r="13" s="233" customFormat="true" ht="30.75" hidden="false" customHeight="true" outlineLevel="0" collapsed="false">
      <c r="A13" s="193"/>
      <c r="B13" s="193" t="s">
        <v>152</v>
      </c>
      <c r="C13" s="193"/>
      <c r="D13" s="60" t="n">
        <v>18808056</v>
      </c>
      <c r="E13" s="60" t="n">
        <v>20364202</v>
      </c>
      <c r="F13" s="60" t="n">
        <v>21337002</v>
      </c>
      <c r="G13" s="60" t="n">
        <v>22044838</v>
      </c>
      <c r="H13" s="60" t="n">
        <v>24002156</v>
      </c>
      <c r="I13" s="60" t="n">
        <v>25808215</v>
      </c>
      <c r="J13" s="128" t="n">
        <v>26799873</v>
      </c>
      <c r="K13" s="184" t="n">
        <v>28482759</v>
      </c>
      <c r="L13" s="185"/>
      <c r="M13" s="69" t="s">
        <v>73</v>
      </c>
      <c r="N13" s="194"/>
    </row>
    <row r="14" s="231" customFormat="true" ht="30.75" hidden="false" customHeight="true" outlineLevel="0" collapsed="false">
      <c r="A14" s="195" t="s">
        <v>153</v>
      </c>
      <c r="B14" s="196"/>
      <c r="C14" s="197"/>
      <c r="D14" s="32" t="n">
        <v>54843151</v>
      </c>
      <c r="E14" s="32" t="n">
        <v>56552878</v>
      </c>
      <c r="F14" s="32" t="n">
        <v>59188487</v>
      </c>
      <c r="G14" s="32" t="n">
        <v>65995810</v>
      </c>
      <c r="H14" s="32" t="n">
        <v>69869707</v>
      </c>
      <c r="I14" s="32" t="n">
        <v>70322238</v>
      </c>
      <c r="J14" s="160" t="n">
        <v>68561513</v>
      </c>
      <c r="K14" s="178" t="n">
        <v>59040293</v>
      </c>
      <c r="L14" s="198"/>
      <c r="M14" s="199"/>
      <c r="N14" s="35" t="s">
        <v>84</v>
      </c>
    </row>
    <row r="15" s="233" customFormat="true" ht="30.75" hidden="false" customHeight="true" outlineLevel="0" collapsed="false">
      <c r="A15" s="181"/>
      <c r="B15" s="200" t="s">
        <v>154</v>
      </c>
      <c r="C15" s="188"/>
      <c r="D15" s="60" t="n">
        <v>53947031</v>
      </c>
      <c r="E15" s="60" t="n">
        <v>56480382</v>
      </c>
      <c r="F15" s="60" t="n">
        <v>58147117</v>
      </c>
      <c r="G15" s="60" t="n">
        <v>63762441</v>
      </c>
      <c r="H15" s="60" t="n">
        <v>67995037</v>
      </c>
      <c r="I15" s="60" t="n">
        <v>69134356</v>
      </c>
      <c r="J15" s="128" t="n">
        <v>67199522</v>
      </c>
      <c r="K15" s="184" t="n">
        <v>63047055</v>
      </c>
      <c r="L15" s="185"/>
      <c r="M15" s="186" t="s">
        <v>75</v>
      </c>
      <c r="N15" s="41"/>
    </row>
    <row r="16" s="233" customFormat="true" ht="30.75" hidden="false" customHeight="true" outlineLevel="0" collapsed="false">
      <c r="A16" s="181"/>
      <c r="B16" s="187"/>
      <c r="C16" s="188" t="s">
        <v>155</v>
      </c>
      <c r="D16" s="60" t="n">
        <v>34344270</v>
      </c>
      <c r="E16" s="60" t="n">
        <v>35391252</v>
      </c>
      <c r="F16" s="60" t="n">
        <v>35769004</v>
      </c>
      <c r="G16" s="60" t="n">
        <v>36581067</v>
      </c>
      <c r="H16" s="60" t="n">
        <v>36235323</v>
      </c>
      <c r="I16" s="60" t="n">
        <v>37796307</v>
      </c>
      <c r="J16" s="128" t="n">
        <v>37041350</v>
      </c>
      <c r="K16" s="184" t="n">
        <v>41273720</v>
      </c>
      <c r="L16" s="201" t="s">
        <v>41</v>
      </c>
      <c r="M16" s="190"/>
      <c r="N16" s="41"/>
    </row>
    <row r="17" s="233" customFormat="true" ht="30.75" hidden="false" customHeight="true" outlineLevel="0" collapsed="false">
      <c r="A17" s="181"/>
      <c r="B17" s="187"/>
      <c r="C17" s="188" t="s">
        <v>156</v>
      </c>
      <c r="D17" s="60" t="n">
        <v>16908101</v>
      </c>
      <c r="E17" s="60" t="n">
        <v>18485945</v>
      </c>
      <c r="F17" s="60" t="n">
        <v>19736992</v>
      </c>
      <c r="G17" s="60" t="n">
        <v>24414774</v>
      </c>
      <c r="H17" s="60" t="n">
        <v>28605059</v>
      </c>
      <c r="I17" s="60" t="n">
        <v>28001917</v>
      </c>
      <c r="J17" s="128" t="n">
        <v>26789242</v>
      </c>
      <c r="K17" s="184" t="n">
        <v>18255486</v>
      </c>
      <c r="L17" s="201" t="s">
        <v>157</v>
      </c>
      <c r="M17" s="190"/>
      <c r="N17" s="41"/>
    </row>
    <row r="18" s="233" customFormat="true" ht="30.75" hidden="false" customHeight="true" outlineLevel="0" collapsed="false">
      <c r="A18" s="181"/>
      <c r="B18" s="187"/>
      <c r="C18" s="188" t="s">
        <v>158</v>
      </c>
      <c r="D18" s="60" t="n">
        <v>2694660</v>
      </c>
      <c r="E18" s="60" t="n">
        <v>2603185</v>
      </c>
      <c r="F18" s="60" t="n">
        <v>2641121</v>
      </c>
      <c r="G18" s="60" t="n">
        <v>2766600</v>
      </c>
      <c r="H18" s="60" t="n">
        <v>3154655</v>
      </c>
      <c r="I18" s="60" t="n">
        <v>3336132</v>
      </c>
      <c r="J18" s="128" t="n">
        <v>3368930</v>
      </c>
      <c r="K18" s="184" t="n">
        <v>3517849</v>
      </c>
      <c r="L18" s="201" t="s">
        <v>80</v>
      </c>
      <c r="M18" s="190"/>
      <c r="N18" s="41"/>
    </row>
    <row r="19" s="233" customFormat="true" ht="30.75" hidden="false" customHeight="true" outlineLevel="0" collapsed="false">
      <c r="A19" s="193"/>
      <c r="B19" s="202" t="s">
        <v>159</v>
      </c>
      <c r="C19" s="193"/>
      <c r="D19" s="60" t="n">
        <v>896120</v>
      </c>
      <c r="E19" s="60" t="n">
        <v>72496</v>
      </c>
      <c r="F19" s="60" t="n">
        <v>1041370</v>
      </c>
      <c r="G19" s="60" t="n">
        <v>2233369</v>
      </c>
      <c r="H19" s="60" t="n">
        <v>1874670</v>
      </c>
      <c r="I19" s="60" t="n">
        <v>1187882</v>
      </c>
      <c r="J19" s="128" t="n">
        <v>1361991</v>
      </c>
      <c r="K19" s="184" t="n">
        <v>-4006762</v>
      </c>
      <c r="L19" s="185"/>
      <c r="M19" s="69" t="s">
        <v>160</v>
      </c>
      <c r="N19" s="194"/>
    </row>
    <row r="20" s="231" customFormat="true" ht="30.75" hidden="false" customHeight="true" outlineLevel="0" collapsed="false">
      <c r="A20" s="203" t="s">
        <v>161</v>
      </c>
      <c r="B20" s="203"/>
      <c r="C20" s="197"/>
      <c r="D20" s="32" t="n">
        <v>-30711597</v>
      </c>
      <c r="E20" s="32" t="n">
        <v>-29802942</v>
      </c>
      <c r="F20" s="32" t="n">
        <v>-27334092</v>
      </c>
      <c r="G20" s="32" t="n">
        <v>-27112232</v>
      </c>
      <c r="H20" s="32" t="n">
        <v>-25435584</v>
      </c>
      <c r="I20" s="32" t="n">
        <v>-21932628</v>
      </c>
      <c r="J20" s="160" t="n">
        <v>-17700786</v>
      </c>
      <c r="K20" s="178" t="n">
        <v>-6027620</v>
      </c>
      <c r="L20" s="234" t="s">
        <v>167</v>
      </c>
      <c r="M20" s="234"/>
      <c r="N20" s="234"/>
    </row>
    <row r="21" s="231" customFormat="true" ht="30.75" hidden="false" customHeight="true" outlineLevel="0" collapsed="false">
      <c r="A21" s="205" t="s">
        <v>162</v>
      </c>
      <c r="B21" s="176"/>
      <c r="C21" s="206"/>
      <c r="D21" s="32" t="n">
        <v>-451393</v>
      </c>
      <c r="E21" s="32" t="n">
        <v>-1402166</v>
      </c>
      <c r="F21" s="32" t="n">
        <v>-868949</v>
      </c>
      <c r="G21" s="32" t="n">
        <v>-1296924</v>
      </c>
      <c r="H21" s="32" t="n">
        <v>-744699</v>
      </c>
      <c r="I21" s="32" t="n">
        <v>-1081227</v>
      </c>
      <c r="J21" s="160" t="n">
        <v>609911</v>
      </c>
      <c r="K21" s="178" t="n">
        <v>-1283739</v>
      </c>
      <c r="L21" s="207"/>
      <c r="M21" s="208"/>
      <c r="N21" s="208" t="s">
        <v>88</v>
      </c>
    </row>
    <row r="22" s="231" customFormat="true" ht="30.75" hidden="false" customHeight="true" outlineLevel="0" collapsed="false">
      <c r="A22" s="203" t="s">
        <v>163</v>
      </c>
      <c r="B22" s="203"/>
      <c r="C22" s="197"/>
      <c r="D22" s="32" t="n">
        <v>137028669</v>
      </c>
      <c r="E22" s="32" t="n">
        <v>142898820</v>
      </c>
      <c r="F22" s="32" t="n">
        <v>153586687</v>
      </c>
      <c r="G22" s="32" t="n">
        <v>169315085</v>
      </c>
      <c r="H22" s="32" t="n">
        <v>182399128</v>
      </c>
      <c r="I22" s="32" t="n">
        <v>193614985</v>
      </c>
      <c r="J22" s="160" t="n">
        <v>201696182</v>
      </c>
      <c r="K22" s="178" t="n">
        <v>204408167</v>
      </c>
      <c r="L22" s="198"/>
      <c r="M22" s="199"/>
      <c r="N22" s="199" t="s">
        <v>164</v>
      </c>
    </row>
    <row r="23" s="231" customFormat="true" ht="30.75" hidden="false" customHeight="true" outlineLevel="0" collapsed="false">
      <c r="A23" s="235" t="s">
        <v>168</v>
      </c>
      <c r="B23" s="235"/>
      <c r="C23" s="235"/>
      <c r="D23" s="32" t="n">
        <v>11334.7975264516</v>
      </c>
      <c r="E23" s="32" t="n">
        <v>11344.8327378355</v>
      </c>
      <c r="F23" s="32" t="n">
        <v>11534.7693568123</v>
      </c>
      <c r="G23" s="32" t="n">
        <v>12137.3376428628</v>
      </c>
      <c r="H23" s="32" t="n">
        <v>12488.6841260122</v>
      </c>
      <c r="I23" s="32" t="n">
        <v>12901.542568628</v>
      </c>
      <c r="J23" s="32" t="n">
        <v>13008</v>
      </c>
      <c r="K23" s="236" t="n">
        <v>13018.9981289999</v>
      </c>
      <c r="L23" s="237" t="s">
        <v>169</v>
      </c>
      <c r="M23" s="237"/>
      <c r="N23" s="237"/>
    </row>
    <row r="24" s="244" customFormat="true" ht="7.5" hidden="false" customHeight="true" outlineLevel="0" collapsed="false">
      <c r="A24" s="238"/>
      <c r="B24" s="238"/>
      <c r="C24" s="239"/>
      <c r="D24" s="240"/>
      <c r="E24" s="240"/>
      <c r="F24" s="240"/>
      <c r="G24" s="240"/>
      <c r="H24" s="240"/>
      <c r="I24" s="240"/>
      <c r="J24" s="240"/>
      <c r="K24" s="241"/>
      <c r="L24" s="242"/>
      <c r="M24" s="243"/>
      <c r="N24" s="243"/>
    </row>
    <row r="25" s="244" customFormat="true" ht="15" hidden="false" customHeight="true" outlineLevel="0" collapsed="false">
      <c r="A25" s="245" t="s">
        <v>138</v>
      </c>
      <c r="B25" s="245"/>
      <c r="C25" s="245"/>
      <c r="D25" s="246"/>
      <c r="E25" s="246"/>
      <c r="F25" s="247"/>
      <c r="G25" s="246"/>
      <c r="H25" s="246"/>
      <c r="I25" s="246"/>
      <c r="J25" s="246"/>
      <c r="K25" s="246"/>
      <c r="L25" s="245"/>
      <c r="M25" s="245"/>
      <c r="N25" s="233" t="s">
        <v>92</v>
      </c>
    </row>
    <row r="26" s="244" customFormat="true" ht="15" hidden="false" customHeight="true" outlineLevel="0" collapsed="false">
      <c r="A26" s="245" t="s">
        <v>95</v>
      </c>
      <c r="B26" s="245"/>
      <c r="C26" s="245"/>
      <c r="D26" s="38"/>
      <c r="E26" s="38"/>
      <c r="F26" s="38"/>
      <c r="G26" s="38"/>
      <c r="H26" s="38"/>
      <c r="I26" s="38"/>
      <c r="J26" s="38"/>
      <c r="K26" s="246"/>
      <c r="L26" s="245"/>
      <c r="M26" s="245"/>
      <c r="N26" s="245"/>
    </row>
    <row r="27" s="252" customFormat="true" ht="10.5" hidden="false" customHeight="true" outlineLevel="0" collapsed="false">
      <c r="A27" s="248"/>
      <c r="B27" s="249"/>
      <c r="C27" s="249"/>
      <c r="D27" s="250"/>
      <c r="E27" s="250"/>
      <c r="F27" s="250"/>
      <c r="G27" s="250"/>
      <c r="H27" s="250"/>
      <c r="I27" s="250"/>
      <c r="J27" s="250"/>
      <c r="K27" s="251"/>
      <c r="L27" s="249"/>
      <c r="M27" s="249"/>
      <c r="N27" s="249"/>
    </row>
    <row r="28" s="252" customFormat="true" ht="10.5" hidden="false" customHeight="true" outlineLevel="0" collapsed="false">
      <c r="A28" s="253"/>
      <c r="B28" s="253"/>
      <c r="C28" s="253"/>
      <c r="D28" s="254"/>
      <c r="E28" s="254"/>
      <c r="F28" s="254"/>
      <c r="G28" s="254"/>
      <c r="H28" s="254"/>
      <c r="I28" s="254"/>
      <c r="J28" s="254"/>
      <c r="K28" s="254"/>
      <c r="L28" s="253"/>
      <c r="M28" s="253"/>
      <c r="N28" s="253"/>
    </row>
  </sheetData>
  <mergeCells count="15">
    <mergeCell ref="A2:G2"/>
    <mergeCell ref="H2:N2"/>
    <mergeCell ref="D4:D7"/>
    <mergeCell ref="E4:E7"/>
    <mergeCell ref="F4:F7"/>
    <mergeCell ref="G4:G7"/>
    <mergeCell ref="H4:H7"/>
    <mergeCell ref="I4:I7"/>
    <mergeCell ref="J4:J7"/>
    <mergeCell ref="K4:K7"/>
    <mergeCell ref="A5:C6"/>
    <mergeCell ref="L5:L6"/>
    <mergeCell ref="L20:N20"/>
    <mergeCell ref="A23:C23"/>
    <mergeCell ref="L23:N23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9T13:10:48Z</dcterms:created>
  <dc:creator>통계전산담당관실</dc:creator>
  <dc:description/>
  <dc:language>en-US</dc:language>
  <cp:lastModifiedBy>gamsaman</cp:lastModifiedBy>
  <cp:lastPrinted>2011-03-03T16:10:20Z</cp:lastPrinted>
  <dcterms:modified xsi:type="dcterms:W3CDTF">2011-03-03T16:12:18Z</dcterms:modified>
  <cp:revision>0</cp:revision>
  <dc:subject/>
  <dc:title/>
</cp:coreProperties>
</file>