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"/>
  </bookViews>
  <sheets>
    <sheet name="1.행정구역" sheetId="1" state="visible" r:id="rId2"/>
    <sheet name="2.인구추이" sheetId="2" state="visible" r:id="rId3"/>
    <sheet name="3.시군별세대및인구(주민등록)" sheetId="3" state="visible" r:id="rId4"/>
    <sheet name="4.경지면적" sheetId="4" state="visible" r:id="rId5"/>
    <sheet name="5.상수도" sheetId="5" state="visible" r:id="rId6"/>
    <sheet name="6.시군별자동차등록" sheetId="6" state="visible" r:id="rId7"/>
    <sheet name="7.지방세부담" sheetId="7" state="visible" r:id="rId8"/>
    <sheet name="8.시군공무원" sheetId="8" state="visible" r:id="rId9"/>
    <sheet name="9.관내관공서및주요기관(1-2)" sheetId="9" state="visible" r:id="rId10"/>
  </sheets>
  <definedNames>
    <definedName function="false" hidden="false" localSheetId="0" name="_xlnm.Print_Area" vbProcedure="false">'1.행정구역'!$A$1:$X$51</definedName>
    <definedName function="false" hidden="false" localSheetId="1" name="_xlnm.Print_Area" vbProcedure="false">'2.인구추이'!$A$1:$W$32</definedName>
    <definedName function="false" hidden="false" localSheetId="4" name="_xlnm.Print_Area" vbProcedure="false">'5.상수도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sz val="9"/>
            <color rgb="FF000000"/>
            <rFont val="DejaVu Sans"/>
            <family val="2"/>
          </rPr>
          <t xml:space="preserve">수치확인</t>
        </r>
        <r>
          <rPr>
            <sz val="9"/>
            <color rgb="FF000000"/>
            <rFont val="돋움"/>
            <family val="3"/>
            <charset val="129"/>
          </rPr>
          <t xml:space="preserve">: 323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9</xdr:row>
                <xdr:rowOff>1</xdr:rowOff>
              </xdr:from>
              <xdr:to>
                <xdr:col>9</xdr:col>
                <xdr:colOff>26</xdr:colOff>
                <xdr:row>20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경기도농업기술원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산동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8</xdr:row>
                <xdr:rowOff>8</xdr:rowOff>
              </xdr:from>
              <xdr:to>
                <xdr:col>10</xdr:col>
                <xdr:colOff>16</xdr:colOff>
                <xdr:row>30</xdr:row>
                <xdr:rowOff>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DejaVu Sans"/>
            <family val="2"/>
          </rPr>
          <t xml:space="preserve">보건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농기센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8</xdr:row>
                <xdr:rowOff>8</xdr:rowOff>
              </xdr:from>
              <xdr:to>
                <xdr:col>11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DejaVu Sans"/>
            <family val="2"/>
          </rPr>
          <t xml:space="preserve">동부출장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28</xdr:row>
                <xdr:rowOff>8</xdr:rowOff>
              </xdr:from>
              <xdr:to>
                <xdr:col>12</xdr:col>
                <xdr:colOff>3</xdr:colOff>
                <xdr:row>29</xdr:row>
                <xdr:rowOff>16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DejaVu Sans"/>
            <family val="2"/>
          </rPr>
          <t xml:space="preserve">상하수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지역개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차량등록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8</xdr:row>
                <xdr:rowOff>8</xdr:rowOff>
              </xdr:from>
              <xdr:to>
                <xdr:col>18</xdr:col>
                <xdr:colOff>3</xdr:colOff>
                <xdr:row>30</xdr:row>
                <xdr:rowOff>1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2009 </t>
        </r>
        <r>
          <rPr>
            <b val="true"/>
            <sz val="9"/>
            <color rgb="FF000000"/>
            <rFont val="DejaVu Sans"/>
            <family val="2"/>
          </rPr>
          <t xml:space="preserve">경기지방경찰청 제공자료임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확정치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</xdr:row>
                <xdr:rowOff>12</xdr:rowOff>
              </xdr:from>
              <xdr:to>
                <xdr:col>22</xdr:col>
                <xdr:colOff>39</xdr:colOff>
                <xdr:row>3</xdr:row>
                <xdr:rowOff>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0</xdr:row>
                <xdr:rowOff>8</xdr:rowOff>
              </xdr:from>
              <xdr:to>
                <xdr:col>20</xdr:col>
                <xdr:colOff>38</xdr:colOff>
                <xdr:row>21</xdr:row>
                <xdr:rowOff>11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7: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8</xdr:row>
                <xdr:rowOff>8</xdr:rowOff>
              </xdr:from>
              <xdr:to>
                <xdr:col>20</xdr:col>
                <xdr:colOff>38</xdr:colOff>
                <xdr:row>29</xdr:row>
                <xdr:rowOff>13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2009 </t>
        </r>
        <r>
          <rPr>
            <b val="true"/>
            <sz val="9"/>
            <color rgb="FF000000"/>
            <rFont val="DejaVu Sans"/>
            <family val="2"/>
          </rPr>
          <t xml:space="preserve">경기소방본부 제공자료임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확정치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</xdr:row>
                <xdr:rowOff>12</xdr:rowOff>
              </xdr:from>
              <xdr:to>
                <xdr:col>26</xdr:col>
                <xdr:colOff>34</xdr:colOff>
                <xdr:row>3</xdr:row>
                <xdr:rowOff>3</xdr:rowOff>
              </xdr:to>
            </anchor>
          </commentPr>
        </mc:Choice>
        <mc:Fallback/>
      </mc:AlternateContent>
    </comment>
    <comment ref="AU34" authorId="0">
      <text>
        <r>
          <rPr>
            <b val="true"/>
            <sz val="9"/>
            <color rgb="FF000000"/>
            <rFont val="DejaVu Sans"/>
            <family val="2"/>
          </rPr>
          <t xml:space="preserve">출장소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29</xdr:row>
                <xdr:rowOff>10</xdr:rowOff>
              </xdr:from>
              <xdr:to>
                <xdr:col>42</xdr:col>
                <xdr:colOff>39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4" uniqueCount="490">
  <si>
    <r>
      <rPr>
        <sz val="10"/>
        <rFont val="Rix고딕 M"/>
        <family val="1"/>
        <charset val="129"/>
      </rPr>
      <t xml:space="preserve">XⅧ. </t>
    </r>
    <r>
      <rPr>
        <sz val="10"/>
        <rFont val="Noto Sans"/>
        <family val="2"/>
      </rPr>
      <t xml:space="preserve">경기도 통계</t>
    </r>
  </si>
  <si>
    <t xml:space="preserve">XⅧ. Statistics of Gyeonggi-do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%, 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%, number</t>
    </r>
  </si>
  <si>
    <r>
      <rPr>
        <sz val="10"/>
        <rFont val="Noto Sans"/>
        <family val="2"/>
      </rPr>
      <t xml:space="preserve">   면  적 </t>
    </r>
    <r>
      <rPr>
        <vertAlign val="superscript"/>
        <sz val="10"/>
        <rFont val="바탕"/>
        <family val="1"/>
        <charset val="129"/>
      </rPr>
      <t xml:space="preserve">1) </t>
    </r>
  </si>
  <si>
    <r>
      <rPr>
        <sz val="10"/>
        <rFont val="Noto Sans"/>
        <family val="2"/>
      </rPr>
      <t xml:space="preserve">시ㆍ군ㆍ구   </t>
    </r>
    <r>
      <rPr>
        <sz val="10"/>
        <rFont val="바탕"/>
        <family val="1"/>
        <charset val="129"/>
      </rPr>
      <t xml:space="preserve">Si, Gun and Gu</t>
    </r>
  </si>
  <si>
    <r>
      <rPr>
        <sz val="10"/>
        <rFont val="Noto Sans"/>
        <family val="2"/>
      </rPr>
      <t xml:space="preserve">읍ㆍ면ㆍ동     </t>
    </r>
    <r>
      <rPr>
        <sz val="10"/>
        <rFont val="바탕"/>
        <family val="1"/>
        <charset val="129"/>
      </rPr>
      <t xml:space="preserve">Eup, Myeon and Dong</t>
    </r>
  </si>
  <si>
    <r>
      <rPr>
        <sz val="10"/>
        <rFont val="Noto Sans"/>
        <family val="2"/>
      </rPr>
      <t xml:space="preserve">통ㆍ리     </t>
    </r>
    <r>
      <rPr>
        <sz val="10"/>
        <rFont val="바탕"/>
        <family val="1"/>
        <charset val="129"/>
      </rPr>
      <t xml:space="preserve">Tong and Ri</t>
    </r>
  </si>
  <si>
    <t xml:space="preserve">반</t>
  </si>
  <si>
    <r>
      <rPr>
        <sz val="10"/>
        <rFont val="Noto Sans"/>
        <family val="2"/>
      </rPr>
      <t xml:space="preserve">출장소 </t>
    </r>
    <r>
      <rPr>
        <sz val="10"/>
        <rFont val="바탕"/>
        <family val="1"/>
        <charset val="129"/>
      </rPr>
      <t xml:space="preserve">Branch office</t>
    </r>
  </si>
  <si>
    <t xml:space="preserve">연    별</t>
  </si>
  <si>
    <t xml:space="preserve">시</t>
  </si>
  <si>
    <t xml:space="preserve">군</t>
  </si>
  <si>
    <t xml:space="preserve">읍</t>
  </si>
  <si>
    <r>
      <rPr>
        <sz val="10"/>
        <rFont val="Noto Sans"/>
        <family val="2"/>
      </rPr>
      <t xml:space="preserve">면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동      </t>
    </r>
    <r>
      <rPr>
        <sz val="10"/>
        <rFont val="바탕"/>
        <family val="1"/>
        <charset val="129"/>
      </rPr>
      <t xml:space="preserve">Dong</t>
    </r>
  </si>
  <si>
    <t xml:space="preserve">통</t>
  </si>
  <si>
    <r>
      <rPr>
        <sz val="10"/>
        <rFont val="Noto Sans"/>
        <family val="2"/>
      </rPr>
      <t xml:space="preserve">리        </t>
    </r>
    <r>
      <rPr>
        <sz val="10"/>
        <rFont val="바탕"/>
        <family val="1"/>
        <charset val="129"/>
      </rPr>
      <t xml:space="preserve">Ri</t>
    </r>
  </si>
  <si>
    <t xml:space="preserve">Ban</t>
  </si>
  <si>
    <t xml:space="preserve">도</t>
  </si>
  <si>
    <t xml:space="preserve">시ㆍ군</t>
  </si>
  <si>
    <t xml:space="preserve">읍ㆍ면</t>
  </si>
  <si>
    <t xml:space="preserve">Year &amp;</t>
  </si>
  <si>
    <t xml:space="preserve">시군별</t>
  </si>
  <si>
    <t xml:space="preserve">구성비</t>
  </si>
  <si>
    <r>
      <rPr>
        <sz val="10"/>
        <rFont val="Noto Sans"/>
        <family val="2"/>
      </rPr>
      <t xml:space="preserve">일반구  </t>
    </r>
    <r>
      <rPr>
        <sz val="10"/>
        <rFont val="바탕"/>
        <family val="1"/>
        <charset val="129"/>
      </rPr>
      <t xml:space="preserve">Gu</t>
    </r>
  </si>
  <si>
    <t xml:space="preserve">행정</t>
  </si>
  <si>
    <t xml:space="preserve"> 법 정</t>
  </si>
  <si>
    <t xml:space="preserve">법정</t>
  </si>
  <si>
    <t xml:space="preserve">동</t>
  </si>
  <si>
    <t xml:space="preserve">Eup and</t>
  </si>
  <si>
    <t xml:space="preserve">Si, Gun</t>
  </si>
  <si>
    <t xml:space="preserve">Area</t>
  </si>
  <si>
    <t xml:space="preserve">Composition</t>
  </si>
  <si>
    <t xml:space="preserve">Si</t>
  </si>
  <si>
    <t xml:space="preserve">(Non-autonomous)</t>
  </si>
  <si>
    <t xml:space="preserve">Gun</t>
  </si>
  <si>
    <t xml:space="preserve">Eup</t>
  </si>
  <si>
    <t xml:space="preserve">Myeon</t>
  </si>
  <si>
    <t xml:space="preserve">Adm.</t>
  </si>
  <si>
    <t xml:space="preserve">  Legal</t>
  </si>
  <si>
    <t xml:space="preserve">Tong</t>
  </si>
  <si>
    <t xml:space="preserve">Legal</t>
  </si>
  <si>
    <t xml:space="preserve">Dong</t>
  </si>
  <si>
    <r>
      <rPr>
        <sz val="10"/>
        <rFont val="바탕"/>
        <family val="1"/>
        <charset val="129"/>
      </rPr>
      <t xml:space="preserve">Eup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Myeon</t>
    </r>
  </si>
  <si>
    <t xml:space="preserve">Province</t>
  </si>
  <si>
    <r>
      <rPr>
        <sz val="10"/>
        <rFont val="바탕"/>
        <family val="1"/>
        <charset val="129"/>
      </rPr>
      <t xml:space="preserve">Si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Gun</t>
    </r>
  </si>
  <si>
    <t xml:space="preserve">-</t>
  </si>
  <si>
    <t xml:space="preserve">…</t>
  </si>
  <si>
    <t xml:space="preserve">남  부</t>
  </si>
  <si>
    <t xml:space="preserve">The South</t>
  </si>
  <si>
    <t xml:space="preserve">수 원 시</t>
  </si>
  <si>
    <t xml:space="preserve">Suwon-si</t>
  </si>
  <si>
    <t xml:space="preserve">성 남 시</t>
  </si>
  <si>
    <t xml:space="preserve">Seongnam-si</t>
  </si>
  <si>
    <t xml:space="preserve">안 양 시</t>
  </si>
  <si>
    <t xml:space="preserve">Anyang-si</t>
  </si>
  <si>
    <t xml:space="preserve">부 천 시</t>
  </si>
  <si>
    <t xml:space="preserve">Bucheon-si</t>
  </si>
  <si>
    <t xml:space="preserve">광 명 시</t>
  </si>
  <si>
    <t xml:space="preserve">Gwangmyeong-si</t>
  </si>
  <si>
    <t xml:space="preserve">평 택 시</t>
  </si>
  <si>
    <t xml:space="preserve">Pyeongtaek-si</t>
  </si>
  <si>
    <t xml:space="preserve">안 산 시</t>
  </si>
  <si>
    <t xml:space="preserve">Ansan-si</t>
  </si>
  <si>
    <t xml:space="preserve">과 천 시</t>
  </si>
  <si>
    <t xml:space="preserve">Gwacheon-si</t>
  </si>
  <si>
    <t xml:space="preserve">오 산 시</t>
  </si>
  <si>
    <t xml:space="preserve">Osan-si</t>
  </si>
  <si>
    <t xml:space="preserve">시 흥 시</t>
  </si>
  <si>
    <t xml:space="preserve">Siheung-si</t>
  </si>
  <si>
    <t xml:space="preserve">군 포 시</t>
  </si>
  <si>
    <t xml:space="preserve">Gunpo-si</t>
  </si>
  <si>
    <t xml:space="preserve">의 왕 시</t>
  </si>
  <si>
    <t xml:space="preserve">Uiwang-si</t>
  </si>
  <si>
    <t xml:space="preserve">하 남 시</t>
  </si>
  <si>
    <t xml:space="preserve">Hanam-si</t>
  </si>
  <si>
    <t xml:space="preserve">용 인 시</t>
  </si>
  <si>
    <t xml:space="preserve">Yongin-si</t>
  </si>
  <si>
    <t xml:space="preserve">이 천 시</t>
  </si>
  <si>
    <t xml:space="preserve">Icheon-si</t>
  </si>
  <si>
    <t xml:space="preserve">안 성 시</t>
  </si>
  <si>
    <t xml:space="preserve">Anseong-si</t>
  </si>
  <si>
    <t xml:space="preserve">김 포 시</t>
  </si>
  <si>
    <t xml:space="preserve">Gimpo-si</t>
  </si>
  <si>
    <t xml:space="preserve">화 성 시</t>
  </si>
  <si>
    <t xml:space="preserve">Hwaseong-si</t>
  </si>
  <si>
    <t xml:space="preserve">광 주 시</t>
  </si>
  <si>
    <t xml:space="preserve">Gwangju-si</t>
  </si>
  <si>
    <t xml:space="preserve">여 주 군</t>
  </si>
  <si>
    <t xml:space="preserve">Yeoju-gun</t>
  </si>
  <si>
    <t xml:space="preserve">양 평 군</t>
  </si>
  <si>
    <t xml:space="preserve">Yangpyeong-gun</t>
  </si>
  <si>
    <t xml:space="preserve">북  부</t>
  </si>
  <si>
    <t xml:space="preserve">The North</t>
  </si>
  <si>
    <t xml:space="preserve">의정부시</t>
  </si>
  <si>
    <t xml:space="preserve">Uijeongbu-si</t>
  </si>
  <si>
    <t xml:space="preserve">동두천시</t>
  </si>
  <si>
    <t xml:space="preserve">Dongducheon-si</t>
  </si>
  <si>
    <t xml:space="preserve">고 양 시</t>
  </si>
  <si>
    <t xml:space="preserve">Goyang-si</t>
  </si>
  <si>
    <t xml:space="preserve">구 리 시</t>
  </si>
  <si>
    <t xml:space="preserve">Guri-si</t>
  </si>
  <si>
    <t xml:space="preserve">남양주시</t>
  </si>
  <si>
    <t xml:space="preserve">Namyangju-si</t>
  </si>
  <si>
    <t xml:space="preserve">파 주 시</t>
  </si>
  <si>
    <t xml:space="preserve">Paju-si</t>
  </si>
  <si>
    <t xml:space="preserve">양 주 시</t>
  </si>
  <si>
    <t xml:space="preserve">Yangju-si</t>
  </si>
  <si>
    <t xml:space="preserve">포 천 시</t>
  </si>
  <si>
    <t xml:space="preserve">Pocheon-si</t>
  </si>
  <si>
    <t xml:space="preserve">연 천 군</t>
  </si>
  <si>
    <t xml:space="preserve">Yeoncheon-gun</t>
  </si>
  <si>
    <t xml:space="preserve">가 평 군</t>
  </si>
  <si>
    <t xml:space="preserve">Gapyeong-gun</t>
  </si>
  <si>
    <r>
      <rPr>
        <sz val="10"/>
        <rFont val="Noto Sans"/>
        <family val="2"/>
      </rPr>
      <t xml:space="preserve">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미복구 토지 포함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행정자치부 지적통계에는 미복구토지 미포함</t>
    </r>
    <r>
      <rPr>
        <sz val="10"/>
        <rFont val="바탕"/>
        <family val="1"/>
        <charset val="129"/>
      </rPr>
      <t xml:space="preserve">)</t>
    </r>
  </si>
  <si>
    <t xml:space="preserve">Source : Ministry of Public Administration and Security, Home Affairs &amp; Administration Division</t>
  </si>
  <si>
    <r>
      <rPr>
        <sz val="10"/>
        <rFont val="바탕"/>
        <family val="1"/>
        <charset val="129"/>
      </rPr>
      <t xml:space="preserve">       2) ( ) </t>
    </r>
    <r>
      <rPr>
        <sz val="10"/>
        <rFont val="Noto Sans"/>
        <family val="2"/>
      </rPr>
      <t xml:space="preserve">내는 주민 미 거주지역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면장없음</t>
    </r>
    <r>
      <rPr>
        <sz val="10"/>
        <rFont val="바탕"/>
        <family val="1"/>
        <charset val="129"/>
      </rPr>
      <t xml:space="preserve">) - </t>
    </r>
    <r>
      <rPr>
        <sz val="10"/>
        <rFont val="Noto Sans"/>
        <family val="2"/>
      </rPr>
      <t xml:space="preserve">파주시 군내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장단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진동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진서면 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행정안전부『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지방행정구역요람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자치행정과</t>
    </r>
  </si>
  <si>
    <r>
      <rPr>
        <b val="true"/>
        <sz val="14"/>
        <rFont val="굴림체"/>
        <family val="3"/>
        <charset val="129"/>
      </rPr>
      <t xml:space="preserve">2.    </t>
    </r>
    <r>
      <rPr>
        <b val="true"/>
        <sz val="14"/>
        <rFont val="Noto Sans"/>
        <family val="2"/>
      </rPr>
      <t xml:space="preserve">인    구    추    이 </t>
    </r>
    <r>
      <rPr>
        <b val="true"/>
        <vertAlign val="superscript"/>
        <sz val="14"/>
        <rFont val="굴림체"/>
        <family val="3"/>
        <charset val="129"/>
      </rPr>
      <t xml:space="preserve">1)</t>
    </r>
  </si>
  <si>
    <t xml:space="preserve"> Population Trend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별</t>
  </si>
  <si>
    <r>
      <rPr>
        <sz val="9"/>
        <rFont val="Noto Sans"/>
        <family val="2"/>
      </rPr>
      <t xml:space="preserve">세  대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인    구 </t>
  </si>
  <si>
    <t xml:space="preserve">인구</t>
  </si>
  <si>
    <t xml:space="preserve">세대당</t>
  </si>
  <si>
    <r>
      <rPr>
        <sz val="9"/>
        <rFont val="바탕"/>
        <family val="1"/>
        <charset val="129"/>
      </rPr>
      <t xml:space="preserve">65</t>
    </r>
    <r>
      <rPr>
        <sz val="9"/>
        <rFont val="Noto Sans"/>
        <family val="2"/>
      </rPr>
      <t xml:space="preserve">세이상</t>
    </r>
  </si>
  <si>
    <t xml:space="preserve">인구밀도</t>
  </si>
  <si>
    <r>
      <rPr>
        <sz val="9"/>
        <rFont val="Noto Sans"/>
        <family val="2"/>
      </rPr>
      <t xml:space="preserve">인     구   </t>
    </r>
    <r>
      <rPr>
        <sz val="9"/>
        <rFont val="바탕"/>
        <family val="1"/>
        <charset val="129"/>
      </rPr>
      <t xml:space="preserve">Population </t>
    </r>
  </si>
  <si>
    <t xml:space="preserve"> 인구밀도</t>
  </si>
  <si>
    <r>
      <rPr>
        <sz val="9"/>
        <rFont val="Noto Sans"/>
        <family val="2"/>
      </rPr>
      <t xml:space="preserve">증가</t>
    </r>
    <r>
      <rPr>
        <sz val="9"/>
        <rFont val="바탕"/>
        <family val="1"/>
        <charset val="129"/>
      </rPr>
      <t xml:space="preserve">(%)</t>
    </r>
  </si>
  <si>
    <t xml:space="preserve">고령자</t>
  </si>
  <si>
    <t xml:space="preserve">Population density</t>
  </si>
  <si>
    <t xml:space="preserve">한국인</t>
  </si>
  <si>
    <t xml:space="preserve">외국인</t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Year</t>
  </si>
  <si>
    <t xml:space="preserve">Number of</t>
  </si>
  <si>
    <t xml:space="preserve">남</t>
  </si>
  <si>
    <t xml:space="preserve">여</t>
  </si>
  <si>
    <t xml:space="preserve">Population</t>
  </si>
  <si>
    <t xml:space="preserve">Person per</t>
  </si>
  <si>
    <t xml:space="preserve">Person 65years</t>
  </si>
  <si>
    <t xml:space="preserve">면적</t>
  </si>
  <si>
    <t xml:space="preserve">Korean</t>
  </si>
  <si>
    <t xml:space="preserve">Foreigner</t>
  </si>
  <si>
    <t xml:space="preserve">households</t>
  </si>
  <si>
    <t xml:space="preserve">Male</t>
  </si>
  <si>
    <t xml:space="preserve">Female</t>
  </si>
  <si>
    <t xml:space="preserve">increase rate</t>
  </si>
  <si>
    <t xml:space="preserve">household</t>
  </si>
  <si>
    <t xml:space="preserve"> old &amp; over</t>
  </si>
  <si>
    <t xml:space="preserve">increase
rate</t>
  </si>
  <si>
    <t xml:space="preserve">house-
hold</t>
  </si>
  <si>
    <t xml:space="preserve">(1975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131,528</t>
    </r>
    <r>
      <rPr>
        <sz val="9"/>
        <rFont val="Noto Sans"/>
        <family val="2"/>
      </rPr>
      <t xml:space="preserve">》</t>
    </r>
  </si>
  <si>
    <r>
      <rPr>
        <sz val="8.5"/>
        <rFont val="Noto Sans"/>
        <family val="2"/>
      </rPr>
      <t xml:space="preserve">《</t>
    </r>
    <r>
      <rPr>
        <sz val="8.5"/>
        <rFont val="바탕"/>
        <family val="1"/>
        <charset val="129"/>
      </rPr>
      <t xml:space="preserve">337,886</t>
    </r>
    <r>
      <rPr>
        <sz val="8.5"/>
        <rFont val="Noto Sans"/>
        <family val="2"/>
      </rPr>
      <t xml:space="preserve">》</t>
    </r>
  </si>
  <si>
    <t xml:space="preserve">1993</t>
  </si>
  <si>
    <t xml:space="preserve">1976</t>
  </si>
  <si>
    <t xml:space="preserve">     …</t>
  </si>
  <si>
    <r>
      <rPr>
        <sz val="8.5"/>
        <rFont val="Noto Sans"/>
        <family val="2"/>
      </rPr>
      <t xml:space="preserve">《</t>
    </r>
    <r>
      <rPr>
        <sz val="8.5"/>
        <rFont val="바탕"/>
        <family val="1"/>
        <charset val="129"/>
      </rPr>
      <t xml:space="preserve">365,030</t>
    </r>
    <r>
      <rPr>
        <sz val="8.5"/>
        <rFont val="Noto Sans"/>
        <family val="2"/>
      </rPr>
      <t xml:space="preserve">》</t>
    </r>
  </si>
  <si>
    <t xml:space="preserve">1994</t>
  </si>
  <si>
    <t xml:space="preserve">1977</t>
  </si>
  <si>
    <r>
      <rPr>
        <sz val="8.5"/>
        <rFont val="Noto Sans"/>
        <family val="2"/>
      </rPr>
      <t xml:space="preserve">《</t>
    </r>
    <r>
      <rPr>
        <sz val="8.5"/>
        <rFont val="바탕"/>
        <family val="1"/>
        <charset val="129"/>
      </rPr>
      <t xml:space="preserve">368,693</t>
    </r>
    <r>
      <rPr>
        <sz val="8.5"/>
        <rFont val="Noto Sans"/>
        <family val="2"/>
      </rPr>
      <t xml:space="preserve">》</t>
    </r>
  </si>
  <si>
    <t xml:space="preserve">(1995)</t>
  </si>
  <si>
    <t xml:space="preserve">1978</t>
  </si>
  <si>
    <t xml:space="preserve">1995</t>
  </si>
  <si>
    <t xml:space="preserve">1979</t>
  </si>
  <si>
    <t xml:space="preserve">1996</t>
  </si>
  <si>
    <t xml:space="preserve">(1980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174,871</t>
    </r>
    <r>
      <rPr>
        <sz val="9"/>
        <rFont val="Noto Sans"/>
        <family val="2"/>
      </rPr>
      <t xml:space="preserve">》</t>
    </r>
  </si>
  <si>
    <t xml:space="preserve">1997</t>
  </si>
  <si>
    <t xml:space="preserve">19813)</t>
  </si>
  <si>
    <t xml:space="preserve">1998</t>
  </si>
  <si>
    <t xml:space="preserve">1982</t>
  </si>
  <si>
    <t xml:space="preserve">1999</t>
  </si>
  <si>
    <t xml:space="preserve">1983</t>
  </si>
  <si>
    <t xml:space="preserve">(2000)</t>
  </si>
  <si>
    <t xml:space="preserve">1984</t>
  </si>
  <si>
    <t xml:space="preserve">2000</t>
  </si>
  <si>
    <t xml:space="preserve">(1985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199,083</t>
    </r>
    <r>
      <rPr>
        <sz val="9"/>
        <rFont val="Noto Sans"/>
        <family val="2"/>
      </rPr>
      <t xml:space="preserve">》</t>
    </r>
  </si>
  <si>
    <t xml:space="preserve">2001</t>
  </si>
  <si>
    <t xml:space="preserve">1986</t>
  </si>
  <si>
    <t xml:space="preserve">2002</t>
  </si>
  <si>
    <t xml:space="preserve">1987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29,564</t>
    </r>
    <r>
      <rPr>
        <sz val="9"/>
        <rFont val="Noto Sans"/>
        <family val="2"/>
      </rPr>
      <t xml:space="preserve">》</t>
    </r>
  </si>
  <si>
    <t xml:space="preserve">2003</t>
  </si>
  <si>
    <t xml:space="preserve">1988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43,107</t>
    </r>
    <r>
      <rPr>
        <sz val="9"/>
        <rFont val="Noto Sans"/>
        <family val="2"/>
      </rPr>
      <t xml:space="preserve">》</t>
    </r>
  </si>
  <si>
    <t xml:space="preserve">2004</t>
  </si>
  <si>
    <t xml:space="preserve">1989</t>
  </si>
  <si>
    <t xml:space="preserve">(2005)</t>
  </si>
  <si>
    <t xml:space="preserve">(1990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72,951</t>
    </r>
    <r>
      <rPr>
        <sz val="9"/>
        <rFont val="Noto Sans"/>
        <family val="2"/>
      </rPr>
      <t xml:space="preserve">》</t>
    </r>
  </si>
  <si>
    <t xml:space="preserve">2005</t>
  </si>
  <si>
    <t xml:space="preserve">1990</t>
  </si>
  <si>
    <t xml:space="preserve">2006</t>
  </si>
  <si>
    <r>
      <rPr>
        <sz val="9"/>
        <rFont val="바탕"/>
        <family val="1"/>
        <charset val="129"/>
      </rPr>
      <t xml:space="preserve">91</t>
    </r>
    <r>
      <rPr>
        <sz val="9"/>
        <rFont val="Noto Sans"/>
        <family val="2"/>
      </rPr>
      <t xml:space="preserve">주민</t>
    </r>
  </si>
  <si>
    <t xml:space="preserve">2007</t>
  </si>
  <si>
    <r>
      <rPr>
        <sz val="9"/>
        <rFont val="바탕"/>
        <family val="1"/>
        <charset val="129"/>
      </rPr>
      <t xml:space="preserve">'91</t>
    </r>
    <r>
      <rPr>
        <sz val="9"/>
        <rFont val="Noto Sans"/>
        <family val="2"/>
      </rPr>
      <t xml:space="preserve">상주</t>
    </r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91,000</t>
    </r>
    <r>
      <rPr>
        <sz val="9"/>
        <rFont val="Noto Sans"/>
        <family val="2"/>
      </rPr>
      <t xml:space="preserve">》</t>
    </r>
  </si>
  <si>
    <t xml:space="preserve">2008</t>
  </si>
  <si>
    <t xml:space="preserve">1992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314,144</t>
    </r>
    <r>
      <rPr>
        <sz val="9"/>
        <rFont val="Noto Sans"/>
        <family val="2"/>
      </rPr>
      <t xml:space="preserve">》</t>
    </r>
  </si>
  <si>
    <t xml:space="preserve">2009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()</t>
    </r>
    <r>
      <rPr>
        <sz val="9"/>
        <rFont val="Noto Sans"/>
        <family val="2"/>
      </rPr>
      <t xml:space="preserve">년도는 </t>
    </r>
    <r>
      <rPr>
        <sz val="9"/>
        <rFont val="바탕"/>
        <family val="1"/>
        <charset val="129"/>
      </rPr>
      <t xml:space="preserve">11.1</t>
    </r>
    <r>
      <rPr>
        <sz val="9"/>
        <rFont val="Noto Sans"/>
        <family val="2"/>
      </rPr>
      <t xml:space="preserve">기준 인구주택총조사</t>
    </r>
    <r>
      <rPr>
        <sz val="9"/>
        <rFont val="바탕"/>
        <family val="1"/>
        <charset val="129"/>
      </rPr>
      <t xml:space="preserve">, '90</t>
    </r>
    <r>
      <rPr>
        <sz val="9"/>
        <rFont val="Noto Sans"/>
        <family val="2"/>
      </rPr>
      <t xml:space="preserve">이전은 상주인구조사</t>
    </r>
    <r>
      <rPr>
        <sz val="9"/>
        <rFont val="바탕"/>
        <family val="1"/>
        <charset val="129"/>
      </rPr>
      <t xml:space="preserve">, '91</t>
    </r>
    <r>
      <rPr>
        <sz val="9"/>
        <rFont val="Noto Sans"/>
        <family val="2"/>
      </rPr>
      <t xml:space="preserve">이후는 </t>
    </r>
    <r>
      <rPr>
        <sz val="9"/>
        <rFont val="바탕"/>
        <family val="1"/>
        <charset val="129"/>
      </rPr>
      <t xml:space="preserve">12.31</t>
    </r>
    <r>
      <rPr>
        <sz val="9"/>
        <rFont val="Noto Sans"/>
        <family val="2"/>
      </rPr>
      <t xml:space="preserve">기준</t>
    </r>
  </si>
  <si>
    <t xml:space="preserve">Source : National Statistical Office, Gyeonggi Province</t>
  </si>
  <si>
    <r>
      <rPr>
        <sz val="9"/>
        <rFont val="Noto Sans"/>
        <family val="2"/>
      </rPr>
      <t xml:space="preserve">        주민등록인구통계 결과이며 외국인 포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《》내는 외국인 제외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     2) '98</t>
    </r>
    <r>
      <rPr>
        <sz val="9"/>
        <rFont val="Noto Sans"/>
        <family val="2"/>
      </rPr>
      <t xml:space="preserve">부터 외국인 세대 제외</t>
    </r>
    <r>
      <rPr>
        <sz val="9"/>
        <rFont val="바탕"/>
        <family val="1"/>
        <charset val="129"/>
      </rPr>
      <t xml:space="preserve">.  3) 1981.7.1 </t>
    </r>
    <r>
      <rPr>
        <sz val="9"/>
        <rFont val="Noto Sans"/>
        <family val="2"/>
      </rPr>
      <t xml:space="preserve">인천시가 정부 직할시로 승격분리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인구주택총조사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경기도『상주인구조사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주민등록인구통계』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시ㆍ군별 세대 및 인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굴림체"/>
        <family val="3"/>
        <charset val="129"/>
      </rPr>
      <t xml:space="preserve">)</t>
    </r>
  </si>
  <si>
    <t xml:space="preserve">Households and Population by Si &amp; Gun (Resident Registration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</t>
    </r>
  </si>
  <si>
    <t xml:space="preserve">        </t>
  </si>
  <si>
    <r>
      <rPr>
        <sz val="10"/>
        <rFont val="바탕"/>
        <family val="1"/>
        <charset val="129"/>
      </rPr>
      <t xml:space="preserve">Unit : household, person, person/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</t>
    </r>
  </si>
  <si>
    <r>
      <rPr>
        <sz val="10"/>
        <rFont val="Noto Sans"/>
        <family val="2"/>
      </rPr>
      <t xml:space="preserve">세      대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     구                        </t>
    </r>
    <r>
      <rPr>
        <sz val="10"/>
        <rFont val="바탕"/>
        <family val="1"/>
        <charset val="129"/>
      </rPr>
      <t xml:space="preserve">Population</t>
    </r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  고령자</t>
    </r>
  </si>
  <si>
    <t xml:space="preserve">연   별</t>
  </si>
  <si>
    <r>
      <rPr>
        <sz val="10"/>
        <rFont val="Noto Sans"/>
        <family val="2"/>
      </rPr>
      <t xml:space="preserve">합 계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한국인        </t>
    </r>
    <r>
      <rPr>
        <sz val="10"/>
        <rFont val="바탕"/>
        <family val="1"/>
        <charset val="129"/>
      </rPr>
      <t xml:space="preserve">Korean</t>
    </r>
  </si>
  <si>
    <r>
      <rPr>
        <sz val="10"/>
        <rFont val="Noto Sans"/>
        <family val="2"/>
      </rPr>
      <t xml:space="preserve">외국인        </t>
    </r>
    <r>
      <rPr>
        <sz val="10"/>
        <rFont val="바탕"/>
        <family val="1"/>
        <charset val="129"/>
      </rPr>
      <t xml:space="preserve">Foreigner</t>
    </r>
  </si>
  <si>
    <r>
      <rPr>
        <sz val="10"/>
        <rFont val="Noto Sans"/>
        <family val="2"/>
      </rPr>
      <t xml:space="preserve">인구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erson 65 years old and over</t>
  </si>
  <si>
    <t xml:space="preserve">계</t>
  </si>
  <si>
    <t xml:space="preserve">면   적</t>
  </si>
  <si>
    <t xml:space="preserve">Total</t>
  </si>
  <si>
    <t xml:space="preserve">density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'98</t>
    </r>
    <r>
      <rPr>
        <sz val="10"/>
        <rFont val="Noto Sans"/>
        <family val="2"/>
      </rPr>
      <t xml:space="preserve">부터 외국인 세대 제외</t>
    </r>
    <r>
      <rPr>
        <sz val="10"/>
        <rFont val="바탕"/>
        <family val="1"/>
        <charset val="129"/>
      </rPr>
      <t xml:space="preserve">.</t>
    </r>
  </si>
  <si>
    <t xml:space="preserve">Source : Gyeonggi Provin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『주민등록인구통계』</t>
    </r>
  </si>
  <si>
    <r>
      <rPr>
        <b val="true"/>
        <sz val="14"/>
        <rFont val="굴림체"/>
        <family val="3"/>
        <charset val="129"/>
      </rPr>
      <t xml:space="preserve">4.  </t>
    </r>
    <r>
      <rPr>
        <b val="true"/>
        <sz val="14"/>
        <rFont val="Noto Sans"/>
        <family val="2"/>
      </rPr>
      <t xml:space="preserve">경  지  면  적</t>
    </r>
  </si>
  <si>
    <t xml:space="preserve"> Area of Cultivated Land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Unit : ha</t>
  </si>
  <si>
    <t xml:space="preserve">농가수</t>
  </si>
  <si>
    <t xml:space="preserve">합 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 </t>
    </r>
    <r>
      <rPr>
        <sz val="10"/>
        <rFont val="바탕"/>
        <family val="1"/>
        <charset val="129"/>
      </rPr>
      <t xml:space="preserve">(a)</t>
    </r>
  </si>
  <si>
    <t xml:space="preserve">(A)</t>
  </si>
  <si>
    <t xml:space="preserve">(B)</t>
  </si>
  <si>
    <t xml:space="preserve">(C)</t>
  </si>
  <si>
    <t xml:space="preserve">(D)</t>
  </si>
  <si>
    <t xml:space="preserve">Area  of  cultivated  land  per household</t>
  </si>
  <si>
    <r>
      <rPr>
        <sz val="10"/>
        <rFont val="Noto Sans"/>
        <family val="2"/>
      </rPr>
      <t xml:space="preserve">합  계  </t>
    </r>
    <r>
      <rPr>
        <sz val="10"/>
        <rFont val="바탕"/>
        <family val="1"/>
        <charset val="129"/>
      </rPr>
      <t xml:space="preserve">(B/A)</t>
    </r>
  </si>
  <si>
    <r>
      <rPr>
        <sz val="10"/>
        <rFont val="Noto Sans"/>
        <family val="2"/>
      </rPr>
      <t xml:space="preserve">논  </t>
    </r>
    <r>
      <rPr>
        <sz val="10"/>
        <rFont val="바탕"/>
        <family val="1"/>
        <charset val="129"/>
      </rPr>
      <t xml:space="preserve">(C/A)</t>
    </r>
  </si>
  <si>
    <r>
      <rPr>
        <sz val="10"/>
        <rFont val="Noto Sans"/>
        <family val="2"/>
      </rPr>
      <t xml:space="preserve">밭  </t>
    </r>
    <r>
      <rPr>
        <sz val="10"/>
        <rFont val="바탕"/>
        <family val="1"/>
        <charset val="129"/>
      </rPr>
      <t xml:space="preserve">(D/A)</t>
    </r>
  </si>
  <si>
    <t xml:space="preserve">Households</t>
  </si>
  <si>
    <t xml:space="preserve">Rice paddy</t>
  </si>
  <si>
    <t xml:space="preserve">Dry padd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농업면적조사』 농어업통계과</t>
    </r>
  </si>
  <si>
    <t xml:space="preserve">Source : Ministry of Agriculture and Forestry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총  인  구</t>
  </si>
  <si>
    <t xml:space="preserve">급 수 인 구</t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 급수량</t>
    </r>
    <r>
      <rPr>
        <sz val="10"/>
        <rFont val="바탕"/>
        <family val="1"/>
        <charset val="129"/>
      </rPr>
      <t xml:space="preserve">(ℓ)</t>
    </r>
  </si>
  <si>
    <r>
      <rPr>
        <sz val="10"/>
        <rFont val="Noto Sans"/>
        <family val="2"/>
      </rPr>
      <t xml:space="preserve">급수전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</si>
  <si>
    <t xml:space="preserve"> </t>
  </si>
  <si>
    <t xml:space="preserve">(B/A)×100</t>
  </si>
  <si>
    <t xml:space="preserve">Water-supply</t>
  </si>
  <si>
    <t xml:space="preserve">Amount of water</t>
  </si>
  <si>
    <t xml:space="preserve">Water supply amount</t>
  </si>
  <si>
    <t xml:space="preserve">Water-supply 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Number of fauce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부『상수도통계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상하수과</t>
    </r>
  </si>
  <si>
    <t xml:space="preserve">Source : Water Supply &amp; Drainag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말 기준 상수도통계는 통계연보발간시점 이후에 정리가 완료되기에</t>
    </r>
    <r>
      <rPr>
        <sz val="10"/>
        <rFont val="바탕"/>
        <family val="1"/>
        <charset val="129"/>
      </rPr>
      <t xml:space="preserve">,</t>
    </r>
  </si>
  <si>
    <t xml:space="preserve">    불가피하게 지난자료를 수록하였음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시군별 자동차등록</t>
    </r>
  </si>
  <si>
    <t xml:space="preserve">Registered Motor Vehicles by Si and Gu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r>
      <rPr>
        <sz val="10"/>
        <rFont val="Noto Sans"/>
        <family val="2"/>
      </rPr>
      <t xml:space="preserve">합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      Grand total </t>
    </r>
  </si>
  <si>
    <r>
      <rPr>
        <sz val="10"/>
        <rFont val="Noto Sans"/>
        <family val="2"/>
      </rPr>
      <t xml:space="preserve">승용차  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화물차  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특수차 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 </t>
    </r>
    <r>
      <rPr>
        <sz val="10"/>
        <rFont val="바탕"/>
        <family val="1"/>
        <charset val="129"/>
      </rPr>
      <t xml:space="preserve">Motor cycle</t>
    </r>
  </si>
  <si>
    <t xml:space="preserve">관  용</t>
  </si>
  <si>
    <t xml:space="preserve">자가용</t>
  </si>
  <si>
    <t xml:space="preserve">영업용</t>
  </si>
  <si>
    <t xml:space="preserve">관용</t>
  </si>
  <si>
    <t xml:space="preserve">Gover-</t>
  </si>
  <si>
    <t xml:space="preserve">Com-</t>
  </si>
  <si>
    <t xml:space="preserve">Comm-</t>
  </si>
  <si>
    <t xml:space="preserve">nment</t>
  </si>
  <si>
    <t xml:space="preserve">Private</t>
  </si>
  <si>
    <t xml:space="preserve">mercial</t>
  </si>
  <si>
    <t xml:space="preserve">ercial</t>
  </si>
  <si>
    <t xml:space="preserve">mericial</t>
  </si>
  <si>
    <t xml:space="preserve">기타</t>
  </si>
  <si>
    <t xml:space="preserve">Oth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이륜자동차 미포함</t>
    </r>
    <r>
      <rPr>
        <sz val="10"/>
        <rFont val="바탕"/>
        <family val="1"/>
        <charset val="129"/>
      </rPr>
      <t xml:space="preserve">.</t>
    </r>
  </si>
  <si>
    <t xml:space="preserve">Source : Ministry of Land, Transport and Maritime Affairs, Transportation Policy Divis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토해양부『건설교통통계연보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교통정책과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지방세 부담</t>
    </r>
  </si>
  <si>
    <t xml:space="preserve">Local Tax Burde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지        방        세</t>
  </si>
  <si>
    <t xml:space="preserve">인         구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</t>
    </r>
  </si>
  <si>
    <t xml:space="preserve">Local   taxe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바탕"/>
        <family val="1"/>
        <charset val="129"/>
      </rPr>
      <t xml:space="preserve">)</t>
    </r>
  </si>
  <si>
    <t xml:space="preserve">직    접    세</t>
  </si>
  <si>
    <r>
      <rPr>
        <sz val="10"/>
        <rFont val="Noto Sans"/>
        <family val="2"/>
      </rPr>
      <t xml:space="preserve">간    접   세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Tax burde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ing foreigner)</t>
  </si>
  <si>
    <t xml:space="preserve"> per capita(Won)</t>
  </si>
  <si>
    <t xml:space="preserve">foreign households)</t>
  </si>
  <si>
    <t xml:space="preserve">household(Won)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간접세는  레저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담배소비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도축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주행세</t>
    </r>
    <r>
      <rPr>
        <sz val="10"/>
        <rFont val="바탕"/>
        <family val="1"/>
        <charset val="129"/>
      </rPr>
      <t xml:space="preserve">(2000</t>
    </r>
    <r>
      <rPr>
        <sz val="10"/>
        <rFont val="Noto Sans"/>
        <family val="2"/>
      </rPr>
      <t xml:space="preserve">년 신설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 말함</t>
    </r>
    <r>
      <rPr>
        <sz val="10"/>
        <rFont val="바탕"/>
        <family val="1"/>
        <charset val="129"/>
      </rPr>
      <t xml:space="preserve">.</t>
    </r>
  </si>
  <si>
    <t xml:space="preserve">Source : Tax Divis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정과   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군 공무원</t>
    </r>
    <r>
      <rPr>
        <b val="true"/>
        <vertAlign val="superscript"/>
        <sz val="14"/>
        <rFont val="굴림체"/>
        <family val="3"/>
        <charset val="129"/>
      </rPr>
      <t xml:space="preserve">1)</t>
    </r>
  </si>
  <si>
    <r>
      <rPr>
        <b val="true"/>
        <sz val="14"/>
        <rFont val="굴림체"/>
        <family val="3"/>
        <charset val="129"/>
      </rPr>
      <t xml:space="preserve">Government Employees of Si</t>
    </r>
    <r>
      <rPr>
        <b val="true"/>
        <sz val="14"/>
        <rFont val="Noto Sans"/>
        <family val="2"/>
      </rPr>
      <t xml:space="preserve">ㆍ</t>
    </r>
    <r>
      <rPr>
        <b val="true"/>
        <sz val="14"/>
        <rFont val="굴림체"/>
        <family val="3"/>
        <charset val="129"/>
      </rPr>
      <t xml:space="preserve">Gun</t>
    </r>
  </si>
  <si>
    <t xml:space="preserve">합   계</t>
  </si>
  <si>
    <t xml:space="preserve">정무직</t>
  </si>
  <si>
    <t xml:space="preserve">별정직</t>
  </si>
  <si>
    <t xml:space="preserve">일                       반                           직</t>
  </si>
  <si>
    <t xml:space="preserve">General </t>
  </si>
  <si>
    <t xml:space="preserve">기능직</t>
  </si>
  <si>
    <t xml:space="preserve">전문직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선거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급</t>
    </r>
  </si>
  <si>
    <r>
      <rPr>
        <sz val="10"/>
        <color rgb="FF000000"/>
        <rFont val="바탕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급</t>
    </r>
  </si>
  <si>
    <r>
      <rPr>
        <sz val="10"/>
        <color rgb="FF000000"/>
        <rFont val="바탕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급</t>
    </r>
  </si>
  <si>
    <t xml:space="preserve">4~5</t>
  </si>
  <si>
    <r>
      <rPr>
        <sz val="10"/>
        <color rgb="FF000000"/>
        <rFont val="바탕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급</t>
    </r>
  </si>
  <si>
    <r>
      <rPr>
        <sz val="10"/>
        <color rgb="FF000000"/>
        <rFont val="바탕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급</t>
    </r>
  </si>
  <si>
    <r>
      <rPr>
        <sz val="10"/>
        <color rgb="FF000000"/>
        <rFont val="바탕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급</t>
    </r>
  </si>
  <si>
    <r>
      <rPr>
        <sz val="10"/>
        <color rgb="FF000000"/>
        <rFont val="바탕"/>
        <family val="1"/>
        <charset val="129"/>
      </rPr>
      <t xml:space="preserve">8</t>
    </r>
    <r>
      <rPr>
        <sz val="10"/>
        <color rgb="FF000000"/>
        <rFont val="Noto Sans"/>
        <family val="2"/>
      </rPr>
      <t xml:space="preserve">급</t>
    </r>
  </si>
  <si>
    <r>
      <rPr>
        <sz val="10"/>
        <color rgb="FF000000"/>
        <rFont val="바탕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급</t>
    </r>
  </si>
  <si>
    <t xml:space="preserve">연구사</t>
  </si>
  <si>
    <t xml:space="preserve">지도관</t>
  </si>
  <si>
    <t xml:space="preserve">지도사</t>
  </si>
  <si>
    <t xml:space="preserve">Political (selected)Position</t>
  </si>
  <si>
    <t xml:space="preserve">2nd</t>
  </si>
  <si>
    <t xml:space="preserve">3rd</t>
  </si>
  <si>
    <t xml:space="preserve">4th </t>
  </si>
  <si>
    <t xml:space="preserve">4~5th</t>
  </si>
  <si>
    <t xml:space="preserve">5th </t>
  </si>
  <si>
    <t xml:space="preserve">6th </t>
  </si>
  <si>
    <t xml:space="preserve">7th </t>
  </si>
  <si>
    <t xml:space="preserve">8th </t>
  </si>
  <si>
    <t xml:space="preserve">9th </t>
  </si>
  <si>
    <t xml:space="preserve">Resear-</t>
  </si>
  <si>
    <t xml:space="preserve">Advising</t>
  </si>
  <si>
    <t xml:space="preserve">Specific</t>
  </si>
  <si>
    <t xml:space="preserve"> grade</t>
  </si>
  <si>
    <t xml:space="preserve">grade</t>
  </si>
  <si>
    <t xml:space="preserve">cher</t>
  </si>
  <si>
    <t xml:space="preserve">officer</t>
  </si>
  <si>
    <t xml:space="preserve">Advisor</t>
  </si>
  <si>
    <t xml:space="preserve">Technical</t>
  </si>
  <si>
    <t xml:space="preserve">Professional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바탕"/>
        <family val="1"/>
        <charset val="129"/>
      </rPr>
      <t xml:space="preserve">: 1) </t>
    </r>
    <r>
      <rPr>
        <sz val="10"/>
        <color rgb="FF000000"/>
        <rFont val="Noto Sans"/>
        <family val="2"/>
      </rPr>
      <t xml:space="preserve">이 자료는 정원기준이며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읍면동 공무원이 포함된 자료임</t>
    </r>
    <r>
      <rPr>
        <sz val="10"/>
        <color rgb="FF000000"/>
        <rFont val="바탕"/>
        <family val="1"/>
        <charset val="129"/>
      </rPr>
      <t xml:space="preserve">.</t>
    </r>
  </si>
  <si>
    <t xml:space="preserve">Source : Policy Planning Division</t>
  </si>
  <si>
    <r>
      <rPr>
        <sz val="10"/>
        <color rgb="FF000000"/>
        <rFont val="바탕"/>
        <family val="1"/>
        <charset val="129"/>
      </rPr>
      <t xml:space="preserve">     2) </t>
    </r>
    <r>
      <rPr>
        <sz val="10"/>
        <color rgb="FF000000"/>
        <rFont val="Noto Sans"/>
        <family val="2"/>
      </rPr>
      <t xml:space="preserve">복수직급은 상위직급에 포함되었으며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전문직</t>
    </r>
    <r>
      <rPr>
        <sz val="10"/>
        <color rgb="FF000000"/>
        <rFont val="바탕"/>
        <family val="1"/>
        <charset val="129"/>
      </rPr>
      <t xml:space="preserve">(=</t>
    </r>
    <r>
      <rPr>
        <sz val="10"/>
        <color rgb="FF000000"/>
        <rFont val="Noto Sans"/>
        <family val="2"/>
      </rPr>
      <t xml:space="preserve">계약직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은 각 항목에 포함되었음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     3) </t>
    </r>
    <r>
      <rPr>
        <sz val="10"/>
        <color rgb="FF000000"/>
        <rFont val="Noto Sans"/>
        <family val="2"/>
      </rPr>
      <t xml:space="preserve">일반직</t>
    </r>
    <r>
      <rPr>
        <sz val="10"/>
        <color rgb="FF000000"/>
        <rFont val="바탕"/>
        <family val="1"/>
        <charset val="129"/>
      </rPr>
      <t xml:space="preserve">+</t>
    </r>
    <r>
      <rPr>
        <sz val="10"/>
        <color rgb="FF000000"/>
        <rFont val="Noto Sans"/>
        <family val="2"/>
      </rPr>
      <t xml:space="preserve">별정직 복수직렬은 별정에 포함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정책기획심의관실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s &amp; Major Agencies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Government &amp; Public Offices &amp; Major Agencies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         </t>
  </si>
  <si>
    <t xml:space="preserve">Unit : place</t>
  </si>
  <si>
    <t xml:space="preserve">              </t>
  </si>
  <si>
    <r>
      <rPr>
        <sz val="10"/>
        <rFont val="Noto Sans"/>
        <family val="2"/>
      </rPr>
      <t xml:space="preserve">총계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지방행정관서      </t>
    </r>
    <r>
      <rPr>
        <sz val="10"/>
        <rFont val="바탕"/>
        <family val="1"/>
        <charset val="129"/>
      </rPr>
      <t xml:space="preserve">Local administrative offices and agencies</t>
    </r>
  </si>
  <si>
    <r>
      <rPr>
        <sz val="10"/>
        <rFont val="Noto Sans"/>
        <family val="2"/>
      </rPr>
      <t xml:space="preserve">경찰관서   </t>
    </r>
    <r>
      <rPr>
        <sz val="10"/>
        <rFont val="바탕"/>
        <family val="1"/>
        <charset val="129"/>
      </rPr>
      <t xml:space="preserve">Police station</t>
    </r>
  </si>
  <si>
    <r>
      <rPr>
        <sz val="10"/>
        <rFont val="Noto Sans"/>
        <family val="2"/>
      </rPr>
      <t xml:space="preserve">소방관서     </t>
    </r>
    <r>
      <rPr>
        <sz val="10"/>
        <rFont val="바탕"/>
        <family val="1"/>
        <charset val="129"/>
      </rPr>
      <t xml:space="preserve">Fire station</t>
    </r>
  </si>
  <si>
    <t xml:space="preserve">법원ㆍ검찰관서</t>
  </si>
  <si>
    <t xml:space="preserve">Court &amp; prosecutions offices</t>
  </si>
  <si>
    <t xml:space="preserve">보훈청</t>
  </si>
  <si>
    <t xml:space="preserve">교육청</t>
  </si>
  <si>
    <t xml:space="preserve">우체국</t>
  </si>
  <si>
    <t xml:space="preserve">세무서</t>
  </si>
  <si>
    <t xml:space="preserve">국   립</t>
  </si>
  <si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중앙</t>
    </r>
    <r>
      <rPr>
        <sz val="10"/>
        <rFont val="바탕"/>
        <family val="1"/>
        <charset val="129"/>
      </rPr>
      <t xml:space="preserve">)</t>
    </r>
  </si>
  <si>
    <t xml:space="preserve">전화국</t>
  </si>
  <si>
    <t xml:space="preserve">전매</t>
  </si>
  <si>
    <t xml:space="preserve">방송사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바탕"/>
        <family val="1"/>
        <charset val="129"/>
      </rPr>
      <t xml:space="preserve">5)</t>
    </r>
  </si>
  <si>
    <t xml:space="preserve">한국농촌공사</t>
  </si>
  <si>
    <r>
      <rPr>
        <sz val="10"/>
        <rFont val="Noto Sans"/>
        <family val="2"/>
      </rPr>
      <t xml:space="preserve">협  동  조  합           </t>
    </r>
    <r>
      <rPr>
        <sz val="10"/>
        <rFont val="바탕"/>
        <family val="1"/>
        <charset val="129"/>
      </rPr>
      <t xml:space="preserve">Cooperative  associations</t>
    </r>
  </si>
  <si>
    <t xml:space="preserve">시군</t>
  </si>
  <si>
    <t xml:space="preserve">구</t>
  </si>
  <si>
    <t xml:space="preserve">읍면동</t>
  </si>
  <si>
    <t xml:space="preserve">직속기관</t>
  </si>
  <si>
    <r>
      <rPr>
        <sz val="10"/>
        <rFont val="Noto Sans"/>
        <family val="2"/>
      </rPr>
      <t xml:space="preserve">출장소   </t>
    </r>
    <r>
      <rPr>
        <sz val="10"/>
        <rFont val="바탕"/>
        <family val="1"/>
        <charset val="129"/>
      </rPr>
      <t xml:space="preserve">Branch office</t>
    </r>
  </si>
  <si>
    <t xml:space="preserve">사업소</t>
  </si>
  <si>
    <t xml:space="preserve">Agency</t>
  </si>
  <si>
    <t xml:space="preserve">경찰청</t>
  </si>
  <si>
    <t xml:space="preserve">경찰서</t>
  </si>
  <si>
    <r>
      <rPr>
        <sz val="10"/>
        <rFont val="Noto Sans"/>
        <family val="2"/>
      </rPr>
      <t xml:space="preserve">순찰지구대</t>
    </r>
    <r>
      <rPr>
        <sz val="10"/>
        <rFont val="바탕"/>
        <family val="1"/>
        <charset val="129"/>
      </rPr>
      <t xml:space="preserve">,</t>
    </r>
  </si>
  <si>
    <t xml:space="preserve">소방본부</t>
  </si>
  <si>
    <t xml:space="preserve">소방서</t>
  </si>
  <si>
    <r>
      <rPr>
        <sz val="10"/>
        <rFont val="바탕"/>
        <family val="1"/>
        <charset val="129"/>
      </rPr>
      <t xml:space="preserve">119</t>
    </r>
    <r>
      <rPr>
        <sz val="10"/>
        <rFont val="Noto Sans"/>
        <family val="2"/>
      </rPr>
      <t xml:space="preserve">안전센터</t>
    </r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교도소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atriot &amp;</t>
  </si>
  <si>
    <r>
      <rPr>
        <sz val="10"/>
        <rFont val="Noto Sans"/>
        <family val="2"/>
      </rPr>
      <t xml:space="preserve">관서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농산물</t>
  </si>
  <si>
    <r>
      <rPr>
        <sz val="10"/>
        <rFont val="Noto Sans"/>
        <family val="2"/>
      </rPr>
      <t xml:space="preserve">직속기관</t>
    </r>
    <r>
      <rPr>
        <vertAlign val="superscript"/>
        <sz val="10"/>
        <rFont val="바탕"/>
        <family val="1"/>
        <charset val="129"/>
      </rPr>
      <t xml:space="preserve">4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분국포함</t>
    </r>
    <r>
      <rPr>
        <sz val="10"/>
        <rFont val="바탕"/>
        <family val="1"/>
        <charset val="129"/>
      </rPr>
      <t xml:space="preserve">)</t>
    </r>
  </si>
  <si>
    <t xml:space="preserve">관서</t>
  </si>
  <si>
    <t xml:space="preserve">Broad-</t>
  </si>
  <si>
    <t xml:space="preserve">Korea agri- cultural &amp; rural infrastructure corporation</t>
  </si>
  <si>
    <t xml:space="preserve">농  업</t>
  </si>
  <si>
    <t xml:space="preserve">원  예</t>
  </si>
  <si>
    <t xml:space="preserve">축  산</t>
  </si>
  <si>
    <t xml:space="preserve">수산업</t>
  </si>
  <si>
    <t xml:space="preserve">산  림</t>
  </si>
  <si>
    <t xml:space="preserve">기  타</t>
  </si>
  <si>
    <t xml:space="preserve">Grand</t>
  </si>
  <si>
    <t xml:space="preserve">Eup,myeon,dong</t>
  </si>
  <si>
    <r>
      <rPr>
        <sz val="10"/>
        <rFont val="Noto Sans"/>
        <family val="2"/>
      </rPr>
      <t xml:space="preserve">도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시ㆍ군 </t>
  </si>
  <si>
    <t xml:space="preserve">읍면</t>
  </si>
  <si>
    <t xml:space="preserve">Police</t>
  </si>
  <si>
    <t xml:space="preserve">파출소</t>
  </si>
  <si>
    <t xml:space="preserve">Fire head-</t>
  </si>
  <si>
    <t xml:space="preserve">Fire</t>
  </si>
  <si>
    <t xml:space="preserve">Fire station</t>
  </si>
  <si>
    <t xml:space="preserve">Court</t>
  </si>
  <si>
    <t xml:space="preserve">Prosecution</t>
  </si>
  <si>
    <t xml:space="preserve">veteran</t>
  </si>
  <si>
    <t xml:space="preserve">Educational</t>
  </si>
  <si>
    <t xml:space="preserve">Post</t>
  </si>
  <si>
    <t xml:space="preserve">Tax</t>
  </si>
  <si>
    <t xml:space="preserve">품   질</t>
  </si>
  <si>
    <t xml:space="preserve">Telephone</t>
  </si>
  <si>
    <t xml:space="preserve">Monopoly</t>
  </si>
  <si>
    <t xml:space="preserve">casting</t>
  </si>
  <si>
    <t xml:space="preserve">Newspaper</t>
  </si>
  <si>
    <t xml:space="preserve">Garde-</t>
  </si>
  <si>
    <t xml:space="preserve">Live-</t>
  </si>
  <si>
    <t xml:space="preserve">total</t>
  </si>
  <si>
    <t xml:space="preserve">Gu</t>
  </si>
  <si>
    <r>
      <rPr>
        <sz val="10"/>
        <rFont val="바탕"/>
        <family val="1"/>
        <charset val="129"/>
      </rPr>
      <t xml:space="preserve">Eup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myeon</t>
    </r>
  </si>
  <si>
    <t xml:space="preserve">office</t>
  </si>
  <si>
    <t xml:space="preserve">station</t>
  </si>
  <si>
    <t xml:space="preserve">Area Patrol Unit</t>
  </si>
  <si>
    <t xml:space="preserve">quarters</t>
  </si>
  <si>
    <t xml:space="preserve">branch</t>
  </si>
  <si>
    <t xml:space="preserve"> branch</t>
  </si>
  <si>
    <t xml:space="preserve">Registry</t>
  </si>
  <si>
    <t xml:space="preserve">Prison</t>
  </si>
  <si>
    <r>
      <rPr>
        <sz val="10"/>
        <rFont val="Noto Sans"/>
        <family val="2"/>
      </rPr>
      <t xml:space="preserve">관리원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agency</t>
  </si>
  <si>
    <t xml:space="preserve">company</t>
  </si>
  <si>
    <t xml:space="preserve">Agriculture</t>
  </si>
  <si>
    <t xml:space="preserve">ning</t>
  </si>
  <si>
    <t xml:space="preserve">stock</t>
  </si>
  <si>
    <t xml:space="preserve">Fishery</t>
  </si>
  <si>
    <t xml:space="preserve">Forest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2000</t>
    </r>
    <r>
      <rPr>
        <sz val="10"/>
        <rFont val="Noto Sans"/>
        <family val="2"/>
      </rPr>
      <t xml:space="preserve">년까지는 의용소방대가 포함된 자료  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소방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용인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포함</t>
    </r>
    <r>
      <rPr>
        <sz val="10"/>
        <rFont val="바탕"/>
        <family val="1"/>
        <charset val="129"/>
      </rPr>
      <t xml:space="preserve">.</t>
    </r>
  </si>
  <si>
    <t xml:space="preserve">Source : Si &amp; Gu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구치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관찰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감별소등 포함</t>
    </r>
    <r>
      <rPr>
        <sz val="10"/>
        <rFont val="바탕"/>
        <family val="1"/>
        <charset val="129"/>
      </rPr>
      <t xml:space="preserve">.    2) </t>
    </r>
    <r>
      <rPr>
        <sz val="10"/>
        <rFont val="Noto Sans"/>
        <family val="2"/>
      </rPr>
      <t xml:space="preserve">일반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분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별정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군우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분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우편취급소 포함</t>
    </r>
    <r>
      <rPr>
        <sz val="10"/>
        <rFont val="바탕"/>
        <family val="1"/>
        <charset val="129"/>
      </rPr>
      <t xml:space="preserve">.</t>
    </r>
  </si>
  <si>
    <t xml:space="preserve">Source : Fire Administration Division, Si &amp; Gun, Gyeonggi Provincial Police Administ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치행정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소방행정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경기지방경찰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시군</t>
    </r>
  </si>
  <si>
    <r>
      <rPr>
        <sz val="10"/>
        <rFont val="바탕"/>
        <family val="1"/>
        <charset val="129"/>
      </rPr>
      <t xml:space="preserve">     3) National agriculture products quality management service  4) (  )</t>
    </r>
    <r>
      <rPr>
        <sz val="10"/>
        <rFont val="Noto Sans"/>
        <family val="2"/>
      </rPr>
      <t xml:space="preserve">는 중앙행정기관 </t>
    </r>
    <r>
      <rPr>
        <sz val="10"/>
        <rFont val="바탕"/>
        <family val="1"/>
        <charset val="129"/>
      </rPr>
      <t xml:space="preserve">5) </t>
    </r>
    <r>
      <rPr>
        <sz val="10"/>
        <rFont val="Noto Sans"/>
        <family val="2"/>
      </rPr>
      <t xml:space="preserve">종합일간신문사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소방행정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시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경기도경찰청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yyyy\-mm\-dd\ hh:mm:ss\.ss"/>
    <numFmt numFmtId="180" formatCode="_ * #,##0.00_ ;_ * \-#,##0.00_ ;_ * \-_ ;_ @_ "/>
    <numFmt numFmtId="181" formatCode="0.00"/>
    <numFmt numFmtId="182" formatCode="0%"/>
    <numFmt numFmtId="183" formatCode="_-\\* #,##0_-;&quot;-\&quot;* #,##0_-;_-\\* \-_-;_-@_-"/>
    <numFmt numFmtId="184" formatCode="#,##0.0"/>
    <numFmt numFmtId="185" formatCode="@"/>
    <numFmt numFmtId="186" formatCode="_-* #,##0.0_-;\-* #,##0.0_-;_-* \-?_-;_-@_-"/>
    <numFmt numFmtId="187" formatCode="0_);\(0\)"/>
    <numFmt numFmtId="188" formatCode="[$-409]#,##0_);\(#,##0\)"/>
    <numFmt numFmtId="189" formatCode="#,##0.0\ "/>
    <numFmt numFmtId="190" formatCode="#,##0&quot;  &quot;;\-#,##0&quot;  &quot;;&quot;-  &quot;;@&quot;  &quot;"/>
    <numFmt numFmtId="191" formatCode="#,##0_);\(#,##0\)"/>
    <numFmt numFmtId="192" formatCode="0_);\(0\);&quot;&quot;;@"/>
    <numFmt numFmtId="193" formatCode="#,##0"/>
    <numFmt numFmtId="194" formatCode="#,##0.00"/>
    <numFmt numFmtId="195" formatCode="#,##0.000"/>
    <numFmt numFmtId="196" formatCode="#,##0_ "/>
    <numFmt numFmtId="197" formatCode="#,##0.0;\-#,##0.0;\-;@"/>
    <numFmt numFmtId="198" formatCode="#,##0.0_ "/>
    <numFmt numFmtId="199" formatCode="#,##0.00_ "/>
    <numFmt numFmtId="200" formatCode="0.0"/>
    <numFmt numFmtId="201" formatCode="#,##0.00&quot;  &quot;"/>
    <numFmt numFmtId="202" formatCode="_-* #,##0.00_-;\-* #,##0.00_-;_-* \-_-;_-@_-"/>
    <numFmt numFmtId="203" formatCode="#,##0;\-#,##0;\-;@"/>
    <numFmt numFmtId="204" formatCode="#,##0;[RED]#,##0"/>
    <numFmt numFmtId="205" formatCode="#,##0;\-#,##0;\-"/>
    <numFmt numFmtId="206" formatCode="0_ 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color rgb="FFFFFFFF"/>
      <name val="맑은 고딕"/>
      <family val="3"/>
      <charset val="129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0"/>
      <color rgb="FF800080"/>
      <name val="맑은 고딕"/>
      <family val="3"/>
      <charset val="129"/>
    </font>
    <font>
      <sz val="11"/>
      <color rgb="FF663300"/>
      <name val="맑은 고딕"/>
      <family val="3"/>
      <charset val="129"/>
    </font>
    <font>
      <sz val="10"/>
      <color rgb="FF8080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i val="true"/>
      <sz val="10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sz val="11"/>
      <color rgb="FF996633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0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b val="true"/>
      <sz val="10"/>
      <color rgb="FF424242"/>
      <name val="맑은 고딕"/>
      <family val="3"/>
      <charset val="129"/>
    </font>
    <font>
      <sz val="12"/>
      <name val="바탕체"/>
      <family val="1"/>
      <charset val="129"/>
    </font>
    <font>
      <sz val="11"/>
      <name val="돋움"/>
      <family val="0"/>
      <charset val="129"/>
    </font>
    <font>
      <sz val="9"/>
      <name val="굴림체"/>
      <family val="3"/>
      <charset val="129"/>
    </font>
    <font>
      <sz val="10"/>
      <name val="바탕"/>
      <family val="1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Noto Sans"/>
      <family val="2"/>
    </font>
    <font>
      <sz val="10"/>
      <color rgb="FF3366FF"/>
      <name val="바탕"/>
      <family val="1"/>
      <charset val="129"/>
    </font>
    <font>
      <b val="true"/>
      <sz val="10"/>
      <color rgb="FF0000FF"/>
      <name val="굴림체"/>
      <family val="3"/>
      <charset val="129"/>
    </font>
    <font>
      <sz val="8"/>
      <name val="바탕체"/>
      <family val="1"/>
      <charset val="129"/>
    </font>
    <font>
      <sz val="10"/>
      <color rgb="FF0000FF"/>
      <name val="굴림체"/>
      <family val="3"/>
      <charset val="129"/>
    </font>
    <font>
      <sz val="9"/>
      <name val="바탕체"/>
      <family val="1"/>
      <charset val="129"/>
    </font>
    <font>
      <sz val="9"/>
      <name val="Arial Narrow"/>
      <family val="2"/>
    </font>
    <font>
      <b val="true"/>
      <vertAlign val="superscript"/>
      <sz val="14"/>
      <name val="굴림체"/>
      <family val="3"/>
      <charset val="129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바탕"/>
      <family val="1"/>
      <charset val="129"/>
    </font>
    <font>
      <sz val="9"/>
      <name val="바탕"/>
      <family val="1"/>
      <charset val="129"/>
    </font>
    <font>
      <sz val="7"/>
      <name val="바탕"/>
      <family val="1"/>
      <charset val="129"/>
    </font>
    <font>
      <sz val="8.5"/>
      <name val="바탕"/>
      <family val="1"/>
      <charset val="129"/>
    </font>
    <font>
      <sz val="8.5"/>
      <name val="Noto Sans"/>
      <family val="2"/>
    </font>
    <font>
      <b val="true"/>
      <sz val="8.5"/>
      <name val="바탕"/>
      <family val="1"/>
      <charset val="129"/>
    </font>
    <font>
      <b val="true"/>
      <sz val="9"/>
      <name val="바탕"/>
      <family val="1"/>
      <charset val="129"/>
    </font>
    <font>
      <sz val="8"/>
      <name val="Arial Narrow"/>
      <family val="2"/>
    </font>
    <font>
      <sz val="8"/>
      <name val="굴림체"/>
      <family val="3"/>
      <charset val="129"/>
    </font>
    <font>
      <sz val="10"/>
      <color rgb="FF424242"/>
      <name val="바탕"/>
      <family val="1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b val="true"/>
      <sz val="10"/>
      <color rgb="FF3366FF"/>
      <name val="바탕"/>
      <family val="1"/>
      <charset val="129"/>
    </font>
    <font>
      <b val="true"/>
      <sz val="10"/>
      <color rgb="FF3366FF"/>
      <name val="궁서"/>
      <family val="1"/>
      <charset val="129"/>
    </font>
    <font>
      <b val="true"/>
      <sz val="10"/>
      <name val="궁서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b val="true"/>
      <sz val="10"/>
      <color rgb="FF000000"/>
      <name val="바탕"/>
      <family val="1"/>
      <charset val="129"/>
    </font>
    <font>
      <b val="true"/>
      <sz val="10"/>
      <color rgb="FF0000FF"/>
      <name val="바탕"/>
      <family val="1"/>
      <charset val="129"/>
    </font>
    <font>
      <sz val="8.5"/>
      <name val="바탕체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Tahoma"/>
      <family val="2"/>
    </font>
    <font>
      <sz val="9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81" fontId="13" fillId="0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25" borderId="4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8" borderId="0" applyFont="true" applyBorder="false" applyAlignment="false" applyProtection="false"/>
    <xf numFmtId="164" fontId="0" fillId="7" borderId="5" applyFont="true" applyBorder="true" applyAlignment="false" applyProtection="false"/>
    <xf numFmtId="164" fontId="0" fillId="7" borderId="5" applyFont="true" applyBorder="true" applyAlignment="false" applyProtection="false"/>
    <xf numFmtId="164" fontId="0" fillId="7" borderId="5" applyFont="true" applyBorder="true" applyAlignment="false" applyProtection="false"/>
    <xf numFmtId="164" fontId="0" fillId="7" borderId="5" applyFont="true" applyBorder="true" applyAlignment="false" applyProtection="false"/>
    <xf numFmtId="164" fontId="0" fillId="7" borderId="5" applyFont="true" applyBorder="true" applyAlignment="false" applyProtection="false"/>
    <xf numFmtId="164" fontId="0" fillId="7" borderId="5" applyFont="true" applyBorder="true" applyAlignment="false" applyProtection="false"/>
    <xf numFmtId="164" fontId="0" fillId="7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6" borderId="6" applyFont="true" applyBorder="true" applyAlignment="false" applyProtection="false"/>
    <xf numFmtId="164" fontId="31" fillId="26" borderId="6" applyFont="true" applyBorder="true" applyAlignment="false" applyProtection="false"/>
    <xf numFmtId="164" fontId="31" fillId="26" borderId="6" applyFont="true" applyBorder="true" applyAlignment="false" applyProtection="false"/>
    <xf numFmtId="164" fontId="31" fillId="26" borderId="6" applyFont="true" applyBorder="true" applyAlignment="false" applyProtection="false"/>
    <xf numFmtId="164" fontId="31" fillId="26" borderId="6" applyFont="true" applyBorder="true" applyAlignment="false" applyProtection="false"/>
    <xf numFmtId="164" fontId="31" fillId="26" borderId="6" applyFont="true" applyBorder="true" applyAlignment="false" applyProtection="false"/>
    <xf numFmtId="164" fontId="31" fillId="26" borderId="6" applyFont="true" applyBorder="true" applyAlignment="false" applyProtection="false"/>
    <xf numFmtId="164" fontId="32" fillId="26" borderId="6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6" fillId="9" borderId="4" applyFont="true" applyBorder="true" applyAlignment="false" applyProtection="false"/>
    <xf numFmtId="164" fontId="36" fillId="9" borderId="4" applyFont="true" applyBorder="true" applyAlignment="false" applyProtection="false"/>
    <xf numFmtId="164" fontId="36" fillId="9" borderId="4" applyFont="true" applyBorder="true" applyAlignment="false" applyProtection="false"/>
    <xf numFmtId="164" fontId="36" fillId="9" borderId="4" applyFont="true" applyBorder="true" applyAlignment="false" applyProtection="false"/>
    <xf numFmtId="164" fontId="36" fillId="9" borderId="4" applyFont="true" applyBorder="true" applyAlignment="false" applyProtection="false"/>
    <xf numFmtId="164" fontId="36" fillId="9" borderId="4" applyFont="true" applyBorder="true" applyAlignment="false" applyProtection="false"/>
    <xf numFmtId="164" fontId="36" fillId="9" borderId="4" applyFont="true" applyBorder="true" applyAlignment="false" applyProtection="false"/>
    <xf numFmtId="164" fontId="37" fillId="12" borderId="4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40" fillId="0" borderId="12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2" fillId="0" borderId="14" applyFont="true" applyBorder="true" applyAlignment="false" applyProtection="false"/>
    <xf numFmtId="164" fontId="43" fillId="0" borderId="15" applyFont="true" applyBorder="true" applyAlignment="false" applyProtection="false"/>
    <xf numFmtId="164" fontId="43" fillId="0" borderId="15" applyFont="true" applyBorder="true" applyAlignment="false" applyProtection="false"/>
    <xf numFmtId="164" fontId="43" fillId="0" borderId="15" applyFont="true" applyBorder="true" applyAlignment="false" applyProtection="false"/>
    <xf numFmtId="164" fontId="43" fillId="0" borderId="15" applyFont="true" applyBorder="true" applyAlignment="false" applyProtection="false"/>
    <xf numFmtId="164" fontId="43" fillId="0" borderId="15" applyFont="true" applyBorder="true" applyAlignment="false" applyProtection="false"/>
    <xf numFmtId="164" fontId="43" fillId="0" borderId="15" applyFont="true" applyBorder="true" applyAlignment="false" applyProtection="false"/>
    <xf numFmtId="164" fontId="43" fillId="0" borderId="15" applyFont="true" applyBorder="true" applyAlignment="false" applyProtection="false"/>
    <xf numFmtId="164" fontId="44" fillId="0" borderId="16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7" fillId="10" borderId="0" applyFont="true" applyBorder="false" applyAlignment="false" applyProtection="false"/>
    <xf numFmtId="164" fontId="48" fillId="24" borderId="17" applyFont="true" applyBorder="true" applyAlignment="false" applyProtection="false"/>
    <xf numFmtId="164" fontId="48" fillId="24" borderId="17" applyFont="true" applyBorder="true" applyAlignment="false" applyProtection="false"/>
    <xf numFmtId="164" fontId="48" fillId="24" borderId="17" applyFont="true" applyBorder="true" applyAlignment="false" applyProtection="false"/>
    <xf numFmtId="164" fontId="48" fillId="24" borderId="17" applyFont="true" applyBorder="true" applyAlignment="false" applyProtection="false"/>
    <xf numFmtId="164" fontId="48" fillId="24" borderId="17" applyFont="true" applyBorder="true" applyAlignment="false" applyProtection="false"/>
    <xf numFmtId="164" fontId="48" fillId="24" borderId="17" applyFont="true" applyBorder="true" applyAlignment="false" applyProtection="false"/>
    <xf numFmtId="164" fontId="48" fillId="24" borderId="17" applyFont="true" applyBorder="true" applyAlignment="false" applyProtection="false"/>
    <xf numFmtId="164" fontId="49" fillId="25" borderId="17" applyFont="true" applyBorder="tru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50" fillId="0" borderId="0" applyFont="true" applyBorder="true" applyAlignment="true" applyProtection="false">
      <alignment horizontal="general" vertical="bottom" textRotation="0" wrapText="false" indent="0" shrinkToFit="false"/>
    </xf>
    <xf numFmtId="173" fontId="50" fillId="0" borderId="0" applyFont="true" applyBorder="true" applyAlignment="true" applyProtection="false">
      <alignment horizontal="general" vertical="bottom" textRotation="0" wrapText="false" indent="0" shrinkToFit="false"/>
    </xf>
    <xf numFmtId="173" fontId="50" fillId="0" borderId="0" applyFont="true" applyBorder="true" applyAlignment="true" applyProtection="false">
      <alignment horizontal="general" vertical="bottom" textRotation="0" wrapText="false" indent="0" shrinkToFit="false"/>
    </xf>
    <xf numFmtId="173" fontId="5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5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3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3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5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24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6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7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7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7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7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6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7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7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4" fontId="7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7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3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24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7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58" fillId="0" borderId="0" xfId="119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9" fillId="0" borderId="0" xfId="12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9" fillId="0" borderId="0" xfId="1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9" fillId="24" borderId="0" xfId="1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7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2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0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23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3" xfId="1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3" fillId="0" borderId="37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6" xfId="1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1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3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24" borderId="0" xfId="1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1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1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7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7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3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71" fillId="0" borderId="23" xfId="10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71" fillId="0" borderId="23" xfId="10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0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1" fillId="0" borderId="21" xfId="11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32" xfId="11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3" fillId="0" borderId="32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0" fillId="0" borderId="23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0" fillId="0" borderId="30" xfId="11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0" fillId="0" borderId="37" xfId="1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9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3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1" fillId="0" borderId="0" xfId="1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90" fillId="0" borderId="0" xfId="1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12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5" fillId="0" borderId="24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32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21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5" fillId="0" borderId="21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3" fillId="0" borderId="31" xfId="120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31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3" fillId="0" borderId="23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30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3" fillId="0" borderId="23" xfId="120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3" fillId="0" borderId="28" xfId="12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3" fillId="0" borderId="22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22" xfId="120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3" fillId="0" borderId="30" xfId="120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3" fillId="0" borderId="23" xfId="12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3" fillId="0" borderId="37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1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1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2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1" xfId="1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3" fillId="0" borderId="0" xfId="11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1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3" fillId="0" borderId="21" xfId="11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58" fillId="0" borderId="0" xfId="1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0" xfId="1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1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53" fillId="0" borderId="0" xfId="1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3" fillId="0" borderId="0" xfId="12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1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58" fillId="24" borderId="0" xfId="1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8" fillId="24" borderId="0" xfId="12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5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24" borderId="0" xfId="1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1 2" xfId="21"/>
    <cellStyle name="20% - 강조색1 3" xfId="22"/>
    <cellStyle name="20% - 강조색1 4" xfId="23"/>
    <cellStyle name="20% - 강조색1 5" xfId="24"/>
    <cellStyle name="20% - 강조색1 6" xfId="25"/>
    <cellStyle name="20% - 강조색1 7" xfId="26"/>
    <cellStyle name="20% - 강조색1_5.상수도" xfId="27"/>
    <cellStyle name="20% - 강조색2" xfId="28"/>
    <cellStyle name="20% - 강조색2 2" xfId="29"/>
    <cellStyle name="20% - 강조색2 3" xfId="30"/>
    <cellStyle name="20% - 강조색2 4" xfId="31"/>
    <cellStyle name="20% - 강조색2 5" xfId="32"/>
    <cellStyle name="20% - 강조색2 6" xfId="33"/>
    <cellStyle name="20% - 강조색2 7" xfId="34"/>
    <cellStyle name="20% - 강조색2_5.상수도" xfId="35"/>
    <cellStyle name="20% - 강조색3" xfId="36"/>
    <cellStyle name="20% - 강조색3 2" xfId="37"/>
    <cellStyle name="20% - 강조색3 3" xfId="38"/>
    <cellStyle name="20% - 강조색3 4" xfId="39"/>
    <cellStyle name="20% - 강조색3 5" xfId="40"/>
    <cellStyle name="20% - 강조색3 6" xfId="41"/>
    <cellStyle name="20% - 강조색3 7" xfId="42"/>
    <cellStyle name="20% - 강조색3_5.상수도" xfId="43"/>
    <cellStyle name="20% - 강조색4" xfId="44"/>
    <cellStyle name="20% - 강조색4 2" xfId="45"/>
    <cellStyle name="20% - 강조색4 3" xfId="46"/>
    <cellStyle name="20% - 강조색4 4" xfId="47"/>
    <cellStyle name="20% - 강조색4 5" xfId="48"/>
    <cellStyle name="20% - 강조색4 6" xfId="49"/>
    <cellStyle name="20% - 강조색4 7" xfId="50"/>
    <cellStyle name="20% - 강조색4_5.상수도" xfId="51"/>
    <cellStyle name="20% - 강조색5" xfId="52"/>
    <cellStyle name="20% - 강조색5 2" xfId="53"/>
    <cellStyle name="20% - 강조색5 3" xfId="54"/>
    <cellStyle name="20% - 강조색5 4" xfId="55"/>
    <cellStyle name="20% - 강조색5 5" xfId="56"/>
    <cellStyle name="20% - 강조색5 6" xfId="57"/>
    <cellStyle name="20% - 강조색5 7" xfId="58"/>
    <cellStyle name="20% - 강조색5_5.상수도" xfId="59"/>
    <cellStyle name="20% - 강조색6" xfId="60"/>
    <cellStyle name="20% - 강조색6 2" xfId="61"/>
    <cellStyle name="20% - 강조색6 2 2" xfId="62"/>
    <cellStyle name="20% - 강조색6 2 3" xfId="63"/>
    <cellStyle name="20% - 강조색6 2 4" xfId="64"/>
    <cellStyle name="20% - 강조색6 2 5" xfId="65"/>
    <cellStyle name="20% - 강조색6 2 6" xfId="66"/>
    <cellStyle name="20% - 강조색6 2 7" xfId="67"/>
    <cellStyle name="20% - 강조색6 3" xfId="68"/>
    <cellStyle name="20% - 강조색6 4" xfId="69"/>
    <cellStyle name="20% - 강조색6 5" xfId="70"/>
    <cellStyle name="20% - 강조색6 6" xfId="71"/>
    <cellStyle name="20% - 강조색6 7" xfId="72"/>
    <cellStyle name="20% - 강조색6_5.상수도" xfId="73"/>
    <cellStyle name="40% - 강조색1" xfId="74"/>
    <cellStyle name="40% - 강조색1 2" xfId="75"/>
    <cellStyle name="40% - 강조색1 2 10" xfId="76"/>
    <cellStyle name="40% - 강조색1 2 11" xfId="77"/>
    <cellStyle name="40% - 강조색1 2 12" xfId="78"/>
    <cellStyle name="40% - 강조색1 2 13" xfId="79"/>
    <cellStyle name="40% - 강조색1 2 14" xfId="80"/>
    <cellStyle name="40% - 강조색1 2 15" xfId="81"/>
    <cellStyle name="40% - 강조색1 2 16" xfId="82"/>
    <cellStyle name="40% - 강조색1 2 17" xfId="83"/>
    <cellStyle name="40% - 강조색1 2 18" xfId="84"/>
    <cellStyle name="40% - 강조색1 2 19" xfId="85"/>
    <cellStyle name="40% - 강조색1 2 2" xfId="86"/>
    <cellStyle name="40% - 강조색1 2 20" xfId="87"/>
    <cellStyle name="40% - 강조색1 2 21" xfId="88"/>
    <cellStyle name="40% - 강조색1 2 22" xfId="89"/>
    <cellStyle name="40% - 강조색1 2 23" xfId="90"/>
    <cellStyle name="40% - 강조색1 2 24" xfId="91"/>
    <cellStyle name="40% - 강조색1 2 25" xfId="92"/>
    <cellStyle name="40% - 강조색1 2 3" xfId="93"/>
    <cellStyle name="40% - 강조색1 2 4" xfId="94"/>
    <cellStyle name="40% - 강조색1 2 5" xfId="95"/>
    <cellStyle name="40% - 강조색1 2 6" xfId="96"/>
    <cellStyle name="40% - 강조색1 2 7" xfId="97"/>
    <cellStyle name="40% - 강조색1 2 8" xfId="98"/>
    <cellStyle name="40% - 강조색1 2 9" xfId="99"/>
    <cellStyle name="40% - 강조색1 3" xfId="100"/>
    <cellStyle name="40% - 강조색1 4" xfId="101"/>
    <cellStyle name="40% - 강조색1 5" xfId="102"/>
    <cellStyle name="40% - 강조색1 6" xfId="103"/>
    <cellStyle name="40% - 강조색1 7" xfId="104"/>
    <cellStyle name="40% - 강조색1_5.상수도" xfId="105"/>
    <cellStyle name="40% - 강조색2" xfId="106"/>
    <cellStyle name="40% - 강조색2 2" xfId="107"/>
    <cellStyle name="40% - 강조색2 3" xfId="108"/>
    <cellStyle name="40% - 강조색2 4" xfId="109"/>
    <cellStyle name="40% - 강조색2 5" xfId="110"/>
    <cellStyle name="40% - 강조색2 6" xfId="111"/>
    <cellStyle name="40% - 강조색2 7" xfId="112"/>
    <cellStyle name="40% - 강조색2_5.상수도" xfId="113"/>
    <cellStyle name="40% - 강조색3" xfId="114"/>
    <cellStyle name="40% - 강조색3 2" xfId="115"/>
    <cellStyle name="40% - 강조색3 3" xfId="116"/>
    <cellStyle name="40% - 강조색3 4" xfId="117"/>
    <cellStyle name="40% - 강조색3 5" xfId="118"/>
    <cellStyle name="40% - 강조색3 6" xfId="119"/>
    <cellStyle name="40% - 강조색3 7" xfId="120"/>
    <cellStyle name="40% - 강조색3_5.상수도" xfId="121"/>
    <cellStyle name="40% - 강조색4" xfId="122"/>
    <cellStyle name="40% - 강조색4 2" xfId="123"/>
    <cellStyle name="40% - 강조색4 3" xfId="124"/>
    <cellStyle name="40% - 강조색4 4" xfId="125"/>
    <cellStyle name="40% - 강조색4 5" xfId="126"/>
    <cellStyle name="40% - 강조색4 6" xfId="127"/>
    <cellStyle name="40% - 강조색4 7" xfId="128"/>
    <cellStyle name="40% - 강조색4_5.상수도" xfId="129"/>
    <cellStyle name="40% - 강조색5" xfId="130"/>
    <cellStyle name="40% - 강조색5 2" xfId="131"/>
    <cellStyle name="40% - 강조색5 3" xfId="132"/>
    <cellStyle name="40% - 강조색5 4" xfId="133"/>
    <cellStyle name="40% - 강조색5 5" xfId="134"/>
    <cellStyle name="40% - 강조색5 6" xfId="135"/>
    <cellStyle name="40% - 강조색5 7" xfId="136"/>
    <cellStyle name="40% - 강조색5_5.상수도" xfId="137"/>
    <cellStyle name="40% - 강조색6" xfId="138"/>
    <cellStyle name="40% - 강조색6 2" xfId="139"/>
    <cellStyle name="40% - 강조색6 3" xfId="140"/>
    <cellStyle name="40% - 강조색6 4" xfId="141"/>
    <cellStyle name="40% - 강조색6 5" xfId="142"/>
    <cellStyle name="40% - 강조색6 6" xfId="143"/>
    <cellStyle name="40% - 강조색6 7" xfId="144"/>
    <cellStyle name="40% - 강조색6_5.상수도" xfId="145"/>
    <cellStyle name="60% - 강조색1" xfId="146"/>
    <cellStyle name="60% - 강조색1 2" xfId="147"/>
    <cellStyle name="60% - 강조색1 3" xfId="148"/>
    <cellStyle name="60% - 강조색1 4" xfId="149"/>
    <cellStyle name="60% - 강조색1 5" xfId="150"/>
    <cellStyle name="60% - 강조색1 6" xfId="151"/>
    <cellStyle name="60% - 강조색1 7" xfId="152"/>
    <cellStyle name="60% - 강조색1_5.상수도" xfId="153"/>
    <cellStyle name="60% - 강조색2" xfId="154"/>
    <cellStyle name="60% - 강조색2 2" xfId="155"/>
    <cellStyle name="60% - 강조색2 3" xfId="156"/>
    <cellStyle name="60% - 강조색2 4" xfId="157"/>
    <cellStyle name="60% - 강조색2 5" xfId="158"/>
    <cellStyle name="60% - 강조색2 6" xfId="159"/>
    <cellStyle name="60% - 강조색2 7" xfId="160"/>
    <cellStyle name="60% - 강조색2_5.상수도" xfId="161"/>
    <cellStyle name="60% - 강조색3" xfId="162"/>
    <cellStyle name="60% - 강조색3 2" xfId="163"/>
    <cellStyle name="60% - 강조색3 3" xfId="164"/>
    <cellStyle name="60% - 강조색3 4" xfId="165"/>
    <cellStyle name="60% - 강조색3 5" xfId="166"/>
    <cellStyle name="60% - 강조색3 6" xfId="167"/>
    <cellStyle name="60% - 강조색3 7" xfId="168"/>
    <cellStyle name="60% - 강조색3_5.상수도" xfId="169"/>
    <cellStyle name="60% - 강조색4" xfId="170"/>
    <cellStyle name="60% - 강조색4 2" xfId="171"/>
    <cellStyle name="60% - 강조색4 3" xfId="172"/>
    <cellStyle name="60% - 강조색4 4" xfId="173"/>
    <cellStyle name="60% - 강조색4 5" xfId="174"/>
    <cellStyle name="60% - 강조색4 6" xfId="175"/>
    <cellStyle name="60% - 강조색4 7" xfId="176"/>
    <cellStyle name="60% - 강조색4_5.상수도" xfId="177"/>
    <cellStyle name="60% - 강조색5" xfId="178"/>
    <cellStyle name="60% - 강조색5 2" xfId="179"/>
    <cellStyle name="60% - 강조색5 3" xfId="180"/>
    <cellStyle name="60% - 강조색5 4" xfId="181"/>
    <cellStyle name="60% - 강조색5 5" xfId="182"/>
    <cellStyle name="60% - 강조색5 6" xfId="183"/>
    <cellStyle name="60% - 강조색5 7" xfId="184"/>
    <cellStyle name="60% - 강조색5_5.상수도" xfId="185"/>
    <cellStyle name="60% - 강조색6" xfId="186"/>
    <cellStyle name="60% - 강조색6 2" xfId="187"/>
    <cellStyle name="60% - 강조색6 3" xfId="188"/>
    <cellStyle name="60% - 강조색6 4" xfId="189"/>
    <cellStyle name="60% - 강조색6 5" xfId="190"/>
    <cellStyle name="60% - 강조색6 6" xfId="191"/>
    <cellStyle name="60% - 강조색6 7" xfId="192"/>
    <cellStyle name="60% - 강조색6_5.상수도" xfId="193"/>
    <cellStyle name="AeE­ [0]_AI°Cºn,μμ±Þºn" xfId="194"/>
    <cellStyle name="AeE­ [0]_laroux_1" xfId="195"/>
    <cellStyle name="AeE­ [0]_laroux_1_4.경지면적" xfId="196"/>
    <cellStyle name="AeE­ [0]_laroux_1_43-10주택" xfId="197"/>
    <cellStyle name="AeE­ [0]_laroux_1_45-09 유통 금융 보험 및 기타서비스(97-109)" xfId="198"/>
    <cellStyle name="AeE­ [0]_laroux_1_46-06 농림수산업" xfId="199"/>
    <cellStyle name="AeE­ [0]_laroux_1_46-09 유통 금융 보험 및 기타서비스" xfId="200"/>
    <cellStyle name="AeE­ [0]_laroux_1_46-11 교통 관광 및 정보통신" xfId="201"/>
    <cellStyle name="AeE­ [0]_laroux_1_48-06 농림수산업" xfId="202"/>
    <cellStyle name="AeE­ [0]_laroux_1_48-09 유통 금융 보험 및 기타서비스" xfId="203"/>
    <cellStyle name="AeE­ [0]_laroux_1_48-10 주택 건설" xfId="204"/>
    <cellStyle name="AeE­ [0]_laroux_1_48-11 교통 관광 및 정보통신" xfId="205"/>
    <cellStyle name="AeE­ [0]_laroux_1_48-12 보건 및 사회보장" xfId="206"/>
    <cellStyle name="AeE­ [0]_laroux_1_48-13 환경" xfId="207"/>
    <cellStyle name="AeE­ [0]_laroux_1_48-14 교육 및 문화" xfId="208"/>
    <cellStyle name="AeE­ [0]_laroux_1_48-17 공공행정 및 사법" xfId="209"/>
    <cellStyle name="AeE­ [0]_laroux_1_48-17 공공행정및사법(완)" xfId="210"/>
    <cellStyle name="AeE­ [0]_laroux_1_6.시군별자동차등록" xfId="211"/>
    <cellStyle name="AeE­ [0]_laroux_1_99 재가노인복지시설" xfId="212"/>
    <cellStyle name="AeE­ [0]_laroux_1_99 친환경농산물 인증현황" xfId="213"/>
    <cellStyle name="AeE­ [0]_laroux_1_보건위생정책과" xfId="214"/>
    <cellStyle name="AeE­ [0]_laroux_1_시군구" xfId="215"/>
    <cellStyle name="AeE­ [0]_laroux_1_안산시" xfId="216"/>
    <cellStyle name="AeE­ [0]_laroux_1_유통업체현황" xfId="217"/>
    <cellStyle name="AeE­ [0]_laroux_1_토지정보과(제출)," xfId="218"/>
    <cellStyle name="AeE­ [0]_laroux_1_평택시" xfId="219"/>
    <cellStyle name="AeE­ [0]_laroux_2" xfId="220"/>
    <cellStyle name="AeE­ [0]_laroux_2_4.경지면적" xfId="221"/>
    <cellStyle name="AeE­ [0]_laroux_2_41-06농림16" xfId="222"/>
    <cellStyle name="AeE­ [0]_laroux_2_41-06농림16_4.경지면적" xfId="223"/>
    <cellStyle name="AeE­ [0]_laroux_2_41-06농림16_43-10주택" xfId="224"/>
    <cellStyle name="AeE­ [0]_laroux_2_41-06농림16_45-09 유통 금융 보험 및 기타서비스(97-109)" xfId="225"/>
    <cellStyle name="AeE­ [0]_laroux_2_41-06농림16_46-06 농림수산업" xfId="226"/>
    <cellStyle name="AeE­ [0]_laroux_2_41-06농림16_46-09 유통 금융 보험 및 기타서비스" xfId="227"/>
    <cellStyle name="AeE­ [0]_laroux_2_41-06농림16_46-11 교통 관광 및 정보통신" xfId="228"/>
    <cellStyle name="AeE­ [0]_laroux_2_41-06농림16_48-06 농림수산업" xfId="229"/>
    <cellStyle name="AeE­ [0]_laroux_2_41-06농림16_48-09 유통 금융 보험 및 기타서비스" xfId="230"/>
    <cellStyle name="AeE­ [0]_laroux_2_41-06농림16_48-10 주택 건설" xfId="231"/>
    <cellStyle name="AeE­ [0]_laroux_2_41-06농림16_48-11 교통 관광 및 정보통신" xfId="232"/>
    <cellStyle name="AeE­ [0]_laroux_2_41-06농림16_48-12 보건 및 사회보장" xfId="233"/>
    <cellStyle name="AeE­ [0]_laroux_2_41-06농림16_48-13 환경" xfId="234"/>
    <cellStyle name="AeE­ [0]_laroux_2_41-06농림16_48-14 교육 및 문화" xfId="235"/>
    <cellStyle name="AeE­ [0]_laroux_2_41-06농림16_48-17 공공행정 및 사법" xfId="236"/>
    <cellStyle name="AeE­ [0]_laroux_2_41-06농림16_48-17 공공행정및사법(완)" xfId="237"/>
    <cellStyle name="AeE­ [0]_laroux_2_41-06농림16_6.시군별자동차등록" xfId="238"/>
    <cellStyle name="AeE­ [0]_laroux_2_41-06농림16_99 재가노인복지시설" xfId="239"/>
    <cellStyle name="AeE­ [0]_laroux_2_41-06농림16_99 친환경농산물 인증현황" xfId="240"/>
    <cellStyle name="AeE­ [0]_laroux_2_41-06농림16_보건위생정책과" xfId="241"/>
    <cellStyle name="AeE­ [0]_laroux_2_41-06농림16_시군구" xfId="242"/>
    <cellStyle name="AeE­ [0]_laroux_2_41-06농림16_안산시" xfId="243"/>
    <cellStyle name="AeE­ [0]_laroux_2_41-06농림16_유통업체현황" xfId="244"/>
    <cellStyle name="AeE­ [0]_laroux_2_41-06농림16_토지정보과(제출)," xfId="245"/>
    <cellStyle name="AeE­ [0]_laroux_2_41-06농림16_평택시" xfId="246"/>
    <cellStyle name="AeE­ [0]_laroux_2_41-06농림41" xfId="247"/>
    <cellStyle name="AeE­ [0]_laroux_2_43-10주택" xfId="248"/>
    <cellStyle name="AeE­ [0]_laroux_2_45-09 유통 금융 보험 및 기타서비스(97-109)" xfId="249"/>
    <cellStyle name="AeE­ [0]_laroux_2_46-06 농림수산업" xfId="250"/>
    <cellStyle name="AeE­ [0]_laroux_2_46-09 유통 금융 보험 및 기타서비스" xfId="251"/>
    <cellStyle name="AeE­ [0]_laroux_2_46-11 교통 관광 및 정보통신" xfId="252"/>
    <cellStyle name="AeE­ [0]_laroux_2_48-06 농림수산업" xfId="253"/>
    <cellStyle name="AeE­ [0]_laroux_2_48-09 유통 금융 보험 및 기타서비스" xfId="254"/>
    <cellStyle name="AeE­ [0]_laroux_2_48-10 주택 건설" xfId="255"/>
    <cellStyle name="AeE­ [0]_laroux_2_48-11 교통 관광 및 정보통신" xfId="256"/>
    <cellStyle name="AeE­ [0]_laroux_2_48-12 보건 및 사회보장" xfId="257"/>
    <cellStyle name="AeE­ [0]_laroux_2_48-13 환경" xfId="258"/>
    <cellStyle name="AeE­ [0]_laroux_2_48-14 교육 및 문화" xfId="259"/>
    <cellStyle name="AeE­ [0]_laroux_2_48-17 공공행정 및 사법" xfId="260"/>
    <cellStyle name="AeE­ [0]_laroux_2_48-17 공공행정및사법(완)" xfId="261"/>
    <cellStyle name="AeE­ [0]_laroux_2_6.시군별자동차등록" xfId="262"/>
    <cellStyle name="AeE­ [0]_laroux_2_99 재가노인복지시설" xfId="263"/>
    <cellStyle name="AeE­ [0]_laroux_2_99 친환경농산물 인증현황" xfId="264"/>
    <cellStyle name="AeE­ [0]_laroux_2_보건위생정책과" xfId="265"/>
    <cellStyle name="AeE­ [0]_laroux_2_시군구" xfId="266"/>
    <cellStyle name="AeE­ [0]_laroux_2_안산시" xfId="267"/>
    <cellStyle name="AeE­ [0]_laroux_2_유통업체현황" xfId="268"/>
    <cellStyle name="AeE­ [0]_laroux_2_토지정보과(제출)," xfId="269"/>
    <cellStyle name="AeE­ [0]_laroux_2_평택시" xfId="270"/>
    <cellStyle name="AeE­ [0]_Sheet1" xfId="271"/>
    <cellStyle name="AeE­ [0]_Sheet1_4.경지면적" xfId="272"/>
    <cellStyle name="AeE­ [0]_Sheet1_43-10주택" xfId="273"/>
    <cellStyle name="AeE­ [0]_Sheet1_45-09 유통 금융 보험 및 기타서비스(97-109)" xfId="274"/>
    <cellStyle name="AeE­ [0]_Sheet1_46-06 농림수산업" xfId="275"/>
    <cellStyle name="AeE­ [0]_Sheet1_46-09 유통 금융 보험 및 기타서비스" xfId="276"/>
    <cellStyle name="AeE­ [0]_Sheet1_46-11 교통 관광 및 정보통신" xfId="277"/>
    <cellStyle name="AeE­ [0]_Sheet1_48-06 농림수산업" xfId="278"/>
    <cellStyle name="AeE­ [0]_Sheet1_48-09 유통 금융 보험 및 기타서비스" xfId="279"/>
    <cellStyle name="AeE­ [0]_Sheet1_48-10 주택 건설" xfId="280"/>
    <cellStyle name="AeE­ [0]_Sheet1_48-11 교통 관광 및 정보통신" xfId="281"/>
    <cellStyle name="AeE­ [0]_Sheet1_48-12 보건 및 사회보장" xfId="282"/>
    <cellStyle name="AeE­ [0]_Sheet1_48-13 환경" xfId="283"/>
    <cellStyle name="AeE­ [0]_Sheet1_48-14 교육 및 문화" xfId="284"/>
    <cellStyle name="AeE­ [0]_Sheet1_48-17 공공행정 및 사법" xfId="285"/>
    <cellStyle name="AeE­ [0]_Sheet1_48-17 공공행정및사법(완)" xfId="286"/>
    <cellStyle name="AeE­ [0]_Sheet1_6.시군별자동차등록" xfId="287"/>
    <cellStyle name="AeE­ [0]_Sheet1_99 재가노인복지시설" xfId="288"/>
    <cellStyle name="AeE­ [0]_Sheet1_99 친환경농산물 인증현황" xfId="289"/>
    <cellStyle name="AeE­ [0]_Sheet1_보건위생정책과" xfId="290"/>
    <cellStyle name="AeE­ [0]_Sheet1_시군구" xfId="291"/>
    <cellStyle name="AeE­ [0]_Sheet1_안산시" xfId="292"/>
    <cellStyle name="AeE­ [0]_Sheet1_유통업체현황" xfId="293"/>
    <cellStyle name="AeE­ [0]_Sheet1_토지정보과(제출)," xfId="294"/>
    <cellStyle name="AeE­ [0]_Sheet1_평택시" xfId="295"/>
    <cellStyle name="AeE­ [0]_¼OAI¿¹≫e" xfId="296"/>
    <cellStyle name="AeE­_AI°Cºn,μμ±Þºn" xfId="297"/>
    <cellStyle name="AeE­_laroux_1" xfId="298"/>
    <cellStyle name="AeE­_laroux_1_4.경지면적" xfId="299"/>
    <cellStyle name="AeE­_laroux_1_43-10주택" xfId="300"/>
    <cellStyle name="AeE­_laroux_1_45-09 유통 금융 보험 및 기타서비스(97-109)" xfId="301"/>
    <cellStyle name="AeE­_laroux_1_46-06 농림수산업" xfId="302"/>
    <cellStyle name="AeE­_laroux_1_46-09 유통 금융 보험 및 기타서비스" xfId="303"/>
    <cellStyle name="AeE­_laroux_1_46-11 교통 관광 및 정보통신" xfId="304"/>
    <cellStyle name="AeE­_laroux_1_48-06 농림수산업" xfId="305"/>
    <cellStyle name="AeE­_laroux_1_48-09 유통 금융 보험 및 기타서비스" xfId="306"/>
    <cellStyle name="AeE­_laroux_1_48-10 주택 건설" xfId="307"/>
    <cellStyle name="AeE­_laroux_1_48-11 교통 관광 및 정보통신" xfId="308"/>
    <cellStyle name="AeE­_laroux_1_48-12 보건 및 사회보장" xfId="309"/>
    <cellStyle name="AeE­_laroux_1_48-13 환경" xfId="310"/>
    <cellStyle name="AeE­_laroux_1_48-14 교육 및 문화" xfId="311"/>
    <cellStyle name="AeE­_laroux_1_48-17 공공행정 및 사법" xfId="312"/>
    <cellStyle name="AeE­_laroux_1_48-17 공공행정및사법(완)" xfId="313"/>
    <cellStyle name="AeE­_laroux_1_6.시군별자동차등록" xfId="314"/>
    <cellStyle name="AeE­_laroux_1_99 재가노인복지시설" xfId="315"/>
    <cellStyle name="AeE­_laroux_1_99 친환경농산물 인증현황" xfId="316"/>
    <cellStyle name="AeE­_laroux_1_보건위생정책과" xfId="317"/>
    <cellStyle name="AeE­_laroux_1_시군구" xfId="318"/>
    <cellStyle name="AeE­_laroux_1_안산시" xfId="319"/>
    <cellStyle name="AeE­_laroux_1_유통업체현황" xfId="320"/>
    <cellStyle name="AeE­_laroux_1_토지정보과(제출)," xfId="321"/>
    <cellStyle name="AeE­_laroux_1_평택시" xfId="322"/>
    <cellStyle name="AeE­_laroux_2" xfId="323"/>
    <cellStyle name="AeE­_laroux_2_4.경지면적" xfId="324"/>
    <cellStyle name="AeE­_laroux_2_41-06농림16" xfId="325"/>
    <cellStyle name="AeE­_laroux_2_41-06농림16_4.경지면적" xfId="326"/>
    <cellStyle name="AeE­_laroux_2_41-06농림16_43-10주택" xfId="327"/>
    <cellStyle name="AeE­_laroux_2_41-06농림16_45-09 유통 금융 보험 및 기타서비스(97-109)" xfId="328"/>
    <cellStyle name="AeE­_laroux_2_41-06농림16_46-06 농림수산업" xfId="329"/>
    <cellStyle name="AeE­_laroux_2_41-06농림16_46-09 유통 금융 보험 및 기타서비스" xfId="330"/>
    <cellStyle name="AeE­_laroux_2_41-06농림16_46-11 교통 관광 및 정보통신" xfId="331"/>
    <cellStyle name="AeE­_laroux_2_41-06농림16_48-06 농림수산업" xfId="332"/>
    <cellStyle name="AeE­_laroux_2_41-06농림16_48-09 유통 금융 보험 및 기타서비스" xfId="333"/>
    <cellStyle name="AeE­_laroux_2_41-06농림16_48-10 주택 건설" xfId="334"/>
    <cellStyle name="AeE­_laroux_2_41-06농림16_48-11 교통 관광 및 정보통신" xfId="335"/>
    <cellStyle name="AeE­_laroux_2_41-06농림16_48-12 보건 및 사회보장" xfId="336"/>
    <cellStyle name="AeE­_laroux_2_41-06농림16_48-13 환경" xfId="337"/>
    <cellStyle name="AeE­_laroux_2_41-06농림16_48-14 교육 및 문화" xfId="338"/>
    <cellStyle name="AeE­_laroux_2_41-06농림16_48-17 공공행정 및 사법" xfId="339"/>
    <cellStyle name="AeE­_laroux_2_41-06농림16_48-17 공공행정및사법(완)" xfId="340"/>
    <cellStyle name="AeE­_laroux_2_41-06농림16_6.시군별자동차등록" xfId="341"/>
    <cellStyle name="AeE­_laroux_2_41-06농림16_99 재가노인복지시설" xfId="342"/>
    <cellStyle name="AeE­_laroux_2_41-06농림16_99 친환경농산물 인증현황" xfId="343"/>
    <cellStyle name="AeE­_laroux_2_41-06농림16_보건위생정책과" xfId="344"/>
    <cellStyle name="AeE­_laroux_2_41-06농림16_시군구" xfId="345"/>
    <cellStyle name="AeE­_laroux_2_41-06농림16_안산시" xfId="346"/>
    <cellStyle name="AeE­_laroux_2_41-06농림16_유통업체현황" xfId="347"/>
    <cellStyle name="AeE­_laroux_2_41-06농림16_토지정보과(제출)," xfId="348"/>
    <cellStyle name="AeE­_laroux_2_41-06농림16_평택시" xfId="349"/>
    <cellStyle name="AeE­_laroux_2_41-06농림41" xfId="350"/>
    <cellStyle name="AeE­_laroux_2_43-10주택" xfId="351"/>
    <cellStyle name="AeE­_laroux_2_45-09 유통 금융 보험 및 기타서비스(97-109)" xfId="352"/>
    <cellStyle name="AeE­_laroux_2_46-06 농림수산업" xfId="353"/>
    <cellStyle name="AeE­_laroux_2_46-09 유통 금융 보험 및 기타서비스" xfId="354"/>
    <cellStyle name="AeE­_laroux_2_46-11 교통 관광 및 정보통신" xfId="355"/>
    <cellStyle name="AeE­_laroux_2_48-06 농림수산업" xfId="356"/>
    <cellStyle name="AeE­_laroux_2_48-09 유통 금융 보험 및 기타서비스" xfId="357"/>
    <cellStyle name="AeE­_laroux_2_48-10 주택 건설" xfId="358"/>
    <cellStyle name="AeE­_laroux_2_48-11 교통 관광 및 정보통신" xfId="359"/>
    <cellStyle name="AeE­_laroux_2_48-12 보건 및 사회보장" xfId="360"/>
    <cellStyle name="AeE­_laroux_2_48-13 환경" xfId="361"/>
    <cellStyle name="AeE­_laroux_2_48-14 교육 및 문화" xfId="362"/>
    <cellStyle name="AeE­_laroux_2_48-17 공공행정 및 사법" xfId="363"/>
    <cellStyle name="AeE­_laroux_2_48-17 공공행정및사법(완)" xfId="364"/>
    <cellStyle name="AeE­_laroux_2_6.시군별자동차등록" xfId="365"/>
    <cellStyle name="AeE­_laroux_2_99 재가노인복지시설" xfId="366"/>
    <cellStyle name="AeE­_laroux_2_99 친환경농산물 인증현황" xfId="367"/>
    <cellStyle name="AeE­_laroux_2_보건위생정책과" xfId="368"/>
    <cellStyle name="AeE­_laroux_2_시군구" xfId="369"/>
    <cellStyle name="AeE­_laroux_2_안산시" xfId="370"/>
    <cellStyle name="AeE­_laroux_2_유통업체현황" xfId="371"/>
    <cellStyle name="AeE­_laroux_2_토지정보과(제출)," xfId="372"/>
    <cellStyle name="AeE­_laroux_2_평택시" xfId="373"/>
    <cellStyle name="AeE­_Sheet1" xfId="374"/>
    <cellStyle name="AeE­_Sheet1_4.경지면적" xfId="375"/>
    <cellStyle name="AeE­_Sheet1_41-06농림16" xfId="376"/>
    <cellStyle name="AeE­_Sheet1_41-06농림16_4.경지면적" xfId="377"/>
    <cellStyle name="AeE­_Sheet1_41-06농림16_43-10주택" xfId="378"/>
    <cellStyle name="AeE­_Sheet1_41-06농림16_45-09 유통 금융 보험 및 기타서비스(97-109)" xfId="379"/>
    <cellStyle name="AeE­_Sheet1_41-06농림16_46-06 농림수산업" xfId="380"/>
    <cellStyle name="AeE­_Sheet1_41-06농림16_46-09 유통 금융 보험 및 기타서비스" xfId="381"/>
    <cellStyle name="AeE­_Sheet1_41-06농림16_46-11 교통 관광 및 정보통신" xfId="382"/>
    <cellStyle name="AeE­_Sheet1_41-06농림16_48-06 농림수산업" xfId="383"/>
    <cellStyle name="AeE­_Sheet1_41-06농림16_48-09 유통 금융 보험 및 기타서비스" xfId="384"/>
    <cellStyle name="AeE­_Sheet1_41-06농림16_48-10 주택 건설" xfId="385"/>
    <cellStyle name="AeE­_Sheet1_41-06농림16_48-11 교통 관광 및 정보통신" xfId="386"/>
    <cellStyle name="AeE­_Sheet1_41-06농림16_48-12 보건 및 사회보장" xfId="387"/>
    <cellStyle name="AeE­_Sheet1_41-06농림16_48-13 환경" xfId="388"/>
    <cellStyle name="AeE­_Sheet1_41-06농림16_48-14 교육 및 문화" xfId="389"/>
    <cellStyle name="AeE­_Sheet1_41-06농림16_48-17 공공행정 및 사법" xfId="390"/>
    <cellStyle name="AeE­_Sheet1_41-06농림16_48-17 공공행정및사법(완)" xfId="391"/>
    <cellStyle name="AeE­_Sheet1_41-06농림16_6.시군별자동차등록" xfId="392"/>
    <cellStyle name="AeE­_Sheet1_41-06농림16_99 재가노인복지시설" xfId="393"/>
    <cellStyle name="AeE­_Sheet1_41-06농림16_99 친환경농산물 인증현황" xfId="394"/>
    <cellStyle name="AeE­_Sheet1_41-06농림16_보건위생정책과" xfId="395"/>
    <cellStyle name="AeE­_Sheet1_41-06농림16_시군구" xfId="396"/>
    <cellStyle name="AeE­_Sheet1_41-06농림16_안산시" xfId="397"/>
    <cellStyle name="AeE­_Sheet1_41-06농림16_유통업체현황" xfId="398"/>
    <cellStyle name="AeE­_Sheet1_41-06농림16_토지정보과(제출)," xfId="399"/>
    <cellStyle name="AeE­_Sheet1_41-06농림16_평택시" xfId="400"/>
    <cellStyle name="AeE­_Sheet1_41-06농림41" xfId="401"/>
    <cellStyle name="AeE­_Sheet1_43-10주택" xfId="402"/>
    <cellStyle name="AeE­_Sheet1_45-09 유통 금융 보험 및 기타서비스(97-109)" xfId="403"/>
    <cellStyle name="AeE­_Sheet1_46-06 농림수산업" xfId="404"/>
    <cellStyle name="AeE­_Sheet1_46-09 유통 금융 보험 및 기타서비스" xfId="405"/>
    <cellStyle name="AeE­_Sheet1_46-11 교통 관광 및 정보통신" xfId="406"/>
    <cellStyle name="AeE­_Sheet1_48-06 농림수산업" xfId="407"/>
    <cellStyle name="AeE­_Sheet1_48-09 유통 금융 보험 및 기타서비스" xfId="408"/>
    <cellStyle name="AeE­_Sheet1_48-10 주택 건설" xfId="409"/>
    <cellStyle name="AeE­_Sheet1_48-11 교통 관광 및 정보통신" xfId="410"/>
    <cellStyle name="AeE­_Sheet1_48-12 보건 및 사회보장" xfId="411"/>
    <cellStyle name="AeE­_Sheet1_48-13 환경" xfId="412"/>
    <cellStyle name="AeE­_Sheet1_48-14 교육 및 문화" xfId="413"/>
    <cellStyle name="AeE­_Sheet1_48-17 공공행정 및 사법" xfId="414"/>
    <cellStyle name="AeE­_Sheet1_48-17 공공행정및사법(완)" xfId="415"/>
    <cellStyle name="AeE­_Sheet1_6.시군별자동차등록" xfId="416"/>
    <cellStyle name="AeE­_Sheet1_99 재가노인복지시설" xfId="417"/>
    <cellStyle name="AeE­_Sheet1_99 친환경농산물 인증현황" xfId="418"/>
    <cellStyle name="AeE­_Sheet1_보건위생정책과" xfId="419"/>
    <cellStyle name="AeE­_Sheet1_시군구" xfId="420"/>
    <cellStyle name="AeE­_Sheet1_안산시" xfId="421"/>
    <cellStyle name="AeE­_Sheet1_유통업체현황" xfId="422"/>
    <cellStyle name="AeE­_Sheet1_토지정보과(제출)," xfId="423"/>
    <cellStyle name="AeE­_Sheet1_평택시" xfId="424"/>
    <cellStyle name="AeE­_¼OAI¿¹≫e" xfId="425"/>
    <cellStyle name="AÞ¸¶ [0]_AI°Cºn,μμ±Þºn" xfId="426"/>
    <cellStyle name="AÞ¸¶ [0]_laroux_1" xfId="427"/>
    <cellStyle name="AÞ¸¶ [0]_Sheet1" xfId="428"/>
    <cellStyle name="AÞ¸¶ [0]_Sheet1_4.경지면적" xfId="429"/>
    <cellStyle name="AÞ¸¶ [0]_Sheet1_43-10주택" xfId="430"/>
    <cellStyle name="AÞ¸¶ [0]_Sheet1_45-09 유통 금융 보험 및 기타서비스(97-109)" xfId="431"/>
    <cellStyle name="AÞ¸¶ [0]_Sheet1_46-06 농림수산업" xfId="432"/>
    <cellStyle name="AÞ¸¶ [0]_Sheet1_46-09 유통 금융 보험 및 기타서비스" xfId="433"/>
    <cellStyle name="AÞ¸¶ [0]_Sheet1_46-11 교통 관광 및 정보통신" xfId="434"/>
    <cellStyle name="AÞ¸¶ [0]_Sheet1_48-06 농림수산업" xfId="435"/>
    <cellStyle name="AÞ¸¶ [0]_Sheet1_48-09 유통 금융 보험 및 기타서비스" xfId="436"/>
    <cellStyle name="AÞ¸¶ [0]_Sheet1_48-10 주택 건설" xfId="437"/>
    <cellStyle name="AÞ¸¶ [0]_Sheet1_48-11 교통 관광 및 정보통신" xfId="438"/>
    <cellStyle name="AÞ¸¶ [0]_Sheet1_48-12 보건 및 사회보장" xfId="439"/>
    <cellStyle name="AÞ¸¶ [0]_Sheet1_48-13 환경" xfId="440"/>
    <cellStyle name="AÞ¸¶ [0]_Sheet1_48-14 교육 및 문화" xfId="441"/>
    <cellStyle name="AÞ¸¶ [0]_Sheet1_48-17 공공행정 및 사법" xfId="442"/>
    <cellStyle name="AÞ¸¶ [0]_Sheet1_48-17 공공행정및사법(완)" xfId="443"/>
    <cellStyle name="AÞ¸¶ [0]_Sheet1_6.시군별자동차등록" xfId="444"/>
    <cellStyle name="AÞ¸¶ [0]_Sheet1_99 재가노인복지시설" xfId="445"/>
    <cellStyle name="AÞ¸¶ [0]_Sheet1_99 친환경농산물 인증현황" xfId="446"/>
    <cellStyle name="AÞ¸¶ [0]_Sheet1_보건위생정책과" xfId="447"/>
    <cellStyle name="AÞ¸¶ [0]_Sheet1_시군구" xfId="448"/>
    <cellStyle name="AÞ¸¶ [0]_Sheet1_안산시" xfId="449"/>
    <cellStyle name="AÞ¸¶ [0]_Sheet1_유통업체현황" xfId="450"/>
    <cellStyle name="AÞ¸¶ [0]_Sheet1_토지정보과(제출)," xfId="451"/>
    <cellStyle name="AÞ¸¶ [0]_Sheet1_평택시" xfId="452"/>
    <cellStyle name="AÞ¸¶ [0]_¼OAI¿¹≫e" xfId="453"/>
    <cellStyle name="AÞ¸¶_AI°Cºn,μμ±Þºn" xfId="454"/>
    <cellStyle name="AÞ¸¶_laroux_1" xfId="455"/>
    <cellStyle name="AÞ¸¶_Sheet1" xfId="456"/>
    <cellStyle name="AÞ¸¶_Sheet1_4.경지면적" xfId="457"/>
    <cellStyle name="AÞ¸¶_Sheet1_41-06농림16" xfId="458"/>
    <cellStyle name="AÞ¸¶_Sheet1_41-06농림16_4.경지면적" xfId="459"/>
    <cellStyle name="AÞ¸¶_Sheet1_41-06농림16_43-10주택" xfId="460"/>
    <cellStyle name="AÞ¸¶_Sheet1_41-06농림16_45-09 유통 금융 보험 및 기타서비스(97-109)" xfId="461"/>
    <cellStyle name="AÞ¸¶_Sheet1_41-06농림16_46-06 농림수산업" xfId="462"/>
    <cellStyle name="AÞ¸¶_Sheet1_41-06농림16_46-09 유통 금융 보험 및 기타서비스" xfId="463"/>
    <cellStyle name="AÞ¸¶_Sheet1_41-06농림16_46-11 교통 관광 및 정보통신" xfId="464"/>
    <cellStyle name="AÞ¸¶_Sheet1_41-06농림16_48-06 농림수산업" xfId="465"/>
    <cellStyle name="AÞ¸¶_Sheet1_41-06농림16_48-09 유통 금융 보험 및 기타서비스" xfId="466"/>
    <cellStyle name="AÞ¸¶_Sheet1_41-06농림16_48-10 주택 건설" xfId="467"/>
    <cellStyle name="AÞ¸¶_Sheet1_41-06농림16_48-11 교통 관광 및 정보통신" xfId="468"/>
    <cellStyle name="AÞ¸¶_Sheet1_41-06농림16_48-12 보건 및 사회보장" xfId="469"/>
    <cellStyle name="AÞ¸¶_Sheet1_41-06농림16_48-13 환경" xfId="470"/>
    <cellStyle name="AÞ¸¶_Sheet1_41-06농림16_48-14 교육 및 문화" xfId="471"/>
    <cellStyle name="AÞ¸¶_Sheet1_41-06농림16_48-17 공공행정 및 사법" xfId="472"/>
    <cellStyle name="AÞ¸¶_Sheet1_41-06농림16_48-17 공공행정및사법(완)" xfId="473"/>
    <cellStyle name="AÞ¸¶_Sheet1_41-06농림16_6.시군별자동차등록" xfId="474"/>
    <cellStyle name="AÞ¸¶_Sheet1_41-06농림16_99 재가노인복지시설" xfId="475"/>
    <cellStyle name="AÞ¸¶_Sheet1_41-06농림16_99 친환경농산물 인증현황" xfId="476"/>
    <cellStyle name="AÞ¸¶_Sheet1_41-06농림16_보건위생정책과" xfId="477"/>
    <cellStyle name="AÞ¸¶_Sheet1_41-06농림16_시군구" xfId="478"/>
    <cellStyle name="AÞ¸¶_Sheet1_41-06농림16_안산시" xfId="479"/>
    <cellStyle name="AÞ¸¶_Sheet1_41-06농림16_유통업체현황" xfId="480"/>
    <cellStyle name="AÞ¸¶_Sheet1_41-06농림16_토지정보과(제출)," xfId="481"/>
    <cellStyle name="AÞ¸¶_Sheet1_41-06농림16_평택시" xfId="482"/>
    <cellStyle name="AÞ¸¶_Sheet1_41-06농림41" xfId="483"/>
    <cellStyle name="AÞ¸¶_Sheet1_43-10주택" xfId="484"/>
    <cellStyle name="AÞ¸¶_Sheet1_45-09 유통 금융 보험 및 기타서비스(97-109)" xfId="485"/>
    <cellStyle name="AÞ¸¶_Sheet1_46-06 농림수산업" xfId="486"/>
    <cellStyle name="AÞ¸¶_Sheet1_46-09 유통 금융 보험 및 기타서비스" xfId="487"/>
    <cellStyle name="AÞ¸¶_Sheet1_46-11 교통 관광 및 정보통신" xfId="488"/>
    <cellStyle name="AÞ¸¶_Sheet1_48-06 농림수산업" xfId="489"/>
    <cellStyle name="AÞ¸¶_Sheet1_48-09 유통 금융 보험 및 기타서비스" xfId="490"/>
    <cellStyle name="AÞ¸¶_Sheet1_48-10 주택 건설" xfId="491"/>
    <cellStyle name="AÞ¸¶_Sheet1_48-11 교통 관광 및 정보통신" xfId="492"/>
    <cellStyle name="AÞ¸¶_Sheet1_48-12 보건 및 사회보장" xfId="493"/>
    <cellStyle name="AÞ¸¶_Sheet1_48-13 환경" xfId="494"/>
    <cellStyle name="AÞ¸¶_Sheet1_48-14 교육 및 문화" xfId="495"/>
    <cellStyle name="AÞ¸¶_Sheet1_48-17 공공행정 및 사법" xfId="496"/>
    <cellStyle name="AÞ¸¶_Sheet1_48-17 공공행정및사법(완)" xfId="497"/>
    <cellStyle name="AÞ¸¶_Sheet1_6.시군별자동차등록" xfId="498"/>
    <cellStyle name="AÞ¸¶_Sheet1_99 재가노인복지시설" xfId="499"/>
    <cellStyle name="AÞ¸¶_Sheet1_99 친환경농산물 인증현황" xfId="500"/>
    <cellStyle name="AÞ¸¶_Sheet1_보건위생정책과" xfId="501"/>
    <cellStyle name="AÞ¸¶_Sheet1_시군구" xfId="502"/>
    <cellStyle name="AÞ¸¶_Sheet1_안산시" xfId="503"/>
    <cellStyle name="AÞ¸¶_Sheet1_유통업체현황" xfId="504"/>
    <cellStyle name="AÞ¸¶_Sheet1_토지정보과(제출)," xfId="505"/>
    <cellStyle name="AÞ¸¶_Sheet1_평택시" xfId="506"/>
    <cellStyle name="AÞ¸¶_¼OAI¿¹≫e" xfId="507"/>
    <cellStyle name="Comma [0]_ SG&amp;A Bridge " xfId="508"/>
    <cellStyle name="Comma_ SG&amp;A Bridge " xfId="509"/>
    <cellStyle name="Currency [0]_ SG&amp;A Bridge " xfId="510"/>
    <cellStyle name="Currency_ SG&amp;A Bridge " xfId="511"/>
    <cellStyle name="C￥AØ_AI°Cºn,μμ±Þºn" xfId="512"/>
    <cellStyle name="C￥AØ_laroux_1" xfId="513"/>
    <cellStyle name="C￥AØ_laroux_1_Sheet1" xfId="514"/>
    <cellStyle name="C￥AØ_laroux_2" xfId="515"/>
    <cellStyle name="C￥AØ_laroux_2_Sheet1" xfId="516"/>
    <cellStyle name="C￥AØ_laroux_3" xfId="517"/>
    <cellStyle name="C￥AØ_laroux_4" xfId="518"/>
    <cellStyle name="C￥AØ_laroux_Sheet1" xfId="519"/>
    <cellStyle name="C￥AØ_Sheet1" xfId="520"/>
    <cellStyle name="C￥AØ_¼OAI¿¹≫e" xfId="521"/>
    <cellStyle name="C￥AØ_¿μ¾÷CoE² " xfId="522"/>
    <cellStyle name="Date" xfId="523"/>
    <cellStyle name="Fixed" xfId="524"/>
    <cellStyle name="Header1" xfId="525"/>
    <cellStyle name="Header2" xfId="526"/>
    <cellStyle name="HEADING1" xfId="527"/>
    <cellStyle name="HEADING2" xfId="528"/>
    <cellStyle name="Normal_ SG&amp;A Bridge " xfId="529"/>
    <cellStyle name="Total" xfId="530"/>
    <cellStyle name="ÄÞ¸¶ [0]_laroux" xfId="531"/>
    <cellStyle name="ÄÞ¸¶ [0]_laroux_1" xfId="532"/>
    <cellStyle name="ÄÞ¸¶ [0]_Sheet1" xfId="533"/>
    <cellStyle name="ÄÞ¸¶ [0]_Sheet1_4.경지면적" xfId="534"/>
    <cellStyle name="ÄÞ¸¶ [0]_Sheet1_43-10주택" xfId="535"/>
    <cellStyle name="ÄÞ¸¶ [0]_Sheet1_45-09 유통 금융 보험 및 기타서비스(97-109)" xfId="536"/>
    <cellStyle name="ÄÞ¸¶ [0]_Sheet1_46-06 농림수산업" xfId="537"/>
    <cellStyle name="ÄÞ¸¶ [0]_Sheet1_46-09 유통 금융 보험 및 기타서비스" xfId="538"/>
    <cellStyle name="ÄÞ¸¶ [0]_Sheet1_46-11 교통 관광 및 정보통신" xfId="539"/>
    <cellStyle name="ÄÞ¸¶ [0]_Sheet1_48-06 농림수산업" xfId="540"/>
    <cellStyle name="ÄÞ¸¶ [0]_Sheet1_48-09 유통 금융 보험 및 기타서비스" xfId="541"/>
    <cellStyle name="ÄÞ¸¶ [0]_Sheet1_48-10 주택 건설" xfId="542"/>
    <cellStyle name="ÄÞ¸¶ [0]_Sheet1_48-11 교통 관광 및 정보통신" xfId="543"/>
    <cellStyle name="ÄÞ¸¶ [0]_Sheet1_48-12 보건 및 사회보장" xfId="544"/>
    <cellStyle name="ÄÞ¸¶ [0]_Sheet1_48-13 환경" xfId="545"/>
    <cellStyle name="ÄÞ¸¶ [0]_Sheet1_48-14 교육 및 문화" xfId="546"/>
    <cellStyle name="ÄÞ¸¶ [0]_Sheet1_48-17 공공행정 및 사법" xfId="547"/>
    <cellStyle name="ÄÞ¸¶ [0]_Sheet1_48-17 공공행정및사법(완)" xfId="548"/>
    <cellStyle name="ÄÞ¸¶ [0]_Sheet1_6.시군별자동차등록" xfId="549"/>
    <cellStyle name="ÄÞ¸¶ [0]_Sheet1_99 재가노인복지시설" xfId="550"/>
    <cellStyle name="ÄÞ¸¶ [0]_Sheet1_99 친환경농산물 인증현황" xfId="551"/>
    <cellStyle name="ÄÞ¸¶ [0]_Sheet1_보건위생정책과" xfId="552"/>
    <cellStyle name="ÄÞ¸¶ [0]_Sheet1_시군구" xfId="553"/>
    <cellStyle name="ÄÞ¸¶ [0]_Sheet1_안산시" xfId="554"/>
    <cellStyle name="ÄÞ¸¶ [0]_Sheet1_유통업체현황" xfId="555"/>
    <cellStyle name="ÄÞ¸¶ [0]_Sheet1_토지정보과(제출)," xfId="556"/>
    <cellStyle name="ÄÞ¸¶ [0]_Sheet1_평택시" xfId="557"/>
    <cellStyle name="ÄÞ¸¶ [0]_¼ÕÀÍ¿¹»ê" xfId="558"/>
    <cellStyle name="ÄÞ¸¶ [0]_ÀÎ°Çºñ,¿ÜÁÖºñ" xfId="559"/>
    <cellStyle name="ÄÞ¸¶_laroux" xfId="560"/>
    <cellStyle name="ÄÞ¸¶_laroux_1" xfId="561"/>
    <cellStyle name="ÄÞ¸¶_Sheet1" xfId="562"/>
    <cellStyle name="ÄÞ¸¶_Sheet1_4.경지면적" xfId="563"/>
    <cellStyle name="ÄÞ¸¶_Sheet1_41-06농림16" xfId="564"/>
    <cellStyle name="ÄÞ¸¶_Sheet1_41-06농림16_4.경지면적" xfId="565"/>
    <cellStyle name="ÄÞ¸¶_Sheet1_41-06농림16_43-10주택" xfId="566"/>
    <cellStyle name="ÄÞ¸¶_Sheet1_41-06농림16_45-09 유통 금융 보험 및 기타서비스(97-109)" xfId="567"/>
    <cellStyle name="ÄÞ¸¶_Sheet1_41-06농림16_46-06 농림수산업" xfId="568"/>
    <cellStyle name="ÄÞ¸¶_Sheet1_41-06농림16_46-09 유통 금융 보험 및 기타서비스" xfId="569"/>
    <cellStyle name="ÄÞ¸¶_Sheet1_41-06농림16_46-11 교통 관광 및 정보통신" xfId="570"/>
    <cellStyle name="ÄÞ¸¶_Sheet1_41-06농림16_48-06 농림수산업" xfId="571"/>
    <cellStyle name="ÄÞ¸¶_Sheet1_41-06농림16_48-09 유통 금융 보험 및 기타서비스" xfId="572"/>
    <cellStyle name="ÄÞ¸¶_Sheet1_41-06농림16_48-10 주택 건설" xfId="573"/>
    <cellStyle name="ÄÞ¸¶_Sheet1_41-06농림16_48-11 교통 관광 및 정보통신" xfId="574"/>
    <cellStyle name="ÄÞ¸¶_Sheet1_41-06농림16_48-12 보건 및 사회보장" xfId="575"/>
    <cellStyle name="ÄÞ¸¶_Sheet1_41-06농림16_48-13 환경" xfId="576"/>
    <cellStyle name="ÄÞ¸¶_Sheet1_41-06농림16_48-14 교육 및 문화" xfId="577"/>
    <cellStyle name="ÄÞ¸¶_Sheet1_41-06농림16_48-17 공공행정 및 사법" xfId="578"/>
    <cellStyle name="ÄÞ¸¶_Sheet1_41-06농림16_48-17 공공행정및사법(완)" xfId="579"/>
    <cellStyle name="ÄÞ¸¶_Sheet1_41-06농림16_6.시군별자동차등록" xfId="580"/>
    <cellStyle name="ÄÞ¸¶_Sheet1_41-06농림16_99 재가노인복지시설" xfId="581"/>
    <cellStyle name="ÄÞ¸¶_Sheet1_41-06농림16_99 친환경농산물 인증현황" xfId="582"/>
    <cellStyle name="ÄÞ¸¶_Sheet1_41-06농림16_보건위생정책과" xfId="583"/>
    <cellStyle name="ÄÞ¸¶_Sheet1_41-06농림16_시군구" xfId="584"/>
    <cellStyle name="ÄÞ¸¶_Sheet1_41-06농림16_안산시" xfId="585"/>
    <cellStyle name="ÄÞ¸¶_Sheet1_41-06농림16_유통업체현황" xfId="586"/>
    <cellStyle name="ÄÞ¸¶_Sheet1_41-06농림16_토지정보과(제출)," xfId="587"/>
    <cellStyle name="ÄÞ¸¶_Sheet1_41-06농림16_평택시" xfId="588"/>
    <cellStyle name="ÄÞ¸¶_Sheet1_41-06농림41" xfId="589"/>
    <cellStyle name="ÄÞ¸¶_Sheet1_43-10주택" xfId="590"/>
    <cellStyle name="ÄÞ¸¶_Sheet1_45-09 유통 금융 보험 및 기타서비스(97-109)" xfId="591"/>
    <cellStyle name="ÄÞ¸¶_Sheet1_46-06 농림수산업" xfId="592"/>
    <cellStyle name="ÄÞ¸¶_Sheet1_46-09 유통 금융 보험 및 기타서비스" xfId="593"/>
    <cellStyle name="ÄÞ¸¶_Sheet1_46-11 교통 관광 및 정보통신" xfId="594"/>
    <cellStyle name="ÄÞ¸¶_Sheet1_48-06 농림수산업" xfId="595"/>
    <cellStyle name="ÄÞ¸¶_Sheet1_48-09 유통 금융 보험 및 기타서비스" xfId="596"/>
    <cellStyle name="ÄÞ¸¶_Sheet1_48-10 주택 건설" xfId="597"/>
    <cellStyle name="ÄÞ¸¶_Sheet1_48-11 교통 관광 및 정보통신" xfId="598"/>
    <cellStyle name="ÄÞ¸¶_Sheet1_48-12 보건 및 사회보장" xfId="599"/>
    <cellStyle name="ÄÞ¸¶_Sheet1_48-13 환경" xfId="600"/>
    <cellStyle name="ÄÞ¸¶_Sheet1_48-14 교육 및 문화" xfId="601"/>
    <cellStyle name="ÄÞ¸¶_Sheet1_48-17 공공행정 및 사법" xfId="602"/>
    <cellStyle name="ÄÞ¸¶_Sheet1_48-17 공공행정및사법(완)" xfId="603"/>
    <cellStyle name="ÄÞ¸¶_Sheet1_6.시군별자동차등록" xfId="604"/>
    <cellStyle name="ÄÞ¸¶_Sheet1_99 재가노인복지시설" xfId="605"/>
    <cellStyle name="ÄÞ¸¶_Sheet1_99 친환경농산물 인증현황" xfId="606"/>
    <cellStyle name="ÄÞ¸¶_Sheet1_보건위생정책과" xfId="607"/>
    <cellStyle name="ÄÞ¸¶_Sheet1_시군구" xfId="608"/>
    <cellStyle name="ÄÞ¸¶_Sheet1_안산시" xfId="609"/>
    <cellStyle name="ÄÞ¸¶_Sheet1_유통업체현황" xfId="610"/>
    <cellStyle name="ÄÞ¸¶_Sheet1_토지정보과(제출)," xfId="611"/>
    <cellStyle name="ÄÞ¸¶_Sheet1_평택시" xfId="612"/>
    <cellStyle name="ÄÞ¸¶_¼ÕÀÍ¿¹»ê" xfId="613"/>
    <cellStyle name="ÄÞ¸¶_ÀÎ°Çºñ,¿ÜÁÖºñ" xfId="614"/>
    <cellStyle name="ÅëÈ­ [0]_laroux" xfId="615"/>
    <cellStyle name="ÅëÈ­ [0]_laroux_1" xfId="616"/>
    <cellStyle name="ÅëÈ­ [0]_laroux_1_4.경지면적" xfId="617"/>
    <cellStyle name="ÅëÈ­ [0]_laroux_1_43-10주택" xfId="618"/>
    <cellStyle name="ÅëÈ­ [0]_laroux_1_45-09 유통 금융 보험 및 기타서비스(97-109)" xfId="619"/>
    <cellStyle name="ÅëÈ­ [0]_laroux_1_46-06 농림수산업" xfId="620"/>
    <cellStyle name="ÅëÈ­ [0]_laroux_1_46-09 유통 금융 보험 및 기타서비스" xfId="621"/>
    <cellStyle name="ÅëÈ­ [0]_laroux_1_46-11 교통 관광 및 정보통신" xfId="622"/>
    <cellStyle name="ÅëÈ­ [0]_laroux_1_48-06 농림수산업" xfId="623"/>
    <cellStyle name="ÅëÈ­ [0]_laroux_1_48-09 유통 금융 보험 및 기타서비스" xfId="624"/>
    <cellStyle name="ÅëÈ­ [0]_laroux_1_48-10 주택 건설" xfId="625"/>
    <cellStyle name="ÅëÈ­ [0]_laroux_1_48-11 교통 관광 및 정보통신" xfId="626"/>
    <cellStyle name="ÅëÈ­ [0]_laroux_1_48-12 보건 및 사회보장" xfId="627"/>
    <cellStyle name="ÅëÈ­ [0]_laroux_1_48-13 환경" xfId="628"/>
    <cellStyle name="ÅëÈ­ [0]_laroux_1_48-14 교육 및 문화" xfId="629"/>
    <cellStyle name="ÅëÈ­ [0]_laroux_1_48-17 공공행정 및 사법" xfId="630"/>
    <cellStyle name="ÅëÈ­ [0]_laroux_1_48-17 공공행정및사법(완)" xfId="631"/>
    <cellStyle name="ÅëÈ­ [0]_laroux_1_6.시군별자동차등록" xfId="632"/>
    <cellStyle name="ÅëÈ­ [0]_laroux_1_99 재가노인복지시설" xfId="633"/>
    <cellStyle name="ÅëÈ­ [0]_laroux_1_99 친환경농산물 인증현황" xfId="634"/>
    <cellStyle name="ÅëÈ­ [0]_laroux_1_보건위생정책과" xfId="635"/>
    <cellStyle name="ÅëÈ­ [0]_laroux_1_시군구" xfId="636"/>
    <cellStyle name="ÅëÈ­ [0]_laroux_1_안산시" xfId="637"/>
    <cellStyle name="ÅëÈ­ [0]_laroux_1_유통업체현황" xfId="638"/>
    <cellStyle name="ÅëÈ­ [0]_laroux_1_토지정보과(제출)," xfId="639"/>
    <cellStyle name="ÅëÈ­ [0]_laroux_1_평택시" xfId="640"/>
    <cellStyle name="ÅëÈ­ [0]_laroux_2" xfId="641"/>
    <cellStyle name="ÅëÈ­ [0]_laroux_2_4.경지면적" xfId="642"/>
    <cellStyle name="ÅëÈ­ [0]_laroux_2_41-06농림16" xfId="643"/>
    <cellStyle name="ÅëÈ­ [0]_laroux_2_41-06농림16_4.경지면적" xfId="644"/>
    <cellStyle name="ÅëÈ­ [0]_laroux_2_41-06농림16_43-10주택" xfId="645"/>
    <cellStyle name="ÅëÈ­ [0]_laroux_2_41-06농림16_45-09 유통 금융 보험 및 기타서비스(97-109)" xfId="646"/>
    <cellStyle name="ÅëÈ­ [0]_laroux_2_41-06농림16_46-06 농림수산업" xfId="647"/>
    <cellStyle name="ÅëÈ­ [0]_laroux_2_41-06농림16_46-09 유통 금융 보험 및 기타서비스" xfId="648"/>
    <cellStyle name="ÅëÈ­ [0]_laroux_2_41-06농림16_46-11 교통 관광 및 정보통신" xfId="649"/>
    <cellStyle name="ÅëÈ­ [0]_laroux_2_41-06농림16_48-06 농림수산업" xfId="650"/>
    <cellStyle name="ÅëÈ­ [0]_laroux_2_41-06농림16_48-09 유통 금융 보험 및 기타서비스" xfId="651"/>
    <cellStyle name="ÅëÈ­ [0]_laroux_2_41-06농림16_48-10 주택 건설" xfId="652"/>
    <cellStyle name="ÅëÈ­ [0]_laroux_2_41-06농림16_48-11 교통 관광 및 정보통신" xfId="653"/>
    <cellStyle name="ÅëÈ­ [0]_laroux_2_41-06농림16_48-12 보건 및 사회보장" xfId="654"/>
    <cellStyle name="ÅëÈ­ [0]_laroux_2_41-06농림16_48-13 환경" xfId="655"/>
    <cellStyle name="ÅëÈ­ [0]_laroux_2_41-06농림16_48-14 교육 및 문화" xfId="656"/>
    <cellStyle name="ÅëÈ­ [0]_laroux_2_41-06농림16_48-17 공공행정 및 사법" xfId="657"/>
    <cellStyle name="ÅëÈ­ [0]_laroux_2_41-06농림16_48-17 공공행정및사법(완)" xfId="658"/>
    <cellStyle name="ÅëÈ­ [0]_laroux_2_41-06농림16_6.시군별자동차등록" xfId="659"/>
    <cellStyle name="ÅëÈ­ [0]_laroux_2_41-06농림16_99 재가노인복지시설" xfId="660"/>
    <cellStyle name="ÅëÈ­ [0]_laroux_2_41-06농림16_99 친환경농산물 인증현황" xfId="661"/>
    <cellStyle name="ÅëÈ­ [0]_laroux_2_41-06농림16_보건위생정책과" xfId="662"/>
    <cellStyle name="ÅëÈ­ [0]_laroux_2_41-06농림16_시군구" xfId="663"/>
    <cellStyle name="ÅëÈ­ [0]_laroux_2_41-06농림16_안산시" xfId="664"/>
    <cellStyle name="ÅëÈ­ [0]_laroux_2_41-06농림16_유통업체현황" xfId="665"/>
    <cellStyle name="ÅëÈ­ [0]_laroux_2_41-06농림16_토지정보과(제출)," xfId="666"/>
    <cellStyle name="ÅëÈ­ [0]_laroux_2_41-06농림16_평택시" xfId="667"/>
    <cellStyle name="ÅëÈ­ [0]_laroux_2_41-06농림41" xfId="668"/>
    <cellStyle name="ÅëÈ­ [0]_laroux_2_43-10주택" xfId="669"/>
    <cellStyle name="ÅëÈ­ [0]_laroux_2_45-09 유통 금융 보험 및 기타서비스(97-109)" xfId="670"/>
    <cellStyle name="ÅëÈ­ [0]_laroux_2_46-06 농림수산업" xfId="671"/>
    <cellStyle name="ÅëÈ­ [0]_laroux_2_46-09 유통 금융 보험 및 기타서비스" xfId="672"/>
    <cellStyle name="ÅëÈ­ [0]_laroux_2_46-11 교통 관광 및 정보통신" xfId="673"/>
    <cellStyle name="ÅëÈ­ [0]_laroux_2_48-06 농림수산업" xfId="674"/>
    <cellStyle name="ÅëÈ­ [0]_laroux_2_48-09 유통 금융 보험 및 기타서비스" xfId="675"/>
    <cellStyle name="ÅëÈ­ [0]_laroux_2_48-10 주택 건설" xfId="676"/>
    <cellStyle name="ÅëÈ­ [0]_laroux_2_48-11 교통 관광 및 정보통신" xfId="677"/>
    <cellStyle name="ÅëÈ­ [0]_laroux_2_48-12 보건 및 사회보장" xfId="678"/>
    <cellStyle name="ÅëÈ­ [0]_laroux_2_48-13 환경" xfId="679"/>
    <cellStyle name="ÅëÈ­ [0]_laroux_2_48-14 교육 및 문화" xfId="680"/>
    <cellStyle name="ÅëÈ­ [0]_laroux_2_48-17 공공행정 및 사법" xfId="681"/>
    <cellStyle name="ÅëÈ­ [0]_laroux_2_48-17 공공행정및사법(완)" xfId="682"/>
    <cellStyle name="ÅëÈ­ [0]_laroux_2_6.시군별자동차등록" xfId="683"/>
    <cellStyle name="ÅëÈ­ [0]_laroux_2_99 재가노인복지시설" xfId="684"/>
    <cellStyle name="ÅëÈ­ [0]_laroux_2_99 친환경농산물 인증현황" xfId="685"/>
    <cellStyle name="ÅëÈ­ [0]_laroux_2_보건위생정책과" xfId="686"/>
    <cellStyle name="ÅëÈ­ [0]_laroux_2_시군구" xfId="687"/>
    <cellStyle name="ÅëÈ­ [0]_laroux_2_안산시" xfId="688"/>
    <cellStyle name="ÅëÈ­ [0]_laroux_2_유통업체현황" xfId="689"/>
    <cellStyle name="ÅëÈ­ [0]_laroux_2_토지정보과(제출)," xfId="690"/>
    <cellStyle name="ÅëÈ­ [0]_laroux_2_평택시" xfId="691"/>
    <cellStyle name="ÅëÈ­ [0]_Sheet1" xfId="692"/>
    <cellStyle name="ÅëÈ­ [0]_Sheet1_4.경지면적" xfId="693"/>
    <cellStyle name="ÅëÈ­ [0]_Sheet1_43-10주택" xfId="694"/>
    <cellStyle name="ÅëÈ­ [0]_Sheet1_45-09 유통 금융 보험 및 기타서비스(97-109)" xfId="695"/>
    <cellStyle name="ÅëÈ­ [0]_Sheet1_46-06 농림수산업" xfId="696"/>
    <cellStyle name="ÅëÈ­ [0]_Sheet1_46-09 유통 금융 보험 및 기타서비스" xfId="697"/>
    <cellStyle name="ÅëÈ­ [0]_Sheet1_46-11 교통 관광 및 정보통신" xfId="698"/>
    <cellStyle name="ÅëÈ­ [0]_Sheet1_48-06 농림수산업" xfId="699"/>
    <cellStyle name="ÅëÈ­ [0]_Sheet1_48-09 유통 금융 보험 및 기타서비스" xfId="700"/>
    <cellStyle name="ÅëÈ­ [0]_Sheet1_48-10 주택 건설" xfId="701"/>
    <cellStyle name="ÅëÈ­ [0]_Sheet1_48-11 교통 관광 및 정보통신" xfId="702"/>
    <cellStyle name="ÅëÈ­ [0]_Sheet1_48-12 보건 및 사회보장" xfId="703"/>
    <cellStyle name="ÅëÈ­ [0]_Sheet1_48-13 환경" xfId="704"/>
    <cellStyle name="ÅëÈ­ [0]_Sheet1_48-14 교육 및 문화" xfId="705"/>
    <cellStyle name="ÅëÈ­ [0]_Sheet1_48-17 공공행정 및 사법" xfId="706"/>
    <cellStyle name="ÅëÈ­ [0]_Sheet1_48-17 공공행정및사법(완)" xfId="707"/>
    <cellStyle name="ÅëÈ­ [0]_Sheet1_6.시군별자동차등록" xfId="708"/>
    <cellStyle name="ÅëÈ­ [0]_Sheet1_99 재가노인복지시설" xfId="709"/>
    <cellStyle name="ÅëÈ­ [0]_Sheet1_99 친환경농산물 인증현황" xfId="710"/>
    <cellStyle name="ÅëÈ­ [0]_Sheet1_보건위생정책과" xfId="711"/>
    <cellStyle name="ÅëÈ­ [0]_Sheet1_시군구" xfId="712"/>
    <cellStyle name="ÅëÈ­ [0]_Sheet1_안산시" xfId="713"/>
    <cellStyle name="ÅëÈ­ [0]_Sheet1_유통업체현황" xfId="714"/>
    <cellStyle name="ÅëÈ­ [0]_Sheet1_토지정보과(제출)," xfId="715"/>
    <cellStyle name="ÅëÈ­ [0]_Sheet1_평택시" xfId="716"/>
    <cellStyle name="ÅëÈ­ [0]_¼ÕÀÍ¿¹»ê" xfId="717"/>
    <cellStyle name="ÅëÈ­ [0]_ÀÎ°Çºñ,¿ÜÁÖºñ" xfId="718"/>
    <cellStyle name="ÅëÈ­_laroux" xfId="719"/>
    <cellStyle name="ÅëÈ­_laroux_1" xfId="720"/>
    <cellStyle name="ÅëÈ­_laroux_1_4.경지면적" xfId="721"/>
    <cellStyle name="ÅëÈ­_laroux_1_43-10주택" xfId="722"/>
    <cellStyle name="ÅëÈ­_laroux_1_45-09 유통 금융 보험 및 기타서비스(97-109)" xfId="723"/>
    <cellStyle name="ÅëÈ­_laroux_1_46-06 농림수산업" xfId="724"/>
    <cellStyle name="ÅëÈ­_laroux_1_46-09 유통 금융 보험 및 기타서비스" xfId="725"/>
    <cellStyle name="ÅëÈ­_laroux_1_46-11 교통 관광 및 정보통신" xfId="726"/>
    <cellStyle name="ÅëÈ­_laroux_1_48-06 농림수산업" xfId="727"/>
    <cellStyle name="ÅëÈ­_laroux_1_48-09 유통 금융 보험 및 기타서비스" xfId="728"/>
    <cellStyle name="ÅëÈ­_laroux_1_48-10 주택 건설" xfId="729"/>
    <cellStyle name="ÅëÈ­_laroux_1_48-11 교통 관광 및 정보통신" xfId="730"/>
    <cellStyle name="ÅëÈ­_laroux_1_48-12 보건 및 사회보장" xfId="731"/>
    <cellStyle name="ÅëÈ­_laroux_1_48-13 환경" xfId="732"/>
    <cellStyle name="ÅëÈ­_laroux_1_48-14 교육 및 문화" xfId="733"/>
    <cellStyle name="ÅëÈ­_laroux_1_48-17 공공행정 및 사법" xfId="734"/>
    <cellStyle name="ÅëÈ­_laroux_1_48-17 공공행정및사법(완)" xfId="735"/>
    <cellStyle name="ÅëÈ­_laroux_1_6.시군별자동차등록" xfId="736"/>
    <cellStyle name="ÅëÈ­_laroux_1_99 재가노인복지시설" xfId="737"/>
    <cellStyle name="ÅëÈ­_laroux_1_99 친환경농산물 인증현황" xfId="738"/>
    <cellStyle name="ÅëÈ­_laroux_1_보건위생정책과" xfId="739"/>
    <cellStyle name="ÅëÈ­_laroux_1_시군구" xfId="740"/>
    <cellStyle name="ÅëÈ­_laroux_1_안산시" xfId="741"/>
    <cellStyle name="ÅëÈ­_laroux_1_유통업체현황" xfId="742"/>
    <cellStyle name="ÅëÈ­_laroux_1_토지정보과(제출)," xfId="743"/>
    <cellStyle name="ÅëÈ­_laroux_1_평택시" xfId="744"/>
    <cellStyle name="ÅëÈ­_laroux_2" xfId="745"/>
    <cellStyle name="ÅëÈ­_laroux_2_4.경지면적" xfId="746"/>
    <cellStyle name="ÅëÈ­_laroux_2_41-06농림16" xfId="747"/>
    <cellStyle name="ÅëÈ­_laroux_2_41-06농림16_4.경지면적" xfId="748"/>
    <cellStyle name="ÅëÈ­_laroux_2_41-06농림16_43-10주택" xfId="749"/>
    <cellStyle name="ÅëÈ­_laroux_2_41-06농림16_45-09 유통 금융 보험 및 기타서비스(97-109)" xfId="750"/>
    <cellStyle name="ÅëÈ­_laroux_2_41-06농림16_46-06 농림수산업" xfId="751"/>
    <cellStyle name="ÅëÈ­_laroux_2_41-06농림16_46-09 유통 금융 보험 및 기타서비스" xfId="752"/>
    <cellStyle name="ÅëÈ­_laroux_2_41-06농림16_46-11 교통 관광 및 정보통신" xfId="753"/>
    <cellStyle name="ÅëÈ­_laroux_2_41-06농림16_48-06 농림수산업" xfId="754"/>
    <cellStyle name="ÅëÈ­_laroux_2_41-06농림16_48-09 유통 금융 보험 및 기타서비스" xfId="755"/>
    <cellStyle name="ÅëÈ­_laroux_2_41-06농림16_48-10 주택 건설" xfId="756"/>
    <cellStyle name="ÅëÈ­_laroux_2_41-06농림16_48-11 교통 관광 및 정보통신" xfId="757"/>
    <cellStyle name="ÅëÈ­_laroux_2_41-06농림16_48-12 보건 및 사회보장" xfId="758"/>
    <cellStyle name="ÅëÈ­_laroux_2_41-06농림16_48-13 환경" xfId="759"/>
    <cellStyle name="ÅëÈ­_laroux_2_41-06농림16_48-14 교육 및 문화" xfId="760"/>
    <cellStyle name="ÅëÈ­_laroux_2_41-06농림16_48-17 공공행정 및 사법" xfId="761"/>
    <cellStyle name="ÅëÈ­_laroux_2_41-06농림16_48-17 공공행정및사법(완)" xfId="762"/>
    <cellStyle name="ÅëÈ­_laroux_2_41-06농림16_6.시군별자동차등록" xfId="763"/>
    <cellStyle name="ÅëÈ­_laroux_2_41-06농림16_99 재가노인복지시설" xfId="764"/>
    <cellStyle name="ÅëÈ­_laroux_2_41-06농림16_99 친환경농산물 인증현황" xfId="765"/>
    <cellStyle name="ÅëÈ­_laroux_2_41-06농림16_보건위생정책과" xfId="766"/>
    <cellStyle name="ÅëÈ­_laroux_2_41-06농림16_시군구" xfId="767"/>
    <cellStyle name="ÅëÈ­_laroux_2_41-06농림16_안산시" xfId="768"/>
    <cellStyle name="ÅëÈ­_laroux_2_41-06농림16_유통업체현황" xfId="769"/>
    <cellStyle name="ÅëÈ­_laroux_2_41-06농림16_토지정보과(제출)," xfId="770"/>
    <cellStyle name="ÅëÈ­_laroux_2_41-06농림16_평택시" xfId="771"/>
    <cellStyle name="ÅëÈ­_laroux_2_41-06농림41" xfId="772"/>
    <cellStyle name="ÅëÈ­_laroux_2_43-10주택" xfId="773"/>
    <cellStyle name="ÅëÈ­_laroux_2_45-09 유통 금융 보험 및 기타서비스(97-109)" xfId="774"/>
    <cellStyle name="ÅëÈ­_laroux_2_46-06 농림수산업" xfId="775"/>
    <cellStyle name="ÅëÈ­_laroux_2_46-09 유통 금융 보험 및 기타서비스" xfId="776"/>
    <cellStyle name="ÅëÈ­_laroux_2_46-11 교통 관광 및 정보통신" xfId="777"/>
    <cellStyle name="ÅëÈ­_laroux_2_48-06 농림수산업" xfId="778"/>
    <cellStyle name="ÅëÈ­_laroux_2_48-09 유통 금융 보험 및 기타서비스" xfId="779"/>
    <cellStyle name="ÅëÈ­_laroux_2_48-10 주택 건설" xfId="780"/>
    <cellStyle name="ÅëÈ­_laroux_2_48-11 교통 관광 및 정보통신" xfId="781"/>
    <cellStyle name="ÅëÈ­_laroux_2_48-12 보건 및 사회보장" xfId="782"/>
    <cellStyle name="ÅëÈ­_laroux_2_48-13 환경" xfId="783"/>
    <cellStyle name="ÅëÈ­_laroux_2_48-14 교육 및 문화" xfId="784"/>
    <cellStyle name="ÅëÈ­_laroux_2_48-17 공공행정 및 사법" xfId="785"/>
    <cellStyle name="ÅëÈ­_laroux_2_48-17 공공행정및사법(완)" xfId="786"/>
    <cellStyle name="ÅëÈ­_laroux_2_6.시군별자동차등록" xfId="787"/>
    <cellStyle name="ÅëÈ­_laroux_2_99 재가노인복지시설" xfId="788"/>
    <cellStyle name="ÅëÈ­_laroux_2_99 친환경농산물 인증현황" xfId="789"/>
    <cellStyle name="ÅëÈ­_laroux_2_보건위생정책과" xfId="790"/>
    <cellStyle name="ÅëÈ­_laroux_2_시군구" xfId="791"/>
    <cellStyle name="ÅëÈ­_laroux_2_안산시" xfId="792"/>
    <cellStyle name="ÅëÈ­_laroux_2_유통업체현황" xfId="793"/>
    <cellStyle name="ÅëÈ­_laroux_2_토지정보과(제출)," xfId="794"/>
    <cellStyle name="ÅëÈ­_laroux_2_평택시" xfId="795"/>
    <cellStyle name="ÅëÈ­_Sheet1" xfId="796"/>
    <cellStyle name="ÅëÈ­_Sheet1_4.경지면적" xfId="797"/>
    <cellStyle name="ÅëÈ­_Sheet1_41-06농림16" xfId="798"/>
    <cellStyle name="ÅëÈ­_Sheet1_41-06농림16_4.경지면적" xfId="799"/>
    <cellStyle name="ÅëÈ­_Sheet1_41-06농림16_43-10주택" xfId="800"/>
    <cellStyle name="ÅëÈ­_Sheet1_41-06농림16_45-09 유통 금융 보험 및 기타서비스(97-109)" xfId="801"/>
    <cellStyle name="ÅëÈ­_Sheet1_41-06농림16_46-06 농림수산업" xfId="802"/>
    <cellStyle name="ÅëÈ­_Sheet1_41-06농림16_46-09 유통 금융 보험 및 기타서비스" xfId="803"/>
    <cellStyle name="ÅëÈ­_Sheet1_41-06농림16_46-11 교통 관광 및 정보통신" xfId="804"/>
    <cellStyle name="ÅëÈ­_Sheet1_41-06농림16_48-06 농림수산업" xfId="805"/>
    <cellStyle name="ÅëÈ­_Sheet1_41-06농림16_48-09 유통 금융 보험 및 기타서비스" xfId="806"/>
    <cellStyle name="ÅëÈ­_Sheet1_41-06농림16_48-10 주택 건설" xfId="807"/>
    <cellStyle name="ÅëÈ­_Sheet1_41-06농림16_48-11 교통 관광 및 정보통신" xfId="808"/>
    <cellStyle name="ÅëÈ­_Sheet1_41-06농림16_48-12 보건 및 사회보장" xfId="809"/>
    <cellStyle name="ÅëÈ­_Sheet1_41-06농림16_48-13 환경" xfId="810"/>
    <cellStyle name="ÅëÈ­_Sheet1_41-06농림16_48-14 교육 및 문화" xfId="811"/>
    <cellStyle name="ÅëÈ­_Sheet1_41-06농림16_48-17 공공행정 및 사법" xfId="812"/>
    <cellStyle name="ÅëÈ­_Sheet1_41-06농림16_48-17 공공행정및사법(완)" xfId="813"/>
    <cellStyle name="ÅëÈ­_Sheet1_41-06농림16_6.시군별자동차등록" xfId="814"/>
    <cellStyle name="ÅëÈ­_Sheet1_41-06농림16_99 재가노인복지시설" xfId="815"/>
    <cellStyle name="ÅëÈ­_Sheet1_41-06농림16_99 친환경농산물 인증현황" xfId="816"/>
    <cellStyle name="ÅëÈ­_Sheet1_41-06농림16_보건위생정책과" xfId="817"/>
    <cellStyle name="ÅëÈ­_Sheet1_41-06농림16_시군구" xfId="818"/>
    <cellStyle name="ÅëÈ­_Sheet1_41-06농림16_안산시" xfId="819"/>
    <cellStyle name="ÅëÈ­_Sheet1_41-06농림16_유통업체현황" xfId="820"/>
    <cellStyle name="ÅëÈ­_Sheet1_41-06농림16_토지정보과(제출)," xfId="821"/>
    <cellStyle name="ÅëÈ­_Sheet1_41-06농림16_평택시" xfId="822"/>
    <cellStyle name="ÅëÈ­_Sheet1_41-06농림41" xfId="823"/>
    <cellStyle name="ÅëÈ­_Sheet1_43-10주택" xfId="824"/>
    <cellStyle name="ÅëÈ­_Sheet1_45-09 유통 금융 보험 및 기타서비스(97-109)" xfId="825"/>
    <cellStyle name="ÅëÈ­_Sheet1_46-06 농림수산업" xfId="826"/>
    <cellStyle name="ÅëÈ­_Sheet1_46-09 유통 금융 보험 및 기타서비스" xfId="827"/>
    <cellStyle name="ÅëÈ­_Sheet1_46-11 교통 관광 및 정보통신" xfId="828"/>
    <cellStyle name="ÅëÈ­_Sheet1_48-06 농림수산업" xfId="829"/>
    <cellStyle name="ÅëÈ­_Sheet1_48-09 유통 금융 보험 및 기타서비스" xfId="830"/>
    <cellStyle name="ÅëÈ­_Sheet1_48-10 주택 건설" xfId="831"/>
    <cellStyle name="ÅëÈ­_Sheet1_48-11 교통 관광 및 정보통신" xfId="832"/>
    <cellStyle name="ÅëÈ­_Sheet1_48-12 보건 및 사회보장" xfId="833"/>
    <cellStyle name="ÅëÈ­_Sheet1_48-13 환경" xfId="834"/>
    <cellStyle name="ÅëÈ­_Sheet1_48-14 교육 및 문화" xfId="835"/>
    <cellStyle name="ÅëÈ­_Sheet1_48-17 공공행정 및 사법" xfId="836"/>
    <cellStyle name="ÅëÈ­_Sheet1_48-17 공공행정및사법(완)" xfId="837"/>
    <cellStyle name="ÅëÈ­_Sheet1_6.시군별자동차등록" xfId="838"/>
    <cellStyle name="ÅëÈ­_Sheet1_99 재가노인복지시설" xfId="839"/>
    <cellStyle name="ÅëÈ­_Sheet1_99 친환경농산물 인증현황" xfId="840"/>
    <cellStyle name="ÅëÈ­_Sheet1_보건위생정책과" xfId="841"/>
    <cellStyle name="ÅëÈ­_Sheet1_시군구" xfId="842"/>
    <cellStyle name="ÅëÈ­_Sheet1_안산시" xfId="843"/>
    <cellStyle name="ÅëÈ­_Sheet1_유통업체현황" xfId="844"/>
    <cellStyle name="ÅëÈ­_Sheet1_토지정보과(제출)," xfId="845"/>
    <cellStyle name="ÅëÈ­_Sheet1_평택시" xfId="846"/>
    <cellStyle name="ÅëÈ­_¼ÕÀÍ¿¹»ê" xfId="847"/>
    <cellStyle name="ÅëÈ­_ÀÎ°Çºñ,¿ÜÁÖºñ" xfId="848"/>
    <cellStyle name="Ç¥ÁØ_laroux" xfId="849"/>
    <cellStyle name="Ç¥ÁØ_laroux_1" xfId="850"/>
    <cellStyle name="Ç¥ÁØ_laroux_1_Sheet1" xfId="851"/>
    <cellStyle name="Ç¥ÁØ_laroux_2" xfId="852"/>
    <cellStyle name="Ç¥ÁØ_laroux_2_Sheet1" xfId="853"/>
    <cellStyle name="Ç¥ÁØ_laroux_3" xfId="854"/>
    <cellStyle name="Ç¥ÁØ_laroux_4" xfId="855"/>
    <cellStyle name="Ç¥ÁØ_laroux_Sheet1" xfId="856"/>
    <cellStyle name="Ç¥ÁØ_Sheet1" xfId="857"/>
    <cellStyle name="Ç¥ÁØ_¼ÕÀÍ¿¹»ê" xfId="858"/>
    <cellStyle name="Ç¥ÁØ_ÀÎ°Çºñ,¿ÜÁÖºñ" xfId="859"/>
    <cellStyle name="강조색1" xfId="860"/>
    <cellStyle name="강조색1 2" xfId="861"/>
    <cellStyle name="강조색1 3" xfId="862"/>
    <cellStyle name="강조색1 4" xfId="863"/>
    <cellStyle name="강조색1 5" xfId="864"/>
    <cellStyle name="강조색1 6" xfId="865"/>
    <cellStyle name="강조색1 7" xfId="866"/>
    <cellStyle name="강조색1_5.상수도" xfId="867"/>
    <cellStyle name="강조색2" xfId="868"/>
    <cellStyle name="강조색2 2" xfId="869"/>
    <cellStyle name="강조색2 3" xfId="870"/>
    <cellStyle name="강조색2 4" xfId="871"/>
    <cellStyle name="강조색2 5" xfId="872"/>
    <cellStyle name="강조색2 6" xfId="873"/>
    <cellStyle name="강조색2 7" xfId="874"/>
    <cellStyle name="강조색2_5.상수도" xfId="875"/>
    <cellStyle name="강조색3" xfId="876"/>
    <cellStyle name="강조색3 2" xfId="877"/>
    <cellStyle name="강조색3 3" xfId="878"/>
    <cellStyle name="강조색3 4" xfId="879"/>
    <cellStyle name="강조색3 5" xfId="880"/>
    <cellStyle name="강조색3 6" xfId="881"/>
    <cellStyle name="강조색3 7" xfId="882"/>
    <cellStyle name="강조색3_5.상수도" xfId="883"/>
    <cellStyle name="강조색4" xfId="884"/>
    <cellStyle name="강조색4 2" xfId="885"/>
    <cellStyle name="강조색4 3" xfId="886"/>
    <cellStyle name="강조색4 4" xfId="887"/>
    <cellStyle name="강조색4 5" xfId="888"/>
    <cellStyle name="강조색4 6" xfId="889"/>
    <cellStyle name="강조색4 7" xfId="890"/>
    <cellStyle name="강조색4_5.상수도" xfId="891"/>
    <cellStyle name="강조색5" xfId="892"/>
    <cellStyle name="강조색5 2" xfId="893"/>
    <cellStyle name="강조색5 3" xfId="894"/>
    <cellStyle name="강조색5 4" xfId="895"/>
    <cellStyle name="강조색5 5" xfId="896"/>
    <cellStyle name="강조색5 6" xfId="897"/>
    <cellStyle name="강조색5 7" xfId="898"/>
    <cellStyle name="강조색5_5.상수도" xfId="899"/>
    <cellStyle name="강조색6" xfId="900"/>
    <cellStyle name="강조색6 2" xfId="901"/>
    <cellStyle name="강조색6 3" xfId="902"/>
    <cellStyle name="강조색6 4" xfId="903"/>
    <cellStyle name="강조색6 5" xfId="904"/>
    <cellStyle name="강조색6 6" xfId="905"/>
    <cellStyle name="강조색6 7" xfId="906"/>
    <cellStyle name="강조색6_5.상수도" xfId="907"/>
    <cellStyle name="경고문" xfId="908"/>
    <cellStyle name="경고문 2" xfId="909"/>
    <cellStyle name="경고문 3" xfId="910"/>
    <cellStyle name="경고문 4" xfId="911"/>
    <cellStyle name="경고문 5" xfId="912"/>
    <cellStyle name="경고문 6" xfId="913"/>
    <cellStyle name="경고문 7" xfId="914"/>
    <cellStyle name="경고문_5.상수도" xfId="915"/>
    <cellStyle name="계산" xfId="916"/>
    <cellStyle name="계산 2" xfId="917"/>
    <cellStyle name="계산 3" xfId="918"/>
    <cellStyle name="계산 4" xfId="919"/>
    <cellStyle name="계산 5" xfId="920"/>
    <cellStyle name="계산 6" xfId="921"/>
    <cellStyle name="계산 7" xfId="922"/>
    <cellStyle name="계산_5.상수도" xfId="923"/>
    <cellStyle name="나쁨" xfId="924"/>
    <cellStyle name="나쁨 2" xfId="925"/>
    <cellStyle name="나쁨 3" xfId="926"/>
    <cellStyle name="나쁨 4" xfId="927"/>
    <cellStyle name="나쁨 5" xfId="928"/>
    <cellStyle name="나쁨 6" xfId="929"/>
    <cellStyle name="나쁨 7" xfId="930"/>
    <cellStyle name="나쁨_5.상수도" xfId="931"/>
    <cellStyle name="메모" xfId="932"/>
    <cellStyle name="메모 2" xfId="933"/>
    <cellStyle name="메모 3" xfId="934"/>
    <cellStyle name="메모 4" xfId="935"/>
    <cellStyle name="메모 5" xfId="936"/>
    <cellStyle name="메모 6" xfId="937"/>
    <cellStyle name="메모 7" xfId="938"/>
    <cellStyle name="백분율 17" xfId="939"/>
    <cellStyle name="백분율 2" xfId="940"/>
    <cellStyle name="백분율 2 10" xfId="941"/>
    <cellStyle name="백분율 2 11" xfId="942"/>
    <cellStyle name="백분율 2 12" xfId="943"/>
    <cellStyle name="백분율 2 13" xfId="944"/>
    <cellStyle name="백분율 2 14" xfId="945"/>
    <cellStyle name="백분율 2 15" xfId="946"/>
    <cellStyle name="백분율 2 16" xfId="947"/>
    <cellStyle name="백분율 2 17" xfId="948"/>
    <cellStyle name="백분율 2 18" xfId="949"/>
    <cellStyle name="백분율 2 19" xfId="950"/>
    <cellStyle name="백분율 2 2" xfId="951"/>
    <cellStyle name="백분율 2 20" xfId="952"/>
    <cellStyle name="백분율 2 21" xfId="953"/>
    <cellStyle name="백분율 2 22" xfId="954"/>
    <cellStyle name="백분율 2 23" xfId="955"/>
    <cellStyle name="백분율 2 24" xfId="956"/>
    <cellStyle name="백분율 2 25" xfId="957"/>
    <cellStyle name="백분율 2 26" xfId="958"/>
    <cellStyle name="백분율 2 27" xfId="959"/>
    <cellStyle name="백분율 2 28" xfId="960"/>
    <cellStyle name="백분율 2 29" xfId="961"/>
    <cellStyle name="백분율 2 3" xfId="962"/>
    <cellStyle name="백분율 2 30" xfId="963"/>
    <cellStyle name="백분율 2 31" xfId="964"/>
    <cellStyle name="백분율 2 32" xfId="965"/>
    <cellStyle name="백분율 2 33" xfId="966"/>
    <cellStyle name="백분율 2 34" xfId="967"/>
    <cellStyle name="백분율 2 35" xfId="968"/>
    <cellStyle name="백분율 2 36" xfId="969"/>
    <cellStyle name="백분율 2 37" xfId="970"/>
    <cellStyle name="백분율 2 38" xfId="971"/>
    <cellStyle name="백분율 2 4" xfId="972"/>
    <cellStyle name="백분율 2 5" xfId="973"/>
    <cellStyle name="백분율 2 6" xfId="974"/>
    <cellStyle name="백분율 2 7" xfId="975"/>
    <cellStyle name="백분율 2 8" xfId="976"/>
    <cellStyle name="백분율 2 9" xfId="977"/>
    <cellStyle name="백분율 4" xfId="978"/>
    <cellStyle name="백분율 7" xfId="979"/>
    <cellStyle name="보통" xfId="980"/>
    <cellStyle name="보통 2" xfId="981"/>
    <cellStyle name="보통 3" xfId="982"/>
    <cellStyle name="보통 4" xfId="983"/>
    <cellStyle name="보통 5" xfId="984"/>
    <cellStyle name="보통 6" xfId="985"/>
    <cellStyle name="보통 7" xfId="986"/>
    <cellStyle name="보통_5.상수도" xfId="987"/>
    <cellStyle name="뷭?_BOOKSHIP" xfId="988"/>
    <cellStyle name="설명 텍스트" xfId="989"/>
    <cellStyle name="설명 텍스트 2" xfId="990"/>
    <cellStyle name="설명 텍스트 3" xfId="991"/>
    <cellStyle name="설명 텍스트 4" xfId="992"/>
    <cellStyle name="설명 텍스트 5" xfId="993"/>
    <cellStyle name="설명 텍스트 6" xfId="994"/>
    <cellStyle name="설명 텍스트 7" xfId="995"/>
    <cellStyle name="설명 텍스트_5.상수도" xfId="996"/>
    <cellStyle name="셀 확인" xfId="997"/>
    <cellStyle name="셀 확인 2" xfId="998"/>
    <cellStyle name="셀 확인 3" xfId="999"/>
    <cellStyle name="셀 확인 4" xfId="1000"/>
    <cellStyle name="셀 확인 5" xfId="1001"/>
    <cellStyle name="셀 확인 6" xfId="1002"/>
    <cellStyle name="셀 확인 7" xfId="1003"/>
    <cellStyle name="셀 확인_5.상수도" xfId="1004"/>
    <cellStyle name="쉼표 [0] 15" xfId="1005"/>
    <cellStyle name="쉼표 [0] 2" xfId="1006"/>
    <cellStyle name="쉼표 [0] 2 10" xfId="1007"/>
    <cellStyle name="쉼표 [0] 2 11" xfId="1008"/>
    <cellStyle name="쉼표 [0] 2 12" xfId="1009"/>
    <cellStyle name="쉼표 [0] 2 13" xfId="1010"/>
    <cellStyle name="쉼표 [0] 2 14" xfId="1011"/>
    <cellStyle name="쉼표 [0] 2 15" xfId="1012"/>
    <cellStyle name="쉼표 [0] 2 16" xfId="1013"/>
    <cellStyle name="쉼표 [0] 2 17" xfId="1014"/>
    <cellStyle name="쉼표 [0] 2 18" xfId="1015"/>
    <cellStyle name="쉼표 [0] 2 19" xfId="1016"/>
    <cellStyle name="쉼표 [0] 2 2" xfId="1017"/>
    <cellStyle name="쉼표 [0] 2 20" xfId="1018"/>
    <cellStyle name="쉼표 [0] 2 21" xfId="1019"/>
    <cellStyle name="쉼표 [0] 2 22" xfId="1020"/>
    <cellStyle name="쉼표 [0] 2 23" xfId="1021"/>
    <cellStyle name="쉼표 [0] 2 24" xfId="1022"/>
    <cellStyle name="쉼표 [0] 2 25" xfId="1023"/>
    <cellStyle name="쉼표 [0] 2 26" xfId="1024"/>
    <cellStyle name="쉼표 [0] 2 27" xfId="1025"/>
    <cellStyle name="쉼표 [0] 2 28" xfId="1026"/>
    <cellStyle name="쉼표 [0] 2 29" xfId="1027"/>
    <cellStyle name="쉼표 [0] 2 3" xfId="1028"/>
    <cellStyle name="쉼표 [0] 2 30" xfId="1029"/>
    <cellStyle name="쉼표 [0] 2 31" xfId="1030"/>
    <cellStyle name="쉼표 [0] 2 32" xfId="1031"/>
    <cellStyle name="쉼표 [0] 2 33" xfId="1032"/>
    <cellStyle name="쉼표 [0] 2 34" xfId="1033"/>
    <cellStyle name="쉼표 [0] 2 35" xfId="1034"/>
    <cellStyle name="쉼표 [0] 2 36" xfId="1035"/>
    <cellStyle name="쉼표 [0] 2 37" xfId="1036"/>
    <cellStyle name="쉼표 [0] 2 38" xfId="1037"/>
    <cellStyle name="쉼표 [0] 2 39" xfId="1038"/>
    <cellStyle name="쉼표 [0] 2 4" xfId="1039"/>
    <cellStyle name="쉼표 [0] 2 40" xfId="1040"/>
    <cellStyle name="쉼표 [0] 2 41" xfId="1041"/>
    <cellStyle name="쉼표 [0] 2 42" xfId="1042"/>
    <cellStyle name="쉼표 [0] 2 43" xfId="1043"/>
    <cellStyle name="쉼표 [0] 2 5" xfId="1044"/>
    <cellStyle name="쉼표 [0] 2 6" xfId="1045"/>
    <cellStyle name="쉼표 [0] 2 7" xfId="1046"/>
    <cellStyle name="쉼표 [0] 2 8" xfId="1047"/>
    <cellStyle name="쉼표 [0] 2 9" xfId="1048"/>
    <cellStyle name="쉼표 [0] 29" xfId="1049"/>
    <cellStyle name="쉼표 [0] 2_5.상수도" xfId="1050"/>
    <cellStyle name="쉼표 [0] 3" xfId="1051"/>
    <cellStyle name="쉼표 [0] 4" xfId="1052"/>
    <cellStyle name="쉼표 [0] 4 10" xfId="1053"/>
    <cellStyle name="쉼표 [0] 4 11" xfId="1054"/>
    <cellStyle name="쉼표 [0] 4 12" xfId="1055"/>
    <cellStyle name="쉼표 [0] 4 13" xfId="1056"/>
    <cellStyle name="쉼표 [0] 4 14" xfId="1057"/>
    <cellStyle name="쉼표 [0] 4 15" xfId="1058"/>
    <cellStyle name="쉼표 [0] 4 16" xfId="1059"/>
    <cellStyle name="쉼표 [0] 4 17" xfId="1060"/>
    <cellStyle name="쉼표 [0] 4 18" xfId="1061"/>
    <cellStyle name="쉼표 [0] 4 19" xfId="1062"/>
    <cellStyle name="쉼표 [0] 4 2" xfId="1063"/>
    <cellStyle name="쉼표 [0] 4 2 2" xfId="1064"/>
    <cellStyle name="쉼표 [0] 4 2 3" xfId="1065"/>
    <cellStyle name="쉼표 [0] 4 2 4" xfId="1066"/>
    <cellStyle name="쉼표 [0] 4 20" xfId="1067"/>
    <cellStyle name="쉼표 [0] 4 21" xfId="1068"/>
    <cellStyle name="쉼표 [0] 4 22" xfId="1069"/>
    <cellStyle name="쉼표 [0] 4 23" xfId="1070"/>
    <cellStyle name="쉼표 [0] 4 24" xfId="1071"/>
    <cellStyle name="쉼표 [0] 4 25" xfId="1072"/>
    <cellStyle name="쉼표 [0] 4 26" xfId="1073"/>
    <cellStyle name="쉼표 [0] 4 27" xfId="1074"/>
    <cellStyle name="쉼표 [0] 4 28" xfId="1075"/>
    <cellStyle name="쉼표 [0] 4 29" xfId="1076"/>
    <cellStyle name="쉼표 [0] 4 3" xfId="1077"/>
    <cellStyle name="쉼표 [0] 4 30" xfId="1078"/>
    <cellStyle name="쉼표 [0] 4 31" xfId="1079"/>
    <cellStyle name="쉼표 [0] 4 32" xfId="1080"/>
    <cellStyle name="쉼표 [0] 4 33" xfId="1081"/>
    <cellStyle name="쉼표 [0] 4 34" xfId="1082"/>
    <cellStyle name="쉼표 [0] 4 35" xfId="1083"/>
    <cellStyle name="쉼표 [0] 4 36" xfId="1084"/>
    <cellStyle name="쉼표 [0] 4 37" xfId="1085"/>
    <cellStyle name="쉼표 [0] 4 38" xfId="1086"/>
    <cellStyle name="쉼표 [0] 4 39" xfId="1087"/>
    <cellStyle name="쉼표 [0] 4 4" xfId="1088"/>
    <cellStyle name="쉼표 [0] 4 40" xfId="1089"/>
    <cellStyle name="쉼표 [0] 4 41" xfId="1090"/>
    <cellStyle name="쉼표 [0] 4 42" xfId="1091"/>
    <cellStyle name="쉼표 [0] 4 43" xfId="1092"/>
    <cellStyle name="쉼표 [0] 4 44" xfId="1093"/>
    <cellStyle name="쉼표 [0] 4 45" xfId="1094"/>
    <cellStyle name="쉼표 [0] 4 46" xfId="1095"/>
    <cellStyle name="쉼표 [0] 4 47" xfId="1096"/>
    <cellStyle name="쉼표 [0] 4 48" xfId="1097"/>
    <cellStyle name="쉼표 [0] 4 49" xfId="1098"/>
    <cellStyle name="쉼표 [0] 4 5" xfId="1099"/>
    <cellStyle name="쉼표 [0] 4 50" xfId="1100"/>
    <cellStyle name="쉼표 [0] 4 51" xfId="1101"/>
    <cellStyle name="쉼표 [0] 4 6" xfId="1102"/>
    <cellStyle name="쉼표 [0] 4 7" xfId="1103"/>
    <cellStyle name="쉼표 [0] 4 8" xfId="1104"/>
    <cellStyle name="쉼표 [0] 4 9" xfId="1105"/>
    <cellStyle name="쉼표 [0] 5" xfId="1106"/>
    <cellStyle name="쉼표 [0] 6" xfId="1107"/>
    <cellStyle name="쉼표 [0] 7" xfId="1108"/>
    <cellStyle name="쉼표 [0] 75" xfId="1109"/>
    <cellStyle name="쉼표 [0] 76" xfId="1110"/>
    <cellStyle name="쉼표 [0] 77" xfId="1111"/>
    <cellStyle name="쉼표 [0] 78" xfId="1112"/>
    <cellStyle name="쉼표 [0] 8" xfId="1113"/>
    <cellStyle name="쉼표 [0] 9" xfId="1114"/>
    <cellStyle name="쉼표 [0]_8-6.상수도" xfId="1115"/>
    <cellStyle name="스타일 1" xfId="1116"/>
    <cellStyle name="연결된 셀" xfId="1117"/>
    <cellStyle name="연결된 셀 2" xfId="1118"/>
    <cellStyle name="연결된 셀 3" xfId="1119"/>
    <cellStyle name="연결된 셀 4" xfId="1120"/>
    <cellStyle name="연결된 셀 5" xfId="1121"/>
    <cellStyle name="연결된 셀 6" xfId="1122"/>
    <cellStyle name="연결된 셀 7" xfId="1123"/>
    <cellStyle name="연결된 셀_5.상수도" xfId="1124"/>
    <cellStyle name="요약" xfId="1125"/>
    <cellStyle name="요약 2" xfId="1126"/>
    <cellStyle name="요약 3" xfId="1127"/>
    <cellStyle name="요약 4" xfId="1128"/>
    <cellStyle name="요약 5" xfId="1129"/>
    <cellStyle name="요약 6" xfId="1130"/>
    <cellStyle name="요약 7" xfId="1131"/>
    <cellStyle name="요약_5.상수도" xfId="1132"/>
    <cellStyle name="입력" xfId="1133"/>
    <cellStyle name="입력 2" xfId="1134"/>
    <cellStyle name="입력 3" xfId="1135"/>
    <cellStyle name="입력 4" xfId="1136"/>
    <cellStyle name="입력 5" xfId="1137"/>
    <cellStyle name="입력 6" xfId="1138"/>
    <cellStyle name="입력 7" xfId="1139"/>
    <cellStyle name="입력_5.상수도" xfId="1140"/>
    <cellStyle name="제목" xfId="1141"/>
    <cellStyle name="제목 1" xfId="1142"/>
    <cellStyle name="제목 1 2" xfId="1143"/>
    <cellStyle name="제목 1 3" xfId="1144"/>
    <cellStyle name="제목 1 4" xfId="1145"/>
    <cellStyle name="제목 1 5" xfId="1146"/>
    <cellStyle name="제목 1 6" xfId="1147"/>
    <cellStyle name="제목 1 7" xfId="1148"/>
    <cellStyle name="제목 10" xfId="1149"/>
    <cellStyle name="제목 1_5.상수도" xfId="1150"/>
    <cellStyle name="제목 2" xfId="1151"/>
    <cellStyle name="제목 2 2" xfId="1152"/>
    <cellStyle name="제목 2 3" xfId="1153"/>
    <cellStyle name="제목 2 4" xfId="1154"/>
    <cellStyle name="제목 2 5" xfId="1155"/>
    <cellStyle name="제목 2 6" xfId="1156"/>
    <cellStyle name="제목 2 7" xfId="1157"/>
    <cellStyle name="제목 2_5.상수도" xfId="1158"/>
    <cellStyle name="제목 3" xfId="1159"/>
    <cellStyle name="제목 3 2" xfId="1160"/>
    <cellStyle name="제목 3 3" xfId="1161"/>
    <cellStyle name="제목 3 4" xfId="1162"/>
    <cellStyle name="제목 3 5" xfId="1163"/>
    <cellStyle name="제목 3 6" xfId="1164"/>
    <cellStyle name="제목 3 7" xfId="1165"/>
    <cellStyle name="제목 3_5.상수도" xfId="1166"/>
    <cellStyle name="제목 4" xfId="1167"/>
    <cellStyle name="제목 4 2" xfId="1168"/>
    <cellStyle name="제목 4 3" xfId="1169"/>
    <cellStyle name="제목 4 4" xfId="1170"/>
    <cellStyle name="제목 4 5" xfId="1171"/>
    <cellStyle name="제목 4 6" xfId="1172"/>
    <cellStyle name="제목 4 7" xfId="1173"/>
    <cellStyle name="제목 4_5.상수도" xfId="1174"/>
    <cellStyle name="제목 5" xfId="1175"/>
    <cellStyle name="제목 6" xfId="1176"/>
    <cellStyle name="제목 7" xfId="1177"/>
    <cellStyle name="제목 8" xfId="1178"/>
    <cellStyle name="제목 9" xfId="1179"/>
    <cellStyle name="제목_5.상수도" xfId="1180"/>
    <cellStyle name="좋음" xfId="1181"/>
    <cellStyle name="좋음 2" xfId="1182"/>
    <cellStyle name="좋음 3" xfId="1183"/>
    <cellStyle name="좋음 4" xfId="1184"/>
    <cellStyle name="좋음 5" xfId="1185"/>
    <cellStyle name="좋음 6" xfId="1186"/>
    <cellStyle name="좋음 7" xfId="1187"/>
    <cellStyle name="좋음_5.상수도" xfId="1188"/>
    <cellStyle name="출력" xfId="1189"/>
    <cellStyle name="출력 2" xfId="1190"/>
    <cellStyle name="출력 3" xfId="1191"/>
    <cellStyle name="출력 4" xfId="1192"/>
    <cellStyle name="출력 5" xfId="1193"/>
    <cellStyle name="출력 6" xfId="1194"/>
    <cellStyle name="출력 7" xfId="1195"/>
    <cellStyle name="출력_5.상수도" xfId="1196"/>
    <cellStyle name="콤마 [0]_41-06농림" xfId="1197"/>
    <cellStyle name="콤마 [0]_★41-18전국" xfId="1198"/>
    <cellStyle name="콤마 [0]_해안선및도서" xfId="1199"/>
    <cellStyle name="콤마 [0]_해안선및도서_41-17공공" xfId="1200"/>
    <cellStyle name="콤마 [0]_해안선및도서_48-17 공공행정 및 사법" xfId="1201"/>
    <cellStyle name="콤마 [0]_해안선및도서_50-17 공공행정및사법" xfId="1202"/>
    <cellStyle name="콤마_★41-18전국" xfId="1203"/>
    <cellStyle name="통화 [0] 2" xfId="1204"/>
    <cellStyle name="통화 [0] 2 10" xfId="1205"/>
    <cellStyle name="통화 [0] 2 11" xfId="1206"/>
    <cellStyle name="통화 [0] 2 12" xfId="1207"/>
    <cellStyle name="통화 [0] 2 13" xfId="1208"/>
    <cellStyle name="통화 [0] 2 14" xfId="1209"/>
    <cellStyle name="통화 [0] 2 15" xfId="1210"/>
    <cellStyle name="통화 [0] 2 16" xfId="1211"/>
    <cellStyle name="통화 [0] 2 17" xfId="1212"/>
    <cellStyle name="통화 [0] 2 18" xfId="1213"/>
    <cellStyle name="통화 [0] 2 19" xfId="1214"/>
    <cellStyle name="통화 [0] 2 2" xfId="1215"/>
    <cellStyle name="통화 [0] 2 20" xfId="1216"/>
    <cellStyle name="통화 [0] 2 21" xfId="1217"/>
    <cellStyle name="통화 [0] 2 22" xfId="1218"/>
    <cellStyle name="통화 [0] 2 23" xfId="1219"/>
    <cellStyle name="통화 [0] 2 24" xfId="1220"/>
    <cellStyle name="통화 [0] 2 25" xfId="1221"/>
    <cellStyle name="통화 [0] 2 26" xfId="1222"/>
    <cellStyle name="통화 [0] 2 27" xfId="1223"/>
    <cellStyle name="통화 [0] 2 28" xfId="1224"/>
    <cellStyle name="통화 [0] 2 29" xfId="1225"/>
    <cellStyle name="통화 [0] 2 3" xfId="1226"/>
    <cellStyle name="통화 [0] 2 30" xfId="1227"/>
    <cellStyle name="통화 [0] 2 31" xfId="1228"/>
    <cellStyle name="통화 [0] 2 32" xfId="1229"/>
    <cellStyle name="통화 [0] 2 33" xfId="1230"/>
    <cellStyle name="통화 [0] 2 34" xfId="1231"/>
    <cellStyle name="통화 [0] 2 4" xfId="1232"/>
    <cellStyle name="통화 [0] 2 5" xfId="1233"/>
    <cellStyle name="통화 [0] 2 6" xfId="1234"/>
    <cellStyle name="통화 [0] 2 7" xfId="1235"/>
    <cellStyle name="통화 [0] 2 8" xfId="1236"/>
    <cellStyle name="통화 [0] 2 9" xfId="1237"/>
    <cellStyle name="표준 10" xfId="1238"/>
    <cellStyle name="표준 11" xfId="1239"/>
    <cellStyle name="표준 12" xfId="1240"/>
    <cellStyle name="표준 12 10" xfId="1241"/>
    <cellStyle name="표준 12 11" xfId="1242"/>
    <cellStyle name="표준 12 12" xfId="1243"/>
    <cellStyle name="표준 12 13" xfId="1244"/>
    <cellStyle name="표준 12 14" xfId="1245"/>
    <cellStyle name="표준 12 15" xfId="1246"/>
    <cellStyle name="표준 12 16" xfId="1247"/>
    <cellStyle name="표준 12 17" xfId="1248"/>
    <cellStyle name="표준 12 18" xfId="1249"/>
    <cellStyle name="표준 12 19" xfId="1250"/>
    <cellStyle name="표준 12 2" xfId="1251"/>
    <cellStyle name="표준 12 20" xfId="1252"/>
    <cellStyle name="표준 12 21" xfId="1253"/>
    <cellStyle name="표준 12 22" xfId="1254"/>
    <cellStyle name="표준 12 23" xfId="1255"/>
    <cellStyle name="표준 12 24" xfId="1256"/>
    <cellStyle name="표준 12 25" xfId="1257"/>
    <cellStyle name="표준 12 26" xfId="1258"/>
    <cellStyle name="표준 12 27" xfId="1259"/>
    <cellStyle name="표준 12 28" xfId="1260"/>
    <cellStyle name="표준 12 29" xfId="1261"/>
    <cellStyle name="표준 12 3" xfId="1262"/>
    <cellStyle name="표준 12 30" xfId="1263"/>
    <cellStyle name="표준 12 31" xfId="1264"/>
    <cellStyle name="표준 12 32" xfId="1265"/>
    <cellStyle name="표준 12 33" xfId="1266"/>
    <cellStyle name="표준 12 34" xfId="1267"/>
    <cellStyle name="표준 12 35" xfId="1268"/>
    <cellStyle name="표준 12 36" xfId="1269"/>
    <cellStyle name="표준 12 37" xfId="1270"/>
    <cellStyle name="표준 12 38" xfId="1271"/>
    <cellStyle name="표준 12 39" xfId="1272"/>
    <cellStyle name="표준 12 4" xfId="1273"/>
    <cellStyle name="표준 12 40" xfId="1274"/>
    <cellStyle name="표준 12 41" xfId="1275"/>
    <cellStyle name="표준 12 42" xfId="1276"/>
    <cellStyle name="표준 12 43" xfId="1277"/>
    <cellStyle name="표준 12 44" xfId="1278"/>
    <cellStyle name="표준 12 45" xfId="1279"/>
    <cellStyle name="표준 12 46" xfId="1280"/>
    <cellStyle name="표준 12 47" xfId="1281"/>
    <cellStyle name="표준 12 48" xfId="1282"/>
    <cellStyle name="표준 12 5" xfId="1283"/>
    <cellStyle name="표준 12 6" xfId="1284"/>
    <cellStyle name="표준 12 7" xfId="1285"/>
    <cellStyle name="표준 12 8" xfId="1286"/>
    <cellStyle name="표준 12 9" xfId="1287"/>
    <cellStyle name="표준 13" xfId="1288"/>
    <cellStyle name="표준 13 10" xfId="1289"/>
    <cellStyle name="표준 13 11" xfId="1290"/>
    <cellStyle name="표준 13 12" xfId="1291"/>
    <cellStyle name="표준 13 13" xfId="1292"/>
    <cellStyle name="표준 13 14" xfId="1293"/>
    <cellStyle name="표준 13 15" xfId="1294"/>
    <cellStyle name="표준 13 16" xfId="1295"/>
    <cellStyle name="표준 13 17" xfId="1296"/>
    <cellStyle name="표준 13 18" xfId="1297"/>
    <cellStyle name="표준 13 19" xfId="1298"/>
    <cellStyle name="표준 13 2" xfId="1299"/>
    <cellStyle name="표준 13 20" xfId="1300"/>
    <cellStyle name="표준 13 21" xfId="1301"/>
    <cellStyle name="표준 13 22" xfId="1302"/>
    <cellStyle name="표준 13 23" xfId="1303"/>
    <cellStyle name="표준 13 24" xfId="1304"/>
    <cellStyle name="표준 13 25" xfId="1305"/>
    <cellStyle name="표준 13 26" xfId="1306"/>
    <cellStyle name="표준 13 27" xfId="1307"/>
    <cellStyle name="표준 13 28" xfId="1308"/>
    <cellStyle name="표준 13 29" xfId="1309"/>
    <cellStyle name="표준 13 3" xfId="1310"/>
    <cellStyle name="표준 13 30" xfId="1311"/>
    <cellStyle name="표준 13 31" xfId="1312"/>
    <cellStyle name="표준 13 32" xfId="1313"/>
    <cellStyle name="표준 13 33" xfId="1314"/>
    <cellStyle name="표준 13 34" xfId="1315"/>
    <cellStyle name="표준 13 35" xfId="1316"/>
    <cellStyle name="표준 13 36" xfId="1317"/>
    <cellStyle name="표준 13 4" xfId="1318"/>
    <cellStyle name="표준 13 5" xfId="1319"/>
    <cellStyle name="표준 13 6" xfId="1320"/>
    <cellStyle name="표준 13 7" xfId="1321"/>
    <cellStyle name="표준 13 8" xfId="1322"/>
    <cellStyle name="표준 13 9" xfId="1323"/>
    <cellStyle name="표준 14" xfId="1324"/>
    <cellStyle name="표준 14 10" xfId="1325"/>
    <cellStyle name="표준 14 11" xfId="1326"/>
    <cellStyle name="표준 14 12" xfId="1327"/>
    <cellStyle name="표준 14 13" xfId="1328"/>
    <cellStyle name="표준 14 14" xfId="1329"/>
    <cellStyle name="표준 14 15" xfId="1330"/>
    <cellStyle name="표준 14 16" xfId="1331"/>
    <cellStyle name="표준 14 17" xfId="1332"/>
    <cellStyle name="표준 14 18" xfId="1333"/>
    <cellStyle name="표준 14 19" xfId="1334"/>
    <cellStyle name="표준 14 2" xfId="1335"/>
    <cellStyle name="표준 14 20" xfId="1336"/>
    <cellStyle name="표준 14 21" xfId="1337"/>
    <cellStyle name="표준 14 22" xfId="1338"/>
    <cellStyle name="표준 14 23" xfId="1339"/>
    <cellStyle name="표준 14 24" xfId="1340"/>
    <cellStyle name="표준 14 25" xfId="1341"/>
    <cellStyle name="표준 14 26" xfId="1342"/>
    <cellStyle name="표준 14 27" xfId="1343"/>
    <cellStyle name="표준 14 28" xfId="1344"/>
    <cellStyle name="표준 14 29" xfId="1345"/>
    <cellStyle name="표준 14 3" xfId="1346"/>
    <cellStyle name="표준 14 30" xfId="1347"/>
    <cellStyle name="표준 14 4" xfId="1348"/>
    <cellStyle name="표준 14 5" xfId="1349"/>
    <cellStyle name="표준 14 6" xfId="1350"/>
    <cellStyle name="표준 14 7" xfId="1351"/>
    <cellStyle name="표준 14 8" xfId="1352"/>
    <cellStyle name="표준 14 9" xfId="1353"/>
    <cellStyle name="표준 15" xfId="1354"/>
    <cellStyle name="표준 16" xfId="1355"/>
    <cellStyle name="표준 17" xfId="1356"/>
    <cellStyle name="표준 18" xfId="1357"/>
    <cellStyle name="표준 19" xfId="1358"/>
    <cellStyle name="표준 2" xfId="1359"/>
    <cellStyle name="표준 2 10" xfId="1360"/>
    <cellStyle name="표준 2 11" xfId="1361"/>
    <cellStyle name="표준 2 12" xfId="1362"/>
    <cellStyle name="표준 2 13" xfId="1363"/>
    <cellStyle name="표준 2 14" xfId="1364"/>
    <cellStyle name="표준 2 15" xfId="1365"/>
    <cellStyle name="표준 2 16" xfId="1366"/>
    <cellStyle name="표준 2 17" xfId="1367"/>
    <cellStyle name="표준 2 18" xfId="1368"/>
    <cellStyle name="표준 2 19" xfId="1369"/>
    <cellStyle name="표준 2 2" xfId="1370"/>
    <cellStyle name="표준 2 20" xfId="1371"/>
    <cellStyle name="표준 2 21" xfId="1372"/>
    <cellStyle name="표준 2 22" xfId="1373"/>
    <cellStyle name="표준 2 23" xfId="1374"/>
    <cellStyle name="표준 2 24" xfId="1375"/>
    <cellStyle name="표준 2 25" xfId="1376"/>
    <cellStyle name="표준 2 26" xfId="1377"/>
    <cellStyle name="표준 2 27" xfId="1378"/>
    <cellStyle name="표준 2 28" xfId="1379"/>
    <cellStyle name="표준 2 29" xfId="1380"/>
    <cellStyle name="표준 2 3" xfId="1381"/>
    <cellStyle name="표준 2 30" xfId="1382"/>
    <cellStyle name="표준 2 31" xfId="1383"/>
    <cellStyle name="표준 2 32" xfId="1384"/>
    <cellStyle name="표준 2 33" xfId="1385"/>
    <cellStyle name="표준 2 34" xfId="1386"/>
    <cellStyle name="표준 2 35" xfId="1387"/>
    <cellStyle name="표준 2 36" xfId="1388"/>
    <cellStyle name="표준 2 37" xfId="1389"/>
    <cellStyle name="표준 2 38" xfId="1390"/>
    <cellStyle name="표준 2 39" xfId="1391"/>
    <cellStyle name="표준 2 4" xfId="1392"/>
    <cellStyle name="표준 2 40" xfId="1393"/>
    <cellStyle name="표준 2 41" xfId="1394"/>
    <cellStyle name="표준 2 42" xfId="1395"/>
    <cellStyle name="표준 2 5" xfId="1396"/>
    <cellStyle name="표준 2 6" xfId="1397"/>
    <cellStyle name="표준 2 7" xfId="1398"/>
    <cellStyle name="표준 2 8" xfId="1399"/>
    <cellStyle name="표준 2 9" xfId="1400"/>
    <cellStyle name="표준 20" xfId="1401"/>
    <cellStyle name="표준 21" xfId="1402"/>
    <cellStyle name="표준 22" xfId="1403"/>
    <cellStyle name="표준 23" xfId="1404"/>
    <cellStyle name="표준 24" xfId="1405"/>
    <cellStyle name="표준 25" xfId="1406"/>
    <cellStyle name="표준 26" xfId="1407"/>
    <cellStyle name="표준 27" xfId="1408"/>
    <cellStyle name="표준 28" xfId="1409"/>
    <cellStyle name="표준 29" xfId="1410"/>
    <cellStyle name="표준 2_8.시군공무원" xfId="1411"/>
    <cellStyle name="표준 3" xfId="1412"/>
    <cellStyle name="표준 3 10" xfId="1413"/>
    <cellStyle name="표준 3 100" xfId="1414"/>
    <cellStyle name="표준 3 101" xfId="1415"/>
    <cellStyle name="표준 3 102" xfId="1416"/>
    <cellStyle name="표준 3 11" xfId="1417"/>
    <cellStyle name="표준 3 12" xfId="1418"/>
    <cellStyle name="표준 3 13" xfId="1419"/>
    <cellStyle name="표준 3 14" xfId="1420"/>
    <cellStyle name="표준 3 15" xfId="1421"/>
    <cellStyle name="표준 3 16" xfId="1422"/>
    <cellStyle name="표준 3 17" xfId="1423"/>
    <cellStyle name="표준 3 18" xfId="1424"/>
    <cellStyle name="표준 3 19" xfId="1425"/>
    <cellStyle name="표준 3 2" xfId="1426"/>
    <cellStyle name="표준 3 2 10" xfId="1427"/>
    <cellStyle name="표준 3 2 100" xfId="1428"/>
    <cellStyle name="표준 3 2 101" xfId="1429"/>
    <cellStyle name="표준 3 2 102" xfId="1430"/>
    <cellStyle name="표준 3 2 11" xfId="1431"/>
    <cellStyle name="표준 3 2 12" xfId="1432"/>
    <cellStyle name="표준 3 2 13" xfId="1433"/>
    <cellStyle name="표준 3 2 14" xfId="1434"/>
    <cellStyle name="표준 3 2 15" xfId="1435"/>
    <cellStyle name="표준 3 2 16" xfId="1436"/>
    <cellStyle name="표준 3 2 17" xfId="1437"/>
    <cellStyle name="표준 3 2 18" xfId="1438"/>
    <cellStyle name="표준 3 2 19" xfId="1439"/>
    <cellStyle name="표준 3 2 2" xfId="1440"/>
    <cellStyle name="표준 3 2 20" xfId="1441"/>
    <cellStyle name="표준 3 2 21" xfId="1442"/>
    <cellStyle name="표준 3 2 22" xfId="1443"/>
    <cellStyle name="표준 3 2 23" xfId="1444"/>
    <cellStyle name="표준 3 2 24" xfId="1445"/>
    <cellStyle name="표준 3 2 25" xfId="1446"/>
    <cellStyle name="표준 3 2 26" xfId="1447"/>
    <cellStyle name="표준 3 2 27" xfId="1448"/>
    <cellStyle name="표준 3 2 28" xfId="1449"/>
    <cellStyle name="표준 3 2 29" xfId="1450"/>
    <cellStyle name="표준 3 2 3" xfId="1451"/>
    <cellStyle name="표준 3 2 30" xfId="1452"/>
    <cellStyle name="표준 3 2 31" xfId="1453"/>
    <cellStyle name="표준 3 2 32" xfId="1454"/>
    <cellStyle name="표준 3 2 33" xfId="1455"/>
    <cellStyle name="표준 3 2 34" xfId="1456"/>
    <cellStyle name="표준 3 2 35" xfId="1457"/>
    <cellStyle name="표준 3 2 36" xfId="1458"/>
    <cellStyle name="표준 3 2 37" xfId="1459"/>
    <cellStyle name="표준 3 2 38" xfId="1460"/>
    <cellStyle name="표준 3 2 39" xfId="1461"/>
    <cellStyle name="표준 3 2 4" xfId="1462"/>
    <cellStyle name="표준 3 2 40" xfId="1463"/>
    <cellStyle name="표준 3 2 41" xfId="1464"/>
    <cellStyle name="표준 3 2 42" xfId="1465"/>
    <cellStyle name="표준 3 2 43" xfId="1466"/>
    <cellStyle name="표준 3 2 44" xfId="1467"/>
    <cellStyle name="표준 3 2 45" xfId="1468"/>
    <cellStyle name="표준 3 2 46" xfId="1469"/>
    <cellStyle name="표준 3 2 47" xfId="1470"/>
    <cellStyle name="표준 3 2 48" xfId="1471"/>
    <cellStyle name="표준 3 2 49" xfId="1472"/>
    <cellStyle name="표준 3 2 5" xfId="1473"/>
    <cellStyle name="표준 3 2 50" xfId="1474"/>
    <cellStyle name="표준 3 2 51" xfId="1475"/>
    <cellStyle name="표준 3 2 52" xfId="1476"/>
    <cellStyle name="표준 3 2 53" xfId="1477"/>
    <cellStyle name="표준 3 2 54" xfId="1478"/>
    <cellStyle name="표준 3 2 55" xfId="1479"/>
    <cellStyle name="표준 3 2 56" xfId="1480"/>
    <cellStyle name="표준 3 2 57" xfId="1481"/>
    <cellStyle name="표준 3 2 58" xfId="1482"/>
    <cellStyle name="표준 3 2 59" xfId="1483"/>
    <cellStyle name="표준 3 2 6" xfId="1484"/>
    <cellStyle name="표준 3 2 60" xfId="1485"/>
    <cellStyle name="표준 3 2 61" xfId="1486"/>
    <cellStyle name="표준 3 2 62" xfId="1487"/>
    <cellStyle name="표준 3 2 63" xfId="1488"/>
    <cellStyle name="표준 3 2 64" xfId="1489"/>
    <cellStyle name="표준 3 2 65" xfId="1490"/>
    <cellStyle name="표준 3 2 66" xfId="1491"/>
    <cellStyle name="표준 3 2 67" xfId="1492"/>
    <cellStyle name="표준 3 2 68" xfId="1493"/>
    <cellStyle name="표준 3 2 69" xfId="1494"/>
    <cellStyle name="표준 3 2 7" xfId="1495"/>
    <cellStyle name="표준 3 2 70" xfId="1496"/>
    <cellStyle name="표준 3 2 71" xfId="1497"/>
    <cellStyle name="표준 3 2 72" xfId="1498"/>
    <cellStyle name="표준 3 2 73" xfId="1499"/>
    <cellStyle name="표준 3 2 74" xfId="1500"/>
    <cellStyle name="표준 3 2 75" xfId="1501"/>
    <cellStyle name="표준 3 2 76" xfId="1502"/>
    <cellStyle name="표준 3 2 77" xfId="1503"/>
    <cellStyle name="표준 3 2 78" xfId="1504"/>
    <cellStyle name="표준 3 2 79" xfId="1505"/>
    <cellStyle name="표준 3 2 8" xfId="1506"/>
    <cellStyle name="표준 3 2 80" xfId="1507"/>
    <cellStyle name="표준 3 2 81" xfId="1508"/>
    <cellStyle name="표준 3 2 82" xfId="1509"/>
    <cellStyle name="표준 3 2 83" xfId="1510"/>
    <cellStyle name="표준 3 2 84" xfId="1511"/>
    <cellStyle name="표준 3 2 85" xfId="1512"/>
    <cellStyle name="표준 3 2 86" xfId="1513"/>
    <cellStyle name="표준 3 2 87" xfId="1514"/>
    <cellStyle name="표준 3 2 88" xfId="1515"/>
    <cellStyle name="표준 3 2 89" xfId="1516"/>
    <cellStyle name="표준 3 2 9" xfId="1517"/>
    <cellStyle name="표준 3 2 90" xfId="1518"/>
    <cellStyle name="표준 3 2 91" xfId="1519"/>
    <cellStyle name="표준 3 2 92" xfId="1520"/>
    <cellStyle name="표준 3 2 93" xfId="1521"/>
    <cellStyle name="표준 3 2 94" xfId="1522"/>
    <cellStyle name="표준 3 2 95" xfId="1523"/>
    <cellStyle name="표준 3 2 96" xfId="1524"/>
    <cellStyle name="표준 3 2 97" xfId="1525"/>
    <cellStyle name="표준 3 2 98" xfId="1526"/>
    <cellStyle name="표준 3 2 99" xfId="1527"/>
    <cellStyle name="표준 3 20" xfId="1528"/>
    <cellStyle name="표준 3 21" xfId="1529"/>
    <cellStyle name="표준 3 22" xfId="1530"/>
    <cellStyle name="표준 3 23" xfId="1531"/>
    <cellStyle name="표준 3 24" xfId="1532"/>
    <cellStyle name="표준 3 25" xfId="1533"/>
    <cellStyle name="표준 3 26" xfId="1534"/>
    <cellStyle name="표준 3 27" xfId="1535"/>
    <cellStyle name="표준 3 28" xfId="1536"/>
    <cellStyle name="표준 3 29" xfId="1537"/>
    <cellStyle name="표준 3 3" xfId="1538"/>
    <cellStyle name="표준 3 30" xfId="1539"/>
    <cellStyle name="표준 3 31" xfId="1540"/>
    <cellStyle name="표준 3 32" xfId="1541"/>
    <cellStyle name="표준 3 33" xfId="1542"/>
    <cellStyle name="표준 3 34" xfId="1543"/>
    <cellStyle name="표준 3 35" xfId="1544"/>
    <cellStyle name="표준 3 36" xfId="1545"/>
    <cellStyle name="표준 3 37" xfId="1546"/>
    <cellStyle name="표준 3 38" xfId="1547"/>
    <cellStyle name="표준 3 39" xfId="1548"/>
    <cellStyle name="표준 3 4" xfId="1549"/>
    <cellStyle name="표준 3 40" xfId="1550"/>
    <cellStyle name="표준 3 41" xfId="1551"/>
    <cellStyle name="표준 3 42" xfId="1552"/>
    <cellStyle name="표준 3 43" xfId="1553"/>
    <cellStyle name="표준 3 44" xfId="1554"/>
    <cellStyle name="표준 3 45" xfId="1555"/>
    <cellStyle name="표준 3 46" xfId="0"/>
    <cellStyle name="표준 3 47" xfId="0"/>
    <cellStyle name="표준 3 48" xfId="0"/>
    <cellStyle name="표준 3 49" xfId="0"/>
    <cellStyle name="표준 3 5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5.상수도" xfId="0"/>
    <cellStyle name="표준 4" xfId="0"/>
    <cellStyle name="표준 4 10" xfId="0"/>
    <cellStyle name="표준 4 100" xfId="0"/>
    <cellStyle name="표준 4 101" xfId="0"/>
    <cellStyle name="표준 4 102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40" xfId="0"/>
    <cellStyle name="표준 4_5.상수도" xfId="0"/>
    <cellStyle name="표준 5" xfId="0"/>
    <cellStyle name="표준 5 10" xfId="0"/>
    <cellStyle name="표준 5 100" xfId="0"/>
    <cellStyle name="표준 5 101" xfId="0"/>
    <cellStyle name="표준 5 102" xfId="0"/>
    <cellStyle name="표준 5 11" xfId="0"/>
    <cellStyle name="표준 5 12" xfId="0"/>
    <cellStyle name="표준 5 13" xfId="0"/>
    <cellStyle name="표준 5 14" xfId="0"/>
    <cellStyle name="표준 5 15" xfId="0"/>
    <cellStyle name="표준 5 16" xfId="0"/>
    <cellStyle name="표준 5 17" xfId="0"/>
    <cellStyle name="표준 5 18" xfId="0"/>
    <cellStyle name="표준 5 19" xfId="0"/>
    <cellStyle name="표준 5 2" xfId="0"/>
    <cellStyle name="표준 5 20" xfId="0"/>
    <cellStyle name="표준 5 21" xfId="0"/>
    <cellStyle name="표준 5 22" xfId="0"/>
    <cellStyle name="표준 5 23" xfId="0"/>
    <cellStyle name="표준 5 24" xfId="0"/>
    <cellStyle name="표준 5 25" xfId="0"/>
    <cellStyle name="표준 5 26" xfId="0"/>
    <cellStyle name="표준 5 27" xfId="0"/>
    <cellStyle name="표준 5 28" xfId="0"/>
    <cellStyle name="표준 5 29" xfId="0"/>
    <cellStyle name="표준 5 3" xfId="0"/>
    <cellStyle name="표준 5 30" xfId="0"/>
    <cellStyle name="표준 5 31" xfId="0"/>
    <cellStyle name="표준 5 32" xfId="0"/>
    <cellStyle name="표준 5 33" xfId="0"/>
    <cellStyle name="표준 5 34" xfId="0"/>
    <cellStyle name="표준 5 35" xfId="0"/>
    <cellStyle name="표준 5 36" xfId="0"/>
    <cellStyle name="표준 5 37" xfId="0"/>
    <cellStyle name="표준 5 38" xfId="0"/>
    <cellStyle name="표준 5 39" xfId="0"/>
    <cellStyle name="표준 5 4" xfId="0"/>
    <cellStyle name="표준 5 40" xfId="0"/>
    <cellStyle name="표준 5 41" xfId="0"/>
    <cellStyle name="표준 5 42" xfId="0"/>
    <cellStyle name="표준 5 43" xfId="0"/>
    <cellStyle name="표준 5 44" xfId="0"/>
    <cellStyle name="표준 5 45" xfId="0"/>
    <cellStyle name="표준 5 46" xfId="0"/>
    <cellStyle name="표준 5 47" xfId="0"/>
    <cellStyle name="표준 5 48" xfId="0"/>
    <cellStyle name="표준 5 49" xfId="0"/>
    <cellStyle name="표준 5 5" xfId="0"/>
    <cellStyle name="표준 5 50" xfId="0"/>
    <cellStyle name="표준 5 51" xfId="0"/>
    <cellStyle name="표준 5 52" xfId="0"/>
    <cellStyle name="표준 5 53" xfId="0"/>
    <cellStyle name="표준 5 54" xfId="0"/>
    <cellStyle name="표준 5 55" xfId="0"/>
    <cellStyle name="표준 5 56" xfId="0"/>
    <cellStyle name="표준 5 57" xfId="0"/>
    <cellStyle name="표준 5 58" xfId="0"/>
    <cellStyle name="표준 5 59" xfId="0"/>
    <cellStyle name="표준 5 6" xfId="0"/>
    <cellStyle name="표준 5 60" xfId="0"/>
    <cellStyle name="표준 5 61" xfId="0"/>
    <cellStyle name="표준 5 62" xfId="0"/>
    <cellStyle name="표준 5 63" xfId="0"/>
    <cellStyle name="표준 5 64" xfId="0"/>
    <cellStyle name="표준 5 65" xfId="0"/>
    <cellStyle name="표준 5 66" xfId="0"/>
    <cellStyle name="표준 5 67" xfId="0"/>
    <cellStyle name="표준 5 68" xfId="0"/>
    <cellStyle name="표준 5 69" xfId="0"/>
    <cellStyle name="표준 5 7" xfId="0"/>
    <cellStyle name="표준 5 70" xfId="0"/>
    <cellStyle name="표준 5 71" xfId="0"/>
    <cellStyle name="표준 5 72" xfId="0"/>
    <cellStyle name="표준 5 73" xfId="0"/>
    <cellStyle name="표준 5 74" xfId="0"/>
    <cellStyle name="표준 5 75" xfId="0"/>
    <cellStyle name="표준 5 76" xfId="0"/>
    <cellStyle name="표준 5 77" xfId="0"/>
    <cellStyle name="표준 5 78" xfId="0"/>
    <cellStyle name="표준 5 79" xfId="0"/>
    <cellStyle name="표준 5 8" xfId="0"/>
    <cellStyle name="표준 5 80" xfId="0"/>
    <cellStyle name="표준 5 81" xfId="0"/>
    <cellStyle name="표준 5 82" xfId="0"/>
    <cellStyle name="표준 5 83" xfId="0"/>
    <cellStyle name="표준 5 84" xfId="0"/>
    <cellStyle name="표준 5 85" xfId="0"/>
    <cellStyle name="표준 5 86" xfId="0"/>
    <cellStyle name="표준 5 87" xfId="0"/>
    <cellStyle name="표준 5 88" xfId="0"/>
    <cellStyle name="표준 5 89" xfId="0"/>
    <cellStyle name="표준 5 9" xfId="0"/>
    <cellStyle name="표준 5 90" xfId="0"/>
    <cellStyle name="표준 5 91" xfId="0"/>
    <cellStyle name="표준 5 92" xfId="0"/>
    <cellStyle name="표준 5 93" xfId="0"/>
    <cellStyle name="표준 5 94" xfId="0"/>
    <cellStyle name="표준 5 95" xfId="0"/>
    <cellStyle name="표준 5 96" xfId="0"/>
    <cellStyle name="표준 5 97" xfId="0"/>
    <cellStyle name="표준 5 98" xfId="0"/>
    <cellStyle name="표준 5 99" xfId="0"/>
    <cellStyle name="표준 5_5.상수도" xfId="0"/>
    <cellStyle name="표준 6" xfId="0"/>
    <cellStyle name="표준 6 10" xfId="0"/>
    <cellStyle name="표준 6 100" xfId="0"/>
    <cellStyle name="표준 6 101" xfId="0"/>
    <cellStyle name="표준 6 102" xfId="0"/>
    <cellStyle name="표준 6 11" xfId="0"/>
    <cellStyle name="표준 6 12" xfId="0"/>
    <cellStyle name="표준 6 13" xfId="0"/>
    <cellStyle name="표준 6 14" xfId="0"/>
    <cellStyle name="표준 6 15" xfId="0"/>
    <cellStyle name="표준 6 16" xfId="0"/>
    <cellStyle name="표준 6 17" xfId="0"/>
    <cellStyle name="표준 6 18" xfId="0"/>
    <cellStyle name="표준 6 19" xfId="0"/>
    <cellStyle name="표준 6 2" xfId="0"/>
    <cellStyle name="표준 6 20" xfId="0"/>
    <cellStyle name="표준 6 21" xfId="0"/>
    <cellStyle name="표준 6 22" xfId="0"/>
    <cellStyle name="표준 6 23" xfId="0"/>
    <cellStyle name="표준 6 24" xfId="0"/>
    <cellStyle name="표준 6 25" xfId="0"/>
    <cellStyle name="표준 6 26" xfId="0"/>
    <cellStyle name="표준 6 27" xfId="0"/>
    <cellStyle name="표준 6 28" xfId="0"/>
    <cellStyle name="표준 6 29" xfId="0"/>
    <cellStyle name="표준 6 3" xfId="0"/>
    <cellStyle name="표준 6 30" xfId="0"/>
    <cellStyle name="표준 6 31" xfId="0"/>
    <cellStyle name="표준 6 32" xfId="0"/>
    <cellStyle name="표준 6 33" xfId="0"/>
    <cellStyle name="표준 6 34" xfId="0"/>
    <cellStyle name="표준 6 35" xfId="0"/>
    <cellStyle name="표준 6 36" xfId="0"/>
    <cellStyle name="표준 6 37" xfId="0"/>
    <cellStyle name="표준 6 38" xfId="0"/>
    <cellStyle name="표준 6 39" xfId="0"/>
    <cellStyle name="표준 6 4" xfId="0"/>
    <cellStyle name="표준 6 40" xfId="0"/>
    <cellStyle name="표준 6 41" xfId="0"/>
    <cellStyle name="표준 6 42" xfId="0"/>
    <cellStyle name="표준 6 43" xfId="0"/>
    <cellStyle name="표준 6 44" xfId="0"/>
    <cellStyle name="표준 6 45" xfId="0"/>
    <cellStyle name="표준 6 46" xfId="0"/>
    <cellStyle name="표준 6 47" xfId="0"/>
    <cellStyle name="표준 6 48" xfId="0"/>
    <cellStyle name="표준 6 49" xfId="0"/>
    <cellStyle name="표준 6 5" xfId="0"/>
    <cellStyle name="표준 6 50" xfId="0"/>
    <cellStyle name="표준 6 51" xfId="0"/>
    <cellStyle name="표준 6 52" xfId="0"/>
    <cellStyle name="표준 6 53" xfId="0"/>
    <cellStyle name="표준 6 54" xfId="0"/>
    <cellStyle name="표준 6 55" xfId="0"/>
    <cellStyle name="표준 6 56" xfId="0"/>
    <cellStyle name="표준 6 57" xfId="0"/>
    <cellStyle name="표준 6 58" xfId="0"/>
    <cellStyle name="표준 6 59" xfId="0"/>
    <cellStyle name="표준 6 6" xfId="0"/>
    <cellStyle name="표준 6 60" xfId="0"/>
    <cellStyle name="표준 6 61" xfId="0"/>
    <cellStyle name="표준 6 62" xfId="0"/>
    <cellStyle name="표준 6 63" xfId="0"/>
    <cellStyle name="표준 6 64" xfId="0"/>
    <cellStyle name="표준 6 65" xfId="0"/>
    <cellStyle name="표준 6 66" xfId="0"/>
    <cellStyle name="표준 6 67" xfId="0"/>
    <cellStyle name="표준 6 68" xfId="0"/>
    <cellStyle name="표준 6 69" xfId="0"/>
    <cellStyle name="표준 6 7" xfId="0"/>
    <cellStyle name="표준 6 70" xfId="0"/>
    <cellStyle name="표준 6 71" xfId="0"/>
    <cellStyle name="표준 6 72" xfId="0"/>
    <cellStyle name="표준 6 73" xfId="0"/>
    <cellStyle name="표준 6 74" xfId="0"/>
    <cellStyle name="표준 6 75" xfId="0"/>
    <cellStyle name="표준 6 76" xfId="0"/>
    <cellStyle name="표준 6 77" xfId="0"/>
    <cellStyle name="표준 6 78" xfId="0"/>
    <cellStyle name="표준 6 79" xfId="0"/>
    <cellStyle name="표준 6 8" xfId="0"/>
    <cellStyle name="표준 6 80" xfId="0"/>
    <cellStyle name="표준 6 81" xfId="0"/>
    <cellStyle name="표준 6 82" xfId="0"/>
    <cellStyle name="표준 6 83" xfId="0"/>
    <cellStyle name="표준 6 84" xfId="0"/>
    <cellStyle name="표준 6 85" xfId="0"/>
    <cellStyle name="표준 6 86" xfId="0"/>
    <cellStyle name="표준 6 87" xfId="0"/>
    <cellStyle name="표준 6 88" xfId="0"/>
    <cellStyle name="표준 6 89" xfId="0"/>
    <cellStyle name="표준 6 9" xfId="0"/>
    <cellStyle name="표준 6 90" xfId="0"/>
    <cellStyle name="표준 6 91" xfId="0"/>
    <cellStyle name="표준 6 92" xfId="0"/>
    <cellStyle name="표준 6 93" xfId="0"/>
    <cellStyle name="표준 6 94" xfId="0"/>
    <cellStyle name="표준 6 95" xfId="0"/>
    <cellStyle name="표준 6 96" xfId="0"/>
    <cellStyle name="표준 6 97" xfId="0"/>
    <cellStyle name="표준 6 98" xfId="0"/>
    <cellStyle name="표준 6 99" xfId="0"/>
    <cellStyle name="표준 6_5.상수도" xfId="0"/>
    <cellStyle name="표준 7" xfId="0"/>
    <cellStyle name="표준 7 10" xfId="0"/>
    <cellStyle name="표준 7 100" xfId="0"/>
    <cellStyle name="표준 7 101" xfId="0"/>
    <cellStyle name="표준 7 102" xfId="0"/>
    <cellStyle name="표준 7 11" xfId="0"/>
    <cellStyle name="표준 7 12" xfId="0"/>
    <cellStyle name="표준 7 13" xfId="0"/>
    <cellStyle name="표준 7 14" xfId="0"/>
    <cellStyle name="표준 7 15" xfId="0"/>
    <cellStyle name="표준 7 16" xfId="0"/>
    <cellStyle name="표준 7 17" xfId="0"/>
    <cellStyle name="표준 7 18" xfId="0"/>
    <cellStyle name="표준 7 19" xfId="0"/>
    <cellStyle name="표준 7 2" xfId="0"/>
    <cellStyle name="표준 7 20" xfId="0"/>
    <cellStyle name="표준 7 21" xfId="0"/>
    <cellStyle name="표준 7 22" xfId="0"/>
    <cellStyle name="표준 7 23" xfId="0"/>
    <cellStyle name="표준 7 24" xfId="0"/>
    <cellStyle name="표준 7 25" xfId="0"/>
    <cellStyle name="표준 7 26" xfId="0"/>
    <cellStyle name="표준 7 27" xfId="0"/>
    <cellStyle name="표준 7 28" xfId="0"/>
    <cellStyle name="표준 7 29" xfId="0"/>
    <cellStyle name="표준 7 3" xfId="0"/>
    <cellStyle name="표준 7 30" xfId="0"/>
    <cellStyle name="표준 7 31" xfId="0"/>
    <cellStyle name="표준 7 32" xfId="0"/>
    <cellStyle name="표준 7 33" xfId="0"/>
    <cellStyle name="표준 7 34" xfId="0"/>
    <cellStyle name="표준 7 35" xfId="0"/>
    <cellStyle name="표준 7 36" xfId="0"/>
    <cellStyle name="표준 7 37" xfId="0"/>
    <cellStyle name="표준 7 38" xfId="0"/>
    <cellStyle name="표준 7 39" xfId="0"/>
    <cellStyle name="표준 7 4" xfId="0"/>
    <cellStyle name="표준 7 40" xfId="0"/>
    <cellStyle name="표준 7 41" xfId="0"/>
    <cellStyle name="표준 7 42" xfId="0"/>
    <cellStyle name="표준 7 43" xfId="0"/>
    <cellStyle name="표준 7 44" xfId="0"/>
    <cellStyle name="표준 7 45" xfId="0"/>
    <cellStyle name="표준 7 46" xfId="0"/>
    <cellStyle name="표준 7 47" xfId="0"/>
    <cellStyle name="표준 7 48" xfId="0"/>
    <cellStyle name="표준 7 49" xfId="0"/>
    <cellStyle name="표준 7 5" xfId="0"/>
    <cellStyle name="표준 7 50" xfId="0"/>
    <cellStyle name="표준 7 51" xfId="0"/>
    <cellStyle name="표준 7 52" xfId="0"/>
    <cellStyle name="표준 7 53" xfId="0"/>
    <cellStyle name="표준 7 54" xfId="0"/>
    <cellStyle name="표준 7 55" xfId="0"/>
    <cellStyle name="표준 7 56" xfId="0"/>
    <cellStyle name="표준 7 57" xfId="0"/>
    <cellStyle name="표준 7 58" xfId="0"/>
    <cellStyle name="표준 7 59" xfId="0"/>
    <cellStyle name="표준 7 6" xfId="0"/>
    <cellStyle name="표준 7 60" xfId="0"/>
    <cellStyle name="표준 7 61" xfId="0"/>
    <cellStyle name="표준 7 62" xfId="0"/>
    <cellStyle name="표준 7 63" xfId="0"/>
    <cellStyle name="표준 7 64" xfId="0"/>
    <cellStyle name="표준 7 65" xfId="0"/>
    <cellStyle name="표준 7 66" xfId="0"/>
    <cellStyle name="표준 7 67" xfId="0"/>
    <cellStyle name="표준 7 68" xfId="0"/>
    <cellStyle name="표준 7 69" xfId="0"/>
    <cellStyle name="표준 7 7" xfId="0"/>
    <cellStyle name="표준 7 70" xfId="0"/>
    <cellStyle name="표준 7 71" xfId="0"/>
    <cellStyle name="표준 7 72" xfId="0"/>
    <cellStyle name="표준 7 73" xfId="0"/>
    <cellStyle name="표준 7 74" xfId="0"/>
    <cellStyle name="표준 7 75" xfId="0"/>
    <cellStyle name="표준 7 76" xfId="0"/>
    <cellStyle name="표준 7 77" xfId="0"/>
    <cellStyle name="표준 7 78" xfId="0"/>
    <cellStyle name="표준 7 79" xfId="0"/>
    <cellStyle name="표준 7 8" xfId="0"/>
    <cellStyle name="표준 7 80" xfId="0"/>
    <cellStyle name="표준 7 81" xfId="0"/>
    <cellStyle name="표준 7 82" xfId="0"/>
    <cellStyle name="표준 7 83" xfId="0"/>
    <cellStyle name="표준 7 84" xfId="0"/>
    <cellStyle name="표준 7 85" xfId="0"/>
    <cellStyle name="표준 7 86" xfId="0"/>
    <cellStyle name="표준 7 87" xfId="0"/>
    <cellStyle name="표준 7 88" xfId="0"/>
    <cellStyle name="표준 7 89" xfId="0"/>
    <cellStyle name="표준 7 9" xfId="0"/>
    <cellStyle name="표준 7 90" xfId="0"/>
    <cellStyle name="표준 7 91" xfId="0"/>
    <cellStyle name="표준 7 92" xfId="0"/>
    <cellStyle name="표준 7 93" xfId="0"/>
    <cellStyle name="표준 7 94" xfId="0"/>
    <cellStyle name="표준 7 95" xfId="0"/>
    <cellStyle name="표준 7 96" xfId="0"/>
    <cellStyle name="표준 7 97" xfId="0"/>
    <cellStyle name="표준 7 98" xfId="0"/>
    <cellStyle name="표준 7 99" xfId="0"/>
    <cellStyle name="표준 7_6.시군별자동차등록" xfId="0"/>
    <cellStyle name="표준 8" xfId="0"/>
    <cellStyle name="표준 9" xfId="0"/>
    <cellStyle name="표준_14교육21" xfId="0"/>
    <cellStyle name="표준_14교육및문화07" xfId="0"/>
    <cellStyle name="표준_17공공행정_1" xfId="0"/>
    <cellStyle name="표준_3-2.시군별 세대 및 인구(주민등록)" xfId="0"/>
    <cellStyle name="표준_41-02토지" xfId="0"/>
    <cellStyle name="표준_48-08 전기 가스 수도" xfId="0"/>
    <cellStyle name="표준_48-11 교통 관광 및 정보통신" xfId="0"/>
    <cellStyle name="표준_48-15 재정" xfId="0"/>
    <cellStyle name="표준_48-17 공공행정 및 사법" xfId="0"/>
    <cellStyle name="표준_50-02 토지 및 기후" xfId="0"/>
    <cellStyle name="표준_50-15 재정" xfId="0"/>
    <cellStyle name="표준_50-17 공공행정및사법" xfId="0"/>
    <cellStyle name="표준_6-3.경지면적" xfId="0"/>
    <cellStyle name="표준_Sheet1" xfId="0"/>
    <cellStyle name="표준_Sheet3" xfId="0"/>
    <cellStyle name="표준_농업용기구및기계보유 " xfId="0"/>
    <cellStyle name="표준_수원시" xfId="0"/>
    <cellStyle name="표준_자치행정과(행정구역만)" xfId="0"/>
    <cellStyle name="표준_주민등록관련" xfId="0"/>
    <cellStyle name="표준_토지정보과(제출),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X16" activeCellId="0" sqref="X16:X47"/>
    </sheetView>
  </sheetViews>
  <sheetFormatPr defaultColWidth="10.08203125" defaultRowHeight="12.75" zeroHeight="false" outlineLevelRow="0" outlineLevelCol="0"/>
  <cols>
    <col collapsed="false" customWidth="true" hidden="false" outlineLevel="0" max="1" min="1" style="1" width="10.2"/>
    <col collapsed="false" customWidth="true" hidden="false" outlineLevel="0" max="2" min="2" style="2" width="9.33"/>
    <col collapsed="false" customWidth="true" hidden="false" outlineLevel="0" max="3" min="3" style="3" width="8.69"/>
    <col collapsed="false" customWidth="true" hidden="false" outlineLevel="0" max="4" min="4" style="3" width="6.43"/>
    <col collapsed="false" customWidth="true" hidden="false" outlineLevel="0" max="5" min="5" style="3" width="8.57"/>
    <col collapsed="false" customWidth="true" hidden="false" outlineLevel="0" max="6" min="6" style="3" width="5.54"/>
    <col collapsed="false" customWidth="true" hidden="false" outlineLevel="0" max="8" min="7" style="3" width="6.3"/>
    <col collapsed="false" customWidth="true" hidden="false" outlineLevel="0" max="9" min="9" style="3" width="5.16"/>
    <col collapsed="false" customWidth="true" hidden="false" outlineLevel="0" max="10" min="10" style="3" width="3.02"/>
    <col collapsed="false" customWidth="true" hidden="false" outlineLevel="0" max="11" min="11" style="3" width="6.68"/>
    <col collapsed="false" customWidth="true" hidden="false" outlineLevel="0" max="12" min="12" style="3" width="6.17"/>
    <col collapsed="false" customWidth="true" hidden="false" outlineLevel="0" max="13" min="13" style="3" width="3.9"/>
    <col collapsed="false" customWidth="true" hidden="false" outlineLevel="0" max="14" min="14" style="3" width="7.69"/>
    <col collapsed="false" customWidth="true" hidden="false" outlineLevel="0" max="15" min="15" style="3" width="7.05"/>
    <col collapsed="false" customWidth="true" hidden="false" outlineLevel="0" max="16" min="16" style="3" width="6.68"/>
    <col collapsed="false" customWidth="true" hidden="false" outlineLevel="0" max="17" min="17" style="3" width="4.53"/>
    <col collapsed="false" customWidth="true" hidden="false" outlineLevel="0" max="18" min="18" style="3" width="2.01"/>
    <col collapsed="false" customWidth="true" hidden="false" outlineLevel="0" max="19" min="19" style="3" width="8.19"/>
    <col collapsed="false" customWidth="true" hidden="false" outlineLevel="0" max="20" min="20" style="3" width="11.47"/>
    <col collapsed="false" customWidth="true" hidden="false" outlineLevel="0" max="21" min="21" style="3" width="8.06"/>
    <col collapsed="false" customWidth="true" hidden="false" outlineLevel="0" max="23" min="22" style="3" width="7.56"/>
    <col collapsed="false" customWidth="true" hidden="false" outlineLevel="0" max="24" min="24" style="1" width="15.38"/>
    <col collapsed="false" customWidth="false" hidden="false" outlineLevel="0" max="25" min="25" style="1" width="10.08"/>
    <col collapsed="false" customWidth="true" hidden="true" outlineLevel="0" max="26" min="26" style="1" width="16.39"/>
    <col collapsed="false" customWidth="false" hidden="false" outlineLevel="0" max="257" min="27" style="1" width="10.08"/>
  </cols>
  <sheetData>
    <row r="1" s="4" customFormat="true" ht="22.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1</v>
      </c>
    </row>
    <row r="2" s="8" customFormat="true" ht="24.75" hidden="false" customHeight="true" outlineLevel="0" collapsed="false">
      <c r="A2" s="8" t="s">
        <v>2</v>
      </c>
      <c r="N2" s="8" t="s">
        <v>3</v>
      </c>
    </row>
    <row r="3" s="15" customFormat="true" ht="24.75" hidden="false" customHeight="true" outlineLevel="0" collapsed="false">
      <c r="A3" s="9" t="s">
        <v>4</v>
      </c>
      <c r="B3" s="10"/>
      <c r="C3" s="11"/>
      <c r="D3" s="10"/>
      <c r="E3" s="10"/>
      <c r="F3" s="10"/>
      <c r="G3" s="10"/>
      <c r="H3" s="10"/>
      <c r="I3" s="10"/>
      <c r="J3" s="10"/>
      <c r="K3" s="10"/>
      <c r="L3" s="10"/>
      <c r="M3" s="12"/>
      <c r="N3" s="12"/>
      <c r="O3" s="13"/>
      <c r="P3" s="12"/>
      <c r="Q3" s="12"/>
      <c r="R3" s="12"/>
      <c r="S3" s="12"/>
      <c r="T3" s="12"/>
      <c r="U3" s="12"/>
      <c r="V3" s="12"/>
      <c r="W3" s="12"/>
      <c r="X3" s="14" t="s">
        <v>5</v>
      </c>
    </row>
    <row r="4" s="23" customFormat="true" ht="15.95" hidden="false" customHeight="true" outlineLevel="0" collapsed="false">
      <c r="A4" s="16"/>
      <c r="B4" s="17" t="s">
        <v>6</v>
      </c>
      <c r="C4" s="18"/>
      <c r="D4" s="19" t="s">
        <v>7</v>
      </c>
      <c r="E4" s="19"/>
      <c r="F4" s="19"/>
      <c r="G4" s="19"/>
      <c r="H4" s="20" t="s">
        <v>8</v>
      </c>
      <c r="I4" s="20"/>
      <c r="J4" s="20"/>
      <c r="K4" s="20"/>
      <c r="L4" s="20"/>
      <c r="M4" s="20"/>
      <c r="N4" s="19" t="s">
        <v>9</v>
      </c>
      <c r="O4" s="19"/>
      <c r="P4" s="19"/>
      <c r="Q4" s="19"/>
      <c r="R4" s="19"/>
      <c r="S4" s="21" t="s">
        <v>10</v>
      </c>
      <c r="T4" s="21"/>
      <c r="U4" s="22" t="s">
        <v>11</v>
      </c>
      <c r="V4" s="22"/>
      <c r="W4" s="22"/>
    </row>
    <row r="5" s="23" customFormat="true" ht="15.95" hidden="false" customHeight="true" outlineLevel="0" collapsed="false">
      <c r="A5" s="24" t="s">
        <v>12</v>
      </c>
      <c r="B5" s="25"/>
      <c r="C5" s="26"/>
      <c r="D5" s="27" t="s">
        <v>13</v>
      </c>
      <c r="E5" s="28"/>
      <c r="F5" s="29"/>
      <c r="G5" s="24" t="s">
        <v>14</v>
      </c>
      <c r="H5" s="24" t="s">
        <v>15</v>
      </c>
      <c r="I5" s="30" t="s">
        <v>16</v>
      </c>
      <c r="J5" s="30"/>
      <c r="K5" s="31" t="s">
        <v>17</v>
      </c>
      <c r="L5" s="31"/>
      <c r="M5" s="31"/>
      <c r="N5" s="27" t="s">
        <v>18</v>
      </c>
      <c r="O5" s="32" t="s">
        <v>19</v>
      </c>
      <c r="P5" s="32"/>
      <c r="Q5" s="32"/>
      <c r="R5" s="32"/>
      <c r="S5" s="33" t="s">
        <v>20</v>
      </c>
      <c r="T5" s="33"/>
      <c r="U5" s="30" t="s">
        <v>21</v>
      </c>
      <c r="V5" s="24" t="s">
        <v>22</v>
      </c>
      <c r="W5" s="24" t="s">
        <v>23</v>
      </c>
      <c r="X5" s="23" t="s">
        <v>24</v>
      </c>
    </row>
    <row r="6" s="23" customFormat="true" ht="15.95" hidden="false" customHeight="true" outlineLevel="0" collapsed="false">
      <c r="A6" s="24" t="s">
        <v>25</v>
      </c>
      <c r="B6" s="34"/>
      <c r="C6" s="35" t="s">
        <v>26</v>
      </c>
      <c r="D6" s="18"/>
      <c r="E6" s="24" t="s">
        <v>27</v>
      </c>
      <c r="F6" s="24"/>
      <c r="G6" s="18"/>
      <c r="H6" s="18"/>
      <c r="K6" s="35" t="s">
        <v>28</v>
      </c>
      <c r="L6" s="27" t="s">
        <v>29</v>
      </c>
      <c r="M6" s="27"/>
      <c r="O6" s="35" t="s">
        <v>28</v>
      </c>
      <c r="P6" s="24" t="s">
        <v>30</v>
      </c>
      <c r="Q6" s="24"/>
      <c r="R6" s="24"/>
      <c r="S6" s="24" t="s">
        <v>31</v>
      </c>
      <c r="T6" s="24" t="s">
        <v>23</v>
      </c>
      <c r="U6" s="18"/>
      <c r="V6" s="18"/>
      <c r="W6" s="18" t="s">
        <v>32</v>
      </c>
      <c r="X6" s="23" t="s">
        <v>33</v>
      </c>
    </row>
    <row r="7" s="23" customFormat="true" ht="15.95" hidden="false" customHeight="true" outlineLevel="0" collapsed="false">
      <c r="A7" s="26"/>
      <c r="B7" s="36" t="s">
        <v>34</v>
      </c>
      <c r="C7" s="37" t="s">
        <v>35</v>
      </c>
      <c r="D7" s="33" t="s">
        <v>36</v>
      </c>
      <c r="E7" s="38" t="s">
        <v>37</v>
      </c>
      <c r="F7" s="38"/>
      <c r="G7" s="26" t="s">
        <v>38</v>
      </c>
      <c r="H7" s="26" t="s">
        <v>39</v>
      </c>
      <c r="I7" s="33" t="s">
        <v>40</v>
      </c>
      <c r="J7" s="33"/>
      <c r="K7" s="33" t="s">
        <v>41</v>
      </c>
      <c r="L7" s="39" t="s">
        <v>42</v>
      </c>
      <c r="M7" s="39"/>
      <c r="N7" s="39" t="s">
        <v>43</v>
      </c>
      <c r="O7" s="33" t="s">
        <v>41</v>
      </c>
      <c r="P7" s="26" t="s">
        <v>44</v>
      </c>
      <c r="Q7" s="26"/>
      <c r="R7" s="26"/>
      <c r="S7" s="26" t="s">
        <v>45</v>
      </c>
      <c r="T7" s="26" t="s">
        <v>46</v>
      </c>
      <c r="U7" s="40" t="s">
        <v>47</v>
      </c>
      <c r="V7" s="26" t="s">
        <v>48</v>
      </c>
      <c r="W7" s="39" t="s">
        <v>40</v>
      </c>
      <c r="X7" s="41"/>
    </row>
    <row r="8" s="23" customFormat="true" ht="3.95" hidden="false" customHeight="true" outlineLevel="0" collapsed="false">
      <c r="A8" s="18"/>
      <c r="B8" s="25"/>
      <c r="C8" s="42"/>
      <c r="D8" s="43"/>
      <c r="E8" s="44"/>
      <c r="F8" s="44"/>
      <c r="X8" s="45"/>
    </row>
    <row r="9" s="52" customFormat="true" ht="12.2" hidden="false" customHeight="true" outlineLevel="0" collapsed="false">
      <c r="A9" s="18" t="n">
        <v>2004</v>
      </c>
      <c r="B9" s="46" t="n">
        <v>10183.83</v>
      </c>
      <c r="C9" s="46" t="n">
        <v>100</v>
      </c>
      <c r="D9" s="47" t="n">
        <v>27</v>
      </c>
      <c r="E9" s="47" t="n">
        <v>16</v>
      </c>
      <c r="F9" s="47"/>
      <c r="G9" s="47" t="n">
        <v>4</v>
      </c>
      <c r="H9" s="47" t="n">
        <v>31</v>
      </c>
      <c r="I9" s="48" t="n">
        <v>114</v>
      </c>
      <c r="J9" s="49" t="n">
        <v>-2</v>
      </c>
      <c r="K9" s="47" t="n">
        <v>371</v>
      </c>
      <c r="L9" s="47" t="n">
        <v>525</v>
      </c>
      <c r="M9" s="49" t="n">
        <v>-1</v>
      </c>
      <c r="N9" s="48" t="n">
        <v>10983</v>
      </c>
      <c r="O9" s="48" t="n">
        <v>4078</v>
      </c>
      <c r="P9" s="48" t="n">
        <v>1487</v>
      </c>
      <c r="Q9" s="50" t="n">
        <v>-70</v>
      </c>
      <c r="R9" s="51"/>
      <c r="S9" s="48" t="n">
        <v>67032</v>
      </c>
      <c r="T9" s="47" t="n">
        <v>16858</v>
      </c>
      <c r="U9" s="47" t="s">
        <v>49</v>
      </c>
      <c r="V9" s="47" t="n">
        <v>6</v>
      </c>
      <c r="W9" s="47" t="n">
        <v>1</v>
      </c>
      <c r="X9" s="45" t="n">
        <v>2004</v>
      </c>
      <c r="Z9" s="53"/>
    </row>
    <row r="10" s="52" customFormat="true" ht="12.2" hidden="false" customHeight="true" outlineLevel="0" collapsed="false">
      <c r="A10" s="18" t="n">
        <v>2005</v>
      </c>
      <c r="B10" s="46" t="n">
        <v>10182.5</v>
      </c>
      <c r="C10" s="46" t="n">
        <v>100</v>
      </c>
      <c r="D10" s="47" t="n">
        <v>27</v>
      </c>
      <c r="E10" s="47" t="n">
        <v>20</v>
      </c>
      <c r="F10" s="47"/>
      <c r="G10" s="47" t="n">
        <v>4</v>
      </c>
      <c r="H10" s="47" t="n">
        <v>29</v>
      </c>
      <c r="I10" s="48" t="n">
        <v>113</v>
      </c>
      <c r="J10" s="49" t="n">
        <v>-2</v>
      </c>
      <c r="K10" s="47" t="n">
        <v>390</v>
      </c>
      <c r="L10" s="47" t="n">
        <v>556</v>
      </c>
      <c r="M10" s="49" t="n">
        <v>-1</v>
      </c>
      <c r="N10" s="48" t="n">
        <v>11595</v>
      </c>
      <c r="O10" s="48" t="n">
        <v>3854</v>
      </c>
      <c r="P10" s="48" t="n">
        <v>1468</v>
      </c>
      <c r="Q10" s="50" t="n">
        <v>-69</v>
      </c>
      <c r="R10" s="51"/>
      <c r="S10" s="48" t="n">
        <v>72051</v>
      </c>
      <c r="T10" s="47" t="n">
        <v>15023</v>
      </c>
      <c r="U10" s="47" t="s">
        <v>49</v>
      </c>
      <c r="V10" s="47" t="n">
        <v>4</v>
      </c>
      <c r="W10" s="47" t="n">
        <v>1</v>
      </c>
      <c r="X10" s="45" t="n">
        <v>2005</v>
      </c>
      <c r="Z10" s="53"/>
    </row>
    <row r="11" s="52" customFormat="true" ht="12.2" hidden="false" customHeight="true" outlineLevel="0" collapsed="false">
      <c r="A11" s="18" t="n">
        <v>2006</v>
      </c>
      <c r="B11" s="46" t="n">
        <v>10183.34</v>
      </c>
      <c r="C11" s="46" t="n">
        <v>100</v>
      </c>
      <c r="D11" s="47" t="n">
        <v>27</v>
      </c>
      <c r="E11" s="47" t="n">
        <v>20</v>
      </c>
      <c r="F11" s="47"/>
      <c r="G11" s="47" t="n">
        <v>4</v>
      </c>
      <c r="H11" s="47" t="n">
        <v>30</v>
      </c>
      <c r="I11" s="48" t="n">
        <v>112</v>
      </c>
      <c r="J11" s="49" t="n">
        <v>-2</v>
      </c>
      <c r="K11" s="47" t="n">
        <v>391</v>
      </c>
      <c r="L11" s="47" t="n">
        <v>556</v>
      </c>
      <c r="M11" s="49"/>
      <c r="N11" s="48" t="n">
        <v>11790</v>
      </c>
      <c r="O11" s="48" t="n">
        <v>3906</v>
      </c>
      <c r="P11" s="48" t="n">
        <v>1456</v>
      </c>
      <c r="Q11" s="50" t="n">
        <v>-69</v>
      </c>
      <c r="R11" s="51"/>
      <c r="S11" s="48" t="n">
        <v>73444</v>
      </c>
      <c r="T11" s="47" t="n">
        <v>15729</v>
      </c>
      <c r="U11" s="47" t="s">
        <v>49</v>
      </c>
      <c r="V11" s="47" t="n">
        <v>5</v>
      </c>
      <c r="W11" s="47" t="n">
        <v>3</v>
      </c>
      <c r="X11" s="45" t="n">
        <v>2006</v>
      </c>
      <c r="Z11" s="53"/>
    </row>
    <row r="12" s="52" customFormat="true" ht="12.2" hidden="false" customHeight="true" outlineLevel="0" collapsed="false">
      <c r="A12" s="18" t="n">
        <v>2007</v>
      </c>
      <c r="B12" s="46" t="n">
        <v>10183.89</v>
      </c>
      <c r="C12" s="46" t="n">
        <v>100</v>
      </c>
      <c r="D12" s="47" t="n">
        <v>27</v>
      </c>
      <c r="E12" s="47" t="n">
        <v>20</v>
      </c>
      <c r="F12" s="47"/>
      <c r="G12" s="47" t="n">
        <v>4</v>
      </c>
      <c r="H12" s="47" t="n">
        <v>31</v>
      </c>
      <c r="I12" s="48" t="n">
        <v>111</v>
      </c>
      <c r="J12" s="49"/>
      <c r="K12" s="47" t="n">
        <v>393</v>
      </c>
      <c r="L12" s="47" t="n">
        <v>558</v>
      </c>
      <c r="M12" s="49"/>
      <c r="N12" s="48" t="n">
        <v>11055</v>
      </c>
      <c r="O12" s="48" t="n">
        <v>3938</v>
      </c>
      <c r="P12" s="48" t="n">
        <v>1456</v>
      </c>
      <c r="Q12" s="50" t="n">
        <v>-69</v>
      </c>
      <c r="R12" s="51"/>
      <c r="S12" s="48" t="n">
        <v>70600</v>
      </c>
      <c r="T12" s="47" t="n">
        <v>16010</v>
      </c>
      <c r="U12" s="47" t="s">
        <v>49</v>
      </c>
      <c r="V12" s="47" t="n">
        <v>5</v>
      </c>
      <c r="W12" s="47" t="n">
        <v>3</v>
      </c>
      <c r="X12" s="45" t="n">
        <v>2007</v>
      </c>
      <c r="Z12" s="53"/>
    </row>
    <row r="13" s="52" customFormat="true" ht="12.2" hidden="false" customHeight="true" outlineLevel="0" collapsed="false">
      <c r="A13" s="18" t="n">
        <v>2008</v>
      </c>
      <c r="B13" s="46" t="n">
        <v>10185.59</v>
      </c>
      <c r="C13" s="46" t="n">
        <v>100</v>
      </c>
      <c r="D13" s="47" t="n">
        <v>27</v>
      </c>
      <c r="E13" s="47" t="n">
        <v>20</v>
      </c>
      <c r="F13" s="47"/>
      <c r="G13" s="47" t="n">
        <v>4</v>
      </c>
      <c r="H13" s="47" t="n">
        <v>31</v>
      </c>
      <c r="I13" s="48" t="n">
        <v>111</v>
      </c>
      <c r="J13" s="49"/>
      <c r="K13" s="47" t="n">
        <v>395</v>
      </c>
      <c r="L13" s="47" t="n">
        <v>558</v>
      </c>
      <c r="M13" s="49"/>
      <c r="N13" s="48" t="n">
        <v>10898</v>
      </c>
      <c r="O13" s="48" t="n">
        <v>3986</v>
      </c>
      <c r="P13" s="48" t="n">
        <v>1456</v>
      </c>
      <c r="Q13" s="50" t="n">
        <v>-69</v>
      </c>
      <c r="R13" s="51"/>
      <c r="S13" s="48" t="n">
        <v>68450</v>
      </c>
      <c r="T13" s="47" t="n">
        <v>16552</v>
      </c>
      <c r="U13" s="47" t="s">
        <v>49</v>
      </c>
      <c r="V13" s="47" t="n">
        <v>5</v>
      </c>
      <c r="W13" s="47" t="n">
        <v>3</v>
      </c>
      <c r="X13" s="45" t="n">
        <v>2008</v>
      </c>
      <c r="Z13" s="53"/>
    </row>
    <row r="14" s="64" customFormat="true" ht="12.2" hidden="false" customHeight="true" outlineLevel="0" collapsed="false">
      <c r="A14" s="54" t="n">
        <v>2009</v>
      </c>
      <c r="B14" s="55" t="n">
        <f aca="false">SUM(B15,B37)</f>
        <v>10186.11</v>
      </c>
      <c r="C14" s="55" t="n">
        <v>100</v>
      </c>
      <c r="D14" s="56" t="n">
        <f aca="false">SUM(D15,D37)</f>
        <v>27</v>
      </c>
      <c r="E14" s="56" t="n">
        <f aca="false">SUM(E15,E37)</f>
        <v>20</v>
      </c>
      <c r="F14" s="56"/>
      <c r="G14" s="56" t="n">
        <f aca="false">SUM(G15,G37)</f>
        <v>4</v>
      </c>
      <c r="H14" s="56" t="n">
        <f aca="false">SUM(H15,H37)</f>
        <v>32</v>
      </c>
      <c r="I14" s="57" t="n">
        <f aca="false">SUM(I15,I37)</f>
        <v>110</v>
      </c>
      <c r="J14" s="58"/>
      <c r="K14" s="56" t="n">
        <f aca="false">SUM(K15,K37)</f>
        <v>397</v>
      </c>
      <c r="L14" s="56" t="n">
        <f aca="false">SUM(L15,L37)</f>
        <v>560</v>
      </c>
      <c r="M14" s="59"/>
      <c r="N14" s="57" t="n">
        <f aca="false">SUM(N15,N37)</f>
        <v>10766</v>
      </c>
      <c r="O14" s="57" t="n">
        <f aca="false">SUM(O15,O37)</f>
        <v>4027</v>
      </c>
      <c r="P14" s="57" t="s">
        <v>50</v>
      </c>
      <c r="Q14" s="60" t="s">
        <v>50</v>
      </c>
      <c r="R14" s="61"/>
      <c r="S14" s="57" t="n">
        <f aca="false">SUM(S15,S37)</f>
        <v>67575</v>
      </c>
      <c r="T14" s="56" t="n">
        <f aca="false">SUM(T15,T37)</f>
        <v>16932</v>
      </c>
      <c r="U14" s="62" t="s">
        <v>49</v>
      </c>
      <c r="V14" s="56" t="n">
        <f aca="false">SUM(V15,V37)</f>
        <v>5</v>
      </c>
      <c r="W14" s="56" t="n">
        <f aca="false">SUM(W15,W37)</f>
        <v>2</v>
      </c>
      <c r="X14" s="63" t="n">
        <v>2009</v>
      </c>
      <c r="Z14" s="65"/>
    </row>
    <row r="15" s="64" customFormat="true" ht="12.2" hidden="false" customHeight="true" outlineLevel="0" collapsed="false">
      <c r="A15" s="66" t="s">
        <v>51</v>
      </c>
      <c r="B15" s="55" t="n">
        <v>5900.32</v>
      </c>
      <c r="C15" s="55" t="n">
        <v>57.9281121663055</v>
      </c>
      <c r="D15" s="56" t="n">
        <v>19</v>
      </c>
      <c r="E15" s="56" t="n">
        <v>17</v>
      </c>
      <c r="F15" s="56"/>
      <c r="G15" s="56" t="n">
        <v>2</v>
      </c>
      <c r="H15" s="56" t="n">
        <v>17</v>
      </c>
      <c r="I15" s="57" t="n">
        <v>69</v>
      </c>
      <c r="J15" s="67"/>
      <c r="K15" s="56" t="n">
        <v>311</v>
      </c>
      <c r="L15" s="56" t="n">
        <v>436</v>
      </c>
      <c r="M15" s="59"/>
      <c r="N15" s="57" t="n">
        <v>8546</v>
      </c>
      <c r="O15" s="57" t="n">
        <v>2801</v>
      </c>
      <c r="P15" s="57" t="s">
        <v>50</v>
      </c>
      <c r="Q15" s="60" t="s">
        <v>50</v>
      </c>
      <c r="R15" s="61"/>
      <c r="S15" s="57" t="n">
        <v>52347</v>
      </c>
      <c r="T15" s="56" t="n">
        <v>9181</v>
      </c>
      <c r="U15" s="56" t="s">
        <v>49</v>
      </c>
      <c r="V15" s="56" t="n">
        <v>3</v>
      </c>
      <c r="W15" s="56" t="n">
        <v>1</v>
      </c>
      <c r="X15" s="63" t="s">
        <v>52</v>
      </c>
      <c r="Z15" s="65"/>
    </row>
    <row r="16" s="79" customFormat="true" ht="12.2" hidden="false" customHeight="true" outlineLevel="0" collapsed="false">
      <c r="A16" s="68" t="s">
        <v>53</v>
      </c>
      <c r="B16" s="69" t="n">
        <v>121.01</v>
      </c>
      <c r="C16" s="70" t="n">
        <v>1.18805096219267</v>
      </c>
      <c r="D16" s="71" t="n">
        <v>1</v>
      </c>
      <c r="E16" s="71" t="n">
        <v>4</v>
      </c>
      <c r="F16" s="71"/>
      <c r="G16" s="71" t="n">
        <v>0</v>
      </c>
      <c r="H16" s="71" t="n">
        <v>0</v>
      </c>
      <c r="I16" s="72" t="n">
        <v>0</v>
      </c>
      <c r="J16" s="73"/>
      <c r="K16" s="71" t="n">
        <v>39</v>
      </c>
      <c r="L16" s="71" t="n">
        <v>56</v>
      </c>
      <c r="M16" s="74"/>
      <c r="N16" s="72" t="n">
        <v>1404</v>
      </c>
      <c r="O16" s="72" t="n">
        <v>0</v>
      </c>
      <c r="P16" s="72" t="s">
        <v>50</v>
      </c>
      <c r="Q16" s="75" t="s">
        <v>50</v>
      </c>
      <c r="R16" s="76"/>
      <c r="S16" s="72" t="n">
        <v>6591</v>
      </c>
      <c r="T16" s="71" t="n">
        <v>0</v>
      </c>
      <c r="U16" s="77" t="s">
        <v>49</v>
      </c>
      <c r="V16" s="71" t="n">
        <v>0</v>
      </c>
      <c r="W16" s="71" t="n">
        <v>0</v>
      </c>
      <c r="X16" s="78" t="s">
        <v>54</v>
      </c>
      <c r="Z16" s="80" t="n">
        <v>121136162.9</v>
      </c>
    </row>
    <row r="17" s="79" customFormat="true" ht="12.2" hidden="false" customHeight="true" outlineLevel="0" collapsed="false">
      <c r="A17" s="68" t="s">
        <v>55</v>
      </c>
      <c r="B17" s="69" t="n">
        <v>141.72</v>
      </c>
      <c r="C17" s="70" t="n">
        <v>1.39137742634447</v>
      </c>
      <c r="D17" s="71" t="n">
        <v>1</v>
      </c>
      <c r="E17" s="71" t="n">
        <v>3</v>
      </c>
      <c r="F17" s="71"/>
      <c r="G17" s="71" t="n">
        <v>0</v>
      </c>
      <c r="H17" s="71" t="n">
        <v>0</v>
      </c>
      <c r="I17" s="72" t="n">
        <v>0</v>
      </c>
      <c r="J17" s="73"/>
      <c r="K17" s="71" t="n">
        <v>48</v>
      </c>
      <c r="L17" s="71" t="n">
        <v>44</v>
      </c>
      <c r="M17" s="74"/>
      <c r="N17" s="72" t="n">
        <v>1223</v>
      </c>
      <c r="O17" s="72" t="n">
        <v>0</v>
      </c>
      <c r="P17" s="72" t="s">
        <v>50</v>
      </c>
      <c r="Q17" s="75" t="s">
        <v>50</v>
      </c>
      <c r="R17" s="76"/>
      <c r="S17" s="72" t="n">
        <v>7444</v>
      </c>
      <c r="T17" s="71" t="n">
        <v>0</v>
      </c>
      <c r="U17" s="77" t="s">
        <v>49</v>
      </c>
      <c r="V17" s="71" t="n">
        <v>0</v>
      </c>
      <c r="W17" s="71" t="n">
        <v>0</v>
      </c>
      <c r="X17" s="78" t="s">
        <v>56</v>
      </c>
      <c r="Z17" s="80" t="n">
        <v>141846153</v>
      </c>
    </row>
    <row r="18" s="79" customFormat="true" ht="12.2" hidden="false" customHeight="true" outlineLevel="0" collapsed="false">
      <c r="A18" s="68" t="s">
        <v>57</v>
      </c>
      <c r="B18" s="69" t="n">
        <v>58.46</v>
      </c>
      <c r="C18" s="70" t="n">
        <v>0.573948097262898</v>
      </c>
      <c r="D18" s="71" t="n">
        <v>1</v>
      </c>
      <c r="E18" s="71" t="n">
        <v>2</v>
      </c>
      <c r="F18" s="71"/>
      <c r="G18" s="71" t="n">
        <v>0</v>
      </c>
      <c r="H18" s="71" t="n">
        <v>0</v>
      </c>
      <c r="I18" s="72" t="n">
        <v>0</v>
      </c>
      <c r="J18" s="73"/>
      <c r="K18" s="71" t="n">
        <v>31</v>
      </c>
      <c r="L18" s="71" t="n">
        <v>7</v>
      </c>
      <c r="M18" s="74"/>
      <c r="N18" s="72" t="n">
        <v>545</v>
      </c>
      <c r="O18" s="72" t="n">
        <v>0</v>
      </c>
      <c r="P18" s="72" t="s">
        <v>50</v>
      </c>
      <c r="Q18" s="75" t="s">
        <v>50</v>
      </c>
      <c r="R18" s="76"/>
      <c r="S18" s="72" t="n">
        <v>3166</v>
      </c>
      <c r="T18" s="71" t="n">
        <v>0</v>
      </c>
      <c r="U18" s="77" t="s">
        <v>49</v>
      </c>
      <c r="V18" s="71" t="n">
        <v>0</v>
      </c>
      <c r="W18" s="71" t="n">
        <v>0</v>
      </c>
      <c r="X18" s="78" t="s">
        <v>58</v>
      </c>
      <c r="Z18" s="80" t="n">
        <v>452125658.7</v>
      </c>
    </row>
    <row r="19" s="79" customFormat="true" ht="12.2" hidden="false" customHeight="true" outlineLevel="0" collapsed="false">
      <c r="A19" s="68" t="s">
        <v>59</v>
      </c>
      <c r="B19" s="69" t="n">
        <v>53.44</v>
      </c>
      <c r="C19" s="70" t="n">
        <v>0.524662783402827</v>
      </c>
      <c r="D19" s="71" t="n">
        <v>1</v>
      </c>
      <c r="E19" s="71" t="n">
        <v>3</v>
      </c>
      <c r="F19" s="71"/>
      <c r="G19" s="71" t="n">
        <v>0</v>
      </c>
      <c r="H19" s="71" t="n">
        <v>0</v>
      </c>
      <c r="I19" s="72" t="n">
        <v>0</v>
      </c>
      <c r="J19" s="73"/>
      <c r="K19" s="71" t="n">
        <v>37</v>
      </c>
      <c r="L19" s="71" t="n">
        <v>24</v>
      </c>
      <c r="M19" s="74"/>
      <c r="N19" s="72" t="n">
        <v>664</v>
      </c>
      <c r="O19" s="72" t="n">
        <v>0</v>
      </c>
      <c r="P19" s="72" t="s">
        <v>50</v>
      </c>
      <c r="Q19" s="75" t="s">
        <v>50</v>
      </c>
      <c r="R19" s="76"/>
      <c r="S19" s="72" t="n">
        <v>4817</v>
      </c>
      <c r="T19" s="71" t="n">
        <v>0</v>
      </c>
      <c r="U19" s="77" t="s">
        <v>49</v>
      </c>
      <c r="V19" s="71" t="n">
        <v>0</v>
      </c>
      <c r="W19" s="71" t="n">
        <v>0</v>
      </c>
      <c r="X19" s="78" t="s">
        <v>60</v>
      </c>
      <c r="Z19" s="80" t="n">
        <v>58521848</v>
      </c>
    </row>
    <row r="20" s="79" customFormat="true" ht="12.2" hidden="false" customHeight="true" outlineLevel="0" collapsed="false">
      <c r="A20" s="68" t="s">
        <v>61</v>
      </c>
      <c r="B20" s="69" t="n">
        <v>38.5</v>
      </c>
      <c r="C20" s="70" t="n">
        <v>0.377984976815285</v>
      </c>
      <c r="D20" s="71" t="n">
        <v>1</v>
      </c>
      <c r="E20" s="71" t="n">
        <v>0</v>
      </c>
      <c r="F20" s="71"/>
      <c r="G20" s="71" t="n">
        <v>0</v>
      </c>
      <c r="H20" s="71" t="n">
        <v>0</v>
      </c>
      <c r="I20" s="72" t="n">
        <v>0</v>
      </c>
      <c r="J20" s="73"/>
      <c r="K20" s="71" t="n">
        <v>18</v>
      </c>
      <c r="L20" s="71" t="n">
        <v>8</v>
      </c>
      <c r="M20" s="74"/>
      <c r="N20" s="72" t="n">
        <v>460</v>
      </c>
      <c r="O20" s="72" t="n">
        <v>0</v>
      </c>
      <c r="P20" s="72" t="s">
        <v>50</v>
      </c>
      <c r="Q20" s="75" t="s">
        <v>50</v>
      </c>
      <c r="R20" s="76"/>
      <c r="S20" s="72" t="n">
        <v>2917</v>
      </c>
      <c r="T20" s="71" t="n">
        <v>0</v>
      </c>
      <c r="U20" s="77" t="s">
        <v>49</v>
      </c>
      <c r="V20" s="71" t="n">
        <v>0</v>
      </c>
      <c r="W20" s="71" t="n">
        <v>0</v>
      </c>
      <c r="X20" s="78" t="s">
        <v>62</v>
      </c>
      <c r="Z20" s="80" t="n">
        <v>131084940.7</v>
      </c>
    </row>
    <row r="21" s="79" customFormat="true" ht="12.2" hidden="false" customHeight="true" outlineLevel="0" collapsed="false">
      <c r="A21" s="68" t="s">
        <v>63</v>
      </c>
      <c r="B21" s="69" t="n">
        <v>454.63</v>
      </c>
      <c r="C21" s="70" t="n">
        <v>4.46346259765021</v>
      </c>
      <c r="D21" s="71" t="n">
        <v>1</v>
      </c>
      <c r="E21" s="71" t="n">
        <v>0</v>
      </c>
      <c r="F21" s="71"/>
      <c r="G21" s="71" t="n">
        <v>0</v>
      </c>
      <c r="H21" s="71" t="n">
        <v>3</v>
      </c>
      <c r="I21" s="72" t="n">
        <v>6</v>
      </c>
      <c r="J21" s="73"/>
      <c r="K21" s="71" t="n">
        <v>13</v>
      </c>
      <c r="L21" s="71" t="n">
        <v>27</v>
      </c>
      <c r="M21" s="74"/>
      <c r="N21" s="72" t="n">
        <v>318</v>
      </c>
      <c r="O21" s="72" t="n">
        <v>400</v>
      </c>
      <c r="P21" s="72" t="s">
        <v>50</v>
      </c>
      <c r="Q21" s="75" t="s">
        <v>50</v>
      </c>
      <c r="R21" s="76"/>
      <c r="S21" s="72" t="n">
        <v>1839</v>
      </c>
      <c r="T21" s="71" t="n">
        <v>1185</v>
      </c>
      <c r="U21" s="77" t="s">
        <v>49</v>
      </c>
      <c r="V21" s="71" t="n">
        <v>2</v>
      </c>
      <c r="W21" s="71" t="n">
        <v>0</v>
      </c>
      <c r="X21" s="78" t="s">
        <v>64</v>
      </c>
      <c r="Z21" s="80" t="n">
        <v>145013697.4</v>
      </c>
    </row>
    <row r="22" s="79" customFormat="true" ht="12.2" hidden="false" customHeight="true" outlineLevel="0" collapsed="false">
      <c r="A22" s="68" t="s">
        <v>65</v>
      </c>
      <c r="B22" s="69" t="n">
        <v>148.48</v>
      </c>
      <c r="C22" s="70" t="n">
        <v>1.45774569759827</v>
      </c>
      <c r="D22" s="71" t="n">
        <v>1</v>
      </c>
      <c r="E22" s="71" t="n">
        <v>2</v>
      </c>
      <c r="F22" s="71"/>
      <c r="G22" s="71" t="n">
        <v>0</v>
      </c>
      <c r="H22" s="71" t="n">
        <v>0</v>
      </c>
      <c r="I22" s="72" t="n">
        <v>0</v>
      </c>
      <c r="J22" s="73"/>
      <c r="K22" s="71" t="n">
        <v>25</v>
      </c>
      <c r="L22" s="71" t="n">
        <v>30</v>
      </c>
      <c r="M22" s="74"/>
      <c r="N22" s="72" t="n">
        <v>1187</v>
      </c>
      <c r="O22" s="72" t="n">
        <v>0</v>
      </c>
      <c r="P22" s="72" t="s">
        <v>50</v>
      </c>
      <c r="Q22" s="75" t="s">
        <v>50</v>
      </c>
      <c r="R22" s="76"/>
      <c r="S22" s="72" t="n">
        <v>5884</v>
      </c>
      <c r="T22" s="71" t="n">
        <v>0</v>
      </c>
      <c r="U22" s="77" t="s">
        <v>49</v>
      </c>
      <c r="V22" s="71" t="n">
        <v>0</v>
      </c>
      <c r="W22" s="71" t="n">
        <v>0</v>
      </c>
      <c r="X22" s="78" t="s">
        <v>66</v>
      </c>
      <c r="Z22" s="80" t="n">
        <v>38509982.5</v>
      </c>
    </row>
    <row r="23" s="79" customFormat="true" ht="12.2" hidden="false" customHeight="true" outlineLevel="0" collapsed="false">
      <c r="A23" s="68" t="s">
        <v>67</v>
      </c>
      <c r="B23" s="69" t="n">
        <v>35.86</v>
      </c>
      <c r="C23" s="70" t="n">
        <v>0.352066006976523</v>
      </c>
      <c r="D23" s="71" t="n">
        <v>1</v>
      </c>
      <c r="E23" s="71" t="n">
        <v>0</v>
      </c>
      <c r="F23" s="71"/>
      <c r="G23" s="71" t="n">
        <v>0</v>
      </c>
      <c r="H23" s="71" t="n">
        <v>0</v>
      </c>
      <c r="I23" s="72" t="n">
        <v>0</v>
      </c>
      <c r="J23" s="73"/>
      <c r="K23" s="71" t="n">
        <v>6</v>
      </c>
      <c r="L23" s="71" t="n">
        <v>10</v>
      </c>
      <c r="M23" s="74"/>
      <c r="N23" s="72" t="n">
        <v>155</v>
      </c>
      <c r="O23" s="72" t="n">
        <v>0</v>
      </c>
      <c r="P23" s="72" t="s">
        <v>50</v>
      </c>
      <c r="Q23" s="75" t="s">
        <v>50</v>
      </c>
      <c r="R23" s="76"/>
      <c r="S23" s="72" t="n">
        <v>731</v>
      </c>
      <c r="T23" s="71" t="n">
        <v>0</v>
      </c>
      <c r="U23" s="77" t="s">
        <v>49</v>
      </c>
      <c r="V23" s="71" t="n">
        <v>0</v>
      </c>
      <c r="W23" s="71" t="n">
        <v>0</v>
      </c>
      <c r="X23" s="78" t="s">
        <v>68</v>
      </c>
      <c r="Z23" s="80" t="n">
        <v>878238927.3</v>
      </c>
    </row>
    <row r="24" s="79" customFormat="true" ht="12.2" hidden="false" customHeight="true" outlineLevel="0" collapsed="false">
      <c r="A24" s="68" t="s">
        <v>69</v>
      </c>
      <c r="B24" s="69" t="n">
        <v>42.77</v>
      </c>
      <c r="C24" s="70" t="n">
        <v>0.419906946971162</v>
      </c>
      <c r="D24" s="71" t="n">
        <v>1</v>
      </c>
      <c r="E24" s="71" t="n">
        <v>0</v>
      </c>
      <c r="F24" s="71"/>
      <c r="G24" s="71" t="n">
        <v>0</v>
      </c>
      <c r="H24" s="71" t="n">
        <v>0</v>
      </c>
      <c r="I24" s="72" t="n">
        <v>0</v>
      </c>
      <c r="J24" s="73"/>
      <c r="K24" s="71" t="n">
        <v>6</v>
      </c>
      <c r="L24" s="71" t="n">
        <v>24</v>
      </c>
      <c r="M24" s="81"/>
      <c r="N24" s="72" t="n">
        <v>240</v>
      </c>
      <c r="O24" s="72" t="n">
        <v>0</v>
      </c>
      <c r="P24" s="72" t="s">
        <v>50</v>
      </c>
      <c r="Q24" s="75" t="s">
        <v>50</v>
      </c>
      <c r="R24" s="76"/>
      <c r="S24" s="72" t="n">
        <v>1498</v>
      </c>
      <c r="T24" s="71" t="n">
        <v>0</v>
      </c>
      <c r="U24" s="77" t="s">
        <v>49</v>
      </c>
      <c r="V24" s="71" t="n">
        <v>0</v>
      </c>
      <c r="W24" s="71" t="n">
        <v>0</v>
      </c>
      <c r="X24" s="78" t="s">
        <v>70</v>
      </c>
      <c r="Z24" s="80" t="n">
        <v>554243130</v>
      </c>
    </row>
    <row r="25" s="79" customFormat="true" ht="12.2" hidden="false" customHeight="true" outlineLevel="0" collapsed="false">
      <c r="A25" s="68" t="s">
        <v>71</v>
      </c>
      <c r="B25" s="69" t="n">
        <v>134.57</v>
      </c>
      <c r="C25" s="70" t="n">
        <v>1.32118021636449</v>
      </c>
      <c r="D25" s="71" t="n">
        <v>1</v>
      </c>
      <c r="E25" s="71" t="n">
        <v>0</v>
      </c>
      <c r="F25" s="71"/>
      <c r="G25" s="71" t="n">
        <v>0</v>
      </c>
      <c r="H25" s="71" t="n">
        <v>0</v>
      </c>
      <c r="I25" s="72" t="n">
        <v>0</v>
      </c>
      <c r="J25" s="73"/>
      <c r="K25" s="71" t="n">
        <v>14</v>
      </c>
      <c r="L25" s="71" t="n">
        <v>30</v>
      </c>
      <c r="M25" s="74"/>
      <c r="N25" s="72" t="n">
        <v>404</v>
      </c>
      <c r="O25" s="72" t="n">
        <v>0</v>
      </c>
      <c r="P25" s="72" t="s">
        <v>50</v>
      </c>
      <c r="Q25" s="75" t="s">
        <v>50</v>
      </c>
      <c r="R25" s="76"/>
      <c r="S25" s="72" t="n">
        <v>2476</v>
      </c>
      <c r="T25" s="71" t="n">
        <v>0</v>
      </c>
      <c r="U25" s="77" t="s">
        <v>49</v>
      </c>
      <c r="V25" s="71" t="n">
        <v>0</v>
      </c>
      <c r="W25" s="71" t="n">
        <v>0</v>
      </c>
      <c r="X25" s="78" t="s">
        <v>72</v>
      </c>
      <c r="Z25" s="80" t="n">
        <v>35858036.3</v>
      </c>
    </row>
    <row r="26" s="79" customFormat="true" ht="12.2" hidden="false" customHeight="true" outlineLevel="0" collapsed="false">
      <c r="A26" s="68" t="s">
        <v>73</v>
      </c>
      <c r="B26" s="69" t="n">
        <v>36.36</v>
      </c>
      <c r="C26" s="70" t="n">
        <v>0.356974902779319</v>
      </c>
      <c r="D26" s="71" t="n">
        <v>1</v>
      </c>
      <c r="E26" s="71" t="n">
        <v>0</v>
      </c>
      <c r="F26" s="71"/>
      <c r="G26" s="71" t="n">
        <v>0</v>
      </c>
      <c r="H26" s="71" t="n">
        <v>0</v>
      </c>
      <c r="I26" s="72" t="n">
        <v>0</v>
      </c>
      <c r="J26" s="73"/>
      <c r="K26" s="71" t="n">
        <v>11</v>
      </c>
      <c r="L26" s="71" t="n">
        <v>9</v>
      </c>
      <c r="M26" s="82"/>
      <c r="N26" s="72" t="n">
        <v>321</v>
      </c>
      <c r="O26" s="72" t="n">
        <v>0</v>
      </c>
      <c r="P26" s="72" t="s">
        <v>50</v>
      </c>
      <c r="Q26" s="75" t="s">
        <v>50</v>
      </c>
      <c r="R26" s="76"/>
      <c r="S26" s="72" t="n">
        <v>2179</v>
      </c>
      <c r="T26" s="71" t="n">
        <v>0</v>
      </c>
      <c r="U26" s="77" t="s">
        <v>49</v>
      </c>
      <c r="V26" s="71" t="n">
        <v>0</v>
      </c>
      <c r="W26" s="71" t="n">
        <v>0</v>
      </c>
      <c r="X26" s="78" t="s">
        <v>74</v>
      </c>
      <c r="Z26" s="80" t="n">
        <v>36380216.2</v>
      </c>
    </row>
    <row r="27" s="79" customFormat="true" ht="12.2" hidden="false" customHeight="true" outlineLevel="0" collapsed="false">
      <c r="A27" s="68" t="s">
        <v>75</v>
      </c>
      <c r="B27" s="69" t="n">
        <v>54</v>
      </c>
      <c r="C27" s="70" t="n">
        <v>0.530160746701958</v>
      </c>
      <c r="D27" s="71" t="n">
        <v>1</v>
      </c>
      <c r="E27" s="71" t="n">
        <v>0</v>
      </c>
      <c r="F27" s="71"/>
      <c r="G27" s="71" t="n">
        <v>0</v>
      </c>
      <c r="H27" s="71" t="n">
        <v>0</v>
      </c>
      <c r="I27" s="72" t="n">
        <v>0</v>
      </c>
      <c r="J27" s="73"/>
      <c r="K27" s="71" t="n">
        <v>6</v>
      </c>
      <c r="L27" s="71" t="n">
        <v>11</v>
      </c>
      <c r="M27" s="74"/>
      <c r="N27" s="72" t="n">
        <v>150</v>
      </c>
      <c r="O27" s="72" t="n">
        <v>0</v>
      </c>
      <c r="P27" s="72" t="s">
        <v>50</v>
      </c>
      <c r="Q27" s="75" t="s">
        <v>50</v>
      </c>
      <c r="R27" s="76"/>
      <c r="S27" s="72" t="n">
        <v>803</v>
      </c>
      <c r="T27" s="71" t="n">
        <v>0</v>
      </c>
      <c r="U27" s="77" t="s">
        <v>49</v>
      </c>
      <c r="V27" s="71" t="n">
        <v>0</v>
      </c>
      <c r="W27" s="71" t="n">
        <v>0</v>
      </c>
      <c r="X27" s="78" t="s">
        <v>76</v>
      </c>
      <c r="Z27" s="80" t="n">
        <v>608233297.9</v>
      </c>
    </row>
    <row r="28" s="79" customFormat="true" ht="12.2" hidden="false" customHeight="true" outlineLevel="0" collapsed="false">
      <c r="A28" s="68" t="s">
        <v>77</v>
      </c>
      <c r="B28" s="69" t="n">
        <v>93.04</v>
      </c>
      <c r="C28" s="70" t="n">
        <v>0.913447330984263</v>
      </c>
      <c r="D28" s="71" t="n">
        <v>1</v>
      </c>
      <c r="E28" s="71" t="n">
        <v>0</v>
      </c>
      <c r="F28" s="71"/>
      <c r="G28" s="71" t="n">
        <v>0</v>
      </c>
      <c r="H28" s="71" t="n">
        <v>0</v>
      </c>
      <c r="I28" s="72" t="n">
        <v>0</v>
      </c>
      <c r="J28" s="73"/>
      <c r="K28" s="71" t="n">
        <v>10</v>
      </c>
      <c r="L28" s="71" t="n">
        <v>23</v>
      </c>
      <c r="M28" s="74"/>
      <c r="N28" s="72" t="n">
        <v>200</v>
      </c>
      <c r="O28" s="72" t="n">
        <v>0</v>
      </c>
      <c r="P28" s="72" t="s">
        <v>50</v>
      </c>
      <c r="Q28" s="75" t="s">
        <v>50</v>
      </c>
      <c r="R28" s="76"/>
      <c r="S28" s="72" t="n">
        <v>1139</v>
      </c>
      <c r="T28" s="71" t="n">
        <v>0</v>
      </c>
      <c r="U28" s="77" t="s">
        <v>49</v>
      </c>
      <c r="V28" s="71" t="n">
        <v>0</v>
      </c>
      <c r="W28" s="71" t="n">
        <v>0</v>
      </c>
      <c r="X28" s="78" t="s">
        <v>78</v>
      </c>
      <c r="Z28" s="80" t="n">
        <v>276529579.3</v>
      </c>
    </row>
    <row r="29" s="79" customFormat="true" ht="12.2" hidden="false" customHeight="true" outlineLevel="0" collapsed="false">
      <c r="A29" s="68" t="s">
        <v>79</v>
      </c>
      <c r="B29" s="69" t="n">
        <v>591.32</v>
      </c>
      <c r="C29" s="70" t="n">
        <v>5.80545653221856</v>
      </c>
      <c r="D29" s="71" t="n">
        <v>1</v>
      </c>
      <c r="E29" s="71" t="n">
        <v>3</v>
      </c>
      <c r="F29" s="71"/>
      <c r="G29" s="71" t="n">
        <v>0</v>
      </c>
      <c r="H29" s="71" t="n">
        <v>1</v>
      </c>
      <c r="I29" s="72" t="n">
        <v>6</v>
      </c>
      <c r="J29" s="73"/>
      <c r="K29" s="71" t="n">
        <v>23</v>
      </c>
      <c r="L29" s="71" t="n">
        <v>35</v>
      </c>
      <c r="M29" s="74"/>
      <c r="N29" s="72" t="n">
        <v>707</v>
      </c>
      <c r="O29" s="72" t="n">
        <v>303</v>
      </c>
      <c r="P29" s="72" t="s">
        <v>50</v>
      </c>
      <c r="Q29" s="75" t="s">
        <v>50</v>
      </c>
      <c r="R29" s="76"/>
      <c r="S29" s="72" t="n">
        <v>6226</v>
      </c>
      <c r="T29" s="71" t="n">
        <v>745</v>
      </c>
      <c r="U29" s="77" t="s">
        <v>49</v>
      </c>
      <c r="V29" s="71" t="n">
        <v>0</v>
      </c>
      <c r="W29" s="71" t="n">
        <v>0</v>
      </c>
      <c r="X29" s="78" t="s">
        <v>80</v>
      </c>
      <c r="Z29" s="80" t="n">
        <v>53444153.9</v>
      </c>
    </row>
    <row r="30" s="79" customFormat="true" ht="12.2" hidden="false" customHeight="true" outlineLevel="0" collapsed="false">
      <c r="A30" s="68" t="s">
        <v>81</v>
      </c>
      <c r="B30" s="69" t="n">
        <v>461.28</v>
      </c>
      <c r="C30" s="70" t="n">
        <v>4.52875091182739</v>
      </c>
      <c r="D30" s="71" t="n">
        <v>1</v>
      </c>
      <c r="E30" s="71" t="n">
        <v>0</v>
      </c>
      <c r="F30" s="71"/>
      <c r="G30" s="71" t="n">
        <v>0</v>
      </c>
      <c r="H30" s="71" t="n">
        <v>2</v>
      </c>
      <c r="I30" s="72" t="n">
        <v>8</v>
      </c>
      <c r="J30" s="73"/>
      <c r="K30" s="71" t="n">
        <v>4</v>
      </c>
      <c r="L30" s="71" t="n">
        <v>15</v>
      </c>
      <c r="M30" s="82"/>
      <c r="N30" s="72" t="n">
        <v>87</v>
      </c>
      <c r="O30" s="72" t="n">
        <v>295</v>
      </c>
      <c r="P30" s="72" t="s">
        <v>50</v>
      </c>
      <c r="Q30" s="75" t="s">
        <v>50</v>
      </c>
      <c r="R30" s="74"/>
      <c r="S30" s="72" t="n">
        <v>763</v>
      </c>
      <c r="T30" s="71" t="n">
        <v>1078</v>
      </c>
      <c r="U30" s="77" t="s">
        <v>49</v>
      </c>
      <c r="V30" s="71" t="n">
        <v>0</v>
      </c>
      <c r="W30" s="71" t="n">
        <v>0</v>
      </c>
      <c r="X30" s="78" t="s">
        <v>82</v>
      </c>
      <c r="Z30" s="80" t="n">
        <v>591618708.5</v>
      </c>
    </row>
    <row r="31" s="79" customFormat="true" ht="12.2" hidden="false" customHeight="true" outlineLevel="0" collapsed="false">
      <c r="A31" s="68" t="s">
        <v>83</v>
      </c>
      <c r="B31" s="69" t="n">
        <v>553.51</v>
      </c>
      <c r="C31" s="70" t="n">
        <v>5.43424583161113</v>
      </c>
      <c r="D31" s="71" t="n">
        <v>1</v>
      </c>
      <c r="E31" s="71" t="n">
        <v>0</v>
      </c>
      <c r="F31" s="71"/>
      <c r="G31" s="71" t="n">
        <v>0</v>
      </c>
      <c r="H31" s="71" t="n">
        <v>1</v>
      </c>
      <c r="I31" s="72" t="n">
        <v>11</v>
      </c>
      <c r="J31" s="73"/>
      <c r="K31" s="71" t="n">
        <v>3</v>
      </c>
      <c r="L31" s="71" t="n">
        <v>33</v>
      </c>
      <c r="M31" s="82"/>
      <c r="N31" s="72" t="n">
        <v>56</v>
      </c>
      <c r="O31" s="83" t="n">
        <v>410</v>
      </c>
      <c r="P31" s="72" t="s">
        <v>50</v>
      </c>
      <c r="Q31" s="75" t="s">
        <v>50</v>
      </c>
      <c r="R31" s="76"/>
      <c r="S31" s="72" t="n">
        <v>532</v>
      </c>
      <c r="T31" s="71" t="n">
        <v>1238</v>
      </c>
      <c r="U31" s="77" t="s">
        <v>49</v>
      </c>
      <c r="V31" s="71" t="n">
        <v>0</v>
      </c>
      <c r="W31" s="71" t="n">
        <v>0</v>
      </c>
      <c r="X31" s="78" t="s">
        <v>84</v>
      </c>
      <c r="Z31" s="80" t="n">
        <v>461078972.3</v>
      </c>
    </row>
    <row r="32" s="79" customFormat="true" ht="12.2" hidden="false" customHeight="true" outlineLevel="0" collapsed="false">
      <c r="A32" s="68" t="s">
        <v>85</v>
      </c>
      <c r="B32" s="69" t="n">
        <v>276.6</v>
      </c>
      <c r="C32" s="70" t="n">
        <v>2.7156011581067</v>
      </c>
      <c r="D32" s="71" t="n">
        <v>1</v>
      </c>
      <c r="E32" s="71" t="n">
        <v>0</v>
      </c>
      <c r="F32" s="71"/>
      <c r="G32" s="71" t="n">
        <v>0</v>
      </c>
      <c r="H32" s="71" t="n">
        <v>2</v>
      </c>
      <c r="I32" s="83" t="n">
        <v>4</v>
      </c>
      <c r="J32" s="73"/>
      <c r="K32" s="71" t="n">
        <v>4</v>
      </c>
      <c r="L32" s="71" t="n">
        <v>9</v>
      </c>
      <c r="M32" s="82"/>
      <c r="N32" s="72" t="n">
        <v>132</v>
      </c>
      <c r="O32" s="83" t="n">
        <v>212</v>
      </c>
      <c r="P32" s="72" t="s">
        <v>50</v>
      </c>
      <c r="Q32" s="75" t="s">
        <v>50</v>
      </c>
      <c r="R32" s="76"/>
      <c r="S32" s="72" t="n">
        <v>1198</v>
      </c>
      <c r="T32" s="71" t="n">
        <v>768</v>
      </c>
      <c r="U32" s="77" t="s">
        <v>49</v>
      </c>
      <c r="V32" s="71" t="n">
        <v>0</v>
      </c>
      <c r="W32" s="71" t="n">
        <v>0</v>
      </c>
      <c r="X32" s="78" t="s">
        <v>86</v>
      </c>
      <c r="Z32" s="80" t="n">
        <v>93072131.5</v>
      </c>
    </row>
    <row r="33" s="79" customFormat="true" ht="12.2" hidden="false" customHeight="true" outlineLevel="0" collapsed="false">
      <c r="A33" s="84" t="s">
        <v>87</v>
      </c>
      <c r="B33" s="69" t="n">
        <v>688.28</v>
      </c>
      <c r="C33" s="70" t="n">
        <v>6.75738960629674</v>
      </c>
      <c r="D33" s="71" t="n">
        <v>1</v>
      </c>
      <c r="E33" s="71" t="n">
        <v>0</v>
      </c>
      <c r="F33" s="71"/>
      <c r="G33" s="71" t="n">
        <v>0</v>
      </c>
      <c r="H33" s="71" t="n">
        <v>3</v>
      </c>
      <c r="I33" s="72" t="n">
        <v>10</v>
      </c>
      <c r="J33" s="73"/>
      <c r="K33" s="71" t="n">
        <v>10</v>
      </c>
      <c r="L33" s="71" t="n">
        <v>28</v>
      </c>
      <c r="M33" s="74"/>
      <c r="N33" s="72" t="n">
        <v>227</v>
      </c>
      <c r="O33" s="72" t="n">
        <v>477</v>
      </c>
      <c r="P33" s="72" t="s">
        <v>50</v>
      </c>
      <c r="Q33" s="75" t="s">
        <v>50</v>
      </c>
      <c r="R33" s="76"/>
      <c r="S33" s="72" t="n">
        <v>1628</v>
      </c>
      <c r="T33" s="71" t="n">
        <v>1725</v>
      </c>
      <c r="U33" s="77" t="s">
        <v>49</v>
      </c>
      <c r="V33" s="71" t="n">
        <v>1</v>
      </c>
      <c r="W33" s="71" t="n">
        <v>0</v>
      </c>
      <c r="X33" s="78" t="s">
        <v>88</v>
      </c>
      <c r="Z33" s="80" t="n">
        <v>42762653.2</v>
      </c>
    </row>
    <row r="34" s="79" customFormat="true" ht="12.2" hidden="false" customHeight="true" outlineLevel="0" collapsed="false">
      <c r="A34" s="68" t="s">
        <v>89</v>
      </c>
      <c r="B34" s="69" t="n">
        <v>430.96</v>
      </c>
      <c r="C34" s="70" t="n">
        <v>4.23107547034585</v>
      </c>
      <c r="D34" s="71" t="n">
        <v>1</v>
      </c>
      <c r="E34" s="71" t="n">
        <v>0</v>
      </c>
      <c r="F34" s="71"/>
      <c r="G34" s="71" t="n">
        <v>0</v>
      </c>
      <c r="H34" s="71" t="n">
        <v>3</v>
      </c>
      <c r="I34" s="72" t="n">
        <v>4</v>
      </c>
      <c r="J34" s="73"/>
      <c r="K34" s="71" t="n">
        <v>3</v>
      </c>
      <c r="L34" s="71" t="n">
        <v>13</v>
      </c>
      <c r="M34" s="74"/>
      <c r="N34" s="72" t="n">
        <v>66</v>
      </c>
      <c r="O34" s="72" t="n">
        <v>164</v>
      </c>
      <c r="P34" s="72" t="s">
        <v>50</v>
      </c>
      <c r="Q34" s="75" t="s">
        <v>50</v>
      </c>
      <c r="R34" s="76"/>
      <c r="S34" s="72" t="n">
        <v>516</v>
      </c>
      <c r="T34" s="71" t="n">
        <v>727</v>
      </c>
      <c r="U34" s="77" t="s">
        <v>49</v>
      </c>
      <c r="V34" s="71" t="n">
        <v>0</v>
      </c>
      <c r="W34" s="71" t="n">
        <v>0</v>
      </c>
      <c r="X34" s="78" t="s">
        <v>90</v>
      </c>
      <c r="Z34" s="80" t="n">
        <v>53954386.9</v>
      </c>
    </row>
    <row r="35" s="79" customFormat="true" ht="12.2" hidden="false" customHeight="true" outlineLevel="0" collapsed="false">
      <c r="A35" s="68" t="s">
        <v>91</v>
      </c>
      <c r="B35" s="69" t="n">
        <v>607.72</v>
      </c>
      <c r="C35" s="70" t="n">
        <v>5.96646831455026</v>
      </c>
      <c r="D35" s="71" t="n">
        <v>0</v>
      </c>
      <c r="E35" s="71" t="n">
        <v>0</v>
      </c>
      <c r="F35" s="71"/>
      <c r="G35" s="71" t="n">
        <v>1</v>
      </c>
      <c r="H35" s="71" t="n">
        <v>1</v>
      </c>
      <c r="I35" s="72" t="n">
        <v>9</v>
      </c>
      <c r="J35" s="73"/>
      <c r="K35" s="71" t="n">
        <v>0</v>
      </c>
      <c r="L35" s="71" t="n">
        <v>0</v>
      </c>
      <c r="M35" s="82"/>
      <c r="N35" s="72" t="n">
        <v>0</v>
      </c>
      <c r="O35" s="72" t="n">
        <v>281</v>
      </c>
      <c r="P35" s="72" t="s">
        <v>50</v>
      </c>
      <c r="Q35" s="75" t="s">
        <v>50</v>
      </c>
      <c r="R35" s="76"/>
      <c r="S35" s="72" t="n">
        <v>0</v>
      </c>
      <c r="T35" s="71" t="n">
        <v>947</v>
      </c>
      <c r="U35" s="77" t="s">
        <v>49</v>
      </c>
      <c r="V35" s="71" t="n">
        <v>0</v>
      </c>
      <c r="W35" s="71" t="n">
        <v>1</v>
      </c>
      <c r="X35" s="78" t="s">
        <v>92</v>
      </c>
      <c r="Z35" s="80" t="n">
        <v>687541620.9</v>
      </c>
    </row>
    <row r="36" s="79" customFormat="true" ht="12.2" hidden="false" customHeight="true" outlineLevel="0" collapsed="false">
      <c r="A36" s="68" t="s">
        <v>93</v>
      </c>
      <c r="B36" s="69" t="n">
        <v>877.81</v>
      </c>
      <c r="C36" s="70" t="n">
        <v>8.61815564930456</v>
      </c>
      <c r="D36" s="71" t="n">
        <v>0</v>
      </c>
      <c r="E36" s="71" t="n">
        <v>0</v>
      </c>
      <c r="F36" s="71"/>
      <c r="G36" s="71" t="n">
        <v>1</v>
      </c>
      <c r="H36" s="71" t="n">
        <v>1</v>
      </c>
      <c r="I36" s="72" t="n">
        <v>11</v>
      </c>
      <c r="J36" s="73"/>
      <c r="K36" s="71" t="n">
        <v>0</v>
      </c>
      <c r="L36" s="71" t="n">
        <v>0</v>
      </c>
      <c r="M36" s="82"/>
      <c r="N36" s="72" t="n">
        <v>0</v>
      </c>
      <c r="O36" s="72" t="n">
        <v>259</v>
      </c>
      <c r="P36" s="72" t="s">
        <v>50</v>
      </c>
      <c r="Q36" s="75" t="s">
        <v>50</v>
      </c>
      <c r="R36" s="76"/>
      <c r="S36" s="72" t="n">
        <v>0</v>
      </c>
      <c r="T36" s="71" t="n">
        <v>768</v>
      </c>
      <c r="U36" s="77" t="s">
        <v>49</v>
      </c>
      <c r="V36" s="71" t="n">
        <v>0</v>
      </c>
      <c r="W36" s="71" t="n">
        <v>0</v>
      </c>
      <c r="X36" s="78" t="s">
        <v>94</v>
      </c>
      <c r="Z36" s="80" t="n">
        <v>431950221.8</v>
      </c>
    </row>
    <row r="37" s="64" customFormat="true" ht="12.2" hidden="false" customHeight="true" outlineLevel="0" collapsed="false">
      <c r="A37" s="66" t="s">
        <v>95</v>
      </c>
      <c r="B37" s="55" t="n">
        <v>4285.79</v>
      </c>
      <c r="C37" s="85" t="n">
        <v>42.0718878336945</v>
      </c>
      <c r="D37" s="56" t="n">
        <v>8</v>
      </c>
      <c r="E37" s="56" t="n">
        <v>3</v>
      </c>
      <c r="F37" s="56"/>
      <c r="G37" s="56" t="n">
        <v>2</v>
      </c>
      <c r="H37" s="56" t="n">
        <v>15</v>
      </c>
      <c r="I37" s="57" t="n">
        <v>41</v>
      </c>
      <c r="J37" s="86" t="n">
        <v>0</v>
      </c>
      <c r="K37" s="56" t="n">
        <v>86</v>
      </c>
      <c r="L37" s="56" t="n">
        <v>124</v>
      </c>
      <c r="M37" s="87"/>
      <c r="N37" s="57" t="n">
        <v>2220</v>
      </c>
      <c r="O37" s="57" t="n">
        <v>1226</v>
      </c>
      <c r="P37" s="88" t="s">
        <v>50</v>
      </c>
      <c r="Q37" s="89" t="s">
        <v>50</v>
      </c>
      <c r="R37" s="61"/>
      <c r="S37" s="57" t="n">
        <v>15228</v>
      </c>
      <c r="T37" s="56" t="n">
        <v>7751</v>
      </c>
      <c r="U37" s="56" t="s">
        <v>49</v>
      </c>
      <c r="V37" s="56" t="n">
        <v>2</v>
      </c>
      <c r="W37" s="56" t="n">
        <v>1</v>
      </c>
      <c r="X37" s="90" t="s">
        <v>96</v>
      </c>
      <c r="Z37" s="65"/>
    </row>
    <row r="38" s="79" customFormat="true" ht="12.2" hidden="false" customHeight="true" outlineLevel="0" collapsed="false">
      <c r="A38" s="68" t="s">
        <v>97</v>
      </c>
      <c r="B38" s="69" t="n">
        <v>81.54</v>
      </c>
      <c r="C38" s="70" t="n">
        <v>0.800542727519957</v>
      </c>
      <c r="D38" s="71" t="n">
        <v>1</v>
      </c>
      <c r="E38" s="71" t="n">
        <v>0</v>
      </c>
      <c r="F38" s="71"/>
      <c r="G38" s="71" t="n">
        <v>0</v>
      </c>
      <c r="H38" s="71" t="n">
        <v>0</v>
      </c>
      <c r="I38" s="72" t="n">
        <v>0</v>
      </c>
      <c r="J38" s="73"/>
      <c r="K38" s="71" t="n">
        <v>15</v>
      </c>
      <c r="L38" s="71" t="n">
        <v>13</v>
      </c>
      <c r="M38" s="74"/>
      <c r="N38" s="72" t="n">
        <v>568</v>
      </c>
      <c r="O38" s="72" t="n">
        <v>0</v>
      </c>
      <c r="P38" s="72" t="s">
        <v>50</v>
      </c>
      <c r="Q38" s="75" t="s">
        <v>50</v>
      </c>
      <c r="R38" s="76"/>
      <c r="S38" s="72" t="n">
        <v>3374</v>
      </c>
      <c r="T38" s="71" t="n">
        <v>0</v>
      </c>
      <c r="U38" s="77" t="s">
        <v>49</v>
      </c>
      <c r="V38" s="71" t="n">
        <v>0</v>
      </c>
      <c r="W38" s="71" t="n">
        <v>0</v>
      </c>
      <c r="X38" s="78" t="s">
        <v>98</v>
      </c>
      <c r="Z38" s="80" t="n">
        <v>267315119.6</v>
      </c>
    </row>
    <row r="39" s="79" customFormat="true" ht="12.2" hidden="false" customHeight="true" outlineLevel="0" collapsed="false">
      <c r="A39" s="91" t="s">
        <v>99</v>
      </c>
      <c r="B39" s="92" t="n">
        <v>95.66</v>
      </c>
      <c r="C39" s="93" t="n">
        <v>0.939169944990914</v>
      </c>
      <c r="D39" s="94" t="n">
        <v>1</v>
      </c>
      <c r="E39" s="94" t="n">
        <v>0</v>
      </c>
      <c r="F39" s="94"/>
      <c r="G39" s="94" t="n">
        <v>0</v>
      </c>
      <c r="H39" s="94" t="n">
        <v>0</v>
      </c>
      <c r="I39" s="95" t="n">
        <v>0</v>
      </c>
      <c r="J39" s="96"/>
      <c r="K39" s="94" t="n">
        <v>8</v>
      </c>
      <c r="L39" s="94" t="n">
        <v>12</v>
      </c>
      <c r="M39" s="97"/>
      <c r="N39" s="95" t="n">
        <v>145</v>
      </c>
      <c r="O39" s="95" t="n">
        <v>0</v>
      </c>
      <c r="P39" s="95" t="s">
        <v>50</v>
      </c>
      <c r="Q39" s="98" t="s">
        <v>50</v>
      </c>
      <c r="R39" s="99"/>
      <c r="S39" s="95" t="n">
        <v>1169</v>
      </c>
      <c r="T39" s="94" t="n">
        <v>0</v>
      </c>
      <c r="U39" s="100" t="s">
        <v>49</v>
      </c>
      <c r="V39" s="94" t="n">
        <v>0</v>
      </c>
      <c r="W39" s="94" t="n">
        <v>0</v>
      </c>
      <c r="X39" s="101" t="s">
        <v>100</v>
      </c>
      <c r="Z39" s="80" t="n">
        <v>695159256</v>
      </c>
    </row>
    <row r="40" s="79" customFormat="true" ht="12.2" hidden="false" customHeight="true" outlineLevel="0" collapsed="false">
      <c r="A40" s="68" t="s">
        <v>101</v>
      </c>
      <c r="B40" s="69" t="n">
        <v>267.41</v>
      </c>
      <c r="C40" s="70" t="n">
        <v>2.62537565325131</v>
      </c>
      <c r="D40" s="71" t="n">
        <v>1</v>
      </c>
      <c r="E40" s="71" t="n">
        <v>3</v>
      </c>
      <c r="F40" s="71"/>
      <c r="G40" s="71" t="n">
        <v>0</v>
      </c>
      <c r="H40" s="71" t="n">
        <v>0</v>
      </c>
      <c r="I40" s="72" t="n">
        <v>0</v>
      </c>
      <c r="J40" s="73"/>
      <c r="K40" s="71" t="n">
        <v>39</v>
      </c>
      <c r="L40" s="71" t="n">
        <v>53</v>
      </c>
      <c r="M40" s="74"/>
      <c r="N40" s="72" t="n">
        <v>863</v>
      </c>
      <c r="O40" s="72" t="n">
        <v>0</v>
      </c>
      <c r="P40" s="72" t="s">
        <v>50</v>
      </c>
      <c r="Q40" s="75" t="s">
        <v>50</v>
      </c>
      <c r="R40" s="76"/>
      <c r="S40" s="72" t="n">
        <v>5458</v>
      </c>
      <c r="T40" s="71" t="n">
        <v>0</v>
      </c>
      <c r="U40" s="77" t="s">
        <v>49</v>
      </c>
      <c r="V40" s="71" t="n">
        <v>0</v>
      </c>
      <c r="W40" s="71" t="n">
        <v>0</v>
      </c>
      <c r="X40" s="78" t="s">
        <v>102</v>
      </c>
      <c r="Z40" s="80" t="n">
        <v>81973507.2</v>
      </c>
    </row>
    <row r="41" s="79" customFormat="true" ht="12.2" hidden="false" customHeight="true" outlineLevel="0" collapsed="false">
      <c r="A41" s="68" t="s">
        <v>103</v>
      </c>
      <c r="B41" s="69" t="n">
        <v>33.3</v>
      </c>
      <c r="C41" s="70" t="n">
        <v>0.326932460466208</v>
      </c>
      <c r="D41" s="71" t="n">
        <v>1</v>
      </c>
      <c r="E41" s="71" t="n">
        <v>0</v>
      </c>
      <c r="F41" s="71"/>
      <c r="G41" s="71" t="n">
        <v>0</v>
      </c>
      <c r="H41" s="71" t="n">
        <v>0</v>
      </c>
      <c r="I41" s="72" t="n">
        <v>0</v>
      </c>
      <c r="J41" s="73"/>
      <c r="K41" s="71" t="n">
        <v>8</v>
      </c>
      <c r="L41" s="71" t="n">
        <v>7</v>
      </c>
      <c r="M41" s="74"/>
      <c r="N41" s="72" t="n">
        <v>270</v>
      </c>
      <c r="O41" s="72" t="n">
        <v>0</v>
      </c>
      <c r="P41" s="72" t="s">
        <v>50</v>
      </c>
      <c r="Q41" s="75" t="s">
        <v>50</v>
      </c>
      <c r="R41" s="76"/>
      <c r="S41" s="72" t="n">
        <v>1704</v>
      </c>
      <c r="T41" s="71" t="n">
        <v>0</v>
      </c>
      <c r="U41" s="77" t="s">
        <v>49</v>
      </c>
      <c r="V41" s="71" t="n">
        <v>0</v>
      </c>
      <c r="W41" s="71" t="n">
        <v>0</v>
      </c>
      <c r="X41" s="78" t="s">
        <v>104</v>
      </c>
      <c r="Z41" s="80" t="n">
        <v>459988163.7</v>
      </c>
    </row>
    <row r="42" s="79" customFormat="true" ht="12.2" hidden="false" customHeight="true" outlineLevel="0" collapsed="false">
      <c r="A42" s="68" t="s">
        <v>105</v>
      </c>
      <c r="B42" s="69" t="n">
        <v>458.05</v>
      </c>
      <c r="C42" s="70" t="n">
        <v>4.50175198491202</v>
      </c>
      <c r="D42" s="71" t="n">
        <v>1</v>
      </c>
      <c r="E42" s="71" t="n">
        <v>0</v>
      </c>
      <c r="F42" s="71"/>
      <c r="G42" s="71" t="n">
        <v>0</v>
      </c>
      <c r="H42" s="71" t="n">
        <v>5</v>
      </c>
      <c r="I42" s="72" t="n">
        <v>4</v>
      </c>
      <c r="J42" s="73"/>
      <c r="K42" s="71" t="n">
        <v>6</v>
      </c>
      <c r="L42" s="71" t="n">
        <v>10</v>
      </c>
      <c r="M42" s="74"/>
      <c r="N42" s="72" t="n">
        <v>153</v>
      </c>
      <c r="O42" s="72" t="n">
        <v>360</v>
      </c>
      <c r="P42" s="72" t="s">
        <v>50</v>
      </c>
      <c r="Q42" s="75" t="s">
        <v>50</v>
      </c>
      <c r="R42" s="76"/>
      <c r="S42" s="72" t="n">
        <v>1394</v>
      </c>
      <c r="T42" s="71" t="n">
        <v>3047</v>
      </c>
      <c r="U42" s="77" t="s">
        <v>49</v>
      </c>
      <c r="V42" s="71" t="n">
        <v>1</v>
      </c>
      <c r="W42" s="71" t="n">
        <v>1</v>
      </c>
      <c r="X42" s="78" t="s">
        <v>106</v>
      </c>
      <c r="Z42" s="80" t="n">
        <v>95666779</v>
      </c>
    </row>
    <row r="43" s="79" customFormat="true" ht="12.2" hidden="false" customHeight="true" outlineLevel="0" collapsed="false">
      <c r="A43" s="68" t="s">
        <v>107</v>
      </c>
      <c r="B43" s="69" t="n">
        <v>672.47</v>
      </c>
      <c r="C43" s="70" t="n">
        <v>6.60217032101233</v>
      </c>
      <c r="D43" s="71" t="n">
        <v>1</v>
      </c>
      <c r="E43" s="71" t="n">
        <v>0</v>
      </c>
      <c r="F43" s="71"/>
      <c r="G43" s="71" t="n">
        <v>0</v>
      </c>
      <c r="H43" s="71" t="n">
        <v>5</v>
      </c>
      <c r="I43" s="72" t="n">
        <v>9</v>
      </c>
      <c r="J43" s="102"/>
      <c r="K43" s="71" t="n">
        <v>2</v>
      </c>
      <c r="L43" s="71" t="n">
        <v>6</v>
      </c>
      <c r="M43" s="74"/>
      <c r="N43" s="72" t="n">
        <v>55</v>
      </c>
      <c r="O43" s="72" t="n">
        <v>294</v>
      </c>
      <c r="P43" s="72" t="s">
        <v>50</v>
      </c>
      <c r="Q43" s="75" t="s">
        <v>50</v>
      </c>
      <c r="R43" s="74"/>
      <c r="S43" s="72" t="n">
        <v>663</v>
      </c>
      <c r="T43" s="71" t="n">
        <v>2050</v>
      </c>
      <c r="U43" s="77" t="s">
        <v>49</v>
      </c>
      <c r="V43" s="71" t="n">
        <v>1</v>
      </c>
      <c r="W43" s="71" t="n">
        <v>0</v>
      </c>
      <c r="X43" s="78" t="s">
        <v>108</v>
      </c>
      <c r="Z43" s="80" t="n">
        <v>33293068</v>
      </c>
    </row>
    <row r="44" s="79" customFormat="true" ht="12.2" hidden="false" customHeight="true" outlineLevel="0" collapsed="false">
      <c r="A44" s="68" t="s">
        <v>109</v>
      </c>
      <c r="B44" s="69" t="n">
        <v>310.21</v>
      </c>
      <c r="C44" s="70" t="n">
        <v>3.04557713397064</v>
      </c>
      <c r="D44" s="71" t="n">
        <v>1</v>
      </c>
      <c r="E44" s="71" t="n">
        <v>0</v>
      </c>
      <c r="F44" s="71"/>
      <c r="G44" s="71" t="n">
        <v>0</v>
      </c>
      <c r="H44" s="71" t="n">
        <v>1</v>
      </c>
      <c r="I44" s="72" t="n">
        <v>4</v>
      </c>
      <c r="J44" s="73"/>
      <c r="K44" s="71" t="n">
        <v>6</v>
      </c>
      <c r="L44" s="71" t="n">
        <v>17</v>
      </c>
      <c r="M44" s="82"/>
      <c r="N44" s="72" t="n">
        <v>132</v>
      </c>
      <c r="O44" s="72" t="n">
        <v>100</v>
      </c>
      <c r="P44" s="72" t="s">
        <v>50</v>
      </c>
      <c r="Q44" s="75" t="s">
        <v>50</v>
      </c>
      <c r="R44" s="74"/>
      <c r="S44" s="72" t="n">
        <v>1275</v>
      </c>
      <c r="T44" s="71" t="n">
        <v>633</v>
      </c>
      <c r="U44" s="77" t="s">
        <v>49</v>
      </c>
      <c r="V44" s="71" t="n">
        <v>0</v>
      </c>
      <c r="W44" s="71" t="n">
        <v>0</v>
      </c>
      <c r="X44" s="78" t="s">
        <v>110</v>
      </c>
      <c r="Z44" s="80" t="n">
        <v>682485481.6</v>
      </c>
    </row>
    <row r="45" s="79" customFormat="true" ht="12.2" hidden="false" customHeight="true" outlineLevel="0" collapsed="false">
      <c r="A45" s="68" t="s">
        <v>111</v>
      </c>
      <c r="B45" s="69" t="n">
        <v>826.48</v>
      </c>
      <c r="C45" s="70" t="n">
        <v>8.11420840618953</v>
      </c>
      <c r="D45" s="71" t="n">
        <v>1</v>
      </c>
      <c r="E45" s="71" t="n">
        <v>0</v>
      </c>
      <c r="F45" s="71"/>
      <c r="G45" s="71" t="n">
        <v>0</v>
      </c>
      <c r="H45" s="71" t="n">
        <v>1</v>
      </c>
      <c r="I45" s="72" t="n">
        <v>11</v>
      </c>
      <c r="J45" s="73"/>
      <c r="K45" s="71" t="n">
        <v>2</v>
      </c>
      <c r="L45" s="71" t="n">
        <v>6</v>
      </c>
      <c r="M45" s="82"/>
      <c r="N45" s="72" t="n">
        <v>34</v>
      </c>
      <c r="O45" s="72" t="n">
        <v>251</v>
      </c>
      <c r="P45" s="72" t="s">
        <v>50</v>
      </c>
      <c r="Q45" s="75" t="s">
        <v>50</v>
      </c>
      <c r="R45" s="76"/>
      <c r="S45" s="72" t="n">
        <v>191</v>
      </c>
      <c r="T45" s="71" t="n">
        <v>853</v>
      </c>
      <c r="U45" s="77" t="s">
        <v>49</v>
      </c>
      <c r="V45" s="71" t="n">
        <v>0</v>
      </c>
      <c r="W45" s="71" t="n">
        <v>0</v>
      </c>
      <c r="X45" s="78" t="s">
        <v>112</v>
      </c>
      <c r="Z45" s="80" t="n">
        <v>309772219</v>
      </c>
    </row>
    <row r="46" s="79" customFormat="true" ht="12.2" hidden="false" customHeight="true" outlineLevel="0" collapsed="false">
      <c r="A46" s="68" t="s">
        <v>113</v>
      </c>
      <c r="B46" s="69" t="n">
        <v>696.19</v>
      </c>
      <c r="C46" s="70" t="n">
        <v>6.83504833789697</v>
      </c>
      <c r="D46" s="71" t="n">
        <v>0</v>
      </c>
      <c r="E46" s="71" t="n">
        <v>0</v>
      </c>
      <c r="F46" s="71"/>
      <c r="G46" s="71" t="n">
        <v>1</v>
      </c>
      <c r="H46" s="71" t="n">
        <v>2</v>
      </c>
      <c r="I46" s="72" t="n">
        <v>8</v>
      </c>
      <c r="J46" s="73"/>
      <c r="K46" s="71" t="n">
        <v>0</v>
      </c>
      <c r="L46" s="71" t="n">
        <v>0</v>
      </c>
      <c r="M46" s="82"/>
      <c r="N46" s="72" t="n">
        <v>0</v>
      </c>
      <c r="O46" s="72" t="n">
        <v>96</v>
      </c>
      <c r="P46" s="72" t="s">
        <v>50</v>
      </c>
      <c r="Q46" s="75" t="s">
        <v>50</v>
      </c>
      <c r="R46" s="74"/>
      <c r="S46" s="72" t="n">
        <v>0</v>
      </c>
      <c r="T46" s="71" t="n">
        <v>597</v>
      </c>
      <c r="U46" s="77" t="s">
        <v>49</v>
      </c>
      <c r="V46" s="71" t="n">
        <v>0</v>
      </c>
      <c r="W46" s="71" t="n">
        <v>0</v>
      </c>
      <c r="X46" s="78" t="s">
        <v>114</v>
      </c>
      <c r="Z46" s="80" t="n">
        <v>843350135</v>
      </c>
    </row>
    <row r="47" s="79" customFormat="true" ht="12.2" hidden="false" customHeight="true" outlineLevel="0" collapsed="false">
      <c r="A47" s="68" t="s">
        <v>115</v>
      </c>
      <c r="B47" s="69" t="n">
        <v>843.48</v>
      </c>
      <c r="C47" s="70" t="n">
        <v>8.28111086348459</v>
      </c>
      <c r="D47" s="71" t="n">
        <v>0</v>
      </c>
      <c r="E47" s="71" t="n">
        <v>0</v>
      </c>
      <c r="F47" s="71"/>
      <c r="G47" s="71" t="n">
        <v>1</v>
      </c>
      <c r="H47" s="71" t="n">
        <v>1</v>
      </c>
      <c r="I47" s="72" t="n">
        <v>5</v>
      </c>
      <c r="J47" s="73"/>
      <c r="K47" s="71" t="n">
        <v>0</v>
      </c>
      <c r="L47" s="71" t="n">
        <v>0</v>
      </c>
      <c r="M47" s="82"/>
      <c r="N47" s="72" t="n">
        <v>0</v>
      </c>
      <c r="O47" s="72" t="n">
        <v>125</v>
      </c>
      <c r="P47" s="72" t="s">
        <v>50</v>
      </c>
      <c r="Q47" s="75" t="s">
        <v>50</v>
      </c>
      <c r="R47" s="76"/>
      <c r="S47" s="72" t="n">
        <v>0</v>
      </c>
      <c r="T47" s="71" t="n">
        <v>571</v>
      </c>
      <c r="U47" s="77" t="s">
        <v>49</v>
      </c>
      <c r="V47" s="71" t="n">
        <v>0</v>
      </c>
      <c r="W47" s="71" t="n">
        <v>0</v>
      </c>
      <c r="X47" s="78" t="s">
        <v>116</v>
      </c>
      <c r="Z47" s="80" t="n">
        <v>827087176.5</v>
      </c>
    </row>
    <row r="48" s="109" customFormat="true" ht="3.95" hidden="false" customHeight="true" outlineLevel="0" collapsed="false">
      <c r="A48" s="26"/>
      <c r="B48" s="103"/>
      <c r="C48" s="104"/>
      <c r="D48" s="104"/>
      <c r="E48" s="105"/>
      <c r="F48" s="105"/>
      <c r="G48" s="104"/>
      <c r="H48" s="104"/>
      <c r="I48" s="104"/>
      <c r="J48" s="106"/>
      <c r="K48" s="104"/>
      <c r="L48" s="104"/>
      <c r="M48" s="107"/>
      <c r="N48" s="104"/>
      <c r="O48" s="104"/>
      <c r="P48" s="104"/>
      <c r="Q48" s="104"/>
      <c r="R48" s="104"/>
      <c r="S48" s="104"/>
      <c r="T48" s="104"/>
      <c r="U48" s="107"/>
      <c r="V48" s="105"/>
      <c r="W48" s="106"/>
      <c r="X48" s="108"/>
    </row>
    <row r="49" s="109" customFormat="true" ht="15" hidden="false" customHeight="true" outlineLevel="0" collapsed="false">
      <c r="A49" s="110" t="s">
        <v>117</v>
      </c>
      <c r="B49" s="111"/>
      <c r="I49" s="52"/>
      <c r="J49" s="43"/>
      <c r="M49" s="23"/>
      <c r="Q49" s="43"/>
      <c r="R49" s="43"/>
      <c r="W49" s="23"/>
      <c r="X49" s="52" t="s">
        <v>118</v>
      </c>
    </row>
    <row r="50" s="109" customFormat="true" ht="15" hidden="false" customHeight="true" outlineLevel="0" collapsed="false">
      <c r="A50" s="109" t="s">
        <v>119</v>
      </c>
      <c r="B50" s="112"/>
      <c r="I50" s="5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W50" s="23"/>
    </row>
    <row r="51" s="109" customFormat="true" ht="15" hidden="false" customHeight="true" outlineLevel="0" collapsed="false">
      <c r="A51" s="110" t="s">
        <v>120</v>
      </c>
      <c r="B51" s="114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</row>
    <row r="52" s="119" customFormat="true" ht="12" hidden="false" customHeight="false" outlineLevel="0" collapsed="false">
      <c r="A52" s="116"/>
      <c r="B52" s="117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</row>
    <row r="53" s="123" customFormat="true" ht="12" hidden="false" customHeight="true" outlineLevel="0" collapsed="false">
      <c r="A53" s="120"/>
      <c r="B53" s="121"/>
      <c r="C53" s="122"/>
      <c r="D53" s="122"/>
      <c r="E53" s="122"/>
      <c r="F53" s="122"/>
      <c r="G53" s="122"/>
      <c r="H53" s="122"/>
      <c r="I53" s="122"/>
      <c r="K53" s="122"/>
      <c r="L53" s="122"/>
      <c r="M53" s="124"/>
      <c r="N53" s="122"/>
      <c r="O53" s="125"/>
      <c r="Q53" s="120"/>
      <c r="R53" s="122"/>
      <c r="T53" s="122"/>
      <c r="U53" s="122"/>
      <c r="V53" s="122"/>
      <c r="X53" s="122"/>
      <c r="Y53" s="122"/>
      <c r="Z53" s="122"/>
      <c r="AA53" s="122"/>
      <c r="AB53" s="122"/>
      <c r="AC53" s="125"/>
      <c r="AF53" s="120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6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7"/>
      <c r="BC53" s="127"/>
      <c r="BD53" s="128"/>
    </row>
    <row r="54" s="129" customFormat="true" ht="12.75" hidden="false" customHeight="false" outlineLevel="0" collapsed="false"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</row>
    <row r="55" s="129" customFormat="true" ht="12.75" hidden="false" customHeight="false" outlineLevel="0" collapsed="false">
      <c r="B55" s="130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</row>
    <row r="56" s="129" customFormat="true" ht="12.75" hidden="false" customHeight="false" outlineLevel="0" collapsed="false">
      <c r="B56" s="130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</row>
    <row r="57" s="129" customFormat="true" ht="12.75" hidden="false" customHeight="false" outlineLevel="0" collapsed="false">
      <c r="B57" s="130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</row>
    <row r="58" s="129" customFormat="true" ht="12.75" hidden="false" customHeight="false" outlineLevel="0" collapsed="false">
      <c r="B58" s="130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</row>
    <row r="59" s="129" customFormat="true" ht="12.75" hidden="false" customHeight="false" outlineLevel="0" collapsed="false">
      <c r="B59" s="130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</row>
    <row r="60" s="129" customFormat="true" ht="12.75" hidden="false" customHeight="false" outlineLevel="0" collapsed="false"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</row>
    <row r="61" s="129" customFormat="true" ht="12.75" hidden="false" customHeight="false" outlineLevel="0" collapsed="false"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</row>
    <row r="62" s="129" customFormat="true" ht="12.75" hidden="false" customHeight="false" outlineLevel="0" collapsed="false"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</row>
    <row r="63" s="129" customFormat="true" ht="12.75" hidden="false" customHeight="false" outlineLevel="0" collapsed="false"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</row>
    <row r="64" s="129" customFormat="true" ht="12.75" hidden="false" customHeight="false" outlineLevel="0" collapsed="false"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</row>
    <row r="65" s="129" customFormat="true" ht="12.75" hidden="false" customHeight="false" outlineLevel="0" collapsed="false"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</row>
    <row r="66" s="129" customFormat="true" ht="12.75" hidden="false" customHeight="false" outlineLevel="0" collapsed="false">
      <c r="B66" s="130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</row>
    <row r="67" s="129" customFormat="true" ht="12.75" hidden="false" customHeight="false" outlineLevel="0" collapsed="false">
      <c r="B67" s="130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</row>
    <row r="68" s="129" customFormat="true" ht="12.75" hidden="false" customHeight="false" outlineLevel="0" collapsed="false">
      <c r="B68" s="130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</row>
    <row r="69" s="129" customFormat="true" ht="12.75" hidden="false" customHeight="false" outlineLevel="0" collapsed="false">
      <c r="B69" s="130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</row>
    <row r="70" s="129" customFormat="true" ht="12.75" hidden="false" customHeight="false" outlineLevel="0" collapsed="false">
      <c r="B70" s="130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</row>
    <row r="71" s="129" customFormat="true" ht="12.75" hidden="false" customHeight="false" outlineLevel="0" collapsed="false">
      <c r="B71" s="130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</row>
    <row r="72" s="129" customFormat="true" ht="12.75" hidden="false" customHeight="false" outlineLevel="0" collapsed="false">
      <c r="B72" s="130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</row>
    <row r="73" s="129" customFormat="true" ht="12.75" hidden="false" customHeight="false" outlineLevel="0" collapsed="false">
      <c r="B73" s="130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</row>
    <row r="74" s="129" customFormat="true" ht="12.75" hidden="false" customHeight="false" outlineLevel="0" collapsed="false">
      <c r="B74" s="130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</row>
    <row r="75" s="129" customFormat="true" ht="12.75" hidden="false" customHeight="false" outlineLevel="0" collapsed="false">
      <c r="B75" s="130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</row>
    <row r="76" s="129" customFormat="true" ht="12.75" hidden="false" customHeight="false" outlineLevel="0" collapsed="false">
      <c r="B76" s="130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</row>
    <row r="77" s="129" customFormat="true" ht="12.75" hidden="false" customHeight="false" outlineLevel="0" collapsed="false">
      <c r="B77" s="130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</row>
    <row r="78" s="129" customFormat="true" ht="12.75" hidden="false" customHeight="false" outlineLevel="0" collapsed="false">
      <c r="B78" s="130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</row>
    <row r="79" s="129" customFormat="true" ht="12.75" hidden="false" customHeight="false" outlineLevel="0" collapsed="false">
      <c r="B79" s="130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</row>
    <row r="80" s="129" customFormat="true" ht="12.75" hidden="false" customHeight="false" outlineLevel="0" collapsed="false">
      <c r="B80" s="130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</row>
    <row r="81" s="129" customFormat="true" ht="12.75" hidden="false" customHeight="false" outlineLevel="0" collapsed="false">
      <c r="B81" s="130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</row>
    <row r="82" s="129" customFormat="true" ht="12.75" hidden="false" customHeight="false" outlineLevel="0" collapsed="false">
      <c r="B82" s="130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</row>
    <row r="83" s="129" customFormat="true" ht="12.75" hidden="false" customHeight="false" outlineLevel="0" collapsed="false">
      <c r="B83" s="130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</row>
    <row r="84" s="129" customFormat="true" ht="12.75" hidden="false" customHeight="false" outlineLevel="0" collapsed="false">
      <c r="B84" s="130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</row>
    <row r="85" s="129" customFormat="true" ht="12.75" hidden="false" customHeight="false" outlineLevel="0" collapsed="false">
      <c r="B85" s="130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</row>
    <row r="86" s="129" customFormat="true" ht="12.75" hidden="false" customHeight="false" outlineLevel="0" collapsed="false">
      <c r="B86" s="130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</row>
    <row r="87" s="129" customFormat="true" ht="12.75" hidden="false" customHeight="false" outlineLevel="0" collapsed="false">
      <c r="B87" s="130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</row>
    <row r="88" s="129" customFormat="true" ht="12.75" hidden="false" customHeight="false" outlineLevel="0" collapsed="false">
      <c r="B88" s="130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</row>
    <row r="89" s="129" customFormat="true" ht="12.75" hidden="false" customHeight="false" outlineLevel="0" collapsed="false">
      <c r="B89" s="130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</row>
    <row r="90" s="129" customFormat="true" ht="12.75" hidden="false" customHeight="false" outlineLevel="0" collapsed="false">
      <c r="B90" s="130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</row>
    <row r="91" s="129" customFormat="true" ht="12.75" hidden="false" customHeight="false" outlineLevel="0" collapsed="false">
      <c r="B91" s="130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</row>
    <row r="92" s="129" customFormat="true" ht="12.75" hidden="false" customHeight="false" outlineLevel="0" collapsed="false">
      <c r="B92" s="130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</row>
    <row r="93" s="129" customFormat="true" ht="12.75" hidden="false" customHeight="false" outlineLevel="0" collapsed="false">
      <c r="B93" s="130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</row>
    <row r="94" s="129" customFormat="true" ht="12.75" hidden="false" customHeight="false" outlineLevel="0" collapsed="false">
      <c r="B94" s="130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</row>
    <row r="95" s="129" customFormat="true" ht="12.75" hidden="false" customHeight="false" outlineLevel="0" collapsed="false">
      <c r="B95" s="130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</row>
    <row r="96" s="129" customFormat="true" ht="12.75" hidden="false" customHeight="false" outlineLevel="0" collapsed="false">
      <c r="B96" s="130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</row>
    <row r="97" s="129" customFormat="true" ht="12.75" hidden="false" customHeight="false" outlineLevel="0" collapsed="false">
      <c r="B97" s="130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</row>
    <row r="98" s="129" customFormat="true" ht="12.75" hidden="false" customHeight="false" outlineLevel="0" collapsed="false">
      <c r="B98" s="130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</row>
    <row r="99" s="129" customFormat="true" ht="12.75" hidden="false" customHeight="false" outlineLevel="0" collapsed="false">
      <c r="B99" s="130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</row>
    <row r="100" s="129" customFormat="true" ht="12.75" hidden="false" customHeight="false" outlineLevel="0" collapsed="false">
      <c r="B100" s="130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</row>
    <row r="101" s="129" customFormat="true" ht="12.75" hidden="false" customHeight="false" outlineLevel="0" collapsed="false">
      <c r="B101" s="130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</row>
    <row r="102" s="129" customFormat="true" ht="12.75" hidden="false" customHeight="false" outlineLevel="0" collapsed="false">
      <c r="B102" s="130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</row>
    <row r="103" s="129" customFormat="true" ht="12.75" hidden="false" customHeight="false" outlineLevel="0" collapsed="false">
      <c r="B103" s="130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</row>
    <row r="104" s="129" customFormat="true" ht="12.75" hidden="false" customHeight="false" outlineLevel="0" collapsed="false">
      <c r="B104" s="130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</row>
    <row r="105" s="129" customFormat="true" ht="12.75" hidden="false" customHeight="false" outlineLevel="0" collapsed="false">
      <c r="B105" s="130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</row>
    <row r="106" s="129" customFormat="true" ht="12.75" hidden="false" customHeight="false" outlineLevel="0" collapsed="false">
      <c r="B106" s="130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</row>
    <row r="107" s="129" customFormat="true" ht="12.75" hidden="false" customHeight="false" outlineLevel="0" collapsed="false">
      <c r="B107" s="130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</row>
    <row r="108" s="129" customFormat="true" ht="12.75" hidden="false" customHeight="false" outlineLevel="0" collapsed="false">
      <c r="B108" s="130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</row>
    <row r="109" s="129" customFormat="true" ht="12.75" hidden="false" customHeight="false" outlineLevel="0" collapsed="false">
      <c r="B109" s="130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</row>
    <row r="110" s="129" customFormat="true" ht="12.75" hidden="false" customHeight="false" outlineLevel="0" collapsed="false">
      <c r="B110" s="130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</row>
    <row r="111" s="129" customFormat="true" ht="12.75" hidden="false" customHeight="false" outlineLevel="0" collapsed="false">
      <c r="B111" s="130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</row>
    <row r="112" s="129" customFormat="true" ht="12.75" hidden="false" customHeight="false" outlineLevel="0" collapsed="false">
      <c r="B112" s="130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</row>
    <row r="113" s="129" customFormat="true" ht="12.75" hidden="false" customHeight="false" outlineLevel="0" collapsed="false">
      <c r="B113" s="130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</row>
    <row r="114" s="129" customFormat="true" ht="12.75" hidden="false" customHeight="false" outlineLevel="0" collapsed="false">
      <c r="B114" s="130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</row>
    <row r="115" s="129" customFormat="true" ht="12.75" hidden="false" customHeight="false" outlineLevel="0" collapsed="false">
      <c r="B115" s="130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</row>
    <row r="116" s="129" customFormat="true" ht="12.75" hidden="false" customHeight="false" outlineLevel="0" collapsed="false">
      <c r="B116" s="130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</row>
    <row r="117" s="129" customFormat="true" ht="12.75" hidden="false" customHeight="false" outlineLevel="0" collapsed="false">
      <c r="B117" s="130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</row>
    <row r="118" s="129" customFormat="true" ht="12.75" hidden="false" customHeight="false" outlineLevel="0" collapsed="false">
      <c r="B118" s="130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</row>
    <row r="119" s="129" customFormat="true" ht="12.75" hidden="false" customHeight="false" outlineLevel="0" collapsed="false">
      <c r="B119" s="130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</row>
    <row r="120" s="129" customFormat="true" ht="12.75" hidden="false" customHeight="false" outlineLevel="0" collapsed="false">
      <c r="B120" s="130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</row>
    <row r="121" s="129" customFormat="true" ht="12.75" hidden="false" customHeight="false" outlineLevel="0" collapsed="false">
      <c r="B121" s="130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</row>
    <row r="122" s="129" customFormat="true" ht="12.75" hidden="false" customHeight="false" outlineLevel="0" collapsed="false">
      <c r="B122" s="130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</row>
    <row r="123" s="129" customFormat="true" ht="12.75" hidden="false" customHeight="false" outlineLevel="0" collapsed="false">
      <c r="B123" s="130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</row>
    <row r="124" s="129" customFormat="true" ht="12.75" hidden="false" customHeight="false" outlineLevel="0" collapsed="false">
      <c r="B124" s="130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</row>
    <row r="125" s="129" customFormat="true" ht="12.75" hidden="false" customHeight="false" outlineLevel="0" collapsed="false">
      <c r="B125" s="130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</row>
    <row r="126" s="129" customFormat="true" ht="12.75" hidden="false" customHeight="false" outlineLevel="0" collapsed="false">
      <c r="B126" s="130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</row>
    <row r="127" s="129" customFormat="true" ht="12.75" hidden="false" customHeight="false" outlineLevel="0" collapsed="false">
      <c r="B127" s="130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</row>
    <row r="128" s="129" customFormat="true" ht="12.75" hidden="false" customHeight="false" outlineLevel="0" collapsed="false">
      <c r="B128" s="130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</row>
    <row r="129" s="129" customFormat="true" ht="12.75" hidden="false" customHeight="false" outlineLevel="0" collapsed="false">
      <c r="B129" s="130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</row>
    <row r="130" s="129" customFormat="true" ht="12.75" hidden="false" customHeight="false" outlineLevel="0" collapsed="false">
      <c r="B130" s="130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</row>
    <row r="131" s="129" customFormat="true" ht="12.75" hidden="false" customHeight="false" outlineLevel="0" collapsed="false">
      <c r="B131" s="130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</row>
    <row r="132" s="129" customFormat="true" ht="12.75" hidden="false" customHeight="false" outlineLevel="0" collapsed="false">
      <c r="B132" s="130"/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</row>
    <row r="133" s="129" customFormat="true" ht="12.75" hidden="false" customHeight="false" outlineLevel="0" collapsed="false">
      <c r="B133" s="130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</row>
    <row r="134" s="129" customFormat="true" ht="12.75" hidden="false" customHeight="false" outlineLevel="0" collapsed="false">
      <c r="B134" s="130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</row>
    <row r="135" s="129" customFormat="true" ht="12.75" hidden="false" customHeight="false" outlineLevel="0" collapsed="false">
      <c r="B135" s="130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</row>
    <row r="136" s="129" customFormat="true" ht="12.75" hidden="false" customHeight="false" outlineLevel="0" collapsed="false">
      <c r="B136" s="130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</row>
    <row r="137" s="129" customFormat="true" ht="12.75" hidden="false" customHeight="false" outlineLevel="0" collapsed="false">
      <c r="B137" s="130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</row>
    <row r="138" s="129" customFormat="true" ht="12.75" hidden="false" customHeight="false" outlineLevel="0" collapsed="false">
      <c r="B138" s="130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</row>
    <row r="139" s="129" customFormat="true" ht="12.75" hidden="false" customHeight="false" outlineLevel="0" collapsed="false">
      <c r="B139" s="130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</row>
    <row r="140" s="129" customFormat="true" ht="12.75" hidden="false" customHeight="false" outlineLevel="0" collapsed="false">
      <c r="B140" s="130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</row>
    <row r="141" s="129" customFormat="true" ht="12.75" hidden="false" customHeight="false" outlineLevel="0" collapsed="false">
      <c r="B141" s="130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</row>
    <row r="142" s="129" customFormat="true" ht="12.75" hidden="false" customHeight="false" outlineLevel="0" collapsed="false">
      <c r="B142" s="130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</row>
    <row r="143" s="129" customFormat="true" ht="12.75" hidden="false" customHeight="false" outlineLevel="0" collapsed="false">
      <c r="B143" s="130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</row>
    <row r="144" s="129" customFormat="true" ht="12.75" hidden="false" customHeight="false" outlineLevel="0" collapsed="false">
      <c r="B144" s="130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</row>
    <row r="145" s="129" customFormat="true" ht="12.75" hidden="false" customHeight="false" outlineLevel="0" collapsed="false">
      <c r="B145" s="130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</row>
    <row r="146" s="129" customFormat="true" ht="12.75" hidden="false" customHeight="false" outlineLevel="0" collapsed="false">
      <c r="B146" s="130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</row>
    <row r="147" s="129" customFormat="true" ht="12.75" hidden="false" customHeight="false" outlineLevel="0" collapsed="false">
      <c r="B147" s="130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</row>
    <row r="148" s="129" customFormat="true" ht="12.75" hidden="false" customHeight="false" outlineLevel="0" collapsed="false">
      <c r="B148" s="130"/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</row>
    <row r="149" s="129" customFormat="true" ht="12.75" hidden="false" customHeight="false" outlineLevel="0" collapsed="false">
      <c r="B149" s="130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</row>
    <row r="150" s="129" customFormat="true" ht="12.75" hidden="false" customHeight="false" outlineLevel="0" collapsed="false">
      <c r="B150" s="130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</row>
    <row r="151" s="129" customFormat="true" ht="12.75" hidden="false" customHeight="false" outlineLevel="0" collapsed="false">
      <c r="B151" s="130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</row>
    <row r="152" s="129" customFormat="true" ht="12.75" hidden="false" customHeight="false" outlineLevel="0" collapsed="false">
      <c r="B152" s="130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</row>
    <row r="153" s="129" customFormat="true" ht="12.75" hidden="false" customHeight="false" outlineLevel="0" collapsed="false">
      <c r="B153" s="130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</row>
    <row r="154" s="129" customFormat="true" ht="12.75" hidden="false" customHeight="false" outlineLevel="0" collapsed="false">
      <c r="B154" s="130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</row>
    <row r="155" s="129" customFormat="true" ht="12.75" hidden="false" customHeight="false" outlineLevel="0" collapsed="false">
      <c r="B155" s="130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</row>
    <row r="156" s="129" customFormat="true" ht="12.75" hidden="false" customHeight="false" outlineLevel="0" collapsed="false">
      <c r="B156" s="130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</row>
    <row r="157" s="129" customFormat="true" ht="12.75" hidden="false" customHeight="false" outlineLevel="0" collapsed="false">
      <c r="B157" s="130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</row>
    <row r="158" s="129" customFormat="true" ht="12.75" hidden="false" customHeight="false" outlineLevel="0" collapsed="false">
      <c r="B158" s="130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</row>
    <row r="159" s="129" customFormat="true" ht="12.75" hidden="false" customHeight="false" outlineLevel="0" collapsed="false">
      <c r="B159" s="130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</row>
    <row r="160" s="129" customFormat="true" ht="12.75" hidden="false" customHeight="false" outlineLevel="0" collapsed="false">
      <c r="B160" s="130"/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</row>
    <row r="161" s="129" customFormat="true" ht="12.75" hidden="false" customHeight="false" outlineLevel="0" collapsed="false">
      <c r="B161" s="130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</row>
    <row r="162" s="129" customFormat="true" ht="12.75" hidden="false" customHeight="false" outlineLevel="0" collapsed="false">
      <c r="B162" s="130"/>
      <c r="C162" s="131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</row>
    <row r="163" s="129" customFormat="true" ht="12.75" hidden="false" customHeight="false" outlineLevel="0" collapsed="false">
      <c r="B163" s="130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</row>
    <row r="164" s="129" customFormat="true" ht="12.75" hidden="false" customHeight="false" outlineLevel="0" collapsed="false">
      <c r="B164" s="130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</row>
    <row r="165" s="129" customFormat="true" ht="12.75" hidden="false" customHeight="false" outlineLevel="0" collapsed="false">
      <c r="B165" s="130"/>
      <c r="C165" s="131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</row>
    <row r="166" s="129" customFormat="true" ht="12.75" hidden="false" customHeight="false" outlineLevel="0" collapsed="false">
      <c r="B166" s="130"/>
      <c r="C166" s="131"/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</row>
    <row r="167" s="129" customFormat="true" ht="12.75" hidden="false" customHeight="false" outlineLevel="0" collapsed="false">
      <c r="B167" s="130"/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</row>
    <row r="168" s="129" customFormat="true" ht="12.75" hidden="false" customHeight="false" outlineLevel="0" collapsed="false">
      <c r="B168" s="130"/>
      <c r="C168" s="131"/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</row>
    <row r="169" s="129" customFormat="true" ht="12.75" hidden="false" customHeight="false" outlineLevel="0" collapsed="false">
      <c r="B169" s="130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</row>
    <row r="170" s="129" customFormat="true" ht="12.75" hidden="false" customHeight="false" outlineLevel="0" collapsed="false">
      <c r="B170" s="130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</row>
    <row r="171" s="129" customFormat="true" ht="12.75" hidden="false" customHeight="false" outlineLevel="0" collapsed="false">
      <c r="B171" s="130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</row>
    <row r="172" s="129" customFormat="true" ht="12.75" hidden="false" customHeight="false" outlineLevel="0" collapsed="false">
      <c r="B172" s="130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s="129" customFormat="true" ht="12.75" hidden="false" customHeight="false" outlineLevel="0" collapsed="false">
      <c r="B173" s="130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s="129" customFormat="true" ht="12.75" hidden="false" customHeight="false" outlineLevel="0" collapsed="false">
      <c r="B174" s="130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</row>
    <row r="175" s="129" customFormat="true" ht="12.75" hidden="false" customHeight="false" outlineLevel="0" collapsed="false">
      <c r="B175" s="130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</row>
    <row r="176" s="129" customFormat="true" ht="12.75" hidden="false" customHeight="false" outlineLevel="0" collapsed="false">
      <c r="B176" s="130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</row>
    <row r="177" s="129" customFormat="true" ht="12.75" hidden="false" customHeight="false" outlineLevel="0" collapsed="false">
      <c r="B177" s="130"/>
      <c r="C177" s="131"/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</row>
    <row r="178" s="129" customFormat="true" ht="12.75" hidden="false" customHeight="false" outlineLevel="0" collapsed="false">
      <c r="B178" s="130"/>
      <c r="C178" s="131"/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</row>
    <row r="179" s="129" customFormat="true" ht="12.75" hidden="false" customHeight="false" outlineLevel="0" collapsed="false">
      <c r="B179" s="130"/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</row>
    <row r="180" s="129" customFormat="true" ht="12.75" hidden="false" customHeight="false" outlineLevel="0" collapsed="false">
      <c r="B180" s="130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</row>
    <row r="181" s="129" customFormat="true" ht="12.75" hidden="false" customHeight="false" outlineLevel="0" collapsed="false">
      <c r="B181" s="130"/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</row>
    <row r="182" s="129" customFormat="true" ht="12.75" hidden="false" customHeight="false" outlineLevel="0" collapsed="false">
      <c r="B182" s="130"/>
      <c r="C182" s="131"/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</row>
    <row r="183" s="129" customFormat="true" ht="12.75" hidden="false" customHeight="false" outlineLevel="0" collapsed="false">
      <c r="B183" s="130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</row>
    <row r="184" s="129" customFormat="true" ht="12.75" hidden="false" customHeight="false" outlineLevel="0" collapsed="false">
      <c r="B184" s="130"/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</row>
    <row r="185" s="129" customFormat="true" ht="12.75" hidden="false" customHeight="false" outlineLevel="0" collapsed="false">
      <c r="B185" s="130"/>
      <c r="C185" s="131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</row>
    <row r="186" s="129" customFormat="true" ht="12.75" hidden="false" customHeight="false" outlineLevel="0" collapsed="false">
      <c r="B186" s="130"/>
      <c r="C186" s="131"/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</row>
    <row r="187" s="129" customFormat="true" ht="12.75" hidden="false" customHeight="false" outlineLevel="0" collapsed="false">
      <c r="B187" s="130"/>
      <c r="C187" s="131"/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</row>
    <row r="188" s="129" customFormat="true" ht="12.75" hidden="false" customHeight="false" outlineLevel="0" collapsed="false">
      <c r="B188" s="130"/>
      <c r="C188" s="131"/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</row>
    <row r="189" s="129" customFormat="true" ht="12.75" hidden="false" customHeight="false" outlineLevel="0" collapsed="false">
      <c r="B189" s="130"/>
      <c r="C189" s="131"/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</row>
    <row r="190" s="129" customFormat="true" ht="12.75" hidden="false" customHeight="false" outlineLevel="0" collapsed="false">
      <c r="B190" s="130"/>
      <c r="C190" s="131"/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</row>
    <row r="191" s="129" customFormat="true" ht="12.75" hidden="false" customHeight="false" outlineLevel="0" collapsed="false">
      <c r="B191" s="130"/>
      <c r="C191" s="131"/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</row>
    <row r="192" s="129" customFormat="true" ht="12.75" hidden="false" customHeight="false" outlineLevel="0" collapsed="false">
      <c r="B192" s="130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</row>
    <row r="193" s="129" customFormat="true" ht="12.75" hidden="false" customHeight="false" outlineLevel="0" collapsed="false">
      <c r="B193" s="130"/>
      <c r="C193" s="131"/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</row>
    <row r="194" s="129" customFormat="true" ht="12.75" hidden="false" customHeight="false" outlineLevel="0" collapsed="false">
      <c r="B194" s="130"/>
      <c r="C194" s="131"/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</row>
    <row r="195" s="129" customFormat="true" ht="12.75" hidden="false" customHeight="false" outlineLevel="0" collapsed="false">
      <c r="B195" s="130"/>
      <c r="C195" s="131"/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</row>
    <row r="196" s="129" customFormat="true" ht="12.75" hidden="false" customHeight="false" outlineLevel="0" collapsed="false">
      <c r="B196" s="130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</row>
    <row r="197" s="129" customFormat="true" ht="12.75" hidden="false" customHeight="false" outlineLevel="0" collapsed="false">
      <c r="B197" s="130"/>
      <c r="C197" s="131"/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</row>
    <row r="198" s="129" customFormat="true" ht="12.75" hidden="false" customHeight="false" outlineLevel="0" collapsed="false">
      <c r="B198" s="130"/>
      <c r="C198" s="131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</row>
    <row r="199" s="129" customFormat="true" ht="12.75" hidden="false" customHeight="false" outlineLevel="0" collapsed="false">
      <c r="B199" s="130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Z199" s="1"/>
    </row>
    <row r="200" s="129" customFormat="true" ht="12.75" hidden="false" customHeight="false" outlineLevel="0" collapsed="false">
      <c r="B200" s="130"/>
      <c r="C200" s="131"/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Z200" s="1"/>
    </row>
    <row r="201" s="129" customFormat="true" ht="12.75" hidden="false" customHeight="false" outlineLevel="0" collapsed="false">
      <c r="B201" s="130"/>
      <c r="C201" s="131"/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Z201" s="1"/>
    </row>
    <row r="202" s="129" customFormat="true" ht="12.75" hidden="false" customHeight="false" outlineLevel="0" collapsed="false">
      <c r="B202" s="130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Z202" s="1"/>
    </row>
    <row r="203" s="129" customFormat="true" ht="12.75" hidden="false" customHeight="false" outlineLevel="0" collapsed="false">
      <c r="B203" s="130"/>
      <c r="C203" s="131"/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Z203" s="1"/>
    </row>
    <row r="204" s="129" customFormat="true" ht="12.75" hidden="false" customHeight="false" outlineLevel="0" collapsed="false">
      <c r="B204" s="130"/>
      <c r="C204" s="131"/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Z204" s="1"/>
    </row>
    <row r="205" s="129" customFormat="true" ht="12.75" hidden="false" customHeight="false" outlineLevel="0" collapsed="false">
      <c r="B205" s="130"/>
      <c r="C205" s="131"/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Z205" s="1"/>
    </row>
    <row r="206" s="129" customFormat="true" ht="12.75" hidden="false" customHeight="false" outlineLevel="0" collapsed="false">
      <c r="B206" s="130"/>
      <c r="C206" s="131"/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Z206" s="1"/>
    </row>
    <row r="207" s="129" customFormat="true" ht="12.75" hidden="false" customHeight="false" outlineLevel="0" collapsed="false">
      <c r="B207" s="130"/>
      <c r="C207" s="131"/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Z207" s="1"/>
    </row>
    <row r="208" s="129" customFormat="true" ht="12.75" hidden="false" customHeight="false" outlineLevel="0" collapsed="false">
      <c r="B208" s="130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Z208" s="1"/>
    </row>
    <row r="209" s="129" customFormat="true" ht="12.75" hidden="false" customHeight="false" outlineLevel="0" collapsed="false">
      <c r="B209" s="130"/>
      <c r="C209" s="131"/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Z209" s="1"/>
    </row>
    <row r="210" s="129" customFormat="true" ht="12.75" hidden="false" customHeight="false" outlineLevel="0" collapsed="false">
      <c r="B210" s="130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Z210" s="1"/>
    </row>
    <row r="211" s="129" customFormat="true" ht="12.75" hidden="false" customHeight="false" outlineLevel="0" collapsed="false">
      <c r="B211" s="130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Z211" s="1"/>
    </row>
    <row r="212" s="129" customFormat="true" ht="12.75" hidden="false" customHeight="false" outlineLevel="0" collapsed="false">
      <c r="B212" s="130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Z212" s="1"/>
    </row>
    <row r="213" s="129" customFormat="true" ht="12.75" hidden="false" customHeight="false" outlineLevel="0" collapsed="false">
      <c r="B213" s="130"/>
      <c r="C213" s="131"/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Z213" s="1"/>
    </row>
    <row r="214" s="129" customFormat="true" ht="12.75" hidden="false" customHeight="false" outlineLevel="0" collapsed="false">
      <c r="B214" s="130"/>
      <c r="C214" s="131"/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Z214" s="1"/>
    </row>
  </sheetData>
  <mergeCells count="18">
    <mergeCell ref="A2:M2"/>
    <mergeCell ref="N2:X2"/>
    <mergeCell ref="D4:G4"/>
    <mergeCell ref="H4:M4"/>
    <mergeCell ref="N4:R4"/>
    <mergeCell ref="S4:T4"/>
    <mergeCell ref="U4:W4"/>
    <mergeCell ref="I5:J5"/>
    <mergeCell ref="K5:M5"/>
    <mergeCell ref="O5:R5"/>
    <mergeCell ref="S5:T5"/>
    <mergeCell ref="E6:F6"/>
    <mergeCell ref="L6:M6"/>
    <mergeCell ref="P6:R6"/>
    <mergeCell ref="E7:F7"/>
    <mergeCell ref="I7:J7"/>
    <mergeCell ref="L7:M7"/>
    <mergeCell ref="P7:R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552" useFirstPageNumber="true" horizontalDpi="300" verticalDpi="300" copies="1"/>
  <headerFooter differentFirst="false" differentOddEven="false">
    <oddHeader/>
    <oddFooter>&amp;C&amp;"굴림체,Regular"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7" activeCellId="0" sqref="L17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32" width="6.55"/>
    <col collapsed="false" customWidth="true" hidden="false" outlineLevel="0" max="2" min="2" style="133" width="9.45"/>
    <col collapsed="false" customWidth="true" hidden="false" outlineLevel="0" max="3" min="3" style="134" width="9.45"/>
    <col collapsed="false" customWidth="true" hidden="false" outlineLevel="0" max="4" min="4" style="134" width="8.69"/>
    <col collapsed="false" customWidth="true" hidden="false" outlineLevel="0" max="5" min="5" style="134" width="8.82"/>
    <col collapsed="false" customWidth="true" hidden="false" outlineLevel="0" max="6" min="6" style="134" width="10.2"/>
    <col collapsed="false" customWidth="true" hidden="false" outlineLevel="0" max="7" min="7" style="135" width="8.19"/>
    <col collapsed="false" customWidth="true" hidden="false" outlineLevel="0" max="8" min="8" style="132" width="10.71"/>
    <col collapsed="false" customWidth="true" hidden="false" outlineLevel="0" max="9" min="9" style="134" width="6.93"/>
    <col collapsed="false" customWidth="true" hidden="false" outlineLevel="0" max="10" min="10" style="134" width="7.31"/>
    <col collapsed="false" customWidth="true" hidden="false" outlineLevel="0" max="11" min="11" style="132" width="7.94"/>
    <col collapsed="false" customWidth="true" hidden="false" outlineLevel="0" max="12" min="12" style="132" width="8.69"/>
    <col collapsed="false" customWidth="true" hidden="false" outlineLevel="0" max="13" min="13" style="132" width="7.81"/>
    <col collapsed="false" customWidth="true" hidden="false" outlineLevel="0" max="14" min="14" style="132" width="7.94"/>
    <col collapsed="false" customWidth="true" hidden="false" outlineLevel="0" max="16" min="15" style="132" width="6.3"/>
    <col collapsed="false" customWidth="true" hidden="false" outlineLevel="0" max="17" min="17" style="132" width="6.8"/>
    <col collapsed="false" customWidth="true" hidden="false" outlineLevel="0" max="18" min="18" style="134" width="5.54"/>
    <col collapsed="false" customWidth="true" hidden="false" outlineLevel="0" max="19" min="19" style="136" width="4.91"/>
    <col collapsed="false" customWidth="true" hidden="false" outlineLevel="0" max="20" min="20" style="132" width="7.94"/>
    <col collapsed="false" customWidth="true" hidden="false" outlineLevel="0" max="21" min="21" style="132" width="4.91"/>
    <col collapsed="false" customWidth="true" hidden="false" outlineLevel="0" max="22" min="22" style="132" width="6.05"/>
    <col collapsed="false" customWidth="true" hidden="false" outlineLevel="0" max="23" min="23" style="137" width="5.16"/>
    <col collapsed="false" customWidth="true" hidden="false" outlineLevel="0" max="24" min="24" style="132" width="5.66"/>
    <col collapsed="false" customWidth="false" hidden="false" outlineLevel="0" max="257" min="25" style="132" width="10.08"/>
  </cols>
  <sheetData>
    <row r="1" customFormat="false" ht="22.5" hidden="false" customHeight="true" outlineLevel="0" collapsed="false">
      <c r="A1" s="4" t="s">
        <v>0</v>
      </c>
      <c r="W1" s="7" t="s">
        <v>1</v>
      </c>
    </row>
    <row r="2" s="139" customFormat="true" ht="25.5" hidden="false" customHeight="true" outlineLevel="0" collapsed="false">
      <c r="A2" s="138" t="s">
        <v>121</v>
      </c>
      <c r="B2" s="138"/>
      <c r="C2" s="138"/>
      <c r="D2" s="138"/>
      <c r="E2" s="138"/>
      <c r="F2" s="138"/>
      <c r="G2" s="138"/>
      <c r="H2" s="138"/>
      <c r="I2" s="138"/>
      <c r="J2" s="138"/>
      <c r="L2" s="140" t="s">
        <v>122</v>
      </c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</row>
    <row r="3" s="147" customFormat="true" ht="25.5" hidden="false" customHeight="true" outlineLevel="0" collapsed="false">
      <c r="A3" s="141" t="s">
        <v>123</v>
      </c>
      <c r="B3" s="141"/>
      <c r="C3" s="141"/>
      <c r="D3" s="141"/>
      <c r="E3" s="141"/>
      <c r="F3" s="141"/>
      <c r="G3" s="142"/>
      <c r="H3" s="143"/>
      <c r="I3" s="143"/>
      <c r="J3" s="141"/>
      <c r="K3" s="141"/>
      <c r="L3" s="141"/>
      <c r="M3" s="141"/>
      <c r="N3" s="141"/>
      <c r="O3" s="144"/>
      <c r="P3" s="143"/>
      <c r="Q3" s="143"/>
      <c r="R3" s="141"/>
      <c r="S3" s="145"/>
      <c r="T3" s="143"/>
      <c r="U3" s="143"/>
      <c r="V3" s="141"/>
      <c r="W3" s="146" t="s">
        <v>124</v>
      </c>
    </row>
    <row r="4" s="161" customFormat="true" ht="15.95" hidden="false" customHeight="true" outlineLevel="0" collapsed="false">
      <c r="A4" s="148" t="s">
        <v>125</v>
      </c>
      <c r="B4" s="149" t="s">
        <v>126</v>
      </c>
      <c r="C4" s="150" t="s">
        <v>127</v>
      </c>
      <c r="D4" s="149"/>
      <c r="E4" s="151"/>
      <c r="F4" s="149" t="s">
        <v>128</v>
      </c>
      <c r="G4" s="152" t="s">
        <v>129</v>
      </c>
      <c r="H4" s="153" t="s">
        <v>130</v>
      </c>
      <c r="I4" s="154" t="s">
        <v>131</v>
      </c>
      <c r="J4" s="154"/>
      <c r="K4" s="155" t="s">
        <v>126</v>
      </c>
      <c r="L4" s="156" t="s">
        <v>132</v>
      </c>
      <c r="M4" s="156"/>
      <c r="N4" s="156"/>
      <c r="O4" s="156"/>
      <c r="P4" s="156"/>
      <c r="Q4" s="156"/>
      <c r="R4" s="157" t="s">
        <v>128</v>
      </c>
      <c r="S4" s="158" t="s">
        <v>129</v>
      </c>
      <c r="T4" s="159" t="s">
        <v>130</v>
      </c>
      <c r="U4" s="160" t="s">
        <v>133</v>
      </c>
      <c r="V4" s="160"/>
    </row>
    <row r="5" s="161" customFormat="true" ht="15.95" hidden="false" customHeight="true" outlineLevel="0" collapsed="false">
      <c r="A5" s="148"/>
      <c r="B5" s="162"/>
      <c r="C5" s="150"/>
      <c r="D5" s="163"/>
      <c r="E5" s="164"/>
      <c r="F5" s="149" t="s">
        <v>134</v>
      </c>
      <c r="G5" s="152" t="s">
        <v>128</v>
      </c>
      <c r="H5" s="150" t="s">
        <v>135</v>
      </c>
      <c r="I5" s="159" t="s">
        <v>136</v>
      </c>
      <c r="J5" s="159"/>
      <c r="K5" s="165"/>
      <c r="L5" s="149" t="s">
        <v>137</v>
      </c>
      <c r="M5" s="163"/>
      <c r="N5" s="164"/>
      <c r="O5" s="150" t="s">
        <v>138</v>
      </c>
      <c r="P5" s="166"/>
      <c r="Q5" s="167"/>
      <c r="R5" s="168" t="s">
        <v>134</v>
      </c>
      <c r="S5" s="158" t="s">
        <v>139</v>
      </c>
      <c r="T5" s="168" t="s">
        <v>135</v>
      </c>
      <c r="U5" s="159" t="s">
        <v>136</v>
      </c>
      <c r="V5" s="159"/>
      <c r="W5" s="169" t="s">
        <v>140</v>
      </c>
    </row>
    <row r="6" s="161" customFormat="true" ht="15.95" hidden="false" customHeight="true" outlineLevel="0" collapsed="false">
      <c r="A6" s="148"/>
      <c r="B6" s="170" t="s">
        <v>141</v>
      </c>
      <c r="C6" s="150"/>
      <c r="D6" s="168" t="s">
        <v>142</v>
      </c>
      <c r="E6" s="171" t="s">
        <v>143</v>
      </c>
      <c r="F6" s="172" t="s">
        <v>144</v>
      </c>
      <c r="G6" s="173" t="s">
        <v>145</v>
      </c>
      <c r="H6" s="159" t="s">
        <v>146</v>
      </c>
      <c r="I6" s="150"/>
      <c r="J6" s="150" t="s">
        <v>147</v>
      </c>
      <c r="K6" s="172" t="s">
        <v>141</v>
      </c>
      <c r="L6" s="174" t="s">
        <v>148</v>
      </c>
      <c r="M6" s="168" t="s">
        <v>142</v>
      </c>
      <c r="N6" s="171" t="s">
        <v>143</v>
      </c>
      <c r="O6" s="175" t="s">
        <v>149</v>
      </c>
      <c r="P6" s="150" t="s">
        <v>142</v>
      </c>
      <c r="Q6" s="150" t="s">
        <v>143</v>
      </c>
      <c r="R6" s="176" t="s">
        <v>144</v>
      </c>
      <c r="S6" s="177" t="s">
        <v>145</v>
      </c>
      <c r="T6" s="176" t="s">
        <v>146</v>
      </c>
      <c r="U6" s="150"/>
      <c r="V6" s="150" t="s">
        <v>147</v>
      </c>
      <c r="W6" s="169"/>
    </row>
    <row r="7" s="161" customFormat="true" ht="22.5" hidden="false" customHeight="true" outlineLevel="0" collapsed="false">
      <c r="A7" s="148"/>
      <c r="B7" s="166" t="s">
        <v>150</v>
      </c>
      <c r="C7" s="178" t="s">
        <v>144</v>
      </c>
      <c r="D7" s="179" t="s">
        <v>151</v>
      </c>
      <c r="E7" s="167" t="s">
        <v>152</v>
      </c>
      <c r="F7" s="167" t="s">
        <v>153</v>
      </c>
      <c r="G7" s="180" t="s">
        <v>154</v>
      </c>
      <c r="H7" s="178" t="s">
        <v>155</v>
      </c>
      <c r="I7" s="178"/>
      <c r="J7" s="178" t="s">
        <v>34</v>
      </c>
      <c r="K7" s="167" t="s">
        <v>150</v>
      </c>
      <c r="L7" s="166"/>
      <c r="M7" s="179" t="s">
        <v>151</v>
      </c>
      <c r="N7" s="167" t="s">
        <v>152</v>
      </c>
      <c r="O7" s="181"/>
      <c r="P7" s="178" t="s">
        <v>151</v>
      </c>
      <c r="Q7" s="178" t="s">
        <v>152</v>
      </c>
      <c r="R7" s="182" t="s">
        <v>156</v>
      </c>
      <c r="S7" s="183" t="s">
        <v>157</v>
      </c>
      <c r="T7" s="179" t="s">
        <v>155</v>
      </c>
      <c r="U7" s="178"/>
      <c r="V7" s="178" t="s">
        <v>34</v>
      </c>
      <c r="W7" s="184"/>
    </row>
    <row r="8" s="161" customFormat="true" ht="23.25" hidden="false" customHeight="true" outlineLevel="0" collapsed="false">
      <c r="A8" s="185" t="s">
        <v>158</v>
      </c>
      <c r="B8" s="161" t="n">
        <v>817181</v>
      </c>
      <c r="C8" s="186" t="n">
        <v>4039132</v>
      </c>
      <c r="D8" s="186" t="n">
        <v>2026421</v>
      </c>
      <c r="E8" s="186" t="n">
        <v>2012711</v>
      </c>
      <c r="F8" s="187" t="s">
        <v>50</v>
      </c>
      <c r="G8" s="188" t="n">
        <v>4.9</v>
      </c>
      <c r="H8" s="189" t="s">
        <v>159</v>
      </c>
      <c r="I8" s="189" t="n">
        <v>365</v>
      </c>
      <c r="J8" s="189" t="n">
        <v>11071</v>
      </c>
      <c r="K8" s="190" t="n">
        <v>2195781</v>
      </c>
      <c r="L8" s="190" t="n">
        <v>7015654</v>
      </c>
      <c r="M8" s="190" t="n">
        <v>3549318</v>
      </c>
      <c r="N8" s="190" t="n">
        <v>3466336</v>
      </c>
      <c r="O8" s="190" t="n">
        <v>10422</v>
      </c>
      <c r="P8" s="190" t="n">
        <v>6535</v>
      </c>
      <c r="Q8" s="190" t="n">
        <v>3887</v>
      </c>
      <c r="R8" s="191" t="n">
        <v>6.03534714806334</v>
      </c>
      <c r="S8" s="192" t="n">
        <v>3.19506089177382</v>
      </c>
      <c r="T8" s="193" t="s">
        <v>160</v>
      </c>
      <c r="U8" s="190" t="n">
        <v>650.793123664213</v>
      </c>
      <c r="V8" s="193" t="n">
        <v>10780.16</v>
      </c>
      <c r="W8" s="169" t="s">
        <v>161</v>
      </c>
    </row>
    <row r="9" s="161" customFormat="true" ht="23.25" hidden="false" customHeight="true" outlineLevel="0" collapsed="false">
      <c r="A9" s="185" t="s">
        <v>162</v>
      </c>
      <c r="B9" s="161" t="n">
        <v>826667</v>
      </c>
      <c r="C9" s="189" t="n">
        <v>4150324</v>
      </c>
      <c r="D9" s="189" t="n">
        <v>2063309</v>
      </c>
      <c r="E9" s="189" t="n">
        <v>2087015</v>
      </c>
      <c r="F9" s="187" t="n">
        <f aca="false">+(C9-C8)/C8%</f>
        <v>2.7528686856483</v>
      </c>
      <c r="G9" s="188" t="n">
        <v>5.02055120139065</v>
      </c>
      <c r="H9" s="186" t="s">
        <v>163</v>
      </c>
      <c r="I9" s="189" t="n">
        <v>375.438301305971</v>
      </c>
      <c r="J9" s="189" t="n">
        <v>11054.61</v>
      </c>
      <c r="K9" s="190" t="n">
        <v>2357996</v>
      </c>
      <c r="L9" s="190" t="n">
        <v>7438262</v>
      </c>
      <c r="M9" s="190" t="n">
        <v>3768728</v>
      </c>
      <c r="N9" s="190" t="n">
        <v>3669534</v>
      </c>
      <c r="O9" s="190" t="n">
        <v>16439</v>
      </c>
      <c r="P9" s="190" t="n">
        <v>10784</v>
      </c>
      <c r="Q9" s="190" t="n">
        <v>5655</v>
      </c>
      <c r="R9" s="191" t="n">
        <v>6.10048909234685</v>
      </c>
      <c r="S9" s="192" t="n">
        <v>3.15448457079656</v>
      </c>
      <c r="T9" s="193" t="s">
        <v>164</v>
      </c>
      <c r="U9" s="190" t="n">
        <v>689.966068741872</v>
      </c>
      <c r="V9" s="193" t="n">
        <v>10780.62</v>
      </c>
      <c r="W9" s="159" t="s">
        <v>165</v>
      </c>
    </row>
    <row r="10" s="161" customFormat="true" ht="23.25" hidden="false" customHeight="true" outlineLevel="0" collapsed="false">
      <c r="A10" s="185" t="s">
        <v>166</v>
      </c>
      <c r="B10" s="194" t="n">
        <v>858811</v>
      </c>
      <c r="C10" s="189" t="n">
        <v>4295922</v>
      </c>
      <c r="D10" s="189" t="n">
        <v>2135446</v>
      </c>
      <c r="E10" s="189" t="n">
        <v>2160476</v>
      </c>
      <c r="F10" s="187" t="n">
        <f aca="false">+(C10-C9)/C9%</f>
        <v>3.50811165586108</v>
      </c>
      <c r="G10" s="188" t="n">
        <v>5.00217393582523</v>
      </c>
      <c r="H10" s="186" t="s">
        <v>163</v>
      </c>
      <c r="I10" s="189" t="n">
        <v>389.186118776397</v>
      </c>
      <c r="J10" s="189" t="n">
        <v>11038.22</v>
      </c>
      <c r="K10" s="190" t="n">
        <v>2171759</v>
      </c>
      <c r="L10" s="190" t="n">
        <v>7649741</v>
      </c>
      <c r="M10" s="190" t="n">
        <v>3864656</v>
      </c>
      <c r="N10" s="190" t="n">
        <v>3785085</v>
      </c>
      <c r="O10" s="190" t="s">
        <v>50</v>
      </c>
      <c r="P10" s="190" t="s">
        <v>50</v>
      </c>
      <c r="Q10" s="190" t="s">
        <v>50</v>
      </c>
      <c r="R10" s="191" t="n">
        <v>2.84312383726198</v>
      </c>
      <c r="S10" s="192" t="n">
        <v>3.52237103656529</v>
      </c>
      <c r="T10" s="195" t="s">
        <v>167</v>
      </c>
      <c r="U10" s="190" t="n">
        <v>752.186922320551</v>
      </c>
      <c r="V10" s="193" t="n">
        <v>10170</v>
      </c>
      <c r="W10" s="159" t="s">
        <v>168</v>
      </c>
    </row>
    <row r="11" s="161" customFormat="true" ht="23.25" hidden="false" customHeight="true" outlineLevel="0" collapsed="false">
      <c r="A11" s="185" t="s">
        <v>169</v>
      </c>
      <c r="B11" s="161" t="n">
        <v>904260</v>
      </c>
      <c r="C11" s="189" t="n">
        <v>4451671</v>
      </c>
      <c r="D11" s="189" t="n">
        <v>2213008</v>
      </c>
      <c r="E11" s="189" t="n">
        <v>2238663</v>
      </c>
      <c r="F11" s="187" t="n">
        <f aca="false">+(C11-C10)/C10%</f>
        <v>3.62550809814517</v>
      </c>
      <c r="G11" s="188" t="n">
        <v>4.9229989162409</v>
      </c>
      <c r="H11" s="186" t="s">
        <v>163</v>
      </c>
      <c r="I11" s="189" t="n">
        <v>402.541206555432</v>
      </c>
      <c r="J11" s="189" t="n">
        <v>11058.92</v>
      </c>
      <c r="K11" s="190" t="n">
        <v>2508379</v>
      </c>
      <c r="L11" s="190" t="n">
        <v>7811468</v>
      </c>
      <c r="M11" s="190" t="n">
        <v>3960539</v>
      </c>
      <c r="N11" s="190" t="n">
        <v>3850929</v>
      </c>
      <c r="O11" s="196" t="n">
        <v>22044</v>
      </c>
      <c r="P11" s="196" t="n">
        <v>14201</v>
      </c>
      <c r="Q11" s="196" t="n">
        <v>7843</v>
      </c>
      <c r="R11" s="191" t="n">
        <v>5.0815049456712</v>
      </c>
      <c r="S11" s="192" t="n">
        <v>3.11414981547844</v>
      </c>
      <c r="T11" s="197" t="n">
        <v>381027</v>
      </c>
      <c r="U11" s="190" t="n">
        <v>768.089282202557</v>
      </c>
      <c r="V11" s="193" t="n">
        <v>10170</v>
      </c>
      <c r="W11" s="159" t="s">
        <v>170</v>
      </c>
    </row>
    <row r="12" s="161" customFormat="true" ht="23.25" hidden="false" customHeight="true" outlineLevel="0" collapsed="false">
      <c r="A12" s="185" t="s">
        <v>171</v>
      </c>
      <c r="B12" s="161" t="n">
        <v>979688</v>
      </c>
      <c r="C12" s="189" t="n">
        <v>4725900</v>
      </c>
      <c r="D12" s="189" t="n">
        <v>2356503</v>
      </c>
      <c r="E12" s="189" t="n">
        <v>2369397</v>
      </c>
      <c r="F12" s="187" t="n">
        <f aca="false">+(C12-C11)/C11%</f>
        <v>6.16013627242444</v>
      </c>
      <c r="G12" s="188" t="n">
        <v>4.82388270551441</v>
      </c>
      <c r="H12" s="186" t="s">
        <v>163</v>
      </c>
      <c r="I12" s="189" t="n">
        <v>428.441269395174</v>
      </c>
      <c r="J12" s="189" t="n">
        <v>11030.45</v>
      </c>
      <c r="K12" s="190" t="n">
        <v>2665985</v>
      </c>
      <c r="L12" s="190" t="n">
        <v>8190938</v>
      </c>
      <c r="M12" s="190" t="n">
        <v>4154577</v>
      </c>
      <c r="N12" s="190" t="n">
        <v>4036361</v>
      </c>
      <c r="O12" s="190" t="n">
        <v>35144</v>
      </c>
      <c r="P12" s="190" t="n">
        <v>24016</v>
      </c>
      <c r="Q12" s="190" t="n">
        <v>11128</v>
      </c>
      <c r="R12" s="191" t="n">
        <v>5.0114176119217</v>
      </c>
      <c r="S12" s="192" t="n">
        <v>3.07238712895984</v>
      </c>
      <c r="T12" s="193" t="n">
        <v>405950</v>
      </c>
      <c r="U12" s="190" t="n">
        <v>804.311045569068</v>
      </c>
      <c r="V12" s="193" t="n">
        <v>10183.794</v>
      </c>
      <c r="W12" s="169" t="s">
        <v>172</v>
      </c>
    </row>
    <row r="13" s="161" customFormat="true" ht="23.25" hidden="false" customHeight="true" outlineLevel="0" collapsed="false">
      <c r="A13" s="185" t="s">
        <v>173</v>
      </c>
      <c r="B13" s="161" t="n">
        <v>1083485</v>
      </c>
      <c r="C13" s="189" t="n">
        <v>4933862</v>
      </c>
      <c r="D13" s="189" t="n">
        <v>2474199</v>
      </c>
      <c r="E13" s="189" t="n">
        <v>2459663</v>
      </c>
      <c r="F13" s="187" t="n">
        <f aca="false">+(C13-C12)/C12%</f>
        <v>4.40047398379145</v>
      </c>
      <c r="G13" s="188" t="n">
        <v>4.6</v>
      </c>
      <c r="H13" s="189" t="s">
        <v>174</v>
      </c>
      <c r="I13" s="189" t="n">
        <v>447</v>
      </c>
      <c r="J13" s="189" t="n">
        <v>11030</v>
      </c>
      <c r="K13" s="190" t="n">
        <v>2818576</v>
      </c>
      <c r="L13" s="190" t="n">
        <v>8514716</v>
      </c>
      <c r="M13" s="190" t="n">
        <v>4317347</v>
      </c>
      <c r="N13" s="190" t="n">
        <v>4197369</v>
      </c>
      <c r="O13" s="196" t="n">
        <v>44122</v>
      </c>
      <c r="P13" s="196" t="n">
        <v>30650</v>
      </c>
      <c r="Q13" s="196" t="n">
        <v>13472</v>
      </c>
      <c r="R13" s="191" t="n">
        <v>4.04513351556671</v>
      </c>
      <c r="S13" s="192" t="n">
        <v>3.02092829854508</v>
      </c>
      <c r="T13" s="193" t="n">
        <v>433317</v>
      </c>
      <c r="U13" s="190" t="n">
        <v>835.572329710273</v>
      </c>
      <c r="V13" s="193" t="n">
        <v>10190.28</v>
      </c>
      <c r="W13" s="169" t="s">
        <v>175</v>
      </c>
    </row>
    <row r="14" s="161" customFormat="true" ht="23.25" hidden="false" customHeight="true" outlineLevel="0" collapsed="false">
      <c r="A14" s="185" t="s">
        <v>176</v>
      </c>
      <c r="B14" s="161" t="n">
        <v>858526</v>
      </c>
      <c r="C14" s="189" t="n">
        <v>3961906</v>
      </c>
      <c r="D14" s="189" t="n">
        <v>1980205</v>
      </c>
      <c r="E14" s="189" t="n">
        <v>1981701</v>
      </c>
      <c r="F14" s="187" t="n">
        <f aca="false">+(C14-C13)/C13%</f>
        <v>-19.6996997483918</v>
      </c>
      <c r="G14" s="188" t="n">
        <v>4.61477695492041</v>
      </c>
      <c r="H14" s="186" t="s">
        <v>163</v>
      </c>
      <c r="I14" s="189" t="n">
        <v>364.299795869577</v>
      </c>
      <c r="J14" s="189" t="n">
        <v>10875.4</v>
      </c>
      <c r="K14" s="190" t="n">
        <v>2844110</v>
      </c>
      <c r="L14" s="190" t="n">
        <v>8712317</v>
      </c>
      <c r="M14" s="190" t="n">
        <v>4410894</v>
      </c>
      <c r="N14" s="190" t="n">
        <v>4301423</v>
      </c>
      <c r="O14" s="196" t="n">
        <v>39685</v>
      </c>
      <c r="P14" s="196" t="n">
        <v>26977</v>
      </c>
      <c r="Q14" s="196" t="n">
        <v>12708</v>
      </c>
      <c r="R14" s="191" t="n">
        <v>2.25689515329067</v>
      </c>
      <c r="S14" s="192" t="n">
        <v>3.04933072208881</v>
      </c>
      <c r="T14" s="193" t="n">
        <v>457107</v>
      </c>
      <c r="U14" s="190" t="n">
        <v>855</v>
      </c>
      <c r="V14" s="193" t="n">
        <v>10190</v>
      </c>
      <c r="W14" s="169" t="s">
        <v>177</v>
      </c>
    </row>
    <row r="15" s="161" customFormat="true" ht="23.25" hidden="false" customHeight="true" outlineLevel="0" collapsed="false">
      <c r="A15" s="185" t="s">
        <v>178</v>
      </c>
      <c r="B15" s="194" t="n">
        <v>912844</v>
      </c>
      <c r="C15" s="189" t="n">
        <v>4166774</v>
      </c>
      <c r="D15" s="189" t="n">
        <v>2083494</v>
      </c>
      <c r="E15" s="189" t="n">
        <v>2083280</v>
      </c>
      <c r="F15" s="187" t="n">
        <f aca="false">+(C15-C14)/C14%</f>
        <v>5.17094549946415</v>
      </c>
      <c r="G15" s="188" t="n">
        <v>4.56460687696912</v>
      </c>
      <c r="H15" s="186" t="s">
        <v>163</v>
      </c>
      <c r="I15" s="189" t="n">
        <v>383.871368939096</v>
      </c>
      <c r="J15" s="189" t="n">
        <v>10854.61</v>
      </c>
      <c r="K15" s="190" t="n">
        <v>2944148</v>
      </c>
      <c r="L15" s="190" t="n">
        <v>8982298</v>
      </c>
      <c r="M15" s="190" t="n">
        <v>4545929</v>
      </c>
      <c r="N15" s="190" t="n">
        <v>4436369</v>
      </c>
      <c r="O15" s="196" t="n">
        <v>47966</v>
      </c>
      <c r="P15" s="196" t="n">
        <v>32538</v>
      </c>
      <c r="Q15" s="196" t="n">
        <v>15428</v>
      </c>
      <c r="R15" s="191" t="n">
        <v>3.17940969391917</v>
      </c>
      <c r="S15" s="192" t="n">
        <v>3.03460695590031</v>
      </c>
      <c r="T15" s="193" t="n">
        <v>488043</v>
      </c>
      <c r="U15" s="190" t="n">
        <v>882</v>
      </c>
      <c r="V15" s="193" t="n">
        <v>10189</v>
      </c>
      <c r="W15" s="169" t="s">
        <v>179</v>
      </c>
    </row>
    <row r="16" s="161" customFormat="true" ht="23.25" hidden="false" customHeight="true" outlineLevel="0" collapsed="false">
      <c r="A16" s="185" t="s">
        <v>180</v>
      </c>
      <c r="B16" s="161" t="n">
        <v>989488</v>
      </c>
      <c r="C16" s="189" t="n">
        <v>4358199</v>
      </c>
      <c r="D16" s="189" t="n">
        <v>2190475</v>
      </c>
      <c r="E16" s="189" t="n">
        <v>2167724</v>
      </c>
      <c r="F16" s="187" t="n">
        <f aca="false">+(C16-C15)/C15%</f>
        <v>4.59408165645653</v>
      </c>
      <c r="G16" s="188" t="n">
        <v>4.40449909448119</v>
      </c>
      <c r="H16" s="189" t="n">
        <v>171882</v>
      </c>
      <c r="I16" s="189" t="n">
        <v>401.436465309754</v>
      </c>
      <c r="J16" s="189" t="n">
        <v>10856.51</v>
      </c>
      <c r="K16" s="190" t="n">
        <v>2691510</v>
      </c>
      <c r="L16" s="190" t="n">
        <v>8984134</v>
      </c>
      <c r="M16" s="190" t="n">
        <v>4538265</v>
      </c>
      <c r="N16" s="190" t="n">
        <v>4445869</v>
      </c>
      <c r="O16" s="196" t="n">
        <v>46382</v>
      </c>
      <c r="P16" s="196" t="n">
        <v>30903</v>
      </c>
      <c r="Q16" s="196" t="n">
        <v>15479</v>
      </c>
      <c r="R16" s="191" t="n">
        <v>0.00279061608830041</v>
      </c>
      <c r="S16" s="192" t="n">
        <v>3.33795304494503</v>
      </c>
      <c r="T16" s="198" t="n">
        <v>520201</v>
      </c>
      <c r="U16" s="190" t="n">
        <v>881.748356070272</v>
      </c>
      <c r="V16" s="193" t="n">
        <v>10189</v>
      </c>
      <c r="W16" s="169" t="s">
        <v>181</v>
      </c>
    </row>
    <row r="17" s="161" customFormat="true" ht="23.25" hidden="false" customHeight="true" outlineLevel="0" collapsed="false">
      <c r="A17" s="185" t="s">
        <v>182</v>
      </c>
      <c r="B17" s="161" t="n">
        <v>1049106</v>
      </c>
      <c r="C17" s="189" t="n">
        <v>4581009</v>
      </c>
      <c r="D17" s="189" t="n">
        <v>2305558</v>
      </c>
      <c r="E17" s="189" t="n">
        <v>2275451</v>
      </c>
      <c r="F17" s="187" t="n">
        <f aca="false">+(C17-C16)/C16%</f>
        <v>5.11243291093408</v>
      </c>
      <c r="G17" s="188" t="n">
        <v>4.36658354827825</v>
      </c>
      <c r="H17" s="189" t="n">
        <v>183863</v>
      </c>
      <c r="I17" s="189" t="n">
        <v>421.971684383117</v>
      </c>
      <c r="J17" s="189" t="n">
        <v>10856.2</v>
      </c>
      <c r="K17" s="190" t="n">
        <v>3052102</v>
      </c>
      <c r="L17" s="190" t="n">
        <v>9280013</v>
      </c>
      <c r="M17" s="190" t="n">
        <v>4699575</v>
      </c>
      <c r="N17" s="190" t="n">
        <v>4580438</v>
      </c>
      <c r="O17" s="196" t="n">
        <v>60670</v>
      </c>
      <c r="P17" s="196" t="n">
        <v>41052</v>
      </c>
      <c r="Q17" s="196" t="n">
        <v>19618</v>
      </c>
      <c r="R17" s="199" t="n">
        <v>3.43754069648462</v>
      </c>
      <c r="S17" s="192" t="n">
        <v>3.02065363477367</v>
      </c>
      <c r="T17" s="198" t="n">
        <v>525382</v>
      </c>
      <c r="U17" s="190" t="n">
        <v>911</v>
      </c>
      <c r="V17" s="193" t="n">
        <v>10189</v>
      </c>
      <c r="W17" s="169" t="s">
        <v>183</v>
      </c>
    </row>
    <row r="18" s="161" customFormat="true" ht="23.25" hidden="false" customHeight="true" outlineLevel="0" collapsed="false">
      <c r="A18" s="185" t="s">
        <v>184</v>
      </c>
      <c r="B18" s="161" t="n">
        <v>1165210</v>
      </c>
      <c r="C18" s="189" t="n">
        <v>4794135</v>
      </c>
      <c r="D18" s="189" t="n">
        <v>2409383</v>
      </c>
      <c r="E18" s="189" t="n">
        <v>2384752</v>
      </c>
      <c r="F18" s="187" t="n">
        <f aca="false">+(C18-C17)/C17%</f>
        <v>4.65238116755501</v>
      </c>
      <c r="G18" s="188" t="n">
        <v>4.1</v>
      </c>
      <c r="H18" s="189" t="s">
        <v>185</v>
      </c>
      <c r="I18" s="189" t="n">
        <v>441</v>
      </c>
      <c r="J18" s="189" t="n">
        <v>10859</v>
      </c>
      <c r="K18" s="190" t="n">
        <v>3191089</v>
      </c>
      <c r="L18" s="190" t="n">
        <v>9612036</v>
      </c>
      <c r="M18" s="190" t="n">
        <v>4866050</v>
      </c>
      <c r="N18" s="190" t="n">
        <v>4745986</v>
      </c>
      <c r="O18" s="196" t="n">
        <v>67540</v>
      </c>
      <c r="P18" s="196" t="n">
        <v>43683</v>
      </c>
      <c r="Q18" s="196" t="n">
        <v>23857</v>
      </c>
      <c r="R18" s="191" t="n">
        <v>3.62813939837162</v>
      </c>
      <c r="S18" s="192" t="n">
        <v>2.99098395563395</v>
      </c>
      <c r="T18" s="198" t="n">
        <v>567298</v>
      </c>
      <c r="U18" s="190" t="n">
        <v>943</v>
      </c>
      <c r="V18" s="193" t="n">
        <v>10191</v>
      </c>
      <c r="W18" s="169" t="s">
        <v>186</v>
      </c>
    </row>
    <row r="19" s="161" customFormat="true" ht="23.25" hidden="false" customHeight="true" outlineLevel="0" collapsed="false">
      <c r="A19" s="185" t="s">
        <v>187</v>
      </c>
      <c r="B19" s="161" t="n">
        <v>1246323</v>
      </c>
      <c r="C19" s="189" t="n">
        <v>5075449</v>
      </c>
      <c r="D19" s="189" t="n">
        <v>2547096</v>
      </c>
      <c r="E19" s="189" t="n">
        <v>2528353</v>
      </c>
      <c r="F19" s="187" t="n">
        <f aca="false">+(C19-C18)/C18%</f>
        <v>5.86787814694413</v>
      </c>
      <c r="G19" s="188" t="n">
        <v>4.07233839060982</v>
      </c>
      <c r="H19" s="186" t="s">
        <v>163</v>
      </c>
      <c r="I19" s="189" t="n">
        <v>467.221360483474</v>
      </c>
      <c r="J19" s="189" t="n">
        <v>10863.05</v>
      </c>
      <c r="K19" s="190" t="n">
        <v>3394937</v>
      </c>
      <c r="L19" s="190" t="n">
        <v>10000047</v>
      </c>
      <c r="M19" s="190" t="n">
        <v>5057391</v>
      </c>
      <c r="N19" s="190" t="n">
        <v>4942656</v>
      </c>
      <c r="O19" s="196" t="n">
        <v>72574</v>
      </c>
      <c r="P19" s="196" t="n">
        <v>45162</v>
      </c>
      <c r="Q19" s="196" t="n">
        <v>27412</v>
      </c>
      <c r="R19" s="191" t="n">
        <v>4.0605600906486</v>
      </c>
      <c r="S19" s="192" t="n">
        <v>2.92419947704479</v>
      </c>
      <c r="T19" s="198" t="n">
        <v>615395</v>
      </c>
      <c r="U19" s="190" t="n">
        <v>982.226402121599</v>
      </c>
      <c r="V19" s="193" t="n">
        <v>10181</v>
      </c>
      <c r="W19" s="169" t="s">
        <v>188</v>
      </c>
    </row>
    <row r="20" s="161" customFormat="true" ht="23.25" hidden="false" customHeight="true" outlineLevel="0" collapsed="false">
      <c r="A20" s="185" t="s">
        <v>189</v>
      </c>
      <c r="B20" s="194" t="n">
        <v>1338151</v>
      </c>
      <c r="C20" s="189" t="n">
        <v>5386732</v>
      </c>
      <c r="D20" s="189" t="n">
        <v>2701933</v>
      </c>
      <c r="E20" s="189" t="n">
        <v>2684799</v>
      </c>
      <c r="F20" s="187" t="n">
        <f aca="false">+(C20-C19)/C19%</f>
        <v>6.13311255812047</v>
      </c>
      <c r="G20" s="188" t="n">
        <v>4.02550384822042</v>
      </c>
      <c r="H20" s="189" t="s">
        <v>190</v>
      </c>
      <c r="I20" s="189" t="n">
        <v>495.822257240267</v>
      </c>
      <c r="J20" s="189" t="n">
        <v>10864.24</v>
      </c>
      <c r="K20" s="190" t="n">
        <v>3592144</v>
      </c>
      <c r="L20" s="190" t="n">
        <v>10361638</v>
      </c>
      <c r="M20" s="190" t="n">
        <v>5249571</v>
      </c>
      <c r="N20" s="190" t="n">
        <v>5112067</v>
      </c>
      <c r="O20" s="196" t="n">
        <v>154787</v>
      </c>
      <c r="P20" s="196" t="n">
        <v>99022</v>
      </c>
      <c r="Q20" s="196" t="n">
        <v>55765</v>
      </c>
      <c r="R20" s="191" t="n">
        <v>4.40604287602998</v>
      </c>
      <c r="S20" s="192" t="n">
        <v>2.84143703593174</v>
      </c>
      <c r="T20" s="198" t="n">
        <v>662941</v>
      </c>
      <c r="U20" s="190" t="n">
        <v>1017.54276735736</v>
      </c>
      <c r="V20" s="193" t="n">
        <v>10183</v>
      </c>
      <c r="W20" s="169" t="s">
        <v>191</v>
      </c>
    </row>
    <row r="21" s="161" customFormat="true" ht="23.25" hidden="false" customHeight="true" outlineLevel="0" collapsed="false">
      <c r="A21" s="185" t="s">
        <v>192</v>
      </c>
      <c r="B21" s="161" t="n">
        <v>1427881</v>
      </c>
      <c r="C21" s="189" t="n">
        <v>5623587</v>
      </c>
      <c r="D21" s="189" t="n">
        <v>2825558</v>
      </c>
      <c r="E21" s="189" t="n">
        <v>2798029</v>
      </c>
      <c r="F21" s="187" t="n">
        <f aca="false">+(C21-C20)/C20%</f>
        <v>4.39700731352516</v>
      </c>
      <c r="G21" s="188" t="n">
        <v>3.93841433564842</v>
      </c>
      <c r="H21" s="189" t="s">
        <v>193</v>
      </c>
      <c r="I21" s="189" t="n">
        <v>517.515943496066</v>
      </c>
      <c r="J21" s="189" t="n">
        <v>10866.5</v>
      </c>
      <c r="K21" s="190" t="n">
        <v>3748325</v>
      </c>
      <c r="L21" s="190" t="n">
        <v>10628842</v>
      </c>
      <c r="M21" s="190" t="n">
        <v>5383355</v>
      </c>
      <c r="N21" s="190" t="n">
        <v>5245487</v>
      </c>
      <c r="O21" s="196" t="n">
        <v>165922</v>
      </c>
      <c r="P21" s="196" t="n">
        <v>106035</v>
      </c>
      <c r="Q21" s="196" t="n">
        <v>59887</v>
      </c>
      <c r="R21" s="191" t="n">
        <v>2.64670741245243</v>
      </c>
      <c r="S21" s="192" t="n">
        <v>2.79135880693376</v>
      </c>
      <c r="T21" s="198" t="n">
        <v>711701</v>
      </c>
      <c r="U21" s="190" t="n">
        <v>1043.78297161937</v>
      </c>
      <c r="V21" s="193" t="n">
        <v>10183</v>
      </c>
      <c r="W21" s="169" t="s">
        <v>194</v>
      </c>
    </row>
    <row r="22" s="161" customFormat="true" ht="23.25" hidden="false" customHeight="true" outlineLevel="0" collapsed="false">
      <c r="A22" s="185" t="s">
        <v>195</v>
      </c>
      <c r="B22" s="161" t="n">
        <v>1531004</v>
      </c>
      <c r="C22" s="189" t="n">
        <v>5970440</v>
      </c>
      <c r="D22" s="189" t="n">
        <v>3003246</v>
      </c>
      <c r="E22" s="189" t="n">
        <v>2967194</v>
      </c>
      <c r="F22" s="187" t="n">
        <f aca="false">+(C22-C21)/C21%</f>
        <v>6.16782491317374</v>
      </c>
      <c r="G22" s="188" t="n">
        <v>3.89968935417543</v>
      </c>
      <c r="H22" s="189" t="n">
        <v>262013</v>
      </c>
      <c r="I22" s="189" t="n">
        <v>554.39237687732</v>
      </c>
      <c r="J22" s="189" t="n">
        <v>10769.34</v>
      </c>
      <c r="K22" s="190" t="n">
        <v>3361657</v>
      </c>
      <c r="L22" s="190" t="n">
        <v>10415399</v>
      </c>
      <c r="M22" s="190" t="n">
        <v>5243783</v>
      </c>
      <c r="N22" s="190" t="n">
        <v>5171616</v>
      </c>
      <c r="O22" s="196" t="n">
        <v>74393</v>
      </c>
      <c r="P22" s="196" t="n">
        <v>51776</v>
      </c>
      <c r="Q22" s="196" t="n">
        <v>22617</v>
      </c>
      <c r="R22" s="191" t="n">
        <v>-2.82518450611797</v>
      </c>
      <c r="S22" s="192" t="n">
        <v>3.07616333254701</v>
      </c>
      <c r="T22" s="198" t="n">
        <v>752603</v>
      </c>
      <c r="U22" s="190" t="n">
        <v>1022.82225277423</v>
      </c>
      <c r="V22" s="193" t="n">
        <v>10183</v>
      </c>
      <c r="W22" s="169" t="s">
        <v>196</v>
      </c>
    </row>
    <row r="23" s="161" customFormat="true" ht="23.25" hidden="false" customHeight="true" outlineLevel="0" collapsed="false">
      <c r="A23" s="185" t="s">
        <v>197</v>
      </c>
      <c r="B23" s="161" t="n">
        <v>1619606</v>
      </c>
      <c r="C23" s="189" t="n">
        <v>6155632</v>
      </c>
      <c r="D23" s="189" t="n">
        <v>3099913</v>
      </c>
      <c r="E23" s="189" t="n">
        <v>3055719</v>
      </c>
      <c r="F23" s="187" t="n">
        <f aca="false">+(C23-C22)/C22%</f>
        <v>3.10181494161234</v>
      </c>
      <c r="G23" s="188" t="n">
        <v>3.80069720660457</v>
      </c>
      <c r="H23" s="189" t="s">
        <v>198</v>
      </c>
      <c r="I23" s="189" t="n">
        <v>571.394411955816</v>
      </c>
      <c r="J23" s="189" t="n">
        <v>10773</v>
      </c>
      <c r="K23" s="190" t="n">
        <v>3910886</v>
      </c>
      <c r="L23" s="190" t="n">
        <v>10853157</v>
      </c>
      <c r="M23" s="190" t="n">
        <v>5495490</v>
      </c>
      <c r="N23" s="190" t="n">
        <v>5357667</v>
      </c>
      <c r="O23" s="196" t="n">
        <v>155942</v>
      </c>
      <c r="P23" s="196" t="n">
        <v>99990</v>
      </c>
      <c r="Q23" s="196" t="n">
        <v>55952</v>
      </c>
      <c r="R23" s="191" t="n">
        <v>1.98554595542802</v>
      </c>
      <c r="S23" s="192" t="n">
        <v>2.73524081243994</v>
      </c>
      <c r="T23" s="198" t="n">
        <v>757834</v>
      </c>
      <c r="U23" s="190" t="n">
        <v>1065.81135225376</v>
      </c>
      <c r="V23" s="193" t="n">
        <v>10183</v>
      </c>
      <c r="W23" s="169" t="s">
        <v>199</v>
      </c>
    </row>
    <row r="24" s="161" customFormat="true" ht="23.25" hidden="false" customHeight="true" outlineLevel="0" collapsed="false">
      <c r="A24" s="185" t="s">
        <v>200</v>
      </c>
      <c r="B24" s="161" t="n">
        <v>1622599</v>
      </c>
      <c r="C24" s="189" t="n">
        <v>6154321</v>
      </c>
      <c r="D24" s="189" t="n">
        <v>3101062</v>
      </c>
      <c r="E24" s="189" t="n">
        <v>3053259</v>
      </c>
      <c r="F24" s="187" t="n">
        <f aca="false">+(C24-C22)/C22%</f>
        <v>3.07985676097574</v>
      </c>
      <c r="G24" s="188" t="n">
        <v>3.79287858552853</v>
      </c>
      <c r="H24" s="186" t="s">
        <v>163</v>
      </c>
      <c r="I24" s="189" t="n">
        <v>571.272718834122</v>
      </c>
      <c r="J24" s="189" t="n">
        <v>10773</v>
      </c>
      <c r="K24" s="190" t="n">
        <v>4068786</v>
      </c>
      <c r="L24" s="190" t="n">
        <v>10906033</v>
      </c>
      <c r="M24" s="190" t="n">
        <v>5499796</v>
      </c>
      <c r="N24" s="190" t="n">
        <v>5406237</v>
      </c>
      <c r="O24" s="196" t="n">
        <v>200798</v>
      </c>
      <c r="P24" s="196" t="n">
        <v>127427</v>
      </c>
      <c r="Q24" s="196" t="n">
        <v>73371</v>
      </c>
      <c r="R24" s="191" t="n">
        <v>0.887738406203814</v>
      </c>
      <c r="S24" s="192" t="n">
        <v>2.63106366370706</v>
      </c>
      <c r="T24" s="198" t="n">
        <v>810472</v>
      </c>
      <c r="U24" s="190" t="n">
        <v>1070.96816957894</v>
      </c>
      <c r="V24" s="193" t="n">
        <v>10183.34</v>
      </c>
      <c r="W24" s="169" t="s">
        <v>201</v>
      </c>
    </row>
    <row r="25" s="161" customFormat="true" ht="23.25" hidden="false" customHeight="true" outlineLevel="0" collapsed="false">
      <c r="A25" s="185" t="s">
        <v>202</v>
      </c>
      <c r="B25" s="194" t="n">
        <v>1886908</v>
      </c>
      <c r="C25" s="189" t="n">
        <v>6243330</v>
      </c>
      <c r="D25" s="189" t="n">
        <v>3149902</v>
      </c>
      <c r="E25" s="189" t="n">
        <v>3093428</v>
      </c>
      <c r="F25" s="187" t="n">
        <v>1.4</v>
      </c>
      <c r="G25" s="188" t="n">
        <v>3.31</v>
      </c>
      <c r="H25" s="189" t="n">
        <v>291314</v>
      </c>
      <c r="I25" s="189" t="n">
        <v>580</v>
      </c>
      <c r="J25" s="189" t="n">
        <v>10773</v>
      </c>
      <c r="K25" s="190" t="n">
        <v>4183926</v>
      </c>
      <c r="L25" s="190" t="n">
        <v>11106211</v>
      </c>
      <c r="M25" s="190" t="n">
        <v>5598206</v>
      </c>
      <c r="N25" s="190" t="n">
        <v>5508005</v>
      </c>
      <c r="O25" s="196" t="n">
        <v>234030</v>
      </c>
      <c r="P25" s="196" t="n">
        <v>144614</v>
      </c>
      <c r="Q25" s="196" t="n">
        <v>89416</v>
      </c>
      <c r="R25" s="191" t="n">
        <v>2.10149951862957</v>
      </c>
      <c r="S25" s="192" t="n">
        <v>2.65449508428208</v>
      </c>
      <c r="T25" s="198" t="n">
        <v>875099</v>
      </c>
      <c r="U25" s="190" t="n">
        <v>1113.5470826963</v>
      </c>
      <c r="V25" s="193" t="n">
        <v>10183.89</v>
      </c>
      <c r="W25" s="169" t="s">
        <v>203</v>
      </c>
    </row>
    <row r="26" s="161" customFormat="true" ht="23.25" hidden="false" customHeight="true" outlineLevel="0" collapsed="false">
      <c r="A26" s="185" t="s">
        <v>204</v>
      </c>
      <c r="B26" s="194" t="n">
        <v>1750782</v>
      </c>
      <c r="C26" s="189" t="n">
        <v>6450416</v>
      </c>
      <c r="D26" s="189" t="n">
        <v>3250913</v>
      </c>
      <c r="E26" s="189" t="n">
        <v>3199503</v>
      </c>
      <c r="F26" s="187" t="n">
        <v>3.31691581255516</v>
      </c>
      <c r="G26" s="188" t="n">
        <v>3.68340433017931</v>
      </c>
      <c r="H26" s="189" t="s">
        <v>205</v>
      </c>
      <c r="I26" s="189" t="n">
        <v>598.611157523438</v>
      </c>
      <c r="J26" s="189" t="n">
        <v>10773</v>
      </c>
      <c r="K26" s="200" t="n">
        <v>4284475</v>
      </c>
      <c r="L26" s="200" t="n">
        <v>11292264</v>
      </c>
      <c r="M26" s="200" t="n">
        <v>5690673</v>
      </c>
      <c r="N26" s="200" t="n">
        <v>5601591</v>
      </c>
      <c r="O26" s="196" t="n">
        <v>256827</v>
      </c>
      <c r="P26" s="196" t="n">
        <v>154026</v>
      </c>
      <c r="Q26" s="196" t="n">
        <v>102801</v>
      </c>
      <c r="R26" s="201" t="n">
        <v>1.8</v>
      </c>
      <c r="S26" s="202" t="n">
        <v>2.64</v>
      </c>
      <c r="T26" s="198" t="n">
        <v>925164</v>
      </c>
      <c r="U26" s="200" t="n">
        <v>1134</v>
      </c>
      <c r="V26" s="203" t="n">
        <v>10186</v>
      </c>
      <c r="W26" s="169" t="s">
        <v>206</v>
      </c>
    </row>
    <row r="27" s="161" customFormat="true" ht="23.25" hidden="false" customHeight="true" outlineLevel="0" collapsed="false">
      <c r="A27" s="185" t="s">
        <v>207</v>
      </c>
      <c r="B27" s="194" t="n">
        <v>2046111</v>
      </c>
      <c r="C27" s="204" t="n">
        <v>6626164</v>
      </c>
      <c r="D27" s="204" t="n">
        <v>3350270</v>
      </c>
      <c r="E27" s="204" t="n">
        <v>3275894</v>
      </c>
      <c r="F27" s="187" t="n">
        <v>2.72459946769325</v>
      </c>
      <c r="G27" s="188" t="n">
        <v>3.23522477519548</v>
      </c>
      <c r="H27" s="189" t="s">
        <v>208</v>
      </c>
      <c r="I27" s="189" t="n">
        <v>614.408311127076</v>
      </c>
      <c r="J27" s="189" t="n">
        <v>10773.99</v>
      </c>
      <c r="K27" s="205" t="n">
        <v>4359467</v>
      </c>
      <c r="L27" s="205" t="n">
        <v>11460610</v>
      </c>
      <c r="M27" s="205" t="n">
        <v>5773569</v>
      </c>
      <c r="N27" s="205" t="n">
        <v>5687041</v>
      </c>
      <c r="O27" s="205" t="n">
        <v>266808</v>
      </c>
      <c r="P27" s="205" t="n">
        <v>158719</v>
      </c>
      <c r="Q27" s="205" t="n">
        <v>108089</v>
      </c>
      <c r="R27" s="206" t="n">
        <v>1.52</v>
      </c>
      <c r="S27" s="207" t="n">
        <v>2.629</v>
      </c>
      <c r="T27" s="205" t="n">
        <v>965313</v>
      </c>
      <c r="U27" s="205" t="n">
        <v>1151</v>
      </c>
      <c r="V27" s="205" t="n">
        <v>10188</v>
      </c>
      <c r="W27" s="208" t="s">
        <v>209</v>
      </c>
    </row>
    <row r="28" s="161" customFormat="true" ht="3.75" hidden="false" customHeight="true" outlineLevel="0" collapsed="false">
      <c r="A28" s="209"/>
      <c r="B28" s="210"/>
      <c r="C28" s="211"/>
      <c r="D28" s="211"/>
      <c r="E28" s="211"/>
      <c r="F28" s="211"/>
      <c r="G28" s="212"/>
      <c r="H28" s="211"/>
      <c r="I28" s="211"/>
      <c r="J28" s="211"/>
      <c r="K28" s="213"/>
      <c r="L28" s="213"/>
      <c r="M28" s="213"/>
      <c r="N28" s="213"/>
      <c r="O28" s="213"/>
      <c r="P28" s="213"/>
      <c r="Q28" s="213"/>
      <c r="R28" s="211"/>
      <c r="S28" s="214"/>
      <c r="T28" s="213"/>
      <c r="U28" s="215"/>
      <c r="V28" s="213"/>
      <c r="W28" s="216"/>
    </row>
    <row r="29" s="217" customFormat="true" ht="14.25" hidden="false" customHeight="true" outlineLevel="0" collapsed="false">
      <c r="A29" s="217" t="s">
        <v>210</v>
      </c>
      <c r="G29" s="218"/>
      <c r="Q29" s="194"/>
      <c r="S29" s="219"/>
      <c r="U29" s="194"/>
      <c r="W29" s="194" t="s">
        <v>211</v>
      </c>
    </row>
    <row r="30" s="217" customFormat="true" ht="14.25" hidden="false" customHeight="true" outlineLevel="0" collapsed="false">
      <c r="A30" s="217" t="s">
        <v>212</v>
      </c>
      <c r="G30" s="218"/>
      <c r="S30" s="219"/>
      <c r="U30" s="194"/>
    </row>
    <row r="31" s="217" customFormat="true" ht="14.25" hidden="false" customHeight="true" outlineLevel="0" collapsed="false">
      <c r="A31" s="161" t="s">
        <v>213</v>
      </c>
      <c r="G31" s="218"/>
      <c r="S31" s="219"/>
      <c r="U31" s="194"/>
    </row>
    <row r="32" s="217" customFormat="true" ht="14.25" hidden="false" customHeight="true" outlineLevel="0" collapsed="false">
      <c r="A32" s="217" t="s">
        <v>214</v>
      </c>
      <c r="B32" s="220"/>
      <c r="C32" s="220"/>
      <c r="D32" s="220"/>
      <c r="E32" s="220"/>
      <c r="F32" s="220"/>
      <c r="G32" s="221"/>
      <c r="I32" s="220"/>
      <c r="J32" s="220"/>
      <c r="R32" s="220"/>
      <c r="S32" s="219"/>
    </row>
    <row r="33" s="227" customFormat="true" ht="12" hidden="false" customHeight="true" outlineLevel="0" collapsed="false">
      <c r="A33" s="137"/>
      <c r="B33" s="222"/>
      <c r="C33" s="223"/>
      <c r="D33" s="223"/>
      <c r="E33" s="223"/>
      <c r="F33" s="223"/>
      <c r="G33" s="224"/>
      <c r="H33" s="137"/>
      <c r="I33" s="223"/>
      <c r="J33" s="223"/>
      <c r="K33" s="137"/>
      <c r="L33" s="137"/>
      <c r="M33" s="137"/>
      <c r="N33" s="137"/>
      <c r="O33" s="137"/>
      <c r="P33" s="137"/>
      <c r="Q33" s="137"/>
      <c r="R33" s="223"/>
      <c r="S33" s="225"/>
      <c r="T33" s="137"/>
      <c r="U33" s="137"/>
      <c r="V33" s="137"/>
      <c r="W33" s="137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</row>
    <row r="34" s="228" customFormat="true" ht="12" hidden="false" customHeight="true" outlineLevel="0" collapsed="false">
      <c r="A34" s="137"/>
      <c r="B34" s="222"/>
      <c r="C34" s="223"/>
      <c r="D34" s="223"/>
      <c r="E34" s="223"/>
      <c r="F34" s="223"/>
      <c r="G34" s="224"/>
      <c r="H34" s="137"/>
      <c r="I34" s="223"/>
      <c r="J34" s="223"/>
      <c r="K34" s="137"/>
      <c r="L34" s="137"/>
      <c r="M34" s="137"/>
      <c r="N34" s="137"/>
      <c r="O34" s="137"/>
      <c r="P34" s="137"/>
      <c r="Q34" s="137"/>
      <c r="R34" s="223"/>
      <c r="S34" s="225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</row>
    <row r="35" s="228" customFormat="true" ht="12.75" hidden="false" customHeight="false" outlineLevel="0" collapsed="false">
      <c r="A35" s="137"/>
      <c r="B35" s="222"/>
      <c r="C35" s="223"/>
      <c r="D35" s="223"/>
      <c r="E35" s="223"/>
      <c r="F35" s="223"/>
      <c r="G35" s="224"/>
      <c r="H35" s="137"/>
      <c r="I35" s="223"/>
      <c r="J35" s="223"/>
      <c r="K35" s="137"/>
      <c r="L35" s="137"/>
      <c r="M35" s="137"/>
      <c r="N35" s="137"/>
      <c r="O35" s="137"/>
      <c r="P35" s="137"/>
      <c r="Q35" s="137"/>
      <c r="R35" s="223"/>
      <c r="S35" s="225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</row>
    <row r="36" s="228" customFormat="true" ht="12.75" hidden="false" customHeight="false" outlineLevel="0" collapsed="false">
      <c r="A36" s="137"/>
      <c r="B36" s="222"/>
      <c r="C36" s="223"/>
      <c r="D36" s="223"/>
      <c r="E36" s="223"/>
      <c r="F36" s="223"/>
      <c r="G36" s="224"/>
      <c r="H36" s="137"/>
      <c r="I36" s="223"/>
      <c r="J36" s="223"/>
      <c r="K36" s="137"/>
      <c r="L36" s="137"/>
      <c r="M36" s="137"/>
      <c r="N36" s="137"/>
      <c r="O36" s="137"/>
      <c r="P36" s="137"/>
      <c r="Q36" s="137"/>
      <c r="R36" s="223"/>
      <c r="S36" s="225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</row>
    <row r="37" s="228" customFormat="true" ht="12.75" hidden="false" customHeight="false" outlineLevel="0" collapsed="false">
      <c r="A37" s="137"/>
      <c r="B37" s="222"/>
      <c r="C37" s="223"/>
      <c r="D37" s="223"/>
      <c r="E37" s="223"/>
      <c r="F37" s="223"/>
      <c r="G37" s="224"/>
      <c r="H37" s="137"/>
      <c r="I37" s="223"/>
      <c r="J37" s="223"/>
      <c r="K37" s="137"/>
      <c r="L37" s="137"/>
      <c r="M37" s="137"/>
      <c r="N37" s="137"/>
      <c r="O37" s="137"/>
      <c r="P37" s="137"/>
      <c r="Q37" s="137"/>
      <c r="R37" s="223"/>
      <c r="S37" s="225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</row>
    <row r="38" s="228" customFormat="true" ht="13.5" hidden="false" customHeight="false" outlineLevel="0" collapsed="false">
      <c r="B38" s="133"/>
      <c r="C38" s="229"/>
      <c r="D38" s="229"/>
      <c r="E38" s="229"/>
      <c r="F38" s="229"/>
      <c r="G38" s="230"/>
      <c r="I38" s="229"/>
      <c r="J38" s="229"/>
      <c r="R38" s="229"/>
      <c r="S38" s="231"/>
    </row>
    <row r="39" s="228" customFormat="true" ht="13.5" hidden="false" customHeight="false" outlineLevel="0" collapsed="false">
      <c r="B39" s="133"/>
      <c r="C39" s="229"/>
      <c r="D39" s="229"/>
      <c r="E39" s="229"/>
      <c r="F39" s="229"/>
      <c r="G39" s="230"/>
      <c r="I39" s="229"/>
      <c r="J39" s="229"/>
      <c r="R39" s="229"/>
      <c r="S39" s="231"/>
    </row>
    <row r="40" s="228" customFormat="true" ht="13.5" hidden="false" customHeight="false" outlineLevel="0" collapsed="false">
      <c r="B40" s="133"/>
      <c r="C40" s="229"/>
      <c r="D40" s="229"/>
      <c r="E40" s="229"/>
      <c r="F40" s="229"/>
      <c r="G40" s="230"/>
      <c r="I40" s="229"/>
      <c r="J40" s="229"/>
      <c r="R40" s="229"/>
      <c r="S40" s="231"/>
    </row>
    <row r="41" s="228" customFormat="true" ht="13.5" hidden="false" customHeight="false" outlineLevel="0" collapsed="false">
      <c r="B41" s="133"/>
      <c r="C41" s="229"/>
      <c r="D41" s="229"/>
      <c r="E41" s="229"/>
      <c r="F41" s="229"/>
      <c r="G41" s="230"/>
      <c r="I41" s="229"/>
      <c r="J41" s="229"/>
      <c r="R41" s="229"/>
      <c r="S41" s="231"/>
    </row>
    <row r="42" s="228" customFormat="true" ht="13.5" hidden="false" customHeight="false" outlineLevel="0" collapsed="false">
      <c r="B42" s="133"/>
      <c r="C42" s="229"/>
      <c r="D42" s="229"/>
      <c r="E42" s="229"/>
      <c r="F42" s="229"/>
      <c r="G42" s="230"/>
      <c r="I42" s="229"/>
      <c r="J42" s="229"/>
      <c r="R42" s="229"/>
      <c r="S42" s="231"/>
    </row>
    <row r="43" s="228" customFormat="true" ht="13.5" hidden="false" customHeight="false" outlineLevel="0" collapsed="false">
      <c r="B43" s="133"/>
      <c r="C43" s="229"/>
      <c r="D43" s="229"/>
      <c r="E43" s="229"/>
      <c r="F43" s="229"/>
      <c r="G43" s="230"/>
      <c r="I43" s="229"/>
      <c r="J43" s="229"/>
      <c r="R43" s="229"/>
      <c r="S43" s="231"/>
    </row>
    <row r="44" s="228" customFormat="true" ht="13.5" hidden="false" customHeight="false" outlineLevel="0" collapsed="false">
      <c r="B44" s="133"/>
      <c r="C44" s="229"/>
      <c r="D44" s="229"/>
      <c r="E44" s="229"/>
      <c r="F44" s="229"/>
      <c r="G44" s="230"/>
      <c r="I44" s="229"/>
      <c r="J44" s="229"/>
      <c r="R44" s="229"/>
      <c r="S44" s="231"/>
    </row>
    <row r="45" s="228" customFormat="true" ht="13.5" hidden="false" customHeight="false" outlineLevel="0" collapsed="false">
      <c r="B45" s="133"/>
      <c r="C45" s="229"/>
      <c r="D45" s="229"/>
      <c r="E45" s="229"/>
      <c r="F45" s="229"/>
      <c r="G45" s="230"/>
      <c r="I45" s="229"/>
      <c r="J45" s="229"/>
      <c r="R45" s="229"/>
      <c r="S45" s="231"/>
    </row>
    <row r="46" s="228" customFormat="true" ht="13.5" hidden="false" customHeight="false" outlineLevel="0" collapsed="false">
      <c r="B46" s="133"/>
      <c r="C46" s="229"/>
      <c r="D46" s="229"/>
      <c r="E46" s="229"/>
      <c r="F46" s="229"/>
      <c r="G46" s="230"/>
      <c r="I46" s="229"/>
      <c r="J46" s="229"/>
      <c r="R46" s="229"/>
      <c r="S46" s="231"/>
    </row>
    <row r="47" s="228" customFormat="true" ht="13.5" hidden="false" customHeight="false" outlineLevel="0" collapsed="false">
      <c r="B47" s="133"/>
      <c r="C47" s="229"/>
      <c r="D47" s="229"/>
      <c r="E47" s="229"/>
      <c r="F47" s="229"/>
      <c r="G47" s="230"/>
      <c r="I47" s="229"/>
      <c r="J47" s="229"/>
      <c r="R47" s="229"/>
      <c r="S47" s="231"/>
    </row>
  </sheetData>
  <mergeCells count="9">
    <mergeCell ref="A2:J2"/>
    <mergeCell ref="L2:W2"/>
    <mergeCell ref="A4:A7"/>
    <mergeCell ref="I4:J4"/>
    <mergeCell ref="L4:Q4"/>
    <mergeCell ref="U4:V4"/>
    <mergeCell ref="I5:J5"/>
    <mergeCell ref="U5:V5"/>
    <mergeCell ref="W5:W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10.08203125" defaultRowHeight="11.25" zeroHeight="false" outlineLevelRow="0" outlineLevelCol="0"/>
  <cols>
    <col collapsed="false" customWidth="true" hidden="false" outlineLevel="0" max="1" min="1" style="232" width="8.57"/>
    <col collapsed="false" customWidth="true" hidden="false" outlineLevel="0" max="2" min="2" style="233" width="10.2"/>
    <col collapsed="false" customWidth="true" hidden="false" outlineLevel="0" max="3" min="3" style="234" width="0.87"/>
    <col collapsed="false" customWidth="true" hidden="false" outlineLevel="0" max="4" min="4" style="234" width="10.2"/>
    <col collapsed="false" customWidth="true" hidden="false" outlineLevel="0" max="5" min="5" style="234" width="0.87"/>
    <col collapsed="false" customWidth="true" hidden="false" outlineLevel="0" max="6" min="6" style="234" width="10.97"/>
    <col collapsed="false" customWidth="true" hidden="false" outlineLevel="0" max="7" min="7" style="234" width="0.87"/>
    <col collapsed="false" customWidth="true" hidden="false" outlineLevel="0" max="8" min="8" style="234" width="10.59"/>
    <col collapsed="false" customWidth="true" hidden="false" outlineLevel="0" max="9" min="9" style="234" width="0.87"/>
    <col collapsed="false" customWidth="true" hidden="false" outlineLevel="0" max="10" min="10" style="234" width="10.2"/>
    <col collapsed="false" customWidth="true" hidden="false" outlineLevel="0" max="11" min="11" style="234" width="0.87"/>
    <col collapsed="false" customWidth="true" hidden="false" outlineLevel="0" max="12" min="12" style="234" width="9.7"/>
    <col collapsed="false" customWidth="true" hidden="false" outlineLevel="0" max="13" min="13" style="234" width="0.87"/>
    <col collapsed="false" customWidth="true" hidden="false" outlineLevel="0" max="14" min="14" style="234" width="10.59"/>
    <col collapsed="false" customWidth="true" hidden="false" outlineLevel="0" max="15" min="15" style="234" width="7.69"/>
    <col collapsed="false" customWidth="true" hidden="false" outlineLevel="0" max="16" min="16" style="234" width="0.62"/>
    <col collapsed="false" customWidth="true" hidden="false" outlineLevel="0" max="17" min="17" style="234" width="7.94"/>
    <col collapsed="false" customWidth="true" hidden="false" outlineLevel="0" max="18" min="18" style="234" width="0.62"/>
    <col collapsed="false" customWidth="true" hidden="false" outlineLevel="0" max="19" min="19" style="234" width="7.69"/>
    <col collapsed="false" customWidth="true" hidden="false" outlineLevel="0" max="20" min="20" style="234" width="0.25"/>
    <col collapsed="false" customWidth="true" hidden="false" outlineLevel="0" max="21" min="21" style="235" width="7.56"/>
    <col collapsed="false" customWidth="true" hidden="false" outlineLevel="0" max="22" min="22" style="236" width="8.19"/>
    <col collapsed="false" customWidth="true" hidden="false" outlineLevel="0" max="23" min="23" style="236" width="8.06"/>
    <col collapsed="false" customWidth="true" hidden="false" outlineLevel="0" max="24" min="24" style="236" width="7.56"/>
    <col collapsed="false" customWidth="true" hidden="false" outlineLevel="0" max="25" min="25" style="234" width="8.82"/>
    <col collapsed="false" customWidth="true" hidden="false" outlineLevel="0" max="26" min="26" style="237" width="9.45"/>
    <col collapsed="false" customWidth="true" hidden="false" outlineLevel="0" max="27" min="27" style="238" width="11.85"/>
    <col collapsed="false" customWidth="true" hidden="false" outlineLevel="0" max="28" min="28" style="239" width="18.28"/>
    <col collapsed="false" customWidth="true" hidden="false" outlineLevel="0" max="29" min="29" style="232" width="15"/>
    <col collapsed="false" customWidth="false" hidden="false" outlineLevel="0" max="257" min="30" style="232" width="10.08"/>
  </cols>
  <sheetData>
    <row r="1" customFormat="false" ht="22.5" hidden="false" customHeight="true" outlineLevel="0" collapsed="false">
      <c r="A1" s="4" t="s">
        <v>0</v>
      </c>
      <c r="AA1" s="7" t="s">
        <v>1</v>
      </c>
    </row>
    <row r="2" s="139" customFormat="true" ht="24.75" hidden="false" customHeight="true" outlineLevel="0" collapsed="false">
      <c r="A2" s="138" t="s">
        <v>215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240" t="s">
        <v>216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1"/>
    </row>
    <row r="3" s="147" customFormat="true" ht="24.75" hidden="false" customHeight="true" outlineLevel="0" collapsed="false">
      <c r="A3" s="141" t="s">
        <v>217</v>
      </c>
      <c r="B3" s="146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3"/>
      <c r="P3" s="143" t="s">
        <v>218</v>
      </c>
      <c r="Q3" s="143"/>
      <c r="R3" s="143"/>
      <c r="S3" s="143"/>
      <c r="T3" s="143"/>
      <c r="U3" s="143"/>
      <c r="V3" s="143"/>
      <c r="W3" s="143"/>
      <c r="X3" s="143"/>
      <c r="Y3" s="143"/>
      <c r="Z3" s="141"/>
      <c r="AA3" s="146" t="s">
        <v>219</v>
      </c>
      <c r="AB3" s="242"/>
    </row>
    <row r="4" s="248" customFormat="true" ht="15.95" hidden="false" customHeight="true" outlineLevel="0" collapsed="false">
      <c r="A4" s="243"/>
      <c r="B4" s="244" t="s">
        <v>220</v>
      </c>
      <c r="C4" s="244"/>
      <c r="D4" s="245" t="s">
        <v>221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6"/>
      <c r="R4" s="247"/>
      <c r="U4" s="249" t="s">
        <v>129</v>
      </c>
      <c r="V4" s="250"/>
      <c r="W4" s="251" t="s">
        <v>222</v>
      </c>
      <c r="X4" s="243"/>
      <c r="Y4" s="252" t="s">
        <v>131</v>
      </c>
      <c r="Z4" s="253"/>
      <c r="AA4" s="247"/>
      <c r="AB4" s="254"/>
    </row>
    <row r="5" s="248" customFormat="true" ht="15.95" hidden="false" customHeight="true" outlineLevel="0" collapsed="false">
      <c r="A5" s="244" t="s">
        <v>223</v>
      </c>
      <c r="B5" s="255"/>
      <c r="C5" s="244"/>
      <c r="D5" s="256" t="s">
        <v>224</v>
      </c>
      <c r="E5" s="256"/>
      <c r="F5" s="256"/>
      <c r="G5" s="256"/>
      <c r="H5" s="256"/>
      <c r="I5" s="256"/>
      <c r="J5" s="256" t="s">
        <v>225</v>
      </c>
      <c r="K5" s="256"/>
      <c r="L5" s="256"/>
      <c r="M5" s="256"/>
      <c r="N5" s="256"/>
      <c r="O5" s="257" t="s">
        <v>226</v>
      </c>
      <c r="P5" s="257"/>
      <c r="Q5" s="257"/>
      <c r="R5" s="257"/>
      <c r="S5" s="257"/>
      <c r="T5" s="257"/>
      <c r="U5" s="249" t="s">
        <v>227</v>
      </c>
      <c r="V5" s="258" t="s">
        <v>228</v>
      </c>
      <c r="W5" s="258"/>
      <c r="X5" s="258"/>
      <c r="Y5" s="259"/>
      <c r="Z5" s="260"/>
      <c r="AA5" s="261" t="s">
        <v>24</v>
      </c>
      <c r="AB5" s="254"/>
    </row>
    <row r="6" s="248" customFormat="true" ht="15.95" hidden="false" customHeight="true" outlineLevel="0" collapsed="false">
      <c r="A6" s="244" t="s">
        <v>25</v>
      </c>
      <c r="B6" s="262" t="s">
        <v>141</v>
      </c>
      <c r="C6" s="262"/>
      <c r="D6" s="259"/>
      <c r="E6" s="244"/>
      <c r="F6" s="244" t="s">
        <v>142</v>
      </c>
      <c r="G6" s="244"/>
      <c r="H6" s="263" t="s">
        <v>143</v>
      </c>
      <c r="I6" s="263"/>
      <c r="J6" s="261"/>
      <c r="K6" s="244"/>
      <c r="L6" s="244" t="s">
        <v>142</v>
      </c>
      <c r="M6" s="244"/>
      <c r="N6" s="264" t="s">
        <v>143</v>
      </c>
      <c r="O6" s="265"/>
      <c r="P6" s="244"/>
      <c r="Q6" s="244" t="s">
        <v>142</v>
      </c>
      <c r="R6" s="244"/>
      <c r="S6" s="263" t="s">
        <v>143</v>
      </c>
      <c r="T6" s="263"/>
      <c r="U6" s="266" t="s">
        <v>145</v>
      </c>
      <c r="V6" s="267" t="s">
        <v>229</v>
      </c>
      <c r="W6" s="268" t="s">
        <v>137</v>
      </c>
      <c r="X6" s="269" t="s">
        <v>138</v>
      </c>
      <c r="Y6" s="262" t="s">
        <v>144</v>
      </c>
      <c r="Z6" s="270" t="s">
        <v>230</v>
      </c>
      <c r="AA6" s="261" t="s">
        <v>33</v>
      </c>
      <c r="AB6" s="254"/>
    </row>
    <row r="7" s="248" customFormat="true" ht="15.95" hidden="false" customHeight="true" outlineLevel="0" collapsed="false">
      <c r="A7" s="271"/>
      <c r="B7" s="258" t="s">
        <v>150</v>
      </c>
      <c r="C7" s="258"/>
      <c r="D7" s="272"/>
      <c r="E7" s="271"/>
      <c r="F7" s="271" t="s">
        <v>151</v>
      </c>
      <c r="G7" s="271"/>
      <c r="H7" s="273" t="s">
        <v>152</v>
      </c>
      <c r="I7" s="273"/>
      <c r="J7" s="274"/>
      <c r="K7" s="271"/>
      <c r="L7" s="271" t="s">
        <v>151</v>
      </c>
      <c r="M7" s="271"/>
      <c r="N7" s="273" t="s">
        <v>152</v>
      </c>
      <c r="O7" s="275"/>
      <c r="P7" s="271"/>
      <c r="Q7" s="271" t="s">
        <v>151</v>
      </c>
      <c r="R7" s="271"/>
      <c r="S7" s="273" t="s">
        <v>152</v>
      </c>
      <c r="T7" s="273"/>
      <c r="U7" s="276" t="s">
        <v>154</v>
      </c>
      <c r="V7" s="258" t="s">
        <v>231</v>
      </c>
      <c r="W7" s="277" t="s">
        <v>148</v>
      </c>
      <c r="X7" s="278" t="s">
        <v>149</v>
      </c>
      <c r="Y7" s="258" t="s">
        <v>232</v>
      </c>
      <c r="Z7" s="279" t="s">
        <v>34</v>
      </c>
      <c r="AA7" s="274"/>
      <c r="AB7" s="254"/>
    </row>
    <row r="8" s="248" customFormat="true" ht="3.95" hidden="false" customHeight="true" outlineLevel="0" collapsed="false">
      <c r="A8" s="244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80"/>
      <c r="V8" s="247"/>
      <c r="W8" s="247"/>
      <c r="X8" s="247"/>
      <c r="Y8" s="247"/>
      <c r="Z8" s="281"/>
      <c r="AA8" s="261"/>
      <c r="AB8" s="254"/>
    </row>
    <row r="9" s="248" customFormat="true" ht="12.75" hidden="false" customHeight="true" outlineLevel="0" collapsed="false">
      <c r="A9" s="282" t="s">
        <v>194</v>
      </c>
      <c r="B9" s="283" t="n">
        <v>3748325</v>
      </c>
      <c r="C9" s="283"/>
      <c r="D9" s="283" t="n">
        <v>10628842</v>
      </c>
      <c r="E9" s="283"/>
      <c r="F9" s="283" t="n">
        <v>5383355</v>
      </c>
      <c r="G9" s="283"/>
      <c r="H9" s="283" t="n">
        <v>5245487</v>
      </c>
      <c r="I9" s="283"/>
      <c r="J9" s="283" t="n">
        <v>10462920</v>
      </c>
      <c r="K9" s="283"/>
      <c r="L9" s="283" t="n">
        <v>5277320</v>
      </c>
      <c r="M9" s="283"/>
      <c r="N9" s="283" t="n">
        <v>5185600</v>
      </c>
      <c r="O9" s="283" t="n">
        <v>165922</v>
      </c>
      <c r="P9" s="283"/>
      <c r="Q9" s="283" t="n">
        <v>106035</v>
      </c>
      <c r="R9" s="283"/>
      <c r="S9" s="283" t="n">
        <v>59887</v>
      </c>
      <c r="T9" s="283"/>
      <c r="U9" s="284" t="n">
        <v>2.79135880693376</v>
      </c>
      <c r="V9" s="283" t="n">
        <v>711701</v>
      </c>
      <c r="W9" s="283" t="n">
        <v>709953</v>
      </c>
      <c r="X9" s="285" t="n">
        <v>1748</v>
      </c>
      <c r="Y9" s="248" t="n">
        <v>1043.70507553202</v>
      </c>
      <c r="Z9" s="286" t="n">
        <v>10183.76</v>
      </c>
      <c r="AA9" s="287" t="s">
        <v>194</v>
      </c>
      <c r="AB9" s="254"/>
    </row>
    <row r="10" s="248" customFormat="true" ht="12.75" hidden="false" customHeight="true" outlineLevel="0" collapsed="false">
      <c r="A10" s="282" t="s">
        <v>199</v>
      </c>
      <c r="B10" s="283" t="n">
        <v>3910886</v>
      </c>
      <c r="C10" s="283"/>
      <c r="D10" s="283" t="n">
        <v>10853157</v>
      </c>
      <c r="E10" s="283"/>
      <c r="F10" s="283" t="n">
        <v>5495490</v>
      </c>
      <c r="G10" s="283"/>
      <c r="H10" s="283" t="n">
        <v>5357667</v>
      </c>
      <c r="I10" s="283"/>
      <c r="J10" s="283" t="n">
        <v>10697215</v>
      </c>
      <c r="K10" s="283"/>
      <c r="L10" s="283" t="n">
        <v>5395500</v>
      </c>
      <c r="M10" s="283"/>
      <c r="N10" s="283" t="n">
        <v>5301715</v>
      </c>
      <c r="O10" s="283" t="n">
        <v>155942</v>
      </c>
      <c r="P10" s="283"/>
      <c r="Q10" s="283" t="n">
        <v>99990</v>
      </c>
      <c r="R10" s="283"/>
      <c r="S10" s="283" t="n">
        <v>55952</v>
      </c>
      <c r="T10" s="283"/>
      <c r="U10" s="284" t="n">
        <v>2.74</v>
      </c>
      <c r="V10" s="283" t="n">
        <v>757834</v>
      </c>
      <c r="W10" s="283" t="n">
        <v>755514</v>
      </c>
      <c r="X10" s="285" t="n">
        <v>2320</v>
      </c>
      <c r="Y10" s="248" t="n">
        <v>1066</v>
      </c>
      <c r="Z10" s="286" t="n">
        <v>10182.5</v>
      </c>
      <c r="AA10" s="287" t="s">
        <v>199</v>
      </c>
      <c r="AB10" s="254"/>
    </row>
    <row r="11" s="248" customFormat="true" ht="12.75" hidden="false" customHeight="true" outlineLevel="0" collapsed="false">
      <c r="A11" s="282" t="s">
        <v>201</v>
      </c>
      <c r="B11" s="283" t="n">
        <v>4068786</v>
      </c>
      <c r="C11" s="283"/>
      <c r="D11" s="283" t="n">
        <v>11106831</v>
      </c>
      <c r="E11" s="283"/>
      <c r="F11" s="283" t="n">
        <v>5627223</v>
      </c>
      <c r="G11" s="283"/>
      <c r="H11" s="283" t="n">
        <v>5479608</v>
      </c>
      <c r="I11" s="283"/>
      <c r="J11" s="283" t="n">
        <v>10906033</v>
      </c>
      <c r="K11" s="283"/>
      <c r="L11" s="283" t="n">
        <v>5499796</v>
      </c>
      <c r="M11" s="283"/>
      <c r="N11" s="283" t="n">
        <v>5406237</v>
      </c>
      <c r="O11" s="283" t="n">
        <v>200798</v>
      </c>
      <c r="P11" s="283"/>
      <c r="Q11" s="283" t="n">
        <v>127427</v>
      </c>
      <c r="R11" s="283"/>
      <c r="S11" s="283" t="n">
        <v>73371</v>
      </c>
      <c r="T11" s="283"/>
      <c r="U11" s="284" t="n">
        <v>2.68041450201608</v>
      </c>
      <c r="V11" s="283" t="n">
        <v>810472</v>
      </c>
      <c r="W11" s="283" t="n">
        <v>807582</v>
      </c>
      <c r="X11" s="285" t="n">
        <v>2890</v>
      </c>
      <c r="Y11" s="248" t="n">
        <v>1090.68645454242</v>
      </c>
      <c r="Z11" s="286" t="n">
        <v>10183.34</v>
      </c>
      <c r="AA11" s="287" t="s">
        <v>201</v>
      </c>
      <c r="AB11" s="254"/>
    </row>
    <row r="12" s="248" customFormat="true" ht="12.75" hidden="false" customHeight="true" outlineLevel="0" collapsed="false">
      <c r="A12" s="282" t="s">
        <v>203</v>
      </c>
      <c r="B12" s="283" t="n">
        <v>4183926</v>
      </c>
      <c r="C12" s="283"/>
      <c r="D12" s="283" t="n">
        <v>11340241</v>
      </c>
      <c r="E12" s="283"/>
      <c r="F12" s="283" t="n">
        <v>5742820</v>
      </c>
      <c r="G12" s="283"/>
      <c r="H12" s="283" t="n">
        <v>5597421</v>
      </c>
      <c r="I12" s="283"/>
      <c r="J12" s="283" t="n">
        <v>11106211</v>
      </c>
      <c r="K12" s="283"/>
      <c r="L12" s="283" t="n">
        <v>5598206</v>
      </c>
      <c r="M12" s="283"/>
      <c r="N12" s="283" t="n">
        <v>5508005</v>
      </c>
      <c r="O12" s="283" t="n">
        <v>234030</v>
      </c>
      <c r="P12" s="283"/>
      <c r="Q12" s="283" t="n">
        <v>144614</v>
      </c>
      <c r="R12" s="283"/>
      <c r="S12" s="283" t="n">
        <v>89416</v>
      </c>
      <c r="T12" s="283"/>
      <c r="U12" s="284" t="n">
        <v>2.65449508428208</v>
      </c>
      <c r="V12" s="283" t="n">
        <v>875099</v>
      </c>
      <c r="W12" s="283" t="n">
        <v>871191</v>
      </c>
      <c r="X12" s="285" t="n">
        <v>3908</v>
      </c>
      <c r="Y12" s="248" t="n">
        <v>1113.54672977777</v>
      </c>
      <c r="Z12" s="286" t="n">
        <v>10183.8932276</v>
      </c>
      <c r="AA12" s="287" t="s">
        <v>203</v>
      </c>
      <c r="AB12" s="254"/>
    </row>
    <row r="13" s="248" customFormat="true" ht="12.75" hidden="false" customHeight="true" outlineLevel="0" collapsed="false">
      <c r="A13" s="282" t="s">
        <v>206</v>
      </c>
      <c r="B13" s="283" t="n">
        <v>4284475</v>
      </c>
      <c r="C13" s="283"/>
      <c r="D13" s="283" t="n">
        <v>11549091</v>
      </c>
      <c r="E13" s="283"/>
      <c r="F13" s="283" t="n">
        <v>5844699</v>
      </c>
      <c r="G13" s="283"/>
      <c r="H13" s="283" t="n">
        <v>5704392</v>
      </c>
      <c r="I13" s="283"/>
      <c r="J13" s="283" t="n">
        <v>11292264</v>
      </c>
      <c r="K13" s="283"/>
      <c r="L13" s="283" t="n">
        <v>5690673</v>
      </c>
      <c r="M13" s="283"/>
      <c r="N13" s="283" t="n">
        <v>5601591</v>
      </c>
      <c r="O13" s="283" t="n">
        <v>256827</v>
      </c>
      <c r="P13" s="283"/>
      <c r="Q13" s="283" t="n">
        <v>154026</v>
      </c>
      <c r="R13" s="283"/>
      <c r="S13" s="283" t="n">
        <v>102801</v>
      </c>
      <c r="T13" s="283"/>
      <c r="U13" s="284" t="n">
        <v>2.64</v>
      </c>
      <c r="V13" s="283" t="n">
        <v>934042</v>
      </c>
      <c r="W13" s="283" t="n">
        <v>928510</v>
      </c>
      <c r="X13" s="285" t="n">
        <v>5532</v>
      </c>
      <c r="Y13" s="248" t="n">
        <v>1134</v>
      </c>
      <c r="Z13" s="286" t="n">
        <v>10185.6</v>
      </c>
      <c r="AA13" s="287" t="s">
        <v>206</v>
      </c>
      <c r="AB13" s="254"/>
    </row>
    <row r="14" s="289" customFormat="true" ht="12.75" hidden="false" customHeight="true" outlineLevel="0" collapsed="false">
      <c r="A14" s="288" t="s">
        <v>209</v>
      </c>
      <c r="B14" s="289" t="n">
        <f aca="false">SUM(B15,B37)</f>
        <v>4359467</v>
      </c>
      <c r="C14" s="290"/>
      <c r="D14" s="289" t="n">
        <f aca="false">SUM(D15,D37)</f>
        <v>11727418</v>
      </c>
      <c r="E14" s="290"/>
      <c r="F14" s="289" t="n">
        <f aca="false">SUM(F15,F37)</f>
        <v>5932288</v>
      </c>
      <c r="G14" s="290"/>
      <c r="H14" s="289" t="n">
        <f aca="false">SUM(H15,H37)</f>
        <v>5795130</v>
      </c>
      <c r="I14" s="290"/>
      <c r="J14" s="289" t="n">
        <f aca="false">SUM(J15,J37)</f>
        <v>11460610</v>
      </c>
      <c r="K14" s="290"/>
      <c r="L14" s="289" t="n">
        <f aca="false">SUM(L15,L37)</f>
        <v>5773569</v>
      </c>
      <c r="M14" s="290"/>
      <c r="N14" s="289" t="n">
        <f aca="false">SUM(N15,N37)</f>
        <v>5687041</v>
      </c>
      <c r="O14" s="289" t="n">
        <f aca="false">SUM(O15,O37)</f>
        <v>266808</v>
      </c>
      <c r="P14" s="290"/>
      <c r="Q14" s="289" t="n">
        <f aca="false">SUM(Q15,Q37)</f>
        <v>158719</v>
      </c>
      <c r="R14" s="290"/>
      <c r="S14" s="291" t="n">
        <f aca="false">SUM(S15,S37)</f>
        <v>108089</v>
      </c>
      <c r="T14" s="290"/>
      <c r="U14" s="292" t="n">
        <f aca="false">J14/B14</f>
        <v>2.62890165242678</v>
      </c>
      <c r="V14" s="289" t="n">
        <f aca="false">SUM(V15,V37)</f>
        <v>969263</v>
      </c>
      <c r="W14" s="289" t="n">
        <f aca="false">SUM(W15,W37)</f>
        <v>965173</v>
      </c>
      <c r="X14" s="289" t="n">
        <f aca="false">SUM(X15,X37)</f>
        <v>4090</v>
      </c>
      <c r="Y14" s="290" t="n">
        <f aca="false">D14/Z14</f>
        <v>1151.14629549649</v>
      </c>
      <c r="Z14" s="293" t="n">
        <f aca="false">SUM(Z15,Z37)</f>
        <v>10187.6</v>
      </c>
      <c r="AA14" s="294" t="s">
        <v>209</v>
      </c>
      <c r="AB14" s="295"/>
      <c r="AC14" s="296"/>
    </row>
    <row r="15" s="289" customFormat="true" ht="12.75" hidden="false" customHeight="true" outlineLevel="0" collapsed="false">
      <c r="A15" s="297" t="s">
        <v>51</v>
      </c>
      <c r="B15" s="289" t="n">
        <f aca="false">SUM(B16:B36)</f>
        <v>3227968</v>
      </c>
      <c r="C15" s="290"/>
      <c r="D15" s="289" t="n">
        <f aca="false">SUM(D16:D36)</f>
        <v>8723622</v>
      </c>
      <c r="E15" s="290"/>
      <c r="F15" s="289" t="n">
        <f aca="false">SUM(F16:F36)</f>
        <v>4421478</v>
      </c>
      <c r="G15" s="290"/>
      <c r="H15" s="289" t="n">
        <f aca="false">SUM(H16:H36)</f>
        <v>4302144</v>
      </c>
      <c r="I15" s="290"/>
      <c r="J15" s="289" t="n">
        <f aca="false">SUM(J16:J36)</f>
        <v>8509950</v>
      </c>
      <c r="K15" s="290"/>
      <c r="L15" s="289" t="n">
        <f aca="false">SUM(L16:L36)</f>
        <v>4295220</v>
      </c>
      <c r="M15" s="290"/>
      <c r="N15" s="289" t="n">
        <f aca="false">SUM(N16:N36)</f>
        <v>4214730</v>
      </c>
      <c r="O15" s="289" t="n">
        <f aca="false">SUM(O16:O36)</f>
        <v>213672</v>
      </c>
      <c r="P15" s="290"/>
      <c r="Q15" s="289" t="n">
        <f aca="false">SUM(Q16:Q36)</f>
        <v>126258</v>
      </c>
      <c r="R15" s="290"/>
      <c r="S15" s="289" t="n">
        <f aca="false">SUM(S16:S36)</f>
        <v>87414</v>
      </c>
      <c r="T15" s="290"/>
      <c r="U15" s="292" t="n">
        <f aca="false">J15/B15</f>
        <v>2.636317956064</v>
      </c>
      <c r="V15" s="289" t="n">
        <f aca="false">SUM(V16:V36)</f>
        <v>680204</v>
      </c>
      <c r="W15" s="289" t="n">
        <f aca="false">SUM(W16:W36)</f>
        <v>676904</v>
      </c>
      <c r="X15" s="298" t="n">
        <f aca="false">SUM(X16:X36)</f>
        <v>3300</v>
      </c>
      <c r="Y15" s="290" t="n">
        <f aca="false">D15/Z15</f>
        <v>1477.87863386867</v>
      </c>
      <c r="Z15" s="299" t="n">
        <f aca="false">SUM(Z16:Z36)</f>
        <v>5902.8</v>
      </c>
      <c r="AA15" s="300" t="s">
        <v>52</v>
      </c>
      <c r="AB15" s="295"/>
      <c r="AC15" s="296"/>
    </row>
    <row r="16" s="303" customFormat="true" ht="12.75" hidden="false" customHeight="true" outlineLevel="0" collapsed="false">
      <c r="A16" s="301" t="s">
        <v>53</v>
      </c>
      <c r="B16" s="302" t="n">
        <v>406565</v>
      </c>
      <c r="D16" s="291" t="n">
        <f aca="false">SUM(F16:H16)</f>
        <v>1098449</v>
      </c>
      <c r="F16" s="302" t="n">
        <v>552285</v>
      </c>
      <c r="H16" s="302" t="n">
        <v>546164</v>
      </c>
      <c r="J16" s="291" t="n">
        <f aca="false">SUM(L16,N16)</f>
        <v>1073149</v>
      </c>
      <c r="L16" s="302" t="n">
        <v>539655</v>
      </c>
      <c r="N16" s="302" t="n">
        <v>533494</v>
      </c>
      <c r="O16" s="291" t="n">
        <f aca="false">SUM(Q16,S16)</f>
        <v>25300</v>
      </c>
      <c r="Q16" s="302" t="n">
        <v>12630</v>
      </c>
      <c r="S16" s="302" t="n">
        <v>12670</v>
      </c>
      <c r="U16" s="304" t="n">
        <f aca="false">J16/B16</f>
        <v>2.63955087132439</v>
      </c>
      <c r="V16" s="291" t="n">
        <f aca="false">SUM(W16:X16)</f>
        <v>72289</v>
      </c>
      <c r="W16" s="302" t="n">
        <v>71734</v>
      </c>
      <c r="X16" s="305" t="n">
        <v>555</v>
      </c>
      <c r="Y16" s="303" t="n">
        <f aca="false">D16/Z16</f>
        <v>9078.09090909091</v>
      </c>
      <c r="Z16" s="286" t="n">
        <v>121</v>
      </c>
      <c r="AA16" s="306" t="s">
        <v>54</v>
      </c>
      <c r="AB16" s="307"/>
      <c r="AC16" s="296"/>
    </row>
    <row r="17" s="303" customFormat="true" ht="12.75" hidden="false" customHeight="true" outlineLevel="0" collapsed="false">
      <c r="A17" s="301" t="s">
        <v>55</v>
      </c>
      <c r="B17" s="302" t="n">
        <v>375386</v>
      </c>
      <c r="D17" s="291" t="n">
        <f aca="false">SUM(F17:H17)</f>
        <v>979035</v>
      </c>
      <c r="F17" s="302" t="n">
        <v>487889</v>
      </c>
      <c r="H17" s="302" t="n">
        <v>491146</v>
      </c>
      <c r="J17" s="291" t="n">
        <f aca="false">SUM(L17,N17)</f>
        <v>962726</v>
      </c>
      <c r="L17" s="302" t="n">
        <v>480310</v>
      </c>
      <c r="N17" s="302" t="n">
        <v>482416</v>
      </c>
      <c r="O17" s="291" t="n">
        <f aca="false">SUM(Q17,S17)</f>
        <v>16309</v>
      </c>
      <c r="Q17" s="302" t="n">
        <v>7579</v>
      </c>
      <c r="S17" s="302" t="n">
        <v>8730</v>
      </c>
      <c r="U17" s="304" t="n">
        <f aca="false">J17/B17</f>
        <v>2.56462947472735</v>
      </c>
      <c r="V17" s="291" t="n">
        <f aca="false">SUM(W17:X17)</f>
        <v>79304</v>
      </c>
      <c r="W17" s="302" t="n">
        <v>78992</v>
      </c>
      <c r="X17" s="302" t="n">
        <v>312</v>
      </c>
      <c r="Y17" s="303" t="n">
        <f aca="false">D17/Z17</f>
        <v>6909.20959774171</v>
      </c>
      <c r="Z17" s="286" t="n">
        <v>141.7</v>
      </c>
      <c r="AA17" s="306" t="s">
        <v>56</v>
      </c>
      <c r="AB17" s="307"/>
      <c r="AC17" s="296"/>
    </row>
    <row r="18" s="303" customFormat="true" ht="12.75" hidden="false" customHeight="true" outlineLevel="0" collapsed="false">
      <c r="A18" s="301" t="s">
        <v>57</v>
      </c>
      <c r="B18" s="302" t="n">
        <v>226022</v>
      </c>
      <c r="D18" s="291" t="n">
        <f aca="false">SUM(F18:H18)</f>
        <v>623511</v>
      </c>
      <c r="F18" s="302" t="n">
        <v>311069</v>
      </c>
      <c r="H18" s="302" t="n">
        <v>312442</v>
      </c>
      <c r="J18" s="291" t="n">
        <f aca="false">SUM(L18,N18)</f>
        <v>616547</v>
      </c>
      <c r="L18" s="302" t="n">
        <v>307808</v>
      </c>
      <c r="N18" s="302" t="n">
        <v>308739</v>
      </c>
      <c r="O18" s="291" t="n">
        <f aca="false">SUM(Q18,S18)</f>
        <v>6964</v>
      </c>
      <c r="Q18" s="302" t="n">
        <v>3261</v>
      </c>
      <c r="S18" s="302" t="n">
        <v>3703</v>
      </c>
      <c r="U18" s="304" t="n">
        <f aca="false">J18/B18</f>
        <v>2.72781853093947</v>
      </c>
      <c r="V18" s="291" t="n">
        <f aca="false">SUM(W18:X18)</f>
        <v>46741</v>
      </c>
      <c r="W18" s="302" t="n">
        <v>46575</v>
      </c>
      <c r="X18" s="302" t="n">
        <v>166</v>
      </c>
      <c r="Y18" s="303" t="n">
        <f aca="false">D18/Z18</f>
        <v>10658.3076923077</v>
      </c>
      <c r="Z18" s="286" t="n">
        <v>58.5</v>
      </c>
      <c r="AA18" s="306" t="s">
        <v>58</v>
      </c>
      <c r="AB18" s="307"/>
      <c r="AC18" s="296"/>
    </row>
    <row r="19" s="303" customFormat="true" ht="12.75" hidden="false" customHeight="true" outlineLevel="0" collapsed="false">
      <c r="A19" s="301" t="s">
        <v>59</v>
      </c>
      <c r="B19" s="302" t="n">
        <v>322246</v>
      </c>
      <c r="D19" s="291" t="n">
        <f aca="false">SUM(F19:H19)</f>
        <v>884976</v>
      </c>
      <c r="F19" s="302" t="n">
        <v>444178</v>
      </c>
      <c r="H19" s="302" t="n">
        <v>440798</v>
      </c>
      <c r="J19" s="291" t="n">
        <f aca="false">SUM(L19,N19)</f>
        <v>869944</v>
      </c>
      <c r="L19" s="302" t="n">
        <v>436334</v>
      </c>
      <c r="N19" s="302" t="n">
        <v>433610</v>
      </c>
      <c r="O19" s="291" t="n">
        <f aca="false">SUM(Q19,S19)</f>
        <v>15032</v>
      </c>
      <c r="Q19" s="302" t="n">
        <v>7844</v>
      </c>
      <c r="S19" s="302" t="n">
        <v>7188</v>
      </c>
      <c r="U19" s="304" t="n">
        <f aca="false">J19/B19</f>
        <v>2.69962699304258</v>
      </c>
      <c r="V19" s="291" t="n">
        <f aca="false">SUM(W19:X19)</f>
        <v>61152</v>
      </c>
      <c r="W19" s="302" t="n">
        <v>60904</v>
      </c>
      <c r="X19" s="302" t="n">
        <v>248</v>
      </c>
      <c r="Y19" s="303" t="n">
        <f aca="false">D19/Z19</f>
        <v>16572.5842696629</v>
      </c>
      <c r="Z19" s="286" t="n">
        <v>53.4</v>
      </c>
      <c r="AA19" s="306" t="s">
        <v>60</v>
      </c>
      <c r="AB19" s="307"/>
      <c r="AC19" s="296"/>
    </row>
    <row r="20" s="303" customFormat="true" ht="12.75" hidden="false" customHeight="true" outlineLevel="0" collapsed="false">
      <c r="A20" s="301" t="s">
        <v>61</v>
      </c>
      <c r="B20" s="308" t="n">
        <v>116989</v>
      </c>
      <c r="D20" s="291" t="n">
        <f aca="false">SUM(F20:H20)</f>
        <v>318154</v>
      </c>
      <c r="F20" s="302" t="n">
        <v>158161</v>
      </c>
      <c r="H20" s="302" t="n">
        <v>159993</v>
      </c>
      <c r="J20" s="291" t="n">
        <f aca="false">SUM(L20,N20)</f>
        <v>314257</v>
      </c>
      <c r="L20" s="308" t="n">
        <v>156349</v>
      </c>
      <c r="N20" s="308" t="n">
        <v>157908</v>
      </c>
      <c r="O20" s="291" t="n">
        <f aca="false">SUM(Q20,S20)</f>
        <v>3897</v>
      </c>
      <c r="Q20" s="308" t="n">
        <v>1812</v>
      </c>
      <c r="S20" s="308" t="n">
        <v>2085</v>
      </c>
      <c r="U20" s="304" t="n">
        <f aca="false">J20/B20</f>
        <v>2.68620981459795</v>
      </c>
      <c r="V20" s="291" t="n">
        <f aca="false">SUM(W20:X20)</f>
        <v>25616</v>
      </c>
      <c r="W20" s="302" t="n">
        <v>25526</v>
      </c>
      <c r="X20" s="305" t="n">
        <v>90</v>
      </c>
      <c r="Y20" s="303" t="n">
        <f aca="false">D20/Z20</f>
        <v>8263.74025974026</v>
      </c>
      <c r="Z20" s="286" t="n">
        <v>38.5</v>
      </c>
      <c r="AA20" s="306" t="s">
        <v>62</v>
      </c>
      <c r="AB20" s="307"/>
      <c r="AC20" s="296"/>
    </row>
    <row r="21" s="303" customFormat="true" ht="12.75" hidden="false" customHeight="true" outlineLevel="0" collapsed="false">
      <c r="A21" s="301" t="s">
        <v>63</v>
      </c>
      <c r="B21" s="308" t="n">
        <v>158628</v>
      </c>
      <c r="D21" s="291" t="n">
        <f aca="false">SUM(F21:H21)</f>
        <v>421231</v>
      </c>
      <c r="F21" s="302" t="n">
        <v>214893</v>
      </c>
      <c r="H21" s="302" t="n">
        <v>206338</v>
      </c>
      <c r="J21" s="291" t="n">
        <f aca="false">SUM(L21,N21)</f>
        <v>410042</v>
      </c>
      <c r="L21" s="308" t="n">
        <v>208097</v>
      </c>
      <c r="N21" s="308" t="n">
        <v>201945</v>
      </c>
      <c r="O21" s="291" t="n">
        <f aca="false">SUM(Q21,S21)</f>
        <v>11189</v>
      </c>
      <c r="Q21" s="308" t="n">
        <v>6796</v>
      </c>
      <c r="S21" s="308" t="n">
        <v>4393</v>
      </c>
      <c r="U21" s="304" t="n">
        <f aca="false">J21/B21</f>
        <v>2.58492825982803</v>
      </c>
      <c r="V21" s="291" t="n">
        <f aca="false">SUM(W21:X21)</f>
        <v>40235</v>
      </c>
      <c r="W21" s="302" t="n">
        <v>40037</v>
      </c>
      <c r="X21" s="305" t="n">
        <v>198</v>
      </c>
      <c r="Y21" s="303" t="n">
        <f aca="false">D21/Z21</f>
        <v>925.375659050967</v>
      </c>
      <c r="Z21" s="286" t="n">
        <v>455.2</v>
      </c>
      <c r="AA21" s="306" t="s">
        <v>64</v>
      </c>
      <c r="AB21" s="307"/>
      <c r="AC21" s="296"/>
    </row>
    <row r="22" s="303" customFormat="true" ht="12.75" hidden="false" customHeight="true" outlineLevel="0" collapsed="false">
      <c r="A22" s="301" t="s">
        <v>65</v>
      </c>
      <c r="B22" s="309" t="n">
        <v>273075</v>
      </c>
      <c r="D22" s="291" t="n">
        <f aca="false">SUM(F22:H22)</f>
        <v>739493</v>
      </c>
      <c r="F22" s="302" t="n">
        <v>380939</v>
      </c>
      <c r="H22" s="302" t="n">
        <v>358554</v>
      </c>
      <c r="J22" s="291" t="n">
        <f aca="false">SUM(L22,N22)</f>
        <v>705346</v>
      </c>
      <c r="L22" s="308" t="n">
        <v>360949</v>
      </c>
      <c r="N22" s="308" t="n">
        <v>344397</v>
      </c>
      <c r="O22" s="291" t="n">
        <f aca="false">SUM(Q22,S22)</f>
        <v>34147</v>
      </c>
      <c r="Q22" s="309" t="n">
        <v>19990</v>
      </c>
      <c r="S22" s="309" t="n">
        <v>14157</v>
      </c>
      <c r="U22" s="304" t="n">
        <f aca="false">J22/B22</f>
        <v>2.58297537306601</v>
      </c>
      <c r="V22" s="291" t="n">
        <f aca="false">SUM(W22:X22)</f>
        <v>43993</v>
      </c>
      <c r="W22" s="302" t="n">
        <v>43405</v>
      </c>
      <c r="X22" s="302" t="n">
        <v>588</v>
      </c>
      <c r="Y22" s="303" t="n">
        <f aca="false">D22/Z22</f>
        <v>4959.71160295104</v>
      </c>
      <c r="Z22" s="286" t="n">
        <v>149.1</v>
      </c>
      <c r="AA22" s="306" t="s">
        <v>66</v>
      </c>
      <c r="AB22" s="307"/>
      <c r="AC22" s="296"/>
    </row>
    <row r="23" s="303" customFormat="true" ht="12.75" hidden="false" customHeight="true" outlineLevel="0" collapsed="false">
      <c r="A23" s="301" t="s">
        <v>67</v>
      </c>
      <c r="B23" s="308" t="n">
        <v>26203</v>
      </c>
      <c r="D23" s="291" t="n">
        <f aca="false">SUM(F23:H23)</f>
        <v>72382</v>
      </c>
      <c r="F23" s="302" t="n">
        <v>35509</v>
      </c>
      <c r="H23" s="302" t="n">
        <v>36873</v>
      </c>
      <c r="J23" s="291" t="n">
        <f aca="false">SUM(L23,N23)</f>
        <v>72049</v>
      </c>
      <c r="L23" s="308" t="n">
        <v>35369</v>
      </c>
      <c r="N23" s="308" t="n">
        <v>36680</v>
      </c>
      <c r="O23" s="291" t="n">
        <f aca="false">SUM(Q23,S23)</f>
        <v>333</v>
      </c>
      <c r="Q23" s="308" t="n">
        <v>140</v>
      </c>
      <c r="S23" s="308" t="n">
        <v>193</v>
      </c>
      <c r="U23" s="304" t="n">
        <f aca="false">J23/B23</f>
        <v>2.74964698698622</v>
      </c>
      <c r="V23" s="291" t="n">
        <f aca="false">SUM(W23:X23)</f>
        <v>6405</v>
      </c>
      <c r="W23" s="302" t="n">
        <v>6398</v>
      </c>
      <c r="X23" s="302" t="n">
        <v>7</v>
      </c>
      <c r="Y23" s="303" t="n">
        <f aca="false">D23/Z23</f>
        <v>2016.21169916435</v>
      </c>
      <c r="Z23" s="286" t="n">
        <v>35.9</v>
      </c>
      <c r="AA23" s="306" t="s">
        <v>68</v>
      </c>
      <c r="AB23" s="307"/>
      <c r="AC23" s="296"/>
    </row>
    <row r="24" s="303" customFormat="true" ht="12.75" hidden="false" customHeight="true" outlineLevel="0" collapsed="false">
      <c r="A24" s="301" t="s">
        <v>69</v>
      </c>
      <c r="B24" s="308" t="n">
        <v>62410</v>
      </c>
      <c r="D24" s="291" t="n">
        <f aca="false">SUM(F24:H24)</f>
        <v>163498</v>
      </c>
      <c r="F24" s="302" t="n">
        <v>83462</v>
      </c>
      <c r="H24" s="302" t="n">
        <v>80036</v>
      </c>
      <c r="J24" s="291" t="n">
        <f aca="false">SUM(L24,N24)</f>
        <v>159734</v>
      </c>
      <c r="L24" s="308" t="n">
        <v>81570</v>
      </c>
      <c r="N24" s="308" t="n">
        <v>78164</v>
      </c>
      <c r="O24" s="291" t="n">
        <f aca="false">SUM(Q24,S24)</f>
        <v>3764</v>
      </c>
      <c r="Q24" s="308" t="n">
        <v>1892</v>
      </c>
      <c r="S24" s="308" t="n">
        <v>1872</v>
      </c>
      <c r="U24" s="304" t="n">
        <f aca="false">J24/B24</f>
        <v>2.55942957859317</v>
      </c>
      <c r="V24" s="291" t="n">
        <f aca="false">SUM(W24:X24)</f>
        <v>9592</v>
      </c>
      <c r="W24" s="302" t="n">
        <v>9515</v>
      </c>
      <c r="X24" s="302" t="n">
        <v>77</v>
      </c>
      <c r="Y24" s="303" t="n">
        <f aca="false">D24/Z24</f>
        <v>3820.04672897196</v>
      </c>
      <c r="Z24" s="286" t="n">
        <v>42.8</v>
      </c>
      <c r="AA24" s="306" t="s">
        <v>70</v>
      </c>
      <c r="AB24" s="307"/>
      <c r="AC24" s="296"/>
    </row>
    <row r="25" s="303" customFormat="true" ht="12.75" hidden="false" customHeight="true" outlineLevel="0" collapsed="false">
      <c r="A25" s="301" t="s">
        <v>71</v>
      </c>
      <c r="B25" s="308" t="n">
        <v>154703</v>
      </c>
      <c r="D25" s="291" t="n">
        <f aca="false">SUM(F25:H25)</f>
        <v>413749</v>
      </c>
      <c r="F25" s="302" t="n">
        <v>218450</v>
      </c>
      <c r="H25" s="302" t="n">
        <v>195299</v>
      </c>
      <c r="J25" s="291" t="n">
        <f aca="false">SUM(L25,N25)</f>
        <v>397912</v>
      </c>
      <c r="L25" s="308" t="n">
        <v>207943</v>
      </c>
      <c r="N25" s="308" t="n">
        <v>189969</v>
      </c>
      <c r="O25" s="291" t="n">
        <f aca="false">SUM(Q25,S25)</f>
        <v>15837</v>
      </c>
      <c r="Q25" s="308" t="n">
        <v>10507</v>
      </c>
      <c r="S25" s="308" t="n">
        <v>5330</v>
      </c>
      <c r="U25" s="304" t="n">
        <f aca="false">J25/B25</f>
        <v>2.57210267415629</v>
      </c>
      <c r="V25" s="291" t="n">
        <f aca="false">SUM(W25:X25)</f>
        <v>24028</v>
      </c>
      <c r="W25" s="302" t="n">
        <v>23869</v>
      </c>
      <c r="X25" s="305" t="n">
        <v>159</v>
      </c>
      <c r="Y25" s="303" t="n">
        <f aca="false">D25/Z25</f>
        <v>3064.80740740741</v>
      </c>
      <c r="Z25" s="286" t="n">
        <v>135</v>
      </c>
      <c r="AA25" s="306" t="s">
        <v>72</v>
      </c>
      <c r="AB25" s="307"/>
      <c r="AC25" s="296"/>
    </row>
    <row r="26" s="303" customFormat="true" ht="12.75" hidden="false" customHeight="true" outlineLevel="0" collapsed="false">
      <c r="A26" s="301" t="s">
        <v>73</v>
      </c>
      <c r="B26" s="308" t="n">
        <v>100740</v>
      </c>
      <c r="D26" s="291" t="n">
        <f aca="false">SUM(F26:H26)</f>
        <v>280801</v>
      </c>
      <c r="F26" s="302" t="n">
        <v>140394</v>
      </c>
      <c r="H26" s="302" t="n">
        <v>140407</v>
      </c>
      <c r="J26" s="291" t="n">
        <f aca="false">SUM(L26,N26)</f>
        <v>275731</v>
      </c>
      <c r="L26" s="308" t="n">
        <v>137792</v>
      </c>
      <c r="N26" s="308" t="n">
        <v>137939</v>
      </c>
      <c r="O26" s="291" t="n">
        <f aca="false">SUM(Q26,S26)</f>
        <v>5070</v>
      </c>
      <c r="Q26" s="308" t="n">
        <v>2602</v>
      </c>
      <c r="S26" s="308" t="n">
        <v>2468</v>
      </c>
      <c r="U26" s="304" t="n">
        <f aca="false">J26/B26</f>
        <v>2.73705578717491</v>
      </c>
      <c r="V26" s="291" t="n">
        <f aca="false">SUM(W26:X26)</f>
        <v>20761</v>
      </c>
      <c r="W26" s="302" t="n">
        <v>20677</v>
      </c>
      <c r="X26" s="302" t="n">
        <v>84</v>
      </c>
      <c r="Y26" s="303" t="n">
        <f aca="false">D26/Z26</f>
        <v>7714.31318681319</v>
      </c>
      <c r="Z26" s="286" t="n">
        <v>36.4</v>
      </c>
      <c r="AA26" s="306" t="s">
        <v>74</v>
      </c>
      <c r="AB26" s="307"/>
      <c r="AC26" s="296"/>
    </row>
    <row r="27" s="303" customFormat="true" ht="12.75" hidden="false" customHeight="true" outlineLevel="0" collapsed="false">
      <c r="A27" s="301" t="s">
        <v>75</v>
      </c>
      <c r="B27" s="308" t="n">
        <v>51636</v>
      </c>
      <c r="D27" s="291" t="n">
        <f aca="false">SUM(F27:H27)</f>
        <v>142161</v>
      </c>
      <c r="F27" s="302" t="n">
        <v>71520</v>
      </c>
      <c r="H27" s="302" t="n">
        <v>70641</v>
      </c>
      <c r="J27" s="291" t="n">
        <f aca="false">SUM(L27,N27)</f>
        <v>140874</v>
      </c>
      <c r="L27" s="308" t="n">
        <v>70878</v>
      </c>
      <c r="N27" s="308" t="n">
        <v>69996</v>
      </c>
      <c r="O27" s="291" t="n">
        <f aca="false">SUM(Q27,S27)</f>
        <v>1287</v>
      </c>
      <c r="Q27" s="308" t="n">
        <v>642</v>
      </c>
      <c r="S27" s="308" t="n">
        <v>645</v>
      </c>
      <c r="U27" s="304" t="n">
        <f aca="false">J27/B27</f>
        <v>2.72821287473855</v>
      </c>
      <c r="V27" s="291" t="n">
        <f aca="false">SUM(W27:X27)</f>
        <v>11389</v>
      </c>
      <c r="W27" s="302" t="n">
        <v>11380</v>
      </c>
      <c r="X27" s="305" t="n">
        <v>9</v>
      </c>
      <c r="Y27" s="303" t="n">
        <f aca="false">D27/Z27</f>
        <v>2632.61111111111</v>
      </c>
      <c r="Z27" s="286" t="n">
        <v>54</v>
      </c>
      <c r="AA27" s="306" t="s">
        <v>76</v>
      </c>
      <c r="AB27" s="307"/>
      <c r="AC27" s="296"/>
    </row>
    <row r="28" s="303" customFormat="true" ht="12.75" hidden="false" customHeight="true" outlineLevel="0" collapsed="false">
      <c r="A28" s="301" t="s">
        <v>77</v>
      </c>
      <c r="B28" s="308" t="n">
        <v>58078</v>
      </c>
      <c r="D28" s="291" t="n">
        <f aca="false">SUM(F28:H28)</f>
        <v>150345</v>
      </c>
      <c r="F28" s="302" t="n">
        <v>77020</v>
      </c>
      <c r="H28" s="302" t="n">
        <v>73325</v>
      </c>
      <c r="J28" s="291" t="n">
        <f aca="false">SUM(L28,N28)</f>
        <v>148566</v>
      </c>
      <c r="L28" s="308" t="n">
        <v>76041</v>
      </c>
      <c r="N28" s="308" t="n">
        <v>72525</v>
      </c>
      <c r="O28" s="291" t="n">
        <f aca="false">SUM(Q28,S28)</f>
        <v>1779</v>
      </c>
      <c r="Q28" s="308" t="n">
        <v>979</v>
      </c>
      <c r="S28" s="308" t="n">
        <v>800</v>
      </c>
      <c r="U28" s="304" t="n">
        <f aca="false">J28/B28</f>
        <v>2.55804263232205</v>
      </c>
      <c r="V28" s="291" t="n">
        <f aca="false">SUM(W28:X28)</f>
        <v>13298</v>
      </c>
      <c r="W28" s="302" t="n">
        <v>13275</v>
      </c>
      <c r="X28" s="305" t="n">
        <v>23</v>
      </c>
      <c r="Y28" s="303" t="n">
        <f aca="false">D28/Z28</f>
        <v>1616.61290322581</v>
      </c>
      <c r="Z28" s="286" t="n">
        <v>93</v>
      </c>
      <c r="AA28" s="306" t="s">
        <v>78</v>
      </c>
      <c r="AB28" s="307"/>
      <c r="AC28" s="296"/>
    </row>
    <row r="29" s="303" customFormat="true" ht="12.75" hidden="false" customHeight="true" outlineLevel="0" collapsed="false">
      <c r="A29" s="301" t="s">
        <v>79</v>
      </c>
      <c r="B29" s="309" t="n">
        <v>307258</v>
      </c>
      <c r="D29" s="291" t="n">
        <f aca="false">SUM(F29:H29)</f>
        <v>854054</v>
      </c>
      <c r="F29" s="302" t="n">
        <v>425979</v>
      </c>
      <c r="H29" s="302" t="n">
        <v>428075</v>
      </c>
      <c r="J29" s="291" t="n">
        <f aca="false">SUM(L29,N29)</f>
        <v>839204</v>
      </c>
      <c r="L29" s="308" t="n">
        <v>417548</v>
      </c>
      <c r="N29" s="308" t="n">
        <v>421656</v>
      </c>
      <c r="O29" s="291" t="n">
        <f aca="false">SUM(Q29,S29)</f>
        <v>14850</v>
      </c>
      <c r="Q29" s="308" t="n">
        <v>8431</v>
      </c>
      <c r="S29" s="308" t="n">
        <v>6419</v>
      </c>
      <c r="U29" s="304" t="n">
        <f aca="false">J29/B29</f>
        <v>2.73126818504319</v>
      </c>
      <c r="V29" s="291" t="n">
        <f aca="false">SUM(W29:X29)</f>
        <v>70684</v>
      </c>
      <c r="W29" s="302" t="n">
        <v>70471</v>
      </c>
      <c r="X29" s="305" t="n">
        <v>213</v>
      </c>
      <c r="Y29" s="303" t="n">
        <f aca="false">D29/Z29</f>
        <v>1444.12242137301</v>
      </c>
      <c r="Z29" s="286" t="n">
        <v>591.4</v>
      </c>
      <c r="AA29" s="306" t="s">
        <v>80</v>
      </c>
      <c r="AB29" s="307"/>
      <c r="AC29" s="296"/>
    </row>
    <row r="30" s="303" customFormat="true" ht="12.75" hidden="false" customHeight="true" outlineLevel="0" collapsed="false">
      <c r="A30" s="301" t="s">
        <v>81</v>
      </c>
      <c r="B30" s="308" t="n">
        <v>75278</v>
      </c>
      <c r="D30" s="291" t="n">
        <f aca="false">SUM(F30:H30)</f>
        <v>201285</v>
      </c>
      <c r="F30" s="302" t="n">
        <v>102283</v>
      </c>
      <c r="H30" s="302" t="n">
        <v>99002</v>
      </c>
      <c r="J30" s="291" t="n">
        <f aca="false">SUM(L30,N30)</f>
        <v>197496</v>
      </c>
      <c r="L30" s="308" t="n">
        <v>100018</v>
      </c>
      <c r="N30" s="308" t="n">
        <v>97478</v>
      </c>
      <c r="O30" s="291" t="n">
        <f aca="false">SUM(Q30,S30)</f>
        <v>3789</v>
      </c>
      <c r="Q30" s="308" t="n">
        <v>2265</v>
      </c>
      <c r="S30" s="308" t="n">
        <v>1524</v>
      </c>
      <c r="U30" s="304" t="n">
        <f aca="false">J30/B30</f>
        <v>2.62355535481814</v>
      </c>
      <c r="V30" s="291" t="n">
        <f aca="false">SUM(W30:X30)</f>
        <v>19906</v>
      </c>
      <c r="W30" s="302" t="n">
        <v>19842</v>
      </c>
      <c r="X30" s="302" t="n">
        <v>64</v>
      </c>
      <c r="Y30" s="303" t="n">
        <f aca="false">D30/Z30</f>
        <v>436.342943854325</v>
      </c>
      <c r="Z30" s="286" t="n">
        <v>461.3</v>
      </c>
      <c r="AA30" s="306" t="s">
        <v>82</v>
      </c>
      <c r="AB30" s="307"/>
      <c r="AC30" s="296"/>
    </row>
    <row r="31" s="303" customFormat="true" ht="12.75" hidden="false" customHeight="true" outlineLevel="0" collapsed="false">
      <c r="A31" s="301" t="s">
        <v>83</v>
      </c>
      <c r="B31" s="308" t="n">
        <v>68097</v>
      </c>
      <c r="D31" s="291" t="n">
        <f aca="false">SUM(F31:H31)</f>
        <v>177007</v>
      </c>
      <c r="F31" s="302" t="n">
        <v>91034</v>
      </c>
      <c r="H31" s="302" t="n">
        <v>85973</v>
      </c>
      <c r="J31" s="291" t="n">
        <f aca="false">SUM(L31,N31)</f>
        <v>170919</v>
      </c>
      <c r="L31" s="308" t="n">
        <v>87090</v>
      </c>
      <c r="N31" s="308" t="n">
        <v>83829</v>
      </c>
      <c r="O31" s="291" t="n">
        <f aca="false">SUM(Q31,S31)</f>
        <v>6088</v>
      </c>
      <c r="Q31" s="308" t="n">
        <v>3944</v>
      </c>
      <c r="S31" s="308" t="n">
        <v>2144</v>
      </c>
      <c r="U31" s="304" t="n">
        <f aca="false">J31/B31</f>
        <v>2.50993435834178</v>
      </c>
      <c r="V31" s="291" t="n">
        <f aca="false">SUM(W31:X31)</f>
        <v>21233</v>
      </c>
      <c r="W31" s="302" t="n">
        <v>21126</v>
      </c>
      <c r="X31" s="305" t="n">
        <v>107</v>
      </c>
      <c r="Y31" s="303" t="n">
        <f aca="false">D31/Z31</f>
        <v>319.795844625113</v>
      </c>
      <c r="Z31" s="286" t="n">
        <v>553.5</v>
      </c>
      <c r="AA31" s="306" t="s">
        <v>84</v>
      </c>
      <c r="AB31" s="307"/>
      <c r="AC31" s="296"/>
    </row>
    <row r="32" s="303" customFormat="true" ht="12.75" hidden="false" customHeight="true" outlineLevel="0" collapsed="false">
      <c r="A32" s="301" t="s">
        <v>85</v>
      </c>
      <c r="B32" s="308" t="n">
        <v>85694</v>
      </c>
      <c r="D32" s="291" t="n">
        <f aca="false">SUM(F32:H32)</f>
        <v>237566</v>
      </c>
      <c r="F32" s="302" t="n">
        <v>123821</v>
      </c>
      <c r="H32" s="302" t="n">
        <v>113745</v>
      </c>
      <c r="J32" s="291" t="n">
        <f aca="false">SUM(L32,N32)</f>
        <v>225805</v>
      </c>
      <c r="L32" s="308" t="n">
        <v>114603</v>
      </c>
      <c r="N32" s="308" t="n">
        <v>111202</v>
      </c>
      <c r="O32" s="291" t="n">
        <f aca="false">SUM(Q32,S32)</f>
        <v>11761</v>
      </c>
      <c r="Q32" s="308" t="n">
        <v>9218</v>
      </c>
      <c r="S32" s="308" t="n">
        <v>2543</v>
      </c>
      <c r="U32" s="304" t="n">
        <f aca="false">J32/B32</f>
        <v>2.63501528695125</v>
      </c>
      <c r="V32" s="291" t="n">
        <f aca="false">SUM(W32:X32)</f>
        <v>22543</v>
      </c>
      <c r="W32" s="302" t="n">
        <v>22428</v>
      </c>
      <c r="X32" s="302" t="n">
        <v>115</v>
      </c>
      <c r="Y32" s="303" t="n">
        <f aca="false">D32/Z32</f>
        <v>858.879248011569</v>
      </c>
      <c r="Z32" s="286" t="n">
        <v>276.6</v>
      </c>
      <c r="AA32" s="306" t="s">
        <v>86</v>
      </c>
      <c r="AB32" s="307"/>
      <c r="AC32" s="296"/>
    </row>
    <row r="33" s="303" customFormat="true" ht="12.75" hidden="false" customHeight="true" outlineLevel="0" collapsed="false">
      <c r="A33" s="310" t="s">
        <v>87</v>
      </c>
      <c r="B33" s="308" t="n">
        <v>184790</v>
      </c>
      <c r="D33" s="291" t="n">
        <f aca="false">SUM(F33:H33)</f>
        <v>515162</v>
      </c>
      <c r="F33" s="302" t="n">
        <v>270710</v>
      </c>
      <c r="H33" s="302" t="n">
        <v>244452</v>
      </c>
      <c r="J33" s="291" t="n">
        <f aca="false">SUM(L33,N33)</f>
        <v>491528</v>
      </c>
      <c r="L33" s="308" t="n">
        <v>253316</v>
      </c>
      <c r="N33" s="308" t="n">
        <v>238212</v>
      </c>
      <c r="O33" s="291" t="n">
        <f aca="false">SUM(Q33,S33)</f>
        <v>23634</v>
      </c>
      <c r="Q33" s="308" t="n">
        <v>17394</v>
      </c>
      <c r="S33" s="308" t="n">
        <v>6240</v>
      </c>
      <c r="U33" s="304" t="n">
        <f aca="false">J33/B33</f>
        <v>2.65992748525353</v>
      </c>
      <c r="V33" s="291" t="n">
        <f aca="false">SUM(W33:X33)</f>
        <v>37385</v>
      </c>
      <c r="W33" s="302" t="n">
        <v>37260</v>
      </c>
      <c r="X33" s="302" t="n">
        <v>125</v>
      </c>
      <c r="Y33" s="303" t="n">
        <f aca="false">D33/Z33</f>
        <v>747.478235635519</v>
      </c>
      <c r="Z33" s="286" t="n">
        <v>689.2</v>
      </c>
      <c r="AA33" s="306" t="s">
        <v>88</v>
      </c>
      <c r="AB33" s="307"/>
      <c r="AC33" s="296"/>
    </row>
    <row r="34" s="303" customFormat="true" ht="12.75" hidden="false" customHeight="true" outlineLevel="0" collapsed="false">
      <c r="A34" s="301" t="s">
        <v>89</v>
      </c>
      <c r="B34" s="308" t="n">
        <v>91154</v>
      </c>
      <c r="D34" s="291" t="n">
        <f aca="false">SUM(F34:H34)</f>
        <v>247957</v>
      </c>
      <c r="F34" s="302" t="n">
        <v>129241</v>
      </c>
      <c r="H34" s="302" t="n">
        <v>118716</v>
      </c>
      <c r="J34" s="291" t="n">
        <f aca="false">SUM(L34,N34)</f>
        <v>238583</v>
      </c>
      <c r="L34" s="308" t="n">
        <v>122741</v>
      </c>
      <c r="N34" s="308" t="n">
        <v>115842</v>
      </c>
      <c r="O34" s="291" t="n">
        <f aca="false">SUM(Q34,S34)</f>
        <v>9374</v>
      </c>
      <c r="Q34" s="308" t="n">
        <v>6500</v>
      </c>
      <c r="S34" s="308" t="n">
        <v>2874</v>
      </c>
      <c r="U34" s="304" t="n">
        <f aca="false">J34/B34</f>
        <v>2.61736182723742</v>
      </c>
      <c r="V34" s="291" t="n">
        <f aca="false">SUM(W34:X34)</f>
        <v>20931</v>
      </c>
      <c r="W34" s="302" t="n">
        <v>20876</v>
      </c>
      <c r="X34" s="305" t="n">
        <v>55</v>
      </c>
      <c r="Y34" s="303" t="n">
        <f aca="false">D34/Z34</f>
        <v>575.573351903435</v>
      </c>
      <c r="Z34" s="286" t="n">
        <v>430.8</v>
      </c>
      <c r="AA34" s="306" t="s">
        <v>90</v>
      </c>
      <c r="AB34" s="307"/>
      <c r="AC34" s="296"/>
    </row>
    <row r="35" s="303" customFormat="true" ht="12.75" hidden="false" customHeight="true" outlineLevel="0" collapsed="false">
      <c r="A35" s="301" t="s">
        <v>91</v>
      </c>
      <c r="B35" s="308" t="n">
        <v>43054</v>
      </c>
      <c r="D35" s="291" t="n">
        <f aca="false">SUM(F35:H35)</f>
        <v>110277</v>
      </c>
      <c r="F35" s="308" t="n">
        <v>55816</v>
      </c>
      <c r="H35" s="308" t="n">
        <v>54461</v>
      </c>
      <c r="J35" s="291" t="n">
        <f aca="false">SUM(L35,N35)</f>
        <v>108088</v>
      </c>
      <c r="L35" s="308" t="n">
        <v>54478</v>
      </c>
      <c r="N35" s="308" t="n">
        <v>53610</v>
      </c>
      <c r="O35" s="291" t="n">
        <f aca="false">SUM(Q35,S35)</f>
        <v>2189</v>
      </c>
      <c r="Q35" s="308" t="n">
        <v>1338</v>
      </c>
      <c r="S35" s="308" t="n">
        <v>851</v>
      </c>
      <c r="U35" s="304" t="n">
        <f aca="false">J35/B35</f>
        <v>2.51052167046035</v>
      </c>
      <c r="V35" s="291" t="n">
        <f aca="false">SUM(W35:X35)</f>
        <v>15930</v>
      </c>
      <c r="W35" s="302" t="n">
        <v>15850</v>
      </c>
      <c r="X35" s="302" t="n">
        <v>80</v>
      </c>
      <c r="Y35" s="303" t="n">
        <f aca="false">D35/Z35</f>
        <v>181.466183972355</v>
      </c>
      <c r="Z35" s="286" t="n">
        <v>607.7</v>
      </c>
      <c r="AA35" s="306" t="s">
        <v>92</v>
      </c>
      <c r="AB35" s="307"/>
      <c r="AC35" s="296"/>
    </row>
    <row r="36" s="303" customFormat="true" ht="12.75" hidden="false" customHeight="true" outlineLevel="0" collapsed="false">
      <c r="A36" s="301" t="s">
        <v>93</v>
      </c>
      <c r="B36" s="308" t="n">
        <v>39962</v>
      </c>
      <c r="D36" s="291" t="n">
        <f aca="false">SUM(F36:H36)</f>
        <v>92529</v>
      </c>
      <c r="F36" s="308" t="n">
        <v>46825</v>
      </c>
      <c r="H36" s="308" t="n">
        <v>45704</v>
      </c>
      <c r="J36" s="291" t="n">
        <f aca="false">SUM(L36,N36)</f>
        <v>91450</v>
      </c>
      <c r="L36" s="308" t="n">
        <v>46331</v>
      </c>
      <c r="N36" s="308" t="n">
        <v>45119</v>
      </c>
      <c r="O36" s="291" t="n">
        <f aca="false">SUM(Q36,S36)</f>
        <v>1079</v>
      </c>
      <c r="Q36" s="308" t="n">
        <v>494</v>
      </c>
      <c r="S36" s="308" t="n">
        <v>585</v>
      </c>
      <c r="U36" s="304" t="n">
        <f aca="false">J36/B36</f>
        <v>2.28842400280266</v>
      </c>
      <c r="V36" s="291" t="n">
        <f aca="false">SUM(W36:X36)</f>
        <v>16789</v>
      </c>
      <c r="W36" s="302" t="n">
        <v>16764</v>
      </c>
      <c r="X36" s="305" t="n">
        <v>25</v>
      </c>
      <c r="Y36" s="303" t="n">
        <f aca="false">D36/Z36</f>
        <v>105.41011619959</v>
      </c>
      <c r="Z36" s="286" t="n">
        <v>877.8</v>
      </c>
      <c r="AA36" s="306" t="s">
        <v>94</v>
      </c>
      <c r="AB36" s="307"/>
      <c r="AC36" s="296"/>
    </row>
    <row r="37" s="290" customFormat="true" ht="12.75" hidden="false" customHeight="true" outlineLevel="0" collapsed="false">
      <c r="A37" s="297" t="s">
        <v>95</v>
      </c>
      <c r="B37" s="289" t="n">
        <f aca="false">SUM(B38:B47)</f>
        <v>1131499</v>
      </c>
      <c r="D37" s="289" t="n">
        <f aca="false">SUM(D38:D47)</f>
        <v>3003796</v>
      </c>
      <c r="F37" s="289" t="n">
        <f aca="false">SUM(F38:F47)</f>
        <v>1510810</v>
      </c>
      <c r="H37" s="289" t="n">
        <f aca="false">SUM(H38:H47)</f>
        <v>1492986</v>
      </c>
      <c r="J37" s="289" t="n">
        <f aca="false">SUM(J38:J47)</f>
        <v>2950660</v>
      </c>
      <c r="L37" s="289" t="n">
        <f aca="false">SUM(L38:L47)</f>
        <v>1478349</v>
      </c>
      <c r="N37" s="289" t="n">
        <f aca="false">SUM(N38:N47)</f>
        <v>1472311</v>
      </c>
      <c r="O37" s="289" t="n">
        <f aca="false">SUM(O38:O47)</f>
        <v>53136</v>
      </c>
      <c r="Q37" s="289" t="n">
        <f aca="false">SUM(Q38:Q47)</f>
        <v>32461</v>
      </c>
      <c r="S37" s="289" t="n">
        <f aca="false">SUM(S38:S47)</f>
        <v>20675</v>
      </c>
      <c r="U37" s="292" t="n">
        <f aca="false">J37/B37</f>
        <v>2.60774424016283</v>
      </c>
      <c r="V37" s="289" t="n">
        <f aca="false">SUM(V38:V47)</f>
        <v>289059</v>
      </c>
      <c r="W37" s="289" t="n">
        <f aca="false">SUM(W38:W47)</f>
        <v>288269</v>
      </c>
      <c r="X37" s="298" t="n">
        <f aca="false">SUM(X38:X47)</f>
        <v>790</v>
      </c>
      <c r="Y37" s="290" t="n">
        <f aca="false">D37/Z37</f>
        <v>701.035287528006</v>
      </c>
      <c r="Z37" s="299" t="n">
        <f aca="false">SUM(Z38:Z47)</f>
        <v>4284.8</v>
      </c>
      <c r="AA37" s="300" t="s">
        <v>96</v>
      </c>
      <c r="AB37" s="295"/>
      <c r="AC37" s="296"/>
    </row>
    <row r="38" s="303" customFormat="true" ht="12.75" hidden="false" customHeight="true" outlineLevel="0" collapsed="false">
      <c r="A38" s="301" t="s">
        <v>97</v>
      </c>
      <c r="B38" s="308" t="n">
        <v>162344</v>
      </c>
      <c r="D38" s="291" t="n">
        <f aca="false">SUM(F38:H38)</f>
        <v>435401</v>
      </c>
      <c r="F38" s="302" t="n">
        <v>215513</v>
      </c>
      <c r="H38" s="302" t="n">
        <v>219888</v>
      </c>
      <c r="J38" s="291" t="n">
        <f aca="false">SUM(L38,N38)</f>
        <v>431008</v>
      </c>
      <c r="L38" s="308" t="n">
        <v>213596</v>
      </c>
      <c r="N38" s="308" t="n">
        <v>217412</v>
      </c>
      <c r="O38" s="291" t="n">
        <f aca="false">SUM(Q38,S38)</f>
        <v>4393</v>
      </c>
      <c r="Q38" s="308" t="n">
        <v>1917</v>
      </c>
      <c r="S38" s="308" t="n">
        <v>2476</v>
      </c>
      <c r="U38" s="304" t="n">
        <f aca="false">J38/B38</f>
        <v>2.65490563248411</v>
      </c>
      <c r="V38" s="291" t="n">
        <f aca="false">SUM(W38:X38)</f>
        <v>39907</v>
      </c>
      <c r="W38" s="302" t="n">
        <v>39790</v>
      </c>
      <c r="X38" s="302" t="n">
        <v>117</v>
      </c>
      <c r="Y38" s="303" t="n">
        <f aca="false">D38/Z38</f>
        <v>5342.34355828221</v>
      </c>
      <c r="Z38" s="286" t="n">
        <v>81.5</v>
      </c>
      <c r="AA38" s="306" t="s">
        <v>98</v>
      </c>
      <c r="AB38" s="307"/>
      <c r="AC38" s="296"/>
    </row>
    <row r="39" s="303" customFormat="true" ht="12.75" hidden="false" customHeight="true" outlineLevel="0" collapsed="false">
      <c r="A39" s="311" t="s">
        <v>99</v>
      </c>
      <c r="B39" s="312" t="n">
        <v>37832</v>
      </c>
      <c r="C39" s="313"/>
      <c r="D39" s="314" t="n">
        <f aca="false">SUM(F39:H39)</f>
        <v>95779</v>
      </c>
      <c r="E39" s="313"/>
      <c r="F39" s="315" t="n">
        <v>47893</v>
      </c>
      <c r="G39" s="313"/>
      <c r="H39" s="315" t="n">
        <v>47886</v>
      </c>
      <c r="I39" s="313"/>
      <c r="J39" s="314" t="n">
        <f aca="false">SUM(L39,N39)</f>
        <v>93211</v>
      </c>
      <c r="K39" s="313"/>
      <c r="L39" s="312" t="n">
        <v>46726</v>
      </c>
      <c r="M39" s="313"/>
      <c r="N39" s="312" t="n">
        <v>46485</v>
      </c>
      <c r="O39" s="314" t="n">
        <f aca="false">SUM(Q39,S39)</f>
        <v>2568</v>
      </c>
      <c r="P39" s="313"/>
      <c r="Q39" s="312" t="n">
        <v>1167</v>
      </c>
      <c r="R39" s="313"/>
      <c r="S39" s="312" t="n">
        <v>1401</v>
      </c>
      <c r="T39" s="313"/>
      <c r="U39" s="316" t="n">
        <f aca="false">J39/B39</f>
        <v>2.46381370268556</v>
      </c>
      <c r="V39" s="314" t="n">
        <f aca="false">SUM(W39:X39)</f>
        <v>11630</v>
      </c>
      <c r="W39" s="315" t="n">
        <v>11605</v>
      </c>
      <c r="X39" s="317" t="n">
        <v>25</v>
      </c>
      <c r="Y39" s="313" t="n">
        <f aca="false">D39/Z39</f>
        <v>1000.82549634274</v>
      </c>
      <c r="Z39" s="318" t="n">
        <v>95.7</v>
      </c>
      <c r="AA39" s="319" t="s">
        <v>100</v>
      </c>
      <c r="AB39" s="307"/>
      <c r="AC39" s="296"/>
    </row>
    <row r="40" s="303" customFormat="true" ht="12.75" hidden="false" customHeight="true" outlineLevel="0" collapsed="false">
      <c r="A40" s="301" t="s">
        <v>101</v>
      </c>
      <c r="B40" s="302" t="n">
        <v>353270</v>
      </c>
      <c r="D40" s="291" t="n">
        <f aca="false">SUM(F40:H40)</f>
        <v>951001</v>
      </c>
      <c r="F40" s="302" t="n">
        <v>469690</v>
      </c>
      <c r="H40" s="302" t="n">
        <v>481311</v>
      </c>
      <c r="J40" s="291" t="n">
        <f aca="false">SUM(L40,N40)</f>
        <v>938784</v>
      </c>
      <c r="L40" s="302" t="n">
        <v>463498</v>
      </c>
      <c r="N40" s="302" t="n">
        <v>475286</v>
      </c>
      <c r="O40" s="291" t="n">
        <f aca="false">SUM(Q40,S40)</f>
        <v>12217</v>
      </c>
      <c r="Q40" s="302" t="n">
        <v>6192</v>
      </c>
      <c r="S40" s="302" t="n">
        <v>6025</v>
      </c>
      <c r="U40" s="304" t="n">
        <f aca="false">J40/B40</f>
        <v>2.65741217765449</v>
      </c>
      <c r="V40" s="291" t="n">
        <f aca="false">SUM(W40:X40)</f>
        <v>82308</v>
      </c>
      <c r="W40" s="302" t="n">
        <v>82056</v>
      </c>
      <c r="X40" s="305" t="n">
        <v>252</v>
      </c>
      <c r="Y40" s="303" t="n">
        <f aca="false">D40/Z40</f>
        <v>3556.47344801795</v>
      </c>
      <c r="Z40" s="286" t="n">
        <v>267.4</v>
      </c>
      <c r="AA40" s="306" t="s">
        <v>102</v>
      </c>
      <c r="AB40" s="307"/>
      <c r="AC40" s="296"/>
    </row>
    <row r="41" s="303" customFormat="true" ht="12.75" hidden="false" customHeight="true" outlineLevel="0" collapsed="false">
      <c r="A41" s="301" t="s">
        <v>103</v>
      </c>
      <c r="B41" s="308" t="n">
        <v>73642</v>
      </c>
      <c r="D41" s="291" t="n">
        <f aca="false">SUM(F41:H41)</f>
        <v>197132</v>
      </c>
      <c r="F41" s="302" t="n">
        <v>98051</v>
      </c>
      <c r="H41" s="302" t="n">
        <v>99081</v>
      </c>
      <c r="J41" s="291" t="n">
        <f aca="false">SUM(L41,N41)</f>
        <v>195593</v>
      </c>
      <c r="L41" s="308" t="n">
        <v>97435</v>
      </c>
      <c r="N41" s="308" t="n">
        <v>98158</v>
      </c>
      <c r="O41" s="291" t="n">
        <f aca="false">SUM(Q41,S41)</f>
        <v>1539</v>
      </c>
      <c r="Q41" s="308" t="n">
        <v>616</v>
      </c>
      <c r="S41" s="308" t="n">
        <v>923</v>
      </c>
      <c r="U41" s="304" t="n">
        <f aca="false">J41/B41</f>
        <v>2.65599793596046</v>
      </c>
      <c r="V41" s="291" t="n">
        <f aca="false">SUM(W41:X41)</f>
        <v>14987</v>
      </c>
      <c r="W41" s="302" t="n">
        <v>14960</v>
      </c>
      <c r="X41" s="302" t="n">
        <v>27</v>
      </c>
      <c r="Y41" s="303" t="n">
        <f aca="false">D41/Z41</f>
        <v>5919.87987987988</v>
      </c>
      <c r="Z41" s="286" t="n">
        <v>33.3</v>
      </c>
      <c r="AA41" s="306" t="s">
        <v>104</v>
      </c>
      <c r="AB41" s="307"/>
      <c r="AC41" s="296"/>
    </row>
    <row r="42" s="303" customFormat="true" ht="12.75" hidden="false" customHeight="true" outlineLevel="0" collapsed="false">
      <c r="A42" s="301" t="s">
        <v>105</v>
      </c>
      <c r="B42" s="308" t="n">
        <v>195218</v>
      </c>
      <c r="D42" s="291" t="n">
        <f aca="false">SUM(F42:H42)</f>
        <v>530699</v>
      </c>
      <c r="F42" s="302" t="n">
        <v>266679</v>
      </c>
      <c r="H42" s="302" t="n">
        <v>264020</v>
      </c>
      <c r="J42" s="291" t="n">
        <f aca="false">SUM(L42,N42)</f>
        <v>525211</v>
      </c>
      <c r="L42" s="308" t="n">
        <v>263414</v>
      </c>
      <c r="N42" s="308" t="n">
        <v>261797</v>
      </c>
      <c r="O42" s="291" t="n">
        <f aca="false">SUM(Q42,S42)</f>
        <v>5488</v>
      </c>
      <c r="Q42" s="308" t="n">
        <v>3265</v>
      </c>
      <c r="S42" s="308" t="n">
        <v>2223</v>
      </c>
      <c r="U42" s="304" t="n">
        <f aca="false">J42/B42</f>
        <v>2.69038203444355</v>
      </c>
      <c r="V42" s="291" t="n">
        <f aca="false">SUM(W42:X42)</f>
        <v>47225</v>
      </c>
      <c r="W42" s="302" t="n">
        <v>47140</v>
      </c>
      <c r="X42" s="302" t="n">
        <v>85</v>
      </c>
      <c r="Y42" s="303" t="n">
        <f aca="false">D42/Z42</f>
        <v>1158.47849814451</v>
      </c>
      <c r="Z42" s="286" t="n">
        <v>458.1</v>
      </c>
      <c r="AA42" s="306" t="s">
        <v>106</v>
      </c>
      <c r="AB42" s="307"/>
      <c r="AC42" s="296"/>
    </row>
    <row r="43" s="303" customFormat="true" ht="12.75" hidden="false" customHeight="true" outlineLevel="0" collapsed="false">
      <c r="A43" s="301" t="s">
        <v>107</v>
      </c>
      <c r="B43" s="308" t="n">
        <v>130118</v>
      </c>
      <c r="D43" s="291" t="n">
        <f aca="false">SUM(F43:H43)</f>
        <v>331504</v>
      </c>
      <c r="F43" s="302" t="n">
        <v>170395</v>
      </c>
      <c r="H43" s="302" t="n">
        <v>161109</v>
      </c>
      <c r="J43" s="291" t="n">
        <f aca="false">SUM(L43,N43)</f>
        <v>323011</v>
      </c>
      <c r="L43" s="308" t="n">
        <v>164689</v>
      </c>
      <c r="N43" s="308" t="n">
        <v>158322</v>
      </c>
      <c r="O43" s="291" t="n">
        <f aca="false">SUM(Q43,S43)</f>
        <v>8493</v>
      </c>
      <c r="Q43" s="308" t="n">
        <v>5706</v>
      </c>
      <c r="S43" s="308" t="n">
        <v>2787</v>
      </c>
      <c r="U43" s="304" t="n">
        <f aca="false">J43/B43</f>
        <v>2.48244670222414</v>
      </c>
      <c r="V43" s="291" t="n">
        <f aca="false">SUM(W43:X43)</f>
        <v>35844</v>
      </c>
      <c r="W43" s="302" t="n">
        <v>35756</v>
      </c>
      <c r="X43" s="302" t="n">
        <v>88</v>
      </c>
      <c r="Y43" s="303" t="n">
        <f aca="false">D43/Z43</f>
        <v>493.016061867936</v>
      </c>
      <c r="Z43" s="286" t="n">
        <v>672.4</v>
      </c>
      <c r="AA43" s="306" t="s">
        <v>108</v>
      </c>
      <c r="AB43" s="307"/>
      <c r="AC43" s="296"/>
    </row>
    <row r="44" s="303" customFormat="true" ht="12.75" hidden="false" customHeight="true" outlineLevel="0" collapsed="false">
      <c r="A44" s="301" t="s">
        <v>109</v>
      </c>
      <c r="B44" s="308" t="n">
        <v>69725</v>
      </c>
      <c r="D44" s="291" t="n">
        <f aca="false">SUM(F44:H44)</f>
        <v>189492</v>
      </c>
      <c r="F44" s="302" t="n">
        <v>99082</v>
      </c>
      <c r="H44" s="302" t="n">
        <v>90410</v>
      </c>
      <c r="J44" s="291" t="n">
        <f aca="false">SUM(L44,N44)</f>
        <v>182106</v>
      </c>
      <c r="L44" s="308" t="n">
        <v>93397</v>
      </c>
      <c r="N44" s="308" t="n">
        <v>88709</v>
      </c>
      <c r="O44" s="291" t="n">
        <f aca="false">SUM(Q44,S44)</f>
        <v>7386</v>
      </c>
      <c r="Q44" s="308" t="n">
        <v>5685</v>
      </c>
      <c r="S44" s="308" t="n">
        <v>1701</v>
      </c>
      <c r="U44" s="304" t="n">
        <f aca="false">J44/B44</f>
        <v>2.61177482968806</v>
      </c>
      <c r="V44" s="291" t="n">
        <f aca="false">SUM(W44:X44)</f>
        <v>18326</v>
      </c>
      <c r="W44" s="302" t="n">
        <v>18258</v>
      </c>
      <c r="X44" s="305" t="n">
        <v>68</v>
      </c>
      <c r="Y44" s="303" t="n">
        <f aca="false">D44/Z44</f>
        <v>610.870406189555</v>
      </c>
      <c r="Z44" s="286" t="n">
        <v>310.2</v>
      </c>
      <c r="AA44" s="306" t="s">
        <v>110</v>
      </c>
      <c r="AB44" s="307"/>
      <c r="AC44" s="296"/>
    </row>
    <row r="45" s="303" customFormat="true" ht="12.75" hidden="false" customHeight="true" outlineLevel="0" collapsed="false">
      <c r="A45" s="301" t="s">
        <v>111</v>
      </c>
      <c r="B45" s="308" t="n">
        <v>65488</v>
      </c>
      <c r="D45" s="291" t="n">
        <f aca="false">SUM(F45:H45)</f>
        <v>168246</v>
      </c>
      <c r="F45" s="302" t="n">
        <v>89834</v>
      </c>
      <c r="H45" s="302" t="n">
        <v>78412</v>
      </c>
      <c r="J45" s="291" t="n">
        <f aca="false">SUM(L45,N45)</f>
        <v>158931</v>
      </c>
      <c r="L45" s="308" t="n">
        <v>82815</v>
      </c>
      <c r="N45" s="308" t="n">
        <v>76116</v>
      </c>
      <c r="O45" s="291" t="n">
        <f aca="false">SUM(Q45,S45)</f>
        <v>9315</v>
      </c>
      <c r="Q45" s="308" t="n">
        <v>7019</v>
      </c>
      <c r="S45" s="308" t="n">
        <v>2296</v>
      </c>
      <c r="U45" s="304" t="n">
        <f aca="false">J45/B45</f>
        <v>2.42687209870511</v>
      </c>
      <c r="V45" s="291" t="n">
        <f aca="false">SUM(W45:X45)</f>
        <v>19715</v>
      </c>
      <c r="W45" s="302" t="n">
        <v>19631</v>
      </c>
      <c r="X45" s="305" t="n">
        <v>84</v>
      </c>
      <c r="Y45" s="303" t="n">
        <f aca="false">D45/Z45</f>
        <v>203.56442831216</v>
      </c>
      <c r="Z45" s="286" t="n">
        <v>826.5</v>
      </c>
      <c r="AA45" s="306" t="s">
        <v>112</v>
      </c>
      <c r="AB45" s="307"/>
      <c r="AC45" s="296"/>
    </row>
    <row r="46" s="303" customFormat="true" ht="12.75" hidden="false" customHeight="true" outlineLevel="0" collapsed="false">
      <c r="A46" s="301" t="s">
        <v>113</v>
      </c>
      <c r="B46" s="308" t="n">
        <v>19461</v>
      </c>
      <c r="D46" s="291" t="n">
        <f aca="false">SUM(F46:H46)</f>
        <v>46002</v>
      </c>
      <c r="F46" s="302" t="n">
        <v>23782</v>
      </c>
      <c r="H46" s="302" t="n">
        <v>22220</v>
      </c>
      <c r="J46" s="291" t="n">
        <f aca="false">SUM(L46,N46)</f>
        <v>45241</v>
      </c>
      <c r="L46" s="308" t="n">
        <v>23304</v>
      </c>
      <c r="N46" s="308" t="n">
        <v>21937</v>
      </c>
      <c r="O46" s="291" t="n">
        <f aca="false">SUM(Q46,S46)</f>
        <v>761</v>
      </c>
      <c r="Q46" s="308" t="n">
        <v>478</v>
      </c>
      <c r="S46" s="308" t="n">
        <v>283</v>
      </c>
      <c r="U46" s="304" t="n">
        <f aca="false">J46/B46</f>
        <v>2.32470068341812</v>
      </c>
      <c r="V46" s="291" t="n">
        <f aca="false">SUM(W46:X46)</f>
        <v>8499</v>
      </c>
      <c r="W46" s="302" t="n">
        <v>8483</v>
      </c>
      <c r="X46" s="302" t="n">
        <v>16</v>
      </c>
      <c r="Y46" s="303" t="n">
        <f aca="false">D46/Z46</f>
        <v>66.0758402757828</v>
      </c>
      <c r="Z46" s="286" t="n">
        <v>696.2</v>
      </c>
      <c r="AA46" s="306" t="s">
        <v>114</v>
      </c>
      <c r="AB46" s="307"/>
      <c r="AC46" s="296"/>
    </row>
    <row r="47" s="303" customFormat="true" ht="12.75" hidden="false" customHeight="true" outlineLevel="0" collapsed="false">
      <c r="A47" s="301" t="s">
        <v>115</v>
      </c>
      <c r="B47" s="308" t="n">
        <v>24401</v>
      </c>
      <c r="D47" s="291" t="n">
        <f aca="false">SUM(F47:H47)</f>
        <v>58540</v>
      </c>
      <c r="F47" s="302" t="n">
        <v>29891</v>
      </c>
      <c r="H47" s="302" t="n">
        <v>28649</v>
      </c>
      <c r="J47" s="291" t="n">
        <f aca="false">SUM(L47,N47)</f>
        <v>57564</v>
      </c>
      <c r="L47" s="308" t="n">
        <v>29475</v>
      </c>
      <c r="N47" s="308" t="n">
        <v>28089</v>
      </c>
      <c r="O47" s="291" t="n">
        <f aca="false">SUM(Q47,S47)</f>
        <v>976</v>
      </c>
      <c r="Q47" s="308" t="n">
        <v>416</v>
      </c>
      <c r="S47" s="308" t="n">
        <v>560</v>
      </c>
      <c r="U47" s="304" t="n">
        <f aca="false">J47/B47</f>
        <v>2.35908364411295</v>
      </c>
      <c r="V47" s="291" t="n">
        <f aca="false">SUM(W47:X47)</f>
        <v>10618</v>
      </c>
      <c r="W47" s="302" t="n">
        <v>10590</v>
      </c>
      <c r="X47" s="302" t="n">
        <v>28</v>
      </c>
      <c r="Y47" s="303" t="n">
        <f aca="false">D47/Z47</f>
        <v>69.4013040901008</v>
      </c>
      <c r="Z47" s="286" t="n">
        <v>843.5</v>
      </c>
      <c r="AA47" s="306" t="s">
        <v>116</v>
      </c>
      <c r="AB47" s="307"/>
      <c r="AC47" s="296"/>
    </row>
    <row r="48" s="248" customFormat="true" ht="3.95" hidden="false" customHeight="true" outlineLevel="0" collapsed="false">
      <c r="A48" s="271"/>
      <c r="B48" s="320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1"/>
      <c r="P48" s="321"/>
      <c r="Q48" s="321"/>
      <c r="R48" s="321"/>
      <c r="S48" s="321"/>
      <c r="T48" s="321"/>
      <c r="U48" s="322"/>
      <c r="V48" s="321"/>
      <c r="W48" s="321"/>
      <c r="X48" s="323"/>
      <c r="Y48" s="323"/>
      <c r="Z48" s="324"/>
      <c r="AA48" s="108"/>
      <c r="AB48" s="254"/>
    </row>
    <row r="49" s="248" customFormat="true" ht="14.1" hidden="false" customHeight="true" outlineLevel="0" collapsed="false">
      <c r="A49" s="325" t="s">
        <v>233</v>
      </c>
      <c r="B49" s="326"/>
      <c r="C49" s="327"/>
      <c r="D49" s="327"/>
      <c r="E49" s="327"/>
      <c r="F49" s="327"/>
      <c r="G49" s="327"/>
      <c r="H49" s="327"/>
      <c r="I49" s="327"/>
      <c r="J49" s="327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8"/>
      <c r="V49" s="327"/>
      <c r="W49" s="327"/>
      <c r="X49" s="255"/>
      <c r="Y49" s="255"/>
      <c r="Z49" s="329"/>
      <c r="AA49" s="283" t="s">
        <v>234</v>
      </c>
      <c r="AB49" s="254"/>
    </row>
    <row r="50" s="248" customFormat="true" ht="12" hidden="false" customHeight="true" outlineLevel="0" collapsed="false">
      <c r="A50" s="325" t="s">
        <v>235</v>
      </c>
      <c r="B50" s="283"/>
      <c r="U50" s="280"/>
      <c r="X50" s="247"/>
      <c r="Y50" s="247"/>
      <c r="Z50" s="329"/>
      <c r="AA50" s="283"/>
      <c r="AB50" s="254"/>
    </row>
    <row r="51" s="331" customFormat="true" ht="12" hidden="false" customHeight="true" outlineLevel="0" collapsed="false">
      <c r="A51" s="330"/>
      <c r="B51" s="238"/>
      <c r="U51" s="332"/>
      <c r="X51" s="333"/>
      <c r="Y51" s="333"/>
      <c r="Z51" s="334"/>
      <c r="AA51" s="238"/>
      <c r="AB51" s="335"/>
    </row>
    <row r="52" s="336" customFormat="true" ht="10.5" hidden="false" customHeight="false" outlineLevel="0" collapsed="false">
      <c r="B52" s="337"/>
      <c r="C52" s="338"/>
      <c r="D52" s="338"/>
      <c r="E52" s="338"/>
      <c r="F52" s="338"/>
      <c r="G52" s="338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  <c r="T52" s="338"/>
      <c r="U52" s="339"/>
      <c r="V52" s="338"/>
      <c r="W52" s="338"/>
      <c r="X52" s="340"/>
      <c r="Y52" s="340"/>
      <c r="Z52" s="341"/>
      <c r="AA52" s="342"/>
      <c r="AB52" s="343"/>
    </row>
    <row r="53" customFormat="false" ht="11.25" hidden="false" customHeight="false" outlineLevel="0" collapsed="false">
      <c r="V53" s="234"/>
      <c r="W53" s="234"/>
      <c r="Y53" s="236"/>
      <c r="Z53" s="334"/>
    </row>
    <row r="54" customFormat="false" ht="11.25" hidden="false" customHeight="false" outlineLevel="0" collapsed="false">
      <c r="V54" s="234"/>
      <c r="W54" s="234"/>
      <c r="Y54" s="236"/>
      <c r="Z54" s="334"/>
    </row>
    <row r="55" customFormat="false" ht="11.25" hidden="false" customHeight="false" outlineLevel="0" collapsed="false">
      <c r="V55" s="234"/>
      <c r="W55" s="234"/>
      <c r="Y55" s="236"/>
      <c r="Z55" s="334"/>
    </row>
    <row r="56" customFormat="false" ht="11.25" hidden="false" customHeight="false" outlineLevel="0" collapsed="false">
      <c r="V56" s="234"/>
      <c r="W56" s="234"/>
      <c r="Y56" s="236"/>
      <c r="Z56" s="334"/>
    </row>
    <row r="57" customFormat="false" ht="11.25" hidden="false" customHeight="false" outlineLevel="0" collapsed="false">
      <c r="V57" s="234"/>
      <c r="W57" s="234"/>
      <c r="Y57" s="236"/>
      <c r="Z57" s="334"/>
    </row>
    <row r="58" customFormat="false" ht="11.25" hidden="false" customHeight="false" outlineLevel="0" collapsed="false">
      <c r="V58" s="234"/>
      <c r="W58" s="234"/>
    </row>
    <row r="59" customFormat="false" ht="11.25" hidden="false" customHeight="false" outlineLevel="0" collapsed="false">
      <c r="V59" s="234"/>
      <c r="W59" s="234"/>
    </row>
    <row r="60" customFormat="false" ht="11.25" hidden="false" customHeight="false" outlineLevel="0" collapsed="false">
      <c r="V60" s="234"/>
      <c r="W60" s="234"/>
    </row>
    <row r="61" customFormat="false" ht="11.25" hidden="false" customHeight="false" outlineLevel="0" collapsed="false">
      <c r="V61" s="234"/>
      <c r="W61" s="234"/>
    </row>
    <row r="62" customFormat="false" ht="11.25" hidden="false" customHeight="false" outlineLevel="0" collapsed="false">
      <c r="V62" s="234"/>
      <c r="W62" s="234"/>
    </row>
    <row r="63" customFormat="false" ht="11.25" hidden="false" customHeight="false" outlineLevel="0" collapsed="false">
      <c r="V63" s="234"/>
      <c r="W63" s="234"/>
    </row>
  </sheetData>
  <mergeCells count="21">
    <mergeCell ref="A2:N2"/>
    <mergeCell ref="O2:AA2"/>
    <mergeCell ref="P3:Y3"/>
    <mergeCell ref="B4:C4"/>
    <mergeCell ref="D4:P4"/>
    <mergeCell ref="D5:I5"/>
    <mergeCell ref="J5:N5"/>
    <mergeCell ref="O5:T5"/>
    <mergeCell ref="V5:X5"/>
    <mergeCell ref="B6:C6"/>
    <mergeCell ref="F6:G6"/>
    <mergeCell ref="H6:I6"/>
    <mergeCell ref="L6:M6"/>
    <mergeCell ref="Q6:R6"/>
    <mergeCell ref="S6:T6"/>
    <mergeCell ref="B7:C7"/>
    <mergeCell ref="F7:G7"/>
    <mergeCell ref="H7:I7"/>
    <mergeCell ref="L7:M7"/>
    <mergeCell ref="Q7:R7"/>
    <mergeCell ref="S7:T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" activeCellId="0" sqref="J3"/>
    </sheetView>
  </sheetViews>
  <sheetFormatPr defaultColWidth="10.08203125" defaultRowHeight="12.75" zeroHeight="false" outlineLevelRow="0" outlineLevelCol="0"/>
  <cols>
    <col collapsed="false" customWidth="true" hidden="false" outlineLevel="0" max="1" min="1" style="344" width="9.33"/>
    <col collapsed="false" customWidth="true" hidden="false" outlineLevel="0" max="2" min="2" style="345" width="14.49"/>
    <col collapsed="false" customWidth="true" hidden="false" outlineLevel="0" max="3" min="3" style="345" width="4.66"/>
    <col collapsed="false" customWidth="true" hidden="false" outlineLevel="0" max="4" min="4" style="345" width="14.49"/>
    <col collapsed="false" customWidth="true" hidden="false" outlineLevel="0" max="5" min="5" style="345" width="4.79"/>
    <col collapsed="false" customWidth="true" hidden="false" outlineLevel="0" max="6" min="6" style="345" width="14.49"/>
    <col collapsed="false" customWidth="true" hidden="false" outlineLevel="0" max="7" min="7" style="345" width="4.02"/>
    <col collapsed="false" customWidth="true" hidden="false" outlineLevel="0" max="8" min="8" style="0" width="14.49"/>
    <col collapsed="false" customWidth="true" hidden="false" outlineLevel="0" max="9" min="9" style="345" width="5.41"/>
    <col collapsed="false" customWidth="true" hidden="false" outlineLevel="0" max="10" min="10" style="346" width="14.62"/>
    <col collapsed="false" customWidth="true" hidden="false" outlineLevel="0" max="11" min="11" style="346" width="8.69"/>
    <col collapsed="false" customWidth="true" hidden="false" outlineLevel="0" max="12" min="12" style="346" width="14.62"/>
    <col collapsed="false" customWidth="true" hidden="false" outlineLevel="0" max="13" min="13" style="346" width="9.45"/>
    <col collapsed="false" customWidth="true" hidden="false" outlineLevel="0" max="14" min="14" style="346" width="14.62"/>
    <col collapsed="false" customWidth="true" hidden="false" outlineLevel="0" max="15" min="15" style="344" width="7.94"/>
    <col collapsed="false" customWidth="true" hidden="false" outlineLevel="0" max="16" min="16" style="344" width="16.26"/>
    <col collapsed="false" customWidth="false" hidden="false" outlineLevel="0" max="257" min="17" style="344" width="10.08"/>
  </cols>
  <sheetData>
    <row r="1" customFormat="false" ht="22.5" hidden="false" customHeight="true" outlineLevel="0" collapsed="false">
      <c r="A1" s="4" t="s">
        <v>0</v>
      </c>
      <c r="P1" s="7" t="s">
        <v>1</v>
      </c>
    </row>
    <row r="2" s="349" customFormat="true" ht="24.75" hidden="false" customHeight="true" outlineLevel="0" collapsed="false">
      <c r="A2" s="347" t="s">
        <v>236</v>
      </c>
      <c r="B2" s="347"/>
      <c r="C2" s="347"/>
      <c r="D2" s="347"/>
      <c r="E2" s="347"/>
      <c r="F2" s="347"/>
      <c r="G2" s="347"/>
      <c r="H2" s="347"/>
      <c r="I2" s="347"/>
      <c r="J2" s="348" t="s">
        <v>237</v>
      </c>
      <c r="K2" s="348"/>
      <c r="L2" s="348"/>
      <c r="M2" s="348"/>
      <c r="N2" s="348"/>
      <c r="O2" s="348"/>
      <c r="P2" s="348"/>
    </row>
    <row r="3" s="352" customFormat="true" ht="24.75" hidden="false" customHeight="true" outlineLevel="0" collapsed="false">
      <c r="A3" s="350" t="s">
        <v>238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 t="s">
        <v>239</v>
      </c>
    </row>
    <row r="4" s="359" customFormat="true" ht="15.95" hidden="false" customHeight="true" outlineLevel="0" collapsed="false">
      <c r="A4" s="353"/>
      <c r="B4" s="354" t="s">
        <v>240</v>
      </c>
      <c r="C4" s="354"/>
      <c r="D4" s="355" t="s">
        <v>241</v>
      </c>
      <c r="E4" s="355"/>
      <c r="F4" s="355" t="s">
        <v>242</v>
      </c>
      <c r="G4" s="355"/>
      <c r="H4" s="356" t="s">
        <v>243</v>
      </c>
      <c r="I4" s="356"/>
      <c r="J4" s="357" t="s">
        <v>244</v>
      </c>
      <c r="K4" s="357"/>
      <c r="L4" s="357"/>
      <c r="M4" s="357"/>
      <c r="N4" s="357"/>
      <c r="O4" s="357"/>
      <c r="P4" s="358"/>
    </row>
    <row r="5" s="359" customFormat="true" ht="15.95" hidden="false" customHeight="true" outlineLevel="0" collapsed="false">
      <c r="A5" s="356" t="s">
        <v>12</v>
      </c>
      <c r="B5" s="360" t="s">
        <v>245</v>
      </c>
      <c r="C5" s="360"/>
      <c r="D5" s="360" t="s">
        <v>246</v>
      </c>
      <c r="E5" s="360"/>
      <c r="F5" s="360" t="s">
        <v>247</v>
      </c>
      <c r="G5" s="360"/>
      <c r="H5" s="361" t="s">
        <v>248</v>
      </c>
      <c r="I5" s="361"/>
      <c r="J5" s="353" t="s">
        <v>249</v>
      </c>
      <c r="K5" s="353"/>
      <c r="L5" s="353"/>
      <c r="M5" s="353"/>
      <c r="N5" s="353"/>
      <c r="O5" s="353"/>
      <c r="P5" s="361" t="s">
        <v>24</v>
      </c>
    </row>
    <row r="6" s="359" customFormat="true" ht="15.95" hidden="false" customHeight="true" outlineLevel="0" collapsed="false">
      <c r="A6" s="356" t="s">
        <v>25</v>
      </c>
      <c r="B6" s="360"/>
      <c r="C6" s="360"/>
      <c r="D6" s="360"/>
      <c r="E6" s="360"/>
      <c r="F6" s="360"/>
      <c r="G6" s="360"/>
      <c r="H6" s="361"/>
      <c r="I6" s="361"/>
      <c r="J6" s="362" t="s">
        <v>250</v>
      </c>
      <c r="K6" s="362"/>
      <c r="L6" s="355" t="s">
        <v>251</v>
      </c>
      <c r="M6" s="355"/>
      <c r="N6" s="363" t="s">
        <v>252</v>
      </c>
      <c r="O6" s="363"/>
      <c r="P6" s="361" t="s">
        <v>33</v>
      </c>
    </row>
    <row r="7" s="359" customFormat="true" ht="15.95" hidden="false" customHeight="true" outlineLevel="0" collapsed="false">
      <c r="A7" s="364"/>
      <c r="B7" s="365" t="s">
        <v>253</v>
      </c>
      <c r="C7" s="365"/>
      <c r="D7" s="365" t="s">
        <v>231</v>
      </c>
      <c r="E7" s="365"/>
      <c r="F7" s="365" t="s">
        <v>254</v>
      </c>
      <c r="G7" s="365"/>
      <c r="H7" s="366" t="s">
        <v>255</v>
      </c>
      <c r="I7" s="366"/>
      <c r="J7" s="364" t="s">
        <v>231</v>
      </c>
      <c r="K7" s="364"/>
      <c r="L7" s="365" t="s">
        <v>254</v>
      </c>
      <c r="M7" s="365"/>
      <c r="N7" s="365" t="s">
        <v>255</v>
      </c>
      <c r="O7" s="365"/>
      <c r="P7" s="366"/>
    </row>
    <row r="8" s="359" customFormat="true" ht="3.95" hidden="false" customHeight="true" outlineLevel="0" collapsed="false">
      <c r="A8" s="353"/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61"/>
    </row>
    <row r="9" s="370" customFormat="true" ht="12.95" hidden="false" customHeight="true" outlineLevel="0" collapsed="false">
      <c r="A9" s="367" t="s">
        <v>194</v>
      </c>
      <c r="B9" s="368" t="n">
        <v>142391</v>
      </c>
      <c r="C9" s="368"/>
      <c r="D9" s="368" t="n">
        <v>200550</v>
      </c>
      <c r="E9" s="368"/>
      <c r="F9" s="368" t="n">
        <v>118831</v>
      </c>
      <c r="G9" s="368"/>
      <c r="H9" s="368" t="n">
        <v>81719</v>
      </c>
      <c r="I9" s="368"/>
      <c r="J9" s="369" t="n">
        <v>1.40844575851002</v>
      </c>
      <c r="K9" s="369"/>
      <c r="L9" s="369" t="n">
        <v>0.834540104360528</v>
      </c>
      <c r="M9" s="369"/>
      <c r="N9" s="369" t="n">
        <v>0.57390565414949</v>
      </c>
      <c r="P9" s="371" t="s">
        <v>194</v>
      </c>
    </row>
    <row r="10" s="370" customFormat="true" ht="12.95" hidden="false" customHeight="true" outlineLevel="0" collapsed="false">
      <c r="A10" s="367" t="s">
        <v>199</v>
      </c>
      <c r="B10" s="368" t="n">
        <v>141503</v>
      </c>
      <c r="C10" s="368"/>
      <c r="D10" s="368" t="n">
        <v>198569</v>
      </c>
      <c r="E10" s="368"/>
      <c r="F10" s="368" t="n">
        <v>116293</v>
      </c>
      <c r="G10" s="368"/>
      <c r="H10" s="368" t="n">
        <v>82276</v>
      </c>
      <c r="I10" s="368"/>
      <c r="J10" s="369" t="n">
        <v>1.4</v>
      </c>
      <c r="K10" s="369"/>
      <c r="L10" s="369" t="n">
        <v>0.82</v>
      </c>
      <c r="M10" s="369"/>
      <c r="N10" s="369" t="n">
        <v>0.58</v>
      </c>
      <c r="P10" s="371" t="s">
        <v>199</v>
      </c>
    </row>
    <row r="11" s="370" customFormat="true" ht="12.95" hidden="false" customHeight="true" outlineLevel="0" collapsed="false">
      <c r="A11" s="367" t="s">
        <v>201</v>
      </c>
      <c r="B11" s="368" t="n">
        <v>135853</v>
      </c>
      <c r="C11" s="368"/>
      <c r="D11" s="368" t="n">
        <v>193628</v>
      </c>
      <c r="E11" s="368"/>
      <c r="F11" s="368" t="n">
        <v>111004</v>
      </c>
      <c r="G11" s="368"/>
      <c r="H11" s="368" t="n">
        <v>82624</v>
      </c>
      <c r="I11" s="368"/>
      <c r="J11" s="369" t="n">
        <v>1.42527584963159</v>
      </c>
      <c r="K11" s="369"/>
      <c r="L11" s="369" t="n">
        <v>0.817089059498134</v>
      </c>
      <c r="M11" s="369"/>
      <c r="N11" s="369" t="n">
        <v>0.608186790133453</v>
      </c>
      <c r="P11" s="371" t="s">
        <v>201</v>
      </c>
    </row>
    <row r="12" s="370" customFormat="true" ht="12.95" hidden="false" customHeight="true" outlineLevel="0" collapsed="false">
      <c r="A12" s="367" t="s">
        <v>203</v>
      </c>
      <c r="B12" s="372" t="n">
        <v>137373</v>
      </c>
      <c r="C12" s="368"/>
      <c r="D12" s="372" t="n">
        <v>190508</v>
      </c>
      <c r="E12" s="368"/>
      <c r="F12" s="372" t="n">
        <v>108334</v>
      </c>
      <c r="G12" s="368"/>
      <c r="H12" s="372" t="n">
        <v>82174</v>
      </c>
      <c r="I12" s="368"/>
      <c r="J12" s="369" t="n">
        <v>1.38679362028929</v>
      </c>
      <c r="K12" s="369"/>
      <c r="L12" s="369" t="n">
        <v>0.788612027108675</v>
      </c>
      <c r="M12" s="369"/>
      <c r="N12" s="369" t="n">
        <v>0.598181593180611</v>
      </c>
      <c r="P12" s="371" t="s">
        <v>203</v>
      </c>
    </row>
    <row r="13" s="376" customFormat="true" ht="12.95" hidden="false" customHeight="true" outlineLevel="0" collapsed="false">
      <c r="A13" s="367" t="s">
        <v>206</v>
      </c>
      <c r="B13" s="373" t="n">
        <v>137670</v>
      </c>
      <c r="C13" s="374"/>
      <c r="D13" s="373" t="n">
        <v>187851</v>
      </c>
      <c r="E13" s="374"/>
      <c r="F13" s="373" t="n">
        <v>105936</v>
      </c>
      <c r="G13" s="374"/>
      <c r="H13" s="373" t="n">
        <v>81915</v>
      </c>
      <c r="I13" s="374"/>
      <c r="J13" s="375" t="n">
        <v>1.36</v>
      </c>
      <c r="K13" s="375"/>
      <c r="L13" s="375" t="n">
        <v>0.77</v>
      </c>
      <c r="M13" s="375"/>
      <c r="N13" s="375" t="n">
        <v>0.6</v>
      </c>
      <c r="P13" s="371" t="s">
        <v>206</v>
      </c>
    </row>
    <row r="14" s="382" customFormat="true" ht="12.95" hidden="false" customHeight="true" outlineLevel="0" collapsed="false">
      <c r="A14" s="377" t="s">
        <v>209</v>
      </c>
      <c r="B14" s="378" t="n">
        <v>137336</v>
      </c>
      <c r="C14" s="379"/>
      <c r="D14" s="378" t="n">
        <f aca="false">SUM(D15,D37)</f>
        <v>183466</v>
      </c>
      <c r="E14" s="380"/>
      <c r="F14" s="378" t="n">
        <f aca="false">SUM(F15,F37)</f>
        <v>103939</v>
      </c>
      <c r="G14" s="379"/>
      <c r="H14" s="378" t="n">
        <f aca="false">SUM(H15,H37)</f>
        <v>79527</v>
      </c>
      <c r="I14" s="379"/>
      <c r="J14" s="381" t="n">
        <f aca="false">D14/B14</f>
        <v>1.33589153608668</v>
      </c>
      <c r="K14" s="381"/>
      <c r="L14" s="381" t="n">
        <f aca="false">F14/B14</f>
        <v>0.756822683054698</v>
      </c>
      <c r="M14" s="381"/>
      <c r="N14" s="381" t="n">
        <f aca="false">H14/B14</f>
        <v>0.57906885303198</v>
      </c>
      <c r="P14" s="383" t="s">
        <v>209</v>
      </c>
    </row>
    <row r="15" s="382" customFormat="true" ht="12.95" hidden="false" customHeight="true" outlineLevel="0" collapsed="false">
      <c r="A15" s="384" t="s">
        <v>51</v>
      </c>
      <c r="B15" s="378" t="n">
        <f aca="false">SUM(B16:B36)</f>
        <v>94569</v>
      </c>
      <c r="C15" s="379"/>
      <c r="D15" s="380" t="n">
        <f aca="false">SUM(D16:D36)</f>
        <v>133223</v>
      </c>
      <c r="E15" s="379"/>
      <c r="F15" s="380" t="n">
        <f aca="false">SUM(F16:F36)</f>
        <v>80545</v>
      </c>
      <c r="G15" s="379"/>
      <c r="H15" s="380" t="n">
        <f aca="false">SUM(H16:H36)</f>
        <v>52678</v>
      </c>
      <c r="I15" s="379"/>
      <c r="J15" s="381" t="n">
        <f aca="false">D15/B15</f>
        <v>1.40873859298502</v>
      </c>
      <c r="K15" s="381"/>
      <c r="L15" s="381" t="n">
        <f aca="false">F15/B15</f>
        <v>0.851706161638592</v>
      </c>
      <c r="M15" s="381"/>
      <c r="N15" s="381" t="n">
        <f aca="false">H15/B15</f>
        <v>0.557032431346424</v>
      </c>
      <c r="P15" s="385" t="s">
        <v>52</v>
      </c>
    </row>
    <row r="16" s="376" customFormat="true" ht="12.95" hidden="false" customHeight="true" outlineLevel="0" collapsed="false">
      <c r="A16" s="386" t="s">
        <v>53</v>
      </c>
      <c r="B16" s="387" t="n">
        <v>2079</v>
      </c>
      <c r="C16" s="374"/>
      <c r="D16" s="373" t="n">
        <f aca="false">SUM(F16,H16)</f>
        <v>1312</v>
      </c>
      <c r="E16" s="374"/>
      <c r="F16" s="388" t="n">
        <v>760</v>
      </c>
      <c r="G16" s="374"/>
      <c r="H16" s="388" t="n">
        <v>552</v>
      </c>
      <c r="I16" s="374"/>
      <c r="J16" s="375" t="n">
        <f aca="false">D16/B16</f>
        <v>0.631072631072631</v>
      </c>
      <c r="K16" s="375"/>
      <c r="L16" s="375" t="n">
        <f aca="false">F16/B16</f>
        <v>0.365560365560366</v>
      </c>
      <c r="M16" s="375"/>
      <c r="N16" s="375" t="n">
        <f aca="false">H16/B16</f>
        <v>0.265512265512266</v>
      </c>
      <c r="P16" s="389" t="s">
        <v>54</v>
      </c>
    </row>
    <row r="17" s="376" customFormat="true" ht="12.95" hidden="false" customHeight="true" outlineLevel="0" collapsed="false">
      <c r="A17" s="386" t="s">
        <v>55</v>
      </c>
      <c r="B17" s="387" t="n">
        <v>1039</v>
      </c>
      <c r="C17" s="374"/>
      <c r="D17" s="373" t="n">
        <f aca="false">SUM(F17,H17)</f>
        <v>571</v>
      </c>
      <c r="E17" s="374"/>
      <c r="F17" s="388" t="n">
        <v>91</v>
      </c>
      <c r="G17" s="374"/>
      <c r="H17" s="388" t="n">
        <v>480</v>
      </c>
      <c r="I17" s="374"/>
      <c r="J17" s="375" t="n">
        <f aca="false">D17/B17</f>
        <v>0.549566891241578</v>
      </c>
      <c r="K17" s="375"/>
      <c r="L17" s="375" t="n">
        <f aca="false">F17/B17</f>
        <v>0.0875842155919153</v>
      </c>
      <c r="M17" s="375"/>
      <c r="N17" s="375" t="n">
        <f aca="false">H17/B17</f>
        <v>0.461982675649663</v>
      </c>
      <c r="P17" s="389" t="s">
        <v>56</v>
      </c>
    </row>
    <row r="18" s="376" customFormat="true" ht="12.95" hidden="false" customHeight="true" outlineLevel="0" collapsed="false">
      <c r="A18" s="386" t="s">
        <v>57</v>
      </c>
      <c r="B18" s="387" t="n">
        <v>810</v>
      </c>
      <c r="C18" s="374"/>
      <c r="D18" s="373" t="n">
        <f aca="false">SUM(F18,H18)</f>
        <v>94</v>
      </c>
      <c r="E18" s="374"/>
      <c r="F18" s="388" t="n">
        <v>0</v>
      </c>
      <c r="G18" s="374"/>
      <c r="H18" s="388" t="n">
        <v>94</v>
      </c>
      <c r="I18" s="374"/>
      <c r="J18" s="375" t="n">
        <f aca="false">D18/B18</f>
        <v>0.116049382716049</v>
      </c>
      <c r="K18" s="375"/>
      <c r="L18" s="375" t="n">
        <f aca="false">F18/B18</f>
        <v>0</v>
      </c>
      <c r="M18" s="375"/>
      <c r="N18" s="375" t="n">
        <f aca="false">H18/B18</f>
        <v>0.116049382716049</v>
      </c>
      <c r="P18" s="389" t="s">
        <v>58</v>
      </c>
    </row>
    <row r="19" s="376" customFormat="true" ht="12.95" hidden="false" customHeight="true" outlineLevel="0" collapsed="false">
      <c r="A19" s="386" t="s">
        <v>59</v>
      </c>
      <c r="B19" s="387" t="n">
        <v>786</v>
      </c>
      <c r="C19" s="374"/>
      <c r="D19" s="373" t="n">
        <f aca="false">SUM(F19,H19)</f>
        <v>701</v>
      </c>
      <c r="E19" s="374"/>
      <c r="F19" s="388" t="n">
        <v>338</v>
      </c>
      <c r="G19" s="374"/>
      <c r="H19" s="388" t="n">
        <v>363</v>
      </c>
      <c r="I19" s="374"/>
      <c r="J19" s="375" t="n">
        <f aca="false">D19/B19</f>
        <v>0.891857506361323</v>
      </c>
      <c r="K19" s="375"/>
      <c r="L19" s="375" t="n">
        <f aca="false">F19/B19</f>
        <v>0.430025445292621</v>
      </c>
      <c r="M19" s="375"/>
      <c r="N19" s="375" t="n">
        <f aca="false">H19/B19</f>
        <v>0.461832061068702</v>
      </c>
      <c r="P19" s="389" t="s">
        <v>60</v>
      </c>
    </row>
    <row r="20" s="376" customFormat="true" ht="12.95" hidden="false" customHeight="true" outlineLevel="0" collapsed="false">
      <c r="A20" s="386" t="s">
        <v>61</v>
      </c>
      <c r="B20" s="387" t="n">
        <v>465</v>
      </c>
      <c r="C20" s="374"/>
      <c r="D20" s="373" t="n">
        <f aca="false">SUM(F20,H20)</f>
        <v>490</v>
      </c>
      <c r="E20" s="374"/>
      <c r="F20" s="388" t="n">
        <v>145</v>
      </c>
      <c r="G20" s="374"/>
      <c r="H20" s="388" t="n">
        <v>345</v>
      </c>
      <c r="I20" s="374"/>
      <c r="J20" s="375" t="n">
        <f aca="false">D20/B20</f>
        <v>1.05376344086022</v>
      </c>
      <c r="K20" s="375"/>
      <c r="L20" s="375" t="n">
        <f aca="false">F20/B20</f>
        <v>0.311827956989247</v>
      </c>
      <c r="M20" s="375"/>
      <c r="N20" s="375" t="n">
        <f aca="false">H20/B20</f>
        <v>0.741935483870968</v>
      </c>
      <c r="P20" s="389" t="s">
        <v>62</v>
      </c>
    </row>
    <row r="21" s="376" customFormat="true" ht="12.95" hidden="false" customHeight="true" outlineLevel="0" collapsed="false">
      <c r="A21" s="386" t="s">
        <v>63</v>
      </c>
      <c r="B21" s="387" t="n">
        <v>11123</v>
      </c>
      <c r="C21" s="374"/>
      <c r="D21" s="373" t="n">
        <f aca="false">SUM(F21,H21)</f>
        <v>20087</v>
      </c>
      <c r="E21" s="374"/>
      <c r="F21" s="388" t="n">
        <v>14986</v>
      </c>
      <c r="G21" s="374"/>
      <c r="H21" s="388" t="n">
        <v>5101</v>
      </c>
      <c r="I21" s="374"/>
      <c r="J21" s="375" t="n">
        <f aca="false">D21/B21</f>
        <v>1.80589768947226</v>
      </c>
      <c r="K21" s="375"/>
      <c r="L21" s="375" t="n">
        <f aca="false">F21/B21</f>
        <v>1.34729839072193</v>
      </c>
      <c r="M21" s="375"/>
      <c r="N21" s="375" t="n">
        <f aca="false">H21/B21</f>
        <v>0.458599298750337</v>
      </c>
      <c r="O21" s="390"/>
      <c r="P21" s="389" t="s">
        <v>64</v>
      </c>
    </row>
    <row r="22" s="376" customFormat="true" ht="12.95" hidden="false" customHeight="true" outlineLevel="0" collapsed="false">
      <c r="A22" s="386" t="s">
        <v>65</v>
      </c>
      <c r="B22" s="387" t="n">
        <v>2012</v>
      </c>
      <c r="C22" s="374"/>
      <c r="D22" s="373" t="n">
        <f aca="false">SUM(F22,H22)</f>
        <v>2076</v>
      </c>
      <c r="E22" s="374"/>
      <c r="F22" s="388" t="n">
        <v>765</v>
      </c>
      <c r="G22" s="374"/>
      <c r="H22" s="388" t="n">
        <v>1311</v>
      </c>
      <c r="I22" s="374"/>
      <c r="J22" s="375" t="n">
        <f aca="false">D22/B22</f>
        <v>1.03180914512922</v>
      </c>
      <c r="K22" s="375"/>
      <c r="L22" s="375" t="n">
        <f aca="false">F22/B22</f>
        <v>0.380218687872763</v>
      </c>
      <c r="M22" s="375"/>
      <c r="N22" s="375" t="n">
        <f aca="false">H22/B22</f>
        <v>0.651590457256461</v>
      </c>
      <c r="P22" s="389" t="s">
        <v>66</v>
      </c>
    </row>
    <row r="23" s="376" customFormat="true" ht="12.95" hidden="false" customHeight="true" outlineLevel="0" collapsed="false">
      <c r="A23" s="386" t="s">
        <v>67</v>
      </c>
      <c r="B23" s="387" t="n">
        <v>566</v>
      </c>
      <c r="C23" s="374"/>
      <c r="D23" s="373" t="n">
        <f aca="false">SUM(F23,H23)</f>
        <v>306</v>
      </c>
      <c r="E23" s="374"/>
      <c r="F23" s="388" t="n">
        <v>21</v>
      </c>
      <c r="G23" s="374"/>
      <c r="H23" s="388" t="n">
        <v>285</v>
      </c>
      <c r="I23" s="374"/>
      <c r="J23" s="375" t="n">
        <f aca="false">D23/B23</f>
        <v>0.540636042402827</v>
      </c>
      <c r="K23" s="375"/>
      <c r="L23" s="375" t="n">
        <f aca="false">F23/B23</f>
        <v>0.0371024734982332</v>
      </c>
      <c r="M23" s="375"/>
      <c r="N23" s="375" t="n">
        <f aca="false">H23/B23</f>
        <v>0.503533568904594</v>
      </c>
      <c r="P23" s="389" t="s">
        <v>68</v>
      </c>
    </row>
    <row r="24" s="376" customFormat="true" ht="12.95" hidden="false" customHeight="true" outlineLevel="0" collapsed="false">
      <c r="A24" s="386" t="s">
        <v>69</v>
      </c>
      <c r="B24" s="387" t="n">
        <v>1182</v>
      </c>
      <c r="C24" s="374"/>
      <c r="D24" s="373" t="n">
        <f aca="false">SUM(F24,H24)</f>
        <v>593</v>
      </c>
      <c r="E24" s="374"/>
      <c r="F24" s="388" t="n">
        <v>377</v>
      </c>
      <c r="G24" s="374"/>
      <c r="H24" s="388" t="n">
        <v>216</v>
      </c>
      <c r="I24" s="374"/>
      <c r="J24" s="375" t="n">
        <f aca="false">D24/B24</f>
        <v>0.501692047377327</v>
      </c>
      <c r="K24" s="375"/>
      <c r="L24" s="375" t="n">
        <f aca="false">F24/B24</f>
        <v>0.318950930626058</v>
      </c>
      <c r="M24" s="375"/>
      <c r="N24" s="375" t="n">
        <f aca="false">H24/B24</f>
        <v>0.182741116751269</v>
      </c>
      <c r="P24" s="389" t="s">
        <v>70</v>
      </c>
    </row>
    <row r="25" s="376" customFormat="true" ht="12.95" hidden="false" customHeight="true" outlineLevel="0" collapsed="false">
      <c r="A25" s="386" t="s">
        <v>71</v>
      </c>
      <c r="B25" s="387" t="n">
        <v>1924</v>
      </c>
      <c r="C25" s="374"/>
      <c r="D25" s="373" t="n">
        <f aca="false">SUM(F25,H25)</f>
        <v>2657</v>
      </c>
      <c r="E25" s="374"/>
      <c r="F25" s="388" t="n">
        <v>1227</v>
      </c>
      <c r="G25" s="374"/>
      <c r="H25" s="388" t="n">
        <v>1430</v>
      </c>
      <c r="I25" s="374"/>
      <c r="J25" s="375" t="n">
        <f aca="false">D25/B25</f>
        <v>1.38097713097713</v>
      </c>
      <c r="K25" s="375"/>
      <c r="L25" s="375" t="n">
        <f aca="false">F25/B25</f>
        <v>0.637733887733888</v>
      </c>
      <c r="M25" s="375"/>
      <c r="N25" s="375" t="n">
        <f aca="false">H25/B25</f>
        <v>0.743243243243243</v>
      </c>
      <c r="P25" s="389" t="s">
        <v>72</v>
      </c>
    </row>
    <row r="26" s="376" customFormat="true" ht="12.95" hidden="false" customHeight="true" outlineLevel="0" collapsed="false">
      <c r="A26" s="386" t="s">
        <v>73</v>
      </c>
      <c r="B26" s="387" t="n">
        <v>345</v>
      </c>
      <c r="C26" s="374"/>
      <c r="D26" s="373" t="n">
        <f aca="false">SUM(F26,H26)</f>
        <v>284</v>
      </c>
      <c r="E26" s="374"/>
      <c r="F26" s="388" t="n">
        <v>107</v>
      </c>
      <c r="G26" s="374"/>
      <c r="H26" s="388" t="n">
        <v>177</v>
      </c>
      <c r="I26" s="374"/>
      <c r="J26" s="375" t="n">
        <f aca="false">D26/B26</f>
        <v>0.823188405797101</v>
      </c>
      <c r="K26" s="375"/>
      <c r="L26" s="375" t="n">
        <f aca="false">F26/B26</f>
        <v>0.310144927536232</v>
      </c>
      <c r="M26" s="375"/>
      <c r="N26" s="375" t="n">
        <f aca="false">H26/B26</f>
        <v>0.51304347826087</v>
      </c>
      <c r="P26" s="389" t="s">
        <v>74</v>
      </c>
    </row>
    <row r="27" s="376" customFormat="true" ht="12.95" hidden="false" customHeight="true" outlineLevel="0" collapsed="false">
      <c r="A27" s="386" t="s">
        <v>75</v>
      </c>
      <c r="B27" s="387" t="n">
        <v>750</v>
      </c>
      <c r="C27" s="374"/>
      <c r="D27" s="373" t="n">
        <f aca="false">SUM(F27,H27)</f>
        <v>583</v>
      </c>
      <c r="E27" s="374"/>
      <c r="F27" s="388" t="n">
        <v>148</v>
      </c>
      <c r="G27" s="374"/>
      <c r="H27" s="388" t="n">
        <v>435</v>
      </c>
      <c r="I27" s="374"/>
      <c r="J27" s="375" t="n">
        <f aca="false">D27/B27</f>
        <v>0.777333333333333</v>
      </c>
      <c r="K27" s="375"/>
      <c r="L27" s="375" t="n">
        <f aca="false">F27/B27</f>
        <v>0.197333333333333</v>
      </c>
      <c r="M27" s="375"/>
      <c r="N27" s="375" t="n">
        <f aca="false">H27/B27</f>
        <v>0.58</v>
      </c>
      <c r="P27" s="389" t="s">
        <v>76</v>
      </c>
    </row>
    <row r="28" s="376" customFormat="true" ht="12.95" hidden="false" customHeight="true" outlineLevel="0" collapsed="false">
      <c r="A28" s="386" t="s">
        <v>77</v>
      </c>
      <c r="B28" s="387" t="n">
        <v>1735</v>
      </c>
      <c r="C28" s="374"/>
      <c r="D28" s="373" t="n">
        <f aca="false">SUM(F28,H28)</f>
        <v>629</v>
      </c>
      <c r="E28" s="374"/>
      <c r="F28" s="388" t="n">
        <v>43</v>
      </c>
      <c r="G28" s="374"/>
      <c r="H28" s="388" t="n">
        <v>586</v>
      </c>
      <c r="I28" s="374"/>
      <c r="J28" s="375" t="n">
        <f aca="false">D28/B28</f>
        <v>0.362536023054755</v>
      </c>
      <c r="K28" s="375"/>
      <c r="L28" s="375" t="n">
        <f aca="false">F28/B28</f>
        <v>0.0247838616714697</v>
      </c>
      <c r="M28" s="375"/>
      <c r="N28" s="375" t="n">
        <f aca="false">H28/B28</f>
        <v>0.337752161383285</v>
      </c>
      <c r="P28" s="389" t="s">
        <v>78</v>
      </c>
    </row>
    <row r="29" s="376" customFormat="true" ht="12.95" hidden="false" customHeight="true" outlineLevel="0" collapsed="false">
      <c r="A29" s="386" t="s">
        <v>79</v>
      </c>
      <c r="B29" s="387" t="n">
        <v>8508</v>
      </c>
      <c r="C29" s="374"/>
      <c r="D29" s="373" t="n">
        <f aca="false">SUM(F29,H29)</f>
        <v>8110</v>
      </c>
      <c r="E29" s="374"/>
      <c r="F29" s="388" t="n">
        <v>4830</v>
      </c>
      <c r="G29" s="374"/>
      <c r="H29" s="388" t="n">
        <v>3280</v>
      </c>
      <c r="I29" s="374"/>
      <c r="J29" s="375" t="n">
        <f aca="false">D29/B29</f>
        <v>0.95322049835449</v>
      </c>
      <c r="K29" s="375"/>
      <c r="L29" s="375" t="n">
        <f aca="false">F29/B29</f>
        <v>0.567700987306065</v>
      </c>
      <c r="M29" s="375"/>
      <c r="N29" s="375" t="n">
        <f aca="false">H29/B29</f>
        <v>0.385519511048425</v>
      </c>
      <c r="P29" s="389" t="s">
        <v>80</v>
      </c>
    </row>
    <row r="30" s="376" customFormat="true" ht="12.95" hidden="false" customHeight="true" outlineLevel="0" collapsed="false">
      <c r="A30" s="386" t="s">
        <v>81</v>
      </c>
      <c r="B30" s="387" t="n">
        <v>9238</v>
      </c>
      <c r="C30" s="374"/>
      <c r="D30" s="373" t="n">
        <f aca="false">SUM(F30,H30)</f>
        <v>17323</v>
      </c>
      <c r="E30" s="374"/>
      <c r="F30" s="388" t="n">
        <v>9887</v>
      </c>
      <c r="G30" s="374"/>
      <c r="H30" s="388" t="n">
        <v>7436</v>
      </c>
      <c r="I30" s="374"/>
      <c r="J30" s="375" t="n">
        <f aca="false">D30/B30</f>
        <v>1.87518943494263</v>
      </c>
      <c r="K30" s="375"/>
      <c r="L30" s="375" t="n">
        <f aca="false">F30/B30</f>
        <v>1.07025330158043</v>
      </c>
      <c r="M30" s="375"/>
      <c r="N30" s="375" t="n">
        <f aca="false">H30/B30</f>
        <v>0.8049361333622</v>
      </c>
      <c r="P30" s="389" t="s">
        <v>82</v>
      </c>
    </row>
    <row r="31" s="376" customFormat="true" ht="12.95" hidden="false" customHeight="true" outlineLevel="0" collapsed="false">
      <c r="A31" s="386" t="s">
        <v>83</v>
      </c>
      <c r="B31" s="387" t="n">
        <v>9516</v>
      </c>
      <c r="C31" s="374"/>
      <c r="D31" s="373" t="n">
        <f aca="false">SUM(F31,H31)</f>
        <v>16061</v>
      </c>
      <c r="E31" s="374"/>
      <c r="F31" s="388" t="n">
        <v>9333</v>
      </c>
      <c r="G31" s="374"/>
      <c r="H31" s="388" t="n">
        <v>6728</v>
      </c>
      <c r="I31" s="374"/>
      <c r="J31" s="375" t="n">
        <f aca="false">D31/B31</f>
        <v>1.68778898696931</v>
      </c>
      <c r="K31" s="375"/>
      <c r="L31" s="375" t="n">
        <f aca="false">F31/B31</f>
        <v>0.980769230769231</v>
      </c>
      <c r="M31" s="375"/>
      <c r="N31" s="375" t="n">
        <f aca="false">H31/B31</f>
        <v>0.707019756200084</v>
      </c>
      <c r="P31" s="389" t="s">
        <v>84</v>
      </c>
    </row>
    <row r="32" s="376" customFormat="true" ht="12.95" hidden="false" customHeight="true" outlineLevel="0" collapsed="false">
      <c r="A32" s="386" t="s">
        <v>85</v>
      </c>
      <c r="B32" s="387" t="n">
        <v>6179</v>
      </c>
      <c r="C32" s="374"/>
      <c r="D32" s="373" t="n">
        <f aca="false">SUM(F32,H32)</f>
        <v>8461</v>
      </c>
      <c r="E32" s="374"/>
      <c r="F32" s="388" t="n">
        <v>6354</v>
      </c>
      <c r="G32" s="374"/>
      <c r="H32" s="388" t="n">
        <v>2107</v>
      </c>
      <c r="I32" s="374"/>
      <c r="J32" s="375" t="n">
        <f aca="false">D32/B32</f>
        <v>1.36931542320764</v>
      </c>
      <c r="K32" s="375"/>
      <c r="L32" s="375" t="n">
        <f aca="false">F32/B32</f>
        <v>1.02832173490856</v>
      </c>
      <c r="M32" s="375"/>
      <c r="N32" s="375" t="n">
        <f aca="false">H32/B32</f>
        <v>0.340993688299078</v>
      </c>
      <c r="P32" s="389" t="s">
        <v>86</v>
      </c>
    </row>
    <row r="33" s="376" customFormat="true" ht="12.95" hidden="false" customHeight="true" outlineLevel="0" collapsed="false">
      <c r="A33" s="391" t="s">
        <v>87</v>
      </c>
      <c r="B33" s="387" t="n">
        <v>13787</v>
      </c>
      <c r="C33" s="374"/>
      <c r="D33" s="373" t="n">
        <f aca="false">SUM(F33,H33)</f>
        <v>23294</v>
      </c>
      <c r="E33" s="374"/>
      <c r="F33" s="388" t="n">
        <v>15388</v>
      </c>
      <c r="G33" s="374"/>
      <c r="H33" s="388" t="n">
        <v>7906</v>
      </c>
      <c r="I33" s="374"/>
      <c r="J33" s="375" t="n">
        <f aca="false">D33/B33</f>
        <v>1.68956263146442</v>
      </c>
      <c r="K33" s="375"/>
      <c r="L33" s="375" t="n">
        <f aca="false">F33/B33</f>
        <v>1.11612388481903</v>
      </c>
      <c r="M33" s="375"/>
      <c r="N33" s="375" t="n">
        <f aca="false">H33/B33</f>
        <v>0.573438746645391</v>
      </c>
      <c r="P33" s="389" t="s">
        <v>88</v>
      </c>
    </row>
    <row r="34" s="376" customFormat="true" ht="12.95" hidden="false" customHeight="true" outlineLevel="0" collapsed="false">
      <c r="A34" s="386" t="s">
        <v>89</v>
      </c>
      <c r="B34" s="387" t="n">
        <v>4894</v>
      </c>
      <c r="C34" s="374"/>
      <c r="D34" s="373" t="n">
        <f aca="false">SUM(F34,H34)</f>
        <v>3795</v>
      </c>
      <c r="E34" s="374"/>
      <c r="F34" s="388" t="n">
        <v>1486</v>
      </c>
      <c r="G34" s="374"/>
      <c r="H34" s="388" t="n">
        <v>2309</v>
      </c>
      <c r="I34" s="374"/>
      <c r="J34" s="375" t="n">
        <f aca="false">D34/B34</f>
        <v>0.775439313445035</v>
      </c>
      <c r="K34" s="375"/>
      <c r="L34" s="375" t="n">
        <f aca="false">F34/B34</f>
        <v>0.303637106661218</v>
      </c>
      <c r="M34" s="375"/>
      <c r="N34" s="375" t="n">
        <f aca="false">H34/B34</f>
        <v>0.471802206783817</v>
      </c>
      <c r="P34" s="389" t="s">
        <v>90</v>
      </c>
    </row>
    <row r="35" s="376" customFormat="true" ht="12.95" hidden="false" customHeight="true" outlineLevel="0" collapsed="false">
      <c r="A35" s="386" t="s">
        <v>91</v>
      </c>
      <c r="B35" s="387" t="n">
        <v>8809</v>
      </c>
      <c r="C35" s="374"/>
      <c r="D35" s="373" t="n">
        <f aca="false">SUM(F35,H35)</f>
        <v>16366</v>
      </c>
      <c r="E35" s="374"/>
      <c r="F35" s="388" t="n">
        <v>9094</v>
      </c>
      <c r="G35" s="374"/>
      <c r="H35" s="388" t="n">
        <v>7272</v>
      </c>
      <c r="I35" s="374"/>
      <c r="J35" s="375" t="n">
        <f aca="false">D35/B35</f>
        <v>1.8578726302645</v>
      </c>
      <c r="K35" s="375"/>
      <c r="L35" s="375" t="n">
        <f aca="false">F35/B35</f>
        <v>1.0323532750596</v>
      </c>
      <c r="M35" s="375"/>
      <c r="N35" s="375" t="n">
        <f aca="false">H35/B35</f>
        <v>0.825519355204904</v>
      </c>
      <c r="P35" s="389" t="s">
        <v>92</v>
      </c>
    </row>
    <row r="36" s="376" customFormat="true" ht="12.95" hidden="false" customHeight="true" outlineLevel="0" collapsed="false">
      <c r="A36" s="386" t="s">
        <v>93</v>
      </c>
      <c r="B36" s="387" t="n">
        <v>8822</v>
      </c>
      <c r="C36" s="374"/>
      <c r="D36" s="373" t="n">
        <f aca="false">SUM(F36,H36)</f>
        <v>9430</v>
      </c>
      <c r="E36" s="374"/>
      <c r="F36" s="388" t="n">
        <v>5165</v>
      </c>
      <c r="G36" s="374"/>
      <c r="H36" s="388" t="n">
        <v>4265</v>
      </c>
      <c r="I36" s="374"/>
      <c r="J36" s="375" t="n">
        <f aca="false">D36/B36</f>
        <v>1.06891861255951</v>
      </c>
      <c r="K36" s="375"/>
      <c r="L36" s="375" t="n">
        <f aca="false">F36/B36</f>
        <v>0.585468147812288</v>
      </c>
      <c r="M36" s="375"/>
      <c r="N36" s="375" t="n">
        <f aca="false">H36/B36</f>
        <v>0.483450464747223</v>
      </c>
      <c r="P36" s="389" t="s">
        <v>94</v>
      </c>
    </row>
    <row r="37" s="382" customFormat="true" ht="12.95" hidden="false" customHeight="true" outlineLevel="0" collapsed="false">
      <c r="A37" s="384" t="s">
        <v>95</v>
      </c>
      <c r="B37" s="378" t="n">
        <f aca="false">SUM(B38:B47)</f>
        <v>42772</v>
      </c>
      <c r="C37" s="379"/>
      <c r="D37" s="380" t="n">
        <f aca="false">SUM(D38:D47)</f>
        <v>50243</v>
      </c>
      <c r="E37" s="379"/>
      <c r="F37" s="380" t="n">
        <f aca="false">SUM(F38:F47)</f>
        <v>23394</v>
      </c>
      <c r="G37" s="379"/>
      <c r="H37" s="380" t="n">
        <f aca="false">SUM(H38:H47)</f>
        <v>26849</v>
      </c>
      <c r="I37" s="379"/>
      <c r="J37" s="381" t="n">
        <f aca="false">D37/B37</f>
        <v>1.17467034508557</v>
      </c>
      <c r="K37" s="381"/>
      <c r="L37" s="381" t="n">
        <f aca="false">F37/B37</f>
        <v>0.546946600579819</v>
      </c>
      <c r="M37" s="381"/>
      <c r="N37" s="381" t="n">
        <f aca="false">H37/B37</f>
        <v>0.627723744505751</v>
      </c>
      <c r="P37" s="385" t="s">
        <v>96</v>
      </c>
    </row>
    <row r="38" s="376" customFormat="true" ht="12.95" hidden="false" customHeight="true" outlineLevel="0" collapsed="false">
      <c r="A38" s="386" t="s">
        <v>97</v>
      </c>
      <c r="B38" s="392" t="n">
        <v>1071</v>
      </c>
      <c r="C38" s="374"/>
      <c r="D38" s="373" t="n">
        <f aca="false">SUM(F38,H38)</f>
        <v>531</v>
      </c>
      <c r="E38" s="374"/>
      <c r="F38" s="388" t="n">
        <v>168</v>
      </c>
      <c r="G38" s="374"/>
      <c r="H38" s="388" t="n">
        <v>363</v>
      </c>
      <c r="I38" s="374"/>
      <c r="J38" s="375" t="n">
        <f aca="false">D38/B38</f>
        <v>0.495798319327731</v>
      </c>
      <c r="K38" s="375"/>
      <c r="L38" s="375" t="n">
        <f aca="false">F38/B38</f>
        <v>0.156862745098039</v>
      </c>
      <c r="M38" s="375"/>
      <c r="N38" s="375" t="n">
        <f aca="false">H38/B38</f>
        <v>0.338935574229692</v>
      </c>
      <c r="P38" s="389" t="s">
        <v>98</v>
      </c>
    </row>
    <row r="39" s="376" customFormat="true" ht="12.95" hidden="false" customHeight="true" outlineLevel="0" collapsed="false">
      <c r="A39" s="393" t="s">
        <v>99</v>
      </c>
      <c r="B39" s="394" t="n">
        <v>580</v>
      </c>
      <c r="C39" s="395"/>
      <c r="D39" s="396" t="n">
        <f aca="false">SUM(F39,H39)</f>
        <v>519</v>
      </c>
      <c r="E39" s="395"/>
      <c r="F39" s="397" t="n">
        <v>150</v>
      </c>
      <c r="G39" s="395"/>
      <c r="H39" s="397" t="n">
        <v>369</v>
      </c>
      <c r="I39" s="395"/>
      <c r="J39" s="398" t="n">
        <f aca="false">D39/B39</f>
        <v>0.894827586206897</v>
      </c>
      <c r="K39" s="398"/>
      <c r="L39" s="398" t="n">
        <f aca="false">F39/B39</f>
        <v>0.258620689655172</v>
      </c>
      <c r="M39" s="398"/>
      <c r="N39" s="398" t="n">
        <f aca="false">H39/B39</f>
        <v>0.636206896551724</v>
      </c>
      <c r="O39" s="399"/>
      <c r="P39" s="400" t="s">
        <v>100</v>
      </c>
    </row>
    <row r="40" s="376" customFormat="true" ht="12.95" hidden="false" customHeight="true" outlineLevel="0" collapsed="false">
      <c r="A40" s="386" t="s">
        <v>101</v>
      </c>
      <c r="B40" s="392" t="n">
        <v>6055</v>
      </c>
      <c r="C40" s="374"/>
      <c r="D40" s="373" t="n">
        <f aca="false">SUM(F40,H40)</f>
        <v>4255</v>
      </c>
      <c r="E40" s="374"/>
      <c r="F40" s="388" t="n">
        <v>1758</v>
      </c>
      <c r="G40" s="374"/>
      <c r="H40" s="388" t="n">
        <v>2497</v>
      </c>
      <c r="I40" s="374"/>
      <c r="J40" s="375" t="n">
        <f aca="false">D40/B40</f>
        <v>0.702725020644096</v>
      </c>
      <c r="K40" s="375"/>
      <c r="L40" s="375" t="n">
        <f aca="false">F40/B40</f>
        <v>0.290338563170933</v>
      </c>
      <c r="M40" s="375"/>
      <c r="N40" s="375" t="n">
        <f aca="false">H40/B40</f>
        <v>0.412386457473163</v>
      </c>
      <c r="P40" s="389" t="s">
        <v>102</v>
      </c>
    </row>
    <row r="41" s="376" customFormat="true" ht="12.95" hidden="false" customHeight="true" outlineLevel="0" collapsed="false">
      <c r="A41" s="386" t="s">
        <v>103</v>
      </c>
      <c r="B41" s="392" t="n">
        <v>524</v>
      </c>
      <c r="C41" s="374"/>
      <c r="D41" s="373" t="n">
        <f aca="false">SUM(F41,H41)</f>
        <v>451</v>
      </c>
      <c r="E41" s="374"/>
      <c r="F41" s="388" t="n">
        <v>7</v>
      </c>
      <c r="G41" s="374"/>
      <c r="H41" s="388" t="n">
        <v>444</v>
      </c>
      <c r="I41" s="374"/>
      <c r="J41" s="375" t="n">
        <f aca="false">D41/B41</f>
        <v>0.860687022900763</v>
      </c>
      <c r="K41" s="375"/>
      <c r="L41" s="375" t="n">
        <f aca="false">F41/B41</f>
        <v>0.0133587786259542</v>
      </c>
      <c r="M41" s="375"/>
      <c r="N41" s="375" t="n">
        <f aca="false">H41/B41</f>
        <v>0.847328244274809</v>
      </c>
      <c r="P41" s="389" t="s">
        <v>104</v>
      </c>
    </row>
    <row r="42" s="376" customFormat="true" ht="12.95" hidden="false" customHeight="true" outlineLevel="0" collapsed="false">
      <c r="A42" s="386" t="s">
        <v>105</v>
      </c>
      <c r="B42" s="392" t="n">
        <v>5110</v>
      </c>
      <c r="C42" s="374"/>
      <c r="D42" s="373" t="n">
        <f aca="false">SUM(F42,H42)</f>
        <v>3683</v>
      </c>
      <c r="E42" s="374"/>
      <c r="F42" s="388" t="n">
        <v>559</v>
      </c>
      <c r="G42" s="374"/>
      <c r="H42" s="388" t="n">
        <v>3124</v>
      </c>
      <c r="I42" s="374"/>
      <c r="J42" s="375" t="n">
        <f aca="false">D42/B42</f>
        <v>0.720743639921722</v>
      </c>
      <c r="K42" s="375"/>
      <c r="L42" s="375" t="n">
        <f aca="false">F42/B42</f>
        <v>0.109393346379648</v>
      </c>
      <c r="M42" s="375"/>
      <c r="N42" s="375" t="n">
        <f aca="false">H42/B42</f>
        <v>0.611350293542074</v>
      </c>
      <c r="P42" s="389" t="s">
        <v>106</v>
      </c>
    </row>
    <row r="43" s="376" customFormat="true" ht="12.95" hidden="false" customHeight="true" outlineLevel="0" collapsed="false">
      <c r="A43" s="386" t="s">
        <v>107</v>
      </c>
      <c r="B43" s="392" t="n">
        <v>8329</v>
      </c>
      <c r="C43" s="374"/>
      <c r="D43" s="373" t="n">
        <f aca="false">SUM(F43,H43)</f>
        <v>12400</v>
      </c>
      <c r="E43" s="374"/>
      <c r="F43" s="388" t="n">
        <v>7993</v>
      </c>
      <c r="G43" s="374"/>
      <c r="H43" s="388" t="n">
        <v>4407</v>
      </c>
      <c r="I43" s="374"/>
      <c r="J43" s="375" t="n">
        <f aca="false">D43/B43</f>
        <v>1.48877416256453</v>
      </c>
      <c r="K43" s="375"/>
      <c r="L43" s="375" t="n">
        <f aca="false">F43/B43</f>
        <v>0.9596590226918</v>
      </c>
      <c r="M43" s="375"/>
      <c r="N43" s="375" t="n">
        <f aca="false">H43/B43</f>
        <v>0.529115139872734</v>
      </c>
      <c r="P43" s="389" t="s">
        <v>108</v>
      </c>
    </row>
    <row r="44" s="376" customFormat="true" ht="12.95" hidden="false" customHeight="true" outlineLevel="0" collapsed="false">
      <c r="A44" s="386" t="s">
        <v>109</v>
      </c>
      <c r="B44" s="392" t="n">
        <v>5591</v>
      </c>
      <c r="C44" s="374"/>
      <c r="D44" s="373" t="n">
        <f aca="false">SUM(F44,H44)</f>
        <v>4354</v>
      </c>
      <c r="E44" s="374"/>
      <c r="F44" s="388" t="n">
        <v>2038</v>
      </c>
      <c r="G44" s="374"/>
      <c r="H44" s="388" t="n">
        <v>2316</v>
      </c>
      <c r="I44" s="374"/>
      <c r="J44" s="375" t="n">
        <f aca="false">D44/B44</f>
        <v>0.778751565015203</v>
      </c>
      <c r="K44" s="375"/>
      <c r="L44" s="375" t="n">
        <f aca="false">F44/B44</f>
        <v>0.364514398139868</v>
      </c>
      <c r="M44" s="375"/>
      <c r="N44" s="375" t="n">
        <f aca="false">H44/B44</f>
        <v>0.414237166875335</v>
      </c>
      <c r="P44" s="389" t="s">
        <v>110</v>
      </c>
    </row>
    <row r="45" s="376" customFormat="true" ht="12.95" hidden="false" customHeight="true" outlineLevel="0" collapsed="false">
      <c r="A45" s="386" t="s">
        <v>111</v>
      </c>
      <c r="B45" s="392" t="n">
        <v>7425</v>
      </c>
      <c r="C45" s="374"/>
      <c r="D45" s="373" t="n">
        <f aca="false">SUM(F45,H45)</f>
        <v>10779</v>
      </c>
      <c r="E45" s="374"/>
      <c r="F45" s="388" t="n">
        <v>4711</v>
      </c>
      <c r="G45" s="374"/>
      <c r="H45" s="388" t="n">
        <v>6068</v>
      </c>
      <c r="I45" s="374"/>
      <c r="J45" s="375" t="n">
        <f aca="false">D45/B45</f>
        <v>1.45171717171717</v>
      </c>
      <c r="K45" s="375"/>
      <c r="L45" s="375" t="n">
        <f aca="false">F45/B45</f>
        <v>0.634478114478115</v>
      </c>
      <c r="M45" s="375"/>
      <c r="N45" s="375" t="n">
        <f aca="false">H45/B45</f>
        <v>0.817239057239057</v>
      </c>
      <c r="P45" s="389" t="s">
        <v>112</v>
      </c>
    </row>
    <row r="46" s="376" customFormat="true" ht="12.95" hidden="false" customHeight="true" outlineLevel="0" collapsed="false">
      <c r="A46" s="386" t="s">
        <v>113</v>
      </c>
      <c r="B46" s="392" t="n">
        <v>4079</v>
      </c>
      <c r="C46" s="374"/>
      <c r="D46" s="373" t="n">
        <f aca="false">SUM(F46,H46)</f>
        <v>9388</v>
      </c>
      <c r="E46" s="374"/>
      <c r="F46" s="388" t="n">
        <v>4548</v>
      </c>
      <c r="G46" s="374"/>
      <c r="H46" s="388" t="n">
        <v>4840</v>
      </c>
      <c r="I46" s="374"/>
      <c r="J46" s="375" t="n">
        <f aca="false">D46/B46</f>
        <v>2.30154449620005</v>
      </c>
      <c r="K46" s="375"/>
      <c r="L46" s="375" t="n">
        <f aca="false">F46/B46</f>
        <v>1.11497916155921</v>
      </c>
      <c r="M46" s="375"/>
      <c r="N46" s="375" t="n">
        <f aca="false">H46/B46</f>
        <v>1.18656533464084</v>
      </c>
      <c r="P46" s="389" t="s">
        <v>114</v>
      </c>
    </row>
    <row r="47" s="376" customFormat="true" ht="12.95" hidden="false" customHeight="true" outlineLevel="0" collapsed="false">
      <c r="A47" s="386" t="s">
        <v>115</v>
      </c>
      <c r="B47" s="392" t="n">
        <v>4008</v>
      </c>
      <c r="C47" s="374"/>
      <c r="D47" s="373" t="n">
        <f aca="false">SUM(F47,H47)</f>
        <v>3883</v>
      </c>
      <c r="E47" s="374"/>
      <c r="F47" s="388" t="n">
        <v>1462</v>
      </c>
      <c r="G47" s="374"/>
      <c r="H47" s="388" t="n">
        <v>2421</v>
      </c>
      <c r="I47" s="374"/>
      <c r="J47" s="375" t="n">
        <f aca="false">D47/B47</f>
        <v>0.968812375249501</v>
      </c>
      <c r="K47" s="375"/>
      <c r="L47" s="375" t="n">
        <f aca="false">F47/B47</f>
        <v>0.364770459081836</v>
      </c>
      <c r="M47" s="375"/>
      <c r="N47" s="375" t="n">
        <f aca="false">H47/B47</f>
        <v>0.604041916167665</v>
      </c>
      <c r="P47" s="389" t="s">
        <v>116</v>
      </c>
    </row>
    <row r="48" s="404" customFormat="true" ht="3.95" hidden="false" customHeight="true" outlineLevel="0" collapsed="false">
      <c r="A48" s="401"/>
      <c r="B48" s="402"/>
      <c r="C48" s="402"/>
      <c r="D48" s="402"/>
      <c r="E48" s="402"/>
      <c r="F48" s="402"/>
      <c r="G48" s="402"/>
      <c r="H48" s="402"/>
      <c r="I48" s="402"/>
      <c r="J48" s="402"/>
      <c r="K48" s="402"/>
      <c r="L48" s="402"/>
      <c r="M48" s="402"/>
      <c r="N48" s="402"/>
      <c r="O48" s="402"/>
      <c r="P48" s="403"/>
    </row>
    <row r="49" s="352" customFormat="true" ht="14.25" hidden="false" customHeight="true" outlineLevel="0" collapsed="false">
      <c r="A49" s="405" t="s">
        <v>256</v>
      </c>
      <c r="B49" s="406"/>
      <c r="C49" s="406"/>
      <c r="D49" s="406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P49" s="352" t="s">
        <v>257</v>
      </c>
    </row>
    <row r="50" s="412" customFormat="true" ht="12.95" hidden="false" customHeight="true" outlineLevel="0" collapsed="false">
      <c r="A50" s="408"/>
      <c r="B50" s="409"/>
      <c r="C50" s="409"/>
      <c r="D50" s="409"/>
      <c r="E50" s="410"/>
      <c r="F50" s="410"/>
      <c r="G50" s="410"/>
      <c r="H50" s="410"/>
      <c r="I50" s="410"/>
      <c r="J50" s="411"/>
      <c r="K50" s="411"/>
      <c r="L50" s="411"/>
      <c r="M50" s="411"/>
      <c r="N50" s="411"/>
    </row>
    <row r="51" s="413" customFormat="true" ht="12.95" hidden="false" customHeight="true" outlineLevel="0" collapsed="false">
      <c r="B51" s="414"/>
      <c r="C51" s="414"/>
      <c r="D51" s="414"/>
      <c r="E51" s="415"/>
      <c r="F51" s="415"/>
      <c r="G51" s="415"/>
      <c r="H51" s="416"/>
      <c r="I51" s="415"/>
      <c r="J51" s="346"/>
      <c r="K51" s="346"/>
      <c r="L51" s="346"/>
      <c r="M51" s="346"/>
      <c r="N51" s="346"/>
    </row>
  </sheetData>
  <mergeCells count="26">
    <mergeCell ref="A2:I2"/>
    <mergeCell ref="J2:P2"/>
    <mergeCell ref="B4:C4"/>
    <mergeCell ref="D4:E4"/>
    <mergeCell ref="F4:G4"/>
    <mergeCell ref="H4:I4"/>
    <mergeCell ref="J4:O4"/>
    <mergeCell ref="B5:C5"/>
    <mergeCell ref="D5:E5"/>
    <mergeCell ref="F5:G5"/>
    <mergeCell ref="H5:I5"/>
    <mergeCell ref="J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417" width="9.33"/>
    <col collapsed="false" customWidth="true" hidden="false" outlineLevel="0" max="2" min="2" style="418" width="17.9"/>
    <col collapsed="false" customWidth="true" hidden="false" outlineLevel="0" max="3" min="3" style="418" width="8.31"/>
    <col collapsed="false" customWidth="true" hidden="false" outlineLevel="0" max="4" min="4" style="418" width="17.9"/>
    <col collapsed="false" customWidth="true" hidden="false" outlineLevel="0" max="5" min="5" style="418" width="6.93"/>
    <col collapsed="false" customWidth="true" hidden="false" outlineLevel="0" max="6" min="6" style="419" width="17.9"/>
    <col collapsed="false" customWidth="true" hidden="false" outlineLevel="0" max="7" min="7" style="418" width="7.94"/>
    <col collapsed="false" customWidth="true" hidden="false" outlineLevel="0" max="8" min="8" style="418" width="13.23"/>
    <col collapsed="false" customWidth="true" hidden="false" outlineLevel="0" max="9" min="9" style="418" width="4.66"/>
    <col collapsed="false" customWidth="true" hidden="false" outlineLevel="0" max="10" min="10" style="418" width="12.35"/>
    <col collapsed="false" customWidth="true" hidden="false" outlineLevel="0" max="11" min="11" style="418" width="4.66"/>
    <col collapsed="false" customWidth="true" hidden="false" outlineLevel="0" max="12" min="12" style="418" width="12.35"/>
    <col collapsed="false" customWidth="true" hidden="false" outlineLevel="0" max="13" min="13" style="418" width="6.43"/>
    <col collapsed="false" customWidth="true" hidden="false" outlineLevel="0" max="14" min="14" style="418" width="12.35"/>
    <col collapsed="false" customWidth="true" hidden="false" outlineLevel="0" max="15" min="15" style="418" width="4.15"/>
    <col collapsed="false" customWidth="true" hidden="false" outlineLevel="0" max="16" min="16" style="417" width="16.13"/>
    <col collapsed="false" customWidth="false" hidden="false" outlineLevel="0" max="257" min="17" style="420" width="10.08"/>
  </cols>
  <sheetData>
    <row r="1" customFormat="false" ht="22.5" hidden="false" customHeight="true" outlineLevel="0" collapsed="false">
      <c r="A1" s="4" t="s">
        <v>0</v>
      </c>
      <c r="P1" s="7" t="s">
        <v>1</v>
      </c>
    </row>
    <row r="2" s="422" customFormat="true" ht="24.75" hidden="false" customHeight="true" outlineLevel="0" collapsed="false">
      <c r="A2" s="347" t="s">
        <v>258</v>
      </c>
      <c r="B2" s="347"/>
      <c r="C2" s="347"/>
      <c r="D2" s="347"/>
      <c r="E2" s="347"/>
      <c r="F2" s="347"/>
      <c r="G2" s="347"/>
      <c r="H2" s="421" t="s">
        <v>259</v>
      </c>
      <c r="I2" s="421"/>
      <c r="J2" s="421"/>
      <c r="K2" s="421"/>
      <c r="L2" s="421"/>
      <c r="M2" s="421"/>
      <c r="N2" s="421"/>
      <c r="O2" s="421"/>
      <c r="P2" s="421"/>
    </row>
    <row r="3" s="427" customFormat="true" ht="24.75" hidden="false" customHeight="true" outlineLevel="0" collapsed="false">
      <c r="A3" s="423" t="s">
        <v>260</v>
      </c>
      <c r="B3" s="424"/>
      <c r="C3" s="425"/>
      <c r="D3" s="425"/>
      <c r="E3" s="425"/>
      <c r="F3" s="426"/>
      <c r="G3" s="425"/>
      <c r="H3" s="425"/>
      <c r="I3" s="425"/>
      <c r="J3" s="425"/>
      <c r="K3" s="425"/>
      <c r="L3" s="425"/>
      <c r="M3" s="425"/>
      <c r="N3" s="425"/>
      <c r="O3" s="425"/>
      <c r="P3" s="351" t="s">
        <v>261</v>
      </c>
    </row>
    <row r="4" s="434" customFormat="true" ht="15" hidden="false" customHeight="true" outlineLevel="0" collapsed="false">
      <c r="A4" s="428"/>
      <c r="B4" s="429" t="s">
        <v>262</v>
      </c>
      <c r="C4" s="429"/>
      <c r="D4" s="430" t="s">
        <v>263</v>
      </c>
      <c r="E4" s="430"/>
      <c r="F4" s="431" t="s">
        <v>264</v>
      </c>
      <c r="G4" s="431"/>
      <c r="H4" s="432" t="s">
        <v>265</v>
      </c>
      <c r="I4" s="432"/>
      <c r="J4" s="432" t="s">
        <v>266</v>
      </c>
      <c r="K4" s="432"/>
      <c r="L4" s="433" t="s">
        <v>267</v>
      </c>
      <c r="M4" s="433"/>
      <c r="N4" s="432" t="s">
        <v>268</v>
      </c>
      <c r="O4" s="432"/>
      <c r="P4" s="428" t="s">
        <v>269</v>
      </c>
    </row>
    <row r="5" s="434" customFormat="true" ht="15" hidden="false" customHeight="true" outlineLevel="0" collapsed="false">
      <c r="A5" s="435" t="s">
        <v>12</v>
      </c>
      <c r="B5" s="436" t="s">
        <v>245</v>
      </c>
      <c r="C5" s="436"/>
      <c r="D5" s="437" t="s">
        <v>246</v>
      </c>
      <c r="E5" s="437"/>
      <c r="F5" s="438" t="s">
        <v>270</v>
      </c>
      <c r="G5" s="438"/>
      <c r="H5" s="439"/>
      <c r="I5" s="433"/>
      <c r="J5" s="439"/>
      <c r="K5" s="433"/>
      <c r="L5" s="439"/>
      <c r="M5" s="433"/>
      <c r="N5" s="439"/>
      <c r="O5" s="433"/>
      <c r="P5" s="428" t="s">
        <v>24</v>
      </c>
    </row>
    <row r="6" s="434" customFormat="true" ht="15" hidden="false" customHeight="true" outlineLevel="0" collapsed="false">
      <c r="A6" s="435" t="s">
        <v>25</v>
      </c>
      <c r="B6" s="436"/>
      <c r="C6" s="439"/>
      <c r="D6" s="436" t="s">
        <v>269</v>
      </c>
      <c r="E6" s="436"/>
      <c r="F6" s="438" t="s">
        <v>269</v>
      </c>
      <c r="G6" s="438"/>
      <c r="H6" s="433" t="s">
        <v>271</v>
      </c>
      <c r="I6" s="433"/>
      <c r="J6" s="433" t="s">
        <v>272</v>
      </c>
      <c r="K6" s="433"/>
      <c r="L6" s="433" t="s">
        <v>273</v>
      </c>
      <c r="M6" s="433"/>
      <c r="N6" s="440"/>
      <c r="O6" s="441"/>
      <c r="P6" s="428" t="s">
        <v>33</v>
      </c>
    </row>
    <row r="7" s="434" customFormat="true" ht="15" hidden="false" customHeight="true" outlineLevel="0" collapsed="false">
      <c r="A7" s="442"/>
      <c r="B7" s="443" t="s">
        <v>144</v>
      </c>
      <c r="C7" s="443"/>
      <c r="D7" s="443" t="s">
        <v>274</v>
      </c>
      <c r="E7" s="443"/>
      <c r="F7" s="444" t="s">
        <v>275</v>
      </c>
      <c r="G7" s="444"/>
      <c r="H7" s="445" t="s">
        <v>276</v>
      </c>
      <c r="I7" s="445"/>
      <c r="J7" s="445" t="s">
        <v>277</v>
      </c>
      <c r="K7" s="445"/>
      <c r="L7" s="445" t="s">
        <v>278</v>
      </c>
      <c r="M7" s="445"/>
      <c r="N7" s="445" t="s">
        <v>279</v>
      </c>
      <c r="O7" s="445"/>
      <c r="P7" s="446"/>
    </row>
    <row r="8" s="434" customFormat="true" ht="3" hidden="false" customHeight="true" outlineLevel="0" collapsed="false">
      <c r="A8" s="447"/>
      <c r="B8" s="439"/>
      <c r="C8" s="439"/>
      <c r="D8" s="439"/>
      <c r="E8" s="439"/>
      <c r="F8" s="448"/>
      <c r="G8" s="439"/>
      <c r="H8" s="439"/>
      <c r="I8" s="439"/>
      <c r="J8" s="439"/>
      <c r="K8" s="439"/>
      <c r="L8" s="439"/>
      <c r="M8" s="439"/>
      <c r="N8" s="439"/>
      <c r="O8" s="439"/>
      <c r="P8" s="449"/>
    </row>
    <row r="9" s="434" customFormat="true" ht="12.6" hidden="false" customHeight="true" outlineLevel="0" collapsed="false">
      <c r="A9" s="353" t="s">
        <v>191</v>
      </c>
      <c r="B9" s="450" t="n">
        <v>10361638</v>
      </c>
      <c r="C9" s="450"/>
      <c r="D9" s="450" t="n">
        <v>9353385</v>
      </c>
      <c r="E9" s="450"/>
      <c r="F9" s="451" t="n">
        <v>90.2693666773535</v>
      </c>
      <c r="G9" s="359"/>
      <c r="H9" s="450" t="n">
        <v>6035100</v>
      </c>
      <c r="I9" s="450"/>
      <c r="J9" s="450" t="n">
        <v>3237908</v>
      </c>
      <c r="K9" s="450"/>
      <c r="L9" s="450" t="n">
        <v>346.174994400423</v>
      </c>
      <c r="M9" s="450"/>
      <c r="N9" s="450" t="n">
        <v>717963</v>
      </c>
      <c r="O9" s="439"/>
      <c r="P9" s="361" t="s">
        <v>191</v>
      </c>
    </row>
    <row r="10" s="434" customFormat="true" ht="12.6" hidden="false" customHeight="true" outlineLevel="0" collapsed="false">
      <c r="A10" s="353" t="s">
        <v>194</v>
      </c>
      <c r="B10" s="450" t="n">
        <v>10628842</v>
      </c>
      <c r="C10" s="450"/>
      <c r="D10" s="450" t="n">
        <v>9690334</v>
      </c>
      <c r="E10" s="450"/>
      <c r="F10" s="451" t="n">
        <v>91.1701763936278</v>
      </c>
      <c r="G10" s="359"/>
      <c r="H10" s="450" t="n">
        <v>6108600</v>
      </c>
      <c r="I10" s="450"/>
      <c r="J10" s="450" t="n">
        <v>3386529</v>
      </c>
      <c r="K10" s="450"/>
      <c r="L10" s="450" t="n">
        <v>349.4749510182</v>
      </c>
      <c r="M10" s="452"/>
      <c r="N10" s="450" t="n">
        <v>755593</v>
      </c>
      <c r="O10" s="439"/>
      <c r="P10" s="361" t="s">
        <v>194</v>
      </c>
    </row>
    <row r="11" s="453" customFormat="true" ht="12.6" hidden="false" customHeight="true" outlineLevel="0" collapsed="false">
      <c r="A11" s="353" t="s">
        <v>199</v>
      </c>
      <c r="B11" s="450" t="n">
        <v>10853157</v>
      </c>
      <c r="C11" s="450"/>
      <c r="D11" s="450" t="n">
        <v>9953728.98959358</v>
      </c>
      <c r="E11" s="450"/>
      <c r="F11" s="451" t="n">
        <v>91.7127522396808</v>
      </c>
      <c r="G11" s="359"/>
      <c r="H11" s="450" t="n">
        <v>6131900</v>
      </c>
      <c r="I11" s="450"/>
      <c r="J11" s="450" t="n">
        <v>3470289</v>
      </c>
      <c r="K11" s="450"/>
      <c r="L11" s="450" t="n">
        <v>348.642102234059</v>
      </c>
      <c r="M11" s="450"/>
      <c r="N11" s="450" t="n">
        <v>774610</v>
      </c>
      <c r="O11" s="439"/>
      <c r="P11" s="361" t="s">
        <v>199</v>
      </c>
    </row>
    <row r="12" s="453" customFormat="true" ht="12.6" hidden="false" customHeight="true" outlineLevel="0" collapsed="false">
      <c r="A12" s="353" t="s">
        <v>201</v>
      </c>
      <c r="B12" s="450" t="n">
        <v>11106831</v>
      </c>
      <c r="C12" s="450"/>
      <c r="D12" s="450" t="n">
        <v>10248274</v>
      </c>
      <c r="E12" s="450"/>
      <c r="F12" s="451" t="n">
        <v>92.2</v>
      </c>
      <c r="G12" s="359"/>
      <c r="H12" s="450" t="n">
        <v>6250100</v>
      </c>
      <c r="I12" s="450"/>
      <c r="J12" s="450" t="n">
        <v>3379351.4</v>
      </c>
      <c r="K12" s="450"/>
      <c r="L12" s="450" t="n">
        <v>329.74834591659</v>
      </c>
      <c r="M12" s="450"/>
      <c r="N12" s="450" t="n">
        <v>775448</v>
      </c>
      <c r="O12" s="439"/>
      <c r="P12" s="361" t="s">
        <v>201</v>
      </c>
    </row>
    <row r="13" s="456" customFormat="true" ht="12.6" hidden="false" customHeight="true" outlineLevel="0" collapsed="false">
      <c r="A13" s="353" t="s">
        <v>203</v>
      </c>
      <c r="B13" s="283" t="n">
        <v>11340241</v>
      </c>
      <c r="C13" s="283"/>
      <c r="D13" s="283" t="n">
        <v>10592639</v>
      </c>
      <c r="E13" s="283"/>
      <c r="F13" s="454" t="n">
        <v>93.4</v>
      </c>
      <c r="G13" s="455"/>
      <c r="H13" s="283" t="n">
        <v>6467700</v>
      </c>
      <c r="I13" s="283"/>
      <c r="J13" s="283" t="n">
        <v>3436479</v>
      </c>
      <c r="K13" s="283"/>
      <c r="L13" s="283" t="n">
        <v>322.4</v>
      </c>
      <c r="M13" s="283"/>
      <c r="N13" s="283" t="n">
        <v>827936</v>
      </c>
      <c r="O13" s="247"/>
      <c r="P13" s="361" t="s">
        <v>203</v>
      </c>
    </row>
    <row r="14" s="463" customFormat="true" ht="12.6" hidden="false" customHeight="true" outlineLevel="0" collapsed="false">
      <c r="A14" s="457" t="n">
        <v>2008</v>
      </c>
      <c r="B14" s="458" t="n">
        <v>11549091</v>
      </c>
      <c r="C14" s="458"/>
      <c r="D14" s="458" t="n">
        <v>10905712</v>
      </c>
      <c r="E14" s="458"/>
      <c r="F14" s="459" t="n">
        <v>94.4</v>
      </c>
      <c r="G14" s="460"/>
      <c r="H14" s="458" t="n">
        <v>6966600</v>
      </c>
      <c r="I14" s="458"/>
      <c r="J14" s="458" t="n">
        <v>3477058</v>
      </c>
      <c r="K14" s="458"/>
      <c r="L14" s="458" t="n">
        <v>319</v>
      </c>
      <c r="M14" s="458"/>
      <c r="N14" s="458" t="n">
        <v>834708</v>
      </c>
      <c r="O14" s="461"/>
      <c r="P14" s="462" t="n">
        <v>2008</v>
      </c>
    </row>
    <row r="15" s="463" customFormat="true" ht="12.6" hidden="false" customHeight="true" outlineLevel="0" collapsed="false">
      <c r="A15" s="464" t="s">
        <v>51</v>
      </c>
      <c r="B15" s="465" t="n">
        <v>8581542</v>
      </c>
      <c r="C15" s="465"/>
      <c r="D15" s="465" t="n">
        <v>8151867</v>
      </c>
      <c r="E15" s="458"/>
      <c r="F15" s="459" t="n">
        <v>95</v>
      </c>
      <c r="G15" s="460"/>
      <c r="H15" s="458" t="n">
        <v>5245900</v>
      </c>
      <c r="I15" s="458"/>
      <c r="J15" s="458" t="n">
        <v>2608382</v>
      </c>
      <c r="K15" s="458"/>
      <c r="L15" s="458" t="n">
        <v>320</v>
      </c>
      <c r="M15" s="458"/>
      <c r="N15" s="458" t="n">
        <v>610784</v>
      </c>
      <c r="O15" s="461"/>
      <c r="P15" s="462" t="s">
        <v>52</v>
      </c>
    </row>
    <row r="16" s="456" customFormat="true" ht="12.6" hidden="false" customHeight="true" outlineLevel="0" collapsed="false">
      <c r="A16" s="355" t="s">
        <v>53</v>
      </c>
      <c r="B16" s="466" t="n">
        <v>1090678</v>
      </c>
      <c r="C16" s="467"/>
      <c r="D16" s="468" t="n">
        <v>1088227</v>
      </c>
      <c r="E16" s="469"/>
      <c r="F16" s="470" t="n">
        <v>99.8</v>
      </c>
      <c r="G16" s="455"/>
      <c r="H16" s="471" t="n">
        <v>620000</v>
      </c>
      <c r="I16" s="467"/>
      <c r="J16" s="471" t="n">
        <v>334618</v>
      </c>
      <c r="K16" s="467"/>
      <c r="L16" s="467" t="n">
        <v>307</v>
      </c>
      <c r="M16" s="467"/>
      <c r="N16" s="472" t="n">
        <v>63186</v>
      </c>
      <c r="O16" s="248"/>
      <c r="P16" s="473" t="s">
        <v>54</v>
      </c>
    </row>
    <row r="17" s="456" customFormat="true" ht="12.6" hidden="false" customHeight="true" outlineLevel="0" collapsed="false">
      <c r="A17" s="355" t="s">
        <v>55</v>
      </c>
      <c r="B17" s="466" t="n">
        <v>958349</v>
      </c>
      <c r="C17" s="467"/>
      <c r="D17" s="468" t="n">
        <v>957212</v>
      </c>
      <c r="E17" s="469"/>
      <c r="F17" s="470" t="n">
        <v>99.9</v>
      </c>
      <c r="G17" s="455"/>
      <c r="H17" s="471" t="n">
        <v>635000</v>
      </c>
      <c r="I17" s="467"/>
      <c r="J17" s="471" t="n">
        <v>330284</v>
      </c>
      <c r="K17" s="467"/>
      <c r="L17" s="467" t="n">
        <v>345</v>
      </c>
      <c r="M17" s="467"/>
      <c r="N17" s="472" t="n">
        <v>90079</v>
      </c>
      <c r="O17" s="248"/>
      <c r="P17" s="473" t="s">
        <v>56</v>
      </c>
    </row>
    <row r="18" s="456" customFormat="true" ht="12.6" hidden="false" customHeight="true" outlineLevel="0" collapsed="false">
      <c r="A18" s="355" t="s">
        <v>57</v>
      </c>
      <c r="B18" s="466" t="n">
        <v>627330</v>
      </c>
      <c r="C18" s="467"/>
      <c r="D18" s="468" t="n">
        <v>626486</v>
      </c>
      <c r="E18" s="469"/>
      <c r="F18" s="470" t="n">
        <v>99.9</v>
      </c>
      <c r="G18" s="455"/>
      <c r="H18" s="471" t="n">
        <v>392000</v>
      </c>
      <c r="I18" s="467"/>
      <c r="J18" s="471" t="n">
        <v>184788</v>
      </c>
      <c r="K18" s="467"/>
      <c r="L18" s="467" t="n">
        <v>295</v>
      </c>
      <c r="M18" s="467"/>
      <c r="N18" s="472" t="n">
        <v>42821</v>
      </c>
      <c r="O18" s="248"/>
      <c r="P18" s="473" t="s">
        <v>58</v>
      </c>
    </row>
    <row r="19" s="456" customFormat="true" ht="12.6" hidden="false" customHeight="true" outlineLevel="0" collapsed="false">
      <c r="A19" s="474" t="s">
        <v>59</v>
      </c>
      <c r="B19" s="466" t="n">
        <v>882037</v>
      </c>
      <c r="C19" s="467"/>
      <c r="D19" s="468" t="n">
        <v>882037</v>
      </c>
      <c r="E19" s="469"/>
      <c r="F19" s="470" t="n">
        <v>100</v>
      </c>
      <c r="G19" s="455"/>
      <c r="H19" s="471" t="n">
        <v>475000</v>
      </c>
      <c r="I19" s="467"/>
      <c r="J19" s="471" t="n">
        <v>263589</v>
      </c>
      <c r="K19" s="467"/>
      <c r="L19" s="467" t="n">
        <v>299</v>
      </c>
      <c r="M19" s="467"/>
      <c r="N19" s="472" t="n">
        <v>64863</v>
      </c>
      <c r="O19" s="248"/>
      <c r="P19" s="473" t="s">
        <v>60</v>
      </c>
    </row>
    <row r="20" s="456" customFormat="true" ht="12.6" hidden="false" customHeight="true" outlineLevel="0" collapsed="false">
      <c r="A20" s="355" t="s">
        <v>61</v>
      </c>
      <c r="B20" s="466" t="n">
        <v>314317</v>
      </c>
      <c r="C20" s="467"/>
      <c r="D20" s="468" t="n">
        <v>313688</v>
      </c>
      <c r="E20" s="469"/>
      <c r="F20" s="470" t="n">
        <v>99.8</v>
      </c>
      <c r="G20" s="455"/>
      <c r="H20" s="471" t="n">
        <v>145000</v>
      </c>
      <c r="I20" s="467"/>
      <c r="J20" s="471" t="n">
        <v>85853</v>
      </c>
      <c r="K20" s="467"/>
      <c r="L20" s="467" t="n">
        <v>274</v>
      </c>
      <c r="M20" s="467"/>
      <c r="N20" s="472" t="n">
        <v>35437</v>
      </c>
      <c r="O20" s="248"/>
      <c r="P20" s="473" t="s">
        <v>62</v>
      </c>
    </row>
    <row r="21" s="456" customFormat="true" ht="12.6" hidden="false" customHeight="true" outlineLevel="0" collapsed="false">
      <c r="A21" s="355" t="s">
        <v>63</v>
      </c>
      <c r="B21" s="466" t="n">
        <v>417503</v>
      </c>
      <c r="C21" s="467"/>
      <c r="D21" s="468" t="n">
        <v>379287</v>
      </c>
      <c r="E21" s="469"/>
      <c r="F21" s="470" t="n">
        <v>90.8</v>
      </c>
      <c r="G21" s="455"/>
      <c r="H21" s="471" t="n">
        <v>424000</v>
      </c>
      <c r="I21" s="467"/>
      <c r="J21" s="471" t="n">
        <v>128984</v>
      </c>
      <c r="K21" s="467"/>
      <c r="L21" s="467" t="n">
        <v>340</v>
      </c>
      <c r="M21" s="467"/>
      <c r="N21" s="472" t="n">
        <v>36128</v>
      </c>
      <c r="O21" s="248"/>
      <c r="P21" s="475" t="s">
        <v>64</v>
      </c>
    </row>
    <row r="22" s="456" customFormat="true" ht="12.6" hidden="false" customHeight="true" outlineLevel="0" collapsed="false">
      <c r="A22" s="355" t="s">
        <v>65</v>
      </c>
      <c r="B22" s="466" t="n">
        <v>741073</v>
      </c>
      <c r="C22" s="467"/>
      <c r="D22" s="468" t="n">
        <v>738037</v>
      </c>
      <c r="E22" s="469"/>
      <c r="F22" s="470" t="n">
        <v>99.6</v>
      </c>
      <c r="G22" s="455"/>
      <c r="H22" s="471" t="n">
        <v>679200</v>
      </c>
      <c r="I22" s="467"/>
      <c r="J22" s="471" t="n">
        <v>252197</v>
      </c>
      <c r="K22" s="467"/>
      <c r="L22" s="467" t="n">
        <v>342</v>
      </c>
      <c r="M22" s="467"/>
      <c r="N22" s="472" t="n">
        <v>62705</v>
      </c>
      <c r="O22" s="248"/>
      <c r="P22" s="473" t="s">
        <v>66</v>
      </c>
    </row>
    <row r="23" s="456" customFormat="true" ht="12.6" hidden="false" customHeight="true" outlineLevel="0" collapsed="false">
      <c r="A23" s="355" t="s">
        <v>67</v>
      </c>
      <c r="B23" s="466" t="n">
        <v>69803</v>
      </c>
      <c r="C23" s="467"/>
      <c r="D23" s="468" t="n">
        <v>69633</v>
      </c>
      <c r="E23" s="469"/>
      <c r="F23" s="470" t="n">
        <v>99.8</v>
      </c>
      <c r="G23" s="455"/>
      <c r="H23" s="471" t="n">
        <v>50000</v>
      </c>
      <c r="I23" s="467"/>
      <c r="J23" s="471" t="n">
        <v>20546</v>
      </c>
      <c r="K23" s="467"/>
      <c r="L23" s="467" t="n">
        <v>295</v>
      </c>
      <c r="M23" s="467"/>
      <c r="N23" s="472" t="n">
        <v>3700</v>
      </c>
      <c r="O23" s="248"/>
      <c r="P23" s="473" t="s">
        <v>68</v>
      </c>
    </row>
    <row r="24" s="456" customFormat="true" ht="12.6" hidden="false" customHeight="true" outlineLevel="0" collapsed="false">
      <c r="A24" s="355" t="s">
        <v>69</v>
      </c>
      <c r="B24" s="466" t="n">
        <v>153690</v>
      </c>
      <c r="C24" s="467"/>
      <c r="D24" s="468" t="n">
        <v>152394</v>
      </c>
      <c r="E24" s="469"/>
      <c r="F24" s="470" t="n">
        <v>99.2</v>
      </c>
      <c r="G24" s="455"/>
      <c r="H24" s="471" t="n">
        <v>86000</v>
      </c>
      <c r="I24" s="467"/>
      <c r="J24" s="471" t="n">
        <v>54404</v>
      </c>
      <c r="K24" s="467"/>
      <c r="L24" s="467" t="n">
        <v>357</v>
      </c>
      <c r="M24" s="467"/>
      <c r="N24" s="472" t="n">
        <v>8854</v>
      </c>
      <c r="O24" s="248"/>
      <c r="P24" s="473" t="s">
        <v>70</v>
      </c>
    </row>
    <row r="25" s="456" customFormat="true" ht="12.6" hidden="false" customHeight="true" outlineLevel="0" collapsed="false">
      <c r="A25" s="355" t="s">
        <v>71</v>
      </c>
      <c r="B25" s="466" t="n">
        <v>408164</v>
      </c>
      <c r="C25" s="467"/>
      <c r="D25" s="468" t="n">
        <v>405264</v>
      </c>
      <c r="E25" s="469"/>
      <c r="F25" s="470" t="n">
        <v>99.3</v>
      </c>
      <c r="G25" s="455"/>
      <c r="H25" s="471" t="n">
        <v>394800</v>
      </c>
      <c r="I25" s="467"/>
      <c r="J25" s="471" t="n">
        <v>179806</v>
      </c>
      <c r="K25" s="467"/>
      <c r="L25" s="467" t="n">
        <v>444</v>
      </c>
      <c r="M25" s="467"/>
      <c r="N25" s="472" t="n">
        <v>33887</v>
      </c>
      <c r="O25" s="248"/>
      <c r="P25" s="473" t="s">
        <v>72</v>
      </c>
    </row>
    <row r="26" s="456" customFormat="true" ht="12.6" hidden="false" customHeight="true" outlineLevel="0" collapsed="false">
      <c r="A26" s="355" t="s">
        <v>73</v>
      </c>
      <c r="B26" s="466" t="n">
        <v>282434</v>
      </c>
      <c r="C26" s="467"/>
      <c r="D26" s="468" t="n">
        <v>282320</v>
      </c>
      <c r="E26" s="469"/>
      <c r="F26" s="470" t="n">
        <v>100</v>
      </c>
      <c r="G26" s="455"/>
      <c r="H26" s="471" t="n">
        <v>156000</v>
      </c>
      <c r="I26" s="467"/>
      <c r="J26" s="471" t="n">
        <v>77636</v>
      </c>
      <c r="K26" s="467"/>
      <c r="L26" s="467" t="n">
        <v>275</v>
      </c>
      <c r="M26" s="467"/>
      <c r="N26" s="472" t="n">
        <v>12262</v>
      </c>
      <c r="O26" s="248"/>
      <c r="P26" s="473" t="s">
        <v>74</v>
      </c>
    </row>
    <row r="27" s="456" customFormat="true" ht="12.6" hidden="false" customHeight="true" outlineLevel="0" collapsed="false">
      <c r="A27" s="355" t="s">
        <v>75</v>
      </c>
      <c r="B27" s="466" t="n">
        <v>135803</v>
      </c>
      <c r="C27" s="467"/>
      <c r="D27" s="468" t="n">
        <v>133494</v>
      </c>
      <c r="E27" s="469"/>
      <c r="F27" s="470" t="n">
        <v>98.3</v>
      </c>
      <c r="G27" s="455"/>
      <c r="H27" s="471" t="n">
        <v>78000</v>
      </c>
      <c r="I27" s="467"/>
      <c r="J27" s="471" t="n">
        <v>39093</v>
      </c>
      <c r="K27" s="467"/>
      <c r="L27" s="467" t="n">
        <v>293</v>
      </c>
      <c r="M27" s="467"/>
      <c r="N27" s="472" t="n">
        <v>5503</v>
      </c>
      <c r="O27" s="248"/>
      <c r="P27" s="473" t="s">
        <v>76</v>
      </c>
    </row>
    <row r="28" s="456" customFormat="true" ht="12.6" hidden="false" customHeight="true" outlineLevel="0" collapsed="false">
      <c r="A28" s="355" t="s">
        <v>77</v>
      </c>
      <c r="B28" s="466" t="n">
        <v>145480</v>
      </c>
      <c r="C28" s="467"/>
      <c r="D28" s="468" t="n">
        <v>134771</v>
      </c>
      <c r="E28" s="469"/>
      <c r="F28" s="470" t="n">
        <v>92.6</v>
      </c>
      <c r="G28" s="455"/>
      <c r="H28" s="471" t="n">
        <v>70000</v>
      </c>
      <c r="I28" s="467"/>
      <c r="J28" s="471" t="n">
        <v>40423</v>
      </c>
      <c r="K28" s="467"/>
      <c r="L28" s="467" t="n">
        <v>300</v>
      </c>
      <c r="M28" s="467"/>
      <c r="N28" s="472" t="n">
        <v>10487</v>
      </c>
      <c r="O28" s="248"/>
      <c r="P28" s="473" t="s">
        <v>78</v>
      </c>
    </row>
    <row r="29" s="456" customFormat="true" ht="12.6" hidden="false" customHeight="true" outlineLevel="0" collapsed="false">
      <c r="A29" s="355" t="s">
        <v>79</v>
      </c>
      <c r="B29" s="466" t="n">
        <v>831305</v>
      </c>
      <c r="C29" s="467"/>
      <c r="D29" s="468" t="n">
        <v>780595</v>
      </c>
      <c r="E29" s="469"/>
      <c r="F29" s="470" t="n">
        <v>93.9</v>
      </c>
      <c r="G29" s="455"/>
      <c r="H29" s="471" t="n">
        <v>348000</v>
      </c>
      <c r="I29" s="467"/>
      <c r="J29" s="471" t="n">
        <v>242721</v>
      </c>
      <c r="K29" s="467"/>
      <c r="L29" s="467" t="n">
        <v>311</v>
      </c>
      <c r="M29" s="467"/>
      <c r="N29" s="472" t="n">
        <v>23360</v>
      </c>
      <c r="O29" s="248"/>
      <c r="P29" s="473" t="s">
        <v>80</v>
      </c>
    </row>
    <row r="30" s="456" customFormat="true" ht="12.6" hidden="false" customHeight="true" outlineLevel="0" collapsed="false">
      <c r="A30" s="355" t="s">
        <v>81</v>
      </c>
      <c r="B30" s="466" t="n">
        <v>200392</v>
      </c>
      <c r="C30" s="467"/>
      <c r="D30" s="468" t="n">
        <v>165926</v>
      </c>
      <c r="E30" s="469"/>
      <c r="F30" s="470" t="n">
        <v>82.8</v>
      </c>
      <c r="G30" s="455"/>
      <c r="H30" s="471" t="n">
        <v>98000</v>
      </c>
      <c r="I30" s="467"/>
      <c r="J30" s="471" t="n">
        <v>34862</v>
      </c>
      <c r="K30" s="467"/>
      <c r="L30" s="467" t="n">
        <v>210</v>
      </c>
      <c r="M30" s="467"/>
      <c r="N30" s="472" t="n">
        <v>13517</v>
      </c>
      <c r="O30" s="248"/>
      <c r="P30" s="473" t="s">
        <v>82</v>
      </c>
    </row>
    <row r="31" s="456" customFormat="true" ht="12.6" hidden="false" customHeight="true" outlineLevel="0" collapsed="false">
      <c r="A31" s="355" t="s">
        <v>83</v>
      </c>
      <c r="B31" s="466" t="n">
        <v>175265</v>
      </c>
      <c r="C31" s="467"/>
      <c r="D31" s="468" t="n">
        <v>145119</v>
      </c>
      <c r="E31" s="469"/>
      <c r="F31" s="470" t="n">
        <v>82.8</v>
      </c>
      <c r="G31" s="455"/>
      <c r="H31" s="471" t="n">
        <v>84900</v>
      </c>
      <c r="I31" s="467"/>
      <c r="J31" s="471" t="n">
        <v>45358</v>
      </c>
      <c r="K31" s="467"/>
      <c r="L31" s="467" t="n">
        <v>313</v>
      </c>
      <c r="M31" s="467"/>
      <c r="N31" s="472" t="n">
        <v>12775</v>
      </c>
      <c r="O31" s="248"/>
      <c r="P31" s="473" t="s">
        <v>84</v>
      </c>
    </row>
    <row r="32" s="456" customFormat="true" ht="12.6" hidden="false" customHeight="true" outlineLevel="0" collapsed="false">
      <c r="A32" s="355" t="s">
        <v>85</v>
      </c>
      <c r="B32" s="466" t="n">
        <v>231780</v>
      </c>
      <c r="C32" s="467"/>
      <c r="D32" s="468" t="n">
        <v>171817</v>
      </c>
      <c r="E32" s="469"/>
      <c r="F32" s="470" t="n">
        <v>74.1</v>
      </c>
      <c r="G32" s="455"/>
      <c r="H32" s="471" t="n">
        <v>137000</v>
      </c>
      <c r="I32" s="467"/>
      <c r="J32" s="471" t="n">
        <v>59160</v>
      </c>
      <c r="K32" s="467"/>
      <c r="L32" s="467" t="n">
        <v>344</v>
      </c>
      <c r="M32" s="467"/>
      <c r="N32" s="472" t="n">
        <v>13952</v>
      </c>
      <c r="O32" s="248"/>
      <c r="P32" s="473" t="s">
        <v>86</v>
      </c>
    </row>
    <row r="33" s="456" customFormat="true" ht="12.6" hidden="false" customHeight="true" outlineLevel="0" collapsed="false">
      <c r="A33" s="355" t="s">
        <v>87</v>
      </c>
      <c r="B33" s="466" t="n">
        <v>471726</v>
      </c>
      <c r="C33" s="467"/>
      <c r="D33" s="468" t="n">
        <v>408239</v>
      </c>
      <c r="E33" s="469"/>
      <c r="F33" s="470" t="n">
        <v>86.5</v>
      </c>
      <c r="G33" s="455"/>
      <c r="H33" s="471" t="n">
        <v>202000</v>
      </c>
      <c r="I33" s="467"/>
      <c r="J33" s="471" t="n">
        <v>131387</v>
      </c>
      <c r="K33" s="467"/>
      <c r="L33" s="467" t="n">
        <v>322</v>
      </c>
      <c r="M33" s="467"/>
      <c r="N33" s="472" t="n">
        <v>26170</v>
      </c>
      <c r="O33" s="248"/>
      <c r="P33" s="473" t="s">
        <v>88</v>
      </c>
    </row>
    <row r="34" s="456" customFormat="true" ht="12.6" hidden="false" customHeight="true" outlineLevel="0" collapsed="false">
      <c r="A34" s="355" t="s">
        <v>89</v>
      </c>
      <c r="B34" s="466" t="n">
        <v>244033</v>
      </c>
      <c r="C34" s="467"/>
      <c r="D34" s="468" t="n">
        <v>212800</v>
      </c>
      <c r="E34" s="469"/>
      <c r="F34" s="470" t="n">
        <v>87.2</v>
      </c>
      <c r="G34" s="455"/>
      <c r="H34" s="471" t="n">
        <v>84000</v>
      </c>
      <c r="I34" s="467"/>
      <c r="J34" s="471" t="n">
        <v>66577</v>
      </c>
      <c r="K34" s="467"/>
      <c r="L34" s="467" t="n">
        <v>313</v>
      </c>
      <c r="M34" s="467"/>
      <c r="N34" s="472" t="n">
        <v>32995</v>
      </c>
      <c r="O34" s="248"/>
      <c r="P34" s="473" t="s">
        <v>90</v>
      </c>
    </row>
    <row r="35" s="456" customFormat="true" ht="12.6" hidden="false" customHeight="true" outlineLevel="0" collapsed="false">
      <c r="A35" s="355" t="s">
        <v>91</v>
      </c>
      <c r="B35" s="466" t="n">
        <v>109432</v>
      </c>
      <c r="C35" s="467"/>
      <c r="D35" s="468" t="n">
        <v>68799</v>
      </c>
      <c r="E35" s="469"/>
      <c r="F35" s="470" t="n">
        <v>62.9</v>
      </c>
      <c r="G35" s="455"/>
      <c r="H35" s="471" t="n">
        <v>51000</v>
      </c>
      <c r="I35" s="467"/>
      <c r="J35" s="471" t="n">
        <v>22801</v>
      </c>
      <c r="K35" s="467"/>
      <c r="L35" s="467" t="n">
        <v>331</v>
      </c>
      <c r="M35" s="467"/>
      <c r="N35" s="472" t="n">
        <v>8558</v>
      </c>
      <c r="O35" s="248"/>
      <c r="P35" s="473" t="s">
        <v>92</v>
      </c>
    </row>
    <row r="36" s="456" customFormat="true" ht="12.6" hidden="false" customHeight="true" outlineLevel="0" collapsed="false">
      <c r="A36" s="355" t="s">
        <v>93</v>
      </c>
      <c r="B36" s="466" t="n">
        <v>90948</v>
      </c>
      <c r="C36" s="467"/>
      <c r="D36" s="468" t="n">
        <v>35722</v>
      </c>
      <c r="E36" s="469"/>
      <c r="F36" s="470" t="n">
        <v>39.3</v>
      </c>
      <c r="G36" s="455"/>
      <c r="H36" s="471" t="n">
        <v>36000</v>
      </c>
      <c r="I36" s="467"/>
      <c r="J36" s="471" t="n">
        <v>13295</v>
      </c>
      <c r="K36" s="467"/>
      <c r="L36" s="467" t="n">
        <v>372</v>
      </c>
      <c r="M36" s="467"/>
      <c r="N36" s="472" t="n">
        <v>9545</v>
      </c>
      <c r="O36" s="248"/>
      <c r="P36" s="473" t="s">
        <v>94</v>
      </c>
    </row>
    <row r="37" s="463" customFormat="true" ht="12.6" hidden="false" customHeight="true" outlineLevel="0" collapsed="false">
      <c r="A37" s="464" t="s">
        <v>95</v>
      </c>
      <c r="B37" s="465" t="n">
        <v>2967549</v>
      </c>
      <c r="C37" s="465"/>
      <c r="D37" s="465" t="n">
        <v>2753845</v>
      </c>
      <c r="E37" s="458"/>
      <c r="F37" s="459" t="n">
        <v>92.8</v>
      </c>
      <c r="G37" s="460"/>
      <c r="H37" s="465" t="n">
        <v>1720700</v>
      </c>
      <c r="I37" s="465"/>
      <c r="J37" s="465" t="n">
        <v>868676</v>
      </c>
      <c r="K37" s="465"/>
      <c r="L37" s="465" t="n">
        <v>315</v>
      </c>
      <c r="M37" s="465"/>
      <c r="N37" s="465" t="n">
        <v>223924</v>
      </c>
      <c r="O37" s="248"/>
      <c r="P37" s="462" t="s">
        <v>96</v>
      </c>
    </row>
    <row r="38" s="456" customFormat="true" ht="12.6" hidden="false" customHeight="true" outlineLevel="0" collapsed="false">
      <c r="A38" s="355" t="s">
        <v>97</v>
      </c>
      <c r="B38" s="466" t="n">
        <v>435299</v>
      </c>
      <c r="C38" s="467"/>
      <c r="D38" s="468" t="n">
        <v>431816</v>
      </c>
      <c r="E38" s="469"/>
      <c r="F38" s="470" t="n">
        <v>99.2</v>
      </c>
      <c r="G38" s="455"/>
      <c r="H38" s="471" t="n">
        <v>211000</v>
      </c>
      <c r="I38" s="467"/>
      <c r="J38" s="471" t="n">
        <v>116636</v>
      </c>
      <c r="K38" s="467"/>
      <c r="L38" s="467" t="n">
        <v>270</v>
      </c>
      <c r="M38" s="467"/>
      <c r="N38" s="472" t="n">
        <v>37302</v>
      </c>
      <c r="O38" s="248"/>
      <c r="P38" s="473" t="s">
        <v>98</v>
      </c>
    </row>
    <row r="39" s="456" customFormat="true" ht="12.6" hidden="false" customHeight="true" outlineLevel="0" collapsed="false">
      <c r="A39" s="476" t="s">
        <v>99</v>
      </c>
      <c r="B39" s="477" t="n">
        <v>93207</v>
      </c>
      <c r="C39" s="478"/>
      <c r="D39" s="479" t="n">
        <v>90159</v>
      </c>
      <c r="E39" s="480"/>
      <c r="F39" s="481" t="n">
        <v>96.7</v>
      </c>
      <c r="G39" s="482"/>
      <c r="H39" s="483" t="n">
        <v>90000</v>
      </c>
      <c r="I39" s="478"/>
      <c r="J39" s="483" t="n">
        <v>49344</v>
      </c>
      <c r="K39" s="478"/>
      <c r="L39" s="478" t="n">
        <v>547</v>
      </c>
      <c r="M39" s="478"/>
      <c r="N39" s="484" t="n">
        <v>14165</v>
      </c>
      <c r="O39" s="485"/>
      <c r="P39" s="486" t="s">
        <v>100</v>
      </c>
    </row>
    <row r="40" s="456" customFormat="true" ht="12.6" hidden="false" customHeight="true" outlineLevel="0" collapsed="false">
      <c r="A40" s="355" t="s">
        <v>101</v>
      </c>
      <c r="B40" s="466" t="n">
        <v>950750</v>
      </c>
      <c r="C40" s="467"/>
      <c r="D40" s="468" t="n">
        <v>931735</v>
      </c>
      <c r="E40" s="469"/>
      <c r="F40" s="470" t="n">
        <v>98</v>
      </c>
      <c r="G40" s="455"/>
      <c r="H40" s="471" t="n">
        <v>492000</v>
      </c>
      <c r="I40" s="467"/>
      <c r="J40" s="471" t="n">
        <v>273215</v>
      </c>
      <c r="K40" s="467"/>
      <c r="L40" s="467" t="n">
        <v>293</v>
      </c>
      <c r="M40" s="467"/>
      <c r="N40" s="472" t="n">
        <v>39783</v>
      </c>
      <c r="O40" s="248"/>
      <c r="P40" s="473" t="s">
        <v>102</v>
      </c>
    </row>
    <row r="41" s="456" customFormat="true" ht="12.6" hidden="false" customHeight="true" outlineLevel="0" collapsed="false">
      <c r="A41" s="355" t="s">
        <v>103</v>
      </c>
      <c r="B41" s="466" t="n">
        <v>197438</v>
      </c>
      <c r="C41" s="467"/>
      <c r="D41" s="468" t="n">
        <v>197242</v>
      </c>
      <c r="E41" s="469"/>
      <c r="F41" s="470" t="n">
        <v>99.9</v>
      </c>
      <c r="G41" s="455"/>
      <c r="H41" s="471" t="n">
        <v>105000</v>
      </c>
      <c r="I41" s="467"/>
      <c r="J41" s="471" t="n">
        <v>61725</v>
      </c>
      <c r="K41" s="467"/>
      <c r="L41" s="467" t="n">
        <v>313</v>
      </c>
      <c r="M41" s="467"/>
      <c r="N41" s="472" t="n">
        <v>18232</v>
      </c>
      <c r="O41" s="248"/>
      <c r="P41" s="473" t="s">
        <v>104</v>
      </c>
    </row>
    <row r="42" s="456" customFormat="true" ht="12.6" hidden="false" customHeight="true" outlineLevel="0" collapsed="false">
      <c r="A42" s="355" t="s">
        <v>105</v>
      </c>
      <c r="B42" s="466" t="n">
        <v>511603</v>
      </c>
      <c r="C42" s="467"/>
      <c r="D42" s="468" t="n">
        <v>491138</v>
      </c>
      <c r="E42" s="469"/>
      <c r="F42" s="470" t="n">
        <v>96</v>
      </c>
      <c r="G42" s="455"/>
      <c r="H42" s="487" t="n">
        <v>298000</v>
      </c>
      <c r="I42" s="467"/>
      <c r="J42" s="487" t="n">
        <v>130863</v>
      </c>
      <c r="K42" s="467"/>
      <c r="L42" s="467" t="n">
        <v>266</v>
      </c>
      <c r="M42" s="467"/>
      <c r="N42" s="472" t="n">
        <v>44117</v>
      </c>
      <c r="O42" s="248"/>
      <c r="P42" s="473" t="s">
        <v>106</v>
      </c>
    </row>
    <row r="43" s="456" customFormat="true" ht="12.6" hidden="false" customHeight="true" outlineLevel="0" collapsed="false">
      <c r="A43" s="355" t="s">
        <v>107</v>
      </c>
      <c r="B43" s="466" t="n">
        <v>319395</v>
      </c>
      <c r="C43" s="467"/>
      <c r="D43" s="468" t="n">
        <v>272073</v>
      </c>
      <c r="E43" s="469"/>
      <c r="F43" s="470" t="n">
        <v>85.2</v>
      </c>
      <c r="G43" s="455"/>
      <c r="H43" s="471" t="n">
        <v>225000</v>
      </c>
      <c r="I43" s="467"/>
      <c r="J43" s="471" t="n">
        <v>100644</v>
      </c>
      <c r="K43" s="467"/>
      <c r="L43" s="467" t="n">
        <v>370</v>
      </c>
      <c r="M43" s="467"/>
      <c r="N43" s="472" t="n">
        <v>27856</v>
      </c>
      <c r="O43" s="248"/>
      <c r="P43" s="473" t="s">
        <v>108</v>
      </c>
    </row>
    <row r="44" s="456" customFormat="true" ht="12.6" hidden="false" customHeight="true" outlineLevel="0" collapsed="false">
      <c r="A44" s="355" t="s">
        <v>109</v>
      </c>
      <c r="B44" s="466" t="n">
        <v>187022</v>
      </c>
      <c r="C44" s="467"/>
      <c r="D44" s="468" t="n">
        <v>161415</v>
      </c>
      <c r="E44" s="469"/>
      <c r="F44" s="470" t="n">
        <v>86.3</v>
      </c>
      <c r="G44" s="455"/>
      <c r="H44" s="471" t="n">
        <v>128500</v>
      </c>
      <c r="I44" s="467"/>
      <c r="J44" s="471" t="n">
        <v>53156</v>
      </c>
      <c r="K44" s="467"/>
      <c r="L44" s="467" t="n">
        <v>329</v>
      </c>
      <c r="M44" s="467"/>
      <c r="N44" s="472" t="n">
        <v>12749</v>
      </c>
      <c r="O44" s="248"/>
      <c r="P44" s="473" t="s">
        <v>110</v>
      </c>
    </row>
    <row r="45" s="456" customFormat="true" ht="12.6" hidden="false" customHeight="true" outlineLevel="0" collapsed="false">
      <c r="A45" s="355" t="s">
        <v>111</v>
      </c>
      <c r="B45" s="466" t="n">
        <v>168688</v>
      </c>
      <c r="C45" s="467"/>
      <c r="D45" s="468" t="n">
        <v>98393</v>
      </c>
      <c r="E45" s="469"/>
      <c r="F45" s="470" t="n">
        <v>58.3</v>
      </c>
      <c r="G45" s="455"/>
      <c r="H45" s="471" t="n">
        <v>110200</v>
      </c>
      <c r="I45" s="467"/>
      <c r="J45" s="471" t="n">
        <v>30922</v>
      </c>
      <c r="K45" s="467"/>
      <c r="L45" s="467" t="n">
        <v>314</v>
      </c>
      <c r="M45" s="467"/>
      <c r="N45" s="472" t="n">
        <v>8939</v>
      </c>
      <c r="O45" s="248"/>
      <c r="P45" s="473" t="s">
        <v>112</v>
      </c>
    </row>
    <row r="46" s="456" customFormat="true" ht="12.6" hidden="false" customHeight="true" outlineLevel="0" collapsed="false">
      <c r="A46" s="355" t="s">
        <v>113</v>
      </c>
      <c r="B46" s="466" t="n">
        <v>46163</v>
      </c>
      <c r="C46" s="467"/>
      <c r="D46" s="468" t="n">
        <v>41865</v>
      </c>
      <c r="E46" s="469"/>
      <c r="F46" s="470" t="n">
        <v>90.7</v>
      </c>
      <c r="G46" s="455"/>
      <c r="H46" s="471" t="n">
        <v>33000</v>
      </c>
      <c r="I46" s="467"/>
      <c r="J46" s="471" t="n">
        <v>32941</v>
      </c>
      <c r="K46" s="467"/>
      <c r="L46" s="467" t="n">
        <v>787</v>
      </c>
      <c r="M46" s="467"/>
      <c r="N46" s="472" t="n">
        <v>11920</v>
      </c>
      <c r="O46" s="248"/>
      <c r="P46" s="473" t="s">
        <v>114</v>
      </c>
    </row>
    <row r="47" s="456" customFormat="true" ht="12.6" hidden="false" customHeight="true" outlineLevel="0" collapsed="false">
      <c r="A47" s="355" t="s">
        <v>115</v>
      </c>
      <c r="B47" s="466" t="n">
        <v>57984</v>
      </c>
      <c r="C47" s="467"/>
      <c r="D47" s="468" t="n">
        <v>38009</v>
      </c>
      <c r="E47" s="469"/>
      <c r="F47" s="470" t="n">
        <v>65.6</v>
      </c>
      <c r="G47" s="455"/>
      <c r="H47" s="471" t="n">
        <v>28000</v>
      </c>
      <c r="I47" s="467"/>
      <c r="J47" s="471" t="n">
        <v>19229</v>
      </c>
      <c r="K47" s="467"/>
      <c r="L47" s="467" t="n">
        <v>506</v>
      </c>
      <c r="M47" s="467"/>
      <c r="N47" s="472" t="n">
        <v>8861</v>
      </c>
      <c r="O47" s="248"/>
      <c r="P47" s="473" t="s">
        <v>116</v>
      </c>
    </row>
    <row r="48" s="456" customFormat="true" ht="3" hidden="false" customHeight="true" outlineLevel="0" collapsed="false">
      <c r="A48" s="488"/>
      <c r="B48" s="321"/>
      <c r="C48" s="321"/>
      <c r="D48" s="321"/>
      <c r="E48" s="321"/>
      <c r="F48" s="489"/>
      <c r="G48" s="321"/>
      <c r="H48" s="321"/>
      <c r="I48" s="321"/>
      <c r="J48" s="321"/>
      <c r="K48" s="321"/>
      <c r="L48" s="321"/>
      <c r="M48" s="321"/>
      <c r="N48" s="490"/>
      <c r="O48" s="490"/>
      <c r="P48" s="491"/>
    </row>
    <row r="49" s="456" customFormat="true" ht="13.5" hidden="false" customHeight="true" outlineLevel="0" collapsed="false">
      <c r="A49" s="492" t="s">
        <v>280</v>
      </c>
      <c r="B49" s="327"/>
      <c r="C49" s="327"/>
      <c r="D49" s="327"/>
      <c r="E49" s="327"/>
      <c r="F49" s="493"/>
      <c r="G49" s="327"/>
      <c r="H49" s="327"/>
      <c r="I49" s="327"/>
      <c r="J49" s="327"/>
      <c r="K49" s="327"/>
      <c r="L49" s="327"/>
      <c r="M49" s="327"/>
      <c r="N49" s="327"/>
      <c r="O49" s="327"/>
      <c r="P49" s="494" t="s">
        <v>281</v>
      </c>
    </row>
    <row r="50" s="456" customFormat="true" ht="13.5" hidden="false" customHeight="true" outlineLevel="0" collapsed="false">
      <c r="A50" s="492" t="s">
        <v>282</v>
      </c>
      <c r="B50" s="327"/>
      <c r="C50" s="327"/>
      <c r="D50" s="327"/>
      <c r="E50" s="327"/>
      <c r="F50" s="493"/>
      <c r="G50" s="327"/>
      <c r="H50" s="495"/>
      <c r="I50" s="495"/>
      <c r="J50" s="495"/>
      <c r="K50" s="495"/>
      <c r="L50" s="327"/>
      <c r="M50" s="327"/>
      <c r="N50" s="327"/>
      <c r="O50" s="327"/>
      <c r="P50" s="496"/>
    </row>
    <row r="51" s="456" customFormat="true" ht="13.5" hidden="false" customHeight="true" outlineLevel="0" collapsed="false">
      <c r="A51" s="497" t="s">
        <v>283</v>
      </c>
      <c r="B51" s="327"/>
      <c r="C51" s="327"/>
      <c r="D51" s="327"/>
      <c r="E51" s="327"/>
      <c r="F51" s="493"/>
      <c r="G51" s="327"/>
      <c r="H51" s="327"/>
      <c r="I51" s="327"/>
      <c r="J51" s="327"/>
      <c r="K51" s="327"/>
      <c r="L51" s="327"/>
      <c r="M51" s="327"/>
      <c r="N51" s="327"/>
      <c r="O51" s="327"/>
      <c r="P51" s="496"/>
    </row>
    <row r="52" s="501" customFormat="true" ht="12" hidden="false" customHeight="true" outlineLevel="0" collapsed="false">
      <c r="A52" s="498"/>
      <c r="B52" s="498"/>
      <c r="C52" s="499"/>
      <c r="D52" s="499"/>
      <c r="E52" s="499"/>
      <c r="F52" s="499"/>
      <c r="G52" s="499"/>
      <c r="H52" s="499"/>
      <c r="I52" s="499"/>
      <c r="J52" s="499"/>
      <c r="K52" s="499"/>
      <c r="L52" s="499"/>
      <c r="M52" s="499"/>
      <c r="N52" s="499"/>
      <c r="O52" s="499"/>
      <c r="P52" s="499"/>
      <c r="Q52" s="499"/>
      <c r="R52" s="499"/>
      <c r="S52" s="499"/>
      <c r="T52" s="499"/>
      <c r="U52" s="499"/>
      <c r="V52" s="499"/>
      <c r="W52" s="499"/>
      <c r="X52" s="499"/>
      <c r="Y52" s="500"/>
      <c r="Z52" s="500"/>
    </row>
    <row r="53" s="503" customFormat="true" ht="12" hidden="false" customHeight="true" outlineLevel="0" collapsed="false">
      <c r="A53" s="502"/>
      <c r="B53" s="502"/>
      <c r="C53" s="499"/>
      <c r="D53" s="499"/>
      <c r="E53" s="499"/>
      <c r="F53" s="499"/>
      <c r="G53" s="499"/>
      <c r="H53" s="499"/>
      <c r="I53" s="499"/>
      <c r="J53" s="499"/>
      <c r="K53" s="499"/>
      <c r="L53" s="499"/>
      <c r="M53" s="499"/>
      <c r="N53" s="499"/>
      <c r="O53" s="499"/>
      <c r="P53" s="499"/>
      <c r="Q53" s="499"/>
      <c r="R53" s="499"/>
      <c r="S53" s="499"/>
      <c r="T53" s="499"/>
      <c r="U53" s="499"/>
      <c r="V53" s="499"/>
      <c r="W53" s="499"/>
      <c r="X53" s="499"/>
      <c r="Y53" s="500"/>
      <c r="Z53" s="500"/>
    </row>
    <row r="54" s="501" customFormat="true" ht="12" hidden="false" customHeight="true" outlineLevel="0" collapsed="false">
      <c r="A54" s="504"/>
      <c r="B54" s="505"/>
      <c r="C54" s="505"/>
      <c r="D54" s="505"/>
      <c r="E54" s="505"/>
      <c r="F54" s="506"/>
      <c r="G54" s="505"/>
      <c r="H54" s="505"/>
      <c r="I54" s="505"/>
      <c r="J54" s="505"/>
      <c r="K54" s="505"/>
      <c r="L54" s="505"/>
      <c r="M54" s="505"/>
      <c r="N54" s="505"/>
      <c r="O54" s="505"/>
      <c r="P54" s="507"/>
    </row>
    <row r="55" s="501" customFormat="true" ht="12" hidden="false" customHeight="true" outlineLevel="0" collapsed="false">
      <c r="A55" s="498"/>
      <c r="B55" s="498"/>
      <c r="C55" s="499"/>
      <c r="D55" s="499"/>
      <c r="E55" s="499"/>
      <c r="F55" s="499"/>
      <c r="G55" s="499"/>
      <c r="H55" s="499"/>
      <c r="I55" s="499"/>
      <c r="J55" s="499"/>
      <c r="K55" s="499"/>
      <c r="L55" s="499"/>
      <c r="M55" s="499"/>
      <c r="N55" s="499"/>
      <c r="O55" s="499"/>
      <c r="P55" s="499"/>
      <c r="Q55" s="499"/>
      <c r="R55" s="499"/>
      <c r="S55" s="499"/>
      <c r="T55" s="499"/>
      <c r="U55" s="499"/>
      <c r="V55" s="499"/>
      <c r="W55" s="499"/>
      <c r="X55" s="499"/>
      <c r="Y55" s="500"/>
      <c r="Z55" s="500"/>
    </row>
    <row r="56" s="508" customFormat="true" ht="14.25" hidden="false" customHeight="false" outlineLevel="0" collapsed="false">
      <c r="A56" s="417"/>
      <c r="B56" s="418"/>
      <c r="C56" s="418"/>
      <c r="D56" s="418"/>
      <c r="E56" s="418"/>
      <c r="F56" s="419"/>
      <c r="G56" s="418"/>
      <c r="H56" s="418"/>
      <c r="I56" s="418"/>
      <c r="J56" s="418"/>
      <c r="K56" s="418"/>
      <c r="L56" s="418"/>
      <c r="M56" s="418"/>
      <c r="N56" s="418"/>
      <c r="O56" s="418"/>
      <c r="P56" s="417"/>
    </row>
    <row r="57" s="508" customFormat="true" ht="14.25" hidden="false" customHeight="false" outlineLevel="0" collapsed="false">
      <c r="A57" s="417"/>
      <c r="B57" s="418"/>
      <c r="C57" s="418"/>
      <c r="D57" s="418"/>
      <c r="E57" s="418"/>
      <c r="F57" s="419"/>
      <c r="G57" s="418"/>
      <c r="H57" s="418"/>
      <c r="I57" s="418"/>
      <c r="J57" s="418"/>
      <c r="K57" s="418"/>
      <c r="L57" s="418"/>
      <c r="M57" s="418"/>
      <c r="N57" s="418"/>
      <c r="O57" s="418"/>
      <c r="P57" s="417"/>
    </row>
    <row r="58" s="508" customFormat="true" ht="14.25" hidden="false" customHeight="false" outlineLevel="0" collapsed="false">
      <c r="A58" s="417"/>
      <c r="B58" s="418"/>
      <c r="C58" s="418"/>
      <c r="D58" s="418"/>
      <c r="E58" s="418"/>
      <c r="F58" s="419"/>
      <c r="G58" s="418"/>
      <c r="H58" s="418"/>
      <c r="I58" s="418"/>
      <c r="J58" s="418"/>
      <c r="K58" s="418"/>
      <c r="L58" s="418"/>
      <c r="M58" s="418"/>
      <c r="N58" s="418"/>
      <c r="O58" s="418"/>
      <c r="P58" s="417"/>
    </row>
    <row r="59" s="509" customFormat="true" ht="14.25" hidden="false" customHeight="false" outlineLevel="0" collapsed="false">
      <c r="A59" s="417"/>
      <c r="B59" s="418"/>
      <c r="C59" s="418"/>
      <c r="D59" s="418"/>
      <c r="E59" s="418"/>
      <c r="F59" s="419"/>
      <c r="G59" s="418"/>
      <c r="H59" s="418"/>
      <c r="I59" s="418"/>
      <c r="J59" s="418"/>
      <c r="K59" s="418"/>
      <c r="L59" s="418"/>
      <c r="M59" s="418"/>
      <c r="N59" s="418"/>
      <c r="O59" s="418"/>
      <c r="P59" s="417"/>
    </row>
    <row r="60" s="509" customFormat="true" ht="14.25" hidden="false" customHeight="false" outlineLevel="0" collapsed="false">
      <c r="A60" s="417"/>
      <c r="B60" s="418"/>
      <c r="C60" s="418"/>
      <c r="D60" s="418"/>
      <c r="E60" s="418"/>
      <c r="F60" s="419"/>
      <c r="G60" s="418"/>
      <c r="H60" s="418"/>
      <c r="I60" s="418"/>
      <c r="J60" s="418"/>
      <c r="K60" s="418"/>
      <c r="L60" s="418"/>
      <c r="M60" s="418"/>
      <c r="N60" s="418"/>
      <c r="O60" s="418"/>
      <c r="P60" s="417"/>
    </row>
    <row r="61" s="509" customFormat="true" ht="14.25" hidden="false" customHeight="false" outlineLevel="0" collapsed="false">
      <c r="A61" s="417"/>
      <c r="B61" s="418"/>
      <c r="C61" s="418"/>
      <c r="D61" s="418"/>
      <c r="E61" s="418"/>
      <c r="F61" s="419"/>
      <c r="G61" s="418"/>
      <c r="H61" s="418"/>
      <c r="I61" s="418"/>
      <c r="J61" s="418"/>
      <c r="K61" s="418"/>
      <c r="L61" s="418"/>
      <c r="M61" s="418"/>
      <c r="N61" s="418"/>
      <c r="O61" s="418"/>
      <c r="P61" s="417"/>
    </row>
    <row r="62" s="509" customFormat="true" ht="14.25" hidden="false" customHeight="false" outlineLevel="0" collapsed="false">
      <c r="A62" s="417"/>
      <c r="B62" s="418"/>
      <c r="C62" s="418"/>
      <c r="D62" s="418"/>
      <c r="E62" s="418"/>
      <c r="F62" s="419"/>
      <c r="G62" s="418"/>
      <c r="H62" s="418"/>
      <c r="I62" s="418"/>
      <c r="J62" s="418"/>
      <c r="K62" s="418"/>
      <c r="L62" s="418"/>
      <c r="M62" s="418"/>
      <c r="N62" s="418"/>
      <c r="O62" s="418"/>
      <c r="P62" s="417"/>
    </row>
    <row r="63" s="509" customFormat="true" ht="14.25" hidden="false" customHeight="false" outlineLevel="0" collapsed="false">
      <c r="A63" s="417"/>
      <c r="B63" s="418"/>
      <c r="C63" s="418"/>
      <c r="D63" s="418"/>
      <c r="E63" s="418"/>
      <c r="F63" s="419"/>
      <c r="G63" s="418"/>
      <c r="H63" s="418"/>
      <c r="I63" s="418"/>
      <c r="J63" s="418"/>
      <c r="K63" s="418"/>
      <c r="L63" s="418"/>
      <c r="M63" s="418"/>
      <c r="N63" s="418"/>
      <c r="O63" s="418"/>
      <c r="P63" s="417"/>
    </row>
    <row r="64" s="509" customFormat="true" ht="14.25" hidden="false" customHeight="false" outlineLevel="0" collapsed="false">
      <c r="A64" s="417"/>
      <c r="B64" s="418"/>
      <c r="C64" s="418"/>
      <c r="D64" s="418"/>
      <c r="E64" s="418"/>
      <c r="F64" s="419"/>
      <c r="G64" s="418"/>
      <c r="H64" s="418"/>
      <c r="I64" s="418"/>
      <c r="J64" s="418"/>
      <c r="K64" s="418"/>
      <c r="L64" s="418"/>
      <c r="M64" s="418"/>
      <c r="N64" s="418"/>
      <c r="O64" s="418"/>
      <c r="P64" s="417"/>
    </row>
    <row r="65" s="509" customFormat="true" ht="14.25" hidden="false" customHeight="false" outlineLevel="0" collapsed="false">
      <c r="A65" s="417"/>
      <c r="B65" s="418"/>
      <c r="C65" s="418"/>
      <c r="D65" s="418"/>
      <c r="E65" s="418"/>
      <c r="F65" s="419"/>
      <c r="G65" s="418"/>
      <c r="H65" s="418"/>
      <c r="I65" s="418"/>
      <c r="J65" s="418"/>
      <c r="K65" s="418"/>
      <c r="L65" s="418"/>
      <c r="M65" s="418"/>
      <c r="N65" s="418"/>
      <c r="O65" s="418"/>
      <c r="P65" s="417"/>
    </row>
    <row r="66" s="509" customFormat="true" ht="14.25" hidden="false" customHeight="false" outlineLevel="0" collapsed="false">
      <c r="A66" s="417"/>
      <c r="B66" s="418"/>
      <c r="C66" s="418"/>
      <c r="D66" s="418"/>
      <c r="E66" s="418"/>
      <c r="F66" s="419"/>
      <c r="G66" s="418"/>
      <c r="H66" s="418"/>
      <c r="I66" s="418"/>
      <c r="J66" s="418"/>
      <c r="K66" s="418"/>
      <c r="L66" s="418"/>
      <c r="M66" s="418"/>
      <c r="N66" s="418"/>
      <c r="O66" s="418"/>
      <c r="P66" s="417"/>
    </row>
    <row r="67" s="509" customFormat="true" ht="14.25" hidden="false" customHeight="false" outlineLevel="0" collapsed="false">
      <c r="A67" s="417"/>
      <c r="B67" s="418"/>
      <c r="C67" s="418"/>
      <c r="D67" s="418"/>
      <c r="E67" s="418"/>
      <c r="F67" s="419"/>
      <c r="G67" s="418"/>
      <c r="H67" s="418"/>
      <c r="I67" s="418"/>
      <c r="J67" s="418"/>
      <c r="K67" s="418"/>
      <c r="L67" s="418"/>
      <c r="M67" s="418"/>
      <c r="N67" s="418"/>
      <c r="O67" s="418"/>
      <c r="P67" s="417"/>
    </row>
    <row r="68" s="509" customFormat="true" ht="14.25" hidden="false" customHeight="false" outlineLevel="0" collapsed="false">
      <c r="A68" s="417"/>
      <c r="B68" s="418"/>
      <c r="C68" s="418"/>
      <c r="D68" s="418"/>
      <c r="E68" s="418"/>
      <c r="F68" s="419"/>
      <c r="G68" s="418"/>
      <c r="H68" s="418"/>
      <c r="I68" s="418"/>
      <c r="J68" s="418"/>
      <c r="K68" s="418"/>
      <c r="L68" s="418"/>
      <c r="M68" s="418"/>
      <c r="N68" s="418"/>
      <c r="O68" s="418"/>
      <c r="P68" s="417"/>
    </row>
    <row r="69" s="509" customFormat="true" ht="14.25" hidden="false" customHeight="false" outlineLevel="0" collapsed="false">
      <c r="A69" s="417"/>
      <c r="B69" s="418"/>
      <c r="C69" s="418"/>
      <c r="D69" s="418"/>
      <c r="E69" s="418"/>
      <c r="F69" s="419"/>
      <c r="G69" s="418"/>
      <c r="H69" s="418"/>
      <c r="I69" s="418"/>
      <c r="J69" s="418"/>
      <c r="K69" s="418"/>
      <c r="L69" s="418"/>
      <c r="M69" s="418"/>
      <c r="N69" s="418"/>
      <c r="O69" s="418"/>
      <c r="P69" s="417"/>
    </row>
    <row r="70" s="509" customFormat="true" ht="14.25" hidden="false" customHeight="false" outlineLevel="0" collapsed="false">
      <c r="A70" s="417"/>
      <c r="B70" s="418"/>
      <c r="C70" s="418"/>
      <c r="D70" s="418"/>
      <c r="E70" s="418"/>
      <c r="F70" s="419"/>
      <c r="G70" s="418"/>
      <c r="H70" s="418"/>
      <c r="I70" s="418"/>
      <c r="J70" s="418"/>
      <c r="K70" s="418"/>
      <c r="L70" s="418"/>
      <c r="M70" s="418"/>
      <c r="N70" s="418"/>
      <c r="O70" s="418"/>
      <c r="P70" s="417"/>
    </row>
    <row r="71" s="509" customFormat="true" ht="14.25" hidden="false" customHeight="false" outlineLevel="0" collapsed="false">
      <c r="A71" s="417"/>
      <c r="B71" s="418"/>
      <c r="C71" s="418"/>
      <c r="D71" s="418"/>
      <c r="E71" s="418"/>
      <c r="F71" s="419"/>
      <c r="G71" s="418"/>
      <c r="H71" s="418"/>
      <c r="I71" s="418"/>
      <c r="J71" s="418"/>
      <c r="K71" s="418"/>
      <c r="L71" s="418"/>
      <c r="M71" s="418"/>
      <c r="N71" s="418"/>
      <c r="O71" s="418"/>
      <c r="P71" s="417"/>
    </row>
    <row r="72" s="509" customFormat="true" ht="14.25" hidden="false" customHeight="false" outlineLevel="0" collapsed="false">
      <c r="A72" s="417"/>
      <c r="B72" s="418"/>
      <c r="C72" s="418"/>
      <c r="D72" s="418"/>
      <c r="E72" s="418"/>
      <c r="F72" s="419"/>
      <c r="G72" s="418"/>
      <c r="H72" s="418"/>
      <c r="I72" s="418"/>
      <c r="J72" s="418"/>
      <c r="K72" s="418"/>
      <c r="L72" s="418"/>
      <c r="M72" s="418"/>
      <c r="N72" s="418"/>
      <c r="O72" s="418"/>
      <c r="P72" s="417"/>
    </row>
    <row r="73" s="509" customFormat="true" ht="14.25" hidden="false" customHeight="false" outlineLevel="0" collapsed="false">
      <c r="A73" s="417"/>
      <c r="B73" s="418"/>
      <c r="C73" s="418"/>
      <c r="D73" s="418"/>
      <c r="E73" s="418"/>
      <c r="F73" s="419"/>
      <c r="G73" s="418"/>
      <c r="H73" s="418"/>
      <c r="I73" s="418"/>
      <c r="J73" s="418"/>
      <c r="K73" s="418"/>
      <c r="L73" s="418"/>
      <c r="M73" s="418"/>
      <c r="N73" s="418"/>
      <c r="O73" s="418"/>
      <c r="P73" s="417"/>
    </row>
    <row r="74" s="509" customFormat="true" ht="14.25" hidden="false" customHeight="false" outlineLevel="0" collapsed="false">
      <c r="A74" s="417"/>
      <c r="B74" s="418"/>
      <c r="C74" s="418"/>
      <c r="D74" s="418"/>
      <c r="E74" s="418"/>
      <c r="F74" s="419"/>
      <c r="G74" s="418"/>
      <c r="H74" s="418"/>
      <c r="I74" s="418"/>
      <c r="J74" s="418"/>
      <c r="K74" s="418"/>
      <c r="L74" s="418"/>
      <c r="M74" s="418"/>
      <c r="N74" s="418"/>
      <c r="O74" s="418"/>
      <c r="P74" s="417"/>
    </row>
    <row r="75" s="509" customFormat="true" ht="14.25" hidden="false" customHeight="false" outlineLevel="0" collapsed="false">
      <c r="A75" s="417"/>
      <c r="B75" s="418"/>
      <c r="C75" s="418"/>
      <c r="D75" s="418"/>
      <c r="E75" s="418"/>
      <c r="F75" s="419"/>
      <c r="G75" s="418"/>
      <c r="H75" s="418"/>
      <c r="I75" s="418"/>
      <c r="J75" s="418"/>
      <c r="K75" s="418"/>
      <c r="L75" s="418"/>
      <c r="M75" s="418"/>
      <c r="N75" s="418"/>
      <c r="O75" s="418"/>
      <c r="P75" s="417"/>
    </row>
    <row r="76" s="509" customFormat="true" ht="14.25" hidden="false" customHeight="false" outlineLevel="0" collapsed="false">
      <c r="A76" s="417"/>
      <c r="B76" s="418"/>
      <c r="C76" s="418"/>
      <c r="D76" s="418"/>
      <c r="E76" s="418"/>
      <c r="F76" s="419"/>
      <c r="G76" s="418"/>
      <c r="H76" s="418"/>
      <c r="I76" s="418"/>
      <c r="J76" s="418"/>
      <c r="K76" s="418"/>
      <c r="L76" s="418"/>
      <c r="M76" s="418"/>
      <c r="N76" s="418"/>
      <c r="O76" s="418"/>
      <c r="P76" s="417"/>
    </row>
    <row r="77" s="509" customFormat="true" ht="14.25" hidden="false" customHeight="false" outlineLevel="0" collapsed="false">
      <c r="A77" s="417"/>
      <c r="B77" s="418"/>
      <c r="C77" s="418"/>
      <c r="D77" s="418"/>
      <c r="E77" s="418"/>
      <c r="F77" s="419"/>
      <c r="G77" s="418"/>
      <c r="H77" s="418"/>
      <c r="I77" s="418"/>
      <c r="J77" s="418"/>
      <c r="K77" s="418"/>
      <c r="L77" s="418"/>
      <c r="M77" s="418"/>
      <c r="N77" s="418"/>
      <c r="O77" s="418"/>
      <c r="P77" s="417"/>
    </row>
    <row r="78" s="509" customFormat="true" ht="14.25" hidden="false" customHeight="false" outlineLevel="0" collapsed="false">
      <c r="A78" s="417"/>
      <c r="B78" s="418"/>
      <c r="C78" s="418"/>
      <c r="D78" s="418"/>
      <c r="E78" s="418"/>
      <c r="F78" s="419"/>
      <c r="G78" s="418"/>
      <c r="H78" s="418"/>
      <c r="I78" s="418"/>
      <c r="J78" s="418"/>
      <c r="K78" s="418"/>
      <c r="L78" s="418"/>
      <c r="M78" s="418"/>
      <c r="N78" s="418"/>
      <c r="O78" s="418"/>
      <c r="P78" s="417"/>
    </row>
    <row r="79" s="509" customFormat="true" ht="14.25" hidden="false" customHeight="false" outlineLevel="0" collapsed="false">
      <c r="A79" s="417"/>
      <c r="B79" s="418"/>
      <c r="C79" s="418"/>
      <c r="D79" s="418"/>
      <c r="E79" s="418"/>
      <c r="F79" s="419"/>
      <c r="G79" s="418"/>
      <c r="H79" s="418"/>
      <c r="I79" s="418"/>
      <c r="J79" s="418"/>
      <c r="K79" s="418"/>
      <c r="L79" s="418"/>
      <c r="M79" s="418"/>
      <c r="N79" s="418"/>
      <c r="O79" s="418"/>
      <c r="P79" s="417"/>
    </row>
    <row r="80" s="509" customFormat="true" ht="14.25" hidden="false" customHeight="false" outlineLevel="0" collapsed="false">
      <c r="A80" s="417"/>
      <c r="B80" s="418"/>
      <c r="C80" s="418"/>
      <c r="D80" s="418"/>
      <c r="E80" s="418"/>
      <c r="F80" s="419"/>
      <c r="G80" s="418"/>
      <c r="H80" s="418"/>
      <c r="I80" s="418"/>
      <c r="J80" s="418"/>
      <c r="K80" s="418"/>
      <c r="L80" s="418"/>
      <c r="M80" s="418"/>
      <c r="N80" s="418"/>
      <c r="O80" s="418"/>
      <c r="P80" s="417"/>
    </row>
    <row r="81" s="509" customFormat="true" ht="14.25" hidden="false" customHeight="false" outlineLevel="0" collapsed="false">
      <c r="A81" s="417"/>
      <c r="B81" s="418"/>
      <c r="C81" s="418"/>
      <c r="D81" s="418"/>
      <c r="E81" s="418"/>
      <c r="F81" s="419"/>
      <c r="G81" s="418"/>
      <c r="H81" s="418"/>
      <c r="I81" s="418"/>
      <c r="J81" s="418"/>
      <c r="K81" s="418"/>
      <c r="L81" s="418"/>
      <c r="M81" s="418"/>
      <c r="N81" s="418"/>
      <c r="O81" s="418"/>
      <c r="P81" s="417"/>
    </row>
    <row r="82" s="509" customFormat="true" ht="14.25" hidden="false" customHeight="false" outlineLevel="0" collapsed="false">
      <c r="A82" s="417"/>
      <c r="B82" s="418"/>
      <c r="C82" s="418"/>
      <c r="D82" s="418"/>
      <c r="E82" s="418"/>
      <c r="F82" s="419"/>
      <c r="G82" s="418"/>
      <c r="H82" s="418"/>
      <c r="I82" s="418"/>
      <c r="J82" s="418"/>
      <c r="K82" s="418"/>
      <c r="L82" s="418"/>
      <c r="M82" s="418"/>
      <c r="N82" s="418"/>
      <c r="O82" s="418"/>
      <c r="P82" s="417"/>
    </row>
    <row r="83" s="509" customFormat="true" ht="14.25" hidden="false" customHeight="false" outlineLevel="0" collapsed="false">
      <c r="A83" s="417"/>
      <c r="B83" s="418"/>
      <c r="C83" s="418"/>
      <c r="D83" s="418"/>
      <c r="E83" s="418"/>
      <c r="F83" s="419"/>
      <c r="G83" s="418"/>
      <c r="H83" s="418"/>
      <c r="I83" s="418"/>
      <c r="J83" s="418"/>
      <c r="K83" s="418"/>
      <c r="L83" s="418"/>
      <c r="M83" s="418"/>
      <c r="N83" s="418"/>
      <c r="O83" s="418"/>
      <c r="P83" s="417"/>
    </row>
    <row r="84" s="509" customFormat="true" ht="14.25" hidden="false" customHeight="false" outlineLevel="0" collapsed="false">
      <c r="A84" s="417"/>
      <c r="B84" s="418"/>
      <c r="C84" s="418"/>
      <c r="D84" s="418"/>
      <c r="E84" s="418"/>
      <c r="F84" s="419"/>
      <c r="G84" s="418"/>
      <c r="H84" s="418"/>
      <c r="I84" s="418"/>
      <c r="J84" s="418"/>
      <c r="K84" s="418"/>
      <c r="L84" s="418"/>
      <c r="M84" s="418"/>
      <c r="N84" s="418"/>
      <c r="O84" s="418"/>
      <c r="P84" s="417"/>
    </row>
    <row r="85" s="509" customFormat="true" ht="14.25" hidden="false" customHeight="false" outlineLevel="0" collapsed="false">
      <c r="A85" s="417"/>
      <c r="B85" s="418"/>
      <c r="C85" s="418"/>
      <c r="D85" s="418"/>
      <c r="E85" s="418"/>
      <c r="F85" s="419"/>
      <c r="G85" s="418"/>
      <c r="H85" s="418"/>
      <c r="I85" s="418"/>
      <c r="J85" s="418"/>
      <c r="K85" s="418"/>
      <c r="L85" s="418"/>
      <c r="M85" s="418"/>
      <c r="N85" s="418"/>
      <c r="O85" s="418"/>
      <c r="P85" s="417"/>
    </row>
    <row r="86" s="509" customFormat="true" ht="14.25" hidden="false" customHeight="false" outlineLevel="0" collapsed="false">
      <c r="A86" s="417"/>
      <c r="B86" s="418"/>
      <c r="C86" s="418"/>
      <c r="D86" s="418"/>
      <c r="E86" s="418"/>
      <c r="F86" s="419"/>
      <c r="G86" s="418"/>
      <c r="H86" s="418"/>
      <c r="I86" s="418"/>
      <c r="J86" s="418"/>
      <c r="K86" s="418"/>
      <c r="L86" s="418"/>
      <c r="M86" s="418"/>
      <c r="N86" s="418"/>
      <c r="O86" s="418"/>
      <c r="P86" s="417"/>
    </row>
    <row r="87" s="509" customFormat="true" ht="14.25" hidden="false" customHeight="false" outlineLevel="0" collapsed="false">
      <c r="A87" s="417"/>
      <c r="B87" s="418"/>
      <c r="C87" s="418"/>
      <c r="D87" s="418"/>
      <c r="E87" s="418"/>
      <c r="F87" s="419"/>
      <c r="G87" s="418"/>
      <c r="H87" s="418"/>
      <c r="I87" s="418"/>
      <c r="J87" s="418"/>
      <c r="K87" s="418"/>
      <c r="L87" s="418"/>
      <c r="M87" s="418"/>
      <c r="N87" s="418"/>
      <c r="O87" s="418"/>
      <c r="P87" s="417"/>
    </row>
    <row r="88" s="509" customFormat="true" ht="14.25" hidden="false" customHeight="false" outlineLevel="0" collapsed="false">
      <c r="A88" s="417"/>
      <c r="B88" s="418"/>
      <c r="C88" s="418"/>
      <c r="D88" s="418"/>
      <c r="E88" s="418"/>
      <c r="F88" s="419"/>
      <c r="G88" s="418"/>
      <c r="H88" s="418"/>
      <c r="I88" s="418"/>
      <c r="J88" s="418"/>
      <c r="K88" s="418"/>
      <c r="L88" s="418"/>
      <c r="M88" s="418"/>
      <c r="N88" s="418"/>
      <c r="O88" s="418"/>
      <c r="P88" s="417"/>
    </row>
    <row r="89" s="509" customFormat="true" ht="14.25" hidden="false" customHeight="false" outlineLevel="0" collapsed="false">
      <c r="A89" s="417"/>
      <c r="B89" s="418"/>
      <c r="C89" s="418"/>
      <c r="D89" s="418"/>
      <c r="E89" s="418"/>
      <c r="F89" s="419"/>
      <c r="G89" s="418"/>
      <c r="H89" s="418"/>
      <c r="I89" s="418"/>
      <c r="J89" s="418"/>
      <c r="K89" s="418"/>
      <c r="L89" s="418"/>
      <c r="M89" s="418"/>
      <c r="N89" s="418"/>
      <c r="O89" s="418"/>
      <c r="P89" s="417"/>
    </row>
    <row r="90" s="509" customFormat="true" ht="14.25" hidden="false" customHeight="false" outlineLevel="0" collapsed="false">
      <c r="A90" s="417"/>
      <c r="B90" s="418"/>
      <c r="C90" s="418"/>
      <c r="D90" s="418"/>
      <c r="E90" s="418"/>
      <c r="F90" s="419"/>
      <c r="G90" s="418"/>
      <c r="H90" s="418"/>
      <c r="I90" s="418"/>
      <c r="J90" s="418"/>
      <c r="K90" s="418"/>
      <c r="L90" s="418"/>
      <c r="M90" s="418"/>
      <c r="N90" s="418"/>
      <c r="O90" s="418"/>
      <c r="P90" s="417"/>
    </row>
    <row r="91" s="509" customFormat="true" ht="14.25" hidden="false" customHeight="false" outlineLevel="0" collapsed="false">
      <c r="A91" s="417"/>
      <c r="B91" s="418"/>
      <c r="C91" s="418"/>
      <c r="D91" s="418"/>
      <c r="E91" s="418"/>
      <c r="F91" s="419"/>
      <c r="G91" s="418"/>
      <c r="H91" s="418"/>
      <c r="I91" s="418"/>
      <c r="J91" s="418"/>
      <c r="K91" s="418"/>
      <c r="L91" s="418"/>
      <c r="M91" s="418"/>
      <c r="N91" s="418"/>
      <c r="O91" s="418"/>
      <c r="P91" s="417"/>
    </row>
    <row r="92" s="509" customFormat="true" ht="14.25" hidden="false" customHeight="false" outlineLevel="0" collapsed="false">
      <c r="A92" s="417"/>
      <c r="B92" s="418"/>
      <c r="C92" s="418"/>
      <c r="D92" s="418"/>
      <c r="E92" s="418"/>
      <c r="F92" s="419"/>
      <c r="G92" s="418"/>
      <c r="H92" s="418"/>
      <c r="I92" s="418"/>
      <c r="J92" s="418"/>
      <c r="K92" s="418"/>
      <c r="L92" s="418"/>
      <c r="M92" s="418"/>
      <c r="N92" s="418"/>
      <c r="O92" s="418"/>
      <c r="P92" s="417"/>
    </row>
    <row r="93" s="509" customFormat="true" ht="14.25" hidden="false" customHeight="false" outlineLevel="0" collapsed="false">
      <c r="A93" s="417"/>
      <c r="B93" s="418"/>
      <c r="C93" s="418"/>
      <c r="D93" s="418"/>
      <c r="E93" s="418"/>
      <c r="F93" s="419"/>
      <c r="G93" s="418"/>
      <c r="H93" s="418"/>
      <c r="I93" s="418"/>
      <c r="J93" s="418"/>
      <c r="K93" s="418"/>
      <c r="L93" s="418"/>
      <c r="M93" s="418"/>
      <c r="N93" s="418"/>
      <c r="O93" s="418"/>
      <c r="P93" s="417"/>
    </row>
    <row r="94" s="509" customFormat="true" ht="14.25" hidden="false" customHeight="false" outlineLevel="0" collapsed="false">
      <c r="A94" s="417"/>
      <c r="B94" s="418"/>
      <c r="C94" s="418"/>
      <c r="D94" s="418"/>
      <c r="E94" s="418"/>
      <c r="F94" s="419"/>
      <c r="G94" s="418"/>
      <c r="H94" s="418"/>
      <c r="I94" s="418"/>
      <c r="J94" s="418"/>
      <c r="K94" s="418"/>
      <c r="L94" s="418"/>
      <c r="M94" s="418"/>
      <c r="N94" s="418"/>
      <c r="O94" s="418"/>
      <c r="P94" s="417"/>
    </row>
    <row r="95" s="509" customFormat="true" ht="14.25" hidden="false" customHeight="false" outlineLevel="0" collapsed="false">
      <c r="A95" s="417"/>
      <c r="B95" s="418"/>
      <c r="C95" s="418"/>
      <c r="D95" s="418"/>
      <c r="E95" s="418"/>
      <c r="F95" s="419"/>
      <c r="G95" s="418"/>
      <c r="H95" s="418"/>
      <c r="I95" s="418"/>
      <c r="J95" s="418"/>
      <c r="K95" s="418"/>
      <c r="L95" s="418"/>
      <c r="M95" s="418"/>
      <c r="N95" s="418"/>
      <c r="O95" s="418"/>
      <c r="P95" s="417"/>
    </row>
    <row r="96" s="509" customFormat="true" ht="14.25" hidden="false" customHeight="false" outlineLevel="0" collapsed="false">
      <c r="A96" s="417"/>
      <c r="B96" s="418"/>
      <c r="C96" s="418"/>
      <c r="D96" s="418"/>
      <c r="E96" s="418"/>
      <c r="F96" s="419"/>
      <c r="G96" s="418"/>
      <c r="H96" s="418"/>
      <c r="I96" s="418"/>
      <c r="J96" s="418"/>
      <c r="K96" s="418"/>
      <c r="L96" s="418"/>
      <c r="M96" s="418"/>
      <c r="N96" s="418"/>
      <c r="O96" s="418"/>
      <c r="P96" s="417"/>
    </row>
    <row r="97" s="509" customFormat="true" ht="14.25" hidden="false" customHeight="false" outlineLevel="0" collapsed="false">
      <c r="A97" s="417"/>
      <c r="B97" s="418"/>
      <c r="C97" s="418"/>
      <c r="D97" s="418"/>
      <c r="E97" s="418"/>
      <c r="F97" s="419"/>
      <c r="G97" s="418"/>
      <c r="H97" s="418"/>
      <c r="I97" s="418"/>
      <c r="J97" s="418"/>
      <c r="K97" s="418"/>
      <c r="L97" s="418"/>
      <c r="M97" s="418"/>
      <c r="N97" s="418"/>
      <c r="O97" s="418"/>
      <c r="P97" s="417"/>
    </row>
    <row r="98" s="509" customFormat="true" ht="14.25" hidden="false" customHeight="false" outlineLevel="0" collapsed="false">
      <c r="A98" s="417"/>
      <c r="B98" s="418"/>
      <c r="C98" s="418"/>
      <c r="D98" s="418"/>
      <c r="E98" s="418"/>
      <c r="F98" s="419"/>
      <c r="G98" s="418"/>
      <c r="H98" s="418"/>
      <c r="I98" s="418"/>
      <c r="J98" s="418"/>
      <c r="K98" s="418"/>
      <c r="L98" s="418"/>
      <c r="M98" s="418"/>
      <c r="N98" s="418"/>
      <c r="O98" s="418"/>
      <c r="P98" s="417"/>
    </row>
    <row r="99" s="509" customFormat="true" ht="14.25" hidden="false" customHeight="false" outlineLevel="0" collapsed="false">
      <c r="A99" s="417"/>
      <c r="B99" s="418"/>
      <c r="C99" s="418"/>
      <c r="D99" s="418"/>
      <c r="E99" s="418"/>
      <c r="F99" s="419"/>
      <c r="G99" s="418"/>
      <c r="H99" s="418"/>
      <c r="I99" s="418"/>
      <c r="J99" s="418"/>
      <c r="K99" s="418"/>
      <c r="L99" s="418"/>
      <c r="M99" s="418"/>
      <c r="N99" s="418"/>
      <c r="O99" s="418"/>
      <c r="P99" s="417"/>
    </row>
    <row r="100" s="509" customFormat="true" ht="14.25" hidden="false" customHeight="false" outlineLevel="0" collapsed="false">
      <c r="A100" s="417"/>
      <c r="B100" s="418"/>
      <c r="C100" s="418"/>
      <c r="D100" s="418"/>
      <c r="E100" s="418"/>
      <c r="F100" s="419"/>
      <c r="G100" s="418"/>
      <c r="H100" s="418"/>
      <c r="I100" s="418"/>
      <c r="J100" s="418"/>
      <c r="K100" s="418"/>
      <c r="L100" s="418"/>
      <c r="M100" s="418"/>
      <c r="N100" s="418"/>
      <c r="O100" s="418"/>
      <c r="P100" s="417"/>
    </row>
    <row r="101" s="509" customFormat="true" ht="14.25" hidden="false" customHeight="false" outlineLevel="0" collapsed="false">
      <c r="A101" s="417"/>
      <c r="B101" s="418"/>
      <c r="C101" s="418"/>
      <c r="D101" s="418"/>
      <c r="E101" s="418"/>
      <c r="F101" s="419"/>
      <c r="G101" s="418"/>
      <c r="H101" s="418"/>
      <c r="I101" s="418"/>
      <c r="J101" s="418"/>
      <c r="K101" s="418"/>
      <c r="L101" s="418"/>
      <c r="M101" s="418"/>
      <c r="N101" s="418"/>
      <c r="O101" s="418"/>
      <c r="P101" s="417"/>
    </row>
    <row r="102" s="509" customFormat="true" ht="14.25" hidden="false" customHeight="false" outlineLevel="0" collapsed="false">
      <c r="A102" s="417"/>
      <c r="B102" s="418"/>
      <c r="C102" s="418"/>
      <c r="D102" s="418"/>
      <c r="E102" s="418"/>
      <c r="F102" s="419"/>
      <c r="G102" s="418"/>
      <c r="H102" s="418"/>
      <c r="I102" s="418"/>
      <c r="J102" s="418"/>
      <c r="K102" s="418"/>
      <c r="L102" s="418"/>
      <c r="M102" s="418"/>
      <c r="N102" s="418"/>
      <c r="O102" s="418"/>
      <c r="P102" s="417"/>
    </row>
    <row r="103" s="509" customFormat="true" ht="14.25" hidden="false" customHeight="false" outlineLevel="0" collapsed="false">
      <c r="A103" s="417"/>
      <c r="B103" s="418"/>
      <c r="C103" s="418"/>
      <c r="D103" s="418"/>
      <c r="E103" s="418"/>
      <c r="F103" s="419"/>
      <c r="G103" s="418"/>
      <c r="H103" s="418"/>
      <c r="I103" s="418"/>
      <c r="J103" s="418"/>
      <c r="K103" s="418"/>
      <c r="L103" s="418"/>
      <c r="M103" s="418"/>
      <c r="N103" s="418"/>
      <c r="O103" s="418"/>
      <c r="P103" s="417"/>
    </row>
    <row r="104" s="509" customFormat="true" ht="14.25" hidden="false" customHeight="false" outlineLevel="0" collapsed="false">
      <c r="A104" s="417"/>
      <c r="B104" s="418"/>
      <c r="C104" s="418"/>
      <c r="D104" s="418"/>
      <c r="E104" s="418"/>
      <c r="F104" s="419"/>
      <c r="G104" s="418"/>
      <c r="H104" s="418"/>
      <c r="I104" s="418"/>
      <c r="J104" s="418"/>
      <c r="K104" s="418"/>
      <c r="L104" s="418"/>
      <c r="M104" s="418"/>
      <c r="N104" s="418"/>
      <c r="O104" s="418"/>
      <c r="P104" s="417"/>
    </row>
    <row r="105" s="509" customFormat="true" ht="14.25" hidden="false" customHeight="false" outlineLevel="0" collapsed="false">
      <c r="A105" s="417"/>
      <c r="B105" s="418"/>
      <c r="C105" s="418"/>
      <c r="D105" s="418"/>
      <c r="E105" s="418"/>
      <c r="F105" s="419"/>
      <c r="G105" s="418"/>
      <c r="H105" s="418"/>
      <c r="I105" s="418"/>
      <c r="J105" s="418"/>
      <c r="K105" s="418"/>
      <c r="L105" s="418"/>
      <c r="M105" s="418"/>
      <c r="N105" s="418"/>
      <c r="O105" s="418"/>
      <c r="P105" s="417"/>
    </row>
    <row r="106" s="509" customFormat="true" ht="14.25" hidden="false" customHeight="false" outlineLevel="0" collapsed="false">
      <c r="A106" s="417"/>
      <c r="B106" s="418"/>
      <c r="C106" s="418"/>
      <c r="D106" s="418"/>
      <c r="E106" s="418"/>
      <c r="F106" s="419"/>
      <c r="G106" s="418"/>
      <c r="H106" s="418"/>
      <c r="I106" s="418"/>
      <c r="J106" s="418"/>
      <c r="K106" s="418"/>
      <c r="L106" s="418"/>
      <c r="M106" s="418"/>
      <c r="N106" s="418"/>
      <c r="O106" s="418"/>
      <c r="P106" s="417"/>
    </row>
    <row r="107" s="509" customFormat="true" ht="14.25" hidden="false" customHeight="false" outlineLevel="0" collapsed="false">
      <c r="A107" s="417"/>
      <c r="B107" s="418"/>
      <c r="C107" s="418"/>
      <c r="D107" s="418"/>
      <c r="E107" s="418"/>
      <c r="F107" s="419"/>
      <c r="G107" s="418"/>
      <c r="H107" s="418"/>
      <c r="I107" s="418"/>
      <c r="J107" s="418"/>
      <c r="K107" s="418"/>
      <c r="L107" s="418"/>
      <c r="M107" s="418"/>
      <c r="N107" s="418"/>
      <c r="O107" s="418"/>
      <c r="P107" s="417"/>
    </row>
    <row r="108" s="509" customFormat="true" ht="14.25" hidden="false" customHeight="false" outlineLevel="0" collapsed="false">
      <c r="A108" s="417"/>
      <c r="B108" s="418"/>
      <c r="C108" s="418"/>
      <c r="D108" s="418"/>
      <c r="E108" s="418"/>
      <c r="F108" s="419"/>
      <c r="G108" s="418"/>
      <c r="H108" s="418"/>
      <c r="I108" s="418"/>
      <c r="J108" s="418"/>
      <c r="K108" s="418"/>
      <c r="L108" s="418"/>
      <c r="M108" s="418"/>
      <c r="N108" s="418"/>
      <c r="O108" s="418"/>
      <c r="P108" s="417"/>
    </row>
    <row r="109" s="509" customFormat="true" ht="14.25" hidden="false" customHeight="false" outlineLevel="0" collapsed="false">
      <c r="A109" s="417"/>
      <c r="B109" s="418"/>
      <c r="C109" s="418"/>
      <c r="D109" s="418"/>
      <c r="E109" s="418"/>
      <c r="F109" s="419"/>
      <c r="G109" s="418"/>
      <c r="H109" s="418"/>
      <c r="I109" s="418"/>
      <c r="J109" s="418"/>
      <c r="K109" s="418"/>
      <c r="L109" s="418"/>
      <c r="M109" s="418"/>
      <c r="N109" s="418"/>
      <c r="O109" s="418"/>
      <c r="P109" s="417"/>
    </row>
    <row r="110" s="509" customFormat="true" ht="14.25" hidden="false" customHeight="false" outlineLevel="0" collapsed="false">
      <c r="A110" s="417"/>
      <c r="B110" s="418"/>
      <c r="C110" s="418"/>
      <c r="D110" s="418"/>
      <c r="E110" s="418"/>
      <c r="F110" s="419"/>
      <c r="G110" s="418"/>
      <c r="H110" s="418"/>
      <c r="I110" s="418"/>
      <c r="J110" s="418"/>
      <c r="K110" s="418"/>
      <c r="L110" s="418"/>
      <c r="M110" s="418"/>
      <c r="N110" s="418"/>
      <c r="O110" s="418"/>
      <c r="P110" s="417"/>
    </row>
    <row r="111" s="509" customFormat="true" ht="14.25" hidden="false" customHeight="false" outlineLevel="0" collapsed="false">
      <c r="A111" s="417"/>
      <c r="B111" s="418"/>
      <c r="C111" s="418"/>
      <c r="D111" s="418"/>
      <c r="E111" s="418"/>
      <c r="F111" s="419"/>
      <c r="G111" s="418"/>
      <c r="H111" s="418"/>
      <c r="I111" s="418"/>
      <c r="J111" s="418"/>
      <c r="K111" s="418"/>
      <c r="L111" s="418"/>
      <c r="M111" s="418"/>
      <c r="N111" s="418"/>
      <c r="O111" s="418"/>
      <c r="P111" s="417"/>
    </row>
    <row r="112" s="509" customFormat="true" ht="14.25" hidden="false" customHeight="false" outlineLevel="0" collapsed="false">
      <c r="A112" s="417"/>
      <c r="B112" s="418"/>
      <c r="C112" s="418"/>
      <c r="D112" s="418"/>
      <c r="E112" s="418"/>
      <c r="F112" s="419"/>
      <c r="G112" s="418"/>
      <c r="H112" s="418"/>
      <c r="I112" s="418"/>
      <c r="J112" s="418"/>
      <c r="K112" s="418"/>
      <c r="L112" s="418"/>
      <c r="M112" s="418"/>
      <c r="N112" s="418"/>
      <c r="O112" s="418"/>
      <c r="P112" s="417"/>
    </row>
    <row r="113" s="509" customFormat="true" ht="14.25" hidden="false" customHeight="false" outlineLevel="0" collapsed="false">
      <c r="A113" s="417"/>
      <c r="B113" s="418"/>
      <c r="C113" s="418"/>
      <c r="D113" s="418"/>
      <c r="E113" s="418"/>
      <c r="F113" s="419"/>
      <c r="G113" s="418"/>
      <c r="H113" s="418"/>
      <c r="I113" s="418"/>
      <c r="J113" s="418"/>
      <c r="K113" s="418"/>
      <c r="L113" s="418"/>
      <c r="M113" s="418"/>
      <c r="N113" s="418"/>
      <c r="O113" s="418"/>
      <c r="P113" s="417"/>
    </row>
    <row r="114" s="509" customFormat="true" ht="14.25" hidden="false" customHeight="false" outlineLevel="0" collapsed="false">
      <c r="A114" s="417"/>
      <c r="B114" s="418"/>
      <c r="C114" s="418"/>
      <c r="D114" s="418"/>
      <c r="E114" s="418"/>
      <c r="F114" s="419"/>
      <c r="G114" s="418"/>
      <c r="H114" s="418"/>
      <c r="I114" s="418"/>
      <c r="J114" s="418"/>
      <c r="K114" s="418"/>
      <c r="L114" s="418"/>
      <c r="M114" s="418"/>
      <c r="N114" s="418"/>
      <c r="O114" s="418"/>
      <c r="P114" s="417"/>
    </row>
    <row r="115" s="509" customFormat="true" ht="14.25" hidden="false" customHeight="false" outlineLevel="0" collapsed="false">
      <c r="A115" s="417"/>
      <c r="B115" s="418"/>
      <c r="C115" s="418"/>
      <c r="D115" s="418"/>
      <c r="E115" s="418"/>
      <c r="F115" s="419"/>
      <c r="G115" s="418"/>
      <c r="H115" s="418"/>
      <c r="I115" s="418"/>
      <c r="J115" s="418"/>
      <c r="K115" s="418"/>
      <c r="L115" s="418"/>
      <c r="M115" s="418"/>
      <c r="N115" s="418"/>
      <c r="O115" s="418"/>
      <c r="P115" s="417"/>
    </row>
    <row r="116" s="509" customFormat="true" ht="14.25" hidden="false" customHeight="false" outlineLevel="0" collapsed="false">
      <c r="A116" s="417"/>
      <c r="B116" s="418"/>
      <c r="C116" s="418"/>
      <c r="D116" s="418"/>
      <c r="E116" s="418"/>
      <c r="F116" s="419"/>
      <c r="G116" s="418"/>
      <c r="H116" s="418"/>
      <c r="I116" s="418"/>
      <c r="J116" s="418"/>
      <c r="K116" s="418"/>
      <c r="L116" s="418"/>
      <c r="M116" s="418"/>
      <c r="N116" s="418"/>
      <c r="O116" s="418"/>
      <c r="P116" s="417"/>
    </row>
    <row r="117" s="509" customFormat="true" ht="14.25" hidden="false" customHeight="false" outlineLevel="0" collapsed="false">
      <c r="A117" s="417"/>
      <c r="B117" s="418"/>
      <c r="C117" s="418"/>
      <c r="D117" s="418"/>
      <c r="E117" s="418"/>
      <c r="F117" s="419"/>
      <c r="G117" s="418"/>
      <c r="H117" s="418"/>
      <c r="I117" s="418"/>
      <c r="J117" s="418"/>
      <c r="K117" s="418"/>
      <c r="L117" s="418"/>
      <c r="M117" s="418"/>
      <c r="N117" s="418"/>
      <c r="O117" s="418"/>
      <c r="P117" s="417"/>
    </row>
    <row r="118" s="509" customFormat="true" ht="14.25" hidden="false" customHeight="false" outlineLevel="0" collapsed="false">
      <c r="A118" s="417"/>
      <c r="B118" s="418"/>
      <c r="C118" s="418"/>
      <c r="D118" s="418"/>
      <c r="E118" s="418"/>
      <c r="F118" s="419"/>
      <c r="G118" s="418"/>
      <c r="H118" s="418"/>
      <c r="I118" s="418"/>
      <c r="J118" s="418"/>
      <c r="K118" s="418"/>
      <c r="L118" s="418"/>
      <c r="M118" s="418"/>
      <c r="N118" s="418"/>
      <c r="O118" s="418"/>
      <c r="P118" s="417"/>
    </row>
    <row r="119" s="509" customFormat="true" ht="14.25" hidden="false" customHeight="false" outlineLevel="0" collapsed="false">
      <c r="A119" s="417"/>
      <c r="B119" s="418"/>
      <c r="C119" s="418"/>
      <c r="D119" s="418"/>
      <c r="E119" s="418"/>
      <c r="F119" s="419"/>
      <c r="G119" s="418"/>
      <c r="H119" s="418"/>
      <c r="I119" s="418"/>
      <c r="J119" s="418"/>
      <c r="K119" s="418"/>
      <c r="L119" s="418"/>
      <c r="M119" s="418"/>
      <c r="N119" s="418"/>
      <c r="O119" s="418"/>
      <c r="P119" s="417"/>
    </row>
    <row r="120" s="509" customFormat="true" ht="14.25" hidden="false" customHeight="false" outlineLevel="0" collapsed="false">
      <c r="A120" s="417"/>
      <c r="B120" s="418"/>
      <c r="C120" s="418"/>
      <c r="D120" s="418"/>
      <c r="E120" s="418"/>
      <c r="F120" s="419"/>
      <c r="G120" s="418"/>
      <c r="H120" s="418"/>
      <c r="I120" s="418"/>
      <c r="J120" s="418"/>
      <c r="K120" s="418"/>
      <c r="L120" s="418"/>
      <c r="M120" s="418"/>
      <c r="N120" s="418"/>
      <c r="O120" s="418"/>
      <c r="P120" s="417"/>
    </row>
    <row r="121" s="509" customFormat="true" ht="14.25" hidden="false" customHeight="false" outlineLevel="0" collapsed="false">
      <c r="A121" s="417"/>
      <c r="B121" s="418"/>
      <c r="C121" s="418"/>
      <c r="D121" s="418"/>
      <c r="E121" s="418"/>
      <c r="F121" s="419"/>
      <c r="G121" s="418"/>
      <c r="H121" s="418"/>
      <c r="I121" s="418"/>
      <c r="J121" s="418"/>
      <c r="K121" s="418"/>
      <c r="L121" s="418"/>
      <c r="M121" s="418"/>
      <c r="N121" s="418"/>
      <c r="O121" s="418"/>
      <c r="P121" s="417"/>
    </row>
    <row r="122" s="509" customFormat="true" ht="14.25" hidden="false" customHeight="false" outlineLevel="0" collapsed="false">
      <c r="A122" s="417"/>
      <c r="B122" s="418"/>
      <c r="C122" s="418"/>
      <c r="D122" s="418"/>
      <c r="E122" s="418"/>
      <c r="F122" s="419"/>
      <c r="G122" s="418"/>
      <c r="H122" s="418"/>
      <c r="I122" s="418"/>
      <c r="J122" s="418"/>
      <c r="K122" s="418"/>
      <c r="L122" s="418"/>
      <c r="M122" s="418"/>
      <c r="N122" s="418"/>
      <c r="O122" s="418"/>
      <c r="P122" s="417"/>
    </row>
    <row r="123" s="509" customFormat="true" ht="14.25" hidden="false" customHeight="false" outlineLevel="0" collapsed="false">
      <c r="A123" s="417"/>
      <c r="B123" s="418"/>
      <c r="C123" s="418"/>
      <c r="D123" s="418"/>
      <c r="E123" s="418"/>
      <c r="F123" s="419"/>
      <c r="G123" s="418"/>
      <c r="H123" s="418"/>
      <c r="I123" s="418"/>
      <c r="J123" s="418"/>
      <c r="K123" s="418"/>
      <c r="L123" s="418"/>
      <c r="M123" s="418"/>
      <c r="N123" s="418"/>
      <c r="O123" s="418"/>
      <c r="P123" s="417"/>
    </row>
    <row r="124" s="509" customFormat="true" ht="14.25" hidden="false" customHeight="false" outlineLevel="0" collapsed="false">
      <c r="A124" s="417"/>
      <c r="B124" s="418"/>
      <c r="C124" s="418"/>
      <c r="D124" s="418"/>
      <c r="E124" s="418"/>
      <c r="F124" s="419"/>
      <c r="G124" s="418"/>
      <c r="H124" s="418"/>
      <c r="I124" s="418"/>
      <c r="J124" s="418"/>
      <c r="K124" s="418"/>
      <c r="L124" s="418"/>
      <c r="M124" s="418"/>
      <c r="N124" s="418"/>
      <c r="O124" s="418"/>
      <c r="P124" s="417"/>
    </row>
    <row r="125" s="509" customFormat="true" ht="14.25" hidden="false" customHeight="false" outlineLevel="0" collapsed="false">
      <c r="A125" s="417"/>
      <c r="B125" s="418"/>
      <c r="C125" s="418"/>
      <c r="D125" s="418"/>
      <c r="E125" s="418"/>
      <c r="F125" s="419"/>
      <c r="G125" s="418"/>
      <c r="H125" s="418"/>
      <c r="I125" s="418"/>
      <c r="J125" s="418"/>
      <c r="K125" s="418"/>
      <c r="L125" s="418"/>
      <c r="M125" s="418"/>
      <c r="N125" s="418"/>
      <c r="O125" s="418"/>
      <c r="P125" s="417"/>
    </row>
    <row r="126" s="509" customFormat="true" ht="14.25" hidden="false" customHeight="false" outlineLevel="0" collapsed="false">
      <c r="A126" s="417"/>
      <c r="B126" s="418"/>
      <c r="C126" s="418"/>
      <c r="D126" s="418"/>
      <c r="E126" s="418"/>
      <c r="F126" s="419"/>
      <c r="G126" s="418"/>
      <c r="H126" s="418"/>
      <c r="I126" s="418"/>
      <c r="J126" s="418"/>
      <c r="K126" s="418"/>
      <c r="L126" s="418"/>
      <c r="M126" s="418"/>
      <c r="N126" s="418"/>
      <c r="O126" s="418"/>
      <c r="P126" s="417"/>
    </row>
    <row r="127" s="509" customFormat="true" ht="14.25" hidden="false" customHeight="false" outlineLevel="0" collapsed="false">
      <c r="A127" s="417"/>
      <c r="B127" s="418"/>
      <c r="C127" s="418"/>
      <c r="D127" s="418"/>
      <c r="E127" s="418"/>
      <c r="F127" s="419"/>
      <c r="G127" s="418"/>
      <c r="H127" s="418"/>
      <c r="I127" s="418"/>
      <c r="J127" s="418"/>
      <c r="K127" s="418"/>
      <c r="L127" s="418"/>
      <c r="M127" s="418"/>
      <c r="N127" s="418"/>
      <c r="O127" s="418"/>
      <c r="P127" s="417"/>
    </row>
    <row r="128" s="509" customFormat="true" ht="14.25" hidden="false" customHeight="false" outlineLevel="0" collapsed="false">
      <c r="A128" s="417"/>
      <c r="B128" s="418"/>
      <c r="C128" s="418"/>
      <c r="D128" s="418"/>
      <c r="E128" s="418"/>
      <c r="F128" s="419"/>
      <c r="G128" s="418"/>
      <c r="H128" s="418"/>
      <c r="I128" s="418"/>
      <c r="J128" s="418"/>
      <c r="K128" s="418"/>
      <c r="L128" s="418"/>
      <c r="M128" s="418"/>
      <c r="N128" s="418"/>
      <c r="O128" s="418"/>
      <c r="P128" s="417"/>
    </row>
    <row r="129" s="509" customFormat="true" ht="14.25" hidden="false" customHeight="false" outlineLevel="0" collapsed="false">
      <c r="A129" s="417"/>
      <c r="B129" s="418"/>
      <c r="C129" s="418"/>
      <c r="D129" s="418"/>
      <c r="E129" s="418"/>
      <c r="F129" s="419"/>
      <c r="G129" s="418"/>
      <c r="H129" s="418"/>
      <c r="I129" s="418"/>
      <c r="J129" s="418"/>
      <c r="K129" s="418"/>
      <c r="L129" s="418"/>
      <c r="M129" s="418"/>
      <c r="N129" s="418"/>
      <c r="O129" s="418"/>
      <c r="P129" s="417"/>
    </row>
    <row r="130" s="509" customFormat="true" ht="14.25" hidden="false" customHeight="false" outlineLevel="0" collapsed="false">
      <c r="A130" s="417"/>
      <c r="B130" s="418"/>
      <c r="C130" s="418"/>
      <c r="D130" s="418"/>
      <c r="E130" s="418"/>
      <c r="F130" s="419"/>
      <c r="G130" s="418"/>
      <c r="H130" s="418"/>
      <c r="I130" s="418"/>
      <c r="J130" s="418"/>
      <c r="K130" s="418"/>
      <c r="L130" s="418"/>
      <c r="M130" s="418"/>
      <c r="N130" s="418"/>
      <c r="O130" s="418"/>
      <c r="P130" s="417"/>
    </row>
    <row r="131" s="509" customFormat="true" ht="14.25" hidden="false" customHeight="false" outlineLevel="0" collapsed="false">
      <c r="A131" s="417"/>
      <c r="B131" s="418"/>
      <c r="C131" s="418"/>
      <c r="D131" s="418"/>
      <c r="E131" s="418"/>
      <c r="F131" s="419"/>
      <c r="G131" s="418"/>
      <c r="H131" s="418"/>
      <c r="I131" s="418"/>
      <c r="J131" s="418"/>
      <c r="K131" s="418"/>
      <c r="L131" s="418"/>
      <c r="M131" s="418"/>
      <c r="N131" s="418"/>
      <c r="O131" s="418"/>
      <c r="P131" s="417"/>
    </row>
    <row r="132" s="509" customFormat="true" ht="14.25" hidden="false" customHeight="false" outlineLevel="0" collapsed="false">
      <c r="A132" s="417"/>
      <c r="B132" s="418"/>
      <c r="C132" s="418"/>
      <c r="D132" s="418"/>
      <c r="E132" s="418"/>
      <c r="F132" s="419"/>
      <c r="G132" s="418"/>
      <c r="H132" s="418"/>
      <c r="I132" s="418"/>
      <c r="J132" s="418"/>
      <c r="K132" s="418"/>
      <c r="L132" s="418"/>
      <c r="M132" s="418"/>
      <c r="N132" s="418"/>
      <c r="O132" s="418"/>
      <c r="P132" s="417"/>
    </row>
    <row r="133" s="509" customFormat="true" ht="14.25" hidden="false" customHeight="false" outlineLevel="0" collapsed="false">
      <c r="A133" s="417"/>
      <c r="B133" s="418"/>
      <c r="C133" s="418"/>
      <c r="D133" s="418"/>
      <c r="E133" s="418"/>
      <c r="F133" s="419"/>
      <c r="G133" s="418"/>
      <c r="H133" s="418"/>
      <c r="I133" s="418"/>
      <c r="J133" s="418"/>
      <c r="K133" s="418"/>
      <c r="L133" s="418"/>
      <c r="M133" s="418"/>
      <c r="N133" s="418"/>
      <c r="O133" s="418"/>
      <c r="P133" s="417"/>
    </row>
    <row r="134" s="509" customFormat="true" ht="14.25" hidden="false" customHeight="false" outlineLevel="0" collapsed="false">
      <c r="A134" s="417"/>
      <c r="B134" s="418"/>
      <c r="C134" s="418"/>
      <c r="D134" s="418"/>
      <c r="E134" s="418"/>
      <c r="F134" s="419"/>
      <c r="G134" s="418"/>
      <c r="H134" s="418"/>
      <c r="I134" s="418"/>
      <c r="J134" s="418"/>
      <c r="K134" s="418"/>
      <c r="L134" s="418"/>
      <c r="M134" s="418"/>
      <c r="N134" s="418"/>
      <c r="O134" s="418"/>
      <c r="P134" s="417"/>
    </row>
    <row r="135" s="509" customFormat="true" ht="14.25" hidden="false" customHeight="false" outlineLevel="0" collapsed="false">
      <c r="A135" s="417"/>
      <c r="B135" s="418"/>
      <c r="C135" s="418"/>
      <c r="D135" s="418"/>
      <c r="E135" s="418"/>
      <c r="F135" s="419"/>
      <c r="G135" s="418"/>
      <c r="H135" s="418"/>
      <c r="I135" s="418"/>
      <c r="J135" s="418"/>
      <c r="K135" s="418"/>
      <c r="L135" s="418"/>
      <c r="M135" s="418"/>
      <c r="N135" s="418"/>
      <c r="O135" s="418"/>
      <c r="P135" s="417"/>
    </row>
    <row r="136" s="509" customFormat="true" ht="14.25" hidden="false" customHeight="false" outlineLevel="0" collapsed="false">
      <c r="A136" s="417"/>
      <c r="B136" s="418"/>
      <c r="C136" s="418"/>
      <c r="D136" s="418"/>
      <c r="E136" s="418"/>
      <c r="F136" s="419"/>
      <c r="G136" s="418"/>
      <c r="H136" s="418"/>
      <c r="I136" s="418"/>
      <c r="J136" s="418"/>
      <c r="K136" s="418"/>
      <c r="L136" s="418"/>
      <c r="M136" s="418"/>
      <c r="N136" s="418"/>
      <c r="O136" s="418"/>
      <c r="P136" s="417"/>
    </row>
    <row r="137" s="509" customFormat="true" ht="14.25" hidden="false" customHeight="false" outlineLevel="0" collapsed="false">
      <c r="A137" s="417"/>
      <c r="B137" s="418"/>
      <c r="C137" s="418"/>
      <c r="D137" s="418"/>
      <c r="E137" s="418"/>
      <c r="F137" s="419"/>
      <c r="G137" s="418"/>
      <c r="H137" s="418"/>
      <c r="I137" s="418"/>
      <c r="J137" s="418"/>
      <c r="K137" s="418"/>
      <c r="L137" s="418"/>
      <c r="M137" s="418"/>
      <c r="N137" s="418"/>
      <c r="O137" s="418"/>
      <c r="P137" s="417"/>
    </row>
    <row r="138" s="509" customFormat="true" ht="14.25" hidden="false" customHeight="false" outlineLevel="0" collapsed="false">
      <c r="A138" s="417"/>
      <c r="B138" s="418"/>
      <c r="C138" s="418"/>
      <c r="D138" s="418"/>
      <c r="E138" s="418"/>
      <c r="F138" s="419"/>
      <c r="G138" s="418"/>
      <c r="H138" s="418"/>
      <c r="I138" s="418"/>
      <c r="J138" s="418"/>
      <c r="K138" s="418"/>
      <c r="L138" s="418"/>
      <c r="M138" s="418"/>
      <c r="N138" s="418"/>
      <c r="O138" s="418"/>
      <c r="P138" s="417"/>
    </row>
    <row r="139" s="509" customFormat="true" ht="14.25" hidden="false" customHeight="false" outlineLevel="0" collapsed="false">
      <c r="A139" s="417"/>
      <c r="B139" s="418"/>
      <c r="C139" s="418"/>
      <c r="D139" s="418"/>
      <c r="E139" s="418"/>
      <c r="F139" s="419"/>
      <c r="G139" s="418"/>
      <c r="H139" s="418"/>
      <c r="I139" s="418"/>
      <c r="J139" s="418"/>
      <c r="K139" s="418"/>
      <c r="L139" s="418"/>
      <c r="M139" s="418"/>
      <c r="N139" s="418"/>
      <c r="O139" s="418"/>
      <c r="P139" s="417"/>
    </row>
    <row r="140" s="509" customFormat="true" ht="14.25" hidden="false" customHeight="false" outlineLevel="0" collapsed="false">
      <c r="A140" s="417"/>
      <c r="B140" s="418"/>
      <c r="C140" s="418"/>
      <c r="D140" s="418"/>
      <c r="E140" s="418"/>
      <c r="F140" s="419"/>
      <c r="G140" s="418"/>
      <c r="H140" s="418"/>
      <c r="I140" s="418"/>
      <c r="J140" s="418"/>
      <c r="K140" s="418"/>
      <c r="L140" s="418"/>
      <c r="M140" s="418"/>
      <c r="N140" s="418"/>
      <c r="O140" s="418"/>
      <c r="P140" s="417"/>
    </row>
    <row r="141" s="509" customFormat="true" ht="14.25" hidden="false" customHeight="false" outlineLevel="0" collapsed="false">
      <c r="A141" s="417"/>
      <c r="B141" s="418"/>
      <c r="C141" s="418"/>
      <c r="D141" s="418"/>
      <c r="E141" s="418"/>
      <c r="F141" s="419"/>
      <c r="G141" s="418"/>
      <c r="H141" s="418"/>
      <c r="I141" s="418"/>
      <c r="J141" s="418"/>
      <c r="K141" s="418"/>
      <c r="L141" s="418"/>
      <c r="M141" s="418"/>
      <c r="N141" s="418"/>
      <c r="O141" s="418"/>
      <c r="P141" s="417"/>
    </row>
    <row r="142" s="509" customFormat="true" ht="14.25" hidden="false" customHeight="false" outlineLevel="0" collapsed="false">
      <c r="A142" s="417"/>
      <c r="B142" s="418"/>
      <c r="C142" s="418"/>
      <c r="D142" s="418"/>
      <c r="E142" s="418"/>
      <c r="F142" s="419"/>
      <c r="G142" s="418"/>
      <c r="H142" s="418"/>
      <c r="I142" s="418"/>
      <c r="J142" s="418"/>
      <c r="K142" s="418"/>
      <c r="L142" s="418"/>
      <c r="M142" s="418"/>
      <c r="N142" s="418"/>
      <c r="O142" s="418"/>
      <c r="P142" s="417"/>
    </row>
    <row r="143" s="509" customFormat="true" ht="14.25" hidden="false" customHeight="false" outlineLevel="0" collapsed="false">
      <c r="A143" s="417"/>
      <c r="B143" s="418"/>
      <c r="C143" s="418"/>
      <c r="D143" s="418"/>
      <c r="E143" s="418"/>
      <c r="F143" s="419"/>
      <c r="G143" s="418"/>
      <c r="H143" s="418"/>
      <c r="I143" s="418"/>
      <c r="J143" s="418"/>
      <c r="K143" s="418"/>
      <c r="L143" s="418"/>
      <c r="M143" s="418"/>
      <c r="N143" s="418"/>
      <c r="O143" s="418"/>
      <c r="P143" s="417"/>
    </row>
    <row r="144" s="509" customFormat="true" ht="14.25" hidden="false" customHeight="false" outlineLevel="0" collapsed="false">
      <c r="A144" s="417"/>
      <c r="B144" s="418"/>
      <c r="C144" s="418"/>
      <c r="D144" s="418"/>
      <c r="E144" s="418"/>
      <c r="F144" s="419"/>
      <c r="G144" s="418"/>
      <c r="H144" s="418"/>
      <c r="I144" s="418"/>
      <c r="J144" s="418"/>
      <c r="K144" s="418"/>
      <c r="L144" s="418"/>
      <c r="M144" s="418"/>
      <c r="N144" s="418"/>
      <c r="O144" s="418"/>
      <c r="P144" s="417"/>
    </row>
    <row r="145" s="509" customFormat="true" ht="14.25" hidden="false" customHeight="false" outlineLevel="0" collapsed="false">
      <c r="A145" s="417"/>
      <c r="B145" s="418"/>
      <c r="C145" s="418"/>
      <c r="D145" s="418"/>
      <c r="E145" s="418"/>
      <c r="F145" s="419"/>
      <c r="G145" s="418"/>
      <c r="H145" s="418"/>
      <c r="I145" s="418"/>
      <c r="J145" s="418"/>
      <c r="K145" s="418"/>
      <c r="L145" s="418"/>
      <c r="M145" s="418"/>
      <c r="N145" s="418"/>
      <c r="O145" s="418"/>
      <c r="P145" s="417"/>
    </row>
    <row r="146" s="509" customFormat="true" ht="14.25" hidden="false" customHeight="false" outlineLevel="0" collapsed="false">
      <c r="A146" s="417"/>
      <c r="B146" s="418"/>
      <c r="C146" s="418"/>
      <c r="D146" s="418"/>
      <c r="E146" s="418"/>
      <c r="F146" s="419"/>
      <c r="G146" s="418"/>
      <c r="H146" s="418"/>
      <c r="I146" s="418"/>
      <c r="J146" s="418"/>
      <c r="K146" s="418"/>
      <c r="L146" s="418"/>
      <c r="M146" s="418"/>
      <c r="N146" s="418"/>
      <c r="O146" s="418"/>
      <c r="P146" s="417"/>
    </row>
    <row r="147" s="509" customFormat="true" ht="14.25" hidden="false" customHeight="false" outlineLevel="0" collapsed="false">
      <c r="A147" s="417"/>
      <c r="B147" s="418"/>
      <c r="C147" s="418"/>
      <c r="D147" s="418"/>
      <c r="E147" s="418"/>
      <c r="F147" s="419"/>
      <c r="G147" s="418"/>
      <c r="H147" s="418"/>
      <c r="I147" s="418"/>
      <c r="J147" s="418"/>
      <c r="K147" s="418"/>
      <c r="L147" s="418"/>
      <c r="M147" s="418"/>
      <c r="N147" s="418"/>
      <c r="O147" s="418"/>
      <c r="P147" s="417"/>
    </row>
    <row r="148" s="509" customFormat="true" ht="14.25" hidden="false" customHeight="false" outlineLevel="0" collapsed="false">
      <c r="A148" s="417"/>
      <c r="B148" s="418"/>
      <c r="C148" s="418"/>
      <c r="D148" s="418"/>
      <c r="E148" s="418"/>
      <c r="F148" s="419"/>
      <c r="G148" s="418"/>
      <c r="H148" s="418"/>
      <c r="I148" s="418"/>
      <c r="J148" s="418"/>
      <c r="K148" s="418"/>
      <c r="L148" s="418"/>
      <c r="M148" s="418"/>
      <c r="N148" s="418"/>
      <c r="O148" s="418"/>
      <c r="P148" s="417"/>
    </row>
    <row r="149" s="509" customFormat="true" ht="14.25" hidden="false" customHeight="false" outlineLevel="0" collapsed="false">
      <c r="A149" s="417"/>
      <c r="B149" s="418"/>
      <c r="C149" s="418"/>
      <c r="D149" s="418"/>
      <c r="E149" s="418"/>
      <c r="F149" s="419"/>
      <c r="G149" s="418"/>
      <c r="H149" s="418"/>
      <c r="I149" s="418"/>
      <c r="J149" s="418"/>
      <c r="K149" s="418"/>
      <c r="L149" s="418"/>
      <c r="M149" s="418"/>
      <c r="N149" s="418"/>
      <c r="O149" s="418"/>
      <c r="P149" s="417"/>
    </row>
    <row r="150" s="509" customFormat="true" ht="14.25" hidden="false" customHeight="false" outlineLevel="0" collapsed="false">
      <c r="A150" s="417"/>
      <c r="B150" s="418"/>
      <c r="C150" s="418"/>
      <c r="D150" s="418"/>
      <c r="E150" s="418"/>
      <c r="F150" s="419"/>
      <c r="G150" s="418"/>
      <c r="H150" s="418"/>
      <c r="I150" s="418"/>
      <c r="J150" s="418"/>
      <c r="K150" s="418"/>
      <c r="L150" s="418"/>
      <c r="M150" s="418"/>
      <c r="N150" s="418"/>
      <c r="O150" s="418"/>
      <c r="P150" s="417"/>
    </row>
    <row r="151" s="509" customFormat="true" ht="14.25" hidden="false" customHeight="false" outlineLevel="0" collapsed="false">
      <c r="A151" s="417"/>
      <c r="B151" s="418"/>
      <c r="C151" s="418"/>
      <c r="D151" s="418"/>
      <c r="E151" s="418"/>
      <c r="F151" s="419"/>
      <c r="G151" s="418"/>
      <c r="H151" s="418"/>
      <c r="I151" s="418"/>
      <c r="J151" s="418"/>
      <c r="K151" s="418"/>
      <c r="L151" s="418"/>
      <c r="M151" s="418"/>
      <c r="N151" s="418"/>
      <c r="O151" s="418"/>
      <c r="P151" s="417"/>
    </row>
    <row r="152" s="509" customFormat="true" ht="14.25" hidden="false" customHeight="false" outlineLevel="0" collapsed="false">
      <c r="A152" s="417"/>
      <c r="B152" s="418"/>
      <c r="C152" s="418"/>
      <c r="D152" s="418"/>
      <c r="E152" s="418"/>
      <c r="F152" s="419"/>
      <c r="G152" s="418"/>
      <c r="H152" s="418"/>
      <c r="I152" s="418"/>
      <c r="J152" s="418"/>
      <c r="K152" s="418"/>
      <c r="L152" s="418"/>
      <c r="M152" s="418"/>
      <c r="N152" s="418"/>
      <c r="O152" s="418"/>
      <c r="P152" s="417"/>
    </row>
    <row r="153" s="509" customFormat="true" ht="14.25" hidden="false" customHeight="false" outlineLevel="0" collapsed="false">
      <c r="A153" s="417"/>
      <c r="B153" s="418"/>
      <c r="C153" s="418"/>
      <c r="D153" s="418"/>
      <c r="E153" s="418"/>
      <c r="F153" s="419"/>
      <c r="G153" s="418"/>
      <c r="H153" s="418"/>
      <c r="I153" s="418"/>
      <c r="J153" s="418"/>
      <c r="K153" s="418"/>
      <c r="L153" s="418"/>
      <c r="M153" s="418"/>
      <c r="N153" s="418"/>
      <c r="O153" s="418"/>
      <c r="P153" s="417"/>
    </row>
    <row r="154" s="509" customFormat="true" ht="14.25" hidden="false" customHeight="false" outlineLevel="0" collapsed="false">
      <c r="A154" s="417"/>
      <c r="B154" s="418"/>
      <c r="C154" s="418"/>
      <c r="D154" s="418"/>
      <c r="E154" s="418"/>
      <c r="F154" s="419"/>
      <c r="G154" s="418"/>
      <c r="H154" s="418"/>
      <c r="I154" s="418"/>
      <c r="J154" s="418"/>
      <c r="K154" s="418"/>
      <c r="L154" s="418"/>
      <c r="M154" s="418"/>
      <c r="N154" s="418"/>
      <c r="O154" s="418"/>
      <c r="P154" s="417"/>
    </row>
    <row r="155" s="509" customFormat="true" ht="14.25" hidden="false" customHeight="false" outlineLevel="0" collapsed="false">
      <c r="A155" s="417"/>
      <c r="B155" s="418"/>
      <c r="C155" s="418"/>
      <c r="D155" s="418"/>
      <c r="E155" s="418"/>
      <c r="F155" s="419"/>
      <c r="G155" s="418"/>
      <c r="H155" s="418"/>
      <c r="I155" s="418"/>
      <c r="J155" s="418"/>
      <c r="K155" s="418"/>
      <c r="L155" s="418"/>
      <c r="M155" s="418"/>
      <c r="N155" s="418"/>
      <c r="O155" s="418"/>
      <c r="P155" s="417"/>
    </row>
    <row r="156" s="509" customFormat="true" ht="14.25" hidden="false" customHeight="false" outlineLevel="0" collapsed="false">
      <c r="A156" s="417"/>
      <c r="B156" s="418"/>
      <c r="C156" s="418"/>
      <c r="D156" s="418"/>
      <c r="E156" s="418"/>
      <c r="F156" s="419"/>
      <c r="G156" s="418"/>
      <c r="H156" s="418"/>
      <c r="I156" s="418"/>
      <c r="J156" s="418"/>
      <c r="K156" s="418"/>
      <c r="L156" s="418"/>
      <c r="M156" s="418"/>
      <c r="N156" s="418"/>
      <c r="O156" s="418"/>
      <c r="P156" s="417"/>
    </row>
    <row r="157" s="509" customFormat="true" ht="14.25" hidden="false" customHeight="false" outlineLevel="0" collapsed="false">
      <c r="A157" s="417"/>
      <c r="B157" s="418"/>
      <c r="C157" s="418"/>
      <c r="D157" s="418"/>
      <c r="E157" s="418"/>
      <c r="F157" s="419"/>
      <c r="G157" s="418"/>
      <c r="H157" s="418"/>
      <c r="I157" s="418"/>
      <c r="J157" s="418"/>
      <c r="K157" s="418"/>
      <c r="L157" s="418"/>
      <c r="M157" s="418"/>
      <c r="N157" s="418"/>
      <c r="O157" s="418"/>
      <c r="P157" s="417"/>
    </row>
    <row r="158" s="509" customFormat="true" ht="14.25" hidden="false" customHeight="false" outlineLevel="0" collapsed="false">
      <c r="A158" s="417"/>
      <c r="B158" s="418"/>
      <c r="C158" s="418"/>
      <c r="D158" s="418"/>
      <c r="E158" s="418"/>
      <c r="F158" s="419"/>
      <c r="G158" s="418"/>
      <c r="H158" s="418"/>
      <c r="I158" s="418"/>
      <c r="J158" s="418"/>
      <c r="K158" s="418"/>
      <c r="L158" s="418"/>
      <c r="M158" s="418"/>
      <c r="N158" s="418"/>
      <c r="O158" s="418"/>
      <c r="P158" s="417"/>
    </row>
    <row r="159" s="509" customFormat="true" ht="14.25" hidden="false" customHeight="false" outlineLevel="0" collapsed="false">
      <c r="A159" s="417"/>
      <c r="B159" s="418"/>
      <c r="C159" s="418"/>
      <c r="D159" s="418"/>
      <c r="E159" s="418"/>
      <c r="F159" s="419"/>
      <c r="G159" s="418"/>
      <c r="H159" s="418"/>
      <c r="I159" s="418"/>
      <c r="J159" s="418"/>
      <c r="K159" s="418"/>
      <c r="L159" s="418"/>
      <c r="M159" s="418"/>
      <c r="N159" s="418"/>
      <c r="O159" s="418"/>
      <c r="P159" s="417"/>
    </row>
    <row r="160" s="509" customFormat="true" ht="14.25" hidden="false" customHeight="false" outlineLevel="0" collapsed="false">
      <c r="A160" s="417"/>
      <c r="B160" s="418"/>
      <c r="C160" s="418"/>
      <c r="D160" s="418"/>
      <c r="E160" s="418"/>
      <c r="F160" s="419"/>
      <c r="G160" s="418"/>
      <c r="H160" s="418"/>
      <c r="I160" s="418"/>
      <c r="J160" s="418"/>
      <c r="K160" s="418"/>
      <c r="L160" s="418"/>
      <c r="M160" s="418"/>
      <c r="N160" s="418"/>
      <c r="O160" s="418"/>
      <c r="P160" s="417"/>
    </row>
    <row r="161" s="509" customFormat="true" ht="14.25" hidden="false" customHeight="false" outlineLevel="0" collapsed="false">
      <c r="A161" s="417"/>
      <c r="B161" s="418"/>
      <c r="C161" s="418"/>
      <c r="D161" s="418"/>
      <c r="E161" s="418"/>
      <c r="F161" s="419"/>
      <c r="G161" s="418"/>
      <c r="H161" s="418"/>
      <c r="I161" s="418"/>
      <c r="J161" s="418"/>
      <c r="K161" s="418"/>
      <c r="L161" s="418"/>
      <c r="M161" s="418"/>
      <c r="N161" s="418"/>
      <c r="O161" s="418"/>
      <c r="P161" s="417"/>
    </row>
    <row r="162" s="509" customFormat="true" ht="14.25" hidden="false" customHeight="false" outlineLevel="0" collapsed="false">
      <c r="A162" s="417"/>
      <c r="B162" s="418"/>
      <c r="C162" s="418"/>
      <c r="D162" s="418"/>
      <c r="E162" s="418"/>
      <c r="F162" s="419"/>
      <c r="G162" s="418"/>
      <c r="H162" s="418"/>
      <c r="I162" s="418"/>
      <c r="J162" s="418"/>
      <c r="K162" s="418"/>
      <c r="L162" s="418"/>
      <c r="M162" s="418"/>
      <c r="N162" s="418"/>
      <c r="O162" s="418"/>
      <c r="P162" s="417"/>
    </row>
    <row r="163" s="509" customFormat="true" ht="14.25" hidden="false" customHeight="false" outlineLevel="0" collapsed="false">
      <c r="A163" s="417"/>
      <c r="B163" s="418"/>
      <c r="C163" s="418"/>
      <c r="D163" s="418"/>
      <c r="E163" s="418"/>
      <c r="F163" s="419"/>
      <c r="G163" s="418"/>
      <c r="H163" s="418"/>
      <c r="I163" s="418"/>
      <c r="J163" s="418"/>
      <c r="K163" s="418"/>
      <c r="L163" s="418"/>
      <c r="M163" s="418"/>
      <c r="N163" s="418"/>
      <c r="O163" s="418"/>
      <c r="P163" s="417"/>
    </row>
    <row r="164" s="509" customFormat="true" ht="14.25" hidden="false" customHeight="false" outlineLevel="0" collapsed="false">
      <c r="A164" s="417"/>
      <c r="B164" s="418"/>
      <c r="C164" s="418"/>
      <c r="D164" s="418"/>
      <c r="E164" s="418"/>
      <c r="F164" s="419"/>
      <c r="G164" s="418"/>
      <c r="H164" s="418"/>
      <c r="I164" s="418"/>
      <c r="J164" s="418"/>
      <c r="K164" s="418"/>
      <c r="L164" s="418"/>
      <c r="M164" s="418"/>
      <c r="N164" s="418"/>
      <c r="O164" s="418"/>
      <c r="P164" s="417"/>
    </row>
    <row r="165" s="509" customFormat="true" ht="14.25" hidden="false" customHeight="false" outlineLevel="0" collapsed="false">
      <c r="A165" s="417"/>
      <c r="B165" s="418"/>
      <c r="C165" s="418"/>
      <c r="D165" s="418"/>
      <c r="E165" s="418"/>
      <c r="F165" s="419"/>
      <c r="G165" s="418"/>
      <c r="H165" s="418"/>
      <c r="I165" s="418"/>
      <c r="J165" s="418"/>
      <c r="K165" s="418"/>
      <c r="L165" s="418"/>
      <c r="M165" s="418"/>
      <c r="N165" s="418"/>
      <c r="O165" s="418"/>
      <c r="P165" s="417"/>
    </row>
    <row r="166" s="509" customFormat="true" ht="14.25" hidden="false" customHeight="false" outlineLevel="0" collapsed="false">
      <c r="A166" s="417"/>
      <c r="B166" s="418"/>
      <c r="C166" s="418"/>
      <c r="D166" s="418"/>
      <c r="E166" s="418"/>
      <c r="F166" s="419"/>
      <c r="G166" s="418"/>
      <c r="H166" s="418"/>
      <c r="I166" s="418"/>
      <c r="J166" s="418"/>
      <c r="K166" s="418"/>
      <c r="L166" s="418"/>
      <c r="M166" s="418"/>
      <c r="N166" s="418"/>
      <c r="O166" s="418"/>
      <c r="P166" s="417"/>
    </row>
    <row r="167" s="509" customFormat="true" ht="14.25" hidden="false" customHeight="false" outlineLevel="0" collapsed="false">
      <c r="A167" s="417"/>
      <c r="B167" s="418"/>
      <c r="C167" s="418"/>
      <c r="D167" s="418"/>
      <c r="E167" s="418"/>
      <c r="F167" s="419"/>
      <c r="G167" s="418"/>
      <c r="H167" s="418"/>
      <c r="I167" s="418"/>
      <c r="J167" s="418"/>
      <c r="K167" s="418"/>
      <c r="L167" s="418"/>
      <c r="M167" s="418"/>
      <c r="N167" s="418"/>
      <c r="O167" s="418"/>
      <c r="P167" s="417"/>
    </row>
    <row r="168" s="509" customFormat="true" ht="14.25" hidden="false" customHeight="false" outlineLevel="0" collapsed="false">
      <c r="A168" s="417"/>
      <c r="B168" s="418"/>
      <c r="C168" s="418"/>
      <c r="D168" s="418"/>
      <c r="E168" s="418"/>
      <c r="F168" s="419"/>
      <c r="G168" s="418"/>
      <c r="H168" s="418"/>
      <c r="I168" s="418"/>
      <c r="J168" s="418"/>
      <c r="K168" s="418"/>
      <c r="L168" s="418"/>
      <c r="M168" s="418"/>
      <c r="N168" s="418"/>
      <c r="O168" s="418"/>
      <c r="P168" s="417"/>
    </row>
    <row r="169" s="509" customFormat="true" ht="14.25" hidden="false" customHeight="false" outlineLevel="0" collapsed="false">
      <c r="A169" s="417"/>
      <c r="B169" s="418"/>
      <c r="C169" s="418"/>
      <c r="D169" s="418"/>
      <c r="E169" s="418"/>
      <c r="F169" s="419"/>
      <c r="G169" s="418"/>
      <c r="H169" s="418"/>
      <c r="I169" s="418"/>
      <c r="J169" s="418"/>
      <c r="K169" s="418"/>
      <c r="L169" s="418"/>
      <c r="M169" s="418"/>
      <c r="N169" s="418"/>
      <c r="O169" s="418"/>
      <c r="P169" s="417"/>
    </row>
    <row r="170" s="509" customFormat="true" ht="14.25" hidden="false" customHeight="false" outlineLevel="0" collapsed="false">
      <c r="A170" s="417"/>
      <c r="B170" s="418"/>
      <c r="C170" s="418"/>
      <c r="D170" s="418"/>
      <c r="E170" s="418"/>
      <c r="F170" s="419"/>
      <c r="G170" s="418"/>
      <c r="H170" s="418"/>
      <c r="I170" s="418"/>
      <c r="J170" s="418"/>
      <c r="K170" s="418"/>
      <c r="L170" s="418"/>
      <c r="M170" s="418"/>
      <c r="N170" s="418"/>
      <c r="O170" s="418"/>
      <c r="P170" s="417"/>
    </row>
    <row r="171" s="509" customFormat="true" ht="14.25" hidden="false" customHeight="false" outlineLevel="0" collapsed="false">
      <c r="A171" s="417"/>
      <c r="B171" s="418"/>
      <c r="C171" s="418"/>
      <c r="D171" s="418"/>
      <c r="E171" s="418"/>
      <c r="F171" s="419"/>
      <c r="G171" s="418"/>
      <c r="H171" s="418"/>
      <c r="I171" s="418"/>
      <c r="J171" s="418"/>
      <c r="K171" s="418"/>
      <c r="L171" s="418"/>
      <c r="M171" s="418"/>
      <c r="N171" s="418"/>
      <c r="O171" s="418"/>
      <c r="P171" s="417"/>
    </row>
    <row r="172" s="509" customFormat="true" ht="14.25" hidden="false" customHeight="false" outlineLevel="0" collapsed="false">
      <c r="A172" s="417"/>
      <c r="B172" s="418"/>
      <c r="C172" s="418"/>
      <c r="D172" s="418"/>
      <c r="E172" s="418"/>
      <c r="F172" s="419"/>
      <c r="G172" s="418"/>
      <c r="H172" s="418"/>
      <c r="I172" s="418"/>
      <c r="J172" s="418"/>
      <c r="K172" s="418"/>
      <c r="L172" s="418"/>
      <c r="M172" s="418"/>
      <c r="N172" s="418"/>
      <c r="O172" s="418"/>
      <c r="P172" s="417"/>
    </row>
    <row r="173" s="509" customFormat="true" ht="14.25" hidden="false" customHeight="false" outlineLevel="0" collapsed="false">
      <c r="A173" s="417"/>
      <c r="B173" s="418"/>
      <c r="C173" s="418"/>
      <c r="D173" s="418"/>
      <c r="E173" s="418"/>
      <c r="F173" s="419"/>
      <c r="G173" s="418"/>
      <c r="H173" s="418"/>
      <c r="I173" s="418"/>
      <c r="J173" s="418"/>
      <c r="K173" s="418"/>
      <c r="L173" s="418"/>
      <c r="M173" s="418"/>
      <c r="N173" s="418"/>
      <c r="O173" s="418"/>
      <c r="P173" s="417"/>
    </row>
    <row r="174" s="509" customFormat="true" ht="14.25" hidden="false" customHeight="false" outlineLevel="0" collapsed="false">
      <c r="A174" s="417"/>
      <c r="B174" s="418"/>
      <c r="C174" s="418"/>
      <c r="D174" s="418"/>
      <c r="E174" s="418"/>
      <c r="F174" s="419"/>
      <c r="G174" s="418"/>
      <c r="H174" s="418"/>
      <c r="I174" s="418"/>
      <c r="J174" s="418"/>
      <c r="K174" s="418"/>
      <c r="L174" s="418"/>
      <c r="M174" s="418"/>
      <c r="N174" s="418"/>
      <c r="O174" s="418"/>
      <c r="P174" s="417"/>
    </row>
    <row r="175" s="509" customFormat="true" ht="14.25" hidden="false" customHeight="false" outlineLevel="0" collapsed="false">
      <c r="A175" s="417"/>
      <c r="B175" s="418"/>
      <c r="C175" s="418"/>
      <c r="D175" s="418"/>
      <c r="E175" s="418"/>
      <c r="F175" s="419"/>
      <c r="G175" s="418"/>
      <c r="H175" s="418"/>
      <c r="I175" s="418"/>
      <c r="J175" s="418"/>
      <c r="K175" s="418"/>
      <c r="L175" s="418"/>
      <c r="M175" s="418"/>
      <c r="N175" s="418"/>
      <c r="O175" s="418"/>
      <c r="P175" s="417"/>
    </row>
    <row r="176" s="509" customFormat="true" ht="14.25" hidden="false" customHeight="false" outlineLevel="0" collapsed="false">
      <c r="A176" s="417"/>
      <c r="B176" s="418"/>
      <c r="C176" s="418"/>
      <c r="D176" s="418"/>
      <c r="E176" s="418"/>
      <c r="F176" s="419"/>
      <c r="G176" s="418"/>
      <c r="H176" s="418"/>
      <c r="I176" s="418"/>
      <c r="J176" s="418"/>
      <c r="K176" s="418"/>
      <c r="L176" s="418"/>
      <c r="M176" s="418"/>
      <c r="N176" s="418"/>
      <c r="O176" s="418"/>
      <c r="P176" s="417"/>
    </row>
    <row r="177" s="509" customFormat="true" ht="14.25" hidden="false" customHeight="false" outlineLevel="0" collapsed="false">
      <c r="A177" s="417"/>
      <c r="B177" s="418"/>
      <c r="C177" s="418"/>
      <c r="D177" s="418"/>
      <c r="E177" s="418"/>
      <c r="F177" s="419"/>
      <c r="G177" s="418"/>
      <c r="H177" s="418"/>
      <c r="I177" s="418"/>
      <c r="J177" s="418"/>
      <c r="K177" s="418"/>
      <c r="L177" s="418"/>
      <c r="M177" s="418"/>
      <c r="N177" s="418"/>
      <c r="O177" s="418"/>
      <c r="P177" s="417"/>
    </row>
    <row r="178" s="509" customFormat="true" ht="14.25" hidden="false" customHeight="false" outlineLevel="0" collapsed="false">
      <c r="A178" s="417"/>
      <c r="B178" s="418"/>
      <c r="C178" s="418"/>
      <c r="D178" s="418"/>
      <c r="E178" s="418"/>
      <c r="F178" s="419"/>
      <c r="G178" s="418"/>
      <c r="H178" s="418"/>
      <c r="I178" s="418"/>
      <c r="J178" s="418"/>
      <c r="K178" s="418"/>
      <c r="L178" s="418"/>
      <c r="M178" s="418"/>
      <c r="N178" s="418"/>
      <c r="O178" s="418"/>
      <c r="P178" s="417"/>
    </row>
    <row r="179" s="509" customFormat="true" ht="14.25" hidden="false" customHeight="false" outlineLevel="0" collapsed="false">
      <c r="A179" s="417"/>
      <c r="B179" s="418"/>
      <c r="C179" s="418"/>
      <c r="D179" s="418"/>
      <c r="E179" s="418"/>
      <c r="F179" s="419"/>
      <c r="G179" s="418"/>
      <c r="H179" s="418"/>
      <c r="I179" s="418"/>
      <c r="J179" s="418"/>
      <c r="K179" s="418"/>
      <c r="L179" s="418"/>
      <c r="M179" s="418"/>
      <c r="N179" s="418"/>
      <c r="O179" s="418"/>
      <c r="P179" s="417"/>
    </row>
    <row r="180" s="509" customFormat="true" ht="14.25" hidden="false" customHeight="false" outlineLevel="0" collapsed="false">
      <c r="A180" s="417"/>
      <c r="B180" s="418"/>
      <c r="C180" s="418"/>
      <c r="D180" s="418"/>
      <c r="E180" s="418"/>
      <c r="F180" s="419"/>
      <c r="G180" s="418"/>
      <c r="H180" s="418"/>
      <c r="I180" s="418"/>
      <c r="J180" s="418"/>
      <c r="K180" s="418"/>
      <c r="L180" s="418"/>
      <c r="M180" s="418"/>
      <c r="N180" s="418"/>
      <c r="O180" s="418"/>
      <c r="P180" s="417"/>
    </row>
    <row r="181" s="509" customFormat="true" ht="14.25" hidden="false" customHeight="false" outlineLevel="0" collapsed="false">
      <c r="A181" s="417"/>
      <c r="B181" s="418"/>
      <c r="C181" s="418"/>
      <c r="D181" s="418"/>
      <c r="E181" s="418"/>
      <c r="F181" s="419"/>
      <c r="G181" s="418"/>
      <c r="H181" s="418"/>
      <c r="I181" s="418"/>
      <c r="J181" s="418"/>
      <c r="K181" s="418"/>
      <c r="L181" s="418"/>
      <c r="M181" s="418"/>
      <c r="N181" s="418"/>
      <c r="O181" s="418"/>
      <c r="P181" s="417"/>
    </row>
    <row r="182" s="509" customFormat="true" ht="14.25" hidden="false" customHeight="false" outlineLevel="0" collapsed="false">
      <c r="A182" s="417"/>
      <c r="B182" s="418"/>
      <c r="C182" s="418"/>
      <c r="D182" s="418"/>
      <c r="E182" s="418"/>
      <c r="F182" s="419"/>
      <c r="G182" s="418"/>
      <c r="H182" s="418"/>
      <c r="I182" s="418"/>
      <c r="J182" s="418"/>
      <c r="K182" s="418"/>
      <c r="L182" s="418"/>
      <c r="M182" s="418"/>
      <c r="N182" s="418"/>
      <c r="O182" s="418"/>
      <c r="P182" s="417"/>
    </row>
    <row r="183" s="509" customFormat="true" ht="14.25" hidden="false" customHeight="false" outlineLevel="0" collapsed="false">
      <c r="A183" s="417"/>
      <c r="B183" s="418"/>
      <c r="C183" s="418"/>
      <c r="D183" s="418"/>
      <c r="E183" s="418"/>
      <c r="F183" s="419"/>
      <c r="G183" s="418"/>
      <c r="H183" s="418"/>
      <c r="I183" s="418"/>
      <c r="J183" s="418"/>
      <c r="K183" s="418"/>
      <c r="L183" s="418"/>
      <c r="M183" s="418"/>
      <c r="N183" s="418"/>
      <c r="O183" s="418"/>
      <c r="P183" s="417"/>
    </row>
    <row r="184" s="509" customFormat="true" ht="14.25" hidden="false" customHeight="false" outlineLevel="0" collapsed="false">
      <c r="A184" s="417"/>
      <c r="B184" s="418"/>
      <c r="C184" s="418"/>
      <c r="D184" s="418"/>
      <c r="E184" s="418"/>
      <c r="F184" s="419"/>
      <c r="G184" s="418"/>
      <c r="H184" s="418"/>
      <c r="I184" s="418"/>
      <c r="J184" s="418"/>
      <c r="K184" s="418"/>
      <c r="L184" s="418"/>
      <c r="M184" s="418"/>
      <c r="N184" s="418"/>
      <c r="O184" s="418"/>
      <c r="P184" s="417"/>
    </row>
    <row r="185" s="509" customFormat="true" ht="14.25" hidden="false" customHeight="false" outlineLevel="0" collapsed="false">
      <c r="A185" s="417"/>
      <c r="B185" s="418"/>
      <c r="C185" s="418"/>
      <c r="D185" s="418"/>
      <c r="E185" s="418"/>
      <c r="F185" s="419"/>
      <c r="G185" s="418"/>
      <c r="H185" s="418"/>
      <c r="I185" s="418"/>
      <c r="J185" s="418"/>
      <c r="K185" s="418"/>
      <c r="L185" s="418"/>
      <c r="M185" s="418"/>
      <c r="N185" s="418"/>
      <c r="O185" s="418"/>
      <c r="P185" s="417"/>
    </row>
    <row r="186" s="509" customFormat="true" ht="14.25" hidden="false" customHeight="false" outlineLevel="0" collapsed="false">
      <c r="A186" s="417"/>
      <c r="B186" s="418"/>
      <c r="C186" s="418"/>
      <c r="D186" s="418"/>
      <c r="E186" s="418"/>
      <c r="F186" s="419"/>
      <c r="G186" s="418"/>
      <c r="H186" s="418"/>
      <c r="I186" s="418"/>
      <c r="J186" s="418"/>
      <c r="K186" s="418"/>
      <c r="L186" s="418"/>
      <c r="M186" s="418"/>
      <c r="N186" s="418"/>
      <c r="O186" s="418"/>
      <c r="P186" s="417"/>
    </row>
    <row r="187" s="509" customFormat="true" ht="14.25" hidden="false" customHeight="false" outlineLevel="0" collapsed="false">
      <c r="A187" s="417"/>
      <c r="B187" s="418"/>
      <c r="C187" s="418"/>
      <c r="D187" s="418"/>
      <c r="E187" s="418"/>
      <c r="F187" s="419"/>
      <c r="G187" s="418"/>
      <c r="H187" s="418"/>
      <c r="I187" s="418"/>
      <c r="J187" s="418"/>
      <c r="K187" s="418"/>
      <c r="L187" s="418"/>
      <c r="M187" s="418"/>
      <c r="N187" s="418"/>
      <c r="O187" s="418"/>
      <c r="P187" s="417"/>
    </row>
    <row r="188" s="509" customFormat="true" ht="14.25" hidden="false" customHeight="false" outlineLevel="0" collapsed="false">
      <c r="A188" s="417"/>
      <c r="B188" s="418"/>
      <c r="C188" s="418"/>
      <c r="D188" s="418"/>
      <c r="E188" s="418"/>
      <c r="F188" s="419"/>
      <c r="G188" s="418"/>
      <c r="H188" s="418"/>
      <c r="I188" s="418"/>
      <c r="J188" s="418"/>
      <c r="K188" s="418"/>
      <c r="L188" s="418"/>
      <c r="M188" s="418"/>
      <c r="N188" s="418"/>
      <c r="O188" s="418"/>
      <c r="P188" s="417"/>
    </row>
    <row r="189" s="509" customFormat="true" ht="14.25" hidden="false" customHeight="false" outlineLevel="0" collapsed="false">
      <c r="A189" s="417"/>
      <c r="B189" s="418"/>
      <c r="C189" s="418"/>
      <c r="D189" s="418"/>
      <c r="E189" s="418"/>
      <c r="F189" s="419"/>
      <c r="G189" s="418"/>
      <c r="H189" s="418"/>
      <c r="I189" s="418"/>
      <c r="J189" s="418"/>
      <c r="K189" s="418"/>
      <c r="L189" s="418"/>
      <c r="M189" s="418"/>
      <c r="N189" s="418"/>
      <c r="O189" s="418"/>
      <c r="P189" s="417"/>
    </row>
    <row r="190" s="509" customFormat="true" ht="14.25" hidden="false" customHeight="false" outlineLevel="0" collapsed="false">
      <c r="A190" s="417"/>
      <c r="B190" s="418"/>
      <c r="C190" s="418"/>
      <c r="D190" s="418"/>
      <c r="E190" s="418"/>
      <c r="F190" s="419"/>
      <c r="G190" s="418"/>
      <c r="H190" s="418"/>
      <c r="I190" s="418"/>
      <c r="J190" s="418"/>
      <c r="K190" s="418"/>
      <c r="L190" s="418"/>
      <c r="M190" s="418"/>
      <c r="N190" s="418"/>
      <c r="O190" s="418"/>
      <c r="P190" s="417"/>
    </row>
    <row r="191" s="509" customFormat="true" ht="14.25" hidden="false" customHeight="false" outlineLevel="0" collapsed="false">
      <c r="A191" s="417"/>
      <c r="B191" s="418"/>
      <c r="C191" s="418"/>
      <c r="D191" s="418"/>
      <c r="E191" s="418"/>
      <c r="F191" s="419"/>
      <c r="G191" s="418"/>
      <c r="H191" s="418"/>
      <c r="I191" s="418"/>
      <c r="J191" s="418"/>
      <c r="K191" s="418"/>
      <c r="L191" s="418"/>
      <c r="M191" s="418"/>
      <c r="N191" s="418"/>
      <c r="O191" s="418"/>
      <c r="P191" s="417"/>
    </row>
    <row r="192" s="509" customFormat="true" ht="14.25" hidden="false" customHeight="false" outlineLevel="0" collapsed="false">
      <c r="A192" s="417"/>
      <c r="B192" s="418"/>
      <c r="C192" s="418"/>
      <c r="D192" s="418"/>
      <c r="E192" s="418"/>
      <c r="F192" s="419"/>
      <c r="G192" s="418"/>
      <c r="H192" s="418"/>
      <c r="I192" s="418"/>
      <c r="J192" s="418"/>
      <c r="K192" s="418"/>
      <c r="L192" s="418"/>
      <c r="M192" s="418"/>
      <c r="N192" s="418"/>
      <c r="O192" s="418"/>
      <c r="P192" s="417"/>
    </row>
    <row r="193" s="509" customFormat="true" ht="14.25" hidden="false" customHeight="false" outlineLevel="0" collapsed="false">
      <c r="A193" s="417"/>
      <c r="B193" s="418"/>
      <c r="C193" s="418"/>
      <c r="D193" s="418"/>
      <c r="E193" s="418"/>
      <c r="F193" s="419"/>
      <c r="G193" s="418"/>
      <c r="H193" s="418"/>
      <c r="I193" s="418"/>
      <c r="J193" s="418"/>
      <c r="K193" s="418"/>
      <c r="L193" s="418"/>
      <c r="M193" s="418"/>
      <c r="N193" s="418"/>
      <c r="O193" s="418"/>
      <c r="P193" s="417"/>
    </row>
    <row r="194" s="509" customFormat="true" ht="14.25" hidden="false" customHeight="false" outlineLevel="0" collapsed="false">
      <c r="A194" s="417"/>
      <c r="B194" s="418"/>
      <c r="C194" s="418"/>
      <c r="D194" s="418"/>
      <c r="E194" s="418"/>
      <c r="F194" s="419"/>
      <c r="G194" s="418"/>
      <c r="H194" s="418"/>
      <c r="I194" s="418"/>
      <c r="J194" s="418"/>
      <c r="K194" s="418"/>
      <c r="L194" s="418"/>
      <c r="M194" s="418"/>
      <c r="N194" s="418"/>
      <c r="O194" s="418"/>
      <c r="P194" s="417"/>
    </row>
    <row r="195" s="509" customFormat="true" ht="14.25" hidden="false" customHeight="false" outlineLevel="0" collapsed="false">
      <c r="A195" s="417"/>
      <c r="B195" s="418"/>
      <c r="C195" s="418"/>
      <c r="D195" s="418"/>
      <c r="E195" s="418"/>
      <c r="F195" s="419"/>
      <c r="G195" s="418"/>
      <c r="H195" s="418"/>
      <c r="I195" s="418"/>
      <c r="J195" s="418"/>
      <c r="K195" s="418"/>
      <c r="L195" s="418"/>
      <c r="M195" s="418"/>
      <c r="N195" s="418"/>
      <c r="O195" s="418"/>
      <c r="P195" s="417"/>
    </row>
    <row r="196" s="509" customFormat="true" ht="14.25" hidden="false" customHeight="false" outlineLevel="0" collapsed="false">
      <c r="A196" s="417"/>
      <c r="B196" s="418"/>
      <c r="C196" s="418"/>
      <c r="D196" s="418"/>
      <c r="E196" s="418"/>
      <c r="F196" s="419"/>
      <c r="G196" s="418"/>
      <c r="H196" s="418"/>
      <c r="I196" s="418"/>
      <c r="J196" s="418"/>
      <c r="K196" s="418"/>
      <c r="L196" s="418"/>
      <c r="M196" s="418"/>
      <c r="N196" s="418"/>
      <c r="O196" s="418"/>
      <c r="P196" s="417"/>
    </row>
    <row r="197" s="509" customFormat="true" ht="14.25" hidden="false" customHeight="false" outlineLevel="0" collapsed="false">
      <c r="A197" s="417"/>
      <c r="B197" s="418"/>
      <c r="C197" s="418"/>
      <c r="D197" s="418"/>
      <c r="E197" s="418"/>
      <c r="F197" s="419"/>
      <c r="G197" s="418"/>
      <c r="H197" s="418"/>
      <c r="I197" s="418"/>
      <c r="J197" s="418"/>
      <c r="K197" s="418"/>
      <c r="L197" s="418"/>
      <c r="M197" s="418"/>
      <c r="N197" s="418"/>
      <c r="O197" s="418"/>
      <c r="P197" s="417"/>
    </row>
    <row r="198" s="509" customFormat="true" ht="14.25" hidden="false" customHeight="false" outlineLevel="0" collapsed="false">
      <c r="A198" s="417"/>
      <c r="B198" s="418"/>
      <c r="C198" s="418"/>
      <c r="D198" s="418"/>
      <c r="E198" s="418"/>
      <c r="F198" s="419"/>
      <c r="G198" s="418"/>
      <c r="H198" s="418"/>
      <c r="I198" s="418"/>
      <c r="J198" s="418"/>
      <c r="K198" s="418"/>
      <c r="L198" s="418"/>
      <c r="M198" s="418"/>
      <c r="N198" s="418"/>
      <c r="O198" s="418"/>
      <c r="P198" s="417"/>
    </row>
    <row r="199" s="509" customFormat="true" ht="14.25" hidden="false" customHeight="false" outlineLevel="0" collapsed="false">
      <c r="A199" s="417"/>
      <c r="B199" s="418"/>
      <c r="C199" s="418"/>
      <c r="D199" s="418"/>
      <c r="E199" s="418"/>
      <c r="F199" s="419"/>
      <c r="G199" s="418"/>
      <c r="H199" s="418"/>
      <c r="I199" s="418"/>
      <c r="J199" s="418"/>
      <c r="K199" s="418"/>
      <c r="L199" s="418"/>
      <c r="M199" s="418"/>
      <c r="N199" s="418"/>
      <c r="O199" s="418"/>
      <c r="P199" s="417"/>
    </row>
    <row r="200" s="509" customFormat="true" ht="14.25" hidden="false" customHeight="false" outlineLevel="0" collapsed="false">
      <c r="A200" s="417"/>
      <c r="B200" s="418"/>
      <c r="C200" s="418"/>
      <c r="D200" s="418"/>
      <c r="E200" s="418"/>
      <c r="F200" s="419"/>
      <c r="G200" s="418"/>
      <c r="H200" s="418"/>
      <c r="I200" s="418"/>
      <c r="J200" s="418"/>
      <c r="K200" s="418"/>
      <c r="L200" s="418"/>
      <c r="M200" s="418"/>
      <c r="N200" s="418"/>
      <c r="O200" s="418"/>
      <c r="P200" s="417"/>
    </row>
    <row r="201" s="509" customFormat="true" ht="14.25" hidden="false" customHeight="false" outlineLevel="0" collapsed="false">
      <c r="A201" s="417"/>
      <c r="B201" s="418"/>
      <c r="C201" s="418"/>
      <c r="D201" s="418"/>
      <c r="E201" s="418"/>
      <c r="F201" s="419"/>
      <c r="G201" s="418"/>
      <c r="H201" s="418"/>
      <c r="I201" s="418"/>
      <c r="J201" s="418"/>
      <c r="K201" s="418"/>
      <c r="L201" s="418"/>
      <c r="M201" s="418"/>
      <c r="N201" s="418"/>
      <c r="O201" s="418"/>
      <c r="P201" s="417"/>
    </row>
    <row r="202" s="509" customFormat="true" ht="14.25" hidden="false" customHeight="false" outlineLevel="0" collapsed="false">
      <c r="A202" s="417"/>
      <c r="B202" s="418"/>
      <c r="C202" s="418"/>
      <c r="D202" s="418"/>
      <c r="E202" s="418"/>
      <c r="F202" s="419"/>
      <c r="G202" s="418"/>
      <c r="H202" s="418"/>
      <c r="I202" s="418"/>
      <c r="J202" s="418"/>
      <c r="K202" s="418"/>
      <c r="L202" s="418"/>
      <c r="M202" s="418"/>
      <c r="N202" s="418"/>
      <c r="O202" s="418"/>
      <c r="P202" s="417"/>
    </row>
    <row r="203" s="509" customFormat="true" ht="14.25" hidden="false" customHeight="false" outlineLevel="0" collapsed="false">
      <c r="A203" s="417"/>
      <c r="B203" s="418"/>
      <c r="C203" s="418"/>
      <c r="D203" s="418"/>
      <c r="E203" s="418"/>
      <c r="F203" s="419"/>
      <c r="G203" s="418"/>
      <c r="H203" s="418"/>
      <c r="I203" s="418"/>
      <c r="J203" s="418"/>
      <c r="K203" s="418"/>
      <c r="L203" s="418"/>
      <c r="M203" s="418"/>
      <c r="N203" s="418"/>
      <c r="O203" s="418"/>
      <c r="P203" s="417"/>
    </row>
    <row r="204" s="509" customFormat="true" ht="14.25" hidden="false" customHeight="false" outlineLevel="0" collapsed="false">
      <c r="A204" s="417"/>
      <c r="B204" s="418"/>
      <c r="C204" s="418"/>
      <c r="D204" s="418"/>
      <c r="E204" s="418"/>
      <c r="F204" s="419"/>
      <c r="G204" s="418"/>
      <c r="H204" s="418"/>
      <c r="I204" s="418"/>
      <c r="J204" s="418"/>
      <c r="K204" s="418"/>
      <c r="L204" s="418"/>
      <c r="M204" s="418"/>
      <c r="N204" s="418"/>
      <c r="O204" s="418"/>
      <c r="P204" s="417"/>
    </row>
    <row r="205" s="509" customFormat="true" ht="14.25" hidden="false" customHeight="false" outlineLevel="0" collapsed="false">
      <c r="A205" s="417"/>
      <c r="B205" s="418"/>
      <c r="C205" s="418"/>
      <c r="D205" s="418"/>
      <c r="E205" s="418"/>
      <c r="F205" s="419"/>
      <c r="G205" s="418"/>
      <c r="H205" s="418"/>
      <c r="I205" s="418"/>
      <c r="J205" s="418"/>
      <c r="K205" s="418"/>
      <c r="L205" s="418"/>
      <c r="M205" s="418"/>
      <c r="N205" s="418"/>
      <c r="O205" s="418"/>
      <c r="P205" s="417"/>
    </row>
    <row r="206" s="509" customFormat="true" ht="14.25" hidden="false" customHeight="false" outlineLevel="0" collapsed="false">
      <c r="A206" s="417"/>
      <c r="B206" s="418"/>
      <c r="C206" s="418"/>
      <c r="D206" s="418"/>
      <c r="E206" s="418"/>
      <c r="F206" s="419"/>
      <c r="G206" s="418"/>
      <c r="H206" s="418"/>
      <c r="I206" s="418"/>
      <c r="J206" s="418"/>
      <c r="K206" s="418"/>
      <c r="L206" s="418"/>
      <c r="M206" s="418"/>
      <c r="N206" s="418"/>
      <c r="O206" s="418"/>
      <c r="P206" s="417"/>
    </row>
    <row r="207" s="509" customFormat="true" ht="14.25" hidden="false" customHeight="false" outlineLevel="0" collapsed="false">
      <c r="A207" s="417"/>
      <c r="B207" s="418"/>
      <c r="C207" s="418"/>
      <c r="D207" s="418"/>
      <c r="E207" s="418"/>
      <c r="F207" s="419"/>
      <c r="G207" s="418"/>
      <c r="H207" s="418"/>
      <c r="I207" s="418"/>
      <c r="J207" s="418"/>
      <c r="K207" s="418"/>
      <c r="L207" s="418"/>
      <c r="M207" s="418"/>
      <c r="N207" s="418"/>
      <c r="O207" s="418"/>
      <c r="P207" s="417"/>
    </row>
    <row r="208" s="509" customFormat="true" ht="14.25" hidden="false" customHeight="false" outlineLevel="0" collapsed="false">
      <c r="A208" s="417"/>
      <c r="B208" s="418"/>
      <c r="C208" s="418"/>
      <c r="D208" s="418"/>
      <c r="E208" s="418"/>
      <c r="F208" s="419"/>
      <c r="G208" s="418"/>
      <c r="H208" s="418"/>
      <c r="I208" s="418"/>
      <c r="J208" s="418"/>
      <c r="K208" s="418"/>
      <c r="L208" s="418"/>
      <c r="M208" s="418"/>
      <c r="N208" s="418"/>
      <c r="O208" s="418"/>
      <c r="P208" s="417"/>
    </row>
    <row r="209" s="509" customFormat="true" ht="14.25" hidden="false" customHeight="false" outlineLevel="0" collapsed="false">
      <c r="A209" s="417"/>
      <c r="B209" s="418"/>
      <c r="C209" s="418"/>
      <c r="D209" s="418"/>
      <c r="E209" s="418"/>
      <c r="F209" s="419"/>
      <c r="G209" s="418"/>
      <c r="H209" s="418"/>
      <c r="I209" s="418"/>
      <c r="J209" s="418"/>
      <c r="K209" s="418"/>
      <c r="L209" s="418"/>
      <c r="M209" s="418"/>
      <c r="N209" s="418"/>
      <c r="O209" s="418"/>
      <c r="P209" s="417"/>
    </row>
    <row r="210" s="509" customFormat="true" ht="14.25" hidden="false" customHeight="false" outlineLevel="0" collapsed="false">
      <c r="A210" s="417"/>
      <c r="B210" s="418"/>
      <c r="C210" s="418"/>
      <c r="D210" s="418"/>
      <c r="E210" s="418"/>
      <c r="F210" s="419"/>
      <c r="G210" s="418"/>
      <c r="H210" s="418"/>
      <c r="I210" s="418"/>
      <c r="J210" s="418"/>
      <c r="K210" s="418"/>
      <c r="L210" s="418"/>
      <c r="M210" s="418"/>
      <c r="N210" s="418"/>
      <c r="O210" s="418"/>
      <c r="P210" s="417"/>
    </row>
    <row r="211" s="509" customFormat="true" ht="14.25" hidden="false" customHeight="false" outlineLevel="0" collapsed="false">
      <c r="A211" s="417"/>
      <c r="B211" s="418"/>
      <c r="C211" s="418"/>
      <c r="D211" s="418"/>
      <c r="E211" s="418"/>
      <c r="F211" s="419"/>
      <c r="G211" s="418"/>
      <c r="H211" s="418"/>
      <c r="I211" s="418"/>
      <c r="J211" s="418"/>
      <c r="K211" s="418"/>
      <c r="L211" s="418"/>
      <c r="M211" s="418"/>
      <c r="N211" s="418"/>
      <c r="O211" s="418"/>
      <c r="P211" s="417"/>
    </row>
    <row r="212" s="509" customFormat="true" ht="14.25" hidden="false" customHeight="false" outlineLevel="0" collapsed="false">
      <c r="A212" s="417"/>
      <c r="B212" s="418"/>
      <c r="C212" s="418"/>
      <c r="D212" s="418"/>
      <c r="E212" s="418"/>
      <c r="F212" s="419"/>
      <c r="G212" s="418"/>
      <c r="H212" s="418"/>
      <c r="I212" s="418"/>
      <c r="J212" s="418"/>
      <c r="K212" s="418"/>
      <c r="L212" s="418"/>
      <c r="M212" s="418"/>
      <c r="N212" s="418"/>
      <c r="O212" s="418"/>
      <c r="P212" s="417"/>
    </row>
    <row r="213" s="509" customFormat="true" ht="14.25" hidden="false" customHeight="false" outlineLevel="0" collapsed="false">
      <c r="A213" s="417"/>
      <c r="B213" s="418"/>
      <c r="C213" s="418"/>
      <c r="D213" s="418"/>
      <c r="E213" s="418"/>
      <c r="F213" s="419"/>
      <c r="G213" s="418"/>
      <c r="H213" s="418"/>
      <c r="I213" s="418"/>
      <c r="J213" s="418"/>
      <c r="K213" s="418"/>
      <c r="L213" s="418"/>
      <c r="M213" s="418"/>
      <c r="N213" s="418"/>
      <c r="O213" s="418"/>
      <c r="P213" s="417"/>
    </row>
    <row r="214" s="509" customFormat="true" ht="14.25" hidden="false" customHeight="false" outlineLevel="0" collapsed="false">
      <c r="A214" s="417"/>
      <c r="B214" s="418"/>
      <c r="C214" s="418"/>
      <c r="D214" s="418"/>
      <c r="E214" s="418"/>
      <c r="F214" s="419"/>
      <c r="G214" s="418"/>
      <c r="H214" s="418"/>
      <c r="I214" s="418"/>
      <c r="J214" s="418"/>
      <c r="K214" s="418"/>
      <c r="L214" s="418"/>
      <c r="M214" s="418"/>
      <c r="N214" s="418"/>
      <c r="O214" s="418"/>
      <c r="P214" s="417"/>
    </row>
    <row r="215" s="509" customFormat="true" ht="14.25" hidden="false" customHeight="false" outlineLevel="0" collapsed="false">
      <c r="A215" s="417"/>
      <c r="B215" s="418"/>
      <c r="C215" s="418"/>
      <c r="D215" s="418"/>
      <c r="E215" s="418"/>
      <c r="F215" s="419"/>
      <c r="G215" s="418"/>
      <c r="H215" s="418"/>
      <c r="I215" s="418"/>
      <c r="J215" s="418"/>
      <c r="K215" s="418"/>
      <c r="L215" s="418"/>
      <c r="M215" s="418"/>
      <c r="N215" s="418"/>
      <c r="O215" s="418"/>
      <c r="P215" s="417"/>
    </row>
    <row r="216" s="509" customFormat="true" ht="14.25" hidden="false" customHeight="false" outlineLevel="0" collapsed="false">
      <c r="A216" s="417"/>
      <c r="B216" s="418"/>
      <c r="C216" s="418"/>
      <c r="D216" s="418"/>
      <c r="E216" s="418"/>
      <c r="F216" s="419"/>
      <c r="G216" s="418"/>
      <c r="H216" s="418"/>
      <c r="I216" s="418"/>
      <c r="J216" s="418"/>
      <c r="K216" s="418"/>
      <c r="L216" s="418"/>
      <c r="M216" s="418"/>
      <c r="N216" s="418"/>
      <c r="O216" s="418"/>
      <c r="P216" s="417"/>
    </row>
    <row r="217" s="509" customFormat="true" ht="14.25" hidden="false" customHeight="false" outlineLevel="0" collapsed="false">
      <c r="A217" s="417"/>
      <c r="B217" s="418"/>
      <c r="C217" s="418"/>
      <c r="D217" s="418"/>
      <c r="E217" s="418"/>
      <c r="F217" s="419"/>
      <c r="G217" s="418"/>
      <c r="H217" s="418"/>
      <c r="I217" s="418"/>
      <c r="J217" s="418"/>
      <c r="K217" s="418"/>
      <c r="L217" s="418"/>
      <c r="M217" s="418"/>
      <c r="N217" s="418"/>
      <c r="O217" s="418"/>
      <c r="P217" s="417"/>
    </row>
    <row r="218" s="509" customFormat="true" ht="14.25" hidden="false" customHeight="false" outlineLevel="0" collapsed="false">
      <c r="A218" s="417"/>
      <c r="B218" s="418"/>
      <c r="C218" s="418"/>
      <c r="D218" s="418"/>
      <c r="E218" s="418"/>
      <c r="F218" s="419"/>
      <c r="G218" s="418"/>
      <c r="H218" s="418"/>
      <c r="I218" s="418"/>
      <c r="J218" s="418"/>
      <c r="K218" s="418"/>
      <c r="L218" s="418"/>
      <c r="M218" s="418"/>
      <c r="N218" s="418"/>
      <c r="O218" s="418"/>
      <c r="P218" s="417"/>
    </row>
    <row r="219" s="509" customFormat="true" ht="14.25" hidden="false" customHeight="false" outlineLevel="0" collapsed="false">
      <c r="A219" s="417"/>
      <c r="B219" s="418"/>
      <c r="C219" s="418"/>
      <c r="D219" s="418"/>
      <c r="E219" s="418"/>
      <c r="F219" s="419"/>
      <c r="G219" s="418"/>
      <c r="H219" s="418"/>
      <c r="I219" s="418"/>
      <c r="J219" s="418"/>
      <c r="K219" s="418"/>
      <c r="L219" s="418"/>
      <c r="M219" s="418"/>
      <c r="N219" s="418"/>
      <c r="O219" s="418"/>
      <c r="P219" s="417"/>
    </row>
    <row r="220" s="509" customFormat="true" ht="14.25" hidden="false" customHeight="false" outlineLevel="0" collapsed="false">
      <c r="A220" s="417"/>
      <c r="B220" s="418"/>
      <c r="C220" s="418"/>
      <c r="D220" s="418"/>
      <c r="E220" s="418"/>
      <c r="F220" s="419"/>
      <c r="G220" s="418"/>
      <c r="H220" s="418"/>
      <c r="I220" s="418"/>
      <c r="J220" s="418"/>
      <c r="K220" s="418"/>
      <c r="L220" s="418"/>
      <c r="M220" s="418"/>
      <c r="N220" s="418"/>
      <c r="O220" s="418"/>
      <c r="P220" s="417"/>
    </row>
    <row r="221" s="509" customFormat="true" ht="14.25" hidden="false" customHeight="false" outlineLevel="0" collapsed="false">
      <c r="A221" s="417"/>
      <c r="B221" s="418"/>
      <c r="C221" s="418"/>
      <c r="D221" s="418"/>
      <c r="E221" s="418"/>
      <c r="F221" s="419"/>
      <c r="G221" s="418"/>
      <c r="H221" s="418"/>
      <c r="I221" s="418"/>
      <c r="J221" s="418"/>
      <c r="K221" s="418"/>
      <c r="L221" s="418"/>
      <c r="M221" s="418"/>
      <c r="N221" s="418"/>
      <c r="O221" s="418"/>
      <c r="P221" s="417"/>
    </row>
  </sheetData>
  <mergeCells count="24">
    <mergeCell ref="A2:G2"/>
    <mergeCell ref="H2:P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3" activeCellId="0" sqref="M3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510" width="6.68"/>
    <col collapsed="false" customWidth="true" hidden="false" outlineLevel="0" max="2" min="2" style="510" width="8.69"/>
    <col collapsed="false" customWidth="true" hidden="false" outlineLevel="0" max="3" min="3" style="510" width="6.43"/>
    <col collapsed="false" customWidth="true" hidden="false" outlineLevel="0" max="4" min="4" style="510" width="8.95"/>
    <col collapsed="false" customWidth="true" hidden="false" outlineLevel="0" max="5" min="5" style="510" width="6.93"/>
    <col collapsed="false" customWidth="true" hidden="false" outlineLevel="0" max="6" min="6" style="510" width="8.82"/>
    <col collapsed="false" customWidth="true" hidden="false" outlineLevel="0" max="7" min="7" style="510" width="5.54"/>
    <col collapsed="false" customWidth="true" hidden="false" outlineLevel="0" max="8" min="8" style="510" width="8.57"/>
    <col collapsed="false" customWidth="true" hidden="false" outlineLevel="0" max="9" min="9" style="510" width="6.43"/>
    <col collapsed="false" customWidth="true" hidden="false" outlineLevel="0" max="10" min="10" style="510" width="7.05"/>
    <col collapsed="false" customWidth="true" hidden="false" outlineLevel="0" max="11" min="11" style="510" width="5.16"/>
    <col collapsed="false" customWidth="true" hidden="false" outlineLevel="0" max="12" min="12" style="510" width="7.05"/>
    <col collapsed="false" customWidth="true" hidden="false" outlineLevel="0" max="13" min="13" style="510" width="6.55"/>
    <col collapsed="false" customWidth="true" hidden="false" outlineLevel="0" max="14" min="14" style="510" width="7.56"/>
    <col collapsed="false" customWidth="true" hidden="false" outlineLevel="0" max="15" min="15" style="510" width="5.54"/>
    <col collapsed="false" customWidth="true" hidden="false" outlineLevel="0" max="16" min="16" style="510" width="6.93"/>
    <col collapsed="false" customWidth="true" hidden="false" outlineLevel="0" max="17" min="17" style="510" width="6.8"/>
    <col collapsed="false" customWidth="true" hidden="false" outlineLevel="0" max="18" min="18" style="510" width="6.17"/>
    <col collapsed="false" customWidth="true" hidden="false" outlineLevel="0" max="19" min="19" style="510" width="4.28"/>
    <col collapsed="false" customWidth="true" hidden="false" outlineLevel="0" max="20" min="20" style="511" width="5.66"/>
    <col collapsed="false" customWidth="true" hidden="false" outlineLevel="0" max="21" min="21" style="511" width="5.41"/>
    <col collapsed="false" customWidth="true" hidden="false" outlineLevel="0" max="22" min="22" style="510" width="7.05"/>
    <col collapsed="false" customWidth="true" hidden="false" outlineLevel="0" max="23" min="23" style="510" width="5.29"/>
    <col collapsed="false" customWidth="true" hidden="false" outlineLevel="0" max="24" min="24" style="511" width="7.31"/>
    <col collapsed="false" customWidth="true" hidden="false" outlineLevel="0" max="25" min="25" style="512" width="11.59"/>
    <col collapsed="false" customWidth="true" hidden="false" outlineLevel="0" max="26" min="26" style="513" width="5.66"/>
    <col collapsed="false" customWidth="false" hidden="false" outlineLevel="0" max="257" min="27" style="513" width="10.08"/>
  </cols>
  <sheetData>
    <row r="1" customFormat="false" ht="22.5" hidden="false" customHeight="true" outlineLevel="0" collapsed="false">
      <c r="A1" s="4" t="s">
        <v>0</v>
      </c>
      <c r="Y1" s="7" t="s">
        <v>1</v>
      </c>
    </row>
    <row r="2" s="515" customFormat="true" ht="24.75" hidden="false" customHeight="true" outlineLevel="0" collapsed="false">
      <c r="A2" s="514" t="s">
        <v>284</v>
      </c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 t="s">
        <v>285</v>
      </c>
      <c r="N2" s="514"/>
      <c r="O2" s="514"/>
      <c r="P2" s="514"/>
      <c r="Q2" s="514"/>
      <c r="R2" s="514"/>
      <c r="S2" s="514"/>
      <c r="T2" s="514"/>
      <c r="U2" s="514"/>
      <c r="V2" s="514"/>
      <c r="W2" s="514"/>
      <c r="X2" s="514"/>
      <c r="Y2" s="514"/>
    </row>
    <row r="3" s="518" customFormat="true" ht="24.75" hidden="false" customHeight="true" outlineLevel="0" collapsed="false">
      <c r="A3" s="516" t="s">
        <v>286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  <c r="O3" s="516"/>
      <c r="P3" s="516"/>
      <c r="Q3" s="516"/>
      <c r="R3" s="516"/>
      <c r="S3" s="516"/>
      <c r="T3" s="516"/>
      <c r="U3" s="516"/>
      <c r="V3" s="516"/>
      <c r="W3" s="516"/>
      <c r="X3" s="516"/>
      <c r="Y3" s="517" t="s">
        <v>287</v>
      </c>
    </row>
    <row r="4" s="525" customFormat="true" ht="15.95" hidden="false" customHeight="true" outlineLevel="0" collapsed="false">
      <c r="A4" s="519"/>
      <c r="B4" s="520" t="s">
        <v>288</v>
      </c>
      <c r="C4" s="520"/>
      <c r="D4" s="520"/>
      <c r="E4" s="520"/>
      <c r="F4" s="521" t="s">
        <v>289</v>
      </c>
      <c r="G4" s="521"/>
      <c r="H4" s="521"/>
      <c r="I4" s="521"/>
      <c r="J4" s="521" t="s">
        <v>290</v>
      </c>
      <c r="K4" s="521"/>
      <c r="L4" s="521"/>
      <c r="M4" s="522" t="s">
        <v>269</v>
      </c>
      <c r="N4" s="520" t="s">
        <v>291</v>
      </c>
      <c r="O4" s="520"/>
      <c r="P4" s="520"/>
      <c r="Q4" s="520"/>
      <c r="R4" s="523" t="s">
        <v>292</v>
      </c>
      <c r="S4" s="523"/>
      <c r="T4" s="523"/>
      <c r="U4" s="523"/>
      <c r="V4" s="523" t="s">
        <v>293</v>
      </c>
      <c r="W4" s="523"/>
      <c r="X4" s="523"/>
      <c r="Y4" s="524"/>
    </row>
    <row r="5" s="525" customFormat="true" ht="15.95" hidden="false" customHeight="true" outlineLevel="0" collapsed="false">
      <c r="A5" s="526" t="s">
        <v>12</v>
      </c>
      <c r="B5" s="527" t="s">
        <v>229</v>
      </c>
      <c r="C5" s="528" t="s">
        <v>294</v>
      </c>
      <c r="D5" s="529" t="s">
        <v>295</v>
      </c>
      <c r="E5" s="529" t="s">
        <v>296</v>
      </c>
      <c r="F5" s="527" t="s">
        <v>229</v>
      </c>
      <c r="G5" s="527" t="s">
        <v>294</v>
      </c>
      <c r="H5" s="528" t="s">
        <v>295</v>
      </c>
      <c r="I5" s="526" t="s">
        <v>296</v>
      </c>
      <c r="J5" s="527" t="s">
        <v>229</v>
      </c>
      <c r="K5" s="527" t="s">
        <v>294</v>
      </c>
      <c r="L5" s="530" t="s">
        <v>295</v>
      </c>
      <c r="M5" s="531" t="s">
        <v>296</v>
      </c>
      <c r="N5" s="527" t="s">
        <v>229</v>
      </c>
      <c r="O5" s="527" t="s">
        <v>294</v>
      </c>
      <c r="P5" s="527" t="s">
        <v>295</v>
      </c>
      <c r="Q5" s="527" t="s">
        <v>296</v>
      </c>
      <c r="R5" s="527" t="s">
        <v>229</v>
      </c>
      <c r="S5" s="528" t="s">
        <v>297</v>
      </c>
      <c r="T5" s="529" t="s">
        <v>295</v>
      </c>
      <c r="U5" s="526" t="s">
        <v>296</v>
      </c>
      <c r="V5" s="528" t="s">
        <v>229</v>
      </c>
      <c r="W5" s="529" t="s">
        <v>297</v>
      </c>
      <c r="X5" s="529" t="s">
        <v>295</v>
      </c>
      <c r="Y5" s="524" t="s">
        <v>24</v>
      </c>
    </row>
    <row r="6" s="525" customFormat="true" ht="15.95" hidden="false" customHeight="true" outlineLevel="0" collapsed="false">
      <c r="A6" s="526" t="s">
        <v>25</v>
      </c>
      <c r="B6" s="532"/>
      <c r="C6" s="533" t="s">
        <v>298</v>
      </c>
      <c r="D6" s="534"/>
      <c r="E6" s="534" t="s">
        <v>299</v>
      </c>
      <c r="F6" s="532"/>
      <c r="G6" s="532" t="s">
        <v>298</v>
      </c>
      <c r="H6" s="533"/>
      <c r="I6" s="534" t="s">
        <v>299</v>
      </c>
      <c r="J6" s="532"/>
      <c r="K6" s="532" t="s">
        <v>298</v>
      </c>
      <c r="L6" s="532"/>
      <c r="M6" s="534" t="s">
        <v>299</v>
      </c>
      <c r="N6" s="532"/>
      <c r="O6" s="532" t="s">
        <v>298</v>
      </c>
      <c r="P6" s="532"/>
      <c r="Q6" s="532" t="s">
        <v>300</v>
      </c>
      <c r="R6" s="532"/>
      <c r="S6" s="533" t="s">
        <v>298</v>
      </c>
      <c r="T6" s="534"/>
      <c r="U6" s="534" t="s">
        <v>299</v>
      </c>
      <c r="V6" s="532"/>
      <c r="W6" s="533" t="s">
        <v>298</v>
      </c>
      <c r="X6" s="534"/>
      <c r="Y6" s="524" t="s">
        <v>33</v>
      </c>
    </row>
    <row r="7" s="525" customFormat="true" ht="15.95" hidden="false" customHeight="true" outlineLevel="0" collapsed="false">
      <c r="A7" s="535"/>
      <c r="B7" s="536" t="s">
        <v>231</v>
      </c>
      <c r="C7" s="537" t="s">
        <v>301</v>
      </c>
      <c r="D7" s="538" t="s">
        <v>302</v>
      </c>
      <c r="E7" s="538" t="s">
        <v>303</v>
      </c>
      <c r="F7" s="536" t="s">
        <v>231</v>
      </c>
      <c r="G7" s="536" t="s">
        <v>301</v>
      </c>
      <c r="H7" s="537" t="s">
        <v>302</v>
      </c>
      <c r="I7" s="538" t="s">
        <v>303</v>
      </c>
      <c r="J7" s="536" t="s">
        <v>231</v>
      </c>
      <c r="K7" s="536" t="s">
        <v>301</v>
      </c>
      <c r="L7" s="536" t="s">
        <v>302</v>
      </c>
      <c r="M7" s="538" t="s">
        <v>303</v>
      </c>
      <c r="N7" s="536" t="s">
        <v>231</v>
      </c>
      <c r="O7" s="536" t="s">
        <v>301</v>
      </c>
      <c r="P7" s="536" t="s">
        <v>302</v>
      </c>
      <c r="Q7" s="536" t="s">
        <v>304</v>
      </c>
      <c r="R7" s="536" t="s">
        <v>231</v>
      </c>
      <c r="S7" s="537" t="s">
        <v>301</v>
      </c>
      <c r="T7" s="538" t="s">
        <v>302</v>
      </c>
      <c r="U7" s="538" t="s">
        <v>305</v>
      </c>
      <c r="V7" s="536" t="s">
        <v>231</v>
      </c>
      <c r="W7" s="537" t="s">
        <v>301</v>
      </c>
      <c r="X7" s="538" t="s">
        <v>302</v>
      </c>
      <c r="Y7" s="539"/>
    </row>
    <row r="8" s="525" customFormat="true" ht="3.95" hidden="false" customHeight="true" outlineLevel="0" collapsed="false">
      <c r="A8" s="519"/>
      <c r="B8" s="530"/>
      <c r="C8" s="519"/>
      <c r="D8" s="519"/>
      <c r="E8" s="519"/>
      <c r="F8" s="519"/>
      <c r="G8" s="519"/>
      <c r="H8" s="519"/>
      <c r="I8" s="519"/>
      <c r="J8" s="519"/>
      <c r="K8" s="519"/>
      <c r="L8" s="519"/>
      <c r="M8" s="519"/>
      <c r="N8" s="519"/>
      <c r="O8" s="519"/>
      <c r="P8" s="519"/>
      <c r="Q8" s="519"/>
      <c r="R8" s="519"/>
      <c r="S8" s="540"/>
      <c r="T8" s="519"/>
      <c r="U8" s="540"/>
      <c r="V8" s="519"/>
      <c r="W8" s="519"/>
      <c r="X8" s="519"/>
      <c r="Y8" s="524"/>
    </row>
    <row r="9" s="525" customFormat="true" ht="12.6" hidden="false" customHeight="true" outlineLevel="0" collapsed="false">
      <c r="A9" s="541" t="s">
        <v>194</v>
      </c>
      <c r="B9" s="542" t="n">
        <v>3358474</v>
      </c>
      <c r="C9" s="542" t="n">
        <v>8580</v>
      </c>
      <c r="D9" s="542" t="n">
        <v>3201743</v>
      </c>
      <c r="E9" s="542" t="n">
        <v>148151</v>
      </c>
      <c r="F9" s="542" t="n">
        <v>2450105</v>
      </c>
      <c r="G9" s="543" t="n">
        <v>2608</v>
      </c>
      <c r="H9" s="542" t="n">
        <v>2402301</v>
      </c>
      <c r="I9" s="543" t="n">
        <v>45196</v>
      </c>
      <c r="J9" s="543" t="n">
        <v>285864</v>
      </c>
      <c r="K9" s="542" t="n">
        <v>1606</v>
      </c>
      <c r="L9" s="543" t="n">
        <v>263275</v>
      </c>
      <c r="M9" s="543" t="n">
        <v>20983</v>
      </c>
      <c r="N9" s="543" t="n">
        <v>614978</v>
      </c>
      <c r="O9" s="543" t="n">
        <v>4047</v>
      </c>
      <c r="P9" s="543" t="n">
        <v>534737</v>
      </c>
      <c r="Q9" s="543" t="n">
        <v>76194</v>
      </c>
      <c r="R9" s="543" t="n">
        <v>7527</v>
      </c>
      <c r="S9" s="543" t="n">
        <v>319</v>
      </c>
      <c r="T9" s="543" t="n">
        <v>1430</v>
      </c>
      <c r="U9" s="543" t="n">
        <v>5778</v>
      </c>
      <c r="V9" s="543" t="n">
        <v>263125</v>
      </c>
      <c r="W9" s="543" t="n">
        <v>3031</v>
      </c>
      <c r="X9" s="543" t="n">
        <v>260094</v>
      </c>
      <c r="Y9" s="532" t="s">
        <v>194</v>
      </c>
    </row>
    <row r="10" s="525" customFormat="true" ht="12.6" hidden="false" customHeight="true" outlineLevel="0" collapsed="false">
      <c r="A10" s="541" t="s">
        <v>199</v>
      </c>
      <c r="B10" s="542" t="n">
        <v>3505759</v>
      </c>
      <c r="C10" s="542" t="n">
        <v>9311</v>
      </c>
      <c r="D10" s="542" t="n">
        <v>3345515</v>
      </c>
      <c r="E10" s="542" t="n">
        <v>150933</v>
      </c>
      <c r="F10" s="542" t="n">
        <v>2598505</v>
      </c>
      <c r="G10" s="543" t="n">
        <v>3079</v>
      </c>
      <c r="H10" s="542" t="n">
        <v>2548652</v>
      </c>
      <c r="I10" s="543" t="n">
        <v>46774</v>
      </c>
      <c r="J10" s="543" t="n">
        <v>270071</v>
      </c>
      <c r="K10" s="542" t="n">
        <v>1724</v>
      </c>
      <c r="L10" s="543" t="n">
        <v>246571</v>
      </c>
      <c r="M10" s="543" t="n">
        <v>21776</v>
      </c>
      <c r="N10" s="543" t="n">
        <v>629684</v>
      </c>
      <c r="O10" s="543" t="n">
        <v>4188</v>
      </c>
      <c r="P10" s="543" t="n">
        <v>548801</v>
      </c>
      <c r="Q10" s="543" t="n">
        <v>76695</v>
      </c>
      <c r="R10" s="543" t="n">
        <v>7499</v>
      </c>
      <c r="S10" s="543" t="n">
        <v>320</v>
      </c>
      <c r="T10" s="543" t="n">
        <v>1491</v>
      </c>
      <c r="U10" s="543" t="n">
        <v>5688</v>
      </c>
      <c r="V10" s="543" t="n">
        <v>265381</v>
      </c>
      <c r="W10" s="543" t="n">
        <v>2760</v>
      </c>
      <c r="X10" s="543" t="n">
        <v>262621</v>
      </c>
      <c r="Y10" s="532" t="s">
        <v>199</v>
      </c>
    </row>
    <row r="11" s="456" customFormat="true" ht="12.6" hidden="false" customHeight="true" outlineLevel="0" collapsed="false">
      <c r="A11" s="541" t="s">
        <v>201</v>
      </c>
      <c r="B11" s="542" t="n">
        <v>3651142</v>
      </c>
      <c r="C11" s="542" t="n">
        <v>9807</v>
      </c>
      <c r="D11" s="542" t="n">
        <v>3484237</v>
      </c>
      <c r="E11" s="542" t="n">
        <v>157098</v>
      </c>
      <c r="F11" s="542" t="n">
        <v>2733941</v>
      </c>
      <c r="G11" s="542" t="n">
        <v>3347</v>
      </c>
      <c r="H11" s="542" t="n">
        <v>2680477</v>
      </c>
      <c r="I11" s="542" t="n">
        <v>50117</v>
      </c>
      <c r="J11" s="542" t="n">
        <v>267631</v>
      </c>
      <c r="K11" s="542" t="n">
        <v>1785</v>
      </c>
      <c r="L11" s="542" t="n">
        <v>242934</v>
      </c>
      <c r="M11" s="542" t="n">
        <v>22912</v>
      </c>
      <c r="N11" s="542" t="n">
        <v>641858</v>
      </c>
      <c r="O11" s="542" t="n">
        <v>4337</v>
      </c>
      <c r="P11" s="542" t="n">
        <v>559193</v>
      </c>
      <c r="Q11" s="542" t="n">
        <v>78328</v>
      </c>
      <c r="R11" s="542" t="n">
        <v>7712</v>
      </c>
      <c r="S11" s="542" t="n">
        <v>338</v>
      </c>
      <c r="T11" s="542" t="n">
        <v>1633</v>
      </c>
      <c r="U11" s="542" t="n">
        <v>5741</v>
      </c>
      <c r="V11" s="542" t="n">
        <v>273398</v>
      </c>
      <c r="W11" s="542" t="n">
        <v>2704</v>
      </c>
      <c r="X11" s="542" t="n">
        <v>270694</v>
      </c>
      <c r="Y11" s="532" t="s">
        <v>201</v>
      </c>
    </row>
    <row r="12" s="456" customFormat="true" ht="12.6" hidden="false" customHeight="true" outlineLevel="0" collapsed="false">
      <c r="A12" s="541" t="s">
        <v>203</v>
      </c>
      <c r="B12" s="544" t="n">
        <v>3792395</v>
      </c>
      <c r="C12" s="544" t="n">
        <v>10352</v>
      </c>
      <c r="D12" s="544" t="n">
        <v>3609459</v>
      </c>
      <c r="E12" s="544" t="n">
        <v>172584</v>
      </c>
      <c r="F12" s="544" t="n">
        <v>2854940</v>
      </c>
      <c r="G12" s="544" t="n">
        <v>3658</v>
      </c>
      <c r="H12" s="544" t="n">
        <v>2792515</v>
      </c>
      <c r="I12" s="544" t="n">
        <v>58767</v>
      </c>
      <c r="J12" s="544" t="n">
        <v>270541</v>
      </c>
      <c r="K12" s="544" t="n">
        <v>1859</v>
      </c>
      <c r="L12" s="544" t="n">
        <v>242899</v>
      </c>
      <c r="M12" s="544" t="n">
        <v>25783</v>
      </c>
      <c r="N12" s="544" t="n">
        <v>658407</v>
      </c>
      <c r="O12" s="544" t="n">
        <v>4478</v>
      </c>
      <c r="P12" s="544" t="n">
        <v>572204</v>
      </c>
      <c r="Q12" s="544" t="n">
        <v>81725</v>
      </c>
      <c r="R12" s="544" t="n">
        <v>8507</v>
      </c>
      <c r="S12" s="544" t="n">
        <v>357</v>
      </c>
      <c r="T12" s="544" t="n">
        <v>1841</v>
      </c>
      <c r="U12" s="544" t="n">
        <v>6309</v>
      </c>
      <c r="V12" s="544" t="n">
        <v>280799</v>
      </c>
      <c r="W12" s="544" t="n">
        <v>2712</v>
      </c>
      <c r="X12" s="544" t="n">
        <v>278087</v>
      </c>
      <c r="Y12" s="532" t="s">
        <v>203</v>
      </c>
    </row>
    <row r="13" s="456" customFormat="true" ht="12.6" hidden="false" customHeight="true" outlineLevel="0" collapsed="false">
      <c r="A13" s="541" t="s">
        <v>206</v>
      </c>
      <c r="B13" s="544" t="n">
        <v>3888856</v>
      </c>
      <c r="C13" s="544" t="n">
        <v>10903</v>
      </c>
      <c r="D13" s="544" t="n">
        <v>3697338</v>
      </c>
      <c r="E13" s="544" t="n">
        <v>180615</v>
      </c>
      <c r="F13" s="544" t="n">
        <v>2947327</v>
      </c>
      <c r="G13" s="544" t="n">
        <v>4040</v>
      </c>
      <c r="H13" s="544" t="n">
        <v>2878922</v>
      </c>
      <c r="I13" s="544" t="n">
        <v>64365</v>
      </c>
      <c r="J13" s="544" t="n">
        <v>270589</v>
      </c>
      <c r="K13" s="544" t="n">
        <v>1937</v>
      </c>
      <c r="L13" s="544" t="n">
        <v>241626</v>
      </c>
      <c r="M13" s="544" t="n">
        <v>27026</v>
      </c>
      <c r="N13" s="544" t="n">
        <v>662079</v>
      </c>
      <c r="O13" s="544" t="n">
        <v>4568</v>
      </c>
      <c r="P13" s="544" t="n">
        <v>574833</v>
      </c>
      <c r="Q13" s="544" t="n">
        <v>82678</v>
      </c>
      <c r="R13" s="544" t="n">
        <v>8861</v>
      </c>
      <c r="S13" s="544" t="n">
        <v>358</v>
      </c>
      <c r="T13" s="544" t="n">
        <v>1957</v>
      </c>
      <c r="U13" s="544" t="n">
        <v>6546</v>
      </c>
      <c r="V13" s="544" t="n">
        <v>286910</v>
      </c>
      <c r="W13" s="544" t="n">
        <v>2695</v>
      </c>
      <c r="X13" s="544" t="n">
        <v>284215</v>
      </c>
      <c r="Y13" s="532" t="s">
        <v>206</v>
      </c>
    </row>
    <row r="14" s="463" customFormat="true" ht="12.6" hidden="false" customHeight="true" outlineLevel="0" collapsed="false">
      <c r="A14" s="545" t="s">
        <v>209</v>
      </c>
      <c r="B14" s="546" t="n">
        <v>4014392</v>
      </c>
      <c r="C14" s="546" t="n">
        <v>11610</v>
      </c>
      <c r="D14" s="546" t="n">
        <v>3814976</v>
      </c>
      <c r="E14" s="546" t="n">
        <v>187806</v>
      </c>
      <c r="F14" s="546" t="n">
        <v>3071179</v>
      </c>
      <c r="G14" s="546" t="n">
        <v>4537</v>
      </c>
      <c r="H14" s="546" t="n">
        <v>2997496</v>
      </c>
      <c r="I14" s="546" t="n">
        <v>69146</v>
      </c>
      <c r="J14" s="546" t="n">
        <v>268648</v>
      </c>
      <c r="K14" s="546" t="n">
        <v>2086</v>
      </c>
      <c r="L14" s="546" t="n">
        <v>238224</v>
      </c>
      <c r="M14" s="546" t="n">
        <v>28338</v>
      </c>
      <c r="N14" s="546" t="n">
        <v>665646</v>
      </c>
      <c r="O14" s="546" t="n">
        <v>4628</v>
      </c>
      <c r="P14" s="546" t="n">
        <v>577206</v>
      </c>
      <c r="Q14" s="546" t="n">
        <v>83812</v>
      </c>
      <c r="R14" s="546" t="n">
        <v>8919</v>
      </c>
      <c r="S14" s="546" t="n">
        <v>359</v>
      </c>
      <c r="T14" s="546" t="n">
        <v>2050</v>
      </c>
      <c r="U14" s="546" t="n">
        <v>6510</v>
      </c>
      <c r="V14" s="547" t="n">
        <v>287761</v>
      </c>
      <c r="W14" s="547" t="n">
        <v>2897</v>
      </c>
      <c r="X14" s="547" t="n">
        <v>284864</v>
      </c>
      <c r="Y14" s="548" t="s">
        <v>209</v>
      </c>
    </row>
    <row r="15" s="463" customFormat="true" ht="12.6" hidden="false" customHeight="true" outlineLevel="0" collapsed="false">
      <c r="A15" s="549" t="s">
        <v>51</v>
      </c>
      <c r="B15" s="550" t="n">
        <f aca="false">SUM(B16:B36)</f>
        <v>2997030</v>
      </c>
      <c r="C15" s="547" t="n">
        <f aca="false">SUM(C16:C36)</f>
        <v>8524</v>
      </c>
      <c r="D15" s="547" t="n">
        <f aca="false">SUM(D16:D36)</f>
        <v>2851067</v>
      </c>
      <c r="E15" s="547" t="n">
        <f aca="false">SUM(E16:E36)</f>
        <v>137439</v>
      </c>
      <c r="F15" s="547" t="n">
        <f aca="false">SUM(F16:F36)</f>
        <v>2310867</v>
      </c>
      <c r="G15" s="547" t="n">
        <f aca="false">SUM(G16:G36)</f>
        <v>3402</v>
      </c>
      <c r="H15" s="547" t="n">
        <f aca="false">SUM(H16:H36)</f>
        <v>2257167</v>
      </c>
      <c r="I15" s="547" t="n">
        <f aca="false">SUM(I16:I36)</f>
        <v>50298</v>
      </c>
      <c r="J15" s="547" t="n">
        <f aca="false">SUM(J16:J36)</f>
        <v>196290</v>
      </c>
      <c r="K15" s="547" t="n">
        <f aca="false">SUM(K16:K36)</f>
        <v>1533</v>
      </c>
      <c r="L15" s="547" t="n">
        <f aca="false">SUM(L16:L36)</f>
        <v>173457</v>
      </c>
      <c r="M15" s="547" t="n">
        <f aca="false">SUM(M16:M36)</f>
        <v>21300</v>
      </c>
      <c r="N15" s="547" t="n">
        <f aca="false">SUM(N16:N36)</f>
        <v>483039</v>
      </c>
      <c r="O15" s="547" t="n">
        <f aca="false">SUM(O16:O36)</f>
        <v>3329</v>
      </c>
      <c r="P15" s="547" t="n">
        <f aca="false">SUM(P16:P36)</f>
        <v>418964</v>
      </c>
      <c r="Q15" s="547" t="n">
        <f aca="false">SUM(Q16:Q36)</f>
        <v>60746</v>
      </c>
      <c r="R15" s="547" t="n">
        <f aca="false">SUM(R16:R36)</f>
        <v>6834</v>
      </c>
      <c r="S15" s="547" t="n">
        <f aca="false">SUM(S16:S36)</f>
        <v>260</v>
      </c>
      <c r="T15" s="547" t="n">
        <f aca="false">SUM(T16:T36)</f>
        <v>1482</v>
      </c>
      <c r="U15" s="547" t="n">
        <f aca="false">SUM(U16:U36)</f>
        <v>5095</v>
      </c>
      <c r="V15" s="547" t="n">
        <f aca="false">SUM(V16:V36)</f>
        <v>199921</v>
      </c>
      <c r="W15" s="547" t="n">
        <f aca="false">SUM(W16:W36)</f>
        <v>1942</v>
      </c>
      <c r="X15" s="547" t="n">
        <f aca="false">SUM(X16:X36)</f>
        <v>197979</v>
      </c>
      <c r="Y15" s="551" t="s">
        <v>52</v>
      </c>
    </row>
    <row r="16" s="456" customFormat="true" ht="12.6" hidden="false" customHeight="true" outlineLevel="0" collapsed="false">
      <c r="A16" s="552" t="s">
        <v>53</v>
      </c>
      <c r="B16" s="544" t="n">
        <v>363592</v>
      </c>
      <c r="C16" s="544" t="n">
        <v>1250</v>
      </c>
      <c r="D16" s="544" t="n">
        <v>345691</v>
      </c>
      <c r="E16" s="544" t="n">
        <v>16651</v>
      </c>
      <c r="F16" s="544" t="n">
        <v>293607</v>
      </c>
      <c r="G16" s="544" t="n">
        <v>503</v>
      </c>
      <c r="H16" s="544" t="n">
        <v>284593</v>
      </c>
      <c r="I16" s="544" t="n">
        <v>8511</v>
      </c>
      <c r="J16" s="544" t="n">
        <v>23585</v>
      </c>
      <c r="K16" s="544" t="n">
        <v>259</v>
      </c>
      <c r="L16" s="544" t="n">
        <v>20680</v>
      </c>
      <c r="M16" s="544" t="n">
        <v>2646</v>
      </c>
      <c r="N16" s="544" t="n">
        <v>45876</v>
      </c>
      <c r="O16" s="544" t="n">
        <v>458</v>
      </c>
      <c r="P16" s="544" t="n">
        <v>40308</v>
      </c>
      <c r="Q16" s="544" t="n">
        <v>5110</v>
      </c>
      <c r="R16" s="544" t="n">
        <v>524</v>
      </c>
      <c r="S16" s="544" t="n">
        <v>30</v>
      </c>
      <c r="T16" s="544" t="n">
        <v>110</v>
      </c>
      <c r="U16" s="553" t="n">
        <v>384</v>
      </c>
      <c r="V16" s="553" t="n">
        <v>18536</v>
      </c>
      <c r="W16" s="553" t="n">
        <v>172</v>
      </c>
      <c r="X16" s="554" t="n">
        <v>18364</v>
      </c>
      <c r="Y16" s="555" t="s">
        <v>54</v>
      </c>
    </row>
    <row r="17" s="456" customFormat="true" ht="12.6" hidden="false" customHeight="true" outlineLevel="0" collapsed="false">
      <c r="A17" s="552" t="s">
        <v>55</v>
      </c>
      <c r="B17" s="544" t="n">
        <v>294001</v>
      </c>
      <c r="C17" s="544" t="n">
        <v>662</v>
      </c>
      <c r="D17" s="544" t="n">
        <v>283430</v>
      </c>
      <c r="E17" s="544" t="n">
        <v>9909</v>
      </c>
      <c r="F17" s="544" t="n">
        <v>243572</v>
      </c>
      <c r="G17" s="544" t="n">
        <v>243</v>
      </c>
      <c r="H17" s="544" t="n">
        <v>238370</v>
      </c>
      <c r="I17" s="544" t="n">
        <v>4959</v>
      </c>
      <c r="J17" s="544" t="n">
        <v>16948</v>
      </c>
      <c r="K17" s="544" t="n">
        <v>111</v>
      </c>
      <c r="L17" s="544" t="n">
        <v>15389</v>
      </c>
      <c r="M17" s="544" t="n">
        <v>1448</v>
      </c>
      <c r="N17" s="544" t="n">
        <v>33198</v>
      </c>
      <c r="O17" s="544" t="n">
        <v>291</v>
      </c>
      <c r="P17" s="544" t="n">
        <v>29582</v>
      </c>
      <c r="Q17" s="544" t="n">
        <v>3325</v>
      </c>
      <c r="R17" s="544" t="n">
        <v>283</v>
      </c>
      <c r="S17" s="544" t="n">
        <v>17</v>
      </c>
      <c r="T17" s="544" t="n">
        <v>89</v>
      </c>
      <c r="U17" s="553" t="n">
        <v>177</v>
      </c>
      <c r="V17" s="553" t="n">
        <v>23942</v>
      </c>
      <c r="W17" s="553" t="n">
        <v>113</v>
      </c>
      <c r="X17" s="554" t="n">
        <v>23829</v>
      </c>
      <c r="Y17" s="555" t="s">
        <v>56</v>
      </c>
    </row>
    <row r="18" s="456" customFormat="true" ht="12.6" hidden="false" customHeight="true" outlineLevel="0" collapsed="false">
      <c r="A18" s="552" t="s">
        <v>57</v>
      </c>
      <c r="B18" s="544" t="n">
        <v>190553</v>
      </c>
      <c r="C18" s="544" t="n">
        <v>399</v>
      </c>
      <c r="D18" s="544" t="n">
        <v>180574</v>
      </c>
      <c r="E18" s="544" t="n">
        <v>9580</v>
      </c>
      <c r="F18" s="544" t="n">
        <v>152862</v>
      </c>
      <c r="G18" s="544" t="n">
        <v>132</v>
      </c>
      <c r="H18" s="544" t="n">
        <v>148321</v>
      </c>
      <c r="I18" s="544" t="n">
        <v>4409</v>
      </c>
      <c r="J18" s="544" t="n">
        <v>12528</v>
      </c>
      <c r="K18" s="544" t="n">
        <v>83</v>
      </c>
      <c r="L18" s="544" t="n">
        <v>10911</v>
      </c>
      <c r="M18" s="544" t="n">
        <v>1534</v>
      </c>
      <c r="N18" s="544" t="n">
        <v>24919</v>
      </c>
      <c r="O18" s="544" t="n">
        <v>173</v>
      </c>
      <c r="P18" s="544" t="n">
        <v>21300</v>
      </c>
      <c r="Q18" s="544" t="n">
        <v>3446</v>
      </c>
      <c r="R18" s="544" t="n">
        <v>244</v>
      </c>
      <c r="S18" s="544" t="n">
        <v>11</v>
      </c>
      <c r="T18" s="544" t="n">
        <v>42</v>
      </c>
      <c r="U18" s="553" t="n">
        <v>191</v>
      </c>
      <c r="V18" s="553" t="n">
        <v>12202</v>
      </c>
      <c r="W18" s="553" t="n">
        <v>174</v>
      </c>
      <c r="X18" s="554" t="n">
        <v>12028</v>
      </c>
      <c r="Y18" s="555" t="s">
        <v>58</v>
      </c>
    </row>
    <row r="19" s="456" customFormat="true" ht="12.6" hidden="false" customHeight="true" outlineLevel="0" collapsed="false">
      <c r="A19" s="552" t="s">
        <v>59</v>
      </c>
      <c r="B19" s="544" t="n">
        <v>262819</v>
      </c>
      <c r="C19" s="544" t="n">
        <v>456</v>
      </c>
      <c r="D19" s="544" t="n">
        <v>250783</v>
      </c>
      <c r="E19" s="544" t="n">
        <v>11580</v>
      </c>
      <c r="F19" s="544" t="n">
        <v>202107</v>
      </c>
      <c r="G19" s="544" t="n">
        <v>159</v>
      </c>
      <c r="H19" s="544" t="n">
        <v>195977</v>
      </c>
      <c r="I19" s="544" t="n">
        <v>5971</v>
      </c>
      <c r="J19" s="544" t="n">
        <v>19597</v>
      </c>
      <c r="K19" s="544" t="n">
        <v>75</v>
      </c>
      <c r="L19" s="544" t="n">
        <v>17539</v>
      </c>
      <c r="M19" s="544" t="n">
        <v>1983</v>
      </c>
      <c r="N19" s="544" t="n">
        <v>40785</v>
      </c>
      <c r="O19" s="544" t="n">
        <v>204</v>
      </c>
      <c r="P19" s="544" t="n">
        <v>37209</v>
      </c>
      <c r="Q19" s="544" t="n">
        <v>3372</v>
      </c>
      <c r="R19" s="544" t="n">
        <v>330</v>
      </c>
      <c r="S19" s="544" t="n">
        <v>18</v>
      </c>
      <c r="T19" s="544" t="n">
        <v>58</v>
      </c>
      <c r="U19" s="544" t="n">
        <v>254</v>
      </c>
      <c r="V19" s="553" t="n">
        <v>21788</v>
      </c>
      <c r="W19" s="553" t="n">
        <v>211</v>
      </c>
      <c r="X19" s="554" t="n">
        <v>21577</v>
      </c>
      <c r="Y19" s="555" t="s">
        <v>60</v>
      </c>
    </row>
    <row r="20" s="456" customFormat="true" ht="12.6" hidden="false" customHeight="true" outlineLevel="0" collapsed="false">
      <c r="A20" s="552" t="s">
        <v>61</v>
      </c>
      <c r="B20" s="544" t="n">
        <v>84823</v>
      </c>
      <c r="C20" s="544" t="n">
        <v>212</v>
      </c>
      <c r="D20" s="544" t="n">
        <v>81660</v>
      </c>
      <c r="E20" s="544" t="n">
        <v>2951</v>
      </c>
      <c r="F20" s="544" t="n">
        <v>66252</v>
      </c>
      <c r="G20" s="544" t="n">
        <v>68</v>
      </c>
      <c r="H20" s="544" t="n">
        <v>64737</v>
      </c>
      <c r="I20" s="544" t="n">
        <v>1447</v>
      </c>
      <c r="J20" s="544" t="n">
        <v>5785</v>
      </c>
      <c r="K20" s="544" t="n">
        <v>36</v>
      </c>
      <c r="L20" s="544" t="n">
        <v>5460</v>
      </c>
      <c r="M20" s="544" t="n">
        <v>289</v>
      </c>
      <c r="N20" s="544" t="n">
        <v>12721</v>
      </c>
      <c r="O20" s="544" t="n">
        <v>97</v>
      </c>
      <c r="P20" s="544" t="n">
        <v>11440</v>
      </c>
      <c r="Q20" s="544" t="n">
        <v>1184</v>
      </c>
      <c r="R20" s="544" t="n">
        <v>65</v>
      </c>
      <c r="S20" s="544" t="n">
        <v>11</v>
      </c>
      <c r="T20" s="544" t="n">
        <v>23</v>
      </c>
      <c r="U20" s="544" t="n">
        <v>31</v>
      </c>
      <c r="V20" s="553" t="n">
        <v>8840</v>
      </c>
      <c r="W20" s="553" t="n">
        <v>60</v>
      </c>
      <c r="X20" s="554" t="n">
        <v>8780</v>
      </c>
      <c r="Y20" s="555" t="s">
        <v>62</v>
      </c>
    </row>
    <row r="21" s="456" customFormat="true" ht="12.6" hidden="false" customHeight="true" outlineLevel="0" collapsed="false">
      <c r="A21" s="552" t="s">
        <v>63</v>
      </c>
      <c r="B21" s="544" t="n">
        <v>166739</v>
      </c>
      <c r="C21" s="544" t="n">
        <v>487</v>
      </c>
      <c r="D21" s="544" t="n">
        <v>157540</v>
      </c>
      <c r="E21" s="544" t="n">
        <v>8712</v>
      </c>
      <c r="F21" s="544" t="n">
        <v>125326</v>
      </c>
      <c r="G21" s="544" t="n">
        <v>187</v>
      </c>
      <c r="H21" s="544" t="n">
        <v>121707</v>
      </c>
      <c r="I21" s="544" t="n">
        <v>3432</v>
      </c>
      <c r="J21" s="544" t="n">
        <v>10958</v>
      </c>
      <c r="K21" s="544" t="n">
        <v>90</v>
      </c>
      <c r="L21" s="544" t="n">
        <v>9679</v>
      </c>
      <c r="M21" s="544" t="n">
        <v>1189</v>
      </c>
      <c r="N21" s="544" t="n">
        <v>29765</v>
      </c>
      <c r="O21" s="544" t="n">
        <v>185</v>
      </c>
      <c r="P21" s="544" t="n">
        <v>26043</v>
      </c>
      <c r="Q21" s="544" t="n">
        <v>3537</v>
      </c>
      <c r="R21" s="544" t="n">
        <v>690</v>
      </c>
      <c r="S21" s="544" t="n">
        <v>25</v>
      </c>
      <c r="T21" s="544" t="n">
        <v>111</v>
      </c>
      <c r="U21" s="544" t="n">
        <v>554</v>
      </c>
      <c r="V21" s="553" t="n">
        <v>12230</v>
      </c>
      <c r="W21" s="553" t="n">
        <v>86</v>
      </c>
      <c r="X21" s="554" t="n">
        <v>12144</v>
      </c>
      <c r="Y21" s="555" t="s">
        <v>64</v>
      </c>
    </row>
    <row r="22" s="456" customFormat="true" ht="12.6" hidden="false" customHeight="true" outlineLevel="0" collapsed="false">
      <c r="A22" s="552" t="s">
        <v>65</v>
      </c>
      <c r="B22" s="544" t="n">
        <v>247325</v>
      </c>
      <c r="C22" s="544" t="n">
        <v>521</v>
      </c>
      <c r="D22" s="544" t="n">
        <v>235016</v>
      </c>
      <c r="E22" s="544" t="n">
        <v>11788</v>
      </c>
      <c r="F22" s="544" t="n">
        <v>185821</v>
      </c>
      <c r="G22" s="544" t="n">
        <v>184</v>
      </c>
      <c r="H22" s="544" t="n">
        <v>180861</v>
      </c>
      <c r="I22" s="544" t="n">
        <v>4776</v>
      </c>
      <c r="J22" s="544" t="n">
        <v>17769</v>
      </c>
      <c r="K22" s="544" t="n">
        <v>101</v>
      </c>
      <c r="L22" s="544" t="n">
        <v>15758</v>
      </c>
      <c r="M22" s="544" t="n">
        <v>1910</v>
      </c>
      <c r="N22" s="544" t="n">
        <v>43268</v>
      </c>
      <c r="O22" s="544" t="n">
        <v>222</v>
      </c>
      <c r="P22" s="544" t="n">
        <v>38256</v>
      </c>
      <c r="Q22" s="544" t="n">
        <v>4790</v>
      </c>
      <c r="R22" s="544" t="n">
        <v>467</v>
      </c>
      <c r="S22" s="544" t="n">
        <v>14</v>
      </c>
      <c r="T22" s="544" t="n">
        <v>141</v>
      </c>
      <c r="U22" s="544" t="n">
        <v>312</v>
      </c>
      <c r="V22" s="553" t="n">
        <v>13802</v>
      </c>
      <c r="W22" s="553" t="n">
        <v>122</v>
      </c>
      <c r="X22" s="554" t="n">
        <v>13680</v>
      </c>
      <c r="Y22" s="555" t="s">
        <v>66</v>
      </c>
    </row>
    <row r="23" s="456" customFormat="true" ht="12.6" hidden="false" customHeight="true" outlineLevel="0" collapsed="false">
      <c r="A23" s="552" t="s">
        <v>67</v>
      </c>
      <c r="B23" s="544" t="n">
        <v>22668</v>
      </c>
      <c r="C23" s="544" t="n">
        <v>661</v>
      </c>
      <c r="D23" s="544" t="n">
        <v>21571</v>
      </c>
      <c r="E23" s="544" t="n">
        <v>436</v>
      </c>
      <c r="F23" s="544" t="n">
        <v>19324</v>
      </c>
      <c r="G23" s="544" t="n">
        <v>472</v>
      </c>
      <c r="H23" s="544" t="n">
        <v>18501</v>
      </c>
      <c r="I23" s="544" t="n">
        <v>351</v>
      </c>
      <c r="J23" s="544" t="n">
        <v>1196</v>
      </c>
      <c r="K23" s="544" t="n">
        <v>88</v>
      </c>
      <c r="L23" s="544" t="n">
        <v>1095</v>
      </c>
      <c r="M23" s="544" t="n">
        <v>13</v>
      </c>
      <c r="N23" s="544" t="n">
        <v>2122</v>
      </c>
      <c r="O23" s="544" t="n">
        <v>84</v>
      </c>
      <c r="P23" s="544" t="n">
        <v>1970</v>
      </c>
      <c r="Q23" s="544" t="n">
        <v>68</v>
      </c>
      <c r="R23" s="544" t="n">
        <v>26</v>
      </c>
      <c r="S23" s="544" t="n">
        <v>17</v>
      </c>
      <c r="T23" s="544" t="n">
        <v>5</v>
      </c>
      <c r="U23" s="544" t="n">
        <v>4</v>
      </c>
      <c r="V23" s="553" t="n">
        <v>707</v>
      </c>
      <c r="W23" s="553" t="n">
        <v>25</v>
      </c>
      <c r="X23" s="554" t="n">
        <v>682</v>
      </c>
      <c r="Y23" s="555" t="s">
        <v>68</v>
      </c>
    </row>
    <row r="24" s="456" customFormat="true" ht="12.6" hidden="false" customHeight="true" outlineLevel="0" collapsed="false">
      <c r="A24" s="552" t="s">
        <v>69</v>
      </c>
      <c r="B24" s="544" t="n">
        <v>56595</v>
      </c>
      <c r="C24" s="544" t="n">
        <v>158</v>
      </c>
      <c r="D24" s="544" t="n">
        <v>54226</v>
      </c>
      <c r="E24" s="544" t="n">
        <v>2211</v>
      </c>
      <c r="F24" s="544" t="n">
        <v>44426</v>
      </c>
      <c r="G24" s="544" t="n">
        <v>57</v>
      </c>
      <c r="H24" s="544" t="n">
        <v>43499</v>
      </c>
      <c r="I24" s="544" t="n">
        <v>870</v>
      </c>
      <c r="J24" s="544" t="n">
        <v>3821</v>
      </c>
      <c r="K24" s="544" t="n">
        <v>33</v>
      </c>
      <c r="L24" s="544" t="n">
        <v>3484</v>
      </c>
      <c r="M24" s="544" t="n">
        <v>304</v>
      </c>
      <c r="N24" s="544" t="n">
        <v>8255</v>
      </c>
      <c r="O24" s="544" t="n">
        <v>62</v>
      </c>
      <c r="P24" s="544" t="n">
        <v>7199</v>
      </c>
      <c r="Q24" s="544" t="n">
        <v>994</v>
      </c>
      <c r="R24" s="544" t="n">
        <v>93</v>
      </c>
      <c r="S24" s="544" t="n">
        <v>6</v>
      </c>
      <c r="T24" s="544" t="n">
        <v>44</v>
      </c>
      <c r="U24" s="544" t="n">
        <v>43</v>
      </c>
      <c r="V24" s="553" t="n">
        <v>4092</v>
      </c>
      <c r="W24" s="553" t="n">
        <v>67</v>
      </c>
      <c r="X24" s="554" t="n">
        <v>4025</v>
      </c>
      <c r="Y24" s="555" t="s">
        <v>70</v>
      </c>
    </row>
    <row r="25" s="456" customFormat="true" ht="12.6" hidden="false" customHeight="true" outlineLevel="0" collapsed="false">
      <c r="A25" s="552" t="s">
        <v>71</v>
      </c>
      <c r="B25" s="544" t="n">
        <v>154403</v>
      </c>
      <c r="C25" s="544" t="n">
        <v>311</v>
      </c>
      <c r="D25" s="544" t="n">
        <v>148634</v>
      </c>
      <c r="E25" s="544" t="n">
        <v>5458</v>
      </c>
      <c r="F25" s="544" t="n">
        <v>112026</v>
      </c>
      <c r="G25" s="544" t="n">
        <v>128</v>
      </c>
      <c r="H25" s="544" t="n">
        <v>110168</v>
      </c>
      <c r="I25" s="544" t="n">
        <v>1730</v>
      </c>
      <c r="J25" s="544" t="n">
        <v>10063</v>
      </c>
      <c r="K25" s="544" t="n">
        <v>46</v>
      </c>
      <c r="L25" s="544" t="n">
        <v>9680</v>
      </c>
      <c r="M25" s="544" t="n">
        <v>337</v>
      </c>
      <c r="N25" s="544" t="n">
        <v>32012</v>
      </c>
      <c r="O25" s="544" t="n">
        <v>125</v>
      </c>
      <c r="P25" s="544" t="n">
        <v>28728</v>
      </c>
      <c r="Q25" s="544" t="n">
        <v>3159</v>
      </c>
      <c r="R25" s="544" t="n">
        <v>302</v>
      </c>
      <c r="S25" s="544" t="n">
        <v>12</v>
      </c>
      <c r="T25" s="544" t="n">
        <v>58</v>
      </c>
      <c r="U25" s="544" t="n">
        <v>232</v>
      </c>
      <c r="V25" s="553" t="n">
        <v>8221</v>
      </c>
      <c r="W25" s="553" t="n">
        <v>111</v>
      </c>
      <c r="X25" s="554" t="n">
        <v>8110</v>
      </c>
      <c r="Y25" s="555" t="s">
        <v>72</v>
      </c>
    </row>
    <row r="26" s="456" customFormat="true" ht="12.6" hidden="false" customHeight="true" outlineLevel="0" collapsed="false">
      <c r="A26" s="552" t="s">
        <v>73</v>
      </c>
      <c r="B26" s="544" t="n">
        <v>84399</v>
      </c>
      <c r="C26" s="544" t="n">
        <v>225</v>
      </c>
      <c r="D26" s="544" t="n">
        <v>80358</v>
      </c>
      <c r="E26" s="544" t="n">
        <v>3816</v>
      </c>
      <c r="F26" s="544" t="n">
        <v>67448</v>
      </c>
      <c r="G26" s="544" t="n">
        <v>83</v>
      </c>
      <c r="H26" s="544" t="n">
        <v>66694</v>
      </c>
      <c r="I26" s="544" t="n">
        <v>671</v>
      </c>
      <c r="J26" s="544" t="n">
        <v>4695</v>
      </c>
      <c r="K26" s="544" t="n">
        <v>44</v>
      </c>
      <c r="L26" s="544" t="n">
        <v>4568</v>
      </c>
      <c r="M26" s="544" t="n">
        <v>83</v>
      </c>
      <c r="N26" s="544" t="n">
        <v>12129</v>
      </c>
      <c r="O26" s="544" t="n">
        <v>89</v>
      </c>
      <c r="P26" s="544" t="n">
        <v>9077</v>
      </c>
      <c r="Q26" s="544" t="n">
        <v>2963</v>
      </c>
      <c r="R26" s="544" t="n">
        <v>127</v>
      </c>
      <c r="S26" s="544" t="n">
        <v>9</v>
      </c>
      <c r="T26" s="544" t="n">
        <v>19</v>
      </c>
      <c r="U26" s="544" t="n">
        <v>99</v>
      </c>
      <c r="V26" s="553" t="n">
        <v>3734</v>
      </c>
      <c r="W26" s="553" t="n">
        <v>73</v>
      </c>
      <c r="X26" s="554" t="n">
        <v>3661</v>
      </c>
      <c r="Y26" s="555" t="s">
        <v>74</v>
      </c>
    </row>
    <row r="27" s="456" customFormat="true" ht="12.6" hidden="false" customHeight="true" outlineLevel="0" collapsed="false">
      <c r="A27" s="552" t="s">
        <v>75</v>
      </c>
      <c r="B27" s="544" t="n">
        <v>46740</v>
      </c>
      <c r="C27" s="544" t="n">
        <v>190</v>
      </c>
      <c r="D27" s="544" t="n">
        <v>44393</v>
      </c>
      <c r="E27" s="544" t="n">
        <v>2157</v>
      </c>
      <c r="F27" s="544" t="n">
        <v>36547</v>
      </c>
      <c r="G27" s="544" t="n">
        <v>65</v>
      </c>
      <c r="H27" s="544" t="n">
        <v>36128</v>
      </c>
      <c r="I27" s="544" t="n">
        <v>354</v>
      </c>
      <c r="J27" s="544" t="n">
        <v>2780</v>
      </c>
      <c r="K27" s="544" t="n">
        <v>52</v>
      </c>
      <c r="L27" s="544" t="n">
        <v>2618</v>
      </c>
      <c r="M27" s="544" t="n">
        <v>110</v>
      </c>
      <c r="N27" s="544" t="n">
        <v>7143</v>
      </c>
      <c r="O27" s="544" t="n">
        <v>66</v>
      </c>
      <c r="P27" s="544" t="n">
        <v>5615</v>
      </c>
      <c r="Q27" s="544" t="n">
        <v>1462</v>
      </c>
      <c r="R27" s="544" t="n">
        <v>270</v>
      </c>
      <c r="S27" s="544" t="n">
        <v>7</v>
      </c>
      <c r="T27" s="544" t="n">
        <v>32</v>
      </c>
      <c r="U27" s="544" t="n">
        <v>231</v>
      </c>
      <c r="V27" s="553" t="n">
        <v>2335</v>
      </c>
      <c r="W27" s="553" t="n">
        <v>18</v>
      </c>
      <c r="X27" s="554" t="n">
        <v>2317</v>
      </c>
      <c r="Y27" s="555" t="s">
        <v>76</v>
      </c>
    </row>
    <row r="28" s="456" customFormat="true" ht="12.6" hidden="false" customHeight="true" outlineLevel="0" collapsed="false">
      <c r="A28" s="552" t="s">
        <v>77</v>
      </c>
      <c r="B28" s="544" t="n">
        <v>51821</v>
      </c>
      <c r="C28" s="544" t="n">
        <v>252</v>
      </c>
      <c r="D28" s="544" t="n">
        <v>50022</v>
      </c>
      <c r="E28" s="544" t="n">
        <v>1547</v>
      </c>
      <c r="F28" s="544" t="n">
        <v>37005</v>
      </c>
      <c r="G28" s="544" t="n">
        <v>95</v>
      </c>
      <c r="H28" s="544" t="n">
        <v>36438</v>
      </c>
      <c r="I28" s="544" t="n">
        <v>472</v>
      </c>
      <c r="J28" s="544" t="n">
        <v>3600</v>
      </c>
      <c r="K28" s="544" t="n">
        <v>40</v>
      </c>
      <c r="L28" s="544" t="n">
        <v>3305</v>
      </c>
      <c r="M28" s="544" t="n">
        <v>255</v>
      </c>
      <c r="N28" s="544" t="n">
        <v>11149</v>
      </c>
      <c r="O28" s="544" t="n">
        <v>108</v>
      </c>
      <c r="P28" s="544" t="n">
        <v>10257</v>
      </c>
      <c r="Q28" s="544" t="n">
        <v>784</v>
      </c>
      <c r="R28" s="544" t="n">
        <v>67</v>
      </c>
      <c r="S28" s="544" t="n">
        <v>9</v>
      </c>
      <c r="T28" s="544" t="n">
        <v>22</v>
      </c>
      <c r="U28" s="544" t="n">
        <v>36</v>
      </c>
      <c r="V28" s="553" t="n">
        <v>3733</v>
      </c>
      <c r="W28" s="553" t="n">
        <v>29</v>
      </c>
      <c r="X28" s="554" t="n">
        <v>3704</v>
      </c>
      <c r="Y28" s="555" t="s">
        <v>78</v>
      </c>
    </row>
    <row r="29" s="456" customFormat="true" ht="12.6" hidden="false" customHeight="true" outlineLevel="0" collapsed="false">
      <c r="A29" s="552" t="s">
        <v>79</v>
      </c>
      <c r="B29" s="544" t="n">
        <v>317396</v>
      </c>
      <c r="C29" s="544" t="n">
        <v>590</v>
      </c>
      <c r="D29" s="544" t="n">
        <v>301725</v>
      </c>
      <c r="E29" s="544" t="n">
        <v>15081</v>
      </c>
      <c r="F29" s="544" t="n">
        <v>261053</v>
      </c>
      <c r="G29" s="544" t="n">
        <v>226</v>
      </c>
      <c r="H29" s="544" t="n">
        <v>254584</v>
      </c>
      <c r="I29" s="544" t="n">
        <v>6243</v>
      </c>
      <c r="J29" s="544" t="n">
        <v>17372</v>
      </c>
      <c r="K29" s="544" t="n">
        <v>90</v>
      </c>
      <c r="L29" s="544" t="n">
        <v>15684</v>
      </c>
      <c r="M29" s="544" t="n">
        <v>1598</v>
      </c>
      <c r="N29" s="544" t="n">
        <v>38270</v>
      </c>
      <c r="O29" s="544" t="n">
        <v>257</v>
      </c>
      <c r="P29" s="544" t="n">
        <v>31272</v>
      </c>
      <c r="Q29" s="544" t="n">
        <v>6741</v>
      </c>
      <c r="R29" s="544" t="n">
        <v>701</v>
      </c>
      <c r="S29" s="544" t="n">
        <v>17</v>
      </c>
      <c r="T29" s="544" t="n">
        <v>185</v>
      </c>
      <c r="U29" s="544" t="n">
        <v>499</v>
      </c>
      <c r="V29" s="553" t="n">
        <v>13086</v>
      </c>
      <c r="W29" s="553" t="n">
        <v>99</v>
      </c>
      <c r="X29" s="554" t="n">
        <v>12987</v>
      </c>
      <c r="Y29" s="555" t="s">
        <v>80</v>
      </c>
    </row>
    <row r="30" s="456" customFormat="true" ht="12.6" hidden="false" customHeight="true" outlineLevel="0" collapsed="false">
      <c r="A30" s="552" t="s">
        <v>81</v>
      </c>
      <c r="B30" s="544" t="n">
        <v>81941</v>
      </c>
      <c r="C30" s="544" t="n">
        <v>268</v>
      </c>
      <c r="D30" s="544" t="n">
        <v>76565</v>
      </c>
      <c r="E30" s="544" t="n">
        <v>5108</v>
      </c>
      <c r="F30" s="544" t="n">
        <v>58586</v>
      </c>
      <c r="G30" s="544" t="n">
        <v>119</v>
      </c>
      <c r="H30" s="544" t="n">
        <v>57245</v>
      </c>
      <c r="I30" s="544" t="n">
        <v>1222</v>
      </c>
      <c r="J30" s="544" t="n">
        <v>5026</v>
      </c>
      <c r="K30" s="544" t="n">
        <v>40</v>
      </c>
      <c r="L30" s="544" t="n">
        <v>4482</v>
      </c>
      <c r="M30" s="544" t="n">
        <v>504</v>
      </c>
      <c r="N30" s="544" t="n">
        <v>17938</v>
      </c>
      <c r="O30" s="544" t="n">
        <v>99</v>
      </c>
      <c r="P30" s="544" t="n">
        <v>14770</v>
      </c>
      <c r="Q30" s="544" t="n">
        <v>3069</v>
      </c>
      <c r="R30" s="544" t="n">
        <v>391</v>
      </c>
      <c r="S30" s="544" t="n">
        <v>10</v>
      </c>
      <c r="T30" s="544" t="n">
        <v>68</v>
      </c>
      <c r="U30" s="544" t="n">
        <v>313</v>
      </c>
      <c r="V30" s="553" t="n">
        <v>8301</v>
      </c>
      <c r="W30" s="553" t="n">
        <v>68</v>
      </c>
      <c r="X30" s="554" t="n">
        <v>8233</v>
      </c>
      <c r="Y30" s="555" t="s">
        <v>82</v>
      </c>
    </row>
    <row r="31" s="456" customFormat="true" ht="12.6" hidden="false" customHeight="true" outlineLevel="0" collapsed="false">
      <c r="A31" s="552" t="s">
        <v>83</v>
      </c>
      <c r="B31" s="544" t="n">
        <v>72058</v>
      </c>
      <c r="C31" s="544" t="n">
        <v>266</v>
      </c>
      <c r="D31" s="544" t="n">
        <v>67708</v>
      </c>
      <c r="E31" s="544" t="n">
        <v>4084</v>
      </c>
      <c r="F31" s="544" t="n">
        <v>49874</v>
      </c>
      <c r="G31" s="544" t="n">
        <v>95</v>
      </c>
      <c r="H31" s="544" t="n">
        <v>49206</v>
      </c>
      <c r="I31" s="544" t="n">
        <v>573</v>
      </c>
      <c r="J31" s="544" t="n">
        <v>4515</v>
      </c>
      <c r="K31" s="544" t="n">
        <v>52</v>
      </c>
      <c r="L31" s="544" t="n">
        <v>4061</v>
      </c>
      <c r="M31" s="544" t="n">
        <v>402</v>
      </c>
      <c r="N31" s="544" t="n">
        <v>17408</v>
      </c>
      <c r="O31" s="544" t="n">
        <v>109</v>
      </c>
      <c r="P31" s="544" t="n">
        <v>14378</v>
      </c>
      <c r="Q31" s="544" t="n">
        <v>2921</v>
      </c>
      <c r="R31" s="544" t="n">
        <v>261</v>
      </c>
      <c r="S31" s="544" t="n">
        <v>10</v>
      </c>
      <c r="T31" s="544" t="n">
        <v>63</v>
      </c>
      <c r="U31" s="544" t="n">
        <v>188</v>
      </c>
      <c r="V31" s="553" t="n">
        <v>8308</v>
      </c>
      <c r="W31" s="553" t="n">
        <v>103</v>
      </c>
      <c r="X31" s="554" t="n">
        <v>8205</v>
      </c>
      <c r="Y31" s="555" t="s">
        <v>84</v>
      </c>
    </row>
    <row r="32" s="456" customFormat="true" ht="12.6" hidden="false" customHeight="true" outlineLevel="0" collapsed="false">
      <c r="A32" s="552" t="s">
        <v>85</v>
      </c>
      <c r="B32" s="544" t="n">
        <v>94686</v>
      </c>
      <c r="C32" s="544" t="n">
        <v>272</v>
      </c>
      <c r="D32" s="544" t="n">
        <v>89739</v>
      </c>
      <c r="E32" s="544" t="n">
        <v>4675</v>
      </c>
      <c r="F32" s="544" t="n">
        <v>68043</v>
      </c>
      <c r="G32" s="544" t="n">
        <v>110</v>
      </c>
      <c r="H32" s="544" t="n">
        <v>67053</v>
      </c>
      <c r="I32" s="544" t="n">
        <v>880</v>
      </c>
      <c r="J32" s="544" t="n">
        <v>6770</v>
      </c>
      <c r="K32" s="544" t="n">
        <v>41</v>
      </c>
      <c r="L32" s="544" t="n">
        <v>5860</v>
      </c>
      <c r="M32" s="544" t="n">
        <v>869</v>
      </c>
      <c r="N32" s="544" t="n">
        <v>19074</v>
      </c>
      <c r="O32" s="544" t="n">
        <v>115</v>
      </c>
      <c r="P32" s="544" t="n">
        <v>16749</v>
      </c>
      <c r="Q32" s="544" t="n">
        <v>2210</v>
      </c>
      <c r="R32" s="544" t="n">
        <v>799</v>
      </c>
      <c r="S32" s="544" t="n">
        <v>6</v>
      </c>
      <c r="T32" s="544" t="n">
        <v>77</v>
      </c>
      <c r="U32" s="544" t="n">
        <v>716</v>
      </c>
      <c r="V32" s="553" t="n">
        <v>9436</v>
      </c>
      <c r="W32" s="553" t="n">
        <v>49</v>
      </c>
      <c r="X32" s="554" t="n">
        <v>9387</v>
      </c>
      <c r="Y32" s="555" t="s">
        <v>86</v>
      </c>
    </row>
    <row r="33" s="456" customFormat="true" ht="12.6" hidden="false" customHeight="true" outlineLevel="0" collapsed="false">
      <c r="A33" s="552" t="s">
        <v>87</v>
      </c>
      <c r="B33" s="544" t="n">
        <v>208661</v>
      </c>
      <c r="C33" s="544" t="n">
        <v>502</v>
      </c>
      <c r="D33" s="544" t="n">
        <v>200852</v>
      </c>
      <c r="E33" s="544" t="n">
        <v>7307</v>
      </c>
      <c r="F33" s="544" t="n">
        <v>156617</v>
      </c>
      <c r="G33" s="544" t="n">
        <v>208</v>
      </c>
      <c r="H33" s="544" t="n">
        <v>154327</v>
      </c>
      <c r="I33" s="544" t="n">
        <v>2082</v>
      </c>
      <c r="J33" s="544" t="n">
        <v>13558</v>
      </c>
      <c r="K33" s="544" t="n">
        <v>107</v>
      </c>
      <c r="L33" s="544" t="n">
        <v>11841</v>
      </c>
      <c r="M33" s="544" t="n">
        <v>1610</v>
      </c>
      <c r="N33" s="544" t="n">
        <v>37998</v>
      </c>
      <c r="O33" s="544" t="n">
        <v>180</v>
      </c>
      <c r="P33" s="544" t="n">
        <v>34556</v>
      </c>
      <c r="Q33" s="544" t="n">
        <v>3262</v>
      </c>
      <c r="R33" s="544" t="n">
        <v>488</v>
      </c>
      <c r="S33" s="544" t="n">
        <v>7</v>
      </c>
      <c r="T33" s="544" t="n">
        <v>128</v>
      </c>
      <c r="U33" s="544" t="n">
        <v>353</v>
      </c>
      <c r="V33" s="553" t="n">
        <v>11891</v>
      </c>
      <c r="W33" s="553" t="n">
        <v>170</v>
      </c>
      <c r="X33" s="554" t="n">
        <v>11721</v>
      </c>
      <c r="Y33" s="555" t="s">
        <v>88</v>
      </c>
    </row>
    <row r="34" s="456" customFormat="true" ht="12.6" hidden="false" customHeight="true" outlineLevel="0" collapsed="false">
      <c r="A34" s="552" t="s">
        <v>89</v>
      </c>
      <c r="B34" s="544" t="n">
        <v>106066</v>
      </c>
      <c r="C34" s="544" t="n">
        <v>311</v>
      </c>
      <c r="D34" s="544" t="n">
        <v>99994</v>
      </c>
      <c r="E34" s="544" t="n">
        <v>5761</v>
      </c>
      <c r="F34" s="544" t="n">
        <v>73498</v>
      </c>
      <c r="G34" s="544" t="n">
        <v>96</v>
      </c>
      <c r="H34" s="544" t="n">
        <v>72653</v>
      </c>
      <c r="I34" s="544" t="n">
        <v>749</v>
      </c>
      <c r="J34" s="544" t="n">
        <v>9473</v>
      </c>
      <c r="K34" s="544" t="n">
        <v>51</v>
      </c>
      <c r="L34" s="544" t="n">
        <v>6431</v>
      </c>
      <c r="M34" s="544" t="n">
        <v>2991</v>
      </c>
      <c r="N34" s="544" t="n">
        <v>22969</v>
      </c>
      <c r="O34" s="544" t="n">
        <v>156</v>
      </c>
      <c r="P34" s="544" t="n">
        <v>20849</v>
      </c>
      <c r="Q34" s="544" t="n">
        <v>1964</v>
      </c>
      <c r="R34" s="544" t="n">
        <v>126</v>
      </c>
      <c r="S34" s="544" t="n">
        <v>8</v>
      </c>
      <c r="T34" s="544" t="n">
        <v>64</v>
      </c>
      <c r="U34" s="544" t="n">
        <v>57</v>
      </c>
      <c r="V34" s="553" t="n">
        <v>6635</v>
      </c>
      <c r="W34" s="553" t="n">
        <v>50</v>
      </c>
      <c r="X34" s="554" t="n">
        <v>6585</v>
      </c>
      <c r="Y34" s="555" t="s">
        <v>90</v>
      </c>
    </row>
    <row r="35" s="456" customFormat="true" ht="12.6" hidden="false" customHeight="true" outlineLevel="0" collapsed="false">
      <c r="A35" s="552" t="s">
        <v>91</v>
      </c>
      <c r="B35" s="544" t="n">
        <v>52893</v>
      </c>
      <c r="C35" s="544" t="n">
        <v>232</v>
      </c>
      <c r="D35" s="544" t="n">
        <v>45118</v>
      </c>
      <c r="E35" s="544" t="n">
        <v>7543</v>
      </c>
      <c r="F35" s="544" t="n">
        <v>31424</v>
      </c>
      <c r="G35" s="544" t="n">
        <v>65</v>
      </c>
      <c r="H35" s="544" t="n">
        <v>30987</v>
      </c>
      <c r="I35" s="544" t="n">
        <v>372</v>
      </c>
      <c r="J35" s="544" t="n">
        <v>3512</v>
      </c>
      <c r="K35" s="544" t="n">
        <v>32</v>
      </c>
      <c r="L35" s="544" t="n">
        <v>2789</v>
      </c>
      <c r="M35" s="544" t="n">
        <v>691</v>
      </c>
      <c r="N35" s="544" t="n">
        <v>17455</v>
      </c>
      <c r="O35" s="544" t="n">
        <v>127</v>
      </c>
      <c r="P35" s="544" t="n">
        <v>11242</v>
      </c>
      <c r="Q35" s="544" t="n">
        <v>6086</v>
      </c>
      <c r="R35" s="544" t="n">
        <v>502</v>
      </c>
      <c r="S35" s="544" t="n">
        <v>8</v>
      </c>
      <c r="T35" s="544" t="n">
        <v>100</v>
      </c>
      <c r="U35" s="544" t="n">
        <v>394</v>
      </c>
      <c r="V35" s="553" t="n">
        <v>4754</v>
      </c>
      <c r="W35" s="553" t="n">
        <v>95</v>
      </c>
      <c r="X35" s="554" t="n">
        <v>4659</v>
      </c>
      <c r="Y35" s="555" t="s">
        <v>92</v>
      </c>
    </row>
    <row r="36" s="456" customFormat="true" ht="12.6" hidden="false" customHeight="true" outlineLevel="0" collapsed="false">
      <c r="A36" s="552" t="s">
        <v>93</v>
      </c>
      <c r="B36" s="544" t="n">
        <v>36851</v>
      </c>
      <c r="C36" s="544" t="n">
        <v>299</v>
      </c>
      <c r="D36" s="544" t="n">
        <v>35468</v>
      </c>
      <c r="E36" s="544" t="n">
        <v>1084</v>
      </c>
      <c r="F36" s="544" t="n">
        <v>25449</v>
      </c>
      <c r="G36" s="544" t="n">
        <v>107</v>
      </c>
      <c r="H36" s="544" t="n">
        <v>25118</v>
      </c>
      <c r="I36" s="544" t="n">
        <v>224</v>
      </c>
      <c r="J36" s="544" t="n">
        <v>2739</v>
      </c>
      <c r="K36" s="544" t="n">
        <v>62</v>
      </c>
      <c r="L36" s="544" t="n">
        <v>2143</v>
      </c>
      <c r="M36" s="544" t="n">
        <v>534</v>
      </c>
      <c r="N36" s="544" t="n">
        <v>8585</v>
      </c>
      <c r="O36" s="544" t="n">
        <v>122</v>
      </c>
      <c r="P36" s="544" t="n">
        <v>8164</v>
      </c>
      <c r="Q36" s="544" t="n">
        <v>299</v>
      </c>
      <c r="R36" s="544" t="n">
        <v>78</v>
      </c>
      <c r="S36" s="544" t="n">
        <v>8</v>
      </c>
      <c r="T36" s="544" t="n">
        <v>43</v>
      </c>
      <c r="U36" s="544" t="n">
        <v>27</v>
      </c>
      <c r="V36" s="553" t="n">
        <v>3348</v>
      </c>
      <c r="W36" s="553" t="n">
        <v>47</v>
      </c>
      <c r="X36" s="554" t="n">
        <v>3301</v>
      </c>
      <c r="Y36" s="555" t="s">
        <v>94</v>
      </c>
    </row>
    <row r="37" s="463" customFormat="true" ht="12.6" hidden="false" customHeight="true" outlineLevel="0" collapsed="false">
      <c r="A37" s="549" t="s">
        <v>95</v>
      </c>
      <c r="B37" s="550" t="n">
        <f aca="false">SUM(B38:B47)</f>
        <v>1017362</v>
      </c>
      <c r="C37" s="547" t="n">
        <f aca="false">SUM(C38:C47)</f>
        <v>3086</v>
      </c>
      <c r="D37" s="547" t="n">
        <f aca="false">SUM(D38:D47)</f>
        <v>963909</v>
      </c>
      <c r="E37" s="547" t="n">
        <f aca="false">SUM(E38:E47)</f>
        <v>50367</v>
      </c>
      <c r="F37" s="547" t="n">
        <f aca="false">SUM(F38:F47)</f>
        <v>760312</v>
      </c>
      <c r="G37" s="547" t="n">
        <f aca="false">SUM(G38:G47)</f>
        <v>1135</v>
      </c>
      <c r="H37" s="547" t="n">
        <f aca="false">SUM(H38:H47)</f>
        <v>740329</v>
      </c>
      <c r="I37" s="547" t="n">
        <f aca="false">SUM(I38:I47)</f>
        <v>18848</v>
      </c>
      <c r="J37" s="547" t="n">
        <f aca="false">SUM(J38:J47)</f>
        <v>72358</v>
      </c>
      <c r="K37" s="547" t="n">
        <f aca="false">SUM(K38:K47)</f>
        <v>553</v>
      </c>
      <c r="L37" s="547" t="n">
        <f aca="false">SUM(L38:L47)</f>
        <v>64767</v>
      </c>
      <c r="M37" s="547" t="n">
        <f aca="false">SUM(M38:M47)</f>
        <v>7038</v>
      </c>
      <c r="N37" s="547" t="n">
        <f aca="false">SUM(N38:N47)</f>
        <v>182607</v>
      </c>
      <c r="O37" s="547" t="n">
        <f aca="false">SUM(O38:O47)</f>
        <v>1299</v>
      </c>
      <c r="P37" s="547" t="n">
        <f aca="false">SUM(P38:P47)</f>
        <v>158242</v>
      </c>
      <c r="Q37" s="547" t="n">
        <f aca="false">SUM(Q38:Q47)</f>
        <v>23066</v>
      </c>
      <c r="R37" s="547" t="n">
        <f aca="false">SUM(R38:R47)</f>
        <v>2085</v>
      </c>
      <c r="S37" s="547" t="n">
        <f aca="false">SUM(S38:S47)</f>
        <v>99</v>
      </c>
      <c r="T37" s="547" t="n">
        <f aca="false">SUM(T38:T47)</f>
        <v>600</v>
      </c>
      <c r="U37" s="547" t="n">
        <f aca="false">SUM(U38:U47)</f>
        <v>1918</v>
      </c>
      <c r="V37" s="547" t="n">
        <f aca="false">SUM(V38:V47)</f>
        <v>80901</v>
      </c>
      <c r="W37" s="547" t="n">
        <f aca="false">SUM(W38:W47)</f>
        <v>940</v>
      </c>
      <c r="X37" s="547" t="n">
        <f aca="false">SUM(X38:X47)</f>
        <v>79961</v>
      </c>
      <c r="Y37" s="551" t="s">
        <v>96</v>
      </c>
    </row>
    <row r="38" s="456" customFormat="true" ht="12.6" hidden="false" customHeight="true" outlineLevel="0" collapsed="false">
      <c r="A38" s="552" t="s">
        <v>97</v>
      </c>
      <c r="B38" s="544" t="n">
        <v>123780</v>
      </c>
      <c r="C38" s="544" t="n">
        <v>406</v>
      </c>
      <c r="D38" s="544" t="n">
        <v>119394</v>
      </c>
      <c r="E38" s="544" t="n">
        <v>3980</v>
      </c>
      <c r="F38" s="544" t="n">
        <v>95455</v>
      </c>
      <c r="G38" s="544" t="n">
        <v>147</v>
      </c>
      <c r="H38" s="544" t="n">
        <v>93529</v>
      </c>
      <c r="I38" s="544" t="n">
        <v>1779</v>
      </c>
      <c r="J38" s="544" t="n">
        <v>9322</v>
      </c>
      <c r="K38" s="544" t="n">
        <v>89</v>
      </c>
      <c r="L38" s="544" t="n">
        <v>8669</v>
      </c>
      <c r="M38" s="544" t="n">
        <v>564</v>
      </c>
      <c r="N38" s="544" t="n">
        <v>18900</v>
      </c>
      <c r="O38" s="544" t="n">
        <v>160</v>
      </c>
      <c r="P38" s="544" t="n">
        <v>17153</v>
      </c>
      <c r="Q38" s="544" t="n">
        <v>1587</v>
      </c>
      <c r="R38" s="544" t="n">
        <v>103</v>
      </c>
      <c r="S38" s="544" t="n">
        <v>10</v>
      </c>
      <c r="T38" s="544" t="n">
        <v>43</v>
      </c>
      <c r="U38" s="544" t="n">
        <v>50</v>
      </c>
      <c r="V38" s="553" t="n">
        <v>12570</v>
      </c>
      <c r="W38" s="553" t="n">
        <v>157</v>
      </c>
      <c r="X38" s="553" t="n">
        <v>12413</v>
      </c>
      <c r="Y38" s="555" t="s">
        <v>98</v>
      </c>
    </row>
    <row r="39" s="456" customFormat="true" ht="12.6" hidden="false" customHeight="true" outlineLevel="0" collapsed="false">
      <c r="A39" s="556" t="s">
        <v>99</v>
      </c>
      <c r="B39" s="557" t="n">
        <v>29001</v>
      </c>
      <c r="C39" s="557" t="n">
        <v>146</v>
      </c>
      <c r="D39" s="557" t="n">
        <v>27823</v>
      </c>
      <c r="E39" s="557" t="n">
        <v>1032</v>
      </c>
      <c r="F39" s="557" t="n">
        <v>21361</v>
      </c>
      <c r="G39" s="557" t="n">
        <v>45</v>
      </c>
      <c r="H39" s="557" t="n">
        <v>20687</v>
      </c>
      <c r="I39" s="557" t="n">
        <v>629</v>
      </c>
      <c r="J39" s="557" t="n">
        <v>2229</v>
      </c>
      <c r="K39" s="557" t="n">
        <v>28</v>
      </c>
      <c r="L39" s="557" t="n">
        <v>2156</v>
      </c>
      <c r="M39" s="557" t="n">
        <v>45</v>
      </c>
      <c r="N39" s="557" t="n">
        <v>5362</v>
      </c>
      <c r="O39" s="557" t="n">
        <v>66</v>
      </c>
      <c r="P39" s="557" t="n">
        <v>4952</v>
      </c>
      <c r="Q39" s="557" t="n">
        <v>344</v>
      </c>
      <c r="R39" s="557" t="n">
        <v>49</v>
      </c>
      <c r="S39" s="557" t="n">
        <v>7</v>
      </c>
      <c r="T39" s="557" t="n">
        <v>28</v>
      </c>
      <c r="U39" s="557" t="n">
        <v>14</v>
      </c>
      <c r="V39" s="558" t="n">
        <v>4885</v>
      </c>
      <c r="W39" s="558" t="n">
        <v>68</v>
      </c>
      <c r="X39" s="558" t="n">
        <v>4817</v>
      </c>
      <c r="Y39" s="559" t="s">
        <v>100</v>
      </c>
    </row>
    <row r="40" s="456" customFormat="true" ht="12.6" hidden="false" customHeight="true" outlineLevel="0" collapsed="false">
      <c r="A40" s="552" t="s">
        <v>101</v>
      </c>
      <c r="B40" s="544" t="n">
        <v>315013</v>
      </c>
      <c r="C40" s="544" t="n">
        <v>668</v>
      </c>
      <c r="D40" s="544" t="n">
        <v>301581</v>
      </c>
      <c r="E40" s="544" t="n">
        <v>12764</v>
      </c>
      <c r="F40" s="544" t="n">
        <v>255634</v>
      </c>
      <c r="G40" s="544" t="n">
        <v>228</v>
      </c>
      <c r="H40" s="544" t="n">
        <v>247439</v>
      </c>
      <c r="I40" s="544" t="n">
        <v>7967</v>
      </c>
      <c r="J40" s="544" t="n">
        <v>19699</v>
      </c>
      <c r="K40" s="544" t="n">
        <v>127</v>
      </c>
      <c r="L40" s="544" t="n">
        <v>18003</v>
      </c>
      <c r="M40" s="544" t="n">
        <v>1569</v>
      </c>
      <c r="N40" s="544" t="n">
        <v>39386</v>
      </c>
      <c r="O40" s="544" t="n">
        <v>289</v>
      </c>
      <c r="P40" s="544" t="n">
        <v>36035</v>
      </c>
      <c r="Q40" s="544" t="n">
        <v>3062</v>
      </c>
      <c r="R40" s="544" t="n">
        <v>294</v>
      </c>
      <c r="S40" s="544" t="n">
        <v>24</v>
      </c>
      <c r="T40" s="544" t="n">
        <v>104</v>
      </c>
      <c r="U40" s="544" t="n">
        <v>166</v>
      </c>
      <c r="V40" s="553" t="n">
        <v>15915</v>
      </c>
      <c r="W40" s="553" t="n">
        <v>117</v>
      </c>
      <c r="X40" s="553" t="n">
        <v>15798</v>
      </c>
      <c r="Y40" s="555" t="s">
        <v>102</v>
      </c>
    </row>
    <row r="41" s="456" customFormat="true" ht="12.6" hidden="false" customHeight="true" outlineLevel="0" collapsed="false">
      <c r="A41" s="552" t="s">
        <v>103</v>
      </c>
      <c r="B41" s="544" t="n">
        <v>59663</v>
      </c>
      <c r="C41" s="544" t="n">
        <v>151</v>
      </c>
      <c r="D41" s="544" t="n">
        <v>57441</v>
      </c>
      <c r="E41" s="544" t="n">
        <v>2071</v>
      </c>
      <c r="F41" s="544" t="n">
        <v>45440</v>
      </c>
      <c r="G41" s="544" t="n">
        <v>45</v>
      </c>
      <c r="H41" s="544" t="n">
        <v>44475</v>
      </c>
      <c r="I41" s="544" t="n">
        <v>920</v>
      </c>
      <c r="J41" s="544" t="n">
        <v>4059</v>
      </c>
      <c r="K41" s="544" t="n">
        <v>27</v>
      </c>
      <c r="L41" s="544" t="n">
        <v>3789</v>
      </c>
      <c r="M41" s="544" t="n">
        <v>243</v>
      </c>
      <c r="N41" s="544" t="n">
        <v>10075</v>
      </c>
      <c r="O41" s="544" t="n">
        <v>70</v>
      </c>
      <c r="P41" s="544" t="n">
        <v>9140</v>
      </c>
      <c r="Q41" s="544" t="n">
        <v>865</v>
      </c>
      <c r="R41" s="544" t="n">
        <v>89</v>
      </c>
      <c r="S41" s="544" t="n">
        <v>9</v>
      </c>
      <c r="T41" s="544" t="n">
        <v>37</v>
      </c>
      <c r="U41" s="544" t="n">
        <v>43</v>
      </c>
      <c r="V41" s="553" t="n">
        <v>5499</v>
      </c>
      <c r="W41" s="553" t="n">
        <v>71</v>
      </c>
      <c r="X41" s="553" t="n">
        <v>5428</v>
      </c>
      <c r="Y41" s="555" t="s">
        <v>104</v>
      </c>
    </row>
    <row r="42" s="456" customFormat="true" ht="12.6" hidden="false" customHeight="true" outlineLevel="0" collapsed="false">
      <c r="A42" s="552" t="s">
        <v>105</v>
      </c>
      <c r="B42" s="544" t="n">
        <v>175013</v>
      </c>
      <c r="C42" s="544" t="n">
        <v>453</v>
      </c>
      <c r="D42" s="544" t="n">
        <v>169525</v>
      </c>
      <c r="E42" s="544" t="n">
        <v>5035</v>
      </c>
      <c r="F42" s="544" t="n">
        <v>129148</v>
      </c>
      <c r="G42" s="544" t="n">
        <v>176</v>
      </c>
      <c r="H42" s="544" t="n">
        <v>127642</v>
      </c>
      <c r="I42" s="544" t="n">
        <v>1330</v>
      </c>
      <c r="J42" s="544" t="n">
        <v>12900</v>
      </c>
      <c r="K42" s="544" t="n">
        <v>72</v>
      </c>
      <c r="L42" s="544" t="n">
        <v>12028</v>
      </c>
      <c r="M42" s="544" t="n">
        <v>800</v>
      </c>
      <c r="N42" s="544" t="n">
        <v>32785</v>
      </c>
      <c r="O42" s="544" t="n">
        <v>194</v>
      </c>
      <c r="P42" s="544" t="n">
        <v>29803</v>
      </c>
      <c r="Q42" s="544" t="n">
        <v>2788</v>
      </c>
      <c r="R42" s="544" t="n">
        <v>180</v>
      </c>
      <c r="S42" s="544" t="n">
        <v>11</v>
      </c>
      <c r="T42" s="544" t="n">
        <v>52</v>
      </c>
      <c r="U42" s="544" t="n">
        <v>117</v>
      </c>
      <c r="V42" s="553" t="n">
        <v>11299</v>
      </c>
      <c r="W42" s="553" t="n">
        <v>134</v>
      </c>
      <c r="X42" s="553" t="n">
        <v>11165</v>
      </c>
      <c r="Y42" s="555" t="s">
        <v>106</v>
      </c>
    </row>
    <row r="43" s="456" customFormat="true" ht="12.6" hidden="false" customHeight="true" outlineLevel="0" collapsed="false">
      <c r="A43" s="552" t="s">
        <v>107</v>
      </c>
      <c r="B43" s="544" t="n">
        <v>128660</v>
      </c>
      <c r="C43" s="544" t="n">
        <v>272</v>
      </c>
      <c r="D43" s="544" t="n">
        <v>118875</v>
      </c>
      <c r="E43" s="544" t="n">
        <v>9513</v>
      </c>
      <c r="F43" s="544" t="n">
        <v>93614</v>
      </c>
      <c r="G43" s="544" t="n">
        <v>122</v>
      </c>
      <c r="H43" s="544" t="n">
        <v>90704</v>
      </c>
      <c r="I43" s="544" t="n">
        <v>2788</v>
      </c>
      <c r="J43" s="544" t="n">
        <v>9916</v>
      </c>
      <c r="K43" s="544" t="n">
        <v>43</v>
      </c>
      <c r="L43" s="544" t="n">
        <v>7670</v>
      </c>
      <c r="M43" s="544" t="n">
        <v>2203</v>
      </c>
      <c r="N43" s="544" t="n">
        <v>24897</v>
      </c>
      <c r="O43" s="544" t="n">
        <v>99</v>
      </c>
      <c r="P43" s="544" t="n">
        <v>20416</v>
      </c>
      <c r="Q43" s="544" t="n">
        <v>4382</v>
      </c>
      <c r="R43" s="544" t="n">
        <v>233</v>
      </c>
      <c r="S43" s="544" t="n">
        <v>8</v>
      </c>
      <c r="T43" s="544" t="n">
        <v>85</v>
      </c>
      <c r="U43" s="544" t="n">
        <v>140</v>
      </c>
      <c r="V43" s="553" t="n">
        <v>10557</v>
      </c>
      <c r="W43" s="553" t="n">
        <v>200</v>
      </c>
      <c r="X43" s="553" t="n">
        <v>10357</v>
      </c>
      <c r="Y43" s="555" t="s">
        <v>108</v>
      </c>
    </row>
    <row r="44" s="456" customFormat="true" ht="12.6" hidden="false" customHeight="true" outlineLevel="0" collapsed="false">
      <c r="A44" s="552" t="s">
        <v>109</v>
      </c>
      <c r="B44" s="544" t="n">
        <v>68272</v>
      </c>
      <c r="C44" s="544" t="n">
        <v>272</v>
      </c>
      <c r="D44" s="544" t="n">
        <v>65419</v>
      </c>
      <c r="E44" s="544" t="n">
        <v>2581</v>
      </c>
      <c r="F44" s="544" t="n">
        <v>48097</v>
      </c>
      <c r="G44" s="544" t="n">
        <v>114</v>
      </c>
      <c r="H44" s="544" t="n">
        <v>47230</v>
      </c>
      <c r="I44" s="544" t="n">
        <v>753</v>
      </c>
      <c r="J44" s="544" t="n">
        <v>5517</v>
      </c>
      <c r="K44" s="544" t="n">
        <v>38</v>
      </c>
      <c r="L44" s="544" t="n">
        <v>4890</v>
      </c>
      <c r="M44" s="544" t="n">
        <v>589</v>
      </c>
      <c r="N44" s="544" t="n">
        <v>14537</v>
      </c>
      <c r="O44" s="544" t="n">
        <v>110</v>
      </c>
      <c r="P44" s="544" t="n">
        <v>13237</v>
      </c>
      <c r="Q44" s="544" t="n">
        <v>1190</v>
      </c>
      <c r="R44" s="544" t="n">
        <v>121</v>
      </c>
      <c r="S44" s="544" t="n">
        <v>10</v>
      </c>
      <c r="T44" s="544" t="n">
        <v>62</v>
      </c>
      <c r="U44" s="544" t="n">
        <v>49</v>
      </c>
      <c r="V44" s="553" t="n">
        <v>6333</v>
      </c>
      <c r="W44" s="553" t="n">
        <v>12</v>
      </c>
      <c r="X44" s="553" t="n">
        <v>6321</v>
      </c>
      <c r="Y44" s="555" t="s">
        <v>110</v>
      </c>
    </row>
    <row r="45" s="456" customFormat="true" ht="12.6" hidden="false" customHeight="true" outlineLevel="0" collapsed="false">
      <c r="A45" s="552" t="s">
        <v>111</v>
      </c>
      <c r="B45" s="544" t="n">
        <v>71428</v>
      </c>
      <c r="C45" s="544" t="n">
        <v>252</v>
      </c>
      <c r="D45" s="544" t="n">
        <v>65701</v>
      </c>
      <c r="E45" s="544" t="n">
        <v>5475</v>
      </c>
      <c r="F45" s="544" t="n">
        <v>45874</v>
      </c>
      <c r="G45" s="544" t="n">
        <v>109</v>
      </c>
      <c r="H45" s="544" t="n">
        <v>43639</v>
      </c>
      <c r="I45" s="544" t="n">
        <v>2126</v>
      </c>
      <c r="J45" s="544" t="n">
        <v>5420</v>
      </c>
      <c r="K45" s="544" t="n">
        <v>42</v>
      </c>
      <c r="L45" s="544" t="n">
        <v>4755</v>
      </c>
      <c r="M45" s="544" t="n">
        <v>623</v>
      </c>
      <c r="N45" s="544" t="n">
        <v>19796</v>
      </c>
      <c r="O45" s="544" t="n">
        <v>95</v>
      </c>
      <c r="P45" s="544" t="n">
        <v>17246</v>
      </c>
      <c r="Q45" s="544" t="n">
        <v>2455</v>
      </c>
      <c r="R45" s="544" t="n">
        <v>338</v>
      </c>
      <c r="S45" s="544" t="n">
        <v>6</v>
      </c>
      <c r="T45" s="544" t="n">
        <v>61</v>
      </c>
      <c r="U45" s="544" t="n">
        <v>271</v>
      </c>
      <c r="V45" s="553" t="n">
        <v>8379</v>
      </c>
      <c r="W45" s="553" t="n">
        <v>157</v>
      </c>
      <c r="X45" s="553" t="n">
        <v>8222</v>
      </c>
      <c r="Y45" s="555" t="s">
        <v>112</v>
      </c>
    </row>
    <row r="46" s="456" customFormat="true" ht="12.6" hidden="false" customHeight="true" outlineLevel="0" collapsed="false">
      <c r="A46" s="552" t="s">
        <v>113</v>
      </c>
      <c r="B46" s="544" t="n">
        <v>24656</v>
      </c>
      <c r="C46" s="544" t="n">
        <v>216</v>
      </c>
      <c r="D46" s="544" t="n">
        <v>17196</v>
      </c>
      <c r="E46" s="544" t="n">
        <v>7244</v>
      </c>
      <c r="F46" s="544" t="n">
        <v>11190</v>
      </c>
      <c r="G46" s="544" t="n">
        <v>58</v>
      </c>
      <c r="H46" s="544" t="n">
        <v>10733</v>
      </c>
      <c r="I46" s="544" t="n">
        <v>399</v>
      </c>
      <c r="J46" s="544" t="n">
        <v>1263</v>
      </c>
      <c r="K46" s="544" t="n">
        <v>36</v>
      </c>
      <c r="L46" s="544" t="n">
        <v>1140</v>
      </c>
      <c r="M46" s="544" t="n">
        <v>87</v>
      </c>
      <c r="N46" s="544" t="n">
        <v>11598</v>
      </c>
      <c r="O46" s="544" t="n">
        <v>115</v>
      </c>
      <c r="P46" s="544" t="n">
        <v>5259</v>
      </c>
      <c r="Q46" s="544" t="n">
        <v>6224</v>
      </c>
      <c r="R46" s="544" t="n">
        <v>605</v>
      </c>
      <c r="S46" s="544" t="n">
        <v>7</v>
      </c>
      <c r="T46" s="544" t="n">
        <v>64</v>
      </c>
      <c r="U46" s="544" t="n">
        <v>534</v>
      </c>
      <c r="V46" s="553" t="n">
        <v>2745</v>
      </c>
      <c r="W46" s="553" t="n">
        <v>9</v>
      </c>
      <c r="X46" s="553" t="n">
        <v>2736</v>
      </c>
      <c r="Y46" s="555" t="s">
        <v>114</v>
      </c>
    </row>
    <row r="47" s="456" customFormat="true" ht="12.6" hidden="false" customHeight="true" outlineLevel="0" collapsed="false">
      <c r="A47" s="552" t="s">
        <v>115</v>
      </c>
      <c r="B47" s="544" t="n">
        <v>21876</v>
      </c>
      <c r="C47" s="544" t="n">
        <v>250</v>
      </c>
      <c r="D47" s="544" t="n">
        <v>20954</v>
      </c>
      <c r="E47" s="544" t="n">
        <v>672</v>
      </c>
      <c r="F47" s="544" t="n">
        <v>14499</v>
      </c>
      <c r="G47" s="544" t="n">
        <v>91</v>
      </c>
      <c r="H47" s="544" t="n">
        <v>14251</v>
      </c>
      <c r="I47" s="544" t="n">
        <v>157</v>
      </c>
      <c r="J47" s="544" t="n">
        <v>2033</v>
      </c>
      <c r="K47" s="544" t="n">
        <v>51</v>
      </c>
      <c r="L47" s="544" t="n">
        <v>1667</v>
      </c>
      <c r="M47" s="544" t="n">
        <v>315</v>
      </c>
      <c r="N47" s="544" t="n">
        <v>5271</v>
      </c>
      <c r="O47" s="544" t="n">
        <v>101</v>
      </c>
      <c r="P47" s="544" t="n">
        <v>5001</v>
      </c>
      <c r="Q47" s="544" t="n">
        <v>169</v>
      </c>
      <c r="R47" s="544" t="n">
        <v>73</v>
      </c>
      <c r="S47" s="544" t="n">
        <v>7</v>
      </c>
      <c r="T47" s="544" t="n">
        <v>64</v>
      </c>
      <c r="U47" s="544" t="n">
        <v>534</v>
      </c>
      <c r="V47" s="553" t="n">
        <v>2719</v>
      </c>
      <c r="W47" s="553" t="n">
        <v>15</v>
      </c>
      <c r="X47" s="554" t="n">
        <v>2704</v>
      </c>
      <c r="Y47" s="560" t="s">
        <v>116</v>
      </c>
    </row>
    <row r="48" s="456" customFormat="true" ht="12.6" hidden="false" customHeight="true" outlineLevel="0" collapsed="false">
      <c r="A48" s="561" t="s">
        <v>306</v>
      </c>
      <c r="B48" s="562" t="n">
        <v>0</v>
      </c>
      <c r="C48" s="562" t="n">
        <v>0</v>
      </c>
      <c r="D48" s="562" t="n">
        <v>0</v>
      </c>
      <c r="E48" s="562"/>
      <c r="F48" s="562" t="n">
        <v>0</v>
      </c>
      <c r="G48" s="562" t="n">
        <v>0</v>
      </c>
      <c r="H48" s="562" t="n">
        <v>0</v>
      </c>
      <c r="I48" s="562" t="n">
        <v>0</v>
      </c>
      <c r="J48" s="562" t="n">
        <v>0</v>
      </c>
      <c r="K48" s="562"/>
      <c r="L48" s="562" t="n">
        <v>0</v>
      </c>
      <c r="M48" s="562" t="n">
        <v>0</v>
      </c>
      <c r="N48" s="562" t="n">
        <v>0</v>
      </c>
      <c r="O48" s="562" t="n">
        <v>0</v>
      </c>
      <c r="P48" s="562" t="n">
        <v>0</v>
      </c>
      <c r="Q48" s="562" t="n">
        <v>0</v>
      </c>
      <c r="R48" s="562" t="n">
        <v>0</v>
      </c>
      <c r="S48" s="562" t="n">
        <v>0</v>
      </c>
      <c r="T48" s="562" t="n">
        <v>0</v>
      </c>
      <c r="U48" s="562" t="n">
        <v>0</v>
      </c>
      <c r="V48" s="563" t="n">
        <v>0</v>
      </c>
      <c r="W48" s="564" t="n">
        <v>0</v>
      </c>
      <c r="X48" s="564" t="n">
        <v>0</v>
      </c>
      <c r="Y48" s="565" t="s">
        <v>307</v>
      </c>
    </row>
    <row r="49" s="456" customFormat="true" ht="14.1" hidden="false" customHeight="true" outlineLevel="0" collapsed="false">
      <c r="A49" s="566" t="s">
        <v>308</v>
      </c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67"/>
      <c r="Q49" s="567"/>
      <c r="R49" s="567"/>
      <c r="S49" s="567"/>
      <c r="T49" s="568"/>
      <c r="U49" s="568"/>
      <c r="V49" s="569"/>
      <c r="W49" s="567"/>
      <c r="X49" s="568"/>
      <c r="Y49" s="569" t="s">
        <v>309</v>
      </c>
    </row>
    <row r="50" s="456" customFormat="true" ht="12" hidden="false" customHeight="true" outlineLevel="0" collapsed="false">
      <c r="A50" s="570" t="s">
        <v>310</v>
      </c>
      <c r="B50" s="567"/>
      <c r="C50" s="567"/>
      <c r="D50" s="567"/>
      <c r="E50" s="567"/>
      <c r="F50" s="567"/>
      <c r="G50" s="567"/>
      <c r="H50" s="567"/>
      <c r="I50" s="567"/>
      <c r="J50" s="567"/>
      <c r="K50" s="567"/>
      <c r="L50" s="567"/>
      <c r="M50" s="571"/>
      <c r="N50" s="571"/>
      <c r="O50" s="571"/>
      <c r="P50" s="568"/>
      <c r="Q50" s="571"/>
      <c r="R50" s="567"/>
      <c r="S50" s="567"/>
      <c r="T50" s="568"/>
      <c r="U50" s="568"/>
      <c r="V50" s="569"/>
      <c r="W50" s="567"/>
      <c r="X50" s="568"/>
      <c r="Y50" s="572"/>
    </row>
    <row r="51" s="501" customFormat="true" ht="12" hidden="false" customHeight="tru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5"/>
      <c r="N51" s="575"/>
      <c r="O51" s="575"/>
      <c r="P51" s="576"/>
      <c r="Q51" s="575"/>
      <c r="R51" s="577"/>
      <c r="S51" s="574"/>
      <c r="T51" s="576"/>
      <c r="U51" s="576"/>
      <c r="V51" s="578"/>
      <c r="W51" s="574"/>
      <c r="X51" s="576"/>
      <c r="Y51" s="579"/>
    </row>
    <row r="52" s="501" customFormat="true" ht="12" hidden="false" customHeight="true" outlineLevel="0" collapsed="false">
      <c r="A52" s="580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76"/>
      <c r="U52" s="576"/>
      <c r="V52" s="574"/>
      <c r="W52" s="574"/>
      <c r="X52" s="576"/>
      <c r="Y52" s="579"/>
    </row>
    <row r="53" s="584" customFormat="true" ht="12" hidden="false" customHeight="false" outlineLevel="0" collapsed="false">
      <c r="A53" s="581"/>
      <c r="B53" s="581"/>
      <c r="C53" s="582"/>
      <c r="D53" s="582"/>
      <c r="E53" s="582"/>
      <c r="F53" s="582"/>
      <c r="G53" s="582"/>
      <c r="H53" s="582"/>
      <c r="I53" s="582"/>
      <c r="J53" s="582"/>
      <c r="K53" s="582"/>
      <c r="L53" s="582"/>
      <c r="M53" s="582"/>
      <c r="N53" s="582"/>
      <c r="O53" s="582"/>
      <c r="P53" s="582"/>
      <c r="Q53" s="582"/>
      <c r="R53" s="582"/>
      <c r="S53" s="582"/>
      <c r="T53" s="582"/>
      <c r="U53" s="582"/>
      <c r="V53" s="582"/>
      <c r="W53" s="582"/>
      <c r="X53" s="582"/>
      <c r="Y53" s="583"/>
      <c r="Z53" s="583"/>
    </row>
    <row r="54" s="584" customFormat="true" ht="14.25" hidden="false" customHeight="false" outlineLevel="0" collapsed="false">
      <c r="A54" s="585"/>
      <c r="B54" s="510"/>
      <c r="C54" s="510"/>
      <c r="D54" s="510"/>
      <c r="E54" s="510"/>
      <c r="F54" s="510"/>
      <c r="G54" s="510"/>
      <c r="H54" s="510"/>
      <c r="I54" s="510"/>
      <c r="J54" s="510"/>
      <c r="K54" s="510"/>
      <c r="L54" s="510"/>
      <c r="M54" s="510"/>
      <c r="N54" s="510"/>
      <c r="O54" s="510"/>
      <c r="P54" s="510"/>
      <c r="Q54" s="510"/>
      <c r="R54" s="510"/>
      <c r="S54" s="510"/>
      <c r="T54" s="511"/>
      <c r="U54" s="511"/>
      <c r="V54" s="510"/>
      <c r="W54" s="510"/>
      <c r="X54" s="511"/>
      <c r="Y54" s="512"/>
    </row>
    <row r="55" s="584" customFormat="true" ht="14.25" hidden="false" customHeight="false" outlineLevel="0" collapsed="false">
      <c r="A55" s="510"/>
      <c r="B55" s="510"/>
      <c r="C55" s="510"/>
      <c r="D55" s="510"/>
      <c r="E55" s="510"/>
      <c r="F55" s="510"/>
      <c r="G55" s="510"/>
      <c r="H55" s="510"/>
      <c r="I55" s="510"/>
      <c r="J55" s="510"/>
      <c r="K55" s="510"/>
      <c r="L55" s="510"/>
      <c r="M55" s="510"/>
      <c r="N55" s="510"/>
      <c r="O55" s="510"/>
      <c r="P55" s="510"/>
      <c r="Q55" s="510"/>
      <c r="R55" s="510"/>
      <c r="S55" s="510"/>
      <c r="T55" s="511"/>
      <c r="U55" s="511"/>
      <c r="V55" s="510"/>
      <c r="W55" s="510"/>
      <c r="X55" s="511"/>
      <c r="Y55" s="512"/>
    </row>
    <row r="56" s="584" customFormat="true" ht="14.25" hidden="false" customHeight="false" outlineLevel="0" collapsed="false">
      <c r="A56" s="510"/>
      <c r="B56" s="510"/>
      <c r="C56" s="510"/>
      <c r="D56" s="510"/>
      <c r="E56" s="510"/>
      <c r="F56" s="510"/>
      <c r="G56" s="510"/>
      <c r="H56" s="510"/>
      <c r="I56" s="510"/>
      <c r="J56" s="510"/>
      <c r="K56" s="510"/>
      <c r="L56" s="510"/>
      <c r="M56" s="510"/>
      <c r="N56" s="510"/>
      <c r="O56" s="510"/>
      <c r="P56" s="510"/>
      <c r="Q56" s="510"/>
      <c r="R56" s="510"/>
      <c r="S56" s="510"/>
      <c r="T56" s="511"/>
      <c r="U56" s="511"/>
      <c r="V56" s="510"/>
      <c r="W56" s="510"/>
      <c r="X56" s="511"/>
      <c r="Y56" s="512"/>
    </row>
    <row r="57" s="586" customFormat="true" ht="14.25" hidden="false" customHeight="false" outlineLevel="0" collapsed="false">
      <c r="A57" s="510"/>
      <c r="B57" s="510"/>
      <c r="C57" s="510"/>
      <c r="D57" s="510"/>
      <c r="E57" s="510"/>
      <c r="F57" s="510"/>
      <c r="G57" s="510"/>
      <c r="H57" s="510"/>
      <c r="I57" s="510"/>
      <c r="J57" s="510"/>
      <c r="K57" s="510"/>
      <c r="L57" s="510"/>
      <c r="M57" s="510"/>
      <c r="N57" s="510"/>
      <c r="O57" s="510"/>
      <c r="P57" s="510"/>
      <c r="Q57" s="510"/>
      <c r="R57" s="510"/>
      <c r="S57" s="510"/>
      <c r="T57" s="511"/>
      <c r="U57" s="511"/>
      <c r="V57" s="510"/>
      <c r="W57" s="510"/>
      <c r="X57" s="511"/>
      <c r="Y57" s="512"/>
    </row>
    <row r="58" s="586" customFormat="true" ht="14.25" hidden="false" customHeight="false" outlineLevel="0" collapsed="false">
      <c r="A58" s="510"/>
      <c r="B58" s="510"/>
      <c r="C58" s="510"/>
      <c r="D58" s="510"/>
      <c r="E58" s="510"/>
      <c r="F58" s="510"/>
      <c r="G58" s="510"/>
      <c r="H58" s="510"/>
      <c r="I58" s="510"/>
      <c r="J58" s="510"/>
      <c r="K58" s="510"/>
      <c r="L58" s="510"/>
      <c r="M58" s="510"/>
      <c r="N58" s="510"/>
      <c r="O58" s="510"/>
      <c r="P58" s="510"/>
      <c r="Q58" s="510"/>
      <c r="R58" s="510"/>
      <c r="S58" s="510"/>
      <c r="T58" s="511"/>
      <c r="U58" s="511"/>
      <c r="V58" s="510"/>
      <c r="W58" s="510"/>
      <c r="X58" s="511"/>
      <c r="Y58" s="512"/>
    </row>
    <row r="59" s="586" customFormat="true" ht="14.25" hidden="false" customHeight="false" outlineLevel="0" collapsed="false">
      <c r="A59" s="510"/>
      <c r="B59" s="510"/>
      <c r="C59" s="510"/>
      <c r="D59" s="510"/>
      <c r="E59" s="510"/>
      <c r="F59" s="510"/>
      <c r="G59" s="510"/>
      <c r="H59" s="510"/>
      <c r="I59" s="510"/>
      <c r="J59" s="510"/>
      <c r="K59" s="510"/>
      <c r="L59" s="510"/>
      <c r="M59" s="510"/>
      <c r="N59" s="510"/>
      <c r="O59" s="510"/>
      <c r="P59" s="510"/>
      <c r="Q59" s="510"/>
      <c r="R59" s="510"/>
      <c r="S59" s="510"/>
      <c r="T59" s="511"/>
      <c r="U59" s="511"/>
      <c r="V59" s="510"/>
      <c r="W59" s="510"/>
      <c r="X59" s="511"/>
      <c r="Y59" s="512"/>
    </row>
    <row r="60" s="586" customFormat="true" ht="14.25" hidden="false" customHeight="false" outlineLevel="0" collapsed="false">
      <c r="A60" s="510"/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  <c r="O60" s="510"/>
      <c r="P60" s="510"/>
      <c r="Q60" s="510"/>
      <c r="R60" s="510"/>
      <c r="S60" s="510"/>
      <c r="T60" s="511"/>
      <c r="U60" s="511"/>
      <c r="V60" s="510"/>
      <c r="W60" s="510"/>
      <c r="X60" s="511"/>
      <c r="Y60" s="512"/>
    </row>
    <row r="61" s="586" customFormat="true" ht="14.25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  <c r="K61" s="510"/>
      <c r="L61" s="510"/>
      <c r="M61" s="510"/>
      <c r="N61" s="510"/>
      <c r="O61" s="510"/>
      <c r="P61" s="510"/>
      <c r="Q61" s="510"/>
      <c r="R61" s="510"/>
      <c r="S61" s="510"/>
      <c r="T61" s="511"/>
      <c r="U61" s="511"/>
      <c r="V61" s="510"/>
      <c r="W61" s="510"/>
      <c r="X61" s="511"/>
      <c r="Y61" s="512"/>
    </row>
    <row r="62" s="586" customFormat="true" ht="14.25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510"/>
      <c r="R62" s="510"/>
      <c r="S62" s="510"/>
      <c r="T62" s="511"/>
      <c r="U62" s="511"/>
      <c r="V62" s="510"/>
      <c r="W62" s="510"/>
      <c r="X62" s="511"/>
      <c r="Y62" s="512"/>
    </row>
    <row r="63" s="586" customFormat="true" ht="14.25" hidden="false" customHeight="false" outlineLevel="0" collapsed="false">
      <c r="A63" s="510"/>
      <c r="B63" s="510"/>
      <c r="C63" s="510"/>
      <c r="D63" s="510"/>
      <c r="E63" s="510"/>
      <c r="F63" s="510"/>
      <c r="G63" s="510"/>
      <c r="H63" s="510"/>
      <c r="I63" s="510"/>
      <c r="J63" s="510"/>
      <c r="K63" s="510"/>
      <c r="L63" s="510"/>
      <c r="M63" s="510"/>
      <c r="N63" s="510"/>
      <c r="O63" s="510"/>
      <c r="P63" s="510"/>
      <c r="Q63" s="510"/>
      <c r="R63" s="510"/>
      <c r="S63" s="510"/>
      <c r="T63" s="511"/>
      <c r="U63" s="511"/>
      <c r="V63" s="510"/>
      <c r="W63" s="510"/>
      <c r="X63" s="511"/>
      <c r="Y63" s="512"/>
    </row>
    <row r="64" s="586" customFormat="true" ht="14.25" hidden="false" customHeight="false" outlineLevel="0" collapsed="false">
      <c r="A64" s="510"/>
      <c r="B64" s="510"/>
      <c r="C64" s="510"/>
      <c r="D64" s="510"/>
      <c r="E64" s="510"/>
      <c r="F64" s="510"/>
      <c r="G64" s="510"/>
      <c r="H64" s="510"/>
      <c r="I64" s="510"/>
      <c r="J64" s="510"/>
      <c r="K64" s="510"/>
      <c r="L64" s="510"/>
      <c r="M64" s="510"/>
      <c r="N64" s="510"/>
      <c r="O64" s="510"/>
      <c r="P64" s="510"/>
      <c r="Q64" s="510"/>
      <c r="R64" s="510"/>
      <c r="S64" s="510"/>
      <c r="T64" s="511"/>
      <c r="U64" s="511"/>
      <c r="V64" s="510"/>
      <c r="W64" s="510"/>
      <c r="X64" s="511"/>
      <c r="Y64" s="512"/>
    </row>
    <row r="65" s="586" customFormat="true" ht="14.25" hidden="false" customHeight="false" outlineLevel="0" collapsed="false">
      <c r="A65" s="510"/>
      <c r="B65" s="510"/>
      <c r="C65" s="510"/>
      <c r="D65" s="510"/>
      <c r="E65" s="510"/>
      <c r="F65" s="510"/>
      <c r="G65" s="510"/>
      <c r="H65" s="510"/>
      <c r="I65" s="510"/>
      <c r="J65" s="510"/>
      <c r="K65" s="510"/>
      <c r="L65" s="510"/>
      <c r="M65" s="510"/>
      <c r="N65" s="510"/>
      <c r="O65" s="510"/>
      <c r="P65" s="510"/>
      <c r="Q65" s="510"/>
      <c r="R65" s="510"/>
      <c r="S65" s="510"/>
      <c r="T65" s="511"/>
      <c r="U65" s="511"/>
      <c r="V65" s="510"/>
      <c r="W65" s="510"/>
      <c r="X65" s="511"/>
      <c r="Y65" s="512"/>
    </row>
    <row r="66" s="586" customFormat="true" ht="14.25" hidden="false" customHeight="false" outlineLevel="0" collapsed="false">
      <c r="A66" s="510"/>
      <c r="B66" s="510"/>
      <c r="C66" s="510"/>
      <c r="D66" s="510"/>
      <c r="E66" s="510"/>
      <c r="F66" s="510"/>
      <c r="G66" s="510"/>
      <c r="H66" s="510"/>
      <c r="I66" s="510"/>
      <c r="J66" s="510"/>
      <c r="K66" s="510"/>
      <c r="L66" s="510"/>
      <c r="M66" s="510"/>
      <c r="N66" s="510"/>
      <c r="O66" s="510"/>
      <c r="P66" s="510"/>
      <c r="Q66" s="510"/>
      <c r="R66" s="510"/>
      <c r="S66" s="510"/>
      <c r="T66" s="511"/>
      <c r="U66" s="511"/>
      <c r="V66" s="510"/>
      <c r="W66" s="510"/>
      <c r="X66" s="511"/>
      <c r="Y66" s="512"/>
    </row>
    <row r="67" s="586" customFormat="true" ht="14.25" hidden="false" customHeight="false" outlineLevel="0" collapsed="false">
      <c r="A67" s="510"/>
      <c r="B67" s="510"/>
      <c r="C67" s="510"/>
      <c r="D67" s="510"/>
      <c r="E67" s="510"/>
      <c r="F67" s="510"/>
      <c r="G67" s="510"/>
      <c r="H67" s="510"/>
      <c r="I67" s="510"/>
      <c r="J67" s="510"/>
      <c r="K67" s="510"/>
      <c r="L67" s="510"/>
      <c r="M67" s="510"/>
      <c r="N67" s="510"/>
      <c r="O67" s="510"/>
      <c r="P67" s="510"/>
      <c r="Q67" s="510"/>
      <c r="R67" s="510"/>
      <c r="S67" s="510"/>
      <c r="T67" s="511"/>
      <c r="U67" s="511"/>
      <c r="V67" s="510"/>
      <c r="W67" s="510"/>
      <c r="X67" s="511"/>
      <c r="Y67" s="512"/>
    </row>
    <row r="68" s="586" customFormat="true" ht="14.25" hidden="false" customHeight="false" outlineLevel="0" collapsed="false">
      <c r="A68" s="510"/>
      <c r="B68" s="510"/>
      <c r="C68" s="510"/>
      <c r="D68" s="510"/>
      <c r="E68" s="510"/>
      <c r="F68" s="510"/>
      <c r="G68" s="510"/>
      <c r="H68" s="510"/>
      <c r="I68" s="510"/>
      <c r="J68" s="510"/>
      <c r="K68" s="510"/>
      <c r="L68" s="510"/>
      <c r="M68" s="510"/>
      <c r="N68" s="510"/>
      <c r="O68" s="510"/>
      <c r="P68" s="510"/>
      <c r="Q68" s="510"/>
      <c r="R68" s="510"/>
      <c r="S68" s="510"/>
      <c r="T68" s="511"/>
      <c r="U68" s="511"/>
      <c r="V68" s="510"/>
      <c r="W68" s="510"/>
      <c r="X68" s="511"/>
      <c r="Y68" s="512"/>
    </row>
    <row r="69" s="586" customFormat="true" ht="14.25" hidden="false" customHeight="false" outlineLevel="0" collapsed="false">
      <c r="A69" s="510"/>
      <c r="B69" s="510"/>
      <c r="C69" s="510"/>
      <c r="D69" s="510"/>
      <c r="E69" s="510"/>
      <c r="F69" s="510"/>
      <c r="G69" s="510"/>
      <c r="H69" s="510"/>
      <c r="I69" s="510"/>
      <c r="J69" s="510"/>
      <c r="K69" s="510"/>
      <c r="L69" s="510"/>
      <c r="M69" s="510"/>
      <c r="N69" s="510"/>
      <c r="O69" s="510"/>
      <c r="P69" s="510"/>
      <c r="Q69" s="510"/>
      <c r="R69" s="510"/>
      <c r="S69" s="510"/>
      <c r="T69" s="511"/>
      <c r="U69" s="511"/>
      <c r="V69" s="510"/>
      <c r="W69" s="510"/>
      <c r="X69" s="511"/>
      <c r="Y69" s="512"/>
    </row>
    <row r="70" s="586" customFormat="true" ht="14.25" hidden="false" customHeight="false" outlineLevel="0" collapsed="false">
      <c r="A70" s="510"/>
      <c r="B70" s="510"/>
      <c r="C70" s="510"/>
      <c r="D70" s="510"/>
      <c r="E70" s="510"/>
      <c r="F70" s="510"/>
      <c r="G70" s="510"/>
      <c r="H70" s="510"/>
      <c r="I70" s="510"/>
      <c r="J70" s="510"/>
      <c r="K70" s="510"/>
      <c r="L70" s="510"/>
      <c r="M70" s="510"/>
      <c r="N70" s="510"/>
      <c r="O70" s="510"/>
      <c r="P70" s="510"/>
      <c r="Q70" s="510"/>
      <c r="R70" s="510"/>
      <c r="S70" s="510"/>
      <c r="T70" s="511"/>
      <c r="U70" s="511"/>
      <c r="V70" s="510"/>
      <c r="W70" s="510"/>
      <c r="X70" s="511"/>
      <c r="Y70" s="512"/>
    </row>
    <row r="71" s="586" customFormat="true" ht="14.25" hidden="false" customHeight="false" outlineLevel="0" collapsed="false">
      <c r="A71" s="510"/>
      <c r="B71" s="510"/>
      <c r="C71" s="510"/>
      <c r="D71" s="510"/>
      <c r="E71" s="510"/>
      <c r="F71" s="510"/>
      <c r="G71" s="510"/>
      <c r="H71" s="510"/>
      <c r="I71" s="510"/>
      <c r="J71" s="510"/>
      <c r="K71" s="510"/>
      <c r="L71" s="510"/>
      <c r="M71" s="510"/>
      <c r="N71" s="510"/>
      <c r="O71" s="510"/>
      <c r="P71" s="510"/>
      <c r="Q71" s="510"/>
      <c r="R71" s="510"/>
      <c r="S71" s="510"/>
      <c r="T71" s="511"/>
      <c r="U71" s="511"/>
      <c r="V71" s="510"/>
      <c r="W71" s="510"/>
      <c r="X71" s="511"/>
      <c r="Y71" s="512"/>
    </row>
    <row r="72" s="586" customFormat="true" ht="14.25" hidden="false" customHeight="false" outlineLevel="0" collapsed="false">
      <c r="A72" s="510"/>
      <c r="B72" s="510"/>
      <c r="C72" s="510"/>
      <c r="D72" s="510"/>
      <c r="E72" s="510"/>
      <c r="F72" s="510"/>
      <c r="G72" s="510"/>
      <c r="H72" s="510"/>
      <c r="I72" s="510"/>
      <c r="J72" s="510"/>
      <c r="K72" s="510"/>
      <c r="L72" s="510"/>
      <c r="M72" s="510"/>
      <c r="N72" s="510"/>
      <c r="O72" s="510"/>
      <c r="P72" s="510"/>
      <c r="Q72" s="510"/>
      <c r="R72" s="510"/>
      <c r="S72" s="510"/>
      <c r="T72" s="511"/>
      <c r="U72" s="511"/>
      <c r="V72" s="510"/>
      <c r="W72" s="510"/>
      <c r="X72" s="511"/>
      <c r="Y72" s="512"/>
    </row>
    <row r="73" s="586" customFormat="true" ht="14.25" hidden="false" customHeight="false" outlineLevel="0" collapsed="false">
      <c r="A73" s="510"/>
      <c r="B73" s="510"/>
      <c r="C73" s="510"/>
      <c r="D73" s="510"/>
      <c r="E73" s="510"/>
      <c r="F73" s="510"/>
      <c r="G73" s="510"/>
      <c r="H73" s="510"/>
      <c r="I73" s="510"/>
      <c r="J73" s="510"/>
      <c r="K73" s="510"/>
      <c r="L73" s="510"/>
      <c r="M73" s="510"/>
      <c r="N73" s="510"/>
      <c r="O73" s="510"/>
      <c r="P73" s="510"/>
      <c r="Q73" s="510"/>
      <c r="R73" s="510"/>
      <c r="S73" s="510"/>
      <c r="T73" s="511"/>
      <c r="U73" s="511"/>
      <c r="V73" s="510"/>
      <c r="W73" s="510"/>
      <c r="X73" s="511"/>
      <c r="Y73" s="512"/>
    </row>
    <row r="74" s="586" customFormat="true" ht="14.25" hidden="false" customHeight="false" outlineLevel="0" collapsed="false">
      <c r="A74" s="510"/>
      <c r="B74" s="510"/>
      <c r="C74" s="510"/>
      <c r="D74" s="510"/>
      <c r="E74" s="510"/>
      <c r="F74" s="510"/>
      <c r="G74" s="510"/>
      <c r="H74" s="510"/>
      <c r="I74" s="510"/>
      <c r="J74" s="510"/>
      <c r="K74" s="510"/>
      <c r="L74" s="510"/>
      <c r="M74" s="510"/>
      <c r="N74" s="510"/>
      <c r="O74" s="510"/>
      <c r="P74" s="510"/>
      <c r="Q74" s="510"/>
      <c r="R74" s="510"/>
      <c r="S74" s="510"/>
      <c r="T74" s="511"/>
      <c r="U74" s="511"/>
      <c r="V74" s="510"/>
      <c r="W74" s="510"/>
      <c r="X74" s="511"/>
      <c r="Y74" s="512"/>
    </row>
    <row r="75" s="586" customFormat="true" ht="14.25" hidden="false" customHeight="false" outlineLevel="0" collapsed="false">
      <c r="A75" s="510"/>
      <c r="B75" s="510"/>
      <c r="C75" s="510"/>
      <c r="D75" s="510"/>
      <c r="E75" s="510"/>
      <c r="F75" s="510"/>
      <c r="G75" s="510"/>
      <c r="H75" s="510"/>
      <c r="I75" s="510"/>
      <c r="J75" s="510"/>
      <c r="K75" s="510"/>
      <c r="L75" s="510"/>
      <c r="M75" s="510"/>
      <c r="N75" s="510"/>
      <c r="O75" s="510"/>
      <c r="P75" s="510"/>
      <c r="Q75" s="510"/>
      <c r="R75" s="510"/>
      <c r="S75" s="510"/>
      <c r="T75" s="511"/>
      <c r="U75" s="511"/>
      <c r="V75" s="510"/>
      <c r="W75" s="510"/>
      <c r="X75" s="511"/>
      <c r="Y75" s="512"/>
    </row>
    <row r="76" s="586" customFormat="true" ht="14.25" hidden="false" customHeight="false" outlineLevel="0" collapsed="false">
      <c r="A76" s="510"/>
      <c r="B76" s="510"/>
      <c r="C76" s="510"/>
      <c r="D76" s="510"/>
      <c r="E76" s="510"/>
      <c r="F76" s="510"/>
      <c r="G76" s="510"/>
      <c r="H76" s="510"/>
      <c r="I76" s="510"/>
      <c r="J76" s="510"/>
      <c r="K76" s="510"/>
      <c r="L76" s="510"/>
      <c r="M76" s="510"/>
      <c r="N76" s="510"/>
      <c r="O76" s="510"/>
      <c r="P76" s="510"/>
      <c r="Q76" s="510"/>
      <c r="R76" s="510"/>
      <c r="S76" s="510"/>
      <c r="T76" s="511"/>
      <c r="U76" s="511"/>
      <c r="V76" s="510"/>
      <c r="W76" s="510"/>
      <c r="X76" s="511"/>
      <c r="Y76" s="512"/>
    </row>
    <row r="77" s="586" customFormat="true" ht="14.25" hidden="false" customHeight="false" outlineLevel="0" collapsed="false">
      <c r="A77" s="510"/>
      <c r="B77" s="510"/>
      <c r="C77" s="510"/>
      <c r="D77" s="510"/>
      <c r="E77" s="510"/>
      <c r="F77" s="510"/>
      <c r="G77" s="510"/>
      <c r="H77" s="510"/>
      <c r="I77" s="510"/>
      <c r="J77" s="510"/>
      <c r="K77" s="510"/>
      <c r="L77" s="510"/>
      <c r="M77" s="510"/>
      <c r="N77" s="510"/>
      <c r="O77" s="510"/>
      <c r="P77" s="510"/>
      <c r="Q77" s="510"/>
      <c r="R77" s="510"/>
      <c r="S77" s="510"/>
      <c r="T77" s="511"/>
      <c r="U77" s="511"/>
      <c r="V77" s="510"/>
      <c r="W77" s="510"/>
      <c r="X77" s="511"/>
      <c r="Y77" s="512"/>
    </row>
    <row r="78" s="586" customFormat="true" ht="14.25" hidden="false" customHeight="false" outlineLevel="0" collapsed="false">
      <c r="A78" s="510"/>
      <c r="B78" s="510"/>
      <c r="C78" s="510"/>
      <c r="D78" s="510"/>
      <c r="E78" s="510"/>
      <c r="F78" s="510"/>
      <c r="G78" s="510"/>
      <c r="H78" s="510"/>
      <c r="I78" s="510"/>
      <c r="J78" s="510"/>
      <c r="K78" s="510"/>
      <c r="L78" s="510"/>
      <c r="M78" s="510"/>
      <c r="N78" s="510"/>
      <c r="O78" s="510"/>
      <c r="P78" s="510"/>
      <c r="Q78" s="510"/>
      <c r="R78" s="510"/>
      <c r="S78" s="510"/>
      <c r="T78" s="511"/>
      <c r="U78" s="511"/>
      <c r="V78" s="510"/>
      <c r="W78" s="510"/>
      <c r="X78" s="511"/>
      <c r="Y78" s="512"/>
    </row>
    <row r="79" s="586" customFormat="true" ht="14.25" hidden="false" customHeight="false" outlineLevel="0" collapsed="false">
      <c r="A79" s="510"/>
      <c r="B79" s="510"/>
      <c r="C79" s="510"/>
      <c r="D79" s="510"/>
      <c r="E79" s="510"/>
      <c r="F79" s="510"/>
      <c r="G79" s="510"/>
      <c r="H79" s="510"/>
      <c r="I79" s="510"/>
      <c r="J79" s="510"/>
      <c r="K79" s="510"/>
      <c r="L79" s="510"/>
      <c r="M79" s="510"/>
      <c r="N79" s="510"/>
      <c r="O79" s="510"/>
      <c r="P79" s="510"/>
      <c r="Q79" s="510"/>
      <c r="R79" s="510"/>
      <c r="S79" s="510"/>
      <c r="T79" s="511"/>
      <c r="U79" s="511"/>
      <c r="V79" s="510"/>
      <c r="W79" s="510"/>
      <c r="X79" s="511"/>
      <c r="Y79" s="512"/>
    </row>
    <row r="80" s="586" customFormat="true" ht="14.25" hidden="false" customHeight="false" outlineLevel="0" collapsed="false">
      <c r="A80" s="510"/>
      <c r="B80" s="510"/>
      <c r="C80" s="510"/>
      <c r="D80" s="510"/>
      <c r="E80" s="510"/>
      <c r="F80" s="510"/>
      <c r="G80" s="510"/>
      <c r="H80" s="510"/>
      <c r="I80" s="510"/>
      <c r="J80" s="510"/>
      <c r="K80" s="510"/>
      <c r="L80" s="510"/>
      <c r="M80" s="510"/>
      <c r="N80" s="510"/>
      <c r="O80" s="510"/>
      <c r="P80" s="510"/>
      <c r="Q80" s="510"/>
      <c r="R80" s="510"/>
      <c r="S80" s="510"/>
      <c r="T80" s="511"/>
      <c r="U80" s="511"/>
      <c r="V80" s="510"/>
      <c r="W80" s="510"/>
      <c r="X80" s="511"/>
      <c r="Y80" s="512"/>
    </row>
    <row r="81" s="586" customFormat="true" ht="14.25" hidden="false" customHeight="false" outlineLevel="0" collapsed="false">
      <c r="A81" s="510"/>
      <c r="B81" s="510"/>
      <c r="C81" s="510"/>
      <c r="D81" s="510"/>
      <c r="E81" s="510"/>
      <c r="F81" s="510"/>
      <c r="G81" s="510"/>
      <c r="H81" s="510"/>
      <c r="I81" s="510"/>
      <c r="J81" s="510"/>
      <c r="K81" s="510"/>
      <c r="L81" s="510"/>
      <c r="M81" s="510"/>
      <c r="N81" s="510"/>
      <c r="O81" s="510"/>
      <c r="P81" s="510"/>
      <c r="Q81" s="510"/>
      <c r="R81" s="510"/>
      <c r="S81" s="510"/>
      <c r="T81" s="511"/>
      <c r="U81" s="511"/>
      <c r="V81" s="510"/>
      <c r="W81" s="510"/>
      <c r="X81" s="511"/>
      <c r="Y81" s="512"/>
    </row>
    <row r="82" s="586" customFormat="true" ht="14.25" hidden="false" customHeight="false" outlineLevel="0" collapsed="false">
      <c r="A82" s="510"/>
      <c r="B82" s="510"/>
      <c r="C82" s="510"/>
      <c r="D82" s="510"/>
      <c r="E82" s="510"/>
      <c r="F82" s="510"/>
      <c r="G82" s="510"/>
      <c r="H82" s="510"/>
      <c r="I82" s="510"/>
      <c r="J82" s="510"/>
      <c r="K82" s="510"/>
      <c r="L82" s="510"/>
      <c r="M82" s="510"/>
      <c r="N82" s="510"/>
      <c r="O82" s="510"/>
      <c r="P82" s="510"/>
      <c r="Q82" s="510"/>
      <c r="R82" s="510"/>
      <c r="S82" s="510"/>
      <c r="T82" s="511"/>
      <c r="U82" s="511"/>
      <c r="V82" s="510"/>
      <c r="W82" s="510"/>
      <c r="X82" s="511"/>
      <c r="Y82" s="512"/>
    </row>
    <row r="83" s="586" customFormat="true" ht="14.25" hidden="false" customHeight="false" outlineLevel="0" collapsed="false">
      <c r="A83" s="510"/>
      <c r="B83" s="510"/>
      <c r="C83" s="510"/>
      <c r="D83" s="510"/>
      <c r="E83" s="510"/>
      <c r="F83" s="510"/>
      <c r="G83" s="510"/>
      <c r="H83" s="510"/>
      <c r="I83" s="510"/>
      <c r="J83" s="510"/>
      <c r="K83" s="510"/>
      <c r="L83" s="510"/>
      <c r="M83" s="510"/>
      <c r="N83" s="510"/>
      <c r="O83" s="510"/>
      <c r="P83" s="510"/>
      <c r="Q83" s="510"/>
      <c r="R83" s="510"/>
      <c r="S83" s="510"/>
      <c r="T83" s="511"/>
      <c r="U83" s="511"/>
      <c r="V83" s="510"/>
      <c r="W83" s="510"/>
      <c r="X83" s="511"/>
      <c r="Y83" s="512"/>
    </row>
    <row r="84" s="586" customFormat="true" ht="14.25" hidden="false" customHeight="false" outlineLevel="0" collapsed="false">
      <c r="A84" s="510"/>
      <c r="B84" s="510"/>
      <c r="C84" s="510"/>
      <c r="D84" s="510"/>
      <c r="E84" s="510"/>
      <c r="F84" s="510"/>
      <c r="G84" s="510"/>
      <c r="H84" s="510"/>
      <c r="I84" s="510"/>
      <c r="J84" s="510"/>
      <c r="K84" s="510"/>
      <c r="L84" s="510"/>
      <c r="M84" s="510"/>
      <c r="N84" s="510"/>
      <c r="O84" s="510"/>
      <c r="P84" s="510"/>
      <c r="Q84" s="510"/>
      <c r="R84" s="510"/>
      <c r="S84" s="510"/>
      <c r="T84" s="511"/>
      <c r="U84" s="511"/>
      <c r="V84" s="510"/>
      <c r="W84" s="510"/>
      <c r="X84" s="511"/>
      <c r="Y84" s="512"/>
    </row>
    <row r="85" s="586" customFormat="true" ht="14.25" hidden="false" customHeight="false" outlineLevel="0" collapsed="false">
      <c r="A85" s="510"/>
      <c r="B85" s="510"/>
      <c r="C85" s="510"/>
      <c r="D85" s="510"/>
      <c r="E85" s="510"/>
      <c r="F85" s="510"/>
      <c r="G85" s="510"/>
      <c r="H85" s="510"/>
      <c r="I85" s="510"/>
      <c r="J85" s="510"/>
      <c r="K85" s="510"/>
      <c r="L85" s="510"/>
      <c r="M85" s="510"/>
      <c r="N85" s="510"/>
      <c r="O85" s="510"/>
      <c r="P85" s="510"/>
      <c r="Q85" s="510"/>
      <c r="R85" s="510"/>
      <c r="S85" s="510"/>
      <c r="T85" s="511"/>
      <c r="U85" s="511"/>
      <c r="V85" s="510"/>
      <c r="W85" s="510"/>
      <c r="X85" s="511"/>
      <c r="Y85" s="512"/>
    </row>
    <row r="86" s="586" customFormat="true" ht="14.25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  <c r="K86" s="510"/>
      <c r="L86" s="510"/>
      <c r="M86" s="510"/>
      <c r="N86" s="510"/>
      <c r="O86" s="510"/>
      <c r="P86" s="510"/>
      <c r="Q86" s="510"/>
      <c r="R86" s="510"/>
      <c r="S86" s="510"/>
      <c r="T86" s="511"/>
      <c r="U86" s="511"/>
      <c r="V86" s="510"/>
      <c r="W86" s="510"/>
      <c r="X86" s="511"/>
      <c r="Y86" s="512"/>
    </row>
    <row r="87" s="586" customFormat="true" ht="14.25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  <c r="K87" s="510"/>
      <c r="L87" s="510"/>
      <c r="M87" s="510"/>
      <c r="N87" s="510"/>
      <c r="O87" s="510"/>
      <c r="P87" s="510"/>
      <c r="Q87" s="510"/>
      <c r="R87" s="510"/>
      <c r="S87" s="510"/>
      <c r="T87" s="511"/>
      <c r="U87" s="511"/>
      <c r="V87" s="510"/>
      <c r="W87" s="510"/>
      <c r="X87" s="511"/>
      <c r="Y87" s="512"/>
    </row>
    <row r="88" s="586" customFormat="true" ht="14.25" hidden="false" customHeight="false" outlineLevel="0" collapsed="false">
      <c r="A88" s="510"/>
      <c r="B88" s="510"/>
      <c r="C88" s="510"/>
      <c r="D88" s="510"/>
      <c r="E88" s="510"/>
      <c r="F88" s="510"/>
      <c r="G88" s="510"/>
      <c r="H88" s="510"/>
      <c r="I88" s="510"/>
      <c r="J88" s="510"/>
      <c r="K88" s="510"/>
      <c r="L88" s="510"/>
      <c r="M88" s="510"/>
      <c r="N88" s="510"/>
      <c r="O88" s="510"/>
      <c r="P88" s="510"/>
      <c r="Q88" s="510"/>
      <c r="R88" s="510"/>
      <c r="S88" s="510"/>
      <c r="T88" s="511"/>
      <c r="U88" s="511"/>
      <c r="V88" s="510"/>
      <c r="W88" s="510"/>
      <c r="X88" s="511"/>
      <c r="Y88" s="512"/>
    </row>
    <row r="89" s="586" customFormat="true" ht="14.25" hidden="false" customHeight="false" outlineLevel="0" collapsed="false">
      <c r="A89" s="510"/>
      <c r="B89" s="510"/>
      <c r="C89" s="510"/>
      <c r="D89" s="510"/>
      <c r="E89" s="510"/>
      <c r="F89" s="510"/>
      <c r="G89" s="510"/>
      <c r="H89" s="510"/>
      <c r="I89" s="510"/>
      <c r="J89" s="510"/>
      <c r="K89" s="510"/>
      <c r="L89" s="510"/>
      <c r="M89" s="510"/>
      <c r="N89" s="510"/>
      <c r="O89" s="510"/>
      <c r="P89" s="510"/>
      <c r="Q89" s="510"/>
      <c r="R89" s="510"/>
      <c r="S89" s="510"/>
      <c r="T89" s="511"/>
      <c r="U89" s="511"/>
      <c r="V89" s="510"/>
      <c r="W89" s="510"/>
      <c r="X89" s="511"/>
      <c r="Y89" s="512"/>
    </row>
    <row r="90" s="586" customFormat="true" ht="14.25" hidden="false" customHeight="false" outlineLevel="0" collapsed="false">
      <c r="A90" s="510"/>
      <c r="B90" s="510"/>
      <c r="C90" s="510"/>
      <c r="D90" s="510"/>
      <c r="E90" s="510"/>
      <c r="F90" s="510"/>
      <c r="G90" s="510"/>
      <c r="H90" s="510"/>
      <c r="I90" s="510"/>
      <c r="J90" s="510"/>
      <c r="K90" s="510"/>
      <c r="L90" s="510"/>
      <c r="M90" s="510"/>
      <c r="N90" s="510"/>
      <c r="O90" s="510"/>
      <c r="P90" s="510"/>
      <c r="Q90" s="510"/>
      <c r="R90" s="510"/>
      <c r="S90" s="510"/>
      <c r="T90" s="511"/>
      <c r="U90" s="511"/>
      <c r="V90" s="510"/>
      <c r="W90" s="510"/>
      <c r="X90" s="511"/>
      <c r="Y90" s="512"/>
    </row>
    <row r="91" s="586" customFormat="true" ht="14.25" hidden="false" customHeight="false" outlineLevel="0" collapsed="false">
      <c r="A91" s="510"/>
      <c r="B91" s="510"/>
      <c r="C91" s="510"/>
      <c r="D91" s="510"/>
      <c r="E91" s="510"/>
      <c r="F91" s="510"/>
      <c r="G91" s="510"/>
      <c r="H91" s="510"/>
      <c r="I91" s="510"/>
      <c r="J91" s="510"/>
      <c r="K91" s="510"/>
      <c r="L91" s="510"/>
      <c r="M91" s="510"/>
      <c r="N91" s="510"/>
      <c r="O91" s="510"/>
      <c r="P91" s="510"/>
      <c r="Q91" s="510"/>
      <c r="R91" s="510"/>
      <c r="S91" s="510"/>
      <c r="T91" s="511"/>
      <c r="U91" s="511"/>
      <c r="V91" s="510"/>
      <c r="W91" s="510"/>
      <c r="X91" s="511"/>
      <c r="Y91" s="512"/>
    </row>
    <row r="92" s="586" customFormat="true" ht="14.25" hidden="false" customHeight="false" outlineLevel="0" collapsed="false">
      <c r="A92" s="510"/>
      <c r="B92" s="510"/>
      <c r="C92" s="510"/>
      <c r="D92" s="510"/>
      <c r="E92" s="510"/>
      <c r="F92" s="510"/>
      <c r="G92" s="510"/>
      <c r="H92" s="510"/>
      <c r="I92" s="510"/>
      <c r="J92" s="510"/>
      <c r="K92" s="510"/>
      <c r="L92" s="510"/>
      <c r="M92" s="510"/>
      <c r="N92" s="510"/>
      <c r="O92" s="510"/>
      <c r="P92" s="510"/>
      <c r="Q92" s="510"/>
      <c r="R92" s="510"/>
      <c r="S92" s="510"/>
      <c r="T92" s="511"/>
      <c r="U92" s="511"/>
      <c r="V92" s="510"/>
      <c r="W92" s="510"/>
      <c r="X92" s="511"/>
      <c r="Y92" s="512"/>
    </row>
    <row r="93" s="586" customFormat="true" ht="14.25" hidden="false" customHeight="false" outlineLevel="0" collapsed="false">
      <c r="A93" s="510"/>
      <c r="B93" s="510"/>
      <c r="C93" s="510"/>
      <c r="D93" s="510"/>
      <c r="E93" s="510"/>
      <c r="F93" s="510"/>
      <c r="G93" s="510"/>
      <c r="H93" s="510"/>
      <c r="I93" s="510"/>
      <c r="J93" s="510"/>
      <c r="K93" s="510"/>
      <c r="L93" s="510"/>
      <c r="M93" s="510"/>
      <c r="N93" s="510"/>
      <c r="O93" s="510"/>
      <c r="P93" s="510"/>
      <c r="Q93" s="510"/>
      <c r="R93" s="510"/>
      <c r="S93" s="510"/>
      <c r="T93" s="511"/>
      <c r="U93" s="511"/>
      <c r="V93" s="510"/>
      <c r="W93" s="510"/>
      <c r="X93" s="511"/>
      <c r="Y93" s="512"/>
    </row>
    <row r="94" s="586" customFormat="true" ht="14.25" hidden="false" customHeight="false" outlineLevel="0" collapsed="false">
      <c r="A94" s="510"/>
      <c r="B94" s="510"/>
      <c r="C94" s="510"/>
      <c r="D94" s="510"/>
      <c r="E94" s="510"/>
      <c r="F94" s="510"/>
      <c r="G94" s="510"/>
      <c r="H94" s="510"/>
      <c r="I94" s="510"/>
      <c r="J94" s="510"/>
      <c r="K94" s="510"/>
      <c r="L94" s="510"/>
      <c r="M94" s="510"/>
      <c r="N94" s="510"/>
      <c r="O94" s="510"/>
      <c r="P94" s="510"/>
      <c r="Q94" s="510"/>
      <c r="R94" s="510"/>
      <c r="S94" s="510"/>
      <c r="T94" s="511"/>
      <c r="U94" s="511"/>
      <c r="V94" s="510"/>
      <c r="W94" s="510"/>
      <c r="X94" s="511"/>
      <c r="Y94" s="512"/>
    </row>
    <row r="95" s="586" customFormat="true" ht="14.25" hidden="false" customHeight="false" outlineLevel="0" collapsed="false">
      <c r="A95" s="510"/>
      <c r="B95" s="510"/>
      <c r="C95" s="510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510"/>
      <c r="R95" s="510"/>
      <c r="S95" s="510"/>
      <c r="T95" s="511"/>
      <c r="U95" s="511"/>
      <c r="V95" s="510"/>
      <c r="W95" s="510"/>
      <c r="X95" s="511"/>
      <c r="Y95" s="512"/>
    </row>
    <row r="96" s="586" customFormat="true" ht="14.25" hidden="false" customHeight="false" outlineLevel="0" collapsed="false">
      <c r="A96" s="510"/>
      <c r="B96" s="510"/>
      <c r="C96" s="510"/>
      <c r="D96" s="510"/>
      <c r="E96" s="510"/>
      <c r="F96" s="510"/>
      <c r="G96" s="510"/>
      <c r="H96" s="510"/>
      <c r="I96" s="510"/>
      <c r="J96" s="510"/>
      <c r="K96" s="510"/>
      <c r="L96" s="510"/>
      <c r="M96" s="510"/>
      <c r="N96" s="510"/>
      <c r="O96" s="510"/>
      <c r="P96" s="510"/>
      <c r="Q96" s="510"/>
      <c r="R96" s="510"/>
      <c r="S96" s="510"/>
      <c r="T96" s="511"/>
      <c r="U96" s="511"/>
      <c r="V96" s="510"/>
      <c r="W96" s="510"/>
      <c r="X96" s="511"/>
      <c r="Y96" s="512"/>
    </row>
    <row r="97" s="586" customFormat="true" ht="14.25" hidden="false" customHeight="false" outlineLevel="0" collapsed="false">
      <c r="A97" s="510"/>
      <c r="B97" s="510"/>
      <c r="C97" s="510"/>
      <c r="D97" s="510"/>
      <c r="E97" s="510"/>
      <c r="F97" s="510"/>
      <c r="G97" s="510"/>
      <c r="H97" s="510"/>
      <c r="I97" s="510"/>
      <c r="J97" s="510"/>
      <c r="K97" s="510"/>
      <c r="L97" s="510"/>
      <c r="M97" s="510"/>
      <c r="N97" s="510"/>
      <c r="O97" s="510"/>
      <c r="P97" s="510"/>
      <c r="Q97" s="510"/>
      <c r="R97" s="510"/>
      <c r="S97" s="510"/>
      <c r="T97" s="511"/>
      <c r="U97" s="511"/>
      <c r="V97" s="510"/>
      <c r="W97" s="510"/>
      <c r="X97" s="511"/>
      <c r="Y97" s="512"/>
    </row>
    <row r="98" s="586" customFormat="true" ht="14.25" hidden="false" customHeight="false" outlineLevel="0" collapsed="false">
      <c r="A98" s="510"/>
      <c r="B98" s="510"/>
      <c r="C98" s="510"/>
      <c r="D98" s="510"/>
      <c r="E98" s="510"/>
      <c r="F98" s="510"/>
      <c r="G98" s="510"/>
      <c r="H98" s="510"/>
      <c r="I98" s="510"/>
      <c r="J98" s="510"/>
      <c r="K98" s="510"/>
      <c r="L98" s="510"/>
      <c r="M98" s="510"/>
      <c r="N98" s="510"/>
      <c r="O98" s="510"/>
      <c r="P98" s="510"/>
      <c r="Q98" s="510"/>
      <c r="R98" s="510"/>
      <c r="S98" s="510"/>
      <c r="T98" s="511"/>
      <c r="U98" s="511"/>
      <c r="V98" s="510"/>
      <c r="W98" s="510"/>
      <c r="X98" s="511"/>
      <c r="Y98" s="512"/>
    </row>
    <row r="99" s="586" customFormat="true" ht="14.25" hidden="false" customHeight="false" outlineLevel="0" collapsed="false">
      <c r="A99" s="510"/>
      <c r="B99" s="510"/>
      <c r="C99" s="510"/>
      <c r="D99" s="510"/>
      <c r="E99" s="510"/>
      <c r="F99" s="510"/>
      <c r="G99" s="510"/>
      <c r="H99" s="510"/>
      <c r="I99" s="510"/>
      <c r="J99" s="510"/>
      <c r="K99" s="510"/>
      <c r="L99" s="510"/>
      <c r="M99" s="510"/>
      <c r="N99" s="510"/>
      <c r="O99" s="510"/>
      <c r="P99" s="510"/>
      <c r="Q99" s="510"/>
      <c r="R99" s="510"/>
      <c r="S99" s="510"/>
      <c r="T99" s="511"/>
      <c r="U99" s="511"/>
      <c r="V99" s="510"/>
      <c r="W99" s="510"/>
      <c r="X99" s="511"/>
      <c r="Y99" s="512"/>
    </row>
    <row r="100" s="586" customFormat="true" ht="14.25" hidden="false" customHeight="false" outlineLevel="0" collapsed="false">
      <c r="A100" s="510"/>
      <c r="B100" s="510"/>
      <c r="C100" s="510"/>
      <c r="D100" s="510"/>
      <c r="E100" s="510"/>
      <c r="F100" s="510"/>
      <c r="G100" s="510"/>
      <c r="H100" s="510"/>
      <c r="I100" s="510"/>
      <c r="J100" s="510"/>
      <c r="K100" s="510"/>
      <c r="L100" s="510"/>
      <c r="M100" s="510"/>
      <c r="N100" s="510"/>
      <c r="O100" s="510"/>
      <c r="P100" s="510"/>
      <c r="Q100" s="510"/>
      <c r="R100" s="510"/>
      <c r="S100" s="510"/>
      <c r="T100" s="511"/>
      <c r="U100" s="511"/>
      <c r="V100" s="510"/>
      <c r="W100" s="510"/>
      <c r="X100" s="511"/>
      <c r="Y100" s="512"/>
    </row>
    <row r="101" s="586" customFormat="true" ht="14.25" hidden="false" customHeight="false" outlineLevel="0" collapsed="false">
      <c r="A101" s="510"/>
      <c r="B101" s="510"/>
      <c r="C101" s="510"/>
      <c r="D101" s="510"/>
      <c r="E101" s="510"/>
      <c r="F101" s="510"/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1"/>
      <c r="U101" s="511"/>
      <c r="V101" s="510"/>
      <c r="W101" s="510"/>
      <c r="X101" s="511"/>
      <c r="Y101" s="512"/>
    </row>
    <row r="102" s="586" customFormat="true" ht="14.25" hidden="false" customHeight="false" outlineLevel="0" collapsed="false">
      <c r="A102" s="510"/>
      <c r="B102" s="510"/>
      <c r="C102" s="510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0"/>
      <c r="O102" s="510"/>
      <c r="P102" s="510"/>
      <c r="Q102" s="510"/>
      <c r="R102" s="510"/>
      <c r="S102" s="510"/>
      <c r="T102" s="511"/>
      <c r="U102" s="511"/>
      <c r="V102" s="510"/>
      <c r="W102" s="510"/>
      <c r="X102" s="511"/>
      <c r="Y102" s="512"/>
    </row>
    <row r="103" s="586" customFormat="true" ht="14.25" hidden="false" customHeight="false" outlineLevel="0" collapsed="false">
      <c r="A103" s="510"/>
      <c r="B103" s="510"/>
      <c r="C103" s="510"/>
      <c r="D103" s="510"/>
      <c r="E103" s="510"/>
      <c r="F103" s="510"/>
      <c r="G103" s="510"/>
      <c r="H103" s="510"/>
      <c r="I103" s="510"/>
      <c r="J103" s="510"/>
      <c r="K103" s="510"/>
      <c r="L103" s="510"/>
      <c r="M103" s="510"/>
      <c r="N103" s="510"/>
      <c r="O103" s="510"/>
      <c r="P103" s="510"/>
      <c r="Q103" s="510"/>
      <c r="R103" s="510"/>
      <c r="S103" s="510"/>
      <c r="T103" s="511"/>
      <c r="U103" s="511"/>
      <c r="V103" s="510"/>
      <c r="W103" s="510"/>
      <c r="X103" s="511"/>
      <c r="Y103" s="512"/>
    </row>
    <row r="104" s="586" customFormat="true" ht="14.25" hidden="false" customHeight="false" outlineLevel="0" collapsed="false">
      <c r="A104" s="510"/>
      <c r="B104" s="510"/>
      <c r="C104" s="510"/>
      <c r="D104" s="510"/>
      <c r="E104" s="510"/>
      <c r="F104" s="510"/>
      <c r="G104" s="510"/>
      <c r="H104" s="510"/>
      <c r="I104" s="510"/>
      <c r="J104" s="510"/>
      <c r="K104" s="510"/>
      <c r="L104" s="510"/>
      <c r="M104" s="510"/>
      <c r="N104" s="510"/>
      <c r="O104" s="510"/>
      <c r="P104" s="510"/>
      <c r="Q104" s="510"/>
      <c r="R104" s="510"/>
      <c r="S104" s="510"/>
      <c r="T104" s="511"/>
      <c r="U104" s="511"/>
      <c r="V104" s="510"/>
      <c r="W104" s="510"/>
      <c r="X104" s="511"/>
      <c r="Y104" s="512"/>
    </row>
    <row r="105" s="586" customFormat="true" ht="14.25" hidden="false" customHeight="false" outlineLevel="0" collapsed="false">
      <c r="A105" s="510"/>
      <c r="B105" s="510"/>
      <c r="C105" s="510"/>
      <c r="D105" s="510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1"/>
      <c r="U105" s="511"/>
      <c r="V105" s="510"/>
      <c r="W105" s="510"/>
      <c r="X105" s="511"/>
      <c r="Y105" s="512"/>
    </row>
    <row r="106" s="586" customFormat="true" ht="14.25" hidden="false" customHeight="false" outlineLevel="0" collapsed="false">
      <c r="A106" s="510"/>
      <c r="B106" s="510"/>
      <c r="C106" s="510"/>
      <c r="D106" s="510"/>
      <c r="E106" s="510"/>
      <c r="F106" s="510"/>
      <c r="G106" s="510"/>
      <c r="H106" s="510"/>
      <c r="I106" s="510"/>
      <c r="J106" s="510"/>
      <c r="K106" s="510"/>
      <c r="L106" s="510"/>
      <c r="M106" s="510"/>
      <c r="N106" s="510"/>
      <c r="O106" s="510"/>
      <c r="P106" s="510"/>
      <c r="Q106" s="510"/>
      <c r="R106" s="510"/>
      <c r="S106" s="510"/>
      <c r="T106" s="511"/>
      <c r="U106" s="511"/>
      <c r="V106" s="510"/>
      <c r="W106" s="510"/>
      <c r="X106" s="511"/>
      <c r="Y106" s="512"/>
    </row>
    <row r="107" s="586" customFormat="true" ht="14.25" hidden="false" customHeight="false" outlineLevel="0" collapsed="false">
      <c r="A107" s="510"/>
      <c r="B107" s="510"/>
      <c r="C107" s="510"/>
      <c r="D107" s="510"/>
      <c r="E107" s="510"/>
      <c r="F107" s="510"/>
      <c r="G107" s="510"/>
      <c r="H107" s="510"/>
      <c r="I107" s="510"/>
      <c r="J107" s="510"/>
      <c r="K107" s="510"/>
      <c r="L107" s="510"/>
      <c r="M107" s="510"/>
      <c r="N107" s="510"/>
      <c r="O107" s="510"/>
      <c r="P107" s="510"/>
      <c r="Q107" s="510"/>
      <c r="R107" s="510"/>
      <c r="S107" s="510"/>
      <c r="T107" s="511"/>
      <c r="U107" s="511"/>
      <c r="V107" s="510"/>
      <c r="W107" s="510"/>
      <c r="X107" s="511"/>
      <c r="Y107" s="512"/>
    </row>
    <row r="108" s="586" customFormat="true" ht="14.25" hidden="false" customHeight="false" outlineLevel="0" collapsed="false">
      <c r="A108" s="510"/>
      <c r="B108" s="510"/>
      <c r="C108" s="510"/>
      <c r="D108" s="510"/>
      <c r="E108" s="510"/>
      <c r="F108" s="510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1"/>
      <c r="U108" s="511"/>
      <c r="V108" s="510"/>
      <c r="W108" s="510"/>
      <c r="X108" s="511"/>
      <c r="Y108" s="512"/>
    </row>
    <row r="109" s="586" customFormat="true" ht="14.25" hidden="false" customHeight="false" outlineLevel="0" collapsed="false">
      <c r="A109" s="510"/>
      <c r="B109" s="510"/>
      <c r="C109" s="510"/>
      <c r="D109" s="510"/>
      <c r="E109" s="510"/>
      <c r="F109" s="510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1"/>
      <c r="U109" s="511"/>
      <c r="V109" s="510"/>
      <c r="W109" s="510"/>
      <c r="X109" s="511"/>
      <c r="Y109" s="512"/>
    </row>
    <row r="110" s="586" customFormat="true" ht="14.25" hidden="false" customHeight="false" outlineLevel="0" collapsed="false">
      <c r="A110" s="510"/>
      <c r="B110" s="510"/>
      <c r="C110" s="510"/>
      <c r="D110" s="510"/>
      <c r="E110" s="510"/>
      <c r="F110" s="510"/>
      <c r="G110" s="510"/>
      <c r="H110" s="510"/>
      <c r="I110" s="510"/>
      <c r="J110" s="510"/>
      <c r="K110" s="510"/>
      <c r="L110" s="510"/>
      <c r="M110" s="510"/>
      <c r="N110" s="510"/>
      <c r="O110" s="510"/>
      <c r="P110" s="510"/>
      <c r="Q110" s="510"/>
      <c r="R110" s="510"/>
      <c r="S110" s="510"/>
      <c r="T110" s="511"/>
      <c r="U110" s="511"/>
      <c r="V110" s="510"/>
      <c r="W110" s="510"/>
      <c r="X110" s="511"/>
      <c r="Y110" s="512"/>
    </row>
    <row r="111" s="586" customFormat="true" ht="14.25" hidden="false" customHeight="false" outlineLevel="0" collapsed="false">
      <c r="A111" s="510"/>
      <c r="B111" s="510"/>
      <c r="C111" s="510"/>
      <c r="D111" s="510"/>
      <c r="E111" s="510"/>
      <c r="F111" s="510"/>
      <c r="G111" s="510"/>
      <c r="H111" s="510"/>
      <c r="I111" s="510"/>
      <c r="J111" s="510"/>
      <c r="K111" s="510"/>
      <c r="L111" s="510"/>
      <c r="M111" s="510"/>
      <c r="N111" s="510"/>
      <c r="O111" s="510"/>
      <c r="P111" s="510"/>
      <c r="Q111" s="510"/>
      <c r="R111" s="510"/>
      <c r="S111" s="510"/>
      <c r="T111" s="511"/>
      <c r="U111" s="511"/>
      <c r="V111" s="510"/>
      <c r="W111" s="510"/>
      <c r="X111" s="511"/>
      <c r="Y111" s="512"/>
    </row>
    <row r="112" s="586" customFormat="true" ht="14.25" hidden="false" customHeight="false" outlineLevel="0" collapsed="false">
      <c r="A112" s="510"/>
      <c r="B112" s="510"/>
      <c r="C112" s="510"/>
      <c r="D112" s="510"/>
      <c r="E112" s="510"/>
      <c r="F112" s="510"/>
      <c r="G112" s="510"/>
      <c r="H112" s="510"/>
      <c r="I112" s="510"/>
      <c r="J112" s="510"/>
      <c r="K112" s="510"/>
      <c r="L112" s="510"/>
      <c r="M112" s="510"/>
      <c r="N112" s="510"/>
      <c r="O112" s="510"/>
      <c r="P112" s="510"/>
      <c r="Q112" s="510"/>
      <c r="R112" s="510"/>
      <c r="S112" s="510"/>
      <c r="T112" s="511"/>
      <c r="U112" s="511"/>
      <c r="V112" s="510"/>
      <c r="W112" s="510"/>
      <c r="X112" s="511"/>
      <c r="Y112" s="512"/>
    </row>
    <row r="113" s="586" customFormat="true" ht="14.25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  <c r="K113" s="510"/>
      <c r="L113" s="510"/>
      <c r="M113" s="510"/>
      <c r="N113" s="510"/>
      <c r="O113" s="510"/>
      <c r="P113" s="510"/>
      <c r="Q113" s="510"/>
      <c r="R113" s="510"/>
      <c r="S113" s="510"/>
      <c r="T113" s="511"/>
      <c r="U113" s="511"/>
      <c r="V113" s="510"/>
      <c r="W113" s="510"/>
      <c r="X113" s="511"/>
      <c r="Y113" s="512"/>
    </row>
    <row r="114" s="586" customFormat="true" ht="14.25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  <c r="K114" s="510"/>
      <c r="L114" s="510"/>
      <c r="M114" s="510"/>
      <c r="N114" s="510"/>
      <c r="O114" s="510"/>
      <c r="P114" s="510"/>
      <c r="Q114" s="510"/>
      <c r="R114" s="510"/>
      <c r="S114" s="510"/>
      <c r="T114" s="511"/>
      <c r="U114" s="511"/>
      <c r="V114" s="510"/>
      <c r="W114" s="510"/>
      <c r="X114" s="511"/>
      <c r="Y114" s="512"/>
    </row>
    <row r="115" s="586" customFormat="true" ht="14.25" hidden="false" customHeight="false" outlineLevel="0" collapsed="false">
      <c r="A115" s="510"/>
      <c r="B115" s="510"/>
      <c r="C115" s="510"/>
      <c r="D115" s="510"/>
      <c r="E115" s="510"/>
      <c r="F115" s="510"/>
      <c r="G115" s="510"/>
      <c r="H115" s="510"/>
      <c r="I115" s="510"/>
      <c r="J115" s="510"/>
      <c r="K115" s="510"/>
      <c r="L115" s="510"/>
      <c r="M115" s="510"/>
      <c r="N115" s="510"/>
      <c r="O115" s="510"/>
      <c r="P115" s="510"/>
      <c r="Q115" s="510"/>
      <c r="R115" s="510"/>
      <c r="S115" s="510"/>
      <c r="T115" s="511"/>
      <c r="U115" s="511"/>
      <c r="V115" s="510"/>
      <c r="W115" s="510"/>
      <c r="X115" s="511"/>
      <c r="Y115" s="512"/>
    </row>
    <row r="116" s="586" customFormat="true" ht="14.25" hidden="false" customHeight="false" outlineLevel="0" collapsed="false">
      <c r="A116" s="510"/>
      <c r="B116" s="510"/>
      <c r="C116" s="510"/>
      <c r="D116" s="510"/>
      <c r="E116" s="510"/>
      <c r="F116" s="510"/>
      <c r="G116" s="510"/>
      <c r="H116" s="510"/>
      <c r="I116" s="510"/>
      <c r="J116" s="510"/>
      <c r="K116" s="510"/>
      <c r="L116" s="510"/>
      <c r="M116" s="510"/>
      <c r="N116" s="510"/>
      <c r="O116" s="510"/>
      <c r="P116" s="510"/>
      <c r="Q116" s="510"/>
      <c r="R116" s="510"/>
      <c r="S116" s="510"/>
      <c r="T116" s="511"/>
      <c r="U116" s="511"/>
      <c r="V116" s="510"/>
      <c r="W116" s="510"/>
      <c r="X116" s="511"/>
      <c r="Y116" s="512"/>
    </row>
    <row r="117" s="586" customFormat="true" ht="14.25" hidden="false" customHeight="false" outlineLevel="0" collapsed="false">
      <c r="A117" s="510"/>
      <c r="B117" s="510"/>
      <c r="C117" s="510"/>
      <c r="D117" s="510"/>
      <c r="E117" s="510"/>
      <c r="F117" s="510"/>
      <c r="G117" s="510"/>
      <c r="H117" s="510"/>
      <c r="I117" s="510"/>
      <c r="J117" s="510"/>
      <c r="K117" s="510"/>
      <c r="L117" s="510"/>
      <c r="M117" s="510"/>
      <c r="N117" s="510"/>
      <c r="O117" s="510"/>
      <c r="P117" s="510"/>
      <c r="Q117" s="510"/>
      <c r="R117" s="510"/>
      <c r="S117" s="510"/>
      <c r="T117" s="511"/>
      <c r="U117" s="511"/>
      <c r="V117" s="510"/>
      <c r="W117" s="510"/>
      <c r="X117" s="511"/>
      <c r="Y117" s="512"/>
    </row>
    <row r="118" s="586" customFormat="true" ht="14.25" hidden="false" customHeight="false" outlineLevel="0" collapsed="false">
      <c r="A118" s="510"/>
      <c r="B118" s="510"/>
      <c r="C118" s="510"/>
      <c r="D118" s="510"/>
      <c r="E118" s="510"/>
      <c r="F118" s="510"/>
      <c r="G118" s="510"/>
      <c r="H118" s="510"/>
      <c r="I118" s="510"/>
      <c r="J118" s="510"/>
      <c r="K118" s="510"/>
      <c r="L118" s="510"/>
      <c r="M118" s="510"/>
      <c r="N118" s="510"/>
      <c r="O118" s="510"/>
      <c r="P118" s="510"/>
      <c r="Q118" s="510"/>
      <c r="R118" s="510"/>
      <c r="S118" s="510"/>
      <c r="T118" s="511"/>
      <c r="U118" s="511"/>
      <c r="V118" s="510"/>
      <c r="W118" s="510"/>
      <c r="X118" s="511"/>
      <c r="Y118" s="512"/>
    </row>
    <row r="119" s="586" customFormat="true" ht="14.25" hidden="false" customHeight="false" outlineLevel="0" collapsed="false">
      <c r="A119" s="510"/>
      <c r="B119" s="510"/>
      <c r="C119" s="510"/>
      <c r="D119" s="510"/>
      <c r="E119" s="510"/>
      <c r="F119" s="510"/>
      <c r="G119" s="510"/>
      <c r="H119" s="510"/>
      <c r="I119" s="510"/>
      <c r="J119" s="510"/>
      <c r="K119" s="510"/>
      <c r="L119" s="510"/>
      <c r="M119" s="510"/>
      <c r="N119" s="510"/>
      <c r="O119" s="510"/>
      <c r="P119" s="510"/>
      <c r="Q119" s="510"/>
      <c r="R119" s="510"/>
      <c r="S119" s="510"/>
      <c r="T119" s="511"/>
      <c r="U119" s="511"/>
      <c r="V119" s="510"/>
      <c r="W119" s="510"/>
      <c r="X119" s="511"/>
      <c r="Y119" s="512"/>
    </row>
    <row r="120" s="586" customFormat="true" ht="14.25" hidden="false" customHeight="false" outlineLevel="0" collapsed="false">
      <c r="A120" s="510"/>
      <c r="B120" s="510"/>
      <c r="C120" s="510"/>
      <c r="D120" s="510"/>
      <c r="E120" s="510"/>
      <c r="F120" s="510"/>
      <c r="G120" s="510"/>
      <c r="H120" s="510"/>
      <c r="I120" s="510"/>
      <c r="J120" s="510"/>
      <c r="K120" s="510"/>
      <c r="L120" s="510"/>
      <c r="M120" s="510"/>
      <c r="N120" s="510"/>
      <c r="O120" s="510"/>
      <c r="P120" s="510"/>
      <c r="Q120" s="510"/>
      <c r="R120" s="510"/>
      <c r="S120" s="510"/>
      <c r="T120" s="511"/>
      <c r="U120" s="511"/>
      <c r="V120" s="510"/>
      <c r="W120" s="510"/>
      <c r="X120" s="511"/>
      <c r="Y120" s="512"/>
    </row>
    <row r="121" s="586" customFormat="true" ht="14.25" hidden="false" customHeight="false" outlineLevel="0" collapsed="false">
      <c r="A121" s="510"/>
      <c r="B121" s="510"/>
      <c r="C121" s="510"/>
      <c r="D121" s="510"/>
      <c r="E121" s="510"/>
      <c r="F121" s="510"/>
      <c r="G121" s="510"/>
      <c r="H121" s="510"/>
      <c r="I121" s="510"/>
      <c r="J121" s="510"/>
      <c r="K121" s="510"/>
      <c r="L121" s="510"/>
      <c r="M121" s="510"/>
      <c r="N121" s="510"/>
      <c r="O121" s="510"/>
      <c r="P121" s="510"/>
      <c r="Q121" s="510"/>
      <c r="R121" s="510"/>
      <c r="S121" s="510"/>
      <c r="T121" s="511"/>
      <c r="U121" s="511"/>
      <c r="V121" s="510"/>
      <c r="W121" s="510"/>
      <c r="X121" s="511"/>
      <c r="Y121" s="512"/>
    </row>
    <row r="122" s="586" customFormat="true" ht="14.25" hidden="false" customHeight="false" outlineLevel="0" collapsed="false">
      <c r="A122" s="510"/>
      <c r="B122" s="510"/>
      <c r="C122" s="510"/>
      <c r="D122" s="510"/>
      <c r="E122" s="510"/>
      <c r="F122" s="510"/>
      <c r="G122" s="510"/>
      <c r="H122" s="510"/>
      <c r="I122" s="510"/>
      <c r="J122" s="510"/>
      <c r="K122" s="510"/>
      <c r="L122" s="510"/>
      <c r="M122" s="510"/>
      <c r="N122" s="510"/>
      <c r="O122" s="510"/>
      <c r="P122" s="510"/>
      <c r="Q122" s="510"/>
      <c r="R122" s="510"/>
      <c r="S122" s="510"/>
      <c r="T122" s="511"/>
      <c r="U122" s="511"/>
      <c r="V122" s="510"/>
      <c r="W122" s="510"/>
      <c r="X122" s="511"/>
      <c r="Y122" s="512"/>
    </row>
    <row r="123" s="586" customFormat="true" ht="14.25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  <c r="K123" s="510"/>
      <c r="L123" s="510"/>
      <c r="M123" s="510"/>
      <c r="N123" s="510"/>
      <c r="O123" s="510"/>
      <c r="P123" s="510"/>
      <c r="Q123" s="510"/>
      <c r="R123" s="510"/>
      <c r="S123" s="510"/>
      <c r="T123" s="511"/>
      <c r="U123" s="511"/>
      <c r="V123" s="510"/>
      <c r="W123" s="510"/>
      <c r="X123" s="511"/>
      <c r="Y123" s="512"/>
    </row>
    <row r="124" s="586" customFormat="true" ht="14.25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  <c r="K124" s="510"/>
      <c r="L124" s="510"/>
      <c r="M124" s="510"/>
      <c r="N124" s="510"/>
      <c r="O124" s="510"/>
      <c r="P124" s="510"/>
      <c r="Q124" s="510"/>
      <c r="R124" s="510"/>
      <c r="S124" s="510"/>
      <c r="T124" s="511"/>
      <c r="U124" s="511"/>
      <c r="V124" s="510"/>
      <c r="W124" s="510"/>
      <c r="X124" s="511"/>
      <c r="Y124" s="512"/>
    </row>
    <row r="125" s="586" customFormat="true" ht="14.25" hidden="false" customHeight="false" outlineLevel="0" collapsed="false">
      <c r="A125" s="510"/>
      <c r="B125" s="510"/>
      <c r="C125" s="510"/>
      <c r="D125" s="510"/>
      <c r="E125" s="510"/>
      <c r="F125" s="510"/>
      <c r="G125" s="510"/>
      <c r="H125" s="510"/>
      <c r="I125" s="510"/>
      <c r="J125" s="510"/>
      <c r="K125" s="510"/>
      <c r="L125" s="510"/>
      <c r="M125" s="510"/>
      <c r="N125" s="510"/>
      <c r="O125" s="510"/>
      <c r="P125" s="510"/>
      <c r="Q125" s="510"/>
      <c r="R125" s="510"/>
      <c r="S125" s="510"/>
      <c r="T125" s="511"/>
      <c r="U125" s="511"/>
      <c r="V125" s="510"/>
      <c r="W125" s="510"/>
      <c r="X125" s="511"/>
      <c r="Y125" s="512"/>
    </row>
    <row r="126" s="586" customFormat="true" ht="14.25" hidden="false" customHeight="false" outlineLevel="0" collapsed="false">
      <c r="A126" s="510"/>
      <c r="B126" s="510"/>
      <c r="C126" s="510"/>
      <c r="D126" s="510"/>
      <c r="E126" s="510"/>
      <c r="F126" s="510"/>
      <c r="G126" s="510"/>
      <c r="H126" s="510"/>
      <c r="I126" s="510"/>
      <c r="J126" s="510"/>
      <c r="K126" s="510"/>
      <c r="L126" s="510"/>
      <c r="M126" s="510"/>
      <c r="N126" s="510"/>
      <c r="O126" s="510"/>
      <c r="P126" s="510"/>
      <c r="Q126" s="510"/>
      <c r="R126" s="510"/>
      <c r="S126" s="510"/>
      <c r="T126" s="511"/>
      <c r="U126" s="511"/>
      <c r="V126" s="510"/>
      <c r="W126" s="510"/>
      <c r="X126" s="511"/>
      <c r="Y126" s="512"/>
    </row>
    <row r="127" s="586" customFormat="true" ht="14.25" hidden="false" customHeight="false" outlineLevel="0" collapsed="false">
      <c r="A127" s="510"/>
      <c r="B127" s="510"/>
      <c r="C127" s="510"/>
      <c r="D127" s="510"/>
      <c r="E127" s="510"/>
      <c r="F127" s="510"/>
      <c r="G127" s="510"/>
      <c r="H127" s="510"/>
      <c r="I127" s="510"/>
      <c r="J127" s="510"/>
      <c r="K127" s="510"/>
      <c r="L127" s="510"/>
      <c r="M127" s="510"/>
      <c r="N127" s="510"/>
      <c r="O127" s="510"/>
      <c r="P127" s="510"/>
      <c r="Q127" s="510"/>
      <c r="R127" s="510"/>
      <c r="S127" s="510"/>
      <c r="T127" s="511"/>
      <c r="U127" s="511"/>
      <c r="V127" s="510"/>
      <c r="W127" s="510"/>
      <c r="X127" s="511"/>
      <c r="Y127" s="512"/>
    </row>
    <row r="128" s="586" customFormat="true" ht="14.25" hidden="false" customHeight="false" outlineLevel="0" collapsed="false">
      <c r="A128" s="510"/>
      <c r="B128" s="510"/>
      <c r="C128" s="510"/>
      <c r="D128" s="510"/>
      <c r="E128" s="510"/>
      <c r="F128" s="510"/>
      <c r="G128" s="510"/>
      <c r="H128" s="510"/>
      <c r="I128" s="510"/>
      <c r="J128" s="510"/>
      <c r="K128" s="510"/>
      <c r="L128" s="510"/>
      <c r="M128" s="510"/>
      <c r="N128" s="510"/>
      <c r="O128" s="510"/>
      <c r="P128" s="510"/>
      <c r="Q128" s="510"/>
      <c r="R128" s="510"/>
      <c r="S128" s="510"/>
      <c r="T128" s="511"/>
      <c r="U128" s="511"/>
      <c r="V128" s="510"/>
      <c r="W128" s="510"/>
      <c r="X128" s="511"/>
      <c r="Y128" s="512"/>
    </row>
    <row r="129" s="586" customFormat="true" ht="14.25" hidden="false" customHeight="false" outlineLevel="0" collapsed="false">
      <c r="A129" s="510"/>
      <c r="B129" s="510"/>
      <c r="C129" s="510"/>
      <c r="D129" s="510"/>
      <c r="E129" s="510"/>
      <c r="F129" s="510"/>
      <c r="G129" s="510"/>
      <c r="H129" s="510"/>
      <c r="I129" s="510"/>
      <c r="J129" s="510"/>
      <c r="K129" s="510"/>
      <c r="L129" s="510"/>
      <c r="M129" s="510"/>
      <c r="N129" s="510"/>
      <c r="O129" s="510"/>
      <c r="P129" s="510"/>
      <c r="Q129" s="510"/>
      <c r="R129" s="510"/>
      <c r="S129" s="510"/>
      <c r="T129" s="511"/>
      <c r="U129" s="511"/>
      <c r="V129" s="510"/>
      <c r="W129" s="510"/>
      <c r="X129" s="511"/>
      <c r="Y129" s="512"/>
    </row>
    <row r="130" s="586" customFormat="true" ht="14.25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  <c r="K130" s="510"/>
      <c r="L130" s="510"/>
      <c r="M130" s="510"/>
      <c r="N130" s="510"/>
      <c r="O130" s="510"/>
      <c r="P130" s="510"/>
      <c r="Q130" s="510"/>
      <c r="R130" s="510"/>
      <c r="S130" s="510"/>
      <c r="T130" s="511"/>
      <c r="U130" s="511"/>
      <c r="V130" s="510"/>
      <c r="W130" s="510"/>
      <c r="X130" s="511"/>
      <c r="Y130" s="512"/>
    </row>
    <row r="131" s="586" customFormat="true" ht="14.25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  <c r="K131" s="510"/>
      <c r="L131" s="510"/>
      <c r="M131" s="510"/>
      <c r="N131" s="510"/>
      <c r="O131" s="510"/>
      <c r="P131" s="510"/>
      <c r="Q131" s="510"/>
      <c r="R131" s="510"/>
      <c r="S131" s="510"/>
      <c r="T131" s="511"/>
      <c r="U131" s="511"/>
      <c r="V131" s="510"/>
      <c r="W131" s="510"/>
      <c r="X131" s="511"/>
      <c r="Y131" s="512"/>
    </row>
    <row r="132" s="586" customFormat="true" ht="14.25" hidden="false" customHeight="false" outlineLevel="0" collapsed="false">
      <c r="A132" s="510"/>
      <c r="B132" s="510"/>
      <c r="C132" s="510"/>
      <c r="D132" s="510"/>
      <c r="E132" s="510"/>
      <c r="F132" s="510"/>
      <c r="G132" s="510"/>
      <c r="H132" s="510"/>
      <c r="I132" s="510"/>
      <c r="J132" s="510"/>
      <c r="K132" s="510"/>
      <c r="L132" s="510"/>
      <c r="M132" s="510"/>
      <c r="N132" s="510"/>
      <c r="O132" s="510"/>
      <c r="P132" s="510"/>
      <c r="Q132" s="510"/>
      <c r="R132" s="510"/>
      <c r="S132" s="510"/>
      <c r="T132" s="511"/>
      <c r="U132" s="511"/>
      <c r="V132" s="510"/>
      <c r="W132" s="510"/>
      <c r="X132" s="511"/>
      <c r="Y132" s="512"/>
    </row>
    <row r="133" s="586" customFormat="true" ht="14.25" hidden="false" customHeight="false" outlineLevel="0" collapsed="false">
      <c r="A133" s="510"/>
      <c r="B133" s="510"/>
      <c r="C133" s="510"/>
      <c r="D133" s="510"/>
      <c r="E133" s="510"/>
      <c r="F133" s="510"/>
      <c r="G133" s="510"/>
      <c r="H133" s="510"/>
      <c r="I133" s="510"/>
      <c r="J133" s="510"/>
      <c r="K133" s="510"/>
      <c r="L133" s="510"/>
      <c r="M133" s="510"/>
      <c r="N133" s="510"/>
      <c r="O133" s="510"/>
      <c r="P133" s="510"/>
      <c r="Q133" s="510"/>
      <c r="R133" s="510"/>
      <c r="S133" s="510"/>
      <c r="T133" s="511"/>
      <c r="U133" s="511"/>
      <c r="V133" s="510"/>
      <c r="W133" s="510"/>
      <c r="X133" s="511"/>
      <c r="Y133" s="512"/>
    </row>
    <row r="134" s="586" customFormat="true" ht="14.25" hidden="false" customHeight="false" outlineLevel="0" collapsed="false">
      <c r="A134" s="510"/>
      <c r="B134" s="510"/>
      <c r="C134" s="510"/>
      <c r="D134" s="510"/>
      <c r="E134" s="510"/>
      <c r="F134" s="510"/>
      <c r="G134" s="510"/>
      <c r="H134" s="510"/>
      <c r="I134" s="510"/>
      <c r="J134" s="510"/>
      <c r="K134" s="510"/>
      <c r="L134" s="510"/>
      <c r="M134" s="510"/>
      <c r="N134" s="510"/>
      <c r="O134" s="510"/>
      <c r="P134" s="510"/>
      <c r="Q134" s="510"/>
      <c r="R134" s="510"/>
      <c r="S134" s="510"/>
      <c r="T134" s="511"/>
      <c r="U134" s="511"/>
      <c r="V134" s="510"/>
      <c r="W134" s="510"/>
      <c r="X134" s="511"/>
      <c r="Y134" s="512"/>
    </row>
    <row r="135" s="586" customFormat="true" ht="14.25" hidden="false" customHeight="false" outlineLevel="0" collapsed="false">
      <c r="A135" s="510"/>
      <c r="B135" s="510"/>
      <c r="C135" s="510"/>
      <c r="D135" s="510"/>
      <c r="E135" s="510"/>
      <c r="F135" s="510"/>
      <c r="G135" s="510"/>
      <c r="H135" s="510"/>
      <c r="I135" s="510"/>
      <c r="J135" s="510"/>
      <c r="K135" s="510"/>
      <c r="L135" s="510"/>
      <c r="M135" s="510"/>
      <c r="N135" s="510"/>
      <c r="O135" s="510"/>
      <c r="P135" s="510"/>
      <c r="Q135" s="510"/>
      <c r="R135" s="510"/>
      <c r="S135" s="510"/>
      <c r="T135" s="511"/>
      <c r="U135" s="511"/>
      <c r="V135" s="510"/>
      <c r="W135" s="510"/>
      <c r="X135" s="511"/>
      <c r="Y135" s="512"/>
    </row>
    <row r="136" s="586" customFormat="true" ht="14.25" hidden="false" customHeight="false" outlineLevel="0" collapsed="false">
      <c r="A136" s="510"/>
      <c r="B136" s="510"/>
      <c r="C136" s="510"/>
      <c r="D136" s="510"/>
      <c r="E136" s="510"/>
      <c r="F136" s="510"/>
      <c r="G136" s="510"/>
      <c r="H136" s="510"/>
      <c r="I136" s="510"/>
      <c r="J136" s="510"/>
      <c r="K136" s="510"/>
      <c r="L136" s="510"/>
      <c r="M136" s="510"/>
      <c r="N136" s="510"/>
      <c r="O136" s="510"/>
      <c r="P136" s="510"/>
      <c r="Q136" s="510"/>
      <c r="R136" s="510"/>
      <c r="S136" s="510"/>
      <c r="T136" s="511"/>
      <c r="U136" s="511"/>
      <c r="V136" s="510"/>
      <c r="W136" s="510"/>
      <c r="X136" s="511"/>
      <c r="Y136" s="512"/>
    </row>
    <row r="137" s="586" customFormat="true" ht="14.25" hidden="false" customHeight="false" outlineLevel="0" collapsed="false">
      <c r="A137" s="510"/>
      <c r="B137" s="510"/>
      <c r="C137" s="510"/>
      <c r="D137" s="510"/>
      <c r="E137" s="510"/>
      <c r="F137" s="510"/>
      <c r="G137" s="510"/>
      <c r="H137" s="510"/>
      <c r="I137" s="510"/>
      <c r="J137" s="510"/>
      <c r="K137" s="510"/>
      <c r="L137" s="510"/>
      <c r="M137" s="510"/>
      <c r="N137" s="510"/>
      <c r="O137" s="510"/>
      <c r="P137" s="510"/>
      <c r="Q137" s="510"/>
      <c r="R137" s="510"/>
      <c r="S137" s="510"/>
      <c r="T137" s="511"/>
      <c r="U137" s="511"/>
      <c r="V137" s="510"/>
      <c r="W137" s="510"/>
      <c r="X137" s="511"/>
      <c r="Y137" s="512"/>
    </row>
    <row r="138" s="586" customFormat="true" ht="14.25" hidden="false" customHeight="false" outlineLevel="0" collapsed="false">
      <c r="A138" s="510"/>
      <c r="B138" s="510"/>
      <c r="C138" s="510"/>
      <c r="D138" s="510"/>
      <c r="E138" s="510"/>
      <c r="F138" s="510"/>
      <c r="G138" s="510"/>
      <c r="H138" s="510"/>
      <c r="I138" s="510"/>
      <c r="J138" s="510"/>
      <c r="K138" s="510"/>
      <c r="L138" s="510"/>
      <c r="M138" s="510"/>
      <c r="N138" s="510"/>
      <c r="O138" s="510"/>
      <c r="P138" s="510"/>
      <c r="Q138" s="510"/>
      <c r="R138" s="510"/>
      <c r="S138" s="510"/>
      <c r="T138" s="511"/>
      <c r="U138" s="511"/>
      <c r="V138" s="510"/>
      <c r="W138" s="510"/>
      <c r="X138" s="511"/>
      <c r="Y138" s="512"/>
    </row>
    <row r="139" s="586" customFormat="true" ht="14.25" hidden="false" customHeight="false" outlineLevel="0" collapsed="false">
      <c r="A139" s="510"/>
      <c r="B139" s="510"/>
      <c r="C139" s="510"/>
      <c r="D139" s="510"/>
      <c r="E139" s="510"/>
      <c r="F139" s="510"/>
      <c r="G139" s="510"/>
      <c r="H139" s="510"/>
      <c r="I139" s="510"/>
      <c r="J139" s="510"/>
      <c r="K139" s="510"/>
      <c r="L139" s="510"/>
      <c r="M139" s="510"/>
      <c r="N139" s="510"/>
      <c r="O139" s="510"/>
      <c r="P139" s="510"/>
      <c r="Q139" s="510"/>
      <c r="R139" s="510"/>
      <c r="S139" s="510"/>
      <c r="T139" s="511"/>
      <c r="U139" s="511"/>
      <c r="V139" s="510"/>
      <c r="W139" s="510"/>
      <c r="X139" s="511"/>
      <c r="Y139" s="512"/>
    </row>
    <row r="140" s="586" customFormat="true" ht="14.25" hidden="false" customHeight="false" outlineLevel="0" collapsed="false">
      <c r="A140" s="510"/>
      <c r="B140" s="510"/>
      <c r="C140" s="510"/>
      <c r="D140" s="510"/>
      <c r="E140" s="510"/>
      <c r="F140" s="510"/>
      <c r="G140" s="510"/>
      <c r="H140" s="510"/>
      <c r="I140" s="510"/>
      <c r="J140" s="510"/>
      <c r="K140" s="510"/>
      <c r="L140" s="510"/>
      <c r="M140" s="510"/>
      <c r="N140" s="510"/>
      <c r="O140" s="510"/>
      <c r="P140" s="510"/>
      <c r="Q140" s="510"/>
      <c r="R140" s="510"/>
      <c r="S140" s="510"/>
      <c r="T140" s="511"/>
      <c r="U140" s="511"/>
      <c r="V140" s="510"/>
      <c r="W140" s="510"/>
      <c r="X140" s="511"/>
      <c r="Y140" s="512"/>
    </row>
    <row r="141" s="586" customFormat="true" ht="14.25" hidden="false" customHeight="false" outlineLevel="0" collapsed="false">
      <c r="A141" s="510"/>
      <c r="B141" s="510"/>
      <c r="C141" s="510"/>
      <c r="D141" s="510"/>
      <c r="E141" s="510"/>
      <c r="F141" s="510"/>
      <c r="G141" s="510"/>
      <c r="H141" s="510"/>
      <c r="I141" s="510"/>
      <c r="J141" s="510"/>
      <c r="K141" s="510"/>
      <c r="L141" s="510"/>
      <c r="M141" s="510"/>
      <c r="N141" s="510"/>
      <c r="O141" s="510"/>
      <c r="P141" s="510"/>
      <c r="Q141" s="510"/>
      <c r="R141" s="510"/>
      <c r="S141" s="510"/>
      <c r="T141" s="511"/>
      <c r="U141" s="511"/>
      <c r="V141" s="510"/>
      <c r="W141" s="510"/>
      <c r="X141" s="511"/>
      <c r="Y141" s="512"/>
    </row>
    <row r="142" s="586" customFormat="true" ht="14.25" hidden="false" customHeight="false" outlineLevel="0" collapsed="false">
      <c r="A142" s="510"/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1"/>
      <c r="U142" s="511"/>
      <c r="V142" s="510"/>
      <c r="W142" s="510"/>
      <c r="X142" s="511"/>
      <c r="Y142" s="512"/>
    </row>
    <row r="143" s="586" customFormat="true" ht="14.25" hidden="false" customHeight="false" outlineLevel="0" collapsed="false">
      <c r="A143" s="510"/>
      <c r="B143" s="510"/>
      <c r="C143" s="510"/>
      <c r="D143" s="510"/>
      <c r="E143" s="510"/>
      <c r="F143" s="510"/>
      <c r="G143" s="510"/>
      <c r="H143" s="510"/>
      <c r="I143" s="510"/>
      <c r="J143" s="510"/>
      <c r="K143" s="510"/>
      <c r="L143" s="510"/>
      <c r="M143" s="510"/>
      <c r="N143" s="510"/>
      <c r="O143" s="510"/>
      <c r="P143" s="510"/>
      <c r="Q143" s="510"/>
      <c r="R143" s="510"/>
      <c r="S143" s="510"/>
      <c r="T143" s="511"/>
      <c r="U143" s="511"/>
      <c r="V143" s="510"/>
      <c r="W143" s="510"/>
      <c r="X143" s="511"/>
      <c r="Y143" s="512"/>
    </row>
    <row r="144" s="586" customFormat="true" ht="14.25" hidden="false" customHeight="false" outlineLevel="0" collapsed="false">
      <c r="A144" s="510"/>
      <c r="B144" s="510"/>
      <c r="C144" s="510"/>
      <c r="D144" s="510"/>
      <c r="E144" s="510"/>
      <c r="F144" s="510"/>
      <c r="G144" s="510"/>
      <c r="H144" s="510"/>
      <c r="I144" s="510"/>
      <c r="J144" s="510"/>
      <c r="K144" s="510"/>
      <c r="L144" s="510"/>
      <c r="M144" s="510"/>
      <c r="N144" s="510"/>
      <c r="O144" s="510"/>
      <c r="P144" s="510"/>
      <c r="Q144" s="510"/>
      <c r="R144" s="510"/>
      <c r="S144" s="510"/>
      <c r="T144" s="511"/>
      <c r="U144" s="511"/>
      <c r="V144" s="510"/>
      <c r="W144" s="510"/>
      <c r="X144" s="511"/>
      <c r="Y144" s="512"/>
    </row>
    <row r="145" s="586" customFormat="true" ht="14.25" hidden="false" customHeight="false" outlineLevel="0" collapsed="false">
      <c r="A145" s="510"/>
      <c r="B145" s="510"/>
      <c r="C145" s="510"/>
      <c r="D145" s="510"/>
      <c r="E145" s="510"/>
      <c r="F145" s="510"/>
      <c r="G145" s="510"/>
      <c r="H145" s="510"/>
      <c r="I145" s="510"/>
      <c r="J145" s="510"/>
      <c r="K145" s="510"/>
      <c r="L145" s="510"/>
      <c r="M145" s="510"/>
      <c r="N145" s="510"/>
      <c r="O145" s="510"/>
      <c r="P145" s="510"/>
      <c r="Q145" s="510"/>
      <c r="R145" s="510"/>
      <c r="S145" s="510"/>
      <c r="T145" s="511"/>
      <c r="U145" s="511"/>
      <c r="V145" s="510"/>
      <c r="W145" s="510"/>
      <c r="X145" s="511"/>
      <c r="Y145" s="512"/>
    </row>
    <row r="146" s="586" customFormat="true" ht="14.25" hidden="false" customHeight="false" outlineLevel="0" collapsed="false">
      <c r="A146" s="510"/>
      <c r="B146" s="510"/>
      <c r="C146" s="510"/>
      <c r="D146" s="510"/>
      <c r="E146" s="510"/>
      <c r="F146" s="510"/>
      <c r="G146" s="510"/>
      <c r="H146" s="510"/>
      <c r="I146" s="510"/>
      <c r="J146" s="510"/>
      <c r="K146" s="510"/>
      <c r="L146" s="510"/>
      <c r="M146" s="510"/>
      <c r="N146" s="510"/>
      <c r="O146" s="510"/>
      <c r="P146" s="510"/>
      <c r="Q146" s="510"/>
      <c r="R146" s="510"/>
      <c r="S146" s="510"/>
      <c r="T146" s="511"/>
      <c r="U146" s="511"/>
      <c r="V146" s="510"/>
      <c r="W146" s="510"/>
      <c r="X146" s="511"/>
      <c r="Y146" s="512"/>
    </row>
    <row r="147" s="586" customFormat="true" ht="14.25" hidden="false" customHeight="false" outlineLevel="0" collapsed="false">
      <c r="A147" s="510"/>
      <c r="B147" s="510"/>
      <c r="C147" s="510"/>
      <c r="D147" s="510"/>
      <c r="E147" s="510"/>
      <c r="F147" s="510"/>
      <c r="G147" s="510"/>
      <c r="H147" s="510"/>
      <c r="I147" s="510"/>
      <c r="J147" s="510"/>
      <c r="K147" s="510"/>
      <c r="L147" s="510"/>
      <c r="M147" s="510"/>
      <c r="N147" s="510"/>
      <c r="O147" s="510"/>
      <c r="P147" s="510"/>
      <c r="Q147" s="510"/>
      <c r="R147" s="510"/>
      <c r="S147" s="510"/>
      <c r="T147" s="511"/>
      <c r="U147" s="511"/>
      <c r="V147" s="510"/>
      <c r="W147" s="510"/>
      <c r="X147" s="511"/>
      <c r="Y147" s="512"/>
    </row>
    <row r="148" s="586" customFormat="true" ht="14.25" hidden="false" customHeight="false" outlineLevel="0" collapsed="false">
      <c r="A148" s="510"/>
      <c r="B148" s="510"/>
      <c r="C148" s="510"/>
      <c r="D148" s="510"/>
      <c r="E148" s="510"/>
      <c r="F148" s="510"/>
      <c r="G148" s="510"/>
      <c r="H148" s="510"/>
      <c r="I148" s="510"/>
      <c r="J148" s="510"/>
      <c r="K148" s="510"/>
      <c r="L148" s="510"/>
      <c r="M148" s="510"/>
      <c r="N148" s="510"/>
      <c r="O148" s="510"/>
      <c r="P148" s="510"/>
      <c r="Q148" s="510"/>
      <c r="R148" s="510"/>
      <c r="S148" s="510"/>
      <c r="T148" s="511"/>
      <c r="U148" s="511"/>
      <c r="V148" s="510"/>
      <c r="W148" s="510"/>
      <c r="X148" s="511"/>
      <c r="Y148" s="512"/>
    </row>
    <row r="149" s="586" customFormat="true" ht="14.25" hidden="false" customHeight="false" outlineLevel="0" collapsed="false">
      <c r="A149" s="510"/>
      <c r="B149" s="510"/>
      <c r="C149" s="510"/>
      <c r="D149" s="510"/>
      <c r="E149" s="510"/>
      <c r="F149" s="510"/>
      <c r="G149" s="510"/>
      <c r="H149" s="510"/>
      <c r="I149" s="510"/>
      <c r="J149" s="510"/>
      <c r="K149" s="510"/>
      <c r="L149" s="510"/>
      <c r="M149" s="510"/>
      <c r="N149" s="510"/>
      <c r="O149" s="510"/>
      <c r="P149" s="510"/>
      <c r="Q149" s="510"/>
      <c r="R149" s="510"/>
      <c r="S149" s="510"/>
      <c r="T149" s="511"/>
      <c r="U149" s="511"/>
      <c r="V149" s="510"/>
      <c r="W149" s="510"/>
      <c r="X149" s="511"/>
      <c r="Y149" s="512"/>
    </row>
    <row r="150" s="586" customFormat="true" ht="14.25" hidden="false" customHeight="false" outlineLevel="0" collapsed="false">
      <c r="A150" s="510"/>
      <c r="B150" s="510"/>
      <c r="C150" s="510"/>
      <c r="D150" s="510"/>
      <c r="E150" s="510"/>
      <c r="F150" s="510"/>
      <c r="G150" s="510"/>
      <c r="H150" s="510"/>
      <c r="I150" s="510"/>
      <c r="J150" s="510"/>
      <c r="K150" s="510"/>
      <c r="L150" s="510"/>
      <c r="M150" s="510"/>
      <c r="N150" s="510"/>
      <c r="O150" s="510"/>
      <c r="P150" s="510"/>
      <c r="Q150" s="510"/>
      <c r="R150" s="510"/>
      <c r="S150" s="510"/>
      <c r="T150" s="511"/>
      <c r="U150" s="511"/>
      <c r="V150" s="510"/>
      <c r="W150" s="510"/>
      <c r="X150" s="511"/>
      <c r="Y150" s="512"/>
    </row>
    <row r="151" s="586" customFormat="true" ht="14.25" hidden="false" customHeight="false" outlineLevel="0" collapsed="false">
      <c r="A151" s="510"/>
      <c r="B151" s="510"/>
      <c r="C151" s="510"/>
      <c r="D151" s="510"/>
      <c r="E151" s="510"/>
      <c r="F151" s="510"/>
      <c r="G151" s="510"/>
      <c r="H151" s="510"/>
      <c r="I151" s="510"/>
      <c r="J151" s="510"/>
      <c r="K151" s="510"/>
      <c r="L151" s="510"/>
      <c r="M151" s="510"/>
      <c r="N151" s="510"/>
      <c r="O151" s="510"/>
      <c r="P151" s="510"/>
      <c r="Q151" s="510"/>
      <c r="R151" s="510"/>
      <c r="S151" s="510"/>
      <c r="T151" s="511"/>
      <c r="U151" s="511"/>
      <c r="V151" s="510"/>
      <c r="W151" s="510"/>
      <c r="X151" s="511"/>
      <c r="Y151" s="512"/>
    </row>
    <row r="152" s="586" customFormat="true" ht="14.25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  <c r="K152" s="510"/>
      <c r="L152" s="510"/>
      <c r="M152" s="510"/>
      <c r="N152" s="510"/>
      <c r="O152" s="510"/>
      <c r="P152" s="510"/>
      <c r="Q152" s="510"/>
      <c r="R152" s="510"/>
      <c r="S152" s="510"/>
      <c r="T152" s="511"/>
      <c r="U152" s="511"/>
      <c r="V152" s="510"/>
      <c r="W152" s="510"/>
      <c r="X152" s="511"/>
      <c r="Y152" s="512"/>
    </row>
    <row r="153" s="586" customFormat="true" ht="14.25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  <c r="K153" s="510"/>
      <c r="L153" s="510"/>
      <c r="M153" s="510"/>
      <c r="N153" s="510"/>
      <c r="O153" s="510"/>
      <c r="P153" s="510"/>
      <c r="Q153" s="510"/>
      <c r="R153" s="510"/>
      <c r="S153" s="510"/>
      <c r="T153" s="511"/>
      <c r="U153" s="511"/>
      <c r="V153" s="510"/>
      <c r="W153" s="510"/>
      <c r="X153" s="511"/>
      <c r="Y153" s="512"/>
    </row>
    <row r="154" s="586" customFormat="true" ht="14.25" hidden="false" customHeight="false" outlineLevel="0" collapsed="false">
      <c r="A154" s="510"/>
      <c r="B154" s="510"/>
      <c r="C154" s="510"/>
      <c r="D154" s="510"/>
      <c r="E154" s="510"/>
      <c r="F154" s="510"/>
      <c r="G154" s="510"/>
      <c r="H154" s="510"/>
      <c r="I154" s="510"/>
      <c r="J154" s="510"/>
      <c r="K154" s="510"/>
      <c r="L154" s="510"/>
      <c r="M154" s="510"/>
      <c r="N154" s="510"/>
      <c r="O154" s="510"/>
      <c r="P154" s="510"/>
      <c r="Q154" s="510"/>
      <c r="R154" s="510"/>
      <c r="S154" s="510"/>
      <c r="T154" s="511"/>
      <c r="U154" s="511"/>
      <c r="V154" s="510"/>
      <c r="W154" s="510"/>
      <c r="X154" s="511"/>
      <c r="Y154" s="512"/>
    </row>
    <row r="155" s="586" customFormat="true" ht="14.25" hidden="false" customHeight="false" outlineLevel="0" collapsed="false">
      <c r="A155" s="510"/>
      <c r="B155" s="510"/>
      <c r="C155" s="510"/>
      <c r="D155" s="510"/>
      <c r="E155" s="510"/>
      <c r="F155" s="510"/>
      <c r="G155" s="510"/>
      <c r="H155" s="510"/>
      <c r="I155" s="510"/>
      <c r="J155" s="510"/>
      <c r="K155" s="510"/>
      <c r="L155" s="510"/>
      <c r="M155" s="510"/>
      <c r="N155" s="510"/>
      <c r="O155" s="510"/>
      <c r="P155" s="510"/>
      <c r="Q155" s="510"/>
      <c r="R155" s="510"/>
      <c r="S155" s="510"/>
      <c r="T155" s="511"/>
      <c r="U155" s="511"/>
      <c r="V155" s="510"/>
      <c r="W155" s="510"/>
      <c r="X155" s="511"/>
      <c r="Y155" s="512"/>
    </row>
    <row r="156" s="586" customFormat="true" ht="14.25" hidden="false" customHeight="false" outlineLevel="0" collapsed="false">
      <c r="A156" s="510"/>
      <c r="B156" s="510"/>
      <c r="C156" s="510"/>
      <c r="D156" s="510"/>
      <c r="E156" s="510"/>
      <c r="F156" s="510"/>
      <c r="G156" s="510"/>
      <c r="H156" s="510"/>
      <c r="I156" s="510"/>
      <c r="J156" s="510"/>
      <c r="K156" s="510"/>
      <c r="L156" s="510"/>
      <c r="M156" s="510"/>
      <c r="N156" s="510"/>
      <c r="O156" s="510"/>
      <c r="P156" s="510"/>
      <c r="Q156" s="510"/>
      <c r="R156" s="510"/>
      <c r="S156" s="510"/>
      <c r="T156" s="511"/>
      <c r="U156" s="511"/>
      <c r="V156" s="510"/>
      <c r="W156" s="510"/>
      <c r="X156" s="511"/>
      <c r="Y156" s="512"/>
    </row>
    <row r="157" s="586" customFormat="true" ht="14.25" hidden="false" customHeight="false" outlineLevel="0" collapsed="false">
      <c r="A157" s="510"/>
      <c r="B157" s="510"/>
      <c r="C157" s="510"/>
      <c r="D157" s="510"/>
      <c r="E157" s="510"/>
      <c r="F157" s="510"/>
      <c r="G157" s="510"/>
      <c r="H157" s="510"/>
      <c r="I157" s="510"/>
      <c r="J157" s="510"/>
      <c r="K157" s="510"/>
      <c r="L157" s="510"/>
      <c r="M157" s="510"/>
      <c r="N157" s="510"/>
      <c r="O157" s="510"/>
      <c r="P157" s="510"/>
      <c r="Q157" s="510"/>
      <c r="R157" s="510"/>
      <c r="S157" s="510"/>
      <c r="T157" s="511"/>
      <c r="U157" s="511"/>
      <c r="V157" s="510"/>
      <c r="W157" s="510"/>
      <c r="X157" s="511"/>
      <c r="Y157" s="512"/>
    </row>
    <row r="158" s="586" customFormat="true" ht="14.25" hidden="false" customHeight="false" outlineLevel="0" collapsed="false">
      <c r="A158" s="510"/>
      <c r="B158" s="510"/>
      <c r="C158" s="510"/>
      <c r="D158" s="510"/>
      <c r="E158" s="510"/>
      <c r="F158" s="510"/>
      <c r="G158" s="510"/>
      <c r="H158" s="510"/>
      <c r="I158" s="510"/>
      <c r="J158" s="510"/>
      <c r="K158" s="510"/>
      <c r="L158" s="510"/>
      <c r="M158" s="510"/>
      <c r="N158" s="510"/>
      <c r="O158" s="510"/>
      <c r="P158" s="510"/>
      <c r="Q158" s="510"/>
      <c r="R158" s="510"/>
      <c r="S158" s="510"/>
      <c r="T158" s="511"/>
      <c r="U158" s="511"/>
      <c r="V158" s="510"/>
      <c r="W158" s="510"/>
      <c r="X158" s="511"/>
      <c r="Y158" s="512"/>
    </row>
    <row r="159" s="586" customFormat="true" ht="14.25" hidden="false" customHeight="false" outlineLevel="0" collapsed="false">
      <c r="A159" s="510"/>
      <c r="B159" s="510"/>
      <c r="C159" s="510"/>
      <c r="D159" s="510"/>
      <c r="E159" s="510"/>
      <c r="F159" s="510"/>
      <c r="G159" s="510"/>
      <c r="H159" s="510"/>
      <c r="I159" s="510"/>
      <c r="J159" s="510"/>
      <c r="K159" s="510"/>
      <c r="L159" s="510"/>
      <c r="M159" s="510"/>
      <c r="N159" s="510"/>
      <c r="O159" s="510"/>
      <c r="P159" s="510"/>
      <c r="Q159" s="510"/>
      <c r="R159" s="510"/>
      <c r="S159" s="510"/>
      <c r="T159" s="511"/>
      <c r="U159" s="511"/>
      <c r="V159" s="510"/>
      <c r="W159" s="510"/>
      <c r="X159" s="511"/>
      <c r="Y159" s="512"/>
    </row>
    <row r="160" s="586" customFormat="true" ht="14.25" hidden="false" customHeight="false" outlineLevel="0" collapsed="false">
      <c r="A160" s="510"/>
      <c r="B160" s="510"/>
      <c r="C160" s="510"/>
      <c r="D160" s="510"/>
      <c r="E160" s="510"/>
      <c r="F160" s="510"/>
      <c r="G160" s="510"/>
      <c r="H160" s="510"/>
      <c r="I160" s="510"/>
      <c r="J160" s="510"/>
      <c r="K160" s="510"/>
      <c r="L160" s="510"/>
      <c r="M160" s="510"/>
      <c r="N160" s="510"/>
      <c r="O160" s="510"/>
      <c r="P160" s="510"/>
      <c r="Q160" s="510"/>
      <c r="R160" s="510"/>
      <c r="S160" s="510"/>
      <c r="T160" s="511"/>
      <c r="U160" s="511"/>
      <c r="V160" s="510"/>
      <c r="W160" s="510"/>
      <c r="X160" s="511"/>
      <c r="Y160" s="512"/>
    </row>
    <row r="161" s="586" customFormat="true" ht="14.25" hidden="false" customHeight="false" outlineLevel="0" collapsed="false">
      <c r="A161" s="510"/>
      <c r="B161" s="510"/>
      <c r="C161" s="510"/>
      <c r="D161" s="510"/>
      <c r="E161" s="510"/>
      <c r="F161" s="510"/>
      <c r="G161" s="510"/>
      <c r="H161" s="510"/>
      <c r="I161" s="510"/>
      <c r="J161" s="510"/>
      <c r="K161" s="510"/>
      <c r="L161" s="510"/>
      <c r="M161" s="510"/>
      <c r="N161" s="510"/>
      <c r="O161" s="510"/>
      <c r="P161" s="510"/>
      <c r="Q161" s="510"/>
      <c r="R161" s="510"/>
      <c r="S161" s="510"/>
      <c r="T161" s="511"/>
      <c r="U161" s="511"/>
      <c r="V161" s="510"/>
      <c r="W161" s="510"/>
      <c r="X161" s="511"/>
      <c r="Y161" s="512"/>
    </row>
    <row r="162" s="586" customFormat="true" ht="14.25" hidden="false" customHeight="false" outlineLevel="0" collapsed="false">
      <c r="A162" s="510"/>
      <c r="B162" s="510"/>
      <c r="C162" s="510"/>
      <c r="D162" s="510"/>
      <c r="E162" s="510"/>
      <c r="F162" s="510"/>
      <c r="G162" s="510"/>
      <c r="H162" s="510"/>
      <c r="I162" s="510"/>
      <c r="J162" s="510"/>
      <c r="K162" s="510"/>
      <c r="L162" s="510"/>
      <c r="M162" s="510"/>
      <c r="N162" s="510"/>
      <c r="O162" s="510"/>
      <c r="P162" s="510"/>
      <c r="Q162" s="510"/>
      <c r="R162" s="510"/>
      <c r="S162" s="510"/>
      <c r="T162" s="511"/>
      <c r="U162" s="511"/>
      <c r="V162" s="510"/>
      <c r="W162" s="510"/>
      <c r="X162" s="511"/>
      <c r="Y162" s="512"/>
    </row>
    <row r="163" s="586" customFormat="true" ht="14.25" hidden="false" customHeight="false" outlineLevel="0" collapsed="false">
      <c r="A163" s="510"/>
      <c r="B163" s="510"/>
      <c r="C163" s="510"/>
      <c r="D163" s="510"/>
      <c r="E163" s="510"/>
      <c r="F163" s="510"/>
      <c r="G163" s="510"/>
      <c r="H163" s="510"/>
      <c r="I163" s="510"/>
      <c r="J163" s="510"/>
      <c r="K163" s="510"/>
      <c r="L163" s="510"/>
      <c r="M163" s="510"/>
      <c r="N163" s="510"/>
      <c r="O163" s="510"/>
      <c r="P163" s="510"/>
      <c r="Q163" s="510"/>
      <c r="R163" s="510"/>
      <c r="S163" s="510"/>
      <c r="T163" s="511"/>
      <c r="U163" s="511"/>
      <c r="V163" s="510"/>
      <c r="W163" s="510"/>
      <c r="X163" s="511"/>
      <c r="Y163" s="512"/>
    </row>
    <row r="164" s="586" customFormat="true" ht="14.25" hidden="false" customHeight="false" outlineLevel="0" collapsed="false">
      <c r="A164" s="510"/>
      <c r="B164" s="510"/>
      <c r="C164" s="510"/>
      <c r="D164" s="510"/>
      <c r="E164" s="510"/>
      <c r="F164" s="510"/>
      <c r="G164" s="510"/>
      <c r="H164" s="510"/>
      <c r="I164" s="510"/>
      <c r="J164" s="510"/>
      <c r="K164" s="510"/>
      <c r="L164" s="510"/>
      <c r="M164" s="510"/>
      <c r="N164" s="510"/>
      <c r="O164" s="510"/>
      <c r="P164" s="510"/>
      <c r="Q164" s="510"/>
      <c r="R164" s="510"/>
      <c r="S164" s="510"/>
      <c r="T164" s="511"/>
      <c r="U164" s="511"/>
      <c r="V164" s="510"/>
      <c r="W164" s="510"/>
      <c r="X164" s="511"/>
      <c r="Y164" s="512"/>
    </row>
    <row r="165" s="586" customFormat="true" ht="14.25" hidden="false" customHeight="false" outlineLevel="0" collapsed="false">
      <c r="A165" s="510"/>
      <c r="B165" s="510"/>
      <c r="C165" s="510"/>
      <c r="D165" s="510"/>
      <c r="E165" s="510"/>
      <c r="F165" s="510"/>
      <c r="G165" s="510"/>
      <c r="H165" s="510"/>
      <c r="I165" s="510"/>
      <c r="J165" s="510"/>
      <c r="K165" s="510"/>
      <c r="L165" s="510"/>
      <c r="M165" s="510"/>
      <c r="N165" s="510"/>
      <c r="O165" s="510"/>
      <c r="P165" s="510"/>
      <c r="Q165" s="510"/>
      <c r="R165" s="510"/>
      <c r="S165" s="510"/>
      <c r="T165" s="511"/>
      <c r="U165" s="511"/>
      <c r="V165" s="510"/>
      <c r="W165" s="510"/>
      <c r="X165" s="511"/>
      <c r="Y165" s="512"/>
    </row>
    <row r="166" s="586" customFormat="true" ht="14.25" hidden="false" customHeight="false" outlineLevel="0" collapsed="false">
      <c r="A166" s="510"/>
      <c r="B166" s="510"/>
      <c r="C166" s="510"/>
      <c r="D166" s="510"/>
      <c r="E166" s="510"/>
      <c r="F166" s="510"/>
      <c r="G166" s="510"/>
      <c r="H166" s="510"/>
      <c r="I166" s="510"/>
      <c r="J166" s="510"/>
      <c r="K166" s="510"/>
      <c r="L166" s="510"/>
      <c r="M166" s="510"/>
      <c r="N166" s="510"/>
      <c r="O166" s="510"/>
      <c r="P166" s="510"/>
      <c r="Q166" s="510"/>
      <c r="R166" s="510"/>
      <c r="S166" s="510"/>
      <c r="T166" s="511"/>
      <c r="U166" s="511"/>
      <c r="V166" s="510"/>
      <c r="W166" s="510"/>
      <c r="X166" s="511"/>
      <c r="Y166" s="512"/>
    </row>
    <row r="167" s="586" customFormat="true" ht="14.25" hidden="false" customHeight="false" outlineLevel="0" collapsed="false">
      <c r="A167" s="510"/>
      <c r="B167" s="510"/>
      <c r="C167" s="510"/>
      <c r="D167" s="510"/>
      <c r="E167" s="510"/>
      <c r="F167" s="510"/>
      <c r="G167" s="510"/>
      <c r="H167" s="510"/>
      <c r="I167" s="510"/>
      <c r="J167" s="510"/>
      <c r="K167" s="510"/>
      <c r="L167" s="510"/>
      <c r="M167" s="510"/>
      <c r="N167" s="510"/>
      <c r="O167" s="510"/>
      <c r="P167" s="510"/>
      <c r="Q167" s="510"/>
      <c r="R167" s="510"/>
      <c r="S167" s="510"/>
      <c r="T167" s="511"/>
      <c r="U167" s="511"/>
      <c r="V167" s="510"/>
      <c r="W167" s="510"/>
      <c r="X167" s="511"/>
      <c r="Y167" s="512"/>
    </row>
    <row r="168" s="586" customFormat="true" ht="14.25" hidden="false" customHeight="false" outlineLevel="0" collapsed="false">
      <c r="A168" s="510"/>
      <c r="B168" s="510"/>
      <c r="C168" s="510"/>
      <c r="D168" s="510"/>
      <c r="E168" s="510"/>
      <c r="F168" s="510"/>
      <c r="G168" s="510"/>
      <c r="H168" s="510"/>
      <c r="I168" s="510"/>
      <c r="J168" s="510"/>
      <c r="K168" s="510"/>
      <c r="L168" s="510"/>
      <c r="M168" s="510"/>
      <c r="N168" s="510"/>
      <c r="O168" s="510"/>
      <c r="P168" s="510"/>
      <c r="Q168" s="510"/>
      <c r="R168" s="510"/>
      <c r="S168" s="510"/>
      <c r="T168" s="511"/>
      <c r="U168" s="511"/>
      <c r="V168" s="510"/>
      <c r="W168" s="510"/>
      <c r="X168" s="511"/>
      <c r="Y168" s="512"/>
    </row>
    <row r="169" s="586" customFormat="true" ht="14.25" hidden="false" customHeight="false" outlineLevel="0" collapsed="false">
      <c r="A169" s="510"/>
      <c r="B169" s="510"/>
      <c r="C169" s="510"/>
      <c r="D169" s="510"/>
      <c r="E169" s="510"/>
      <c r="F169" s="510"/>
      <c r="G169" s="510"/>
      <c r="H169" s="510"/>
      <c r="I169" s="510"/>
      <c r="J169" s="510"/>
      <c r="K169" s="510"/>
      <c r="L169" s="510"/>
      <c r="M169" s="510"/>
      <c r="N169" s="510"/>
      <c r="O169" s="510"/>
      <c r="P169" s="510"/>
      <c r="Q169" s="510"/>
      <c r="R169" s="510"/>
      <c r="S169" s="510"/>
      <c r="T169" s="511"/>
      <c r="U169" s="511"/>
      <c r="V169" s="510"/>
      <c r="W169" s="510"/>
      <c r="X169" s="511"/>
      <c r="Y169" s="512"/>
    </row>
    <row r="170" s="586" customFormat="true" ht="14.25" hidden="false" customHeight="false" outlineLevel="0" collapsed="false">
      <c r="A170" s="510"/>
      <c r="B170" s="510"/>
      <c r="C170" s="510"/>
      <c r="D170" s="510"/>
      <c r="E170" s="510"/>
      <c r="F170" s="510"/>
      <c r="G170" s="510"/>
      <c r="H170" s="510"/>
      <c r="I170" s="510"/>
      <c r="J170" s="510"/>
      <c r="K170" s="510"/>
      <c r="L170" s="510"/>
      <c r="M170" s="510"/>
      <c r="N170" s="510"/>
      <c r="O170" s="510"/>
      <c r="P170" s="510"/>
      <c r="Q170" s="510"/>
      <c r="R170" s="510"/>
      <c r="S170" s="510"/>
      <c r="T170" s="511"/>
      <c r="U170" s="511"/>
      <c r="V170" s="510"/>
      <c r="W170" s="510"/>
      <c r="X170" s="511"/>
      <c r="Y170" s="512"/>
    </row>
    <row r="171" s="586" customFormat="true" ht="14.25" hidden="false" customHeight="false" outlineLevel="0" collapsed="false">
      <c r="A171" s="510"/>
      <c r="B171" s="510"/>
      <c r="C171" s="510"/>
      <c r="D171" s="510"/>
      <c r="E171" s="510"/>
      <c r="F171" s="510"/>
      <c r="G171" s="510"/>
      <c r="H171" s="510"/>
      <c r="I171" s="510"/>
      <c r="J171" s="510"/>
      <c r="K171" s="510"/>
      <c r="L171" s="510"/>
      <c r="M171" s="510"/>
      <c r="N171" s="510"/>
      <c r="O171" s="510"/>
      <c r="P171" s="510"/>
      <c r="Q171" s="510"/>
      <c r="R171" s="510"/>
      <c r="S171" s="510"/>
      <c r="T171" s="511"/>
      <c r="U171" s="511"/>
      <c r="V171" s="510"/>
      <c r="W171" s="510"/>
      <c r="X171" s="511"/>
      <c r="Y171" s="512"/>
    </row>
    <row r="172" s="586" customFormat="true" ht="14.25" hidden="false" customHeight="false" outlineLevel="0" collapsed="false">
      <c r="A172" s="510"/>
      <c r="B172" s="510"/>
      <c r="C172" s="510"/>
      <c r="D172" s="510"/>
      <c r="E172" s="510"/>
      <c r="F172" s="510"/>
      <c r="G172" s="510"/>
      <c r="H172" s="510"/>
      <c r="I172" s="510"/>
      <c r="J172" s="510"/>
      <c r="K172" s="510"/>
      <c r="L172" s="510"/>
      <c r="M172" s="510"/>
      <c r="N172" s="510"/>
      <c r="O172" s="510"/>
      <c r="P172" s="510"/>
      <c r="Q172" s="510"/>
      <c r="R172" s="510"/>
      <c r="S172" s="510"/>
      <c r="T172" s="511"/>
      <c r="U172" s="511"/>
      <c r="V172" s="510"/>
      <c r="W172" s="510"/>
      <c r="X172" s="511"/>
      <c r="Y172" s="512"/>
    </row>
    <row r="173" s="586" customFormat="true" ht="14.25" hidden="false" customHeight="false" outlineLevel="0" collapsed="false">
      <c r="A173" s="510"/>
      <c r="B173" s="510"/>
      <c r="C173" s="510"/>
      <c r="D173" s="510"/>
      <c r="E173" s="510"/>
      <c r="F173" s="510"/>
      <c r="G173" s="510"/>
      <c r="H173" s="510"/>
      <c r="I173" s="510"/>
      <c r="J173" s="510"/>
      <c r="K173" s="510"/>
      <c r="L173" s="510"/>
      <c r="M173" s="510"/>
      <c r="N173" s="510"/>
      <c r="O173" s="510"/>
      <c r="P173" s="510"/>
      <c r="Q173" s="510"/>
      <c r="R173" s="510"/>
      <c r="S173" s="510"/>
      <c r="T173" s="511"/>
      <c r="U173" s="511"/>
      <c r="V173" s="510"/>
      <c r="W173" s="510"/>
      <c r="X173" s="511"/>
      <c r="Y173" s="512"/>
    </row>
    <row r="174" s="586" customFormat="true" ht="14.25" hidden="false" customHeight="false" outlineLevel="0" collapsed="false">
      <c r="A174" s="510"/>
      <c r="B174" s="510"/>
      <c r="C174" s="510"/>
      <c r="D174" s="510"/>
      <c r="E174" s="510"/>
      <c r="F174" s="510"/>
      <c r="G174" s="510"/>
      <c r="H174" s="510"/>
      <c r="I174" s="510"/>
      <c r="J174" s="510"/>
      <c r="K174" s="510"/>
      <c r="L174" s="510"/>
      <c r="M174" s="510"/>
      <c r="N174" s="510"/>
      <c r="O174" s="510"/>
      <c r="P174" s="510"/>
      <c r="Q174" s="510"/>
      <c r="R174" s="510"/>
      <c r="S174" s="510"/>
      <c r="T174" s="511"/>
      <c r="U174" s="511"/>
      <c r="V174" s="510"/>
      <c r="W174" s="510"/>
      <c r="X174" s="511"/>
      <c r="Y174" s="512"/>
    </row>
    <row r="175" s="586" customFormat="true" ht="14.25" hidden="false" customHeight="false" outlineLevel="0" collapsed="false">
      <c r="A175" s="510"/>
      <c r="B175" s="510"/>
      <c r="C175" s="510"/>
      <c r="D175" s="510"/>
      <c r="E175" s="510"/>
      <c r="F175" s="510"/>
      <c r="G175" s="510"/>
      <c r="H175" s="510"/>
      <c r="I175" s="510"/>
      <c r="J175" s="510"/>
      <c r="K175" s="510"/>
      <c r="L175" s="510"/>
      <c r="M175" s="510"/>
      <c r="N175" s="510"/>
      <c r="O175" s="510"/>
      <c r="P175" s="510"/>
      <c r="Q175" s="510"/>
      <c r="R175" s="510"/>
      <c r="S175" s="510"/>
      <c r="T175" s="511"/>
      <c r="U175" s="511"/>
      <c r="V175" s="510"/>
      <c r="W175" s="510"/>
      <c r="X175" s="511"/>
      <c r="Y175" s="512"/>
    </row>
    <row r="176" s="586" customFormat="true" ht="14.25" hidden="false" customHeight="false" outlineLevel="0" collapsed="false">
      <c r="A176" s="510"/>
      <c r="B176" s="510"/>
      <c r="C176" s="510"/>
      <c r="D176" s="510"/>
      <c r="E176" s="510"/>
      <c r="F176" s="510"/>
      <c r="G176" s="510"/>
      <c r="H176" s="510"/>
      <c r="I176" s="510"/>
      <c r="J176" s="510"/>
      <c r="K176" s="510"/>
      <c r="L176" s="510"/>
      <c r="M176" s="510"/>
      <c r="N176" s="510"/>
      <c r="O176" s="510"/>
      <c r="P176" s="510"/>
      <c r="Q176" s="510"/>
      <c r="R176" s="510"/>
      <c r="S176" s="510"/>
      <c r="T176" s="511"/>
      <c r="U176" s="511"/>
      <c r="V176" s="510"/>
      <c r="W176" s="510"/>
      <c r="X176" s="511"/>
      <c r="Y176" s="512"/>
    </row>
    <row r="177" s="586" customFormat="true" ht="14.25" hidden="false" customHeight="false" outlineLevel="0" collapsed="false">
      <c r="A177" s="510"/>
      <c r="B177" s="510"/>
      <c r="C177" s="510"/>
      <c r="D177" s="510"/>
      <c r="E177" s="510"/>
      <c r="F177" s="510"/>
      <c r="G177" s="510"/>
      <c r="H177" s="510"/>
      <c r="I177" s="510"/>
      <c r="J177" s="510"/>
      <c r="K177" s="510"/>
      <c r="L177" s="510"/>
      <c r="M177" s="510"/>
      <c r="N177" s="510"/>
      <c r="O177" s="510"/>
      <c r="P177" s="510"/>
      <c r="Q177" s="510"/>
      <c r="R177" s="510"/>
      <c r="S177" s="510"/>
      <c r="T177" s="511"/>
      <c r="U177" s="511"/>
      <c r="V177" s="510"/>
      <c r="W177" s="510"/>
      <c r="X177" s="511"/>
      <c r="Y177" s="512"/>
    </row>
    <row r="178" s="586" customFormat="true" ht="14.25" hidden="false" customHeight="false" outlineLevel="0" collapsed="false">
      <c r="A178" s="510"/>
      <c r="B178" s="510"/>
      <c r="C178" s="510"/>
      <c r="D178" s="510"/>
      <c r="E178" s="510"/>
      <c r="F178" s="510"/>
      <c r="G178" s="510"/>
      <c r="H178" s="510"/>
      <c r="I178" s="510"/>
      <c r="J178" s="510"/>
      <c r="K178" s="510"/>
      <c r="L178" s="510"/>
      <c r="M178" s="510"/>
      <c r="N178" s="510"/>
      <c r="O178" s="510"/>
      <c r="P178" s="510"/>
      <c r="Q178" s="510"/>
      <c r="R178" s="510"/>
      <c r="S178" s="510"/>
      <c r="T178" s="511"/>
      <c r="U178" s="511"/>
      <c r="V178" s="510"/>
      <c r="W178" s="510"/>
      <c r="X178" s="511"/>
      <c r="Y178" s="512"/>
    </row>
    <row r="179" s="586" customFormat="true" ht="14.25" hidden="false" customHeight="false" outlineLevel="0" collapsed="false">
      <c r="A179" s="510"/>
      <c r="B179" s="510"/>
      <c r="C179" s="510"/>
      <c r="D179" s="510"/>
      <c r="E179" s="510"/>
      <c r="F179" s="510"/>
      <c r="G179" s="510"/>
      <c r="H179" s="510"/>
      <c r="I179" s="510"/>
      <c r="J179" s="510"/>
      <c r="K179" s="510"/>
      <c r="L179" s="510"/>
      <c r="M179" s="510"/>
      <c r="N179" s="510"/>
      <c r="O179" s="510"/>
      <c r="P179" s="510"/>
      <c r="Q179" s="510"/>
      <c r="R179" s="510"/>
      <c r="S179" s="510"/>
      <c r="T179" s="511"/>
      <c r="U179" s="511"/>
      <c r="V179" s="510"/>
      <c r="W179" s="510"/>
      <c r="X179" s="511"/>
      <c r="Y179" s="512"/>
    </row>
    <row r="180" s="586" customFormat="true" ht="14.25" hidden="false" customHeight="false" outlineLevel="0" collapsed="false">
      <c r="A180" s="510"/>
      <c r="B180" s="510"/>
      <c r="C180" s="510"/>
      <c r="D180" s="510"/>
      <c r="E180" s="510"/>
      <c r="F180" s="510"/>
      <c r="G180" s="510"/>
      <c r="H180" s="510"/>
      <c r="I180" s="510"/>
      <c r="J180" s="510"/>
      <c r="K180" s="510"/>
      <c r="L180" s="510"/>
      <c r="M180" s="510"/>
      <c r="N180" s="510"/>
      <c r="O180" s="510"/>
      <c r="P180" s="510"/>
      <c r="Q180" s="510"/>
      <c r="R180" s="510"/>
      <c r="S180" s="510"/>
      <c r="T180" s="511"/>
      <c r="U180" s="511"/>
      <c r="V180" s="510"/>
      <c r="W180" s="510"/>
      <c r="X180" s="511"/>
      <c r="Y180" s="512"/>
    </row>
    <row r="181" s="586" customFormat="true" ht="14.25" hidden="false" customHeight="false" outlineLevel="0" collapsed="false">
      <c r="A181" s="510"/>
      <c r="B181" s="510"/>
      <c r="C181" s="510"/>
      <c r="D181" s="510"/>
      <c r="E181" s="510"/>
      <c r="F181" s="510"/>
      <c r="G181" s="510"/>
      <c r="H181" s="510"/>
      <c r="I181" s="510"/>
      <c r="J181" s="510"/>
      <c r="K181" s="510"/>
      <c r="L181" s="510"/>
      <c r="M181" s="510"/>
      <c r="N181" s="510"/>
      <c r="O181" s="510"/>
      <c r="P181" s="510"/>
      <c r="Q181" s="510"/>
      <c r="R181" s="510"/>
      <c r="S181" s="510"/>
      <c r="T181" s="511"/>
      <c r="U181" s="511"/>
      <c r="V181" s="510"/>
      <c r="W181" s="510"/>
      <c r="X181" s="511"/>
      <c r="Y181" s="512"/>
    </row>
    <row r="182" s="586" customFormat="true" ht="14.25" hidden="false" customHeight="false" outlineLevel="0" collapsed="false">
      <c r="A182" s="510"/>
      <c r="B182" s="510"/>
      <c r="C182" s="510"/>
      <c r="D182" s="510"/>
      <c r="E182" s="510"/>
      <c r="F182" s="510"/>
      <c r="G182" s="510"/>
      <c r="H182" s="510"/>
      <c r="I182" s="510"/>
      <c r="J182" s="510"/>
      <c r="K182" s="510"/>
      <c r="L182" s="510"/>
      <c r="M182" s="510"/>
      <c r="N182" s="510"/>
      <c r="O182" s="510"/>
      <c r="P182" s="510"/>
      <c r="Q182" s="510"/>
      <c r="R182" s="510"/>
      <c r="S182" s="510"/>
      <c r="T182" s="511"/>
      <c r="U182" s="511"/>
      <c r="V182" s="510"/>
      <c r="W182" s="510"/>
      <c r="X182" s="511"/>
      <c r="Y182" s="512"/>
    </row>
    <row r="183" s="586" customFormat="true" ht="14.25" hidden="false" customHeight="false" outlineLevel="0" collapsed="false">
      <c r="A183" s="510"/>
      <c r="B183" s="510"/>
      <c r="C183" s="510"/>
      <c r="D183" s="510"/>
      <c r="E183" s="510"/>
      <c r="F183" s="510"/>
      <c r="G183" s="510"/>
      <c r="H183" s="510"/>
      <c r="I183" s="510"/>
      <c r="J183" s="510"/>
      <c r="K183" s="510"/>
      <c r="L183" s="510"/>
      <c r="M183" s="510"/>
      <c r="N183" s="510"/>
      <c r="O183" s="510"/>
      <c r="P183" s="510"/>
      <c r="Q183" s="510"/>
      <c r="R183" s="510"/>
      <c r="S183" s="510"/>
      <c r="T183" s="511"/>
      <c r="U183" s="511"/>
      <c r="V183" s="510"/>
      <c r="W183" s="510"/>
      <c r="X183" s="511"/>
      <c r="Y183" s="512"/>
    </row>
    <row r="184" s="586" customFormat="true" ht="14.25" hidden="false" customHeight="false" outlineLevel="0" collapsed="false">
      <c r="A184" s="510"/>
      <c r="B184" s="510"/>
      <c r="C184" s="510"/>
      <c r="D184" s="510"/>
      <c r="E184" s="510"/>
      <c r="F184" s="510"/>
      <c r="G184" s="510"/>
      <c r="H184" s="510"/>
      <c r="I184" s="510"/>
      <c r="J184" s="510"/>
      <c r="K184" s="510"/>
      <c r="L184" s="510"/>
      <c r="M184" s="510"/>
      <c r="N184" s="510"/>
      <c r="O184" s="510"/>
      <c r="P184" s="510"/>
      <c r="Q184" s="510"/>
      <c r="R184" s="510"/>
      <c r="S184" s="510"/>
      <c r="T184" s="511"/>
      <c r="U184" s="511"/>
      <c r="V184" s="510"/>
      <c r="W184" s="510"/>
      <c r="X184" s="511"/>
      <c r="Y184" s="512"/>
    </row>
    <row r="185" s="586" customFormat="true" ht="14.25" hidden="false" customHeight="false" outlineLevel="0" collapsed="false">
      <c r="A185" s="510"/>
      <c r="B185" s="510"/>
      <c r="C185" s="510"/>
      <c r="D185" s="510"/>
      <c r="E185" s="510"/>
      <c r="F185" s="510"/>
      <c r="G185" s="510"/>
      <c r="H185" s="510"/>
      <c r="I185" s="510"/>
      <c r="J185" s="510"/>
      <c r="K185" s="510"/>
      <c r="L185" s="510"/>
      <c r="M185" s="510"/>
      <c r="N185" s="510"/>
      <c r="O185" s="510"/>
      <c r="P185" s="510"/>
      <c r="Q185" s="510"/>
      <c r="R185" s="510"/>
      <c r="S185" s="510"/>
      <c r="T185" s="511"/>
      <c r="U185" s="511"/>
      <c r="V185" s="510"/>
      <c r="W185" s="510"/>
      <c r="X185" s="511"/>
      <c r="Y185" s="512"/>
    </row>
    <row r="186" s="586" customFormat="true" ht="14.25" hidden="false" customHeight="false" outlineLevel="0" collapsed="false">
      <c r="A186" s="510"/>
      <c r="B186" s="510"/>
      <c r="C186" s="510"/>
      <c r="D186" s="510"/>
      <c r="E186" s="510"/>
      <c r="F186" s="510"/>
      <c r="G186" s="510"/>
      <c r="H186" s="510"/>
      <c r="I186" s="510"/>
      <c r="J186" s="510"/>
      <c r="K186" s="510"/>
      <c r="L186" s="510"/>
      <c r="M186" s="510"/>
      <c r="N186" s="510"/>
      <c r="O186" s="510"/>
      <c r="P186" s="510"/>
      <c r="Q186" s="510"/>
      <c r="R186" s="510"/>
      <c r="S186" s="510"/>
      <c r="T186" s="511"/>
      <c r="U186" s="511"/>
      <c r="V186" s="510"/>
      <c r="W186" s="510"/>
      <c r="X186" s="511"/>
      <c r="Y186" s="512"/>
    </row>
    <row r="187" s="586" customFormat="true" ht="14.25" hidden="false" customHeight="false" outlineLevel="0" collapsed="false">
      <c r="A187" s="510"/>
      <c r="B187" s="510"/>
      <c r="C187" s="510"/>
      <c r="D187" s="510"/>
      <c r="E187" s="510"/>
      <c r="F187" s="510"/>
      <c r="G187" s="510"/>
      <c r="H187" s="510"/>
      <c r="I187" s="510"/>
      <c r="J187" s="510"/>
      <c r="K187" s="510"/>
      <c r="L187" s="510"/>
      <c r="M187" s="510"/>
      <c r="N187" s="510"/>
      <c r="O187" s="510"/>
      <c r="P187" s="510"/>
      <c r="Q187" s="510"/>
      <c r="R187" s="510"/>
      <c r="S187" s="510"/>
      <c r="T187" s="511"/>
      <c r="U187" s="511"/>
      <c r="V187" s="510"/>
      <c r="W187" s="510"/>
      <c r="X187" s="511"/>
      <c r="Y187" s="512"/>
    </row>
    <row r="188" s="586" customFormat="true" ht="14.25" hidden="false" customHeight="false" outlineLevel="0" collapsed="false">
      <c r="A188" s="510"/>
      <c r="B188" s="510"/>
      <c r="C188" s="510"/>
      <c r="D188" s="510"/>
      <c r="E188" s="510"/>
      <c r="F188" s="510"/>
      <c r="G188" s="510"/>
      <c r="H188" s="510"/>
      <c r="I188" s="510"/>
      <c r="J188" s="510"/>
      <c r="K188" s="510"/>
      <c r="L188" s="510"/>
      <c r="M188" s="510"/>
      <c r="N188" s="510"/>
      <c r="O188" s="510"/>
      <c r="P188" s="510"/>
      <c r="Q188" s="510"/>
      <c r="R188" s="510"/>
      <c r="S188" s="510"/>
      <c r="T188" s="511"/>
      <c r="U188" s="511"/>
      <c r="V188" s="510"/>
      <c r="W188" s="510"/>
      <c r="X188" s="511"/>
      <c r="Y188" s="512"/>
    </row>
    <row r="189" s="586" customFormat="true" ht="14.25" hidden="false" customHeight="false" outlineLevel="0" collapsed="false">
      <c r="A189" s="510"/>
      <c r="B189" s="510"/>
      <c r="C189" s="510"/>
      <c r="D189" s="510"/>
      <c r="E189" s="510"/>
      <c r="F189" s="510"/>
      <c r="G189" s="510"/>
      <c r="H189" s="510"/>
      <c r="I189" s="510"/>
      <c r="J189" s="510"/>
      <c r="K189" s="510"/>
      <c r="L189" s="510"/>
      <c r="M189" s="510"/>
      <c r="N189" s="510"/>
      <c r="O189" s="510"/>
      <c r="P189" s="510"/>
      <c r="Q189" s="510"/>
      <c r="R189" s="510"/>
      <c r="S189" s="510"/>
      <c r="T189" s="511"/>
      <c r="U189" s="511"/>
      <c r="V189" s="510"/>
      <c r="W189" s="510"/>
      <c r="X189" s="511"/>
      <c r="Y189" s="512"/>
    </row>
    <row r="190" s="586" customFormat="true" ht="14.25" hidden="false" customHeight="false" outlineLevel="0" collapsed="false">
      <c r="A190" s="510"/>
      <c r="B190" s="510"/>
      <c r="C190" s="510"/>
      <c r="D190" s="510"/>
      <c r="E190" s="510"/>
      <c r="F190" s="510"/>
      <c r="G190" s="510"/>
      <c r="H190" s="510"/>
      <c r="I190" s="510"/>
      <c r="J190" s="510"/>
      <c r="K190" s="510"/>
      <c r="L190" s="510"/>
      <c r="M190" s="510"/>
      <c r="N190" s="510"/>
      <c r="O190" s="510"/>
      <c r="P190" s="510"/>
      <c r="Q190" s="510"/>
      <c r="R190" s="510"/>
      <c r="S190" s="510"/>
      <c r="T190" s="511"/>
      <c r="U190" s="511"/>
      <c r="V190" s="510"/>
      <c r="W190" s="510"/>
      <c r="X190" s="511"/>
      <c r="Y190" s="512"/>
    </row>
    <row r="191" s="586" customFormat="true" ht="14.25" hidden="false" customHeight="false" outlineLevel="0" collapsed="false">
      <c r="A191" s="510"/>
      <c r="B191" s="510"/>
      <c r="C191" s="510"/>
      <c r="D191" s="510"/>
      <c r="E191" s="510"/>
      <c r="F191" s="510"/>
      <c r="G191" s="510"/>
      <c r="H191" s="510"/>
      <c r="I191" s="510"/>
      <c r="J191" s="510"/>
      <c r="K191" s="510"/>
      <c r="L191" s="510"/>
      <c r="M191" s="510"/>
      <c r="N191" s="510"/>
      <c r="O191" s="510"/>
      <c r="P191" s="510"/>
      <c r="Q191" s="510"/>
      <c r="R191" s="510"/>
      <c r="S191" s="510"/>
      <c r="T191" s="511"/>
      <c r="U191" s="511"/>
      <c r="V191" s="510"/>
      <c r="W191" s="510"/>
      <c r="X191" s="511"/>
      <c r="Y191" s="512"/>
    </row>
    <row r="192" s="586" customFormat="true" ht="14.25" hidden="false" customHeight="false" outlineLevel="0" collapsed="false">
      <c r="A192" s="510"/>
      <c r="B192" s="510"/>
      <c r="C192" s="510"/>
      <c r="D192" s="510"/>
      <c r="E192" s="510"/>
      <c r="F192" s="510"/>
      <c r="G192" s="510"/>
      <c r="H192" s="510"/>
      <c r="I192" s="510"/>
      <c r="J192" s="510"/>
      <c r="K192" s="510"/>
      <c r="L192" s="510"/>
      <c r="M192" s="510"/>
      <c r="N192" s="510"/>
      <c r="O192" s="510"/>
      <c r="P192" s="510"/>
      <c r="Q192" s="510"/>
      <c r="R192" s="510"/>
      <c r="S192" s="510"/>
      <c r="T192" s="511"/>
      <c r="U192" s="511"/>
      <c r="V192" s="510"/>
      <c r="W192" s="510"/>
      <c r="X192" s="511"/>
      <c r="Y192" s="512"/>
    </row>
    <row r="193" s="586" customFormat="true" ht="14.25" hidden="false" customHeight="false" outlineLevel="0" collapsed="false">
      <c r="A193" s="510"/>
      <c r="B193" s="510"/>
      <c r="C193" s="510"/>
      <c r="D193" s="510"/>
      <c r="E193" s="510"/>
      <c r="F193" s="510"/>
      <c r="G193" s="510"/>
      <c r="H193" s="510"/>
      <c r="I193" s="510"/>
      <c r="J193" s="510"/>
      <c r="K193" s="510"/>
      <c r="L193" s="510"/>
      <c r="M193" s="510"/>
      <c r="N193" s="510"/>
      <c r="O193" s="510"/>
      <c r="P193" s="510"/>
      <c r="Q193" s="510"/>
      <c r="R193" s="510"/>
      <c r="S193" s="510"/>
      <c r="T193" s="511"/>
      <c r="U193" s="511"/>
      <c r="V193" s="510"/>
      <c r="W193" s="510"/>
      <c r="X193" s="511"/>
      <c r="Y193" s="512"/>
    </row>
    <row r="194" s="586" customFormat="true" ht="14.25" hidden="false" customHeight="false" outlineLevel="0" collapsed="false">
      <c r="A194" s="510"/>
      <c r="B194" s="510"/>
      <c r="C194" s="510"/>
      <c r="D194" s="510"/>
      <c r="E194" s="510"/>
      <c r="F194" s="510"/>
      <c r="G194" s="510"/>
      <c r="H194" s="510"/>
      <c r="I194" s="510"/>
      <c r="J194" s="510"/>
      <c r="K194" s="510"/>
      <c r="L194" s="510"/>
      <c r="M194" s="510"/>
      <c r="N194" s="510"/>
      <c r="O194" s="510"/>
      <c r="P194" s="510"/>
      <c r="Q194" s="510"/>
      <c r="R194" s="510"/>
      <c r="S194" s="510"/>
      <c r="T194" s="511"/>
      <c r="U194" s="511"/>
      <c r="V194" s="510"/>
      <c r="W194" s="510"/>
      <c r="X194" s="511"/>
      <c r="Y194" s="512"/>
    </row>
    <row r="195" s="586" customFormat="true" ht="14.25" hidden="false" customHeight="false" outlineLevel="0" collapsed="false">
      <c r="A195" s="510"/>
      <c r="B195" s="510"/>
      <c r="C195" s="510"/>
      <c r="D195" s="510"/>
      <c r="E195" s="510"/>
      <c r="F195" s="510"/>
      <c r="G195" s="510"/>
      <c r="H195" s="510"/>
      <c r="I195" s="510"/>
      <c r="J195" s="510"/>
      <c r="K195" s="510"/>
      <c r="L195" s="510"/>
      <c r="M195" s="510"/>
      <c r="N195" s="510"/>
      <c r="O195" s="510"/>
      <c r="P195" s="510"/>
      <c r="Q195" s="510"/>
      <c r="R195" s="510"/>
      <c r="S195" s="510"/>
      <c r="T195" s="511"/>
      <c r="U195" s="511"/>
      <c r="V195" s="510"/>
      <c r="W195" s="510"/>
      <c r="X195" s="511"/>
      <c r="Y195" s="512"/>
    </row>
    <row r="196" s="586" customFormat="true" ht="14.25" hidden="false" customHeight="false" outlineLevel="0" collapsed="false">
      <c r="A196" s="510"/>
      <c r="B196" s="510"/>
      <c r="C196" s="510"/>
      <c r="D196" s="510"/>
      <c r="E196" s="510"/>
      <c r="F196" s="510"/>
      <c r="G196" s="510"/>
      <c r="H196" s="510"/>
      <c r="I196" s="510"/>
      <c r="J196" s="510"/>
      <c r="K196" s="510"/>
      <c r="L196" s="510"/>
      <c r="M196" s="510"/>
      <c r="N196" s="510"/>
      <c r="O196" s="510"/>
      <c r="P196" s="510"/>
      <c r="Q196" s="510"/>
      <c r="R196" s="510"/>
      <c r="S196" s="510"/>
      <c r="T196" s="511"/>
      <c r="U196" s="511"/>
      <c r="V196" s="510"/>
      <c r="W196" s="510"/>
      <c r="X196" s="511"/>
      <c r="Y196" s="512"/>
    </row>
    <row r="197" s="586" customFormat="true" ht="14.25" hidden="false" customHeight="false" outlineLevel="0" collapsed="false">
      <c r="A197" s="510"/>
      <c r="B197" s="510"/>
      <c r="C197" s="510"/>
      <c r="D197" s="510"/>
      <c r="E197" s="510"/>
      <c r="F197" s="510"/>
      <c r="G197" s="510"/>
      <c r="H197" s="510"/>
      <c r="I197" s="510"/>
      <c r="J197" s="510"/>
      <c r="K197" s="510"/>
      <c r="L197" s="510"/>
      <c r="M197" s="510"/>
      <c r="N197" s="510"/>
      <c r="O197" s="510"/>
      <c r="P197" s="510"/>
      <c r="Q197" s="510"/>
      <c r="R197" s="510"/>
      <c r="S197" s="510"/>
      <c r="T197" s="511"/>
      <c r="U197" s="511"/>
      <c r="V197" s="510"/>
      <c r="W197" s="510"/>
      <c r="X197" s="511"/>
      <c r="Y197" s="512"/>
    </row>
    <row r="198" s="586" customFormat="true" ht="14.25" hidden="false" customHeight="false" outlineLevel="0" collapsed="false">
      <c r="A198" s="510"/>
      <c r="B198" s="510"/>
      <c r="C198" s="510"/>
      <c r="D198" s="510"/>
      <c r="E198" s="510"/>
      <c r="F198" s="510"/>
      <c r="G198" s="510"/>
      <c r="H198" s="510"/>
      <c r="I198" s="510"/>
      <c r="J198" s="510"/>
      <c r="K198" s="510"/>
      <c r="L198" s="510"/>
      <c r="M198" s="510"/>
      <c r="N198" s="510"/>
      <c r="O198" s="510"/>
      <c r="P198" s="510"/>
      <c r="Q198" s="510"/>
      <c r="R198" s="510"/>
      <c r="S198" s="510"/>
      <c r="T198" s="511"/>
      <c r="U198" s="511"/>
      <c r="V198" s="510"/>
      <c r="W198" s="510"/>
      <c r="X198" s="511"/>
      <c r="Y198" s="512"/>
    </row>
    <row r="199" s="586" customFormat="true" ht="14.25" hidden="false" customHeight="false" outlineLevel="0" collapsed="false">
      <c r="A199" s="510"/>
      <c r="B199" s="510"/>
      <c r="C199" s="510"/>
      <c r="D199" s="510"/>
      <c r="E199" s="510"/>
      <c r="F199" s="510"/>
      <c r="G199" s="510"/>
      <c r="H199" s="510"/>
      <c r="I199" s="510"/>
      <c r="J199" s="510"/>
      <c r="K199" s="510"/>
      <c r="L199" s="510"/>
      <c r="M199" s="510"/>
      <c r="N199" s="510"/>
      <c r="O199" s="510"/>
      <c r="P199" s="510"/>
      <c r="Q199" s="510"/>
      <c r="R199" s="510"/>
      <c r="S199" s="510"/>
      <c r="T199" s="511"/>
      <c r="U199" s="511"/>
      <c r="V199" s="510"/>
      <c r="W199" s="510"/>
      <c r="X199" s="511"/>
      <c r="Y199" s="512"/>
    </row>
    <row r="200" s="586" customFormat="true" ht="14.25" hidden="false" customHeight="false" outlineLevel="0" collapsed="false">
      <c r="A200" s="510"/>
      <c r="B200" s="510"/>
      <c r="C200" s="510"/>
      <c r="D200" s="510"/>
      <c r="E200" s="510"/>
      <c r="F200" s="510"/>
      <c r="G200" s="510"/>
      <c r="H200" s="510"/>
      <c r="I200" s="510"/>
      <c r="J200" s="510"/>
      <c r="K200" s="510"/>
      <c r="L200" s="510"/>
      <c r="M200" s="510"/>
      <c r="N200" s="510"/>
      <c r="O200" s="510"/>
      <c r="P200" s="510"/>
      <c r="Q200" s="510"/>
      <c r="R200" s="510"/>
      <c r="S200" s="510"/>
      <c r="T200" s="511"/>
      <c r="U200" s="511"/>
      <c r="V200" s="510"/>
      <c r="W200" s="510"/>
      <c r="X200" s="511"/>
      <c r="Y200" s="512"/>
    </row>
    <row r="201" s="586" customFormat="true" ht="14.25" hidden="false" customHeight="false" outlineLevel="0" collapsed="false">
      <c r="A201" s="510"/>
      <c r="B201" s="510"/>
      <c r="C201" s="510"/>
      <c r="D201" s="510"/>
      <c r="E201" s="510"/>
      <c r="F201" s="510"/>
      <c r="G201" s="510"/>
      <c r="H201" s="510"/>
      <c r="I201" s="510"/>
      <c r="J201" s="510"/>
      <c r="K201" s="510"/>
      <c r="L201" s="510"/>
      <c r="M201" s="510"/>
      <c r="N201" s="510"/>
      <c r="O201" s="510"/>
      <c r="P201" s="510"/>
      <c r="Q201" s="510"/>
      <c r="R201" s="510"/>
      <c r="S201" s="510"/>
      <c r="T201" s="511"/>
      <c r="U201" s="511"/>
      <c r="V201" s="510"/>
      <c r="W201" s="510"/>
      <c r="X201" s="511"/>
      <c r="Y201" s="512"/>
    </row>
    <row r="202" s="586" customFormat="true" ht="14.25" hidden="false" customHeight="false" outlineLevel="0" collapsed="false">
      <c r="A202" s="510"/>
      <c r="B202" s="510"/>
      <c r="C202" s="510"/>
      <c r="D202" s="510"/>
      <c r="E202" s="510"/>
      <c r="F202" s="510"/>
      <c r="G202" s="510"/>
      <c r="H202" s="510"/>
      <c r="I202" s="510"/>
      <c r="J202" s="510"/>
      <c r="K202" s="510"/>
      <c r="L202" s="510"/>
      <c r="M202" s="510"/>
      <c r="N202" s="510"/>
      <c r="O202" s="510"/>
      <c r="P202" s="510"/>
      <c r="Q202" s="510"/>
      <c r="R202" s="510"/>
      <c r="S202" s="510"/>
      <c r="T202" s="511"/>
      <c r="U202" s="511"/>
      <c r="V202" s="510"/>
      <c r="W202" s="510"/>
      <c r="X202" s="511"/>
      <c r="Y202" s="512"/>
    </row>
    <row r="203" s="586" customFormat="true" ht="14.25" hidden="false" customHeight="false" outlineLevel="0" collapsed="false">
      <c r="A203" s="510"/>
      <c r="B203" s="510"/>
      <c r="C203" s="510"/>
      <c r="D203" s="510"/>
      <c r="E203" s="510"/>
      <c r="F203" s="510"/>
      <c r="G203" s="510"/>
      <c r="H203" s="510"/>
      <c r="I203" s="510"/>
      <c r="J203" s="510"/>
      <c r="K203" s="510"/>
      <c r="L203" s="510"/>
      <c r="M203" s="510"/>
      <c r="N203" s="510"/>
      <c r="O203" s="510"/>
      <c r="P203" s="510"/>
      <c r="Q203" s="510"/>
      <c r="R203" s="510"/>
      <c r="S203" s="510"/>
      <c r="T203" s="511"/>
      <c r="U203" s="511"/>
      <c r="V203" s="510"/>
      <c r="W203" s="510"/>
      <c r="X203" s="511"/>
      <c r="Y203" s="512"/>
    </row>
    <row r="204" s="586" customFormat="true" ht="14.25" hidden="false" customHeight="false" outlineLevel="0" collapsed="false">
      <c r="A204" s="510"/>
      <c r="B204" s="510"/>
      <c r="C204" s="510"/>
      <c r="D204" s="510"/>
      <c r="E204" s="510"/>
      <c r="F204" s="510"/>
      <c r="G204" s="510"/>
      <c r="H204" s="510"/>
      <c r="I204" s="510"/>
      <c r="J204" s="510"/>
      <c r="K204" s="510"/>
      <c r="L204" s="510"/>
      <c r="M204" s="510"/>
      <c r="N204" s="510"/>
      <c r="O204" s="510"/>
      <c r="P204" s="510"/>
      <c r="Q204" s="510"/>
      <c r="R204" s="510"/>
      <c r="S204" s="510"/>
      <c r="T204" s="511"/>
      <c r="U204" s="511"/>
      <c r="V204" s="510"/>
      <c r="W204" s="510"/>
      <c r="X204" s="511"/>
      <c r="Y204" s="512"/>
    </row>
    <row r="205" s="586" customFormat="true" ht="14.25" hidden="false" customHeight="false" outlineLevel="0" collapsed="false">
      <c r="A205" s="510"/>
      <c r="B205" s="510"/>
      <c r="C205" s="510"/>
      <c r="D205" s="510"/>
      <c r="E205" s="510"/>
      <c r="F205" s="510"/>
      <c r="G205" s="510"/>
      <c r="H205" s="510"/>
      <c r="I205" s="510"/>
      <c r="J205" s="510"/>
      <c r="K205" s="510"/>
      <c r="L205" s="510"/>
      <c r="M205" s="510"/>
      <c r="N205" s="510"/>
      <c r="O205" s="510"/>
      <c r="P205" s="510"/>
      <c r="Q205" s="510"/>
      <c r="R205" s="510"/>
      <c r="S205" s="510"/>
      <c r="T205" s="511"/>
      <c r="U205" s="511"/>
      <c r="V205" s="510"/>
      <c r="W205" s="510"/>
      <c r="X205" s="511"/>
      <c r="Y205" s="512"/>
    </row>
    <row r="206" s="586" customFormat="true" ht="14.25" hidden="false" customHeight="false" outlineLevel="0" collapsed="false">
      <c r="A206" s="510"/>
      <c r="B206" s="510"/>
      <c r="C206" s="510"/>
      <c r="D206" s="510"/>
      <c r="E206" s="510"/>
      <c r="F206" s="510"/>
      <c r="G206" s="510"/>
      <c r="H206" s="510"/>
      <c r="I206" s="510"/>
      <c r="J206" s="510"/>
      <c r="K206" s="510"/>
      <c r="L206" s="510"/>
      <c r="M206" s="510"/>
      <c r="N206" s="510"/>
      <c r="O206" s="510"/>
      <c r="P206" s="510"/>
      <c r="Q206" s="510"/>
      <c r="R206" s="510"/>
      <c r="S206" s="510"/>
      <c r="T206" s="511"/>
      <c r="U206" s="511"/>
      <c r="V206" s="510"/>
      <c r="W206" s="510"/>
      <c r="X206" s="511"/>
      <c r="Y206" s="512"/>
    </row>
    <row r="207" s="586" customFormat="true" ht="14.25" hidden="false" customHeight="false" outlineLevel="0" collapsed="false">
      <c r="A207" s="510"/>
      <c r="B207" s="510"/>
      <c r="C207" s="510"/>
      <c r="D207" s="510"/>
      <c r="E207" s="510"/>
      <c r="F207" s="510"/>
      <c r="G207" s="510"/>
      <c r="H207" s="510"/>
      <c r="I207" s="510"/>
      <c r="J207" s="510"/>
      <c r="K207" s="510"/>
      <c r="L207" s="510"/>
      <c r="M207" s="510"/>
      <c r="N207" s="510"/>
      <c r="O207" s="510"/>
      <c r="P207" s="510"/>
      <c r="Q207" s="510"/>
      <c r="R207" s="510"/>
      <c r="S207" s="510"/>
      <c r="T207" s="511"/>
      <c r="U207" s="511"/>
      <c r="V207" s="510"/>
      <c r="W207" s="510"/>
      <c r="X207" s="511"/>
      <c r="Y207" s="512"/>
    </row>
    <row r="208" s="586" customFormat="true" ht="14.25" hidden="false" customHeight="false" outlineLevel="0" collapsed="false">
      <c r="A208" s="510"/>
      <c r="B208" s="510"/>
      <c r="C208" s="510"/>
      <c r="D208" s="510"/>
      <c r="E208" s="510"/>
      <c r="F208" s="510"/>
      <c r="G208" s="510"/>
      <c r="H208" s="510"/>
      <c r="I208" s="510"/>
      <c r="J208" s="510"/>
      <c r="K208" s="510"/>
      <c r="L208" s="510"/>
      <c r="M208" s="510"/>
      <c r="N208" s="510"/>
      <c r="O208" s="510"/>
      <c r="P208" s="510"/>
      <c r="Q208" s="510"/>
      <c r="R208" s="510"/>
      <c r="S208" s="510"/>
      <c r="T208" s="511"/>
      <c r="U208" s="511"/>
      <c r="V208" s="510"/>
      <c r="W208" s="510"/>
      <c r="X208" s="511"/>
      <c r="Y208" s="512"/>
    </row>
    <row r="209" s="586" customFormat="true" ht="14.25" hidden="false" customHeight="false" outlineLevel="0" collapsed="false">
      <c r="A209" s="510"/>
      <c r="B209" s="510"/>
      <c r="C209" s="510"/>
      <c r="D209" s="510"/>
      <c r="E209" s="510"/>
      <c r="F209" s="510"/>
      <c r="G209" s="510"/>
      <c r="H209" s="510"/>
      <c r="I209" s="510"/>
      <c r="J209" s="510"/>
      <c r="K209" s="510"/>
      <c r="L209" s="510"/>
      <c r="M209" s="510"/>
      <c r="N209" s="510"/>
      <c r="O209" s="510"/>
      <c r="P209" s="510"/>
      <c r="Q209" s="510"/>
      <c r="R209" s="510"/>
      <c r="S209" s="510"/>
      <c r="T209" s="511"/>
      <c r="U209" s="511"/>
      <c r="V209" s="510"/>
      <c r="W209" s="510"/>
      <c r="X209" s="511"/>
      <c r="Y209" s="512"/>
    </row>
    <row r="210" s="586" customFormat="true" ht="14.25" hidden="false" customHeight="false" outlineLevel="0" collapsed="false">
      <c r="A210" s="510"/>
      <c r="B210" s="510"/>
      <c r="C210" s="510"/>
      <c r="D210" s="510"/>
      <c r="E210" s="510"/>
      <c r="F210" s="510"/>
      <c r="G210" s="510"/>
      <c r="H210" s="510"/>
      <c r="I210" s="510"/>
      <c r="J210" s="510"/>
      <c r="K210" s="510"/>
      <c r="L210" s="510"/>
      <c r="M210" s="510"/>
      <c r="N210" s="510"/>
      <c r="O210" s="510"/>
      <c r="P210" s="510"/>
      <c r="Q210" s="510"/>
      <c r="R210" s="510"/>
      <c r="S210" s="510"/>
      <c r="T210" s="511"/>
      <c r="U210" s="511"/>
      <c r="V210" s="510"/>
      <c r="W210" s="510"/>
      <c r="X210" s="511"/>
      <c r="Y210" s="512"/>
    </row>
    <row r="211" s="586" customFormat="true" ht="14.25" hidden="false" customHeight="false" outlineLevel="0" collapsed="false">
      <c r="A211" s="510"/>
      <c r="B211" s="510"/>
      <c r="C211" s="510"/>
      <c r="D211" s="510"/>
      <c r="E211" s="510"/>
      <c r="F211" s="510"/>
      <c r="G211" s="510"/>
      <c r="H211" s="510"/>
      <c r="I211" s="510"/>
      <c r="J211" s="510"/>
      <c r="K211" s="510"/>
      <c r="L211" s="510"/>
      <c r="M211" s="510"/>
      <c r="N211" s="510"/>
      <c r="O211" s="510"/>
      <c r="P211" s="510"/>
      <c r="Q211" s="510"/>
      <c r="R211" s="510"/>
      <c r="S211" s="510"/>
      <c r="T211" s="511"/>
      <c r="U211" s="511"/>
      <c r="V211" s="510"/>
      <c r="W211" s="510"/>
      <c r="X211" s="511"/>
      <c r="Y211" s="512"/>
    </row>
    <row r="212" s="586" customFormat="true" ht="14.25" hidden="false" customHeight="false" outlineLevel="0" collapsed="false">
      <c r="A212" s="510"/>
      <c r="B212" s="510"/>
      <c r="C212" s="510"/>
      <c r="D212" s="510"/>
      <c r="E212" s="510"/>
      <c r="F212" s="510"/>
      <c r="G212" s="510"/>
      <c r="H212" s="510"/>
      <c r="I212" s="510"/>
      <c r="J212" s="510"/>
      <c r="K212" s="510"/>
      <c r="L212" s="510"/>
      <c r="M212" s="510"/>
      <c r="N212" s="510"/>
      <c r="O212" s="510"/>
      <c r="P212" s="510"/>
      <c r="Q212" s="510"/>
      <c r="R212" s="510"/>
      <c r="S212" s="510"/>
      <c r="T212" s="511"/>
      <c r="U212" s="511"/>
      <c r="V212" s="510"/>
      <c r="W212" s="510"/>
      <c r="X212" s="511"/>
      <c r="Y212" s="512"/>
    </row>
    <row r="213" s="586" customFormat="true" ht="14.25" hidden="false" customHeight="false" outlineLevel="0" collapsed="false">
      <c r="A213" s="510"/>
      <c r="B213" s="510"/>
      <c r="C213" s="510"/>
      <c r="D213" s="510"/>
      <c r="E213" s="510"/>
      <c r="F213" s="510"/>
      <c r="G213" s="510"/>
      <c r="H213" s="510"/>
      <c r="I213" s="510"/>
      <c r="J213" s="510"/>
      <c r="K213" s="510"/>
      <c r="L213" s="510"/>
      <c r="M213" s="510"/>
      <c r="N213" s="510"/>
      <c r="O213" s="510"/>
      <c r="P213" s="510"/>
      <c r="Q213" s="510"/>
      <c r="R213" s="510"/>
      <c r="S213" s="510"/>
      <c r="T213" s="511"/>
      <c r="U213" s="511"/>
      <c r="V213" s="510"/>
      <c r="W213" s="510"/>
      <c r="X213" s="511"/>
      <c r="Y213" s="512"/>
    </row>
    <row r="214" s="586" customFormat="true" ht="14.25" hidden="false" customHeight="false" outlineLevel="0" collapsed="false">
      <c r="A214" s="510"/>
      <c r="B214" s="510"/>
      <c r="C214" s="510"/>
      <c r="D214" s="510"/>
      <c r="E214" s="510"/>
      <c r="F214" s="510"/>
      <c r="G214" s="510"/>
      <c r="H214" s="510"/>
      <c r="I214" s="510"/>
      <c r="J214" s="510"/>
      <c r="K214" s="510"/>
      <c r="L214" s="510"/>
      <c r="M214" s="510"/>
      <c r="N214" s="510"/>
      <c r="O214" s="510"/>
      <c r="P214" s="510"/>
      <c r="Q214" s="510"/>
      <c r="R214" s="510"/>
      <c r="S214" s="510"/>
      <c r="T214" s="511"/>
      <c r="U214" s="511"/>
      <c r="V214" s="510"/>
      <c r="W214" s="510"/>
      <c r="X214" s="511"/>
      <c r="Y214" s="512"/>
    </row>
    <row r="215" s="586" customFormat="true" ht="14.25" hidden="false" customHeight="false" outlineLevel="0" collapsed="false">
      <c r="A215" s="510"/>
      <c r="B215" s="510"/>
      <c r="C215" s="510"/>
      <c r="D215" s="510"/>
      <c r="E215" s="510"/>
      <c r="F215" s="510"/>
      <c r="G215" s="510"/>
      <c r="H215" s="510"/>
      <c r="I215" s="510"/>
      <c r="J215" s="510"/>
      <c r="K215" s="510"/>
      <c r="L215" s="510"/>
      <c r="M215" s="510"/>
      <c r="N215" s="510"/>
      <c r="O215" s="510"/>
      <c r="P215" s="510"/>
      <c r="Q215" s="510"/>
      <c r="R215" s="510"/>
      <c r="S215" s="510"/>
      <c r="T215" s="511"/>
      <c r="U215" s="511"/>
      <c r="V215" s="510"/>
      <c r="W215" s="510"/>
      <c r="X215" s="511"/>
      <c r="Y215" s="512"/>
    </row>
    <row r="216" s="586" customFormat="true" ht="14.25" hidden="false" customHeight="false" outlineLevel="0" collapsed="false">
      <c r="A216" s="510"/>
      <c r="B216" s="510"/>
      <c r="C216" s="510"/>
      <c r="D216" s="510"/>
      <c r="E216" s="510"/>
      <c r="F216" s="510"/>
      <c r="G216" s="510"/>
      <c r="H216" s="510"/>
      <c r="I216" s="510"/>
      <c r="J216" s="510"/>
      <c r="K216" s="510"/>
      <c r="L216" s="510"/>
      <c r="M216" s="510"/>
      <c r="N216" s="510"/>
      <c r="O216" s="510"/>
      <c r="P216" s="510"/>
      <c r="Q216" s="510"/>
      <c r="R216" s="510"/>
      <c r="S216" s="510"/>
      <c r="T216" s="511"/>
      <c r="U216" s="511"/>
      <c r="V216" s="510"/>
      <c r="W216" s="510"/>
      <c r="X216" s="511"/>
      <c r="Y216" s="512"/>
    </row>
    <row r="217" s="586" customFormat="true" ht="14.25" hidden="false" customHeight="false" outlineLevel="0" collapsed="false">
      <c r="A217" s="510"/>
      <c r="B217" s="510"/>
      <c r="C217" s="510"/>
      <c r="D217" s="510"/>
      <c r="E217" s="510"/>
      <c r="F217" s="510"/>
      <c r="G217" s="510"/>
      <c r="H217" s="510"/>
      <c r="I217" s="510"/>
      <c r="J217" s="510"/>
      <c r="K217" s="510"/>
      <c r="L217" s="510"/>
      <c r="M217" s="510"/>
      <c r="N217" s="510"/>
      <c r="O217" s="510"/>
      <c r="P217" s="510"/>
      <c r="Q217" s="510"/>
      <c r="R217" s="510"/>
      <c r="S217" s="510"/>
      <c r="T217" s="511"/>
      <c r="U217" s="511"/>
      <c r="V217" s="510"/>
      <c r="W217" s="510"/>
      <c r="X217" s="511"/>
      <c r="Y217" s="512"/>
    </row>
    <row r="218" s="586" customFormat="true" ht="14.25" hidden="false" customHeight="false" outlineLevel="0" collapsed="false">
      <c r="A218" s="510"/>
      <c r="B218" s="510"/>
      <c r="C218" s="510"/>
      <c r="D218" s="510"/>
      <c r="E218" s="510"/>
      <c r="F218" s="510"/>
      <c r="G218" s="510"/>
      <c r="H218" s="510"/>
      <c r="I218" s="510"/>
      <c r="J218" s="510"/>
      <c r="K218" s="510"/>
      <c r="L218" s="510"/>
      <c r="M218" s="510"/>
      <c r="N218" s="510"/>
      <c r="O218" s="510"/>
      <c r="P218" s="510"/>
      <c r="Q218" s="510"/>
      <c r="R218" s="510"/>
      <c r="S218" s="510"/>
      <c r="T218" s="511"/>
      <c r="U218" s="511"/>
      <c r="V218" s="510"/>
      <c r="W218" s="510"/>
      <c r="X218" s="511"/>
      <c r="Y218" s="512"/>
    </row>
    <row r="219" s="586" customFormat="true" ht="14.25" hidden="false" customHeight="false" outlineLevel="0" collapsed="false">
      <c r="A219" s="510"/>
      <c r="B219" s="510"/>
      <c r="C219" s="510"/>
      <c r="D219" s="510"/>
      <c r="E219" s="510"/>
      <c r="F219" s="510"/>
      <c r="G219" s="510"/>
      <c r="H219" s="510"/>
      <c r="I219" s="510"/>
      <c r="J219" s="510"/>
      <c r="K219" s="510"/>
      <c r="L219" s="510"/>
      <c r="M219" s="510"/>
      <c r="N219" s="510"/>
      <c r="O219" s="510"/>
      <c r="P219" s="510"/>
      <c r="Q219" s="510"/>
      <c r="R219" s="510"/>
      <c r="S219" s="510"/>
      <c r="T219" s="511"/>
      <c r="U219" s="511"/>
      <c r="V219" s="510"/>
      <c r="W219" s="510"/>
      <c r="X219" s="511"/>
      <c r="Y219" s="512"/>
    </row>
  </sheetData>
  <mergeCells count="8">
    <mergeCell ref="A2:L2"/>
    <mergeCell ref="M2:Y2"/>
    <mergeCell ref="B4:E4"/>
    <mergeCell ref="F4:I4"/>
    <mergeCell ref="J4:L4"/>
    <mergeCell ref="N4:Q4"/>
    <mergeCell ref="R4:U4"/>
    <mergeCell ref="V4:X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587" width="9.33"/>
    <col collapsed="false" customWidth="true" hidden="false" outlineLevel="0" max="2" min="2" style="588" width="19.79"/>
    <col collapsed="false" customWidth="true" hidden="false" outlineLevel="0" max="3" min="3" style="589" width="5.54"/>
    <col collapsed="false" customWidth="true" hidden="false" outlineLevel="0" max="4" min="4" style="588" width="19.79"/>
    <col collapsed="false" customWidth="true" hidden="false" outlineLevel="0" max="5" min="5" style="589" width="5.54"/>
    <col collapsed="false" customWidth="true" hidden="false" outlineLevel="0" max="6" min="6" style="589" width="19.79"/>
    <col collapsed="false" customWidth="true" hidden="false" outlineLevel="0" max="7" min="7" style="589" width="6.43"/>
    <col collapsed="false" customWidth="true" hidden="false" outlineLevel="0" max="8" min="8" style="590" width="13.74"/>
    <col collapsed="false" customWidth="true" hidden="false" outlineLevel="0" max="9" min="9" style="591" width="4.53"/>
    <col collapsed="false" customWidth="true" hidden="false" outlineLevel="0" max="10" min="10" style="591" width="13.74"/>
    <col collapsed="false" customWidth="true" hidden="false" outlineLevel="0" max="11" min="11" style="591" width="3.65"/>
    <col collapsed="false" customWidth="true" hidden="false" outlineLevel="0" max="12" min="12" style="591" width="13.74"/>
    <col collapsed="false" customWidth="true" hidden="false" outlineLevel="0" max="13" min="13" style="591" width="4.41"/>
    <col collapsed="false" customWidth="true" hidden="false" outlineLevel="0" max="14" min="14" style="591" width="13.74"/>
    <col collapsed="false" customWidth="true" hidden="false" outlineLevel="0" max="15" min="15" style="591" width="3.65"/>
    <col collapsed="false" customWidth="true" hidden="false" outlineLevel="0" max="16" min="16" style="592" width="15"/>
    <col collapsed="false" customWidth="false" hidden="false" outlineLevel="0" max="257" min="17" style="593" width="10.08"/>
  </cols>
  <sheetData>
    <row r="1" customFormat="false" ht="22.5" hidden="false" customHeight="true" outlineLevel="0" collapsed="false">
      <c r="A1" s="4" t="s">
        <v>0</v>
      </c>
      <c r="P1" s="7" t="s">
        <v>1</v>
      </c>
    </row>
    <row r="2" s="595" customFormat="true" ht="24.75" hidden="false" customHeight="true" outlineLevel="0" collapsed="false">
      <c r="A2" s="594" t="s">
        <v>311</v>
      </c>
      <c r="B2" s="594"/>
      <c r="C2" s="594"/>
      <c r="D2" s="594"/>
      <c r="E2" s="594"/>
      <c r="F2" s="594"/>
      <c r="G2" s="594"/>
      <c r="H2" s="594" t="s">
        <v>312</v>
      </c>
      <c r="I2" s="594"/>
      <c r="J2" s="594"/>
      <c r="K2" s="594"/>
      <c r="L2" s="594"/>
      <c r="M2" s="594"/>
      <c r="N2" s="594"/>
      <c r="O2" s="594"/>
      <c r="P2" s="594"/>
    </row>
    <row r="3" s="600" customFormat="true" ht="24.75" hidden="false" customHeight="true" outlineLevel="0" collapsed="false">
      <c r="A3" s="596" t="s">
        <v>313</v>
      </c>
      <c r="B3" s="597"/>
      <c r="C3" s="143"/>
      <c r="D3" s="141"/>
      <c r="E3" s="143"/>
      <c r="F3" s="143"/>
      <c r="G3" s="143"/>
      <c r="H3" s="598"/>
      <c r="I3" s="598"/>
      <c r="J3" s="598"/>
      <c r="K3" s="598"/>
      <c r="L3" s="598"/>
      <c r="M3" s="598"/>
      <c r="N3" s="598"/>
      <c r="O3" s="598"/>
      <c r="P3" s="599" t="s">
        <v>314</v>
      </c>
    </row>
    <row r="4" s="604" customFormat="true" ht="15.95" hidden="false" customHeight="true" outlineLevel="0" collapsed="false">
      <c r="A4" s="601"/>
      <c r="B4" s="602" t="s">
        <v>315</v>
      </c>
      <c r="C4" s="602"/>
      <c r="D4" s="602"/>
      <c r="E4" s="602"/>
      <c r="F4" s="602"/>
      <c r="G4" s="602"/>
      <c r="H4" s="357" t="s">
        <v>316</v>
      </c>
      <c r="I4" s="357"/>
      <c r="J4" s="603" t="s">
        <v>317</v>
      </c>
      <c r="K4" s="603"/>
      <c r="L4" s="357" t="s">
        <v>318</v>
      </c>
      <c r="M4" s="357"/>
      <c r="N4" s="357" t="s">
        <v>319</v>
      </c>
      <c r="O4" s="357"/>
      <c r="P4" s="455"/>
    </row>
    <row r="5" s="604" customFormat="true" ht="15.95" hidden="false" customHeight="true" outlineLevel="0" collapsed="false">
      <c r="A5" s="605" t="s">
        <v>12</v>
      </c>
      <c r="B5" s="606" t="s">
        <v>320</v>
      </c>
      <c r="C5" s="606"/>
      <c r="D5" s="606"/>
      <c r="E5" s="606"/>
      <c r="F5" s="606"/>
      <c r="G5" s="606"/>
      <c r="H5" s="607" t="s">
        <v>321</v>
      </c>
      <c r="I5" s="607"/>
      <c r="J5" s="607"/>
      <c r="K5" s="607"/>
      <c r="L5" s="607" t="s">
        <v>322</v>
      </c>
      <c r="M5" s="607"/>
      <c r="N5" s="607"/>
      <c r="O5" s="607"/>
      <c r="P5" s="601" t="s">
        <v>24</v>
      </c>
    </row>
    <row r="6" s="604" customFormat="true" ht="15.95" hidden="false" customHeight="true" outlineLevel="0" collapsed="false">
      <c r="A6" s="605" t="s">
        <v>25</v>
      </c>
      <c r="B6" s="256" t="s">
        <v>229</v>
      </c>
      <c r="C6" s="256"/>
      <c r="D6" s="256" t="s">
        <v>323</v>
      </c>
      <c r="E6" s="256"/>
      <c r="F6" s="256" t="s">
        <v>324</v>
      </c>
      <c r="G6" s="256"/>
      <c r="H6" s="608" t="s">
        <v>144</v>
      </c>
      <c r="I6" s="608"/>
      <c r="J6" s="608" t="s">
        <v>325</v>
      </c>
      <c r="K6" s="608"/>
      <c r="L6" s="608" t="s">
        <v>326</v>
      </c>
      <c r="M6" s="608"/>
      <c r="N6" s="608" t="s">
        <v>327</v>
      </c>
      <c r="O6" s="608"/>
      <c r="P6" s="601" t="s">
        <v>33</v>
      </c>
    </row>
    <row r="7" s="604" customFormat="true" ht="15.95" hidden="false" customHeight="true" outlineLevel="0" collapsed="false">
      <c r="A7" s="609"/>
      <c r="B7" s="274" t="s">
        <v>231</v>
      </c>
      <c r="C7" s="274"/>
      <c r="D7" s="274" t="s">
        <v>328</v>
      </c>
      <c r="E7" s="274"/>
      <c r="F7" s="274" t="s">
        <v>329</v>
      </c>
      <c r="G7" s="274"/>
      <c r="H7" s="277" t="s">
        <v>330</v>
      </c>
      <c r="I7" s="277"/>
      <c r="J7" s="277" t="s">
        <v>331</v>
      </c>
      <c r="K7" s="277"/>
      <c r="L7" s="277" t="s">
        <v>332</v>
      </c>
      <c r="M7" s="277"/>
      <c r="N7" s="277" t="s">
        <v>333</v>
      </c>
      <c r="O7" s="277"/>
      <c r="P7" s="610"/>
    </row>
    <row r="8" s="604" customFormat="true" ht="3.75" hidden="false" customHeight="true" outlineLevel="0" collapsed="false">
      <c r="A8" s="474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611"/>
      <c r="P8" s="455"/>
    </row>
    <row r="9" s="617" customFormat="true" ht="12.75" hidden="false" customHeight="true" outlineLevel="0" collapsed="false">
      <c r="A9" s="612" t="s">
        <v>194</v>
      </c>
      <c r="B9" s="613" t="n">
        <v>8585194.28</v>
      </c>
      <c r="C9" s="614"/>
      <c r="D9" s="615" t="n">
        <v>7241324.284</v>
      </c>
      <c r="E9" s="614"/>
      <c r="F9" s="615" t="n">
        <v>1343869.996</v>
      </c>
      <c r="G9" s="614"/>
      <c r="H9" s="615" t="n">
        <v>10462920</v>
      </c>
      <c r="I9" s="615"/>
      <c r="J9" s="615" t="n">
        <v>820535.211967596</v>
      </c>
      <c r="K9" s="615"/>
      <c r="L9" s="615" t="n">
        <v>3748325</v>
      </c>
      <c r="M9" s="615"/>
      <c r="N9" s="615" t="n">
        <v>2290408.19032501</v>
      </c>
      <c r="O9" s="614"/>
      <c r="P9" s="616" t="s">
        <v>194</v>
      </c>
    </row>
    <row r="10" s="617" customFormat="true" ht="12.75" hidden="false" customHeight="true" outlineLevel="0" collapsed="false">
      <c r="A10" s="612" t="s">
        <v>199</v>
      </c>
      <c r="B10" s="613" t="n">
        <v>8968594.449</v>
      </c>
      <c r="C10" s="614"/>
      <c r="D10" s="615" t="n">
        <v>7614306.641</v>
      </c>
      <c r="E10" s="614"/>
      <c r="F10" s="615" t="n">
        <v>1354287.808</v>
      </c>
      <c r="G10" s="614"/>
      <c r="H10" s="615" t="n">
        <v>10697215</v>
      </c>
      <c r="I10" s="615"/>
      <c r="J10" s="615" t="n">
        <v>838404.617370035</v>
      </c>
      <c r="K10" s="615"/>
      <c r="L10" s="615" t="n">
        <v>3910886</v>
      </c>
      <c r="M10" s="615"/>
      <c r="N10" s="615" t="n">
        <v>2293238.52676861</v>
      </c>
      <c r="O10" s="614"/>
      <c r="P10" s="616" t="s">
        <v>199</v>
      </c>
    </row>
    <row r="11" s="617" customFormat="true" ht="12.75" hidden="false" customHeight="true" outlineLevel="0" collapsed="false">
      <c r="A11" s="612" t="s">
        <v>201</v>
      </c>
      <c r="B11" s="618" t="n">
        <v>10720678.004</v>
      </c>
      <c r="C11" s="619"/>
      <c r="D11" s="618" t="n">
        <v>9159388.736</v>
      </c>
      <c r="E11" s="619"/>
      <c r="F11" s="618" t="n">
        <v>1561289.268</v>
      </c>
      <c r="G11" s="619"/>
      <c r="H11" s="613" t="n">
        <v>10906033</v>
      </c>
      <c r="I11" s="619"/>
      <c r="J11" s="618" t="n">
        <v>983004.361347522</v>
      </c>
      <c r="K11" s="619"/>
      <c r="L11" s="618" t="n">
        <v>4068786</v>
      </c>
      <c r="M11" s="619"/>
      <c r="N11" s="618" t="n">
        <v>2634859.14570095</v>
      </c>
      <c r="O11" s="619"/>
      <c r="P11" s="616" t="s">
        <v>201</v>
      </c>
    </row>
    <row r="12" s="617" customFormat="true" ht="12.75" hidden="false" customHeight="true" outlineLevel="0" collapsed="false">
      <c r="A12" s="612" t="n">
        <v>2007</v>
      </c>
      <c r="B12" s="618" t="n">
        <v>11465307.424</v>
      </c>
      <c r="C12" s="619"/>
      <c r="D12" s="618" t="n">
        <v>9675995.342</v>
      </c>
      <c r="E12" s="619"/>
      <c r="F12" s="618" t="n">
        <v>1789312.082</v>
      </c>
      <c r="G12" s="619"/>
      <c r="H12" s="613" t="n">
        <v>11106211</v>
      </c>
      <c r="I12" s="619"/>
      <c r="J12" s="618" t="n">
        <v>1032332.93730868</v>
      </c>
      <c r="K12" s="619"/>
      <c r="L12" s="618" t="n">
        <v>4183926</v>
      </c>
      <c r="M12" s="619"/>
      <c r="N12" s="618" t="n">
        <v>2740322.70742838</v>
      </c>
      <c r="O12" s="619"/>
      <c r="P12" s="616" t="s">
        <v>203</v>
      </c>
    </row>
    <row r="13" s="617" customFormat="true" ht="12.75" hidden="false" customHeight="true" outlineLevel="0" collapsed="false">
      <c r="A13" s="620" t="n">
        <v>2008</v>
      </c>
      <c r="B13" s="621" t="n">
        <v>11723657.175</v>
      </c>
      <c r="C13" s="621"/>
      <c r="D13" s="621" t="n">
        <v>9744336.156</v>
      </c>
      <c r="E13" s="621"/>
      <c r="F13" s="621" t="n">
        <v>1979321.019</v>
      </c>
      <c r="G13" s="621"/>
      <c r="H13" s="621" t="n">
        <v>11292264</v>
      </c>
      <c r="I13" s="621"/>
      <c r="J13" s="618" t="n">
        <v>1038202.54069512</v>
      </c>
      <c r="K13" s="621"/>
      <c r="L13" s="621" t="n">
        <v>4284475</v>
      </c>
      <c r="M13" s="621"/>
      <c r="N13" s="618" t="n">
        <v>2736311.2575053</v>
      </c>
      <c r="O13" s="619"/>
      <c r="P13" s="616" t="s">
        <v>206</v>
      </c>
    </row>
    <row r="14" s="627" customFormat="true" ht="12.75" hidden="false" customHeight="true" outlineLevel="0" collapsed="false">
      <c r="A14" s="622" t="n">
        <v>2009</v>
      </c>
      <c r="B14" s="623" t="n">
        <f aca="false">B15+B37</f>
        <v>11905904.414</v>
      </c>
      <c r="C14" s="623"/>
      <c r="D14" s="623" t="n">
        <f aca="false">D15+D37</f>
        <v>9877868.086</v>
      </c>
      <c r="E14" s="623"/>
      <c r="F14" s="623" t="n">
        <f aca="false">F15+F37</f>
        <v>2028036.328</v>
      </c>
      <c r="G14" s="623"/>
      <c r="H14" s="623" t="n">
        <f aca="false">H15+H37</f>
        <v>11460610</v>
      </c>
      <c r="I14" s="623"/>
      <c r="J14" s="624" t="n">
        <f aca="false">B14/H14*1000000</f>
        <v>1038854.33794536</v>
      </c>
      <c r="K14" s="623"/>
      <c r="L14" s="623" t="n">
        <f aca="false">L15+L37</f>
        <v>4359467</v>
      </c>
      <c r="M14" s="623"/>
      <c r="N14" s="624" t="n">
        <f aca="false">B14/L14*1000000</f>
        <v>2731045.88565529</v>
      </c>
      <c r="O14" s="625"/>
      <c r="P14" s="626" t="s">
        <v>209</v>
      </c>
    </row>
    <row r="15" s="627" customFormat="true" ht="12.75" hidden="false" customHeight="true" outlineLevel="0" collapsed="false">
      <c r="A15" s="628" t="s">
        <v>51</v>
      </c>
      <c r="B15" s="623" t="n">
        <f aca="false">SUM(B16:B36)</f>
        <v>9321607.7</v>
      </c>
      <c r="C15" s="625"/>
      <c r="D15" s="623" t="n">
        <f aca="false">SUM(D16:D36)</f>
        <v>7671514.768</v>
      </c>
      <c r="E15" s="625"/>
      <c r="F15" s="623" t="n">
        <f aca="false">SUM(F16:F36)</f>
        <v>1650092.932</v>
      </c>
      <c r="G15" s="625"/>
      <c r="H15" s="623" t="n">
        <f aca="false">SUM(H16:H36)</f>
        <v>8509950</v>
      </c>
      <c r="I15" s="625"/>
      <c r="J15" s="624" t="n">
        <f aca="false">B15/H15*1000000</f>
        <v>1095377.49340478</v>
      </c>
      <c r="K15" s="625"/>
      <c r="L15" s="623" t="n">
        <f aca="false">SUM(L16:L36)</f>
        <v>3227968</v>
      </c>
      <c r="M15" s="625"/>
      <c r="N15" s="624" t="n">
        <f aca="false">B15/L15*1000000</f>
        <v>2887763.3545314</v>
      </c>
      <c r="O15" s="625"/>
      <c r="P15" s="629" t="s">
        <v>52</v>
      </c>
    </row>
    <row r="16" s="633" customFormat="true" ht="12.75" hidden="false" customHeight="true" outlineLevel="0" collapsed="false">
      <c r="A16" s="630" t="s">
        <v>53</v>
      </c>
      <c r="B16" s="621" t="n">
        <f aca="false">SUM(D16,F16)</f>
        <v>876524.007</v>
      </c>
      <c r="C16" s="631"/>
      <c r="D16" s="621" t="n">
        <v>752543.105</v>
      </c>
      <c r="E16" s="631"/>
      <c r="F16" s="621" t="n">
        <v>123980.902</v>
      </c>
      <c r="G16" s="631"/>
      <c r="H16" s="613" t="n">
        <v>1073149</v>
      </c>
      <c r="I16" s="631"/>
      <c r="J16" s="618" t="n">
        <f aca="false">B16/H16*1000000</f>
        <v>816777.546268039</v>
      </c>
      <c r="K16" s="631"/>
      <c r="L16" s="621" t="n">
        <v>406565</v>
      </c>
      <c r="M16" s="631"/>
      <c r="N16" s="618" t="n">
        <f aca="false">B16/L16*1000000</f>
        <v>2155925.88393</v>
      </c>
      <c r="O16" s="631"/>
      <c r="P16" s="632" t="s">
        <v>54</v>
      </c>
    </row>
    <row r="17" s="633" customFormat="true" ht="12.75" hidden="false" customHeight="true" outlineLevel="0" collapsed="false">
      <c r="A17" s="630" t="s">
        <v>55</v>
      </c>
      <c r="B17" s="621" t="n">
        <f aca="false">SUM(D17,F17)</f>
        <v>1125232.921</v>
      </c>
      <c r="C17" s="631"/>
      <c r="D17" s="621" t="n">
        <v>1004139.771</v>
      </c>
      <c r="E17" s="631"/>
      <c r="F17" s="621" t="n">
        <v>121093.15</v>
      </c>
      <c r="G17" s="631"/>
      <c r="H17" s="613" t="n">
        <v>962726</v>
      </c>
      <c r="I17" s="631"/>
      <c r="J17" s="618" t="n">
        <f aca="false">B17/H17*1000000</f>
        <v>1168798.72466309</v>
      </c>
      <c r="K17" s="631"/>
      <c r="L17" s="621" t="n">
        <v>375386</v>
      </c>
      <c r="M17" s="631"/>
      <c r="N17" s="618" t="n">
        <f aca="false">B17/L17*1000000</f>
        <v>2997535.6592947</v>
      </c>
      <c r="O17" s="631"/>
      <c r="P17" s="632" t="s">
        <v>56</v>
      </c>
    </row>
    <row r="18" s="633" customFormat="true" ht="12.75" hidden="false" customHeight="true" outlineLevel="0" collapsed="false">
      <c r="A18" s="630" t="s">
        <v>57</v>
      </c>
      <c r="B18" s="621" t="n">
        <f aca="false">SUM(D18,F18)</f>
        <v>489051.644</v>
      </c>
      <c r="C18" s="631"/>
      <c r="D18" s="621" t="n">
        <v>406678.274</v>
      </c>
      <c r="E18" s="631"/>
      <c r="F18" s="621" t="n">
        <v>82373.37</v>
      </c>
      <c r="G18" s="631"/>
      <c r="H18" s="613" t="n">
        <v>616547</v>
      </c>
      <c r="I18" s="631"/>
      <c r="J18" s="618" t="n">
        <f aca="false">B18/H18*1000000</f>
        <v>793210.645741525</v>
      </c>
      <c r="K18" s="631"/>
      <c r="L18" s="621" t="n">
        <v>226022</v>
      </c>
      <c r="M18" s="631"/>
      <c r="N18" s="618" t="n">
        <f aca="false">B18/L18*1000000</f>
        <v>2163734.69839219</v>
      </c>
      <c r="O18" s="631"/>
      <c r="P18" s="632" t="s">
        <v>58</v>
      </c>
    </row>
    <row r="19" s="633" customFormat="true" ht="12.75" hidden="false" customHeight="true" outlineLevel="0" collapsed="false">
      <c r="A19" s="630" t="s">
        <v>59</v>
      </c>
      <c r="B19" s="621" t="n">
        <f aca="false">SUM(D19,F19)</f>
        <v>603813.795</v>
      </c>
      <c r="C19" s="631"/>
      <c r="D19" s="621" t="n">
        <v>517438.413</v>
      </c>
      <c r="E19" s="631"/>
      <c r="F19" s="621" t="n">
        <v>86375.382</v>
      </c>
      <c r="G19" s="631"/>
      <c r="H19" s="613" t="n">
        <v>869944</v>
      </c>
      <c r="I19" s="631"/>
      <c r="J19" s="618" t="n">
        <f aca="false">B19/H19*1000000</f>
        <v>694083.521468049</v>
      </c>
      <c r="K19" s="631"/>
      <c r="L19" s="621" t="n">
        <v>322246</v>
      </c>
      <c r="M19" s="631"/>
      <c r="N19" s="618" t="n">
        <f aca="false">B19/L19*1000000</f>
        <v>1873766.60998119</v>
      </c>
      <c r="O19" s="631"/>
      <c r="P19" s="632" t="s">
        <v>60</v>
      </c>
    </row>
    <row r="20" s="633" customFormat="true" ht="12.75" hidden="false" customHeight="true" outlineLevel="0" collapsed="false">
      <c r="A20" s="630" t="s">
        <v>61</v>
      </c>
      <c r="B20" s="621" t="n">
        <f aca="false">SUM(D20,F20)</f>
        <v>407320.621</v>
      </c>
      <c r="C20" s="631"/>
      <c r="D20" s="621" t="n">
        <v>230476.769</v>
      </c>
      <c r="E20" s="631"/>
      <c r="F20" s="621" t="n">
        <v>176843.852</v>
      </c>
      <c r="G20" s="631"/>
      <c r="H20" s="613" t="n">
        <v>314257</v>
      </c>
      <c r="I20" s="631"/>
      <c r="J20" s="618" t="n">
        <f aca="false">B20/H20*1000000</f>
        <v>1296138.57766096</v>
      </c>
      <c r="K20" s="631"/>
      <c r="L20" s="621" t="n">
        <v>116989</v>
      </c>
      <c r="M20" s="631"/>
      <c r="N20" s="618" t="n">
        <f aca="false">B20/L20*1000000</f>
        <v>3481700.1683919</v>
      </c>
      <c r="O20" s="631"/>
      <c r="P20" s="632" t="s">
        <v>62</v>
      </c>
    </row>
    <row r="21" s="633" customFormat="true" ht="12.75" hidden="false" customHeight="true" outlineLevel="0" collapsed="false">
      <c r="A21" s="630" t="s">
        <v>63</v>
      </c>
      <c r="B21" s="621" t="n">
        <f aca="false">SUM(D21,F21)</f>
        <v>413858.445</v>
      </c>
      <c r="C21" s="631"/>
      <c r="D21" s="621" t="n">
        <v>352168.407</v>
      </c>
      <c r="E21" s="631"/>
      <c r="F21" s="621" t="n">
        <v>61690.038</v>
      </c>
      <c r="G21" s="631"/>
      <c r="H21" s="613" t="n">
        <v>410042</v>
      </c>
      <c r="I21" s="631"/>
      <c r="J21" s="618" t="n">
        <f aca="false">B21/H21*1000000</f>
        <v>1009307.44899303</v>
      </c>
      <c r="K21" s="631"/>
      <c r="L21" s="621" t="n">
        <v>158628</v>
      </c>
      <c r="M21" s="631"/>
      <c r="N21" s="618" t="n">
        <f aca="false">B21/L21*1000000</f>
        <v>2608987.34775702</v>
      </c>
      <c r="O21" s="631"/>
      <c r="P21" s="632" t="s">
        <v>64</v>
      </c>
    </row>
    <row r="22" s="633" customFormat="true" ht="12.75" hidden="false" customHeight="true" outlineLevel="0" collapsed="false">
      <c r="A22" s="630" t="s">
        <v>65</v>
      </c>
      <c r="B22" s="621" t="n">
        <f aca="false">SUM(D22,F22)</f>
        <v>536883.81</v>
      </c>
      <c r="C22" s="631"/>
      <c r="D22" s="621" t="n">
        <v>442329.59</v>
      </c>
      <c r="E22" s="631"/>
      <c r="F22" s="621" t="n">
        <v>94554.22</v>
      </c>
      <c r="G22" s="631"/>
      <c r="H22" s="613" t="n">
        <v>705346</v>
      </c>
      <c r="I22" s="631"/>
      <c r="J22" s="618" t="n">
        <f aca="false">B22/H22*1000000</f>
        <v>761163.755093245</v>
      </c>
      <c r="K22" s="631"/>
      <c r="L22" s="621" t="n">
        <v>273075</v>
      </c>
      <c r="M22" s="631"/>
      <c r="N22" s="618" t="n">
        <f aca="false">B22/L22*1000000</f>
        <v>1966067.2342763</v>
      </c>
      <c r="O22" s="631"/>
      <c r="P22" s="632" t="s">
        <v>66</v>
      </c>
    </row>
    <row r="23" s="633" customFormat="true" ht="12.75" hidden="false" customHeight="true" outlineLevel="0" collapsed="false">
      <c r="A23" s="630" t="s">
        <v>67</v>
      </c>
      <c r="B23" s="621" t="n">
        <f aca="false">SUM(D23,F23)</f>
        <v>525944.282</v>
      </c>
      <c r="C23" s="631"/>
      <c r="D23" s="621" t="n">
        <v>208683.742</v>
      </c>
      <c r="E23" s="631"/>
      <c r="F23" s="621" t="n">
        <v>317260.54</v>
      </c>
      <c r="G23" s="631"/>
      <c r="H23" s="613" t="n">
        <v>72049</v>
      </c>
      <c r="I23" s="631"/>
      <c r="J23" s="618" t="n">
        <f aca="false">B23/H23*1000000</f>
        <v>7299813.76563172</v>
      </c>
      <c r="K23" s="631"/>
      <c r="L23" s="621" t="n">
        <v>26203</v>
      </c>
      <c r="M23" s="631"/>
      <c r="N23" s="618" t="n">
        <f aca="false">B23/L23*1000000</f>
        <v>20071910.9262298</v>
      </c>
      <c r="O23" s="631"/>
      <c r="P23" s="632" t="s">
        <v>68</v>
      </c>
    </row>
    <row r="24" s="633" customFormat="true" ht="12.75" hidden="false" customHeight="true" outlineLevel="0" collapsed="false">
      <c r="A24" s="630" t="s">
        <v>69</v>
      </c>
      <c r="B24" s="621" t="n">
        <f aca="false">SUM(D24,F24)</f>
        <v>134608.575</v>
      </c>
      <c r="C24" s="631"/>
      <c r="D24" s="621" t="n">
        <v>116811.898</v>
      </c>
      <c r="E24" s="631"/>
      <c r="F24" s="621" t="n">
        <v>17796.677</v>
      </c>
      <c r="G24" s="631"/>
      <c r="H24" s="613" t="n">
        <v>159734</v>
      </c>
      <c r="I24" s="631"/>
      <c r="J24" s="618" t="n">
        <f aca="false">B24/H24*1000000</f>
        <v>842704.590131093</v>
      </c>
      <c r="K24" s="631"/>
      <c r="L24" s="621" t="n">
        <v>62410</v>
      </c>
      <c r="M24" s="631"/>
      <c r="N24" s="618" t="n">
        <f aca="false">B24/L24*1000000</f>
        <v>2156843.05399776</v>
      </c>
      <c r="O24" s="631"/>
      <c r="P24" s="632" t="s">
        <v>70</v>
      </c>
    </row>
    <row r="25" s="633" customFormat="true" ht="12.75" hidden="false" customHeight="true" outlineLevel="0" collapsed="false">
      <c r="A25" s="630" t="s">
        <v>71</v>
      </c>
      <c r="B25" s="621" t="n">
        <f aca="false">SUM(D25,F25)</f>
        <v>366673.932</v>
      </c>
      <c r="C25" s="631"/>
      <c r="D25" s="621" t="n">
        <v>304088.068</v>
      </c>
      <c r="E25" s="631"/>
      <c r="F25" s="621" t="n">
        <v>62585.864</v>
      </c>
      <c r="G25" s="631"/>
      <c r="H25" s="613" t="n">
        <v>397912</v>
      </c>
      <c r="I25" s="631"/>
      <c r="J25" s="618" t="n">
        <f aca="false">B25/H25*1000000</f>
        <v>921495.034077887</v>
      </c>
      <c r="K25" s="631"/>
      <c r="L25" s="621" t="n">
        <v>154703</v>
      </c>
      <c r="M25" s="631"/>
      <c r="N25" s="618" t="n">
        <f aca="false">B25/L25*1000000</f>
        <v>2370179.84137347</v>
      </c>
      <c r="O25" s="631"/>
      <c r="P25" s="632" t="s">
        <v>72</v>
      </c>
    </row>
    <row r="26" s="633" customFormat="true" ht="12.75" hidden="false" customHeight="true" outlineLevel="0" collapsed="false">
      <c r="A26" s="630" t="s">
        <v>73</v>
      </c>
      <c r="B26" s="621" t="n">
        <f aca="false">SUM(D26,F26)</f>
        <v>197250.035</v>
      </c>
      <c r="C26" s="631"/>
      <c r="D26" s="621" t="n">
        <v>169664.748</v>
      </c>
      <c r="E26" s="631"/>
      <c r="F26" s="621" t="n">
        <v>27585.287</v>
      </c>
      <c r="G26" s="631"/>
      <c r="H26" s="613" t="n">
        <v>275731</v>
      </c>
      <c r="I26" s="631"/>
      <c r="J26" s="618" t="n">
        <f aca="false">B26/H26*1000000</f>
        <v>715371.267648542</v>
      </c>
      <c r="K26" s="631"/>
      <c r="L26" s="621" t="n">
        <v>100740</v>
      </c>
      <c r="M26" s="631"/>
      <c r="N26" s="618" t="n">
        <f aca="false">B26/L26*1000000</f>
        <v>1958011.06809609</v>
      </c>
      <c r="O26" s="631"/>
      <c r="P26" s="632" t="s">
        <v>74</v>
      </c>
    </row>
    <row r="27" s="617" customFormat="true" ht="12.75" hidden="false" customHeight="true" outlineLevel="0" collapsed="false">
      <c r="A27" s="630" t="s">
        <v>75</v>
      </c>
      <c r="B27" s="621" t="n">
        <f aca="false">SUM(D27,F27)</f>
        <v>138497.348</v>
      </c>
      <c r="C27" s="631"/>
      <c r="D27" s="621" t="n">
        <v>124377.692</v>
      </c>
      <c r="E27" s="631"/>
      <c r="F27" s="621" t="n">
        <v>14119.656</v>
      </c>
      <c r="G27" s="631"/>
      <c r="H27" s="613" t="n">
        <v>140874</v>
      </c>
      <c r="I27" s="631"/>
      <c r="J27" s="618" t="n">
        <f aca="false">B27/H27*1000000</f>
        <v>983129.236054914</v>
      </c>
      <c r="K27" s="631"/>
      <c r="L27" s="621" t="n">
        <v>51636</v>
      </c>
      <c r="M27" s="631"/>
      <c r="N27" s="618" t="n">
        <f aca="false">B27/L27*1000000</f>
        <v>2682185.8393369</v>
      </c>
      <c r="O27" s="631"/>
      <c r="P27" s="632" t="s">
        <v>76</v>
      </c>
    </row>
    <row r="28" s="617" customFormat="true" ht="12.75" hidden="false" customHeight="true" outlineLevel="0" collapsed="false">
      <c r="A28" s="630" t="s">
        <v>77</v>
      </c>
      <c r="B28" s="621" t="n">
        <f aca="false">SUM(D28,F28)</f>
        <v>205351.644</v>
      </c>
      <c r="C28" s="631"/>
      <c r="D28" s="621" t="n">
        <v>155387.921</v>
      </c>
      <c r="E28" s="631"/>
      <c r="F28" s="621" t="n">
        <v>49963.723</v>
      </c>
      <c r="G28" s="631"/>
      <c r="H28" s="613" t="n">
        <v>148566</v>
      </c>
      <c r="I28" s="631"/>
      <c r="J28" s="618" t="n">
        <f aca="false">B28/H28*1000000</f>
        <v>1382225.03129922</v>
      </c>
      <c r="K28" s="631"/>
      <c r="L28" s="621" t="n">
        <v>58078</v>
      </c>
      <c r="M28" s="631"/>
      <c r="N28" s="618" t="n">
        <f aca="false">B28/L28*1000000</f>
        <v>3535790.55752609</v>
      </c>
      <c r="O28" s="631"/>
      <c r="P28" s="632" t="s">
        <v>78</v>
      </c>
    </row>
    <row r="29" s="617" customFormat="true" ht="12.75" hidden="false" customHeight="true" outlineLevel="0" collapsed="false">
      <c r="A29" s="630" t="s">
        <v>79</v>
      </c>
      <c r="B29" s="621" t="n">
        <f aca="false">SUM(D29,F29)</f>
        <v>1162100.362</v>
      </c>
      <c r="C29" s="631"/>
      <c r="D29" s="621" t="n">
        <v>1052982.82</v>
      </c>
      <c r="E29" s="631"/>
      <c r="F29" s="621" t="n">
        <v>109117.542</v>
      </c>
      <c r="G29" s="631"/>
      <c r="H29" s="613" t="n">
        <v>839204</v>
      </c>
      <c r="I29" s="631"/>
      <c r="J29" s="618" t="n">
        <f aca="false">B29/H29*1000000</f>
        <v>1384765.04163469</v>
      </c>
      <c r="K29" s="631"/>
      <c r="L29" s="621" t="n">
        <v>307258</v>
      </c>
      <c r="M29" s="631"/>
      <c r="N29" s="618" t="n">
        <f aca="false">B29/L29*1000000</f>
        <v>3782164.70197684</v>
      </c>
      <c r="O29" s="631"/>
      <c r="P29" s="632" t="s">
        <v>80</v>
      </c>
    </row>
    <row r="30" s="617" customFormat="true" ht="12.75" hidden="false" customHeight="true" outlineLevel="0" collapsed="false">
      <c r="A30" s="630" t="s">
        <v>81</v>
      </c>
      <c r="B30" s="621" t="n">
        <f aca="false">SUM(D30,F30)</f>
        <v>250943.216</v>
      </c>
      <c r="C30" s="631"/>
      <c r="D30" s="621" t="n">
        <v>214402.736</v>
      </c>
      <c r="E30" s="631"/>
      <c r="F30" s="621" t="n">
        <v>36540.48</v>
      </c>
      <c r="G30" s="631"/>
      <c r="H30" s="613" t="n">
        <v>197496</v>
      </c>
      <c r="I30" s="631"/>
      <c r="J30" s="618" t="n">
        <f aca="false">B30/H30*1000000</f>
        <v>1270624.29618828</v>
      </c>
      <c r="K30" s="631"/>
      <c r="L30" s="621" t="n">
        <v>75278</v>
      </c>
      <c r="M30" s="631"/>
      <c r="N30" s="618" t="n">
        <f aca="false">B30/L30*1000000</f>
        <v>3333553.17622679</v>
      </c>
      <c r="O30" s="631"/>
      <c r="P30" s="632" t="s">
        <v>82</v>
      </c>
    </row>
    <row r="31" s="617" customFormat="true" ht="12.75" hidden="false" customHeight="true" outlineLevel="0" collapsed="false">
      <c r="A31" s="630" t="s">
        <v>83</v>
      </c>
      <c r="B31" s="621" t="n">
        <f aca="false">SUM(D31,F31)</f>
        <v>226745.978</v>
      </c>
      <c r="C31" s="631"/>
      <c r="D31" s="621" t="n">
        <v>190005.469</v>
      </c>
      <c r="E31" s="631"/>
      <c r="F31" s="621" t="n">
        <v>36740.509</v>
      </c>
      <c r="G31" s="631"/>
      <c r="H31" s="613" t="n">
        <v>170919</v>
      </c>
      <c r="I31" s="631"/>
      <c r="J31" s="618" t="n">
        <f aca="false">B31/H31*1000000</f>
        <v>1326628.27421176</v>
      </c>
      <c r="K31" s="631"/>
      <c r="L31" s="621" t="n">
        <v>68097</v>
      </c>
      <c r="M31" s="631"/>
      <c r="N31" s="618" t="n">
        <f aca="false">B31/L31*1000000</f>
        <v>3329749.88619176</v>
      </c>
      <c r="O31" s="631"/>
      <c r="P31" s="632" t="s">
        <v>84</v>
      </c>
    </row>
    <row r="32" s="617" customFormat="true" ht="12.75" hidden="false" customHeight="true" outlineLevel="0" collapsed="false">
      <c r="A32" s="630" t="s">
        <v>85</v>
      </c>
      <c r="B32" s="621" t="n">
        <f aca="false">SUM(D32,F32)</f>
        <v>318897.513</v>
      </c>
      <c r="C32" s="631"/>
      <c r="D32" s="621" t="n">
        <v>281720.321</v>
      </c>
      <c r="E32" s="631"/>
      <c r="F32" s="621" t="n">
        <v>37177.192</v>
      </c>
      <c r="G32" s="631"/>
      <c r="H32" s="613" t="n">
        <v>225805</v>
      </c>
      <c r="I32" s="631"/>
      <c r="J32" s="618" t="n">
        <f aca="false">B32/H32*1000000</f>
        <v>1412269.4935896</v>
      </c>
      <c r="K32" s="631"/>
      <c r="L32" s="621" t="n">
        <v>85694</v>
      </c>
      <c r="M32" s="631"/>
      <c r="N32" s="618" t="n">
        <f aca="false">B32/L32*1000000</f>
        <v>3721351.70490349</v>
      </c>
      <c r="O32" s="631"/>
      <c r="P32" s="632" t="s">
        <v>86</v>
      </c>
    </row>
    <row r="33" s="617" customFormat="true" ht="12.75" hidden="false" customHeight="true" outlineLevel="0" collapsed="false">
      <c r="A33" s="630" t="s">
        <v>87</v>
      </c>
      <c r="B33" s="621" t="n">
        <f aca="false">SUM(D33,F33)</f>
        <v>714345.498</v>
      </c>
      <c r="C33" s="631"/>
      <c r="D33" s="621" t="n">
        <v>654774.804</v>
      </c>
      <c r="E33" s="631"/>
      <c r="F33" s="621" t="n">
        <v>59570.694</v>
      </c>
      <c r="G33" s="631"/>
      <c r="H33" s="613" t="n">
        <v>491528</v>
      </c>
      <c r="I33" s="631"/>
      <c r="J33" s="618" t="n">
        <f aca="false">B33/H33*1000000</f>
        <v>1453315.98199899</v>
      </c>
      <c r="K33" s="631"/>
      <c r="L33" s="621" t="n">
        <v>184790</v>
      </c>
      <c r="M33" s="631"/>
      <c r="N33" s="618" t="n">
        <f aca="false">B33/L33*1000000</f>
        <v>3865715.12527734</v>
      </c>
      <c r="O33" s="631"/>
      <c r="P33" s="632" t="s">
        <v>88</v>
      </c>
    </row>
    <row r="34" s="617" customFormat="true" ht="12.75" hidden="false" customHeight="true" outlineLevel="0" collapsed="false">
      <c r="A34" s="630" t="s">
        <v>89</v>
      </c>
      <c r="B34" s="621" t="n">
        <f aca="false">SUM(D34,F34)</f>
        <v>333046.391</v>
      </c>
      <c r="C34" s="631"/>
      <c r="D34" s="621" t="n">
        <v>260245.389</v>
      </c>
      <c r="E34" s="631"/>
      <c r="F34" s="621" t="n">
        <v>72801.002</v>
      </c>
      <c r="G34" s="631"/>
      <c r="H34" s="613" t="n">
        <v>238583</v>
      </c>
      <c r="I34" s="631"/>
      <c r="J34" s="618" t="n">
        <f aca="false">B34/H34*1000000</f>
        <v>1395935.12949372</v>
      </c>
      <c r="K34" s="631"/>
      <c r="L34" s="621" t="n">
        <v>91154</v>
      </c>
      <c r="M34" s="631"/>
      <c r="N34" s="618" t="n">
        <f aca="false">B34/L34*1000000</f>
        <v>3653667.32123659</v>
      </c>
      <c r="O34" s="631"/>
      <c r="P34" s="632" t="s">
        <v>90</v>
      </c>
    </row>
    <row r="35" s="617" customFormat="true" ht="12.75" hidden="false" customHeight="true" outlineLevel="0" collapsed="false">
      <c r="A35" s="630" t="s">
        <v>91</v>
      </c>
      <c r="B35" s="621" t="n">
        <f aca="false">SUM(D35,F35)</f>
        <v>187706.901</v>
      </c>
      <c r="C35" s="631"/>
      <c r="D35" s="621" t="n">
        <v>136741.194</v>
      </c>
      <c r="E35" s="631"/>
      <c r="F35" s="621" t="n">
        <v>50965.707</v>
      </c>
      <c r="G35" s="631"/>
      <c r="H35" s="613" t="n">
        <v>108088</v>
      </c>
      <c r="I35" s="631"/>
      <c r="J35" s="618" t="n">
        <f aca="false">B35/H35*1000000</f>
        <v>1736611.84405299</v>
      </c>
      <c r="K35" s="631"/>
      <c r="L35" s="621" t="n">
        <v>43054</v>
      </c>
      <c r="M35" s="631"/>
      <c r="N35" s="618" t="n">
        <f aca="false">B35/L35*1000000</f>
        <v>4359801.66767315</v>
      </c>
      <c r="O35" s="631"/>
      <c r="P35" s="632" t="s">
        <v>92</v>
      </c>
    </row>
    <row r="36" s="617" customFormat="true" ht="12.75" hidden="false" customHeight="true" outlineLevel="0" collapsed="false">
      <c r="A36" s="630" t="s">
        <v>93</v>
      </c>
      <c r="B36" s="621" t="n">
        <f aca="false">SUM(D36,F36)</f>
        <v>106810.782</v>
      </c>
      <c r="C36" s="631"/>
      <c r="D36" s="621" t="n">
        <v>95853.637</v>
      </c>
      <c r="E36" s="631"/>
      <c r="F36" s="621" t="n">
        <v>10957.145</v>
      </c>
      <c r="G36" s="631"/>
      <c r="H36" s="613" t="n">
        <v>91450</v>
      </c>
      <c r="I36" s="631"/>
      <c r="J36" s="618" t="n">
        <f aca="false">B36/H36*1000000</f>
        <v>1167969.18534718</v>
      </c>
      <c r="K36" s="631"/>
      <c r="L36" s="621" t="n">
        <v>39962</v>
      </c>
      <c r="M36" s="631"/>
      <c r="N36" s="618" t="n">
        <f aca="false">B36/L36*1000000</f>
        <v>2672808.71828237</v>
      </c>
      <c r="O36" s="631"/>
      <c r="P36" s="632" t="s">
        <v>94</v>
      </c>
    </row>
    <row r="37" s="617" customFormat="true" ht="12.75" hidden="false" customHeight="true" outlineLevel="0" collapsed="false">
      <c r="A37" s="628" t="s">
        <v>95</v>
      </c>
      <c r="B37" s="623" t="n">
        <f aca="false">SUM(B38:B47)</f>
        <v>2584296.714</v>
      </c>
      <c r="C37" s="625"/>
      <c r="D37" s="623" t="n">
        <f aca="false">SUM(D38:D47)</f>
        <v>2206353.318</v>
      </c>
      <c r="E37" s="625"/>
      <c r="F37" s="623" t="n">
        <f aca="false">SUM(F38:F47)</f>
        <v>377943.396</v>
      </c>
      <c r="G37" s="625"/>
      <c r="H37" s="623" t="n">
        <f aca="false">SUM(H38:H47)</f>
        <v>2950660</v>
      </c>
      <c r="I37" s="625"/>
      <c r="J37" s="624" t="n">
        <f aca="false">B37/H37*1000000</f>
        <v>875836.834470932</v>
      </c>
      <c r="K37" s="625"/>
      <c r="L37" s="623" t="n">
        <f aca="false">SUM(L38:L47)</f>
        <v>1131499</v>
      </c>
      <c r="M37" s="625"/>
      <c r="N37" s="624" t="n">
        <f aca="false">B37/L37*1000000</f>
        <v>2283958.46041402</v>
      </c>
      <c r="O37" s="625"/>
      <c r="P37" s="629" t="s">
        <v>96</v>
      </c>
    </row>
    <row r="38" s="633" customFormat="true" ht="12.75" hidden="false" customHeight="true" outlineLevel="0" collapsed="false">
      <c r="A38" s="630" t="s">
        <v>97</v>
      </c>
      <c r="B38" s="621" t="n">
        <f aca="false">SUM(D38,F38)</f>
        <v>236801.83</v>
      </c>
      <c r="C38" s="631"/>
      <c r="D38" s="621" t="n">
        <v>191404.92</v>
      </c>
      <c r="E38" s="631"/>
      <c r="F38" s="621" t="n">
        <v>45396.91</v>
      </c>
      <c r="G38" s="634"/>
      <c r="H38" s="613" t="n">
        <v>431008</v>
      </c>
      <c r="I38" s="621"/>
      <c r="J38" s="618" t="n">
        <f aca="false">B38/H38*1000000</f>
        <v>549414.001596258</v>
      </c>
      <c r="K38" s="621"/>
      <c r="L38" s="621" t="n">
        <v>162344</v>
      </c>
      <c r="M38" s="623"/>
      <c r="N38" s="618" t="n">
        <f aca="false">B38/L38*1000000</f>
        <v>1458642.32740354</v>
      </c>
      <c r="O38" s="614"/>
      <c r="P38" s="632" t="s">
        <v>98</v>
      </c>
    </row>
    <row r="39" s="633" customFormat="true" ht="12.75" hidden="false" customHeight="true" outlineLevel="0" collapsed="false">
      <c r="A39" s="635" t="s">
        <v>99</v>
      </c>
      <c r="B39" s="636" t="n">
        <f aca="false">SUM(D39,F39)</f>
        <v>75229.471</v>
      </c>
      <c r="C39" s="637"/>
      <c r="D39" s="636" t="n">
        <v>66511.853</v>
      </c>
      <c r="E39" s="637"/>
      <c r="F39" s="636" t="n">
        <v>8717.618</v>
      </c>
      <c r="G39" s="638"/>
      <c r="H39" s="639" t="n">
        <v>93211</v>
      </c>
      <c r="I39" s="636"/>
      <c r="J39" s="640" t="n">
        <f aca="false">B39/H39*1000000</f>
        <v>807087.908079519</v>
      </c>
      <c r="K39" s="636"/>
      <c r="L39" s="636" t="n">
        <v>37832</v>
      </c>
      <c r="M39" s="641"/>
      <c r="N39" s="640" t="n">
        <f aca="false">B39/L39*1000000</f>
        <v>1988514.24719814</v>
      </c>
      <c r="O39" s="642"/>
      <c r="P39" s="643" t="s">
        <v>100</v>
      </c>
    </row>
    <row r="40" s="633" customFormat="true" ht="12.75" hidden="false" customHeight="true" outlineLevel="0" collapsed="false">
      <c r="A40" s="630" t="s">
        <v>101</v>
      </c>
      <c r="B40" s="621" t="n">
        <f aca="false">SUM(D40,F40)</f>
        <v>769082.475</v>
      </c>
      <c r="C40" s="631"/>
      <c r="D40" s="621" t="n">
        <v>675783.046</v>
      </c>
      <c r="E40" s="631"/>
      <c r="F40" s="621" t="n">
        <v>93299.429</v>
      </c>
      <c r="G40" s="634"/>
      <c r="H40" s="613" t="n">
        <v>938784</v>
      </c>
      <c r="I40" s="621"/>
      <c r="J40" s="618" t="n">
        <f aca="false">B40/H40*1000000</f>
        <v>819232.619005011</v>
      </c>
      <c r="K40" s="621"/>
      <c r="L40" s="621" t="n">
        <v>353270</v>
      </c>
      <c r="M40" s="623"/>
      <c r="N40" s="618" t="n">
        <f aca="false">B40/L40*1000000</f>
        <v>2177038.73807569</v>
      </c>
      <c r="O40" s="614"/>
      <c r="P40" s="632" t="s">
        <v>102</v>
      </c>
    </row>
    <row r="41" s="633" customFormat="true" ht="12.75" hidden="false" customHeight="true" outlineLevel="0" collapsed="false">
      <c r="A41" s="630" t="s">
        <v>103</v>
      </c>
      <c r="B41" s="621" t="n">
        <f aca="false">SUM(D41,F41)</f>
        <v>136875.696</v>
      </c>
      <c r="C41" s="631"/>
      <c r="D41" s="621" t="n">
        <v>114038.105</v>
      </c>
      <c r="E41" s="631"/>
      <c r="F41" s="621" t="n">
        <v>22837.591</v>
      </c>
      <c r="G41" s="634"/>
      <c r="H41" s="613" t="n">
        <v>195593</v>
      </c>
      <c r="I41" s="621"/>
      <c r="J41" s="618" t="n">
        <f aca="false">B41/H41*1000000</f>
        <v>699798.540847576</v>
      </c>
      <c r="K41" s="621"/>
      <c r="L41" s="621" t="n">
        <v>73642</v>
      </c>
      <c r="M41" s="623"/>
      <c r="N41" s="618" t="n">
        <f aca="false">B41/L41*1000000</f>
        <v>1858663.4800793</v>
      </c>
      <c r="O41" s="614"/>
      <c r="P41" s="632" t="s">
        <v>104</v>
      </c>
    </row>
    <row r="42" s="633" customFormat="true" ht="12.75" hidden="false" customHeight="true" outlineLevel="0" collapsed="false">
      <c r="A42" s="630" t="s">
        <v>105</v>
      </c>
      <c r="B42" s="621" t="n">
        <f aca="false">SUM(D42,F42)</f>
        <v>458258.26</v>
      </c>
      <c r="C42" s="631"/>
      <c r="D42" s="621" t="n">
        <v>411519.228</v>
      </c>
      <c r="E42" s="631"/>
      <c r="F42" s="621" t="n">
        <v>46739.032</v>
      </c>
      <c r="G42" s="634"/>
      <c r="H42" s="613" t="n">
        <v>525211</v>
      </c>
      <c r="I42" s="621"/>
      <c r="J42" s="618" t="n">
        <f aca="false">B42/H42*1000000</f>
        <v>872522.205361274</v>
      </c>
      <c r="K42" s="621"/>
      <c r="L42" s="621" t="n">
        <v>195218</v>
      </c>
      <c r="M42" s="623"/>
      <c r="N42" s="618" t="n">
        <f aca="false">B42/L42*1000000</f>
        <v>2347418.06595703</v>
      </c>
      <c r="O42" s="614"/>
      <c r="P42" s="632" t="s">
        <v>106</v>
      </c>
    </row>
    <row r="43" s="617" customFormat="true" ht="12.75" hidden="false" customHeight="true" outlineLevel="0" collapsed="false">
      <c r="A43" s="630" t="s">
        <v>107</v>
      </c>
      <c r="B43" s="621" t="n">
        <f aca="false">SUM(D43,F43)</f>
        <v>372435.179</v>
      </c>
      <c r="C43" s="631"/>
      <c r="D43" s="621" t="n">
        <v>322518.759</v>
      </c>
      <c r="E43" s="631"/>
      <c r="F43" s="621" t="n">
        <v>49916.42</v>
      </c>
      <c r="G43" s="634"/>
      <c r="H43" s="613" t="n">
        <v>323011</v>
      </c>
      <c r="I43" s="621"/>
      <c r="J43" s="618" t="n">
        <f aca="false">B43/H43*1000000</f>
        <v>1153010.82316082</v>
      </c>
      <c r="K43" s="621"/>
      <c r="L43" s="621" t="n">
        <v>130118</v>
      </c>
      <c r="M43" s="623"/>
      <c r="N43" s="618" t="n">
        <f aca="false">B43/L43*1000000</f>
        <v>2862287.91558432</v>
      </c>
      <c r="O43" s="614"/>
      <c r="P43" s="632" t="s">
        <v>108</v>
      </c>
    </row>
    <row r="44" s="617" customFormat="true" ht="12.75" hidden="false" customHeight="true" outlineLevel="0" collapsed="false">
      <c r="A44" s="630" t="s">
        <v>109</v>
      </c>
      <c r="B44" s="621" t="n">
        <f aca="false">SUM(D44,F44)</f>
        <v>206104.219</v>
      </c>
      <c r="C44" s="631"/>
      <c r="D44" s="621" t="n">
        <v>180829.127</v>
      </c>
      <c r="E44" s="631"/>
      <c r="F44" s="621" t="n">
        <v>25275.092</v>
      </c>
      <c r="G44" s="634"/>
      <c r="H44" s="613" t="n">
        <v>182106</v>
      </c>
      <c r="I44" s="621"/>
      <c r="J44" s="618" t="n">
        <f aca="false">B44/H44*1000000</f>
        <v>1131781.59423632</v>
      </c>
      <c r="K44" s="621"/>
      <c r="L44" s="621" t="n">
        <v>69725</v>
      </c>
      <c r="M44" s="623"/>
      <c r="N44" s="618" t="n">
        <f aca="false">B44/L44*1000000</f>
        <v>2955958.68053066</v>
      </c>
      <c r="O44" s="614"/>
      <c r="P44" s="632" t="s">
        <v>110</v>
      </c>
    </row>
    <row r="45" s="617" customFormat="true" ht="12.75" hidden="false" customHeight="true" outlineLevel="0" collapsed="false">
      <c r="A45" s="630" t="s">
        <v>111</v>
      </c>
      <c r="B45" s="621" t="n">
        <f aca="false">SUM(D45,F45)</f>
        <v>172666.215</v>
      </c>
      <c r="C45" s="631"/>
      <c r="D45" s="621" t="n">
        <v>133185.393</v>
      </c>
      <c r="E45" s="631"/>
      <c r="F45" s="621" t="n">
        <v>39480.822</v>
      </c>
      <c r="G45" s="634"/>
      <c r="H45" s="613" t="n">
        <v>158931</v>
      </c>
      <c r="I45" s="621"/>
      <c r="J45" s="618" t="n">
        <f aca="false">B45/H45*1000000</f>
        <v>1086422.50410556</v>
      </c>
      <c r="K45" s="621"/>
      <c r="L45" s="621" t="n">
        <v>65488</v>
      </c>
      <c r="M45" s="623"/>
      <c r="N45" s="618" t="n">
        <f aca="false">B45/L45*1000000</f>
        <v>2636608.46261911</v>
      </c>
      <c r="O45" s="614"/>
      <c r="P45" s="632" t="s">
        <v>112</v>
      </c>
    </row>
    <row r="46" s="617" customFormat="true" ht="12.75" hidden="false" customHeight="true" outlineLevel="0" collapsed="false">
      <c r="A46" s="630" t="s">
        <v>113</v>
      </c>
      <c r="B46" s="621" t="n">
        <f aca="false">SUM(D46,F46)</f>
        <v>67105.213</v>
      </c>
      <c r="C46" s="631"/>
      <c r="D46" s="621" t="n">
        <v>30665.03</v>
      </c>
      <c r="E46" s="631"/>
      <c r="F46" s="621" t="n">
        <v>36440.183</v>
      </c>
      <c r="G46" s="634"/>
      <c r="H46" s="613" t="n">
        <v>45241</v>
      </c>
      <c r="I46" s="621"/>
      <c r="J46" s="618" t="n">
        <f aca="false">B46/H46*1000000</f>
        <v>1483283.15023983</v>
      </c>
      <c r="K46" s="621"/>
      <c r="L46" s="621" t="n">
        <v>19461</v>
      </c>
      <c r="M46" s="623"/>
      <c r="N46" s="618" t="n">
        <f aca="false">B46/L46*1000000</f>
        <v>3448189.3530651</v>
      </c>
      <c r="O46" s="614"/>
      <c r="P46" s="632" t="s">
        <v>114</v>
      </c>
    </row>
    <row r="47" s="617" customFormat="true" ht="12.75" hidden="false" customHeight="true" outlineLevel="0" collapsed="false">
      <c r="A47" s="630" t="s">
        <v>115</v>
      </c>
      <c r="B47" s="621" t="n">
        <f aca="false">SUM(D47,F47)</f>
        <v>89738.156</v>
      </c>
      <c r="C47" s="631"/>
      <c r="D47" s="621" t="n">
        <v>79897.857</v>
      </c>
      <c r="E47" s="631"/>
      <c r="F47" s="621" t="n">
        <v>9840.299</v>
      </c>
      <c r="G47" s="634"/>
      <c r="H47" s="613" t="n">
        <v>57564</v>
      </c>
      <c r="I47" s="621"/>
      <c r="J47" s="618" t="n">
        <f aca="false">B47/H47*1000000</f>
        <v>1558928.4274894</v>
      </c>
      <c r="K47" s="621"/>
      <c r="L47" s="621" t="n">
        <v>24401</v>
      </c>
      <c r="M47" s="623"/>
      <c r="N47" s="618" t="n">
        <f aca="false">B47/L47*1000000</f>
        <v>3677642.55563297</v>
      </c>
      <c r="O47" s="614"/>
      <c r="P47" s="632" t="s">
        <v>116</v>
      </c>
    </row>
    <row r="48" s="604" customFormat="true" ht="3.95" hidden="false" customHeight="true" outlineLevel="0" collapsed="false">
      <c r="A48" s="490"/>
      <c r="B48" s="644"/>
      <c r="C48" s="273"/>
      <c r="D48" s="321"/>
      <c r="E48" s="273"/>
      <c r="F48" s="273"/>
      <c r="G48" s="273"/>
      <c r="H48" s="320"/>
      <c r="I48" s="320"/>
      <c r="J48" s="320"/>
      <c r="K48" s="320"/>
      <c r="L48" s="320"/>
      <c r="M48" s="320"/>
      <c r="N48" s="320"/>
      <c r="O48" s="273"/>
      <c r="P48" s="645"/>
    </row>
    <row r="49" s="604" customFormat="true" ht="14.1" hidden="false" customHeight="true" outlineLevel="0" collapsed="false">
      <c r="A49" s="646" t="s">
        <v>334</v>
      </c>
      <c r="B49" s="327"/>
      <c r="C49" s="247"/>
      <c r="D49" s="496"/>
      <c r="E49" s="247"/>
      <c r="F49" s="247"/>
      <c r="G49" s="247"/>
      <c r="H49" s="326"/>
      <c r="I49" s="283"/>
      <c r="J49" s="283"/>
      <c r="K49" s="283"/>
      <c r="L49" s="283"/>
      <c r="M49" s="283"/>
      <c r="N49" s="283"/>
      <c r="O49" s="247"/>
      <c r="P49" s="647" t="s">
        <v>335</v>
      </c>
    </row>
    <row r="50" s="604" customFormat="true" ht="12" hidden="false" customHeight="true" outlineLevel="0" collapsed="false">
      <c r="A50" s="646" t="s">
        <v>336</v>
      </c>
      <c r="B50" s="327"/>
      <c r="C50" s="255"/>
      <c r="D50" s="327"/>
      <c r="E50" s="255"/>
      <c r="F50" s="255"/>
      <c r="G50" s="255"/>
      <c r="H50" s="326"/>
      <c r="I50" s="283"/>
      <c r="J50" s="283"/>
      <c r="K50" s="283"/>
      <c r="L50" s="283"/>
      <c r="M50" s="283"/>
      <c r="N50" s="283"/>
      <c r="O50" s="247"/>
      <c r="P50" s="647"/>
    </row>
    <row r="51" s="653" customFormat="true" ht="12" hidden="false" customHeight="true" outlineLevel="0" collapsed="false">
      <c r="A51" s="648"/>
      <c r="B51" s="649"/>
      <c r="C51" s="649"/>
      <c r="D51" s="649"/>
      <c r="E51" s="649"/>
      <c r="F51" s="650"/>
      <c r="G51" s="650"/>
      <c r="H51" s="651"/>
      <c r="I51" s="591"/>
      <c r="J51" s="591"/>
      <c r="K51" s="591"/>
      <c r="L51" s="591"/>
      <c r="M51" s="591"/>
      <c r="N51" s="591"/>
      <c r="O51" s="591"/>
      <c r="P51" s="652"/>
    </row>
    <row r="52" s="653" customFormat="true" ht="12" hidden="false" customHeight="true" outlineLevel="0" collapsed="false">
      <c r="A52" s="654"/>
      <c r="B52" s="655"/>
      <c r="C52" s="650"/>
      <c r="D52" s="655"/>
      <c r="E52" s="650"/>
      <c r="F52" s="650"/>
      <c r="G52" s="650"/>
      <c r="H52" s="651"/>
      <c r="I52" s="591"/>
      <c r="J52" s="591"/>
      <c r="K52" s="591"/>
      <c r="L52" s="591"/>
      <c r="M52" s="591"/>
      <c r="N52" s="591"/>
      <c r="O52" s="591"/>
      <c r="P52" s="652"/>
    </row>
    <row r="53" s="653" customFormat="true" ht="12" hidden="false" customHeight="true" outlineLevel="0" collapsed="false">
      <c r="A53" s="656"/>
      <c r="B53" s="655"/>
      <c r="C53" s="650"/>
      <c r="D53" s="655"/>
      <c r="E53" s="650"/>
      <c r="F53" s="650"/>
      <c r="G53" s="650"/>
      <c r="H53" s="651"/>
      <c r="I53" s="591"/>
      <c r="J53" s="591"/>
      <c r="K53" s="591"/>
      <c r="L53" s="591"/>
      <c r="M53" s="591"/>
      <c r="N53" s="591"/>
      <c r="O53" s="591"/>
      <c r="P53" s="652"/>
    </row>
    <row r="54" s="653" customFormat="true" ht="12" hidden="false" customHeight="true" outlineLevel="0" collapsed="false">
      <c r="A54" s="656"/>
      <c r="B54" s="655"/>
      <c r="C54" s="650"/>
      <c r="D54" s="655"/>
      <c r="E54" s="650"/>
      <c r="F54" s="650"/>
      <c r="G54" s="650"/>
      <c r="H54" s="651"/>
      <c r="I54" s="591"/>
      <c r="J54" s="591"/>
      <c r="K54" s="591"/>
      <c r="L54" s="591"/>
      <c r="M54" s="591"/>
      <c r="N54" s="591"/>
      <c r="O54" s="591"/>
      <c r="P54" s="65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6">
    <mergeCell ref="A2:G2"/>
    <mergeCell ref="H2:P2"/>
    <mergeCell ref="B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D37" activeCellId="0" sqref="AD37"/>
    </sheetView>
  </sheetViews>
  <sheetFormatPr defaultColWidth="10.08203125" defaultRowHeight="14.25" zeroHeight="false" outlineLevelRow="0" outlineLevelCol="0"/>
  <cols>
    <col collapsed="false" customWidth="true" hidden="false" outlineLevel="0" max="1" min="1" style="657" width="8.44"/>
    <col collapsed="false" customWidth="true" hidden="false" outlineLevel="0" max="2" min="2" style="657" width="7.56"/>
    <col collapsed="false" customWidth="true" hidden="false" outlineLevel="0" max="3" min="3" style="658" width="1"/>
    <col collapsed="false" customWidth="true" hidden="false" outlineLevel="0" max="4" min="4" style="657" width="9.95"/>
    <col collapsed="false" customWidth="true" hidden="false" outlineLevel="0" max="5" min="5" style="657" width="7.56"/>
    <col collapsed="false" customWidth="true" hidden="false" outlineLevel="0" max="6" min="6" style="657" width="7.81"/>
    <col collapsed="false" customWidth="true" hidden="false" outlineLevel="0" max="7" min="7" style="657" width="0.87"/>
    <col collapsed="false" customWidth="true" hidden="false" outlineLevel="0" max="8" min="8" style="657" width="5.79"/>
    <col collapsed="false" customWidth="true" hidden="false" outlineLevel="0" max="9" min="9" style="657" width="1.63"/>
    <col collapsed="false" customWidth="true" hidden="false" outlineLevel="0" max="10" min="10" style="657" width="5.79"/>
    <col collapsed="false" customWidth="true" hidden="false" outlineLevel="0" max="11" min="11" style="657" width="1.63"/>
    <col collapsed="false" customWidth="true" hidden="false" outlineLevel="0" max="12" min="12" style="657" width="5.79"/>
    <col collapsed="false" customWidth="true" hidden="false" outlineLevel="0" max="13" min="13" style="657" width="1.63"/>
    <col collapsed="false" customWidth="true" hidden="false" outlineLevel="0" max="15" min="14" style="657" width="5.79"/>
    <col collapsed="false" customWidth="true" hidden="false" outlineLevel="0" max="16" min="16" style="657" width="1.63"/>
    <col collapsed="false" customWidth="true" hidden="false" outlineLevel="0" max="17" min="17" style="657" width="5.79"/>
    <col collapsed="false" customWidth="true" hidden="false" outlineLevel="0" max="18" min="18" style="657" width="1.63"/>
    <col collapsed="false" customWidth="true" hidden="false" outlineLevel="0" max="19" min="19" style="657" width="6.55"/>
    <col collapsed="false" customWidth="true" hidden="false" outlineLevel="0" max="20" min="20" style="657" width="2.13"/>
    <col collapsed="false" customWidth="true" hidden="false" outlineLevel="0" max="21" min="21" style="657" width="6.55"/>
    <col collapsed="false" customWidth="true" hidden="false" outlineLevel="0" max="22" min="22" style="657" width="2.13"/>
    <col collapsed="false" customWidth="true" hidden="false" outlineLevel="0" max="23" min="23" style="657" width="6.55"/>
    <col collapsed="false" customWidth="true" hidden="false" outlineLevel="0" max="24" min="24" style="657" width="2.13"/>
    <col collapsed="false" customWidth="true" hidden="false" outlineLevel="0" max="25" min="25" style="657" width="6.55"/>
    <col collapsed="false" customWidth="true" hidden="false" outlineLevel="0" max="26" min="26" style="657" width="2.26"/>
    <col collapsed="false" customWidth="true" hidden="false" outlineLevel="0" max="27" min="27" style="659" width="6.55"/>
    <col collapsed="false" customWidth="true" hidden="false" outlineLevel="0" max="28" min="28" style="659" width="2.39"/>
    <col collapsed="false" customWidth="true" hidden="false" outlineLevel="0" max="29" min="29" style="659" width="6.55"/>
    <col collapsed="false" customWidth="true" hidden="false" outlineLevel="0" max="30" min="30" style="659" width="2.13"/>
    <col collapsed="false" customWidth="true" hidden="false" outlineLevel="0" max="31" min="31" style="659" width="6.55"/>
    <col collapsed="false" customWidth="true" hidden="false" outlineLevel="0" max="32" min="32" style="659" width="2.13"/>
    <col collapsed="false" customWidth="true" hidden="false" outlineLevel="0" max="33" min="33" style="659" width="7.56"/>
    <col collapsed="false" customWidth="true" hidden="false" outlineLevel="0" max="34" min="34" style="659" width="2.51"/>
    <col collapsed="false" customWidth="true" hidden="false" outlineLevel="0" max="35" min="35" style="657" width="15"/>
    <col collapsed="false" customWidth="false" hidden="false" outlineLevel="0" max="257" min="36" style="660" width="10.08"/>
  </cols>
  <sheetData>
    <row r="1" customFormat="false" ht="22.5" hidden="false" customHeight="true" outlineLevel="0" collapsed="false">
      <c r="A1" s="4" t="s">
        <v>0</v>
      </c>
      <c r="AI1" s="7" t="s">
        <v>1</v>
      </c>
    </row>
    <row r="2" s="662" customFormat="true" ht="24.75" hidden="false" customHeight="true" outlineLevel="0" collapsed="false">
      <c r="A2" s="661" t="s">
        <v>337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661"/>
      <c r="R2" s="661"/>
      <c r="S2" s="661" t="s">
        <v>338</v>
      </c>
      <c r="T2" s="661"/>
      <c r="U2" s="661"/>
      <c r="V2" s="661"/>
      <c r="W2" s="661"/>
      <c r="X2" s="661"/>
      <c r="Y2" s="661"/>
      <c r="Z2" s="661"/>
      <c r="AA2" s="661"/>
      <c r="AB2" s="661"/>
      <c r="AC2" s="661"/>
      <c r="AD2" s="661"/>
      <c r="AE2" s="661"/>
      <c r="AF2" s="661"/>
      <c r="AG2" s="661"/>
      <c r="AH2" s="661"/>
      <c r="AI2" s="661"/>
    </row>
    <row r="3" s="668" customFormat="true" ht="24.75" hidden="false" customHeight="true" outlineLevel="0" collapsed="false">
      <c r="A3" s="663" t="s">
        <v>260</v>
      </c>
      <c r="B3" s="664"/>
      <c r="C3" s="665"/>
      <c r="D3" s="666"/>
      <c r="E3" s="666"/>
      <c r="F3" s="663"/>
      <c r="G3" s="663"/>
      <c r="H3" s="663"/>
      <c r="I3" s="663"/>
      <c r="J3" s="663"/>
      <c r="K3" s="663"/>
      <c r="L3" s="663"/>
      <c r="M3" s="663"/>
      <c r="N3" s="663"/>
      <c r="O3" s="663"/>
      <c r="P3" s="663"/>
      <c r="Q3" s="663"/>
      <c r="R3" s="663"/>
      <c r="S3" s="663"/>
      <c r="T3" s="663"/>
      <c r="U3" s="663"/>
      <c r="V3" s="663"/>
      <c r="W3" s="663"/>
      <c r="X3" s="663"/>
      <c r="Y3" s="666"/>
      <c r="Z3" s="666"/>
      <c r="AA3" s="663"/>
      <c r="AB3" s="663"/>
      <c r="AC3" s="663"/>
      <c r="AD3" s="663"/>
      <c r="AE3" s="663"/>
      <c r="AF3" s="663"/>
      <c r="AG3" s="663"/>
      <c r="AH3" s="663"/>
      <c r="AI3" s="667" t="s">
        <v>261</v>
      </c>
    </row>
    <row r="4" s="677" customFormat="true" ht="15" hidden="false" customHeight="true" outlineLevel="0" collapsed="false">
      <c r="A4" s="669"/>
      <c r="B4" s="670" t="s">
        <v>339</v>
      </c>
      <c r="C4" s="670"/>
      <c r="D4" s="671" t="s">
        <v>340</v>
      </c>
      <c r="E4" s="672" t="s">
        <v>341</v>
      </c>
      <c r="F4" s="673" t="s">
        <v>342</v>
      </c>
      <c r="G4" s="673"/>
      <c r="H4" s="673"/>
      <c r="I4" s="673"/>
      <c r="J4" s="673"/>
      <c r="K4" s="673"/>
      <c r="L4" s="673"/>
      <c r="M4" s="673"/>
      <c r="N4" s="673"/>
      <c r="O4" s="673"/>
      <c r="P4" s="673"/>
      <c r="Q4" s="673"/>
      <c r="R4" s="673"/>
      <c r="S4" s="674" t="s">
        <v>343</v>
      </c>
      <c r="T4" s="674"/>
      <c r="U4" s="674"/>
      <c r="V4" s="674"/>
      <c r="W4" s="674"/>
      <c r="X4" s="674"/>
      <c r="Y4" s="674"/>
      <c r="Z4" s="674"/>
      <c r="AA4" s="674"/>
      <c r="AB4" s="674"/>
      <c r="AC4" s="674"/>
      <c r="AD4" s="674"/>
      <c r="AE4" s="675" t="s">
        <v>344</v>
      </c>
      <c r="AF4" s="675"/>
      <c r="AG4" s="676" t="s">
        <v>345</v>
      </c>
      <c r="AH4" s="676"/>
      <c r="AI4" s="669"/>
    </row>
    <row r="5" s="677" customFormat="true" ht="15" hidden="false" customHeight="true" outlineLevel="0" collapsed="false">
      <c r="A5" s="678" t="s">
        <v>223</v>
      </c>
      <c r="B5" s="679"/>
      <c r="C5" s="680"/>
      <c r="D5" s="681" t="s">
        <v>346</v>
      </c>
      <c r="E5" s="682"/>
      <c r="F5" s="671" t="s">
        <v>229</v>
      </c>
      <c r="G5" s="671"/>
      <c r="H5" s="683" t="s">
        <v>347</v>
      </c>
      <c r="I5" s="683"/>
      <c r="J5" s="683" t="s">
        <v>348</v>
      </c>
      <c r="K5" s="683"/>
      <c r="L5" s="684" t="s">
        <v>349</v>
      </c>
      <c r="M5" s="685"/>
      <c r="N5" s="686" t="s">
        <v>350</v>
      </c>
      <c r="O5" s="683" t="s">
        <v>351</v>
      </c>
      <c r="P5" s="683"/>
      <c r="Q5" s="684" t="s">
        <v>352</v>
      </c>
      <c r="R5" s="684"/>
      <c r="S5" s="687" t="s">
        <v>353</v>
      </c>
      <c r="T5" s="687"/>
      <c r="U5" s="687" t="s">
        <v>354</v>
      </c>
      <c r="V5" s="687"/>
      <c r="W5" s="687" t="s">
        <v>355</v>
      </c>
      <c r="X5" s="687"/>
      <c r="Y5" s="688" t="s">
        <v>356</v>
      </c>
      <c r="Z5" s="688"/>
      <c r="AA5" s="689" t="s">
        <v>357</v>
      </c>
      <c r="AB5" s="689"/>
      <c r="AC5" s="690" t="s">
        <v>358</v>
      </c>
      <c r="AD5" s="690"/>
      <c r="AE5" s="691"/>
      <c r="AF5" s="692"/>
      <c r="AG5" s="693"/>
      <c r="AH5" s="687"/>
      <c r="AI5" s="428" t="s">
        <v>24</v>
      </c>
    </row>
    <row r="6" s="677" customFormat="true" ht="17.25" hidden="false" customHeight="true" outlineLevel="0" collapsed="false">
      <c r="A6" s="678" t="s">
        <v>25</v>
      </c>
      <c r="B6" s="679"/>
      <c r="C6" s="680"/>
      <c r="D6" s="694" t="s">
        <v>359</v>
      </c>
      <c r="E6" s="681"/>
      <c r="F6" s="695"/>
      <c r="G6" s="696"/>
      <c r="H6" s="681" t="s">
        <v>360</v>
      </c>
      <c r="I6" s="681"/>
      <c r="J6" s="683" t="s">
        <v>361</v>
      </c>
      <c r="K6" s="683"/>
      <c r="L6" s="679" t="s">
        <v>362</v>
      </c>
      <c r="M6" s="697"/>
      <c r="N6" s="681" t="s">
        <v>363</v>
      </c>
      <c r="O6" s="683" t="s">
        <v>364</v>
      </c>
      <c r="P6" s="683"/>
      <c r="Q6" s="697" t="s">
        <v>365</v>
      </c>
      <c r="R6" s="697"/>
      <c r="S6" s="687" t="s">
        <v>366</v>
      </c>
      <c r="T6" s="687"/>
      <c r="U6" s="687" t="s">
        <v>367</v>
      </c>
      <c r="V6" s="687"/>
      <c r="W6" s="687" t="s">
        <v>368</v>
      </c>
      <c r="X6" s="687"/>
      <c r="Y6" s="698" t="s">
        <v>369</v>
      </c>
      <c r="Z6" s="698"/>
      <c r="AA6" s="698" t="s">
        <v>370</v>
      </c>
      <c r="AB6" s="698"/>
      <c r="AC6" s="691"/>
      <c r="AD6" s="687"/>
      <c r="AE6" s="692"/>
      <c r="AF6" s="692"/>
      <c r="AG6" s="693"/>
      <c r="AH6" s="687"/>
      <c r="AI6" s="699" t="s">
        <v>33</v>
      </c>
    </row>
    <row r="7" s="677" customFormat="true" ht="17.25" hidden="false" customHeight="true" outlineLevel="0" collapsed="false">
      <c r="A7" s="700"/>
      <c r="B7" s="701" t="s">
        <v>231</v>
      </c>
      <c r="C7" s="701"/>
      <c r="D7" s="694"/>
      <c r="E7" s="702" t="s">
        <v>371</v>
      </c>
      <c r="F7" s="674" t="s">
        <v>231</v>
      </c>
      <c r="G7" s="674"/>
      <c r="H7" s="702" t="s">
        <v>372</v>
      </c>
      <c r="I7" s="702"/>
      <c r="J7" s="702" t="s">
        <v>372</v>
      </c>
      <c r="K7" s="702"/>
      <c r="L7" s="701" t="s">
        <v>372</v>
      </c>
      <c r="M7" s="703"/>
      <c r="N7" s="365" t="s">
        <v>373</v>
      </c>
      <c r="O7" s="702" t="s">
        <v>372</v>
      </c>
      <c r="P7" s="702"/>
      <c r="Q7" s="701" t="s">
        <v>372</v>
      </c>
      <c r="R7" s="701"/>
      <c r="S7" s="704" t="s">
        <v>373</v>
      </c>
      <c r="T7" s="704"/>
      <c r="U7" s="705" t="s">
        <v>372</v>
      </c>
      <c r="V7" s="705"/>
      <c r="W7" s="705" t="s">
        <v>372</v>
      </c>
      <c r="X7" s="705"/>
      <c r="Y7" s="706" t="s">
        <v>374</v>
      </c>
      <c r="Z7" s="706"/>
      <c r="AA7" s="706" t="s">
        <v>375</v>
      </c>
      <c r="AB7" s="706"/>
      <c r="AC7" s="704" t="s">
        <v>376</v>
      </c>
      <c r="AD7" s="704"/>
      <c r="AE7" s="707" t="s">
        <v>377</v>
      </c>
      <c r="AF7" s="707"/>
      <c r="AG7" s="708" t="s">
        <v>378</v>
      </c>
      <c r="AH7" s="708"/>
      <c r="AI7" s="700"/>
    </row>
    <row r="8" s="677" customFormat="true" ht="3" hidden="false" customHeight="true" outlineLevel="0" collapsed="false">
      <c r="A8" s="709"/>
      <c r="B8" s="697"/>
      <c r="C8" s="710"/>
      <c r="D8" s="711"/>
      <c r="E8" s="697"/>
      <c r="F8" s="697"/>
      <c r="G8" s="697"/>
      <c r="H8" s="697"/>
      <c r="I8" s="697"/>
      <c r="J8" s="697"/>
      <c r="K8" s="697"/>
      <c r="L8" s="697"/>
      <c r="M8" s="697"/>
      <c r="N8" s="697"/>
      <c r="O8" s="697"/>
      <c r="P8" s="697"/>
      <c r="Q8" s="697"/>
      <c r="R8" s="697"/>
      <c r="S8" s="697"/>
      <c r="T8" s="697"/>
      <c r="U8" s="697"/>
      <c r="V8" s="697"/>
      <c r="W8" s="697"/>
      <c r="X8" s="697"/>
      <c r="Y8" s="678"/>
      <c r="Z8" s="678"/>
      <c r="AA8" s="678"/>
      <c r="AB8" s="678"/>
      <c r="AC8" s="697"/>
      <c r="AD8" s="697"/>
      <c r="AE8" s="697"/>
      <c r="AF8" s="697"/>
      <c r="AG8" s="712"/>
      <c r="AH8" s="713"/>
      <c r="AI8" s="678"/>
    </row>
    <row r="9" s="721" customFormat="true" ht="12.2" hidden="false" customHeight="true" outlineLevel="0" collapsed="false">
      <c r="A9" s="714" t="s">
        <v>194</v>
      </c>
      <c r="B9" s="715" t="n">
        <v>30746</v>
      </c>
      <c r="C9" s="715"/>
      <c r="D9" s="715" t="n">
        <v>31</v>
      </c>
      <c r="E9" s="716" t="n">
        <v>307</v>
      </c>
      <c r="F9" s="715" t="n">
        <v>24628</v>
      </c>
      <c r="G9" s="715"/>
      <c r="H9" s="715" t="n">
        <v>7</v>
      </c>
      <c r="I9" s="717"/>
      <c r="J9" s="715" t="n">
        <v>12</v>
      </c>
      <c r="K9" s="717"/>
      <c r="L9" s="715" t="n">
        <v>218</v>
      </c>
      <c r="M9" s="715"/>
      <c r="N9" s="715" t="n">
        <v>0</v>
      </c>
      <c r="O9" s="715" t="n">
        <v>1524</v>
      </c>
      <c r="P9" s="715"/>
      <c r="Q9" s="715" t="n">
        <v>5355</v>
      </c>
      <c r="R9" s="717"/>
      <c r="S9" s="715" t="n">
        <v>7739</v>
      </c>
      <c r="T9" s="717"/>
      <c r="U9" s="715" t="n">
        <v>5850</v>
      </c>
      <c r="V9" s="717"/>
      <c r="W9" s="715" t="n">
        <v>3286</v>
      </c>
      <c r="X9" s="717"/>
      <c r="Y9" s="715" t="n">
        <v>28</v>
      </c>
      <c r="Z9" s="715"/>
      <c r="AA9" s="715" t="n">
        <v>53</v>
      </c>
      <c r="AB9" s="717"/>
      <c r="AC9" s="715" t="n">
        <v>556</v>
      </c>
      <c r="AD9" s="715"/>
      <c r="AE9" s="715" t="n">
        <v>5758</v>
      </c>
      <c r="AF9" s="717"/>
      <c r="AG9" s="718" t="n">
        <v>117</v>
      </c>
      <c r="AH9" s="719"/>
      <c r="AI9" s="720" t="s">
        <v>194</v>
      </c>
    </row>
    <row r="10" s="721" customFormat="true" ht="12.2" hidden="false" customHeight="true" outlineLevel="0" collapsed="false">
      <c r="A10" s="714" t="s">
        <v>199</v>
      </c>
      <c r="B10" s="715" t="n">
        <v>32955</v>
      </c>
      <c r="C10" s="715"/>
      <c r="D10" s="715" t="n">
        <v>31</v>
      </c>
      <c r="E10" s="716" t="n">
        <v>304</v>
      </c>
      <c r="F10" s="715" t="n">
        <v>26789</v>
      </c>
      <c r="G10" s="715"/>
      <c r="H10" s="715" t="n">
        <v>7</v>
      </c>
      <c r="I10" s="717"/>
      <c r="J10" s="715" t="n">
        <v>14</v>
      </c>
      <c r="K10" s="717"/>
      <c r="L10" s="715" t="n">
        <v>230</v>
      </c>
      <c r="M10" s="715"/>
      <c r="N10" s="715" t="n">
        <v>0</v>
      </c>
      <c r="O10" s="715" t="n">
        <v>1633</v>
      </c>
      <c r="P10" s="715"/>
      <c r="Q10" s="715" t="n">
        <v>5941</v>
      </c>
      <c r="R10" s="717"/>
      <c r="S10" s="715" t="n">
        <v>8365</v>
      </c>
      <c r="T10" s="715"/>
      <c r="U10" s="715" t="n">
        <v>6394</v>
      </c>
      <c r="V10" s="715"/>
      <c r="W10" s="715" t="n">
        <v>3562</v>
      </c>
      <c r="X10" s="715"/>
      <c r="Y10" s="715" t="n">
        <v>35</v>
      </c>
      <c r="Z10" s="715"/>
      <c r="AA10" s="715" t="n">
        <v>53</v>
      </c>
      <c r="AB10" s="715"/>
      <c r="AC10" s="715" t="n">
        <v>555</v>
      </c>
      <c r="AD10" s="715"/>
      <c r="AE10" s="715" t="n">
        <v>5831</v>
      </c>
      <c r="AF10" s="715"/>
      <c r="AG10" s="718" t="n">
        <v>182</v>
      </c>
      <c r="AH10" s="719"/>
      <c r="AI10" s="720" t="s">
        <v>199</v>
      </c>
    </row>
    <row r="11" s="721" customFormat="true" ht="12.2" hidden="false" customHeight="true" outlineLevel="0" collapsed="false">
      <c r="A11" s="714" t="s">
        <v>201</v>
      </c>
      <c r="B11" s="715" t="n">
        <v>34126</v>
      </c>
      <c r="C11" s="715"/>
      <c r="D11" s="715" t="n">
        <v>31</v>
      </c>
      <c r="E11" s="716" t="n">
        <v>307</v>
      </c>
      <c r="F11" s="715" t="n">
        <v>28000</v>
      </c>
      <c r="G11" s="715"/>
      <c r="H11" s="715" t="n">
        <v>7</v>
      </c>
      <c r="I11" s="717"/>
      <c r="J11" s="715" t="n">
        <v>15</v>
      </c>
      <c r="K11" s="717"/>
      <c r="L11" s="715" t="n">
        <v>241</v>
      </c>
      <c r="M11" s="715"/>
      <c r="N11" s="715" t="n">
        <v>0</v>
      </c>
      <c r="O11" s="715" t="n">
        <v>1699</v>
      </c>
      <c r="P11" s="715"/>
      <c r="Q11" s="715" t="n">
        <v>6431</v>
      </c>
      <c r="R11" s="717"/>
      <c r="S11" s="715" t="n">
        <v>8694</v>
      </c>
      <c r="T11" s="715"/>
      <c r="U11" s="715" t="n">
        <v>6650</v>
      </c>
      <c r="V11" s="715"/>
      <c r="W11" s="715" t="n">
        <v>3616</v>
      </c>
      <c r="X11" s="715"/>
      <c r="Y11" s="715" t="n">
        <v>44</v>
      </c>
      <c r="Z11" s="715"/>
      <c r="AA11" s="715" t="n">
        <v>52</v>
      </c>
      <c r="AB11" s="715"/>
      <c r="AC11" s="715" t="n">
        <v>551</v>
      </c>
      <c r="AD11" s="715"/>
      <c r="AE11" s="715" t="n">
        <v>5788</v>
      </c>
      <c r="AF11" s="715"/>
      <c r="AG11" s="718" t="n">
        <v>0</v>
      </c>
      <c r="AH11" s="719"/>
      <c r="AI11" s="720" t="s">
        <v>201</v>
      </c>
    </row>
    <row r="12" s="721" customFormat="true" ht="12.2" hidden="false" customHeight="true" outlineLevel="0" collapsed="false">
      <c r="A12" s="714" t="s">
        <v>203</v>
      </c>
      <c r="B12" s="722" t="n">
        <v>35103</v>
      </c>
      <c r="C12" s="715"/>
      <c r="D12" s="715" t="n">
        <v>31</v>
      </c>
      <c r="E12" s="716" t="n">
        <v>306</v>
      </c>
      <c r="F12" s="722" t="n">
        <v>29008</v>
      </c>
      <c r="G12" s="715"/>
      <c r="H12" s="722" t="n">
        <v>7</v>
      </c>
      <c r="I12" s="717"/>
      <c r="J12" s="722" t="n">
        <v>15</v>
      </c>
      <c r="K12" s="717"/>
      <c r="L12" s="722" t="n">
        <v>248</v>
      </c>
      <c r="M12" s="715"/>
      <c r="N12" s="715" t="n">
        <v>0</v>
      </c>
      <c r="O12" s="722" t="n">
        <v>1777</v>
      </c>
      <c r="P12" s="715"/>
      <c r="Q12" s="722" t="n">
        <v>6699</v>
      </c>
      <c r="R12" s="717"/>
      <c r="S12" s="722" t="n">
        <v>9003</v>
      </c>
      <c r="T12" s="715"/>
      <c r="U12" s="722" t="n">
        <v>6870</v>
      </c>
      <c r="V12" s="715"/>
      <c r="W12" s="722" t="n">
        <v>3737</v>
      </c>
      <c r="X12" s="715"/>
      <c r="Y12" s="722" t="n">
        <v>45</v>
      </c>
      <c r="Z12" s="715"/>
      <c r="AA12" s="722" t="n">
        <v>52</v>
      </c>
      <c r="AB12" s="715"/>
      <c r="AC12" s="722" t="n">
        <v>555</v>
      </c>
      <c r="AD12" s="715"/>
      <c r="AE12" s="722" t="n">
        <v>5758</v>
      </c>
      <c r="AF12" s="715"/>
      <c r="AG12" s="723" t="n">
        <v>309</v>
      </c>
      <c r="AH12" s="719"/>
      <c r="AI12" s="720" t="s">
        <v>203</v>
      </c>
    </row>
    <row r="13" s="721" customFormat="true" ht="12.2" hidden="false" customHeight="true" outlineLevel="0" collapsed="false">
      <c r="A13" s="714" t="s">
        <v>206</v>
      </c>
      <c r="B13" s="722" t="n">
        <v>34348</v>
      </c>
      <c r="C13" s="715"/>
      <c r="D13" s="715" t="n">
        <v>31</v>
      </c>
      <c r="E13" s="716" t="n">
        <v>296</v>
      </c>
      <c r="F13" s="722" t="n">
        <v>28623</v>
      </c>
      <c r="G13" s="715"/>
      <c r="H13" s="722" t="n">
        <v>7</v>
      </c>
      <c r="I13" s="717"/>
      <c r="J13" s="722" t="n">
        <v>15</v>
      </c>
      <c r="K13" s="717"/>
      <c r="L13" s="722" t="n">
        <v>234</v>
      </c>
      <c r="M13" s="715"/>
      <c r="N13" s="715" t="n">
        <v>20</v>
      </c>
      <c r="O13" s="722" t="n">
        <v>1778</v>
      </c>
      <c r="P13" s="715"/>
      <c r="Q13" s="722" t="n">
        <v>6697</v>
      </c>
      <c r="R13" s="717"/>
      <c r="S13" s="722" t="n">
        <v>8935</v>
      </c>
      <c r="T13" s="715"/>
      <c r="U13" s="722" t="n">
        <v>6792</v>
      </c>
      <c r="V13" s="715"/>
      <c r="W13" s="722" t="n">
        <v>3501</v>
      </c>
      <c r="X13" s="715"/>
      <c r="Y13" s="722" t="n">
        <v>53</v>
      </c>
      <c r="Z13" s="715"/>
      <c r="AA13" s="722" t="n">
        <v>51</v>
      </c>
      <c r="AB13" s="715"/>
      <c r="AC13" s="722" t="n">
        <v>540</v>
      </c>
      <c r="AD13" s="715"/>
      <c r="AE13" s="722" t="n">
        <v>5398</v>
      </c>
      <c r="AF13" s="715"/>
      <c r="AG13" s="723" t="n">
        <v>0</v>
      </c>
      <c r="AH13" s="719"/>
      <c r="AI13" s="720" t="s">
        <v>206</v>
      </c>
    </row>
    <row r="14" s="721" customFormat="true" ht="12.2" hidden="false" customHeight="true" outlineLevel="0" collapsed="false">
      <c r="A14" s="724" t="s">
        <v>209</v>
      </c>
      <c r="B14" s="725" t="n">
        <f aca="false">B15+B37</f>
        <v>34277</v>
      </c>
      <c r="C14" s="726"/>
      <c r="D14" s="726" t="n">
        <f aca="false">D15+D37</f>
        <v>31</v>
      </c>
      <c r="E14" s="727" t="n">
        <f aca="false">E15+E37</f>
        <v>286</v>
      </c>
      <c r="F14" s="725" t="n">
        <f aca="false">F15+F37</f>
        <v>28666</v>
      </c>
      <c r="G14" s="726"/>
      <c r="H14" s="725" t="n">
        <f aca="false">H15+H37</f>
        <v>7</v>
      </c>
      <c r="I14" s="728"/>
      <c r="J14" s="725" t="n">
        <f aca="false">J15+J37</f>
        <v>15</v>
      </c>
      <c r="K14" s="728"/>
      <c r="L14" s="725" t="n">
        <f aca="false">L15+L37</f>
        <v>244</v>
      </c>
      <c r="M14" s="726"/>
      <c r="N14" s="726" t="n">
        <f aca="false">N15+N37</f>
        <v>15</v>
      </c>
      <c r="O14" s="725" t="n">
        <f aca="false">O15+O37</f>
        <v>1829</v>
      </c>
      <c r="P14" s="726"/>
      <c r="Q14" s="725" t="n">
        <f aca="false">Q15+Q37</f>
        <v>6848</v>
      </c>
      <c r="R14" s="728"/>
      <c r="S14" s="725" t="n">
        <f aca="false">S15+S37</f>
        <v>8921</v>
      </c>
      <c r="T14" s="726"/>
      <c r="U14" s="725" t="n">
        <f aca="false">U15+U37</f>
        <v>6825</v>
      </c>
      <c r="V14" s="726"/>
      <c r="W14" s="725" t="n">
        <f aca="false">W15+W37</f>
        <v>3319</v>
      </c>
      <c r="X14" s="726"/>
      <c r="Y14" s="725" t="n">
        <f aca="false">Y15+Y37</f>
        <v>57</v>
      </c>
      <c r="Z14" s="726"/>
      <c r="AA14" s="725" t="n">
        <f aca="false">AA15+AA37</f>
        <v>52</v>
      </c>
      <c r="AB14" s="726"/>
      <c r="AC14" s="725" t="n">
        <f aca="false">AC15+AC37</f>
        <v>534</v>
      </c>
      <c r="AD14" s="726"/>
      <c r="AE14" s="725" t="n">
        <f aca="false">AE15+AE37</f>
        <v>5294</v>
      </c>
      <c r="AF14" s="726"/>
      <c r="AG14" s="723" t="n">
        <v>0</v>
      </c>
      <c r="AH14" s="729"/>
      <c r="AI14" s="730" t="s">
        <v>209</v>
      </c>
    </row>
    <row r="15" s="721" customFormat="true" ht="12.2" hidden="false" customHeight="true" outlineLevel="0" collapsed="false">
      <c r="A15" s="731" t="s">
        <v>51</v>
      </c>
      <c r="B15" s="725" t="n">
        <f aca="false">SUM(B16:B36)</f>
        <v>24802</v>
      </c>
      <c r="C15" s="726"/>
      <c r="D15" s="726" t="n">
        <f aca="false">SUM(D16:D36)</f>
        <v>21</v>
      </c>
      <c r="E15" s="727" t="n">
        <f aca="false">SUM(E16:E36)</f>
        <v>199</v>
      </c>
      <c r="F15" s="725" t="n">
        <f aca="false">SUM(F16:F36)</f>
        <v>20639</v>
      </c>
      <c r="G15" s="726"/>
      <c r="H15" s="727" t="n">
        <f aca="false">SUM(H16:H36)</f>
        <v>6</v>
      </c>
      <c r="I15" s="728"/>
      <c r="J15" s="725" t="n">
        <f aca="false">SUM(J16:J36)</f>
        <v>9</v>
      </c>
      <c r="K15" s="728"/>
      <c r="L15" s="727" t="n">
        <f aca="false">SUM(L16:L36)</f>
        <v>178</v>
      </c>
      <c r="M15" s="726"/>
      <c r="N15" s="726" t="n">
        <f aca="false">SUM(N16:N36)</f>
        <v>6</v>
      </c>
      <c r="O15" s="725" t="n">
        <f aca="false">SUM(O16:O36)</f>
        <v>1348</v>
      </c>
      <c r="P15" s="726"/>
      <c r="Q15" s="725" t="n">
        <f aca="false">SUM(Q16:Q36)</f>
        <v>4942</v>
      </c>
      <c r="R15" s="728"/>
      <c r="S15" s="725" t="n">
        <f aca="false">SUM(S16:S36)</f>
        <v>6418</v>
      </c>
      <c r="T15" s="726"/>
      <c r="U15" s="725" t="n">
        <f aca="false">SUM(U16:U36)</f>
        <v>4956</v>
      </c>
      <c r="V15" s="726"/>
      <c r="W15" s="725" t="n">
        <f aca="false">SUM(W16:W36)</f>
        <v>2363</v>
      </c>
      <c r="X15" s="726"/>
      <c r="Y15" s="725" t="n">
        <f aca="false">SUM(Y16:Y36)</f>
        <v>37</v>
      </c>
      <c r="Z15" s="726"/>
      <c r="AA15" s="725" t="n">
        <f aca="false">SUM(AA16:AA36)</f>
        <v>34</v>
      </c>
      <c r="AB15" s="726"/>
      <c r="AC15" s="725" t="n">
        <f aca="false">SUM(AC16:AC36)</f>
        <v>342</v>
      </c>
      <c r="AD15" s="726"/>
      <c r="AE15" s="725" t="n">
        <f aca="false">SUM(AE16:AE36)</f>
        <v>3943</v>
      </c>
      <c r="AF15" s="726"/>
      <c r="AG15" s="723" t="n">
        <v>0</v>
      </c>
      <c r="AH15" s="729"/>
      <c r="AI15" s="732" t="s">
        <v>52</v>
      </c>
    </row>
    <row r="16" s="721" customFormat="true" ht="12.2" hidden="false" customHeight="true" outlineLevel="0" collapsed="false">
      <c r="A16" s="733" t="s">
        <v>53</v>
      </c>
      <c r="B16" s="734" t="n">
        <f aca="false">D16+E16+F16+AE16</f>
        <v>2490</v>
      </c>
      <c r="C16" s="715"/>
      <c r="D16" s="715" t="n">
        <v>1</v>
      </c>
      <c r="E16" s="716" t="n">
        <v>11</v>
      </c>
      <c r="F16" s="734" t="n">
        <f aca="false">SUM(H16:AC16)</f>
        <v>2027</v>
      </c>
      <c r="G16" s="715"/>
      <c r="H16" s="734" t="n">
        <v>1</v>
      </c>
      <c r="I16" s="715"/>
      <c r="J16" s="734" t="n">
        <v>0</v>
      </c>
      <c r="K16" s="715"/>
      <c r="L16" s="734" t="n">
        <v>22</v>
      </c>
      <c r="M16" s="715"/>
      <c r="N16" s="715" t="n">
        <v>0</v>
      </c>
      <c r="O16" s="734" t="n">
        <v>126</v>
      </c>
      <c r="P16" s="715"/>
      <c r="Q16" s="734" t="n">
        <v>473</v>
      </c>
      <c r="R16" s="717"/>
      <c r="S16" s="734" t="n">
        <v>647</v>
      </c>
      <c r="T16" s="715"/>
      <c r="U16" s="734" t="n">
        <v>471</v>
      </c>
      <c r="V16" s="715"/>
      <c r="W16" s="734" t="n">
        <v>268</v>
      </c>
      <c r="X16" s="715"/>
      <c r="Y16" s="734" t="n">
        <v>10</v>
      </c>
      <c r="Z16" s="715"/>
      <c r="AA16" s="734" t="n">
        <v>1</v>
      </c>
      <c r="AB16" s="715"/>
      <c r="AC16" s="734" t="n">
        <v>8</v>
      </c>
      <c r="AD16" s="715"/>
      <c r="AE16" s="734" t="n">
        <v>451</v>
      </c>
      <c r="AF16" s="715"/>
      <c r="AG16" s="723" t="n">
        <v>0</v>
      </c>
      <c r="AH16" s="735"/>
      <c r="AI16" s="736" t="s">
        <v>54</v>
      </c>
    </row>
    <row r="17" s="721" customFormat="true" ht="12.2" hidden="false" customHeight="true" outlineLevel="0" collapsed="false">
      <c r="A17" s="733" t="s">
        <v>55</v>
      </c>
      <c r="B17" s="734" t="n">
        <f aca="false">D17+E17+F17+AE17</f>
        <v>2480</v>
      </c>
      <c r="C17" s="715"/>
      <c r="D17" s="715" t="n">
        <v>1</v>
      </c>
      <c r="E17" s="716" t="n">
        <v>11</v>
      </c>
      <c r="F17" s="734" t="n">
        <f aca="false">SUM(H17:AC17)</f>
        <v>1998</v>
      </c>
      <c r="G17" s="715"/>
      <c r="H17" s="734" t="n">
        <v>1</v>
      </c>
      <c r="I17" s="715"/>
      <c r="J17" s="734" t="n">
        <v>0</v>
      </c>
      <c r="K17" s="715"/>
      <c r="L17" s="734" t="n">
        <v>17</v>
      </c>
      <c r="M17" s="715"/>
      <c r="N17" s="715" t="n">
        <v>0</v>
      </c>
      <c r="O17" s="734" t="n">
        <v>142</v>
      </c>
      <c r="P17" s="715"/>
      <c r="Q17" s="734" t="n">
        <v>465</v>
      </c>
      <c r="R17" s="717"/>
      <c r="S17" s="734" t="n">
        <v>636</v>
      </c>
      <c r="T17" s="715"/>
      <c r="U17" s="734" t="n">
        <v>503</v>
      </c>
      <c r="V17" s="715"/>
      <c r="W17" s="734" t="n">
        <v>225</v>
      </c>
      <c r="X17" s="715"/>
      <c r="Y17" s="734" t="n">
        <v>1</v>
      </c>
      <c r="Z17" s="715"/>
      <c r="AA17" s="734" t="n">
        <v>0</v>
      </c>
      <c r="AB17" s="715"/>
      <c r="AC17" s="734" t="n">
        <v>8</v>
      </c>
      <c r="AD17" s="715"/>
      <c r="AE17" s="734" t="n">
        <v>470</v>
      </c>
      <c r="AF17" s="715"/>
      <c r="AG17" s="723" t="n">
        <v>0</v>
      </c>
      <c r="AH17" s="735"/>
      <c r="AI17" s="736" t="s">
        <v>56</v>
      </c>
    </row>
    <row r="18" s="721" customFormat="true" ht="12.2" hidden="false" customHeight="true" outlineLevel="0" collapsed="false">
      <c r="A18" s="733" t="s">
        <v>57</v>
      </c>
      <c r="B18" s="734" t="n">
        <f aca="false">D18+E18+F18+AE18</f>
        <v>1660</v>
      </c>
      <c r="C18" s="715"/>
      <c r="D18" s="715" t="n">
        <v>1</v>
      </c>
      <c r="E18" s="716" t="n">
        <v>7</v>
      </c>
      <c r="F18" s="734" t="n">
        <f aca="false">SUM(H18:AC18)</f>
        <v>1331</v>
      </c>
      <c r="G18" s="715"/>
      <c r="H18" s="734" t="n">
        <v>1</v>
      </c>
      <c r="I18" s="715"/>
      <c r="J18" s="734" t="n">
        <v>0</v>
      </c>
      <c r="K18" s="715"/>
      <c r="L18" s="734" t="n">
        <v>12</v>
      </c>
      <c r="M18" s="715"/>
      <c r="N18" s="715" t="n">
        <v>0</v>
      </c>
      <c r="O18" s="734" t="n">
        <v>87</v>
      </c>
      <c r="P18" s="715"/>
      <c r="Q18" s="734" t="n">
        <v>319</v>
      </c>
      <c r="R18" s="717"/>
      <c r="S18" s="734" t="n">
        <v>438</v>
      </c>
      <c r="T18" s="715"/>
      <c r="U18" s="734" t="n">
        <v>350</v>
      </c>
      <c r="V18" s="715"/>
      <c r="W18" s="734" t="n">
        <v>121</v>
      </c>
      <c r="X18" s="715"/>
      <c r="Y18" s="734" t="n">
        <v>0</v>
      </c>
      <c r="Z18" s="715"/>
      <c r="AA18" s="734" t="n">
        <v>0</v>
      </c>
      <c r="AB18" s="715"/>
      <c r="AC18" s="734" t="n">
        <v>3</v>
      </c>
      <c r="AD18" s="715"/>
      <c r="AE18" s="734" t="n">
        <v>321</v>
      </c>
      <c r="AF18" s="715"/>
      <c r="AG18" s="723" t="n">
        <v>0</v>
      </c>
      <c r="AH18" s="735"/>
      <c r="AI18" s="736" t="s">
        <v>58</v>
      </c>
    </row>
    <row r="19" s="721" customFormat="true" ht="12.2" hidden="false" customHeight="true" outlineLevel="0" collapsed="false">
      <c r="A19" s="733" t="s">
        <v>59</v>
      </c>
      <c r="B19" s="734" t="n">
        <f aca="false">D19+E19+F19+AE19</f>
        <v>2056</v>
      </c>
      <c r="C19" s="715"/>
      <c r="D19" s="715" t="n">
        <v>1</v>
      </c>
      <c r="E19" s="716" t="n">
        <v>9</v>
      </c>
      <c r="F19" s="734" t="n">
        <f aca="false">SUM(H19:AC19)</f>
        <v>1722</v>
      </c>
      <c r="G19" s="715"/>
      <c r="H19" s="734" t="n">
        <v>1</v>
      </c>
      <c r="I19" s="715"/>
      <c r="J19" s="734" t="n">
        <v>0</v>
      </c>
      <c r="K19" s="715"/>
      <c r="L19" s="734" t="n">
        <v>12</v>
      </c>
      <c r="M19" s="715"/>
      <c r="N19" s="715" t="n">
        <v>0</v>
      </c>
      <c r="O19" s="734" t="n">
        <v>112</v>
      </c>
      <c r="P19" s="715"/>
      <c r="Q19" s="734" t="n">
        <v>386</v>
      </c>
      <c r="R19" s="717"/>
      <c r="S19" s="734" t="n">
        <v>548</v>
      </c>
      <c r="T19" s="715"/>
      <c r="U19" s="734" t="n">
        <v>417</v>
      </c>
      <c r="V19" s="715"/>
      <c r="W19" s="734" t="n">
        <v>236</v>
      </c>
      <c r="X19" s="715"/>
      <c r="Y19" s="734" t="n">
        <v>2</v>
      </c>
      <c r="Z19" s="715"/>
      <c r="AA19" s="734" t="n">
        <v>0</v>
      </c>
      <c r="AB19" s="715"/>
      <c r="AC19" s="734" t="n">
        <v>8</v>
      </c>
      <c r="AD19" s="715"/>
      <c r="AE19" s="734" t="n">
        <v>324</v>
      </c>
      <c r="AF19" s="715"/>
      <c r="AG19" s="723" t="n">
        <v>0</v>
      </c>
      <c r="AH19" s="735"/>
      <c r="AI19" s="736" t="s">
        <v>60</v>
      </c>
    </row>
    <row r="20" s="721" customFormat="true" ht="12.2" hidden="false" customHeight="true" outlineLevel="0" collapsed="false">
      <c r="A20" s="733" t="s">
        <v>61</v>
      </c>
      <c r="B20" s="734" t="n">
        <f aca="false">D20+E20+F20+AE20</f>
        <v>921</v>
      </c>
      <c r="C20" s="715"/>
      <c r="D20" s="715" t="n">
        <v>1</v>
      </c>
      <c r="E20" s="716" t="n">
        <v>3</v>
      </c>
      <c r="F20" s="734" t="n">
        <f aca="false">SUM(H20:AC20)</f>
        <v>741</v>
      </c>
      <c r="G20" s="715"/>
      <c r="H20" s="734" t="n">
        <v>0</v>
      </c>
      <c r="I20" s="715"/>
      <c r="J20" s="734" t="n">
        <v>1</v>
      </c>
      <c r="K20" s="715"/>
      <c r="L20" s="734" t="n">
        <v>9</v>
      </c>
      <c r="M20" s="715"/>
      <c r="N20" s="715" t="n">
        <v>0</v>
      </c>
      <c r="O20" s="734" t="n">
        <v>55</v>
      </c>
      <c r="P20" s="715"/>
      <c r="Q20" s="734" t="n">
        <v>190</v>
      </c>
      <c r="R20" s="717"/>
      <c r="S20" s="734" t="n">
        <v>240</v>
      </c>
      <c r="T20" s="715"/>
      <c r="U20" s="734" t="n">
        <v>181</v>
      </c>
      <c r="V20" s="715"/>
      <c r="W20" s="734" t="n">
        <v>64</v>
      </c>
      <c r="X20" s="715"/>
      <c r="Y20" s="734" t="n">
        <v>1</v>
      </c>
      <c r="Z20" s="715"/>
      <c r="AA20" s="734" t="n">
        <v>0</v>
      </c>
      <c r="AB20" s="715"/>
      <c r="AC20" s="734" t="n">
        <v>0</v>
      </c>
      <c r="AD20" s="715"/>
      <c r="AE20" s="734" t="n">
        <v>176</v>
      </c>
      <c r="AF20" s="715"/>
      <c r="AG20" s="723" t="n">
        <v>0</v>
      </c>
      <c r="AH20" s="737"/>
      <c r="AI20" s="736" t="s">
        <v>62</v>
      </c>
    </row>
    <row r="21" s="721" customFormat="true" ht="12.2" hidden="false" customHeight="true" outlineLevel="0" collapsed="false">
      <c r="A21" s="733" t="s">
        <v>63</v>
      </c>
      <c r="B21" s="734" t="n">
        <f aca="false">D21+E21+F21+AE21</f>
        <v>1598</v>
      </c>
      <c r="C21" s="715"/>
      <c r="D21" s="715" t="n">
        <v>1</v>
      </c>
      <c r="E21" s="716" t="n">
        <v>18</v>
      </c>
      <c r="F21" s="734" t="n">
        <f aca="false">SUM(H21:AC21)</f>
        <v>1356</v>
      </c>
      <c r="G21" s="715"/>
      <c r="H21" s="734" t="n">
        <v>0</v>
      </c>
      <c r="I21" s="715"/>
      <c r="J21" s="734" t="n">
        <v>1</v>
      </c>
      <c r="K21" s="715"/>
      <c r="L21" s="734" t="n">
        <v>13</v>
      </c>
      <c r="M21" s="715"/>
      <c r="N21" s="715" t="n">
        <v>0</v>
      </c>
      <c r="O21" s="734" t="n">
        <v>87</v>
      </c>
      <c r="P21" s="715"/>
      <c r="Q21" s="734" t="n">
        <v>360</v>
      </c>
      <c r="R21" s="717"/>
      <c r="S21" s="734" t="n">
        <v>404</v>
      </c>
      <c r="T21" s="715"/>
      <c r="U21" s="734" t="n">
        <v>295</v>
      </c>
      <c r="V21" s="715"/>
      <c r="W21" s="734" t="n">
        <v>156</v>
      </c>
      <c r="X21" s="715"/>
      <c r="Y21" s="734" t="n">
        <v>0</v>
      </c>
      <c r="Z21" s="715"/>
      <c r="AA21" s="734" t="n">
        <v>4</v>
      </c>
      <c r="AB21" s="715"/>
      <c r="AC21" s="734" t="n">
        <v>36</v>
      </c>
      <c r="AD21" s="715"/>
      <c r="AE21" s="734" t="n">
        <v>223</v>
      </c>
      <c r="AF21" s="715"/>
      <c r="AG21" s="723" t="n">
        <v>0</v>
      </c>
      <c r="AH21" s="737"/>
      <c r="AI21" s="736" t="s">
        <v>64</v>
      </c>
    </row>
    <row r="22" s="721" customFormat="true" ht="12.2" hidden="false" customHeight="true" outlineLevel="0" collapsed="false">
      <c r="A22" s="733" t="s">
        <v>65</v>
      </c>
      <c r="B22" s="734" t="n">
        <f aca="false">D22+E22+F22+AE22</f>
        <v>1660</v>
      </c>
      <c r="C22" s="715"/>
      <c r="D22" s="715" t="n">
        <v>1</v>
      </c>
      <c r="E22" s="716" t="n">
        <v>8</v>
      </c>
      <c r="F22" s="734" t="n">
        <f aca="false">SUM(H22:AC22)</f>
        <v>1390</v>
      </c>
      <c r="G22" s="715"/>
      <c r="H22" s="734" t="n">
        <v>1</v>
      </c>
      <c r="I22" s="715"/>
      <c r="J22" s="734" t="n">
        <v>0</v>
      </c>
      <c r="K22" s="715"/>
      <c r="L22" s="734" t="n">
        <v>12</v>
      </c>
      <c r="M22" s="715"/>
      <c r="N22" s="715" t="n">
        <v>0</v>
      </c>
      <c r="O22" s="734" t="n">
        <v>91</v>
      </c>
      <c r="P22" s="715"/>
      <c r="Q22" s="734" t="n">
        <v>318</v>
      </c>
      <c r="R22" s="717"/>
      <c r="S22" s="734" t="n">
        <v>459</v>
      </c>
      <c r="T22" s="715"/>
      <c r="U22" s="734" t="n">
        <v>351</v>
      </c>
      <c r="V22" s="715"/>
      <c r="W22" s="734" t="n">
        <v>145</v>
      </c>
      <c r="X22" s="715"/>
      <c r="Y22" s="734" t="n">
        <v>3</v>
      </c>
      <c r="Z22" s="715"/>
      <c r="AA22" s="734" t="n">
        <v>1</v>
      </c>
      <c r="AB22" s="715"/>
      <c r="AC22" s="734" t="n">
        <v>9</v>
      </c>
      <c r="AD22" s="715"/>
      <c r="AE22" s="734" t="n">
        <v>261</v>
      </c>
      <c r="AF22" s="715"/>
      <c r="AG22" s="723" t="n">
        <v>0</v>
      </c>
      <c r="AH22" s="735"/>
      <c r="AI22" s="736" t="s">
        <v>66</v>
      </c>
    </row>
    <row r="23" s="721" customFormat="true" ht="12.2" hidden="false" customHeight="true" outlineLevel="0" collapsed="false">
      <c r="A23" s="733" t="s">
        <v>67</v>
      </c>
      <c r="B23" s="734" t="n">
        <f aca="false">D23+E23+F23+AE23</f>
        <v>517</v>
      </c>
      <c r="C23" s="715"/>
      <c r="D23" s="715" t="n">
        <v>1</v>
      </c>
      <c r="E23" s="716" t="n">
        <v>1</v>
      </c>
      <c r="F23" s="734" t="n">
        <f aca="false">SUM(H23:AC23)</f>
        <v>404</v>
      </c>
      <c r="G23" s="715"/>
      <c r="H23" s="734" t="n">
        <v>0</v>
      </c>
      <c r="I23" s="715"/>
      <c r="J23" s="734" t="n">
        <v>0</v>
      </c>
      <c r="K23" s="715"/>
      <c r="L23" s="734" t="n">
        <v>1</v>
      </c>
      <c r="M23" s="715"/>
      <c r="N23" s="715" t="n">
        <v>2</v>
      </c>
      <c r="O23" s="734" t="n">
        <v>32</v>
      </c>
      <c r="P23" s="715"/>
      <c r="Q23" s="734" t="n">
        <v>104</v>
      </c>
      <c r="R23" s="717"/>
      <c r="S23" s="734" t="n">
        <v>122</v>
      </c>
      <c r="T23" s="715"/>
      <c r="U23" s="734" t="n">
        <v>87</v>
      </c>
      <c r="V23" s="715"/>
      <c r="W23" s="734" t="n">
        <v>56</v>
      </c>
      <c r="X23" s="715"/>
      <c r="Y23" s="734" t="n">
        <v>0</v>
      </c>
      <c r="Z23" s="715"/>
      <c r="AA23" s="734" t="n">
        <v>0</v>
      </c>
      <c r="AB23" s="715"/>
      <c r="AC23" s="734" t="n">
        <v>0</v>
      </c>
      <c r="AD23" s="715"/>
      <c r="AE23" s="734" t="n">
        <v>111</v>
      </c>
      <c r="AF23" s="715"/>
      <c r="AG23" s="723" t="n">
        <v>0</v>
      </c>
      <c r="AH23" s="737"/>
      <c r="AI23" s="736" t="s">
        <v>68</v>
      </c>
    </row>
    <row r="24" s="721" customFormat="true" ht="12.2" hidden="false" customHeight="true" outlineLevel="0" collapsed="false">
      <c r="A24" s="733" t="s">
        <v>69</v>
      </c>
      <c r="B24" s="734" t="n">
        <f aca="false">D24+E24+F24+AE24</f>
        <v>511</v>
      </c>
      <c r="C24" s="715"/>
      <c r="D24" s="715" t="n">
        <v>1</v>
      </c>
      <c r="E24" s="716" t="n">
        <v>1</v>
      </c>
      <c r="F24" s="734" t="n">
        <f aca="false">SUM(H24:AC24)</f>
        <v>422</v>
      </c>
      <c r="G24" s="715"/>
      <c r="H24" s="734" t="n">
        <v>0</v>
      </c>
      <c r="I24" s="715"/>
      <c r="J24" s="734" t="n">
        <v>0</v>
      </c>
      <c r="K24" s="715"/>
      <c r="L24" s="734" t="n">
        <v>5</v>
      </c>
      <c r="M24" s="715"/>
      <c r="N24" s="715" t="n">
        <v>0</v>
      </c>
      <c r="O24" s="734" t="n">
        <v>32</v>
      </c>
      <c r="P24" s="715"/>
      <c r="Q24" s="734" t="n">
        <v>108</v>
      </c>
      <c r="R24" s="717"/>
      <c r="S24" s="734" t="n">
        <v>126</v>
      </c>
      <c r="T24" s="715"/>
      <c r="U24" s="734" t="n">
        <v>109</v>
      </c>
      <c r="V24" s="715"/>
      <c r="W24" s="734" t="n">
        <v>40</v>
      </c>
      <c r="X24" s="715"/>
      <c r="Y24" s="734" t="n">
        <v>0</v>
      </c>
      <c r="Z24" s="715"/>
      <c r="AA24" s="734" t="n">
        <v>0</v>
      </c>
      <c r="AB24" s="715"/>
      <c r="AC24" s="734" t="n">
        <v>2</v>
      </c>
      <c r="AD24" s="715"/>
      <c r="AE24" s="734" t="n">
        <v>87</v>
      </c>
      <c r="AF24" s="715"/>
      <c r="AG24" s="723" t="n">
        <v>0</v>
      </c>
      <c r="AH24" s="737"/>
      <c r="AI24" s="736" t="s">
        <v>70</v>
      </c>
    </row>
    <row r="25" s="721" customFormat="true" ht="12.2" hidden="false" customHeight="true" outlineLevel="0" collapsed="false">
      <c r="A25" s="738" t="s">
        <v>71</v>
      </c>
      <c r="B25" s="734" t="n">
        <f aca="false">D25+E25+F25+AE25</f>
        <v>956</v>
      </c>
      <c r="C25" s="715"/>
      <c r="D25" s="715" t="n">
        <v>1</v>
      </c>
      <c r="E25" s="716" t="n">
        <v>6</v>
      </c>
      <c r="F25" s="734" t="n">
        <f aca="false">SUM(H25:AC25)</f>
        <v>812</v>
      </c>
      <c r="G25" s="715"/>
      <c r="H25" s="734" t="n">
        <v>0</v>
      </c>
      <c r="I25" s="715"/>
      <c r="J25" s="734" t="n">
        <v>1</v>
      </c>
      <c r="K25" s="715"/>
      <c r="L25" s="734" t="n">
        <v>8</v>
      </c>
      <c r="M25" s="715"/>
      <c r="N25" s="715" t="n">
        <v>0</v>
      </c>
      <c r="O25" s="734" t="n">
        <v>57</v>
      </c>
      <c r="P25" s="715"/>
      <c r="Q25" s="734" t="n">
        <v>175</v>
      </c>
      <c r="R25" s="717"/>
      <c r="S25" s="734" t="n">
        <v>253</v>
      </c>
      <c r="T25" s="715"/>
      <c r="U25" s="734" t="n">
        <v>191</v>
      </c>
      <c r="V25" s="715"/>
      <c r="W25" s="734" t="n">
        <v>114</v>
      </c>
      <c r="X25" s="715"/>
      <c r="Y25" s="734" t="n">
        <v>0</v>
      </c>
      <c r="Z25" s="715"/>
      <c r="AA25" s="734" t="n">
        <v>1</v>
      </c>
      <c r="AB25" s="715"/>
      <c r="AC25" s="734" t="n">
        <v>12</v>
      </c>
      <c r="AD25" s="715"/>
      <c r="AE25" s="734" t="n">
        <v>137</v>
      </c>
      <c r="AF25" s="715"/>
      <c r="AG25" s="723" t="n">
        <v>0</v>
      </c>
      <c r="AH25" s="737"/>
      <c r="AI25" s="736" t="s">
        <v>72</v>
      </c>
    </row>
    <row r="26" s="721" customFormat="true" ht="12.2" hidden="false" customHeight="true" outlineLevel="0" collapsed="false">
      <c r="A26" s="733" t="s">
        <v>73</v>
      </c>
      <c r="B26" s="734" t="n">
        <f aca="false">D26+E26+F26+AE26</f>
        <v>707</v>
      </c>
      <c r="C26" s="715"/>
      <c r="D26" s="715" t="n">
        <v>1</v>
      </c>
      <c r="E26" s="716" t="n">
        <v>3</v>
      </c>
      <c r="F26" s="734" t="n">
        <f aca="false">SUM(H26:AC26)</f>
        <v>593</v>
      </c>
      <c r="G26" s="715"/>
      <c r="H26" s="734" t="n">
        <v>0</v>
      </c>
      <c r="I26" s="715"/>
      <c r="J26" s="734" t="n">
        <v>1</v>
      </c>
      <c r="K26" s="715"/>
      <c r="L26" s="734" t="n">
        <v>6</v>
      </c>
      <c r="M26" s="715"/>
      <c r="N26" s="715" t="n">
        <v>0</v>
      </c>
      <c r="O26" s="734" t="n">
        <v>45</v>
      </c>
      <c r="P26" s="715"/>
      <c r="Q26" s="734" t="n">
        <v>146</v>
      </c>
      <c r="R26" s="717"/>
      <c r="S26" s="734" t="n">
        <v>206</v>
      </c>
      <c r="T26" s="715"/>
      <c r="U26" s="734" t="n">
        <v>130</v>
      </c>
      <c r="V26" s="715"/>
      <c r="W26" s="734" t="n">
        <v>57</v>
      </c>
      <c r="X26" s="715"/>
      <c r="Y26" s="734" t="n">
        <v>1</v>
      </c>
      <c r="Z26" s="715"/>
      <c r="AA26" s="734" t="n">
        <v>0</v>
      </c>
      <c r="AB26" s="715"/>
      <c r="AC26" s="734" t="n">
        <v>1</v>
      </c>
      <c r="AD26" s="715"/>
      <c r="AE26" s="734" t="n">
        <v>110</v>
      </c>
      <c r="AF26" s="715"/>
      <c r="AG26" s="723" t="n">
        <v>0</v>
      </c>
      <c r="AH26" s="737"/>
      <c r="AI26" s="736" t="s">
        <v>74</v>
      </c>
    </row>
    <row r="27" s="721" customFormat="true" ht="12.2" hidden="false" customHeight="true" outlineLevel="0" collapsed="false">
      <c r="A27" s="733" t="s">
        <v>75</v>
      </c>
      <c r="B27" s="734" t="n">
        <f aca="false">D27+E27+F27+AE27</f>
        <v>516</v>
      </c>
      <c r="C27" s="715"/>
      <c r="D27" s="715" t="n">
        <v>1</v>
      </c>
      <c r="E27" s="716" t="n">
        <v>1</v>
      </c>
      <c r="F27" s="734" t="n">
        <f aca="false">SUM(H27:AC27)</f>
        <v>429</v>
      </c>
      <c r="G27" s="715"/>
      <c r="H27" s="734" t="n">
        <v>0</v>
      </c>
      <c r="I27" s="715"/>
      <c r="J27" s="734" t="n">
        <v>0</v>
      </c>
      <c r="K27" s="715"/>
      <c r="L27" s="734" t="n">
        <v>5</v>
      </c>
      <c r="M27" s="715"/>
      <c r="N27" s="715" t="n">
        <v>0</v>
      </c>
      <c r="O27" s="734" t="n">
        <v>34</v>
      </c>
      <c r="P27" s="715"/>
      <c r="Q27" s="734" t="n">
        <v>118</v>
      </c>
      <c r="R27" s="717"/>
      <c r="S27" s="734" t="n">
        <v>135</v>
      </c>
      <c r="T27" s="715"/>
      <c r="U27" s="734" t="n">
        <v>95</v>
      </c>
      <c r="V27" s="715"/>
      <c r="W27" s="734" t="n">
        <v>35</v>
      </c>
      <c r="X27" s="715"/>
      <c r="Y27" s="734" t="n">
        <v>1</v>
      </c>
      <c r="Z27" s="715"/>
      <c r="AA27" s="734" t="n">
        <v>0</v>
      </c>
      <c r="AB27" s="715"/>
      <c r="AC27" s="734" t="n">
        <v>6</v>
      </c>
      <c r="AD27" s="715"/>
      <c r="AE27" s="734" t="n">
        <v>85</v>
      </c>
      <c r="AF27" s="715"/>
      <c r="AG27" s="723" t="n">
        <v>0</v>
      </c>
      <c r="AH27" s="737"/>
      <c r="AI27" s="736" t="s">
        <v>76</v>
      </c>
    </row>
    <row r="28" s="721" customFormat="true" ht="12.2" hidden="false" customHeight="true" outlineLevel="0" collapsed="false">
      <c r="A28" s="733" t="s">
        <v>77</v>
      </c>
      <c r="B28" s="734" t="n">
        <f aca="false">D28+E28+F28+AE28</f>
        <v>570</v>
      </c>
      <c r="C28" s="715"/>
      <c r="D28" s="715" t="n">
        <v>1</v>
      </c>
      <c r="E28" s="716" t="n">
        <v>2</v>
      </c>
      <c r="F28" s="734" t="n">
        <f aca="false">SUM(H28:AC28)</f>
        <v>472</v>
      </c>
      <c r="G28" s="715"/>
      <c r="H28" s="734" t="n">
        <v>0</v>
      </c>
      <c r="I28" s="715"/>
      <c r="J28" s="734" t="n">
        <v>0</v>
      </c>
      <c r="K28" s="715"/>
      <c r="L28" s="734" t="n">
        <v>4</v>
      </c>
      <c r="M28" s="715"/>
      <c r="N28" s="715" t="n">
        <v>1</v>
      </c>
      <c r="O28" s="734" t="n">
        <v>37</v>
      </c>
      <c r="P28" s="715"/>
      <c r="Q28" s="734" t="n">
        <v>123</v>
      </c>
      <c r="R28" s="717"/>
      <c r="S28" s="734" t="n">
        <v>147</v>
      </c>
      <c r="T28" s="715"/>
      <c r="U28" s="734" t="n">
        <v>112</v>
      </c>
      <c r="V28" s="715"/>
      <c r="W28" s="734" t="n">
        <v>45</v>
      </c>
      <c r="X28" s="715"/>
      <c r="Y28" s="734" t="n">
        <v>0</v>
      </c>
      <c r="Z28" s="715"/>
      <c r="AA28" s="734" t="n">
        <v>0</v>
      </c>
      <c r="AB28" s="715"/>
      <c r="AC28" s="734" t="n">
        <v>3</v>
      </c>
      <c r="AD28" s="715"/>
      <c r="AE28" s="734" t="n">
        <v>95</v>
      </c>
      <c r="AF28" s="715"/>
      <c r="AG28" s="723" t="n">
        <v>0</v>
      </c>
      <c r="AH28" s="737"/>
      <c r="AI28" s="736" t="s">
        <v>78</v>
      </c>
    </row>
    <row r="29" s="721" customFormat="true" ht="12.2" hidden="false" customHeight="true" outlineLevel="0" collapsed="false">
      <c r="A29" s="733" t="s">
        <v>79</v>
      </c>
      <c r="B29" s="734" t="n">
        <f aca="false">D29+E29+F29+AE29</f>
        <v>1969</v>
      </c>
      <c r="C29" s="715"/>
      <c r="D29" s="715" t="n">
        <v>1</v>
      </c>
      <c r="E29" s="716" t="n">
        <v>15</v>
      </c>
      <c r="F29" s="734" t="n">
        <f aca="false">SUM(H29:AC29)</f>
        <v>1669</v>
      </c>
      <c r="G29" s="715"/>
      <c r="H29" s="734" t="n">
        <v>1</v>
      </c>
      <c r="I29" s="715"/>
      <c r="J29" s="734" t="n">
        <v>0</v>
      </c>
      <c r="K29" s="715"/>
      <c r="L29" s="734" t="n">
        <v>16</v>
      </c>
      <c r="M29" s="715"/>
      <c r="N29" s="715" t="n">
        <v>0</v>
      </c>
      <c r="O29" s="734" t="n">
        <v>102</v>
      </c>
      <c r="P29" s="715"/>
      <c r="Q29" s="734" t="n">
        <v>393</v>
      </c>
      <c r="R29" s="717"/>
      <c r="S29" s="734" t="n">
        <v>520</v>
      </c>
      <c r="T29" s="715"/>
      <c r="U29" s="734" t="n">
        <v>400</v>
      </c>
      <c r="V29" s="715"/>
      <c r="W29" s="734" t="n">
        <v>200</v>
      </c>
      <c r="X29" s="715"/>
      <c r="Y29" s="734" t="n">
        <v>3</v>
      </c>
      <c r="Z29" s="715"/>
      <c r="AA29" s="734" t="n">
        <v>4</v>
      </c>
      <c r="AB29" s="715"/>
      <c r="AC29" s="734" t="n">
        <v>30</v>
      </c>
      <c r="AD29" s="715"/>
      <c r="AE29" s="734" t="n">
        <v>284</v>
      </c>
      <c r="AF29" s="715"/>
      <c r="AG29" s="723" t="n">
        <v>0</v>
      </c>
      <c r="AH29" s="737"/>
      <c r="AI29" s="736" t="s">
        <v>80</v>
      </c>
    </row>
    <row r="30" s="721" customFormat="true" ht="12.2" hidden="false" customHeight="true" outlineLevel="0" collapsed="false">
      <c r="A30" s="733" t="s">
        <v>81</v>
      </c>
      <c r="B30" s="734" t="n">
        <f aca="false">D30+E30+F30+AE30</f>
        <v>871</v>
      </c>
      <c r="C30" s="715"/>
      <c r="D30" s="715" t="n">
        <v>1</v>
      </c>
      <c r="E30" s="716" t="n">
        <v>16</v>
      </c>
      <c r="F30" s="734" t="n">
        <f aca="false">SUM(H30:AC30)</f>
        <v>744</v>
      </c>
      <c r="G30" s="715"/>
      <c r="H30" s="734" t="n">
        <v>0</v>
      </c>
      <c r="I30" s="715"/>
      <c r="J30" s="734" t="n">
        <v>1</v>
      </c>
      <c r="K30" s="715"/>
      <c r="L30" s="734" t="n">
        <v>5</v>
      </c>
      <c r="M30" s="715"/>
      <c r="N30" s="715" t="n">
        <v>0</v>
      </c>
      <c r="O30" s="734" t="n">
        <v>45</v>
      </c>
      <c r="P30" s="715"/>
      <c r="Q30" s="734" t="n">
        <v>182</v>
      </c>
      <c r="R30" s="717"/>
      <c r="S30" s="734" t="n">
        <v>232</v>
      </c>
      <c r="T30" s="715"/>
      <c r="U30" s="734" t="n">
        <v>175</v>
      </c>
      <c r="V30" s="715"/>
      <c r="W30" s="734" t="n">
        <v>63</v>
      </c>
      <c r="X30" s="715"/>
      <c r="Y30" s="734" t="n">
        <v>4</v>
      </c>
      <c r="Z30" s="715"/>
      <c r="AA30" s="734" t="n">
        <v>3</v>
      </c>
      <c r="AB30" s="715"/>
      <c r="AC30" s="734" t="n">
        <v>34</v>
      </c>
      <c r="AD30" s="715"/>
      <c r="AE30" s="734" t="n">
        <v>110</v>
      </c>
      <c r="AF30" s="715"/>
      <c r="AG30" s="723" t="n">
        <v>0</v>
      </c>
      <c r="AH30" s="737"/>
      <c r="AI30" s="736" t="s">
        <v>82</v>
      </c>
    </row>
    <row r="31" s="721" customFormat="true" ht="12.2" hidden="false" customHeight="true" outlineLevel="0" collapsed="false">
      <c r="A31" s="733" t="s">
        <v>83</v>
      </c>
      <c r="B31" s="734" t="n">
        <f aca="false">D31+E31+F31+AE31</f>
        <v>886</v>
      </c>
      <c r="C31" s="715"/>
      <c r="D31" s="715" t="n">
        <v>1</v>
      </c>
      <c r="E31" s="716" t="n">
        <v>19</v>
      </c>
      <c r="F31" s="734" t="n">
        <f aca="false">SUM(H31:AC31)</f>
        <v>735</v>
      </c>
      <c r="G31" s="715"/>
      <c r="H31" s="734" t="n">
        <v>0</v>
      </c>
      <c r="I31" s="715"/>
      <c r="J31" s="734" t="n">
        <v>1</v>
      </c>
      <c r="K31" s="715"/>
      <c r="L31" s="734" t="n">
        <v>4</v>
      </c>
      <c r="M31" s="715"/>
      <c r="N31" s="715" t="n">
        <v>0</v>
      </c>
      <c r="O31" s="734" t="n">
        <v>43</v>
      </c>
      <c r="P31" s="715"/>
      <c r="Q31" s="734" t="n">
        <v>168</v>
      </c>
      <c r="R31" s="717"/>
      <c r="S31" s="734" t="n">
        <v>219</v>
      </c>
      <c r="T31" s="715"/>
      <c r="U31" s="734" t="n">
        <v>164</v>
      </c>
      <c r="V31" s="715"/>
      <c r="W31" s="734" t="n">
        <v>92</v>
      </c>
      <c r="X31" s="715"/>
      <c r="Y31" s="734" t="n">
        <v>2</v>
      </c>
      <c r="Z31" s="715"/>
      <c r="AA31" s="734" t="n">
        <v>4</v>
      </c>
      <c r="AB31" s="715"/>
      <c r="AC31" s="734" t="n">
        <v>38</v>
      </c>
      <c r="AD31" s="715"/>
      <c r="AE31" s="734" t="n">
        <v>131</v>
      </c>
      <c r="AF31" s="715"/>
      <c r="AG31" s="723" t="n">
        <v>0</v>
      </c>
      <c r="AH31" s="737"/>
      <c r="AI31" s="736" t="s">
        <v>84</v>
      </c>
    </row>
    <row r="32" s="721" customFormat="true" ht="12.2" hidden="false" customHeight="true" outlineLevel="0" collapsed="false">
      <c r="A32" s="733" t="s">
        <v>85</v>
      </c>
      <c r="B32" s="734" t="n">
        <f aca="false">D32+E32+F32+AE32</f>
        <v>813</v>
      </c>
      <c r="C32" s="715"/>
      <c r="D32" s="715" t="n">
        <v>1</v>
      </c>
      <c r="E32" s="716" t="n">
        <v>11</v>
      </c>
      <c r="F32" s="734" t="n">
        <f aca="false">SUM(H32:AC32)</f>
        <v>733</v>
      </c>
      <c r="G32" s="715"/>
      <c r="H32" s="734" t="n">
        <v>0</v>
      </c>
      <c r="I32" s="715"/>
      <c r="J32" s="734" t="n">
        <v>1</v>
      </c>
      <c r="K32" s="715"/>
      <c r="L32" s="734" t="n">
        <v>7</v>
      </c>
      <c r="M32" s="715"/>
      <c r="N32" s="715" t="n">
        <v>0</v>
      </c>
      <c r="O32" s="734" t="n">
        <v>47</v>
      </c>
      <c r="P32" s="715"/>
      <c r="Q32" s="734" t="n">
        <v>163</v>
      </c>
      <c r="R32" s="717"/>
      <c r="S32" s="734" t="n">
        <v>225</v>
      </c>
      <c r="T32" s="715"/>
      <c r="U32" s="734" t="n">
        <v>194</v>
      </c>
      <c r="V32" s="715"/>
      <c r="W32" s="734" t="n">
        <v>65</v>
      </c>
      <c r="X32" s="715"/>
      <c r="Y32" s="734" t="n">
        <v>2</v>
      </c>
      <c r="Z32" s="715"/>
      <c r="AA32" s="734" t="n">
        <v>3</v>
      </c>
      <c r="AB32" s="715"/>
      <c r="AC32" s="734" t="n">
        <v>26</v>
      </c>
      <c r="AD32" s="715"/>
      <c r="AE32" s="734" t="n">
        <v>68</v>
      </c>
      <c r="AF32" s="715"/>
      <c r="AG32" s="723" t="n">
        <v>0</v>
      </c>
      <c r="AH32" s="737"/>
      <c r="AI32" s="736" t="s">
        <v>86</v>
      </c>
    </row>
    <row r="33" s="721" customFormat="true" ht="12.2" hidden="false" customHeight="true" outlineLevel="0" collapsed="false">
      <c r="A33" s="733" t="s">
        <v>87</v>
      </c>
      <c r="B33" s="734" t="n">
        <f aca="false">D33+E33+F33+AE33</f>
        <v>1387</v>
      </c>
      <c r="C33" s="715"/>
      <c r="D33" s="715" t="n">
        <v>1</v>
      </c>
      <c r="E33" s="716" t="n">
        <v>14</v>
      </c>
      <c r="F33" s="734" t="n">
        <f aca="false">SUM(H33:AC33)</f>
        <v>1233</v>
      </c>
      <c r="G33" s="715"/>
      <c r="H33" s="734" t="n">
        <v>0</v>
      </c>
      <c r="I33" s="715"/>
      <c r="J33" s="734" t="n">
        <v>1</v>
      </c>
      <c r="K33" s="715"/>
      <c r="L33" s="734" t="n">
        <v>9</v>
      </c>
      <c r="M33" s="715"/>
      <c r="N33" s="715" t="n">
        <v>0</v>
      </c>
      <c r="O33" s="734" t="n">
        <v>71</v>
      </c>
      <c r="P33" s="715"/>
      <c r="Q33" s="734" t="n">
        <v>306</v>
      </c>
      <c r="R33" s="717"/>
      <c r="S33" s="734" t="n">
        <v>324</v>
      </c>
      <c r="T33" s="715"/>
      <c r="U33" s="734" t="n">
        <v>308</v>
      </c>
      <c r="V33" s="715"/>
      <c r="W33" s="734" t="n">
        <v>168</v>
      </c>
      <c r="X33" s="715"/>
      <c r="Y33" s="734" t="n">
        <v>1</v>
      </c>
      <c r="Z33" s="715"/>
      <c r="AA33" s="734" t="n">
        <v>4</v>
      </c>
      <c r="AB33" s="715"/>
      <c r="AC33" s="734" t="n">
        <v>41</v>
      </c>
      <c r="AD33" s="715"/>
      <c r="AE33" s="734" t="n">
        <v>139</v>
      </c>
      <c r="AF33" s="715"/>
      <c r="AG33" s="723" t="n">
        <v>0</v>
      </c>
      <c r="AH33" s="737"/>
      <c r="AI33" s="736" t="s">
        <v>88</v>
      </c>
    </row>
    <row r="34" s="721" customFormat="true" ht="12.2" hidden="false" customHeight="true" outlineLevel="0" collapsed="false">
      <c r="A34" s="733" t="s">
        <v>89</v>
      </c>
      <c r="B34" s="734" t="n">
        <f aca="false">D34+E34+F34+AE34</f>
        <v>846</v>
      </c>
      <c r="C34" s="715"/>
      <c r="D34" s="715" t="n">
        <v>1</v>
      </c>
      <c r="E34" s="716" t="n">
        <v>15</v>
      </c>
      <c r="F34" s="734" t="n">
        <f aca="false">SUM(H34:AC34)</f>
        <v>701</v>
      </c>
      <c r="G34" s="715"/>
      <c r="H34" s="734" t="n">
        <v>0</v>
      </c>
      <c r="I34" s="715"/>
      <c r="J34" s="734" t="n">
        <v>1</v>
      </c>
      <c r="K34" s="715"/>
      <c r="L34" s="734" t="n">
        <v>7</v>
      </c>
      <c r="M34" s="715"/>
      <c r="N34" s="715" t="n">
        <v>0</v>
      </c>
      <c r="O34" s="734" t="n">
        <v>42</v>
      </c>
      <c r="P34" s="715"/>
      <c r="Q34" s="734" t="n">
        <v>164</v>
      </c>
      <c r="R34" s="717"/>
      <c r="S34" s="734" t="n">
        <v>205</v>
      </c>
      <c r="T34" s="715"/>
      <c r="U34" s="734" t="n">
        <v>160</v>
      </c>
      <c r="V34" s="715"/>
      <c r="W34" s="734" t="n">
        <v>93</v>
      </c>
      <c r="X34" s="715"/>
      <c r="Y34" s="734" t="n">
        <v>1</v>
      </c>
      <c r="Z34" s="715"/>
      <c r="AA34" s="734" t="n">
        <v>3</v>
      </c>
      <c r="AB34" s="715"/>
      <c r="AC34" s="734" t="n">
        <v>25</v>
      </c>
      <c r="AD34" s="715"/>
      <c r="AE34" s="734" t="n">
        <v>129</v>
      </c>
      <c r="AF34" s="715"/>
      <c r="AG34" s="723" t="n">
        <v>0</v>
      </c>
      <c r="AH34" s="737"/>
      <c r="AI34" s="736" t="s">
        <v>90</v>
      </c>
    </row>
    <row r="35" s="721" customFormat="true" ht="12.2" hidden="false" customHeight="true" outlineLevel="0" collapsed="false">
      <c r="A35" s="733" t="s">
        <v>91</v>
      </c>
      <c r="B35" s="734" t="n">
        <f aca="false">D35+E35+F35+AE35</f>
        <v>671</v>
      </c>
      <c r="C35" s="715"/>
      <c r="D35" s="715" t="n">
        <v>1</v>
      </c>
      <c r="E35" s="716" t="n">
        <v>13</v>
      </c>
      <c r="F35" s="734" t="n">
        <f aca="false">SUM(H35:AC35)</f>
        <v>566</v>
      </c>
      <c r="G35" s="715"/>
      <c r="H35" s="734" t="n">
        <v>0</v>
      </c>
      <c r="I35" s="715"/>
      <c r="J35" s="734" t="n">
        <v>0</v>
      </c>
      <c r="K35" s="715"/>
      <c r="L35" s="734" t="n">
        <v>1</v>
      </c>
      <c r="M35" s="715"/>
      <c r="N35" s="715" t="n">
        <v>3</v>
      </c>
      <c r="O35" s="734" t="n">
        <v>29</v>
      </c>
      <c r="P35" s="715"/>
      <c r="Q35" s="734" t="n">
        <v>142</v>
      </c>
      <c r="R35" s="717"/>
      <c r="S35" s="734" t="n">
        <v>171</v>
      </c>
      <c r="T35" s="715"/>
      <c r="U35" s="734" t="n">
        <v>130</v>
      </c>
      <c r="V35" s="715"/>
      <c r="W35" s="734" t="n">
        <v>57</v>
      </c>
      <c r="X35" s="715"/>
      <c r="Y35" s="734" t="n">
        <v>4</v>
      </c>
      <c r="Z35" s="715"/>
      <c r="AA35" s="734" t="n">
        <v>3</v>
      </c>
      <c r="AB35" s="715"/>
      <c r="AC35" s="734" t="n">
        <v>26</v>
      </c>
      <c r="AD35" s="715"/>
      <c r="AE35" s="734" t="n">
        <v>91</v>
      </c>
      <c r="AF35" s="715"/>
      <c r="AG35" s="723" t="n">
        <v>0</v>
      </c>
      <c r="AH35" s="737"/>
      <c r="AI35" s="736" t="s">
        <v>92</v>
      </c>
    </row>
    <row r="36" s="721" customFormat="true" ht="12.2" hidden="false" customHeight="true" outlineLevel="0" collapsed="false">
      <c r="A36" s="733" t="s">
        <v>93</v>
      </c>
      <c r="B36" s="734" t="n">
        <f aca="false">D36+E36+F36+AE36</f>
        <v>717</v>
      </c>
      <c r="C36" s="715"/>
      <c r="D36" s="715" t="n">
        <v>1</v>
      </c>
      <c r="E36" s="716" t="n">
        <v>15</v>
      </c>
      <c r="F36" s="734" t="n">
        <f aca="false">SUM(H36:AC36)</f>
        <v>561</v>
      </c>
      <c r="G36" s="715"/>
      <c r="H36" s="734" t="n">
        <v>0</v>
      </c>
      <c r="I36" s="715"/>
      <c r="J36" s="734" t="n">
        <v>0</v>
      </c>
      <c r="K36" s="715"/>
      <c r="L36" s="734" t="n">
        <v>3</v>
      </c>
      <c r="M36" s="715"/>
      <c r="N36" s="715" t="n">
        <v>0</v>
      </c>
      <c r="O36" s="734" t="n">
        <v>32</v>
      </c>
      <c r="P36" s="715"/>
      <c r="Q36" s="734" t="n">
        <v>139</v>
      </c>
      <c r="R36" s="717"/>
      <c r="S36" s="734" t="n">
        <v>161</v>
      </c>
      <c r="T36" s="715"/>
      <c r="U36" s="734" t="n">
        <v>133</v>
      </c>
      <c r="V36" s="715"/>
      <c r="W36" s="734" t="n">
        <v>63</v>
      </c>
      <c r="X36" s="715"/>
      <c r="Y36" s="734" t="n">
        <v>1</v>
      </c>
      <c r="Z36" s="715"/>
      <c r="AA36" s="734" t="n">
        <v>3</v>
      </c>
      <c r="AB36" s="715"/>
      <c r="AC36" s="734" t="n">
        <v>26</v>
      </c>
      <c r="AD36" s="715"/>
      <c r="AE36" s="734" t="n">
        <v>140</v>
      </c>
      <c r="AF36" s="715"/>
      <c r="AG36" s="723" t="n">
        <v>0</v>
      </c>
      <c r="AH36" s="737"/>
      <c r="AI36" s="736" t="s">
        <v>94</v>
      </c>
    </row>
    <row r="37" s="721" customFormat="true" ht="12.2" hidden="false" customHeight="true" outlineLevel="0" collapsed="false">
      <c r="A37" s="739" t="s">
        <v>95</v>
      </c>
      <c r="B37" s="725" t="n">
        <f aca="false">SUM(B38:B47)</f>
        <v>9475</v>
      </c>
      <c r="C37" s="726" t="n">
        <f aca="false">SUM(C38:C47)</f>
        <v>0</v>
      </c>
      <c r="D37" s="726" t="n">
        <f aca="false">SUM(D38:D47)</f>
        <v>10</v>
      </c>
      <c r="E37" s="727" t="n">
        <f aca="false">SUM(E38:E47)</f>
        <v>87</v>
      </c>
      <c r="F37" s="725" t="n">
        <f aca="false">SUM(F38:F47)</f>
        <v>8027</v>
      </c>
      <c r="G37" s="726" t="n">
        <f aca="false">SUM(G38:G47)</f>
        <v>0</v>
      </c>
      <c r="H37" s="725" t="n">
        <f aca="false">SUM(H38:H47)</f>
        <v>1</v>
      </c>
      <c r="I37" s="728"/>
      <c r="J37" s="725" t="n">
        <f aca="false">SUM(J38:J47)</f>
        <v>6</v>
      </c>
      <c r="K37" s="728"/>
      <c r="L37" s="725" t="n">
        <f aca="false">SUM(L38:L47)</f>
        <v>66</v>
      </c>
      <c r="M37" s="726"/>
      <c r="N37" s="726" t="n">
        <f aca="false">SUM(N38:N47)</f>
        <v>9</v>
      </c>
      <c r="O37" s="725" t="n">
        <f aca="false">SUM(O38:O47)</f>
        <v>481</v>
      </c>
      <c r="P37" s="726"/>
      <c r="Q37" s="725" t="n">
        <f aca="false">SUM(Q38:Q47)</f>
        <v>1906</v>
      </c>
      <c r="R37" s="728"/>
      <c r="S37" s="725" t="n">
        <f aca="false">SUM(S38:S47)</f>
        <v>2503</v>
      </c>
      <c r="T37" s="726"/>
      <c r="U37" s="725" t="n">
        <f aca="false">SUM(U38:U47)</f>
        <v>1869</v>
      </c>
      <c r="V37" s="726"/>
      <c r="W37" s="725" t="n">
        <f aca="false">SUM(W38:W47)</f>
        <v>956</v>
      </c>
      <c r="X37" s="726"/>
      <c r="Y37" s="725" t="n">
        <f aca="false">SUM(Y38:Y47)</f>
        <v>20</v>
      </c>
      <c r="Z37" s="726"/>
      <c r="AA37" s="725" t="n">
        <f aca="false">SUM(AA38:AA47)</f>
        <v>18</v>
      </c>
      <c r="AB37" s="726"/>
      <c r="AC37" s="725" t="n">
        <f aca="false">SUM(AC38:AC47)</f>
        <v>192</v>
      </c>
      <c r="AD37" s="726"/>
      <c r="AE37" s="725" t="n">
        <f aca="false">SUM(AE38:AE47)</f>
        <v>1351</v>
      </c>
      <c r="AF37" s="726"/>
      <c r="AG37" s="723" t="n">
        <v>0</v>
      </c>
      <c r="AH37" s="737"/>
      <c r="AI37" s="740" t="s">
        <v>96</v>
      </c>
    </row>
    <row r="38" s="721" customFormat="true" ht="12.2" hidden="false" customHeight="true" outlineLevel="0" collapsed="false">
      <c r="A38" s="733" t="s">
        <v>97</v>
      </c>
      <c r="B38" s="734" t="n">
        <f aca="false">D38+E38+F38+AE38</f>
        <v>940</v>
      </c>
      <c r="C38" s="715"/>
      <c r="D38" s="715" t="n">
        <v>1</v>
      </c>
      <c r="E38" s="716" t="n">
        <v>8</v>
      </c>
      <c r="F38" s="734" t="n">
        <f aca="false">SUM(H38:AC38)</f>
        <v>757</v>
      </c>
      <c r="G38" s="715"/>
      <c r="H38" s="734" t="n">
        <v>0</v>
      </c>
      <c r="I38" s="715"/>
      <c r="J38" s="715" t="n">
        <v>1</v>
      </c>
      <c r="K38" s="715"/>
      <c r="L38" s="715" t="n">
        <v>8</v>
      </c>
      <c r="M38" s="715"/>
      <c r="N38" s="715" t="n">
        <v>0</v>
      </c>
      <c r="O38" s="715" t="n">
        <v>53</v>
      </c>
      <c r="P38" s="715"/>
      <c r="Q38" s="715" t="n">
        <v>159</v>
      </c>
      <c r="R38" s="717"/>
      <c r="S38" s="715" t="n">
        <v>261</v>
      </c>
      <c r="T38" s="715"/>
      <c r="U38" s="715" t="n">
        <v>177</v>
      </c>
      <c r="V38" s="715"/>
      <c r="W38" s="715" t="n">
        <v>91</v>
      </c>
      <c r="X38" s="715"/>
      <c r="Y38" s="734" t="n">
        <v>0</v>
      </c>
      <c r="Z38" s="715"/>
      <c r="AA38" s="715" t="n">
        <v>1</v>
      </c>
      <c r="AB38" s="715"/>
      <c r="AC38" s="715" t="n">
        <v>6</v>
      </c>
      <c r="AD38" s="715"/>
      <c r="AE38" s="715" t="n">
        <v>174</v>
      </c>
      <c r="AF38" s="715"/>
      <c r="AG38" s="723" t="n">
        <v>0</v>
      </c>
      <c r="AH38" s="737"/>
      <c r="AI38" s="736" t="s">
        <v>98</v>
      </c>
    </row>
    <row r="39" s="721" customFormat="true" ht="12.2" hidden="false" customHeight="true" outlineLevel="0" collapsed="false">
      <c r="A39" s="741" t="s">
        <v>99</v>
      </c>
      <c r="B39" s="742" t="n">
        <f aca="false">D39+E39+F39+AE39</f>
        <v>502</v>
      </c>
      <c r="C39" s="743"/>
      <c r="D39" s="743" t="n">
        <v>1</v>
      </c>
      <c r="E39" s="744" t="n">
        <v>3</v>
      </c>
      <c r="F39" s="742" t="n">
        <f aca="false">SUM(H39:AC39)</f>
        <v>407</v>
      </c>
      <c r="G39" s="743"/>
      <c r="H39" s="742" t="n">
        <v>0</v>
      </c>
      <c r="I39" s="743"/>
      <c r="J39" s="742" t="n">
        <v>0</v>
      </c>
      <c r="K39" s="743"/>
      <c r="L39" s="743" t="n">
        <v>1</v>
      </c>
      <c r="M39" s="743"/>
      <c r="N39" s="743" t="n">
        <v>3</v>
      </c>
      <c r="O39" s="743" t="n">
        <v>30</v>
      </c>
      <c r="P39" s="743"/>
      <c r="Q39" s="743" t="n">
        <v>110</v>
      </c>
      <c r="R39" s="745"/>
      <c r="S39" s="743" t="n">
        <v>122</v>
      </c>
      <c r="T39" s="743"/>
      <c r="U39" s="743" t="n">
        <v>98</v>
      </c>
      <c r="V39" s="743"/>
      <c r="W39" s="743" t="n">
        <v>41</v>
      </c>
      <c r="X39" s="743"/>
      <c r="Y39" s="743" t="n">
        <v>1</v>
      </c>
      <c r="Z39" s="743"/>
      <c r="AA39" s="742" t="n">
        <v>0</v>
      </c>
      <c r="AB39" s="743"/>
      <c r="AC39" s="743" t="n">
        <v>1</v>
      </c>
      <c r="AD39" s="743"/>
      <c r="AE39" s="743" t="n">
        <v>91</v>
      </c>
      <c r="AF39" s="743"/>
      <c r="AG39" s="746" t="n">
        <v>0</v>
      </c>
      <c r="AH39" s="747"/>
      <c r="AI39" s="748" t="s">
        <v>100</v>
      </c>
    </row>
    <row r="40" s="721" customFormat="true" ht="12.2" hidden="false" customHeight="true" outlineLevel="0" collapsed="false">
      <c r="A40" s="733" t="s">
        <v>101</v>
      </c>
      <c r="B40" s="734" t="n">
        <f aca="false">D40+E40+F40+AE40</f>
        <v>2244</v>
      </c>
      <c r="C40" s="715"/>
      <c r="D40" s="715" t="n">
        <v>1</v>
      </c>
      <c r="E40" s="716" t="n">
        <v>10</v>
      </c>
      <c r="F40" s="734" t="n">
        <f aca="false">SUM(H40:AC40)</f>
        <v>1877</v>
      </c>
      <c r="G40" s="715"/>
      <c r="H40" s="715" t="n">
        <v>1</v>
      </c>
      <c r="I40" s="715"/>
      <c r="J40" s="734" t="n">
        <v>0</v>
      </c>
      <c r="K40" s="715"/>
      <c r="L40" s="715" t="n">
        <v>17</v>
      </c>
      <c r="M40" s="715"/>
      <c r="N40" s="715" t="n">
        <v>1</v>
      </c>
      <c r="O40" s="715" t="n">
        <v>114</v>
      </c>
      <c r="P40" s="715"/>
      <c r="Q40" s="715" t="n">
        <v>412</v>
      </c>
      <c r="R40" s="717"/>
      <c r="S40" s="715" t="n">
        <v>615</v>
      </c>
      <c r="T40" s="715"/>
      <c r="U40" s="715" t="n">
        <v>446</v>
      </c>
      <c r="V40" s="715"/>
      <c r="W40" s="715" t="n">
        <v>244</v>
      </c>
      <c r="X40" s="715"/>
      <c r="Y40" s="722" t="n">
        <v>7</v>
      </c>
      <c r="Z40" s="715"/>
      <c r="AA40" s="715" t="n">
        <v>3</v>
      </c>
      <c r="AB40" s="715"/>
      <c r="AC40" s="715" t="n">
        <v>17</v>
      </c>
      <c r="AD40" s="715"/>
      <c r="AE40" s="715" t="n">
        <v>356</v>
      </c>
      <c r="AF40" s="715"/>
      <c r="AG40" s="723" t="n">
        <v>0</v>
      </c>
      <c r="AH40" s="735"/>
      <c r="AI40" s="736" t="s">
        <v>102</v>
      </c>
    </row>
    <row r="41" s="721" customFormat="true" ht="12.2" hidden="false" customHeight="true" outlineLevel="0" collapsed="false">
      <c r="A41" s="733" t="s">
        <v>103</v>
      </c>
      <c r="B41" s="734" t="n">
        <f aca="false">D41+E41+F41+AE41</f>
        <v>623</v>
      </c>
      <c r="C41" s="715"/>
      <c r="D41" s="715" t="n">
        <v>1</v>
      </c>
      <c r="E41" s="716" t="n">
        <v>0</v>
      </c>
      <c r="F41" s="734" t="n">
        <f aca="false">SUM(H41:AC41)</f>
        <v>504</v>
      </c>
      <c r="G41" s="715"/>
      <c r="H41" s="734" t="n">
        <v>0</v>
      </c>
      <c r="I41" s="715"/>
      <c r="J41" s="715" t="n">
        <v>1</v>
      </c>
      <c r="K41" s="715"/>
      <c r="L41" s="715" t="n">
        <v>6</v>
      </c>
      <c r="M41" s="715"/>
      <c r="N41" s="715" t="n">
        <v>0</v>
      </c>
      <c r="O41" s="715" t="n">
        <v>40</v>
      </c>
      <c r="P41" s="715"/>
      <c r="Q41" s="715" t="n">
        <v>130</v>
      </c>
      <c r="R41" s="717"/>
      <c r="S41" s="715" t="n">
        <v>160</v>
      </c>
      <c r="T41" s="715"/>
      <c r="U41" s="715" t="n">
        <v>122</v>
      </c>
      <c r="V41" s="715"/>
      <c r="W41" s="715" t="n">
        <v>42</v>
      </c>
      <c r="X41" s="715"/>
      <c r="Y41" s="734" t="n">
        <v>1</v>
      </c>
      <c r="Z41" s="715"/>
      <c r="AA41" s="734" t="n">
        <v>0</v>
      </c>
      <c r="AB41" s="715"/>
      <c r="AC41" s="715" t="n">
        <v>2</v>
      </c>
      <c r="AD41" s="715"/>
      <c r="AE41" s="715" t="n">
        <v>118</v>
      </c>
      <c r="AF41" s="715"/>
      <c r="AG41" s="723" t="n">
        <v>0</v>
      </c>
      <c r="AH41" s="737"/>
      <c r="AI41" s="736" t="s">
        <v>104</v>
      </c>
    </row>
    <row r="42" s="721" customFormat="true" ht="12.2" hidden="false" customHeight="true" outlineLevel="0" collapsed="false">
      <c r="A42" s="733" t="s">
        <v>105</v>
      </c>
      <c r="B42" s="734" t="n">
        <f aca="false">D42+E42+F42+AE42</f>
        <v>1394</v>
      </c>
      <c r="C42" s="715"/>
      <c r="D42" s="715" t="n">
        <v>1</v>
      </c>
      <c r="E42" s="716" t="n">
        <v>10</v>
      </c>
      <c r="F42" s="734" t="n">
        <f aca="false">SUM(H42:AC42)</f>
        <v>1209</v>
      </c>
      <c r="G42" s="715"/>
      <c r="H42" s="734" t="n">
        <v>0</v>
      </c>
      <c r="I42" s="715"/>
      <c r="J42" s="715" t="n">
        <v>1</v>
      </c>
      <c r="K42" s="715"/>
      <c r="L42" s="715" t="n">
        <v>12</v>
      </c>
      <c r="M42" s="715"/>
      <c r="N42" s="715" t="n">
        <v>0</v>
      </c>
      <c r="O42" s="715" t="n">
        <v>65</v>
      </c>
      <c r="P42" s="715"/>
      <c r="Q42" s="715" t="n">
        <v>300</v>
      </c>
      <c r="R42" s="717"/>
      <c r="S42" s="715" t="n">
        <v>351</v>
      </c>
      <c r="T42" s="715"/>
      <c r="U42" s="715" t="n">
        <v>286</v>
      </c>
      <c r="V42" s="715"/>
      <c r="W42" s="715" t="n">
        <v>159</v>
      </c>
      <c r="X42" s="715"/>
      <c r="Y42" s="734" t="n">
        <v>1</v>
      </c>
      <c r="Z42" s="715"/>
      <c r="AA42" s="715" t="n">
        <v>3</v>
      </c>
      <c r="AB42" s="715"/>
      <c r="AC42" s="715" t="n">
        <v>31</v>
      </c>
      <c r="AD42" s="715"/>
      <c r="AE42" s="715" t="n">
        <v>174</v>
      </c>
      <c r="AF42" s="715"/>
      <c r="AG42" s="723" t="n">
        <v>0</v>
      </c>
      <c r="AH42" s="737"/>
      <c r="AI42" s="736" t="s">
        <v>106</v>
      </c>
    </row>
    <row r="43" s="721" customFormat="true" ht="12.2" hidden="false" customHeight="true" outlineLevel="0" collapsed="false">
      <c r="A43" s="733" t="s">
        <v>107</v>
      </c>
      <c r="B43" s="734" t="n">
        <f aca="false">D43+E43+F43+AE43</f>
        <v>1088</v>
      </c>
      <c r="C43" s="715"/>
      <c r="D43" s="715" t="n">
        <v>1</v>
      </c>
      <c r="E43" s="716" t="n">
        <v>13</v>
      </c>
      <c r="F43" s="734" t="n">
        <f aca="false">SUM(H43:AC43)</f>
        <v>955</v>
      </c>
      <c r="G43" s="715"/>
      <c r="H43" s="734" t="n">
        <v>0</v>
      </c>
      <c r="I43" s="715"/>
      <c r="J43" s="715" t="n">
        <v>1</v>
      </c>
      <c r="K43" s="715"/>
      <c r="L43" s="715" t="n">
        <v>9</v>
      </c>
      <c r="M43" s="715"/>
      <c r="N43" s="715" t="n">
        <v>0</v>
      </c>
      <c r="O43" s="715" t="n">
        <v>49</v>
      </c>
      <c r="P43" s="715"/>
      <c r="Q43" s="715" t="n">
        <v>217</v>
      </c>
      <c r="R43" s="717"/>
      <c r="S43" s="715" t="n">
        <v>294</v>
      </c>
      <c r="T43" s="715"/>
      <c r="U43" s="715" t="n">
        <v>221</v>
      </c>
      <c r="V43" s="715"/>
      <c r="W43" s="715" t="n">
        <v>129</v>
      </c>
      <c r="X43" s="715"/>
      <c r="Y43" s="722" t="n">
        <v>1</v>
      </c>
      <c r="Z43" s="715"/>
      <c r="AA43" s="715" t="n">
        <v>0</v>
      </c>
      <c r="AB43" s="715"/>
      <c r="AC43" s="715" t="n">
        <v>34</v>
      </c>
      <c r="AD43" s="715"/>
      <c r="AE43" s="715" t="n">
        <v>119</v>
      </c>
      <c r="AF43" s="715"/>
      <c r="AG43" s="723" t="n">
        <v>0</v>
      </c>
      <c r="AH43" s="737"/>
      <c r="AI43" s="736" t="s">
        <v>108</v>
      </c>
    </row>
    <row r="44" s="721" customFormat="true" ht="12.2" hidden="false" customHeight="true" outlineLevel="0" collapsed="false">
      <c r="A44" s="733" t="s">
        <v>109</v>
      </c>
      <c r="B44" s="734" t="n">
        <f aca="false">D44+E44+F44+AE44</f>
        <v>743</v>
      </c>
      <c r="C44" s="715"/>
      <c r="D44" s="715" t="n">
        <v>1</v>
      </c>
      <c r="E44" s="716" t="n">
        <v>7</v>
      </c>
      <c r="F44" s="734" t="n">
        <f aca="false">SUM(H44:AC44)</f>
        <v>671</v>
      </c>
      <c r="G44" s="715"/>
      <c r="H44" s="734" t="n">
        <v>0</v>
      </c>
      <c r="I44" s="715"/>
      <c r="J44" s="734" t="n">
        <v>1</v>
      </c>
      <c r="K44" s="715"/>
      <c r="L44" s="715" t="n">
        <v>5</v>
      </c>
      <c r="M44" s="715"/>
      <c r="N44" s="715" t="n">
        <v>0</v>
      </c>
      <c r="O44" s="715" t="n">
        <v>39</v>
      </c>
      <c r="P44" s="715"/>
      <c r="Q44" s="715" t="n">
        <v>152</v>
      </c>
      <c r="R44" s="717"/>
      <c r="S44" s="715" t="n">
        <v>210</v>
      </c>
      <c r="T44" s="715"/>
      <c r="U44" s="715" t="n">
        <v>151</v>
      </c>
      <c r="V44" s="715"/>
      <c r="W44" s="715" t="n">
        <v>81</v>
      </c>
      <c r="X44" s="715"/>
      <c r="Y44" s="722" t="n">
        <v>1</v>
      </c>
      <c r="Z44" s="715"/>
      <c r="AA44" s="715" t="n">
        <v>3</v>
      </c>
      <c r="AB44" s="715"/>
      <c r="AC44" s="715" t="n">
        <v>28</v>
      </c>
      <c r="AD44" s="715"/>
      <c r="AE44" s="715" t="n">
        <v>64</v>
      </c>
      <c r="AF44" s="715"/>
      <c r="AG44" s="723" t="n">
        <v>0</v>
      </c>
      <c r="AH44" s="737"/>
      <c r="AI44" s="736" t="s">
        <v>110</v>
      </c>
    </row>
    <row r="45" s="721" customFormat="true" ht="12.2" hidden="false" customHeight="true" outlineLevel="0" collapsed="false">
      <c r="A45" s="733" t="s">
        <v>111</v>
      </c>
      <c r="B45" s="734" t="n">
        <f aca="false">D45+E45+F45+AE45</f>
        <v>811</v>
      </c>
      <c r="C45" s="715"/>
      <c r="D45" s="715" t="n">
        <v>1</v>
      </c>
      <c r="E45" s="716" t="n">
        <v>12</v>
      </c>
      <c r="F45" s="734" t="n">
        <f aca="false">SUM(H45:AC45)</f>
        <v>708</v>
      </c>
      <c r="G45" s="715"/>
      <c r="H45" s="734" t="n">
        <v>0</v>
      </c>
      <c r="I45" s="715"/>
      <c r="J45" s="734" t="n">
        <v>1</v>
      </c>
      <c r="K45" s="715"/>
      <c r="L45" s="715" t="n">
        <v>5</v>
      </c>
      <c r="M45" s="715"/>
      <c r="N45" s="715" t="n">
        <v>0</v>
      </c>
      <c r="O45" s="715" t="n">
        <v>39</v>
      </c>
      <c r="P45" s="715"/>
      <c r="Q45" s="715" t="n">
        <v>172</v>
      </c>
      <c r="R45" s="717"/>
      <c r="S45" s="715" t="n">
        <v>209</v>
      </c>
      <c r="T45" s="715"/>
      <c r="U45" s="715" t="n">
        <v>155</v>
      </c>
      <c r="V45" s="715"/>
      <c r="W45" s="715" t="n">
        <v>91</v>
      </c>
      <c r="X45" s="715"/>
      <c r="Y45" s="734" t="n">
        <v>0</v>
      </c>
      <c r="Z45" s="715"/>
      <c r="AA45" s="715" t="n">
        <v>3</v>
      </c>
      <c r="AB45" s="715"/>
      <c r="AC45" s="715" t="n">
        <v>33</v>
      </c>
      <c r="AD45" s="715"/>
      <c r="AE45" s="715" t="n">
        <v>90</v>
      </c>
      <c r="AF45" s="715"/>
      <c r="AG45" s="723" t="n">
        <v>0</v>
      </c>
      <c r="AH45" s="737"/>
      <c r="AI45" s="736" t="s">
        <v>112</v>
      </c>
    </row>
    <row r="46" s="721" customFormat="true" ht="12.2" hidden="false" customHeight="true" outlineLevel="0" collapsed="false">
      <c r="A46" s="733" t="s">
        <v>113</v>
      </c>
      <c r="B46" s="734" t="n">
        <f aca="false">D46+E46+F46+AE46</f>
        <v>585</v>
      </c>
      <c r="C46" s="715"/>
      <c r="D46" s="715" t="n">
        <v>1</v>
      </c>
      <c r="E46" s="716" t="n">
        <v>8</v>
      </c>
      <c r="F46" s="734" t="n">
        <f aca="false">SUM(H46:AC46)</f>
        <v>501</v>
      </c>
      <c r="G46" s="715"/>
      <c r="H46" s="734" t="n">
        <v>0</v>
      </c>
      <c r="I46" s="715"/>
      <c r="J46" s="734" t="n">
        <v>0</v>
      </c>
      <c r="K46" s="715"/>
      <c r="L46" s="715" t="n">
        <v>2</v>
      </c>
      <c r="M46" s="715"/>
      <c r="N46" s="715" t="n">
        <v>2</v>
      </c>
      <c r="O46" s="715" t="n">
        <v>28</v>
      </c>
      <c r="P46" s="715"/>
      <c r="Q46" s="715" t="n">
        <v>131</v>
      </c>
      <c r="R46" s="717"/>
      <c r="S46" s="715" t="n">
        <v>141</v>
      </c>
      <c r="T46" s="715"/>
      <c r="U46" s="715" t="n">
        <v>112</v>
      </c>
      <c r="V46" s="715"/>
      <c r="W46" s="715" t="n">
        <v>56</v>
      </c>
      <c r="X46" s="715"/>
      <c r="Y46" s="715" t="n">
        <v>8</v>
      </c>
      <c r="Z46" s="715"/>
      <c r="AA46" s="715" t="n">
        <v>3</v>
      </c>
      <c r="AB46" s="715"/>
      <c r="AC46" s="715" t="n">
        <v>18</v>
      </c>
      <c r="AD46" s="715"/>
      <c r="AE46" s="715" t="n">
        <v>75</v>
      </c>
      <c r="AF46" s="715"/>
      <c r="AG46" s="723" t="n">
        <v>0</v>
      </c>
      <c r="AH46" s="737"/>
      <c r="AI46" s="736" t="s">
        <v>114</v>
      </c>
    </row>
    <row r="47" s="721" customFormat="true" ht="12.2" hidden="false" customHeight="true" outlineLevel="0" collapsed="false">
      <c r="A47" s="733" t="s">
        <v>115</v>
      </c>
      <c r="B47" s="734" t="n">
        <f aca="false">D47+E47+F47+AE47</f>
        <v>545</v>
      </c>
      <c r="C47" s="715"/>
      <c r="D47" s="715" t="n">
        <v>1</v>
      </c>
      <c r="E47" s="716" t="n">
        <v>16</v>
      </c>
      <c r="F47" s="734" t="n">
        <f aca="false">SUM(H47:AC47)</f>
        <v>438</v>
      </c>
      <c r="G47" s="715"/>
      <c r="H47" s="734" t="n">
        <v>0</v>
      </c>
      <c r="I47" s="715"/>
      <c r="J47" s="734" t="n">
        <v>0</v>
      </c>
      <c r="K47" s="715"/>
      <c r="L47" s="715" t="n">
        <v>1</v>
      </c>
      <c r="M47" s="715"/>
      <c r="N47" s="715" t="n">
        <v>3</v>
      </c>
      <c r="O47" s="715" t="n">
        <v>24</v>
      </c>
      <c r="P47" s="715"/>
      <c r="Q47" s="715" t="n">
        <v>123</v>
      </c>
      <c r="R47" s="717"/>
      <c r="S47" s="715" t="n">
        <v>140</v>
      </c>
      <c r="T47" s="715"/>
      <c r="U47" s="715" t="n">
        <v>101</v>
      </c>
      <c r="V47" s="715"/>
      <c r="W47" s="715" t="n">
        <v>22</v>
      </c>
      <c r="X47" s="715"/>
      <c r="Y47" s="734" t="n">
        <v>0</v>
      </c>
      <c r="Z47" s="715"/>
      <c r="AA47" s="715" t="n">
        <v>2</v>
      </c>
      <c r="AB47" s="715"/>
      <c r="AC47" s="715" t="n">
        <v>22</v>
      </c>
      <c r="AD47" s="715"/>
      <c r="AE47" s="715" t="n">
        <v>90</v>
      </c>
      <c r="AF47" s="715"/>
      <c r="AG47" s="723" t="n">
        <v>0</v>
      </c>
      <c r="AH47" s="737"/>
      <c r="AI47" s="736" t="s">
        <v>116</v>
      </c>
    </row>
    <row r="48" s="721" customFormat="true" ht="3" hidden="false" customHeight="true" outlineLevel="0" collapsed="false">
      <c r="A48" s="749"/>
      <c r="B48" s="750"/>
      <c r="C48" s="751"/>
      <c r="D48" s="750"/>
      <c r="E48" s="750"/>
      <c r="F48" s="750"/>
      <c r="G48" s="752"/>
      <c r="H48" s="753"/>
      <c r="I48" s="753"/>
      <c r="J48" s="753"/>
      <c r="K48" s="752"/>
      <c r="L48" s="750"/>
      <c r="M48" s="752"/>
      <c r="N48" s="752"/>
      <c r="O48" s="750"/>
      <c r="P48" s="750"/>
      <c r="Q48" s="750"/>
      <c r="R48" s="752"/>
      <c r="S48" s="750"/>
      <c r="T48" s="750"/>
      <c r="U48" s="750"/>
      <c r="V48" s="750"/>
      <c r="W48" s="750"/>
      <c r="X48" s="750"/>
      <c r="Y48" s="750"/>
      <c r="Z48" s="750"/>
      <c r="AA48" s="750"/>
      <c r="AB48" s="750"/>
      <c r="AC48" s="754"/>
      <c r="AD48" s="754"/>
      <c r="AE48" s="750"/>
      <c r="AF48" s="750"/>
      <c r="AG48" s="755"/>
      <c r="AH48" s="750"/>
      <c r="AI48" s="756"/>
    </row>
    <row r="49" s="721" customFormat="true" ht="12.75" hidden="false" customHeight="true" outlineLevel="0" collapsed="false">
      <c r="A49" s="757" t="s">
        <v>379</v>
      </c>
      <c r="B49" s="758"/>
      <c r="C49" s="759"/>
      <c r="D49" s="758"/>
      <c r="E49" s="758"/>
      <c r="F49" s="758"/>
      <c r="G49" s="760"/>
      <c r="H49" s="761"/>
      <c r="I49" s="761"/>
      <c r="J49" s="761"/>
      <c r="K49" s="760"/>
      <c r="L49" s="758"/>
      <c r="M49" s="760"/>
      <c r="N49" s="760"/>
      <c r="O49" s="758"/>
      <c r="P49" s="758"/>
      <c r="Q49" s="758"/>
      <c r="R49" s="760"/>
      <c r="S49" s="758"/>
      <c r="T49" s="758"/>
      <c r="U49" s="762"/>
      <c r="V49" s="758"/>
      <c r="W49" s="758"/>
      <c r="X49" s="758"/>
      <c r="Y49" s="737"/>
      <c r="Z49" s="737"/>
      <c r="AA49" s="737"/>
      <c r="AB49" s="737"/>
      <c r="AC49" s="763"/>
      <c r="AD49" s="763"/>
      <c r="AE49" s="737"/>
      <c r="AF49" s="737"/>
      <c r="AG49" s="737"/>
      <c r="AH49" s="737"/>
      <c r="AI49" s="764" t="s">
        <v>380</v>
      </c>
    </row>
    <row r="50" s="721" customFormat="true" ht="12.75" hidden="false" customHeight="true" outlineLevel="0" collapsed="false">
      <c r="A50" s="765" t="s">
        <v>381</v>
      </c>
      <c r="B50" s="758"/>
      <c r="C50" s="759"/>
      <c r="D50" s="758"/>
      <c r="E50" s="758"/>
      <c r="F50" s="758"/>
      <c r="G50" s="760"/>
      <c r="H50" s="761"/>
      <c r="I50" s="761"/>
      <c r="J50" s="761"/>
      <c r="K50" s="760"/>
      <c r="L50" s="758"/>
      <c r="M50" s="760"/>
      <c r="N50" s="760"/>
      <c r="O50" s="758"/>
      <c r="P50" s="758"/>
      <c r="Q50" s="758"/>
      <c r="R50" s="760"/>
      <c r="S50" s="766"/>
      <c r="T50" s="766"/>
      <c r="U50" s="766"/>
      <c r="V50" s="766"/>
      <c r="W50" s="766"/>
      <c r="X50" s="766"/>
      <c r="Y50" s="737"/>
      <c r="Z50" s="737"/>
      <c r="AA50" s="737"/>
      <c r="AB50" s="737"/>
      <c r="AC50" s="763"/>
      <c r="AD50" s="763"/>
      <c r="AE50" s="737"/>
      <c r="AF50" s="737"/>
      <c r="AG50" s="737"/>
      <c r="AH50" s="737"/>
      <c r="AI50" s="764"/>
    </row>
    <row r="51" s="721" customFormat="true" ht="12.75" hidden="false" customHeight="true" outlineLevel="0" collapsed="false">
      <c r="A51" s="767" t="s">
        <v>382</v>
      </c>
      <c r="B51" s="768"/>
      <c r="C51" s="759"/>
      <c r="D51" s="758"/>
      <c r="E51" s="758"/>
      <c r="F51" s="758"/>
      <c r="G51" s="760"/>
      <c r="H51" s="761"/>
      <c r="I51" s="761"/>
      <c r="J51" s="758"/>
      <c r="K51" s="760"/>
      <c r="L51" s="758"/>
      <c r="M51" s="760"/>
      <c r="N51" s="760"/>
      <c r="O51" s="758"/>
      <c r="P51" s="758"/>
      <c r="Q51" s="758"/>
      <c r="R51" s="760"/>
      <c r="S51" s="758"/>
      <c r="T51" s="758"/>
      <c r="U51" s="758"/>
      <c r="V51" s="758"/>
      <c r="W51" s="758"/>
      <c r="X51" s="758"/>
      <c r="Y51" s="737"/>
      <c r="Z51" s="737"/>
      <c r="AA51" s="737"/>
      <c r="AB51" s="737"/>
      <c r="AC51" s="763"/>
      <c r="AD51" s="763"/>
      <c r="AE51" s="737"/>
      <c r="AF51" s="737"/>
      <c r="AG51" s="737"/>
      <c r="AH51" s="737"/>
      <c r="AI51" s="758"/>
    </row>
    <row r="52" s="721" customFormat="true" ht="12.75" hidden="false" customHeight="true" outlineLevel="0" collapsed="false">
      <c r="A52" s="769" t="s">
        <v>383</v>
      </c>
      <c r="B52" s="768"/>
      <c r="C52" s="759"/>
      <c r="D52" s="758"/>
      <c r="E52" s="758"/>
      <c r="F52" s="758"/>
      <c r="G52" s="760"/>
      <c r="H52" s="761"/>
      <c r="I52" s="761"/>
      <c r="J52" s="761"/>
      <c r="K52" s="761"/>
      <c r="L52" s="758"/>
      <c r="M52" s="760"/>
      <c r="N52" s="760"/>
      <c r="O52" s="758"/>
      <c r="P52" s="758"/>
      <c r="Q52" s="758"/>
      <c r="R52" s="760"/>
      <c r="S52" s="758"/>
      <c r="T52" s="758"/>
      <c r="U52" s="758"/>
      <c r="V52" s="758"/>
      <c r="W52" s="758"/>
      <c r="X52" s="758"/>
      <c r="Y52" s="737"/>
      <c r="Z52" s="737"/>
      <c r="AA52" s="737"/>
      <c r="AB52" s="737"/>
      <c r="AC52" s="763"/>
      <c r="AD52" s="763"/>
      <c r="AE52" s="737"/>
      <c r="AF52" s="737"/>
      <c r="AG52" s="737"/>
      <c r="AH52" s="737"/>
      <c r="AI52" s="758"/>
    </row>
    <row r="53" s="721" customFormat="true" ht="12" hidden="false" customHeight="true" outlineLevel="0" collapsed="false">
      <c r="A53" s="737"/>
      <c r="B53" s="770"/>
      <c r="C53" s="771"/>
      <c r="D53" s="758"/>
      <c r="E53" s="758"/>
      <c r="F53" s="758"/>
      <c r="G53" s="760"/>
      <c r="H53" s="761"/>
      <c r="I53" s="761"/>
      <c r="J53" s="761"/>
      <c r="K53" s="761"/>
      <c r="L53" s="758"/>
      <c r="M53" s="760"/>
      <c r="N53" s="760"/>
      <c r="O53" s="758"/>
      <c r="P53" s="758"/>
      <c r="Q53" s="758"/>
      <c r="R53" s="760"/>
      <c r="S53" s="758"/>
      <c r="T53" s="758"/>
      <c r="U53" s="758"/>
      <c r="V53" s="758"/>
      <c r="W53" s="758"/>
      <c r="X53" s="758"/>
      <c r="Y53" s="737"/>
      <c r="Z53" s="737"/>
      <c r="AA53" s="737"/>
      <c r="AB53" s="737"/>
      <c r="AC53" s="763"/>
      <c r="AD53" s="763"/>
      <c r="AE53" s="737"/>
      <c r="AF53" s="737"/>
      <c r="AG53" s="737"/>
      <c r="AH53" s="737"/>
      <c r="AI53" s="758"/>
    </row>
    <row r="54" customFormat="false" ht="14.25" hidden="false" customHeight="false" outlineLevel="0" collapsed="false">
      <c r="G54" s="772"/>
      <c r="H54" s="773"/>
      <c r="I54" s="773"/>
      <c r="J54" s="773"/>
      <c r="K54" s="773"/>
      <c r="M54" s="772"/>
      <c r="N54" s="772"/>
      <c r="Y54" s="659"/>
      <c r="Z54" s="659"/>
      <c r="AC54" s="774"/>
      <c r="AD54" s="774"/>
    </row>
    <row r="55" customFormat="false" ht="14.25" hidden="false" customHeight="false" outlineLevel="0" collapsed="false">
      <c r="G55" s="772"/>
      <c r="H55" s="773"/>
      <c r="I55" s="773"/>
      <c r="J55" s="773"/>
      <c r="K55" s="773"/>
      <c r="M55" s="772"/>
      <c r="N55" s="772"/>
      <c r="Y55" s="659"/>
      <c r="Z55" s="659"/>
      <c r="AC55" s="774"/>
      <c r="AD55" s="774"/>
    </row>
    <row r="56" customFormat="false" ht="14.25" hidden="false" customHeight="false" outlineLevel="0" collapsed="false">
      <c r="G56" s="772"/>
      <c r="H56" s="773"/>
      <c r="I56" s="773"/>
      <c r="J56" s="773"/>
      <c r="K56" s="773"/>
      <c r="M56" s="772"/>
      <c r="N56" s="772"/>
      <c r="Y56" s="659"/>
      <c r="Z56" s="659"/>
      <c r="AC56" s="774"/>
      <c r="AD56" s="774"/>
    </row>
    <row r="57" customFormat="false" ht="14.25" hidden="false" customHeight="false" outlineLevel="0" collapsed="false">
      <c r="G57" s="772"/>
      <c r="H57" s="773"/>
      <c r="I57" s="773"/>
      <c r="J57" s="773"/>
      <c r="K57" s="773"/>
      <c r="M57" s="772"/>
      <c r="N57" s="772"/>
      <c r="Y57" s="659"/>
      <c r="Z57" s="659"/>
      <c r="AC57" s="774"/>
      <c r="AD57" s="774"/>
    </row>
    <row r="58" customFormat="false" ht="14.25" hidden="false" customHeight="false" outlineLevel="0" collapsed="false">
      <c r="G58" s="772"/>
      <c r="H58" s="773"/>
      <c r="I58" s="773"/>
      <c r="J58" s="773"/>
      <c r="K58" s="773"/>
      <c r="Y58" s="659"/>
      <c r="Z58" s="659"/>
      <c r="AC58" s="774"/>
      <c r="AD58" s="774"/>
    </row>
    <row r="59" customFormat="false" ht="14.25" hidden="false" customHeight="false" outlineLevel="0" collapsed="false">
      <c r="G59" s="772"/>
      <c r="H59" s="773"/>
      <c r="I59" s="773"/>
      <c r="J59" s="773"/>
      <c r="K59" s="773"/>
      <c r="Y59" s="659"/>
      <c r="Z59" s="659"/>
      <c r="AC59" s="774"/>
      <c r="AD59" s="774"/>
    </row>
    <row r="60" customFormat="false" ht="14.25" hidden="false" customHeight="false" outlineLevel="0" collapsed="false">
      <c r="G60" s="772"/>
      <c r="H60" s="773"/>
      <c r="I60" s="773"/>
      <c r="J60" s="773"/>
      <c r="K60" s="773"/>
      <c r="Y60" s="659"/>
      <c r="Z60" s="659"/>
      <c r="AC60" s="774"/>
      <c r="AD60" s="774"/>
    </row>
    <row r="61" customFormat="false" ht="14.25" hidden="false" customHeight="false" outlineLevel="0" collapsed="false">
      <c r="G61" s="772"/>
      <c r="H61" s="773"/>
      <c r="I61" s="773"/>
      <c r="J61" s="773"/>
      <c r="K61" s="773"/>
      <c r="Y61" s="659"/>
      <c r="Z61" s="659"/>
      <c r="AC61" s="774"/>
      <c r="AD61" s="774"/>
    </row>
    <row r="62" customFormat="false" ht="14.25" hidden="false" customHeight="false" outlineLevel="0" collapsed="false">
      <c r="G62" s="772"/>
      <c r="H62" s="773"/>
      <c r="I62" s="773"/>
      <c r="J62" s="773"/>
      <c r="K62" s="773"/>
      <c r="Y62" s="659"/>
      <c r="Z62" s="659"/>
      <c r="AC62" s="774"/>
      <c r="AD62" s="774"/>
    </row>
    <row r="63" customFormat="false" ht="14.25" hidden="false" customHeight="false" outlineLevel="0" collapsed="false">
      <c r="G63" s="772"/>
      <c r="H63" s="773"/>
      <c r="I63" s="773"/>
      <c r="J63" s="773"/>
      <c r="K63" s="773"/>
      <c r="Y63" s="659"/>
      <c r="Z63" s="659"/>
      <c r="AC63" s="774"/>
      <c r="AD63" s="774"/>
    </row>
    <row r="64" customFormat="false" ht="14.25" hidden="false" customHeight="false" outlineLevel="0" collapsed="false">
      <c r="H64" s="773"/>
      <c r="I64" s="773"/>
      <c r="J64" s="773"/>
      <c r="K64" s="773"/>
      <c r="Y64" s="659"/>
      <c r="Z64" s="659"/>
      <c r="AC64" s="774"/>
      <c r="AD64" s="774"/>
    </row>
    <row r="65" customFormat="false" ht="14.25" hidden="false" customHeight="false" outlineLevel="0" collapsed="false">
      <c r="H65" s="773"/>
      <c r="I65" s="773"/>
      <c r="J65" s="773"/>
      <c r="K65" s="773"/>
      <c r="Y65" s="659"/>
      <c r="Z65" s="659"/>
      <c r="AC65" s="774"/>
      <c r="AD65" s="774"/>
    </row>
    <row r="66" customFormat="false" ht="14.25" hidden="false" customHeight="false" outlineLevel="0" collapsed="false">
      <c r="H66" s="773"/>
      <c r="I66" s="773"/>
      <c r="J66" s="773"/>
      <c r="K66" s="773"/>
      <c r="Y66" s="659"/>
      <c r="Z66" s="659"/>
      <c r="AC66" s="774"/>
      <c r="AD66" s="774"/>
    </row>
    <row r="67" customFormat="false" ht="14.25" hidden="false" customHeight="false" outlineLevel="0" collapsed="false">
      <c r="H67" s="773"/>
      <c r="I67" s="773"/>
      <c r="J67" s="773"/>
      <c r="K67" s="773"/>
      <c r="Y67" s="659"/>
      <c r="Z67" s="659"/>
      <c r="AC67" s="774"/>
      <c r="AD67" s="774"/>
    </row>
    <row r="68" customFormat="false" ht="14.25" hidden="false" customHeight="false" outlineLevel="0" collapsed="false">
      <c r="H68" s="773"/>
      <c r="I68" s="773"/>
      <c r="J68" s="773"/>
      <c r="K68" s="773"/>
      <c r="Y68" s="659"/>
      <c r="Z68" s="659"/>
      <c r="AC68" s="774"/>
      <c r="AD68" s="774"/>
    </row>
    <row r="69" customFormat="false" ht="14.25" hidden="false" customHeight="false" outlineLevel="0" collapsed="false">
      <c r="H69" s="773"/>
      <c r="I69" s="773"/>
      <c r="J69" s="773"/>
      <c r="K69" s="773"/>
      <c r="Y69" s="659"/>
      <c r="Z69" s="659"/>
      <c r="AC69" s="774"/>
      <c r="AD69" s="774"/>
    </row>
    <row r="70" customFormat="false" ht="14.25" hidden="false" customHeight="false" outlineLevel="0" collapsed="false">
      <c r="H70" s="773"/>
      <c r="I70" s="773"/>
      <c r="J70" s="773"/>
      <c r="K70" s="773"/>
      <c r="Y70" s="659"/>
      <c r="Z70" s="659"/>
      <c r="AC70" s="774"/>
      <c r="AD70" s="774"/>
    </row>
    <row r="71" customFormat="false" ht="14.25" hidden="false" customHeight="false" outlineLevel="0" collapsed="false">
      <c r="H71" s="773"/>
      <c r="I71" s="773"/>
      <c r="J71" s="773"/>
      <c r="K71" s="773"/>
      <c r="Y71" s="659"/>
      <c r="Z71" s="659"/>
      <c r="AC71" s="774"/>
      <c r="AD71" s="774"/>
    </row>
    <row r="72" customFormat="false" ht="14.25" hidden="false" customHeight="false" outlineLevel="0" collapsed="false">
      <c r="H72" s="773"/>
      <c r="I72" s="773"/>
      <c r="J72" s="773"/>
      <c r="K72" s="773"/>
      <c r="Y72" s="659"/>
      <c r="Z72" s="659"/>
      <c r="AC72" s="774"/>
      <c r="AD72" s="774"/>
    </row>
    <row r="73" customFormat="false" ht="14.25" hidden="false" customHeight="false" outlineLevel="0" collapsed="false">
      <c r="H73" s="773"/>
      <c r="I73" s="773"/>
      <c r="J73" s="773"/>
      <c r="K73" s="773"/>
      <c r="Y73" s="659"/>
      <c r="Z73" s="659"/>
      <c r="AC73" s="774"/>
      <c r="AD73" s="774"/>
    </row>
    <row r="74" customFormat="false" ht="14.25" hidden="false" customHeight="false" outlineLevel="0" collapsed="false">
      <c r="H74" s="773"/>
      <c r="I74" s="773"/>
      <c r="J74" s="773"/>
      <c r="K74" s="773"/>
      <c r="Y74" s="659"/>
      <c r="Z74" s="659"/>
      <c r="AC74" s="774"/>
      <c r="AD74" s="774"/>
    </row>
    <row r="75" customFormat="false" ht="14.25" hidden="false" customHeight="false" outlineLevel="0" collapsed="false">
      <c r="H75" s="773"/>
      <c r="I75" s="773"/>
      <c r="J75" s="773"/>
      <c r="K75" s="773"/>
      <c r="Y75" s="659"/>
      <c r="Z75" s="659"/>
      <c r="AC75" s="774"/>
      <c r="AD75" s="774"/>
    </row>
    <row r="76" customFormat="false" ht="14.25" hidden="false" customHeight="false" outlineLevel="0" collapsed="false">
      <c r="H76" s="773"/>
      <c r="I76" s="773"/>
      <c r="J76" s="773"/>
      <c r="K76" s="773"/>
      <c r="Y76" s="659"/>
      <c r="Z76" s="659"/>
      <c r="AC76" s="774"/>
      <c r="AD76" s="774"/>
    </row>
    <row r="77" customFormat="false" ht="14.25" hidden="false" customHeight="false" outlineLevel="0" collapsed="false">
      <c r="H77" s="773"/>
      <c r="I77" s="773"/>
      <c r="J77" s="773"/>
      <c r="K77" s="773"/>
      <c r="Y77" s="659"/>
      <c r="Z77" s="659"/>
      <c r="AC77" s="774"/>
      <c r="AD77" s="774"/>
    </row>
    <row r="78" customFormat="false" ht="14.25" hidden="false" customHeight="false" outlineLevel="0" collapsed="false">
      <c r="H78" s="773"/>
      <c r="I78" s="773"/>
      <c r="J78" s="773"/>
      <c r="K78" s="773"/>
      <c r="Y78" s="659"/>
      <c r="Z78" s="659"/>
      <c r="AC78" s="774"/>
      <c r="AD78" s="774"/>
    </row>
    <row r="79" customFormat="false" ht="14.25" hidden="false" customHeight="false" outlineLevel="0" collapsed="false">
      <c r="H79" s="773"/>
      <c r="I79" s="773"/>
      <c r="J79" s="773"/>
      <c r="K79" s="773"/>
      <c r="Y79" s="659"/>
      <c r="Z79" s="659"/>
      <c r="AC79" s="774"/>
      <c r="AD79" s="774"/>
    </row>
    <row r="80" customFormat="false" ht="14.25" hidden="false" customHeight="false" outlineLevel="0" collapsed="false">
      <c r="H80" s="773"/>
      <c r="I80" s="773"/>
      <c r="J80" s="773"/>
      <c r="K80" s="773"/>
      <c r="Y80" s="659"/>
      <c r="Z80" s="659"/>
      <c r="AC80" s="774"/>
      <c r="AD80" s="774"/>
    </row>
    <row r="81" customFormat="false" ht="14.25" hidden="false" customHeight="false" outlineLevel="0" collapsed="false">
      <c r="H81" s="773"/>
      <c r="I81" s="773"/>
      <c r="J81" s="773"/>
      <c r="K81" s="773"/>
      <c r="Y81" s="659"/>
      <c r="Z81" s="659"/>
      <c r="AC81" s="774"/>
      <c r="AD81" s="774"/>
    </row>
    <row r="82" customFormat="false" ht="14.25" hidden="false" customHeight="false" outlineLevel="0" collapsed="false">
      <c r="H82" s="773"/>
      <c r="I82" s="773"/>
      <c r="J82" s="773"/>
      <c r="K82" s="773"/>
      <c r="Y82" s="659"/>
      <c r="Z82" s="659"/>
      <c r="AC82" s="774"/>
      <c r="AD82" s="774"/>
    </row>
    <row r="83" customFormat="false" ht="14.25" hidden="false" customHeight="false" outlineLevel="0" collapsed="false">
      <c r="H83" s="773"/>
      <c r="I83" s="773"/>
      <c r="J83" s="773"/>
      <c r="K83" s="773"/>
      <c r="Y83" s="659"/>
      <c r="Z83" s="659"/>
      <c r="AC83" s="774"/>
      <c r="AD83" s="774"/>
    </row>
    <row r="84" customFormat="false" ht="14.25" hidden="false" customHeight="false" outlineLevel="0" collapsed="false">
      <c r="H84" s="773"/>
      <c r="I84" s="773"/>
      <c r="J84" s="773"/>
      <c r="K84" s="773"/>
      <c r="Y84" s="659"/>
      <c r="Z84" s="659"/>
      <c r="AC84" s="774"/>
      <c r="AD84" s="774"/>
    </row>
    <row r="85" customFormat="false" ht="14.25" hidden="false" customHeight="false" outlineLevel="0" collapsed="false">
      <c r="H85" s="773"/>
      <c r="I85" s="773"/>
      <c r="J85" s="773"/>
      <c r="K85" s="773"/>
      <c r="Y85" s="659"/>
      <c r="Z85" s="659"/>
      <c r="AC85" s="774"/>
      <c r="AD85" s="774"/>
    </row>
    <row r="86" customFormat="false" ht="14.25" hidden="false" customHeight="false" outlineLevel="0" collapsed="false">
      <c r="H86" s="773"/>
      <c r="I86" s="773"/>
      <c r="J86" s="773"/>
      <c r="K86" s="773"/>
      <c r="Y86" s="659"/>
      <c r="Z86" s="659"/>
    </row>
    <row r="87" customFormat="false" ht="14.25" hidden="false" customHeight="false" outlineLevel="0" collapsed="false">
      <c r="H87" s="773"/>
      <c r="I87" s="773"/>
      <c r="J87" s="773"/>
      <c r="K87" s="773"/>
      <c r="Y87" s="659"/>
      <c r="Z87" s="659"/>
    </row>
    <row r="88" customFormat="false" ht="14.25" hidden="false" customHeight="false" outlineLevel="0" collapsed="false">
      <c r="H88" s="773"/>
      <c r="I88" s="773"/>
      <c r="J88" s="773"/>
      <c r="K88" s="773"/>
      <c r="Y88" s="659"/>
      <c r="Z88" s="659"/>
    </row>
    <row r="89" customFormat="false" ht="14.25" hidden="false" customHeight="false" outlineLevel="0" collapsed="false">
      <c r="H89" s="773"/>
      <c r="I89" s="773"/>
      <c r="J89" s="773"/>
      <c r="K89" s="773"/>
    </row>
    <row r="90" customFormat="false" ht="14.25" hidden="false" customHeight="false" outlineLevel="0" collapsed="false">
      <c r="H90" s="773"/>
      <c r="I90" s="773"/>
      <c r="J90" s="773"/>
      <c r="K90" s="773"/>
    </row>
    <row r="91" customFormat="false" ht="14.25" hidden="false" customHeight="false" outlineLevel="0" collapsed="false">
      <c r="H91" s="773"/>
      <c r="I91" s="773"/>
      <c r="J91" s="773"/>
      <c r="K91" s="773"/>
    </row>
    <row r="92" customFormat="false" ht="14.25" hidden="false" customHeight="false" outlineLevel="0" collapsed="false">
      <c r="H92" s="773"/>
      <c r="I92" s="773"/>
      <c r="J92" s="773"/>
      <c r="K92" s="773"/>
    </row>
    <row r="93" customFormat="false" ht="14.25" hidden="false" customHeight="false" outlineLevel="0" collapsed="false">
      <c r="H93" s="773"/>
      <c r="I93" s="773"/>
      <c r="J93" s="773"/>
      <c r="K93" s="773"/>
    </row>
    <row r="94" customFormat="false" ht="14.25" hidden="false" customHeight="false" outlineLevel="0" collapsed="false">
      <c r="H94" s="773"/>
      <c r="I94" s="773"/>
      <c r="J94" s="773"/>
      <c r="K94" s="773"/>
    </row>
    <row r="95" customFormat="false" ht="14.25" hidden="false" customHeight="false" outlineLevel="0" collapsed="false">
      <c r="H95" s="773"/>
      <c r="I95" s="773"/>
      <c r="J95" s="773"/>
      <c r="K95" s="773"/>
    </row>
    <row r="96" customFormat="false" ht="14.25" hidden="false" customHeight="false" outlineLevel="0" collapsed="false">
      <c r="H96" s="773"/>
      <c r="I96" s="773"/>
      <c r="J96" s="773"/>
      <c r="K96" s="773"/>
    </row>
    <row r="97" customFormat="false" ht="14.25" hidden="false" customHeight="false" outlineLevel="0" collapsed="false">
      <c r="H97" s="773"/>
      <c r="I97" s="773"/>
      <c r="J97" s="773"/>
      <c r="K97" s="773"/>
    </row>
    <row r="98" customFormat="false" ht="14.25" hidden="false" customHeight="false" outlineLevel="0" collapsed="false">
      <c r="H98" s="773"/>
      <c r="I98" s="773"/>
      <c r="J98" s="773"/>
      <c r="K98" s="773"/>
    </row>
    <row r="99" customFormat="false" ht="14.25" hidden="false" customHeight="false" outlineLevel="0" collapsed="false">
      <c r="H99" s="773"/>
      <c r="I99" s="773"/>
      <c r="J99" s="773"/>
      <c r="K99" s="773"/>
    </row>
    <row r="100" customFormat="false" ht="14.25" hidden="false" customHeight="false" outlineLevel="0" collapsed="false">
      <c r="H100" s="773"/>
      <c r="I100" s="773"/>
      <c r="J100" s="773"/>
      <c r="K100" s="773"/>
    </row>
    <row r="101" customFormat="false" ht="14.25" hidden="false" customHeight="false" outlineLevel="0" collapsed="false">
      <c r="H101" s="773"/>
      <c r="I101" s="773"/>
      <c r="J101" s="773"/>
      <c r="K101" s="773"/>
    </row>
    <row r="102" customFormat="false" ht="14.25" hidden="false" customHeight="false" outlineLevel="0" collapsed="false">
      <c r="H102" s="773"/>
      <c r="I102" s="773"/>
      <c r="J102" s="773"/>
      <c r="K102" s="773"/>
    </row>
    <row r="103" customFormat="false" ht="14.25" hidden="false" customHeight="false" outlineLevel="0" collapsed="false">
      <c r="H103" s="773"/>
      <c r="I103" s="773"/>
      <c r="J103" s="773"/>
      <c r="K103" s="773"/>
    </row>
    <row r="104" customFormat="false" ht="14.25" hidden="false" customHeight="false" outlineLevel="0" collapsed="false">
      <c r="H104" s="773"/>
      <c r="I104" s="773"/>
      <c r="J104" s="773"/>
      <c r="K104" s="773"/>
    </row>
    <row r="105" customFormat="false" ht="14.25" hidden="false" customHeight="false" outlineLevel="0" collapsed="false">
      <c r="H105" s="773"/>
      <c r="I105" s="773"/>
      <c r="J105" s="773"/>
      <c r="K105" s="773"/>
    </row>
    <row r="106" customFormat="false" ht="14.25" hidden="false" customHeight="false" outlineLevel="0" collapsed="false">
      <c r="H106" s="773"/>
      <c r="I106" s="773"/>
      <c r="J106" s="773"/>
      <c r="K106" s="773"/>
    </row>
    <row r="107" customFormat="false" ht="14.25" hidden="false" customHeight="false" outlineLevel="0" collapsed="false">
      <c r="H107" s="773"/>
      <c r="I107" s="773"/>
      <c r="J107" s="773"/>
      <c r="K107" s="773"/>
    </row>
    <row r="108" customFormat="false" ht="14.25" hidden="false" customHeight="false" outlineLevel="0" collapsed="false">
      <c r="H108" s="773"/>
      <c r="I108" s="773"/>
      <c r="J108" s="773"/>
      <c r="K108" s="773"/>
    </row>
    <row r="109" customFormat="false" ht="14.25" hidden="false" customHeight="false" outlineLevel="0" collapsed="false">
      <c r="H109" s="773"/>
      <c r="I109" s="773"/>
      <c r="J109" s="773"/>
      <c r="K109" s="773"/>
    </row>
    <row r="110" customFormat="false" ht="14.25" hidden="false" customHeight="false" outlineLevel="0" collapsed="false">
      <c r="H110" s="773"/>
      <c r="I110" s="773"/>
      <c r="J110" s="773"/>
      <c r="K110" s="773"/>
    </row>
    <row r="111" customFormat="false" ht="14.25" hidden="false" customHeight="false" outlineLevel="0" collapsed="false">
      <c r="H111" s="773"/>
      <c r="I111" s="773"/>
      <c r="J111" s="773"/>
      <c r="K111" s="773"/>
    </row>
    <row r="112" customFormat="false" ht="14.25" hidden="false" customHeight="false" outlineLevel="0" collapsed="false">
      <c r="H112" s="773"/>
      <c r="I112" s="773"/>
      <c r="J112" s="773"/>
      <c r="K112" s="773"/>
    </row>
    <row r="113" customFormat="false" ht="14.25" hidden="false" customHeight="false" outlineLevel="0" collapsed="false">
      <c r="H113" s="773"/>
      <c r="I113" s="773"/>
      <c r="J113" s="773"/>
      <c r="K113" s="773"/>
    </row>
    <row r="114" customFormat="false" ht="14.25" hidden="false" customHeight="false" outlineLevel="0" collapsed="false">
      <c r="H114" s="773"/>
      <c r="I114" s="773"/>
      <c r="J114" s="773"/>
      <c r="K114" s="773"/>
    </row>
    <row r="115" customFormat="false" ht="14.25" hidden="false" customHeight="false" outlineLevel="0" collapsed="false">
      <c r="H115" s="773"/>
      <c r="I115" s="773"/>
      <c r="J115" s="773"/>
      <c r="K115" s="773"/>
    </row>
    <row r="116" customFormat="false" ht="14.25" hidden="false" customHeight="false" outlineLevel="0" collapsed="false">
      <c r="H116" s="773"/>
      <c r="I116" s="773"/>
      <c r="J116" s="773"/>
      <c r="K116" s="773"/>
    </row>
    <row r="117" customFormat="false" ht="14.25" hidden="false" customHeight="false" outlineLevel="0" collapsed="false">
      <c r="H117" s="773"/>
      <c r="I117" s="773"/>
      <c r="J117" s="773"/>
      <c r="K117" s="773"/>
    </row>
    <row r="118" customFormat="false" ht="14.25" hidden="false" customHeight="false" outlineLevel="0" collapsed="false">
      <c r="H118" s="773"/>
      <c r="I118" s="773"/>
      <c r="J118" s="773"/>
      <c r="K118" s="773"/>
    </row>
    <row r="119" customFormat="false" ht="14.25" hidden="false" customHeight="false" outlineLevel="0" collapsed="false">
      <c r="H119" s="773"/>
      <c r="I119" s="773"/>
      <c r="J119" s="773"/>
      <c r="K119" s="773"/>
    </row>
    <row r="120" customFormat="false" ht="14.25" hidden="false" customHeight="false" outlineLevel="0" collapsed="false">
      <c r="H120" s="773"/>
      <c r="I120" s="773"/>
      <c r="J120" s="773"/>
      <c r="K120" s="773"/>
    </row>
    <row r="121" customFormat="false" ht="14.25" hidden="false" customHeight="false" outlineLevel="0" collapsed="false">
      <c r="H121" s="773"/>
      <c r="I121" s="773"/>
      <c r="J121" s="773"/>
      <c r="K121" s="773"/>
    </row>
    <row r="122" customFormat="false" ht="14.25" hidden="false" customHeight="false" outlineLevel="0" collapsed="false">
      <c r="H122" s="773"/>
      <c r="I122" s="773"/>
      <c r="J122" s="773"/>
      <c r="K122" s="773"/>
    </row>
    <row r="123" customFormat="false" ht="14.25" hidden="false" customHeight="false" outlineLevel="0" collapsed="false">
      <c r="H123" s="773"/>
      <c r="I123" s="773"/>
      <c r="J123" s="773"/>
      <c r="K123" s="773"/>
    </row>
    <row r="124" customFormat="false" ht="14.25" hidden="false" customHeight="false" outlineLevel="0" collapsed="false">
      <c r="H124" s="773"/>
      <c r="I124" s="773"/>
      <c r="J124" s="773"/>
      <c r="K124" s="773"/>
    </row>
    <row r="125" customFormat="false" ht="14.25" hidden="false" customHeight="false" outlineLevel="0" collapsed="false">
      <c r="H125" s="773"/>
      <c r="I125" s="773"/>
      <c r="J125" s="773"/>
      <c r="K125" s="773"/>
    </row>
    <row r="126" customFormat="false" ht="14.25" hidden="false" customHeight="false" outlineLevel="0" collapsed="false">
      <c r="H126" s="773"/>
      <c r="I126" s="773"/>
      <c r="J126" s="773"/>
      <c r="K126" s="773"/>
    </row>
    <row r="127" customFormat="false" ht="14.25" hidden="false" customHeight="false" outlineLevel="0" collapsed="false">
      <c r="H127" s="773"/>
      <c r="I127" s="773"/>
      <c r="J127" s="773"/>
      <c r="K127" s="773"/>
    </row>
    <row r="128" customFormat="false" ht="14.25" hidden="false" customHeight="false" outlineLevel="0" collapsed="false">
      <c r="H128" s="773"/>
      <c r="I128" s="773"/>
      <c r="J128" s="773"/>
      <c r="K128" s="773"/>
    </row>
    <row r="129" customFormat="false" ht="14.25" hidden="false" customHeight="false" outlineLevel="0" collapsed="false">
      <c r="H129" s="773"/>
      <c r="I129" s="773"/>
      <c r="J129" s="773"/>
      <c r="K129" s="773"/>
    </row>
    <row r="130" customFormat="false" ht="14.25" hidden="false" customHeight="false" outlineLevel="0" collapsed="false">
      <c r="H130" s="773"/>
      <c r="I130" s="773"/>
      <c r="J130" s="773"/>
      <c r="K130" s="773"/>
    </row>
    <row r="131" customFormat="false" ht="14.25" hidden="false" customHeight="false" outlineLevel="0" collapsed="false">
      <c r="H131" s="773"/>
      <c r="I131" s="773"/>
      <c r="J131" s="773"/>
      <c r="K131" s="773"/>
    </row>
    <row r="132" customFormat="false" ht="14.25" hidden="false" customHeight="false" outlineLevel="0" collapsed="false">
      <c r="H132" s="773"/>
      <c r="I132" s="773"/>
      <c r="J132" s="773"/>
      <c r="K132" s="773"/>
    </row>
    <row r="133" customFormat="false" ht="14.25" hidden="false" customHeight="false" outlineLevel="0" collapsed="false">
      <c r="H133" s="773"/>
      <c r="I133" s="773"/>
      <c r="J133" s="773"/>
      <c r="K133" s="773"/>
    </row>
    <row r="134" customFormat="false" ht="14.25" hidden="false" customHeight="false" outlineLevel="0" collapsed="false">
      <c r="H134" s="773"/>
      <c r="I134" s="773"/>
      <c r="J134" s="773"/>
      <c r="K134" s="773"/>
    </row>
    <row r="135" customFormat="false" ht="14.25" hidden="false" customHeight="false" outlineLevel="0" collapsed="false">
      <c r="H135" s="773"/>
      <c r="I135" s="773"/>
      <c r="J135" s="773"/>
      <c r="K135" s="773"/>
    </row>
    <row r="136" customFormat="false" ht="14.25" hidden="false" customHeight="false" outlineLevel="0" collapsed="false">
      <c r="H136" s="773"/>
      <c r="I136" s="773"/>
      <c r="J136" s="773"/>
      <c r="K136" s="773"/>
    </row>
    <row r="137" customFormat="false" ht="14.25" hidden="false" customHeight="false" outlineLevel="0" collapsed="false">
      <c r="H137" s="773"/>
      <c r="I137" s="773"/>
      <c r="J137" s="773"/>
      <c r="K137" s="773"/>
    </row>
    <row r="138" customFormat="false" ht="14.25" hidden="false" customHeight="false" outlineLevel="0" collapsed="false">
      <c r="H138" s="773"/>
      <c r="I138" s="773"/>
      <c r="J138" s="773"/>
      <c r="K138" s="773"/>
    </row>
    <row r="139" customFormat="false" ht="14.25" hidden="false" customHeight="false" outlineLevel="0" collapsed="false">
      <c r="H139" s="773"/>
      <c r="I139" s="773"/>
      <c r="J139" s="773"/>
      <c r="K139" s="773"/>
    </row>
    <row r="140" customFormat="false" ht="14.25" hidden="false" customHeight="false" outlineLevel="0" collapsed="false">
      <c r="H140" s="773"/>
      <c r="I140" s="773"/>
      <c r="J140" s="773"/>
      <c r="K140" s="773"/>
    </row>
    <row r="141" customFormat="false" ht="14.25" hidden="false" customHeight="false" outlineLevel="0" collapsed="false">
      <c r="H141" s="773"/>
      <c r="I141" s="773"/>
      <c r="J141" s="773"/>
      <c r="K141" s="773"/>
    </row>
    <row r="142" customFormat="false" ht="14.25" hidden="false" customHeight="false" outlineLevel="0" collapsed="false">
      <c r="H142" s="773"/>
      <c r="I142" s="773"/>
      <c r="J142" s="773"/>
      <c r="K142" s="773"/>
    </row>
    <row r="143" customFormat="false" ht="14.25" hidden="false" customHeight="false" outlineLevel="0" collapsed="false">
      <c r="H143" s="773"/>
      <c r="I143" s="773"/>
      <c r="J143" s="773"/>
      <c r="K143" s="773"/>
    </row>
    <row r="144" customFormat="false" ht="14.25" hidden="false" customHeight="false" outlineLevel="0" collapsed="false">
      <c r="H144" s="773"/>
      <c r="I144" s="773"/>
      <c r="J144" s="773"/>
      <c r="K144" s="773"/>
    </row>
    <row r="145" customFormat="false" ht="14.25" hidden="false" customHeight="false" outlineLevel="0" collapsed="false">
      <c r="H145" s="773"/>
      <c r="I145" s="773"/>
      <c r="J145" s="773"/>
      <c r="K145" s="773"/>
    </row>
    <row r="146" customFormat="false" ht="14.25" hidden="false" customHeight="false" outlineLevel="0" collapsed="false">
      <c r="H146" s="773"/>
      <c r="I146" s="773"/>
      <c r="J146" s="773"/>
      <c r="K146" s="773"/>
    </row>
    <row r="147" customFormat="false" ht="14.25" hidden="false" customHeight="false" outlineLevel="0" collapsed="false">
      <c r="H147" s="773"/>
      <c r="I147" s="773"/>
      <c r="J147" s="773"/>
      <c r="K147" s="773"/>
    </row>
    <row r="148" customFormat="false" ht="14.25" hidden="false" customHeight="false" outlineLevel="0" collapsed="false">
      <c r="H148" s="773"/>
      <c r="I148" s="773"/>
      <c r="J148" s="773"/>
      <c r="K148" s="773"/>
    </row>
    <row r="149" customFormat="false" ht="14.25" hidden="false" customHeight="false" outlineLevel="0" collapsed="false">
      <c r="H149" s="773"/>
      <c r="I149" s="773"/>
      <c r="J149" s="773"/>
      <c r="K149" s="773"/>
    </row>
    <row r="150" customFormat="false" ht="14.25" hidden="false" customHeight="false" outlineLevel="0" collapsed="false">
      <c r="H150" s="773"/>
      <c r="I150" s="773"/>
      <c r="J150" s="773"/>
      <c r="K150" s="773"/>
    </row>
    <row r="151" customFormat="false" ht="14.25" hidden="false" customHeight="false" outlineLevel="0" collapsed="false">
      <c r="H151" s="773"/>
      <c r="I151" s="773"/>
      <c r="J151" s="773"/>
      <c r="K151" s="773"/>
    </row>
    <row r="152" customFormat="false" ht="14.25" hidden="false" customHeight="false" outlineLevel="0" collapsed="false">
      <c r="H152" s="773"/>
      <c r="I152" s="773"/>
      <c r="J152" s="773"/>
      <c r="K152" s="773"/>
    </row>
    <row r="153" customFormat="false" ht="14.25" hidden="false" customHeight="false" outlineLevel="0" collapsed="false">
      <c r="H153" s="773"/>
      <c r="I153" s="773"/>
      <c r="J153" s="773"/>
      <c r="K153" s="773"/>
    </row>
    <row r="154" customFormat="false" ht="14.25" hidden="false" customHeight="false" outlineLevel="0" collapsed="false">
      <c r="H154" s="773"/>
      <c r="I154" s="773"/>
      <c r="J154" s="773"/>
      <c r="K154" s="773"/>
    </row>
    <row r="155" customFormat="false" ht="14.25" hidden="false" customHeight="false" outlineLevel="0" collapsed="false">
      <c r="H155" s="773"/>
      <c r="I155" s="773"/>
      <c r="J155" s="773"/>
      <c r="K155" s="773"/>
    </row>
    <row r="156" customFormat="false" ht="14.25" hidden="false" customHeight="false" outlineLevel="0" collapsed="false">
      <c r="H156" s="773"/>
      <c r="I156" s="773"/>
      <c r="J156" s="773"/>
      <c r="K156" s="773"/>
    </row>
    <row r="157" customFormat="false" ht="14.25" hidden="false" customHeight="false" outlineLevel="0" collapsed="false">
      <c r="H157" s="773"/>
      <c r="I157" s="773"/>
      <c r="J157" s="773"/>
      <c r="K157" s="773"/>
    </row>
  </sheetData>
  <mergeCells count="42">
    <mergeCell ref="A2:R2"/>
    <mergeCell ref="S2:AI2"/>
    <mergeCell ref="B4:C4"/>
    <mergeCell ref="F4:R4"/>
    <mergeCell ref="S4:AD4"/>
    <mergeCell ref="AE4:AF4"/>
    <mergeCell ref="AG4:AH4"/>
    <mergeCell ref="F5:G5"/>
    <mergeCell ref="H5:I5"/>
    <mergeCell ref="J5:K5"/>
    <mergeCell ref="O5:P5"/>
    <mergeCell ref="Q5:R5"/>
    <mergeCell ref="S5:T5"/>
    <mergeCell ref="U5:V5"/>
    <mergeCell ref="W5:X5"/>
    <mergeCell ref="Y5:Z5"/>
    <mergeCell ref="AA5:AB5"/>
    <mergeCell ref="AC5:AD5"/>
    <mergeCell ref="D6:D7"/>
    <mergeCell ref="H6:I6"/>
    <mergeCell ref="J6:K6"/>
    <mergeCell ref="O6:P6"/>
    <mergeCell ref="Q6:R6"/>
    <mergeCell ref="S6:T6"/>
    <mergeCell ref="U6:V6"/>
    <mergeCell ref="W6:X6"/>
    <mergeCell ref="Y6:Z6"/>
    <mergeCell ref="AA6:AB6"/>
    <mergeCell ref="B7:C7"/>
    <mergeCell ref="F7:G7"/>
    <mergeCell ref="H7:I7"/>
    <mergeCell ref="J7:K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3"/>
  <sheetViews>
    <sheetView showFormulas="false" showGridLines="true" showRowColHeaders="true" showZeros="true" rightToLeft="false" tabSelected="false" showOutlineSymbols="true" defaultGridColor="true" view="pageBreakPreview" topLeftCell="H1" colorId="64" zoomScale="90" zoomScaleNormal="100" zoomScalePageLayoutView="90" workbookViewId="0">
      <selection pane="topLeft" activeCell="AH50" activeCellId="0" sqref="AH50:BB50"/>
    </sheetView>
  </sheetViews>
  <sheetFormatPr defaultColWidth="9.07421875" defaultRowHeight="14.25" zeroHeight="false" outlineLevelRow="0" outlineLevelCol="0"/>
  <cols>
    <col collapsed="false" customWidth="true" hidden="false" outlineLevel="0" max="1" min="1" style="775" width="9.33"/>
    <col collapsed="false" customWidth="true" hidden="false" outlineLevel="0" max="2" min="2" style="775" width="6.68"/>
    <col collapsed="false" customWidth="true" hidden="false" outlineLevel="0" max="3" min="3" style="776" width="1.25"/>
    <col collapsed="false" customWidth="true" hidden="false" outlineLevel="0" max="7" min="4" style="775" width="6.68"/>
    <col collapsed="false" customWidth="true" hidden="false" outlineLevel="0" max="8" min="8" style="776" width="1.25"/>
    <col collapsed="false" customWidth="true" hidden="false" outlineLevel="0" max="12" min="9" style="775" width="6.68"/>
    <col collapsed="false" customWidth="true" hidden="false" outlineLevel="0" max="13" min="13" style="775" width="7.43"/>
    <col collapsed="false" customWidth="true" hidden="false" outlineLevel="0" max="14" min="14" style="775" width="6.93"/>
    <col collapsed="false" customWidth="true" hidden="false" outlineLevel="0" max="15" min="15" style="775" width="7.05"/>
    <col collapsed="false" customWidth="true" hidden="false" outlineLevel="0" max="16" min="16" style="775" width="1"/>
    <col collapsed="false" customWidth="true" hidden="false" outlineLevel="0" max="17" min="17" style="775" width="7.05"/>
    <col collapsed="false" customWidth="true" hidden="false" outlineLevel="0" max="18" min="18" style="776" width="1"/>
    <col collapsed="false" customWidth="true" hidden="false" outlineLevel="0" max="19" min="19" style="775" width="7.05"/>
    <col collapsed="false" customWidth="true" hidden="false" outlineLevel="0" max="20" min="20" style="776" width="1"/>
    <col collapsed="false" customWidth="true" hidden="false" outlineLevel="0" max="21" min="21" style="775" width="7.05"/>
    <col collapsed="false" customWidth="true" hidden="false" outlineLevel="0" max="22" min="22" style="776" width="1"/>
    <col collapsed="false" customWidth="true" hidden="false" outlineLevel="0" max="23" min="23" style="775" width="7.05"/>
    <col collapsed="false" customWidth="true" hidden="false" outlineLevel="0" max="24" min="24" style="776" width="1"/>
    <col collapsed="false" customWidth="true" hidden="false" outlineLevel="0" max="25" min="25" style="777" width="7.05"/>
    <col collapsed="false" customWidth="true" hidden="false" outlineLevel="0" max="26" min="26" style="777" width="1"/>
    <col collapsed="false" customWidth="true" hidden="false" outlineLevel="0" max="27" min="27" style="775" width="7.05"/>
    <col collapsed="false" customWidth="true" hidden="false" outlineLevel="0" max="28" min="28" style="776" width="1"/>
    <col collapsed="false" customWidth="true" hidden="false" outlineLevel="0" max="29" min="29" style="775" width="7.05"/>
    <col collapsed="false" customWidth="true" hidden="false" outlineLevel="0" max="30" min="30" style="776" width="1"/>
    <col collapsed="false" customWidth="true" hidden="false" outlineLevel="0" max="31" min="31" style="775" width="7.05"/>
    <col collapsed="false" customWidth="true" hidden="false" outlineLevel="0" max="32" min="32" style="776" width="1"/>
    <col collapsed="false" customWidth="true" hidden="false" outlineLevel="0" max="33" min="33" style="778" width="13.74"/>
    <col collapsed="false" customWidth="true" hidden="false" outlineLevel="0" max="34" min="34" style="776" width="8.06"/>
    <col collapsed="false" customWidth="true" hidden="false" outlineLevel="0" max="35" min="35" style="776" width="7.69"/>
    <col collapsed="false" customWidth="true" hidden="false" outlineLevel="0" max="36" min="36" style="776" width="1"/>
    <col collapsed="false" customWidth="true" hidden="false" outlineLevel="0" max="37" min="37" style="776" width="6.3"/>
    <col collapsed="false" customWidth="true" hidden="false" outlineLevel="0" max="38" min="38" style="776" width="1"/>
    <col collapsed="false" customWidth="true" hidden="false" outlineLevel="0" max="39" min="39" style="776" width="6.3"/>
    <col collapsed="false" customWidth="true" hidden="false" outlineLevel="0" max="40" min="40" style="776" width="1"/>
    <col collapsed="false" customWidth="true" hidden="false" outlineLevel="0" max="41" min="41" style="776" width="7.69"/>
    <col collapsed="false" customWidth="true" hidden="false" outlineLevel="0" max="42" min="42" style="776" width="1"/>
    <col collapsed="false" customWidth="true" hidden="false" outlineLevel="0" max="43" min="43" style="776" width="6.3"/>
    <col collapsed="false" customWidth="true" hidden="false" outlineLevel="0" max="44" min="44" style="776" width="1"/>
    <col collapsed="false" customWidth="true" hidden="false" outlineLevel="0" max="45" min="45" style="776" width="6.3"/>
    <col collapsed="false" customWidth="true" hidden="false" outlineLevel="0" max="46" min="46" style="776" width="1"/>
    <col collapsed="false" customWidth="true" hidden="false" outlineLevel="0" max="47" min="47" style="776" width="5.92"/>
    <col collapsed="false" customWidth="true" hidden="false" outlineLevel="0" max="48" min="48" style="776" width="1"/>
    <col collapsed="false" customWidth="true" hidden="false" outlineLevel="0" max="49" min="49" style="776" width="6.05"/>
    <col collapsed="false" customWidth="true" hidden="false" outlineLevel="0" max="50" min="50" style="776" width="4.15"/>
    <col collapsed="false" customWidth="true" hidden="false" outlineLevel="0" max="51" min="51" style="776" width="6.55"/>
    <col collapsed="false" customWidth="true" hidden="false" outlineLevel="0" max="52" min="52" style="776" width="1"/>
    <col collapsed="false" customWidth="true" hidden="false" outlineLevel="0" max="53" min="53" style="776" width="6.05"/>
    <col collapsed="false" customWidth="true" hidden="false" outlineLevel="0" max="54" min="54" style="776" width="0.75"/>
    <col collapsed="false" customWidth="true" hidden="false" outlineLevel="0" max="55" min="55" style="776" width="6.93"/>
    <col collapsed="false" customWidth="true" hidden="false" outlineLevel="0" max="56" min="56" style="776" width="1"/>
    <col collapsed="false" customWidth="true" hidden="false" outlineLevel="0" max="57" min="57" style="776" width="7.43"/>
    <col collapsed="false" customWidth="true" hidden="false" outlineLevel="0" max="58" min="58" style="776" width="1"/>
    <col collapsed="false" customWidth="true" hidden="false" outlineLevel="0" max="59" min="59" style="776" width="6.93"/>
    <col collapsed="false" customWidth="true" hidden="false" outlineLevel="0" max="60" min="60" style="776" width="1"/>
    <col collapsed="false" customWidth="true" hidden="false" outlineLevel="0" max="61" min="61" style="776" width="7.56"/>
    <col collapsed="false" customWidth="true" hidden="false" outlineLevel="0" max="62" min="62" style="776" width="1"/>
    <col collapsed="false" customWidth="true" hidden="false" outlineLevel="0" max="63" min="63" style="776" width="6.93"/>
    <col collapsed="false" customWidth="true" hidden="false" outlineLevel="0" max="64" min="64" style="776" width="1"/>
    <col collapsed="false" customWidth="true" hidden="false" outlineLevel="0" max="65" min="65" style="776" width="6.93"/>
    <col collapsed="false" customWidth="true" hidden="false" outlineLevel="0" max="66" min="66" style="776" width="1"/>
    <col collapsed="false" customWidth="true" hidden="false" outlineLevel="0" max="67" min="67" style="776" width="6.93"/>
    <col collapsed="false" customWidth="true" hidden="false" outlineLevel="0" max="68" min="68" style="776" width="1"/>
    <col collapsed="false" customWidth="true" hidden="false" outlineLevel="0" max="69" min="69" style="776" width="6.93"/>
    <col collapsed="false" customWidth="true" hidden="false" outlineLevel="0" max="70" min="70" style="776" width="1"/>
    <col collapsed="false" customWidth="true" hidden="false" outlineLevel="0" max="71" min="71" style="776" width="6.93"/>
    <col collapsed="false" customWidth="true" hidden="false" outlineLevel="0" max="72" min="72" style="776" width="1"/>
    <col collapsed="false" customWidth="true" hidden="false" outlineLevel="0" max="73" min="73" style="776" width="13.74"/>
    <col collapsed="false" customWidth="true" hidden="false" outlineLevel="0" max="74" min="74" style="779" width="5.66"/>
    <col collapsed="false" customWidth="false" hidden="false" outlineLevel="0" max="257" min="75" style="779" width="9.07"/>
  </cols>
  <sheetData>
    <row r="1" customFormat="false" ht="22.5" hidden="false" customHeight="true" outlineLevel="0" collapsed="false">
      <c r="A1" s="4" t="s">
        <v>0</v>
      </c>
      <c r="AG1" s="7" t="s">
        <v>1</v>
      </c>
      <c r="AH1" s="4" t="s">
        <v>0</v>
      </c>
      <c r="BU1" s="7" t="s">
        <v>1</v>
      </c>
    </row>
    <row r="2" s="781" customFormat="true" ht="24.75" hidden="false" customHeight="true" outlineLevel="0" collapsed="false">
      <c r="A2" s="780" t="s">
        <v>384</v>
      </c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 t="s">
        <v>385</v>
      </c>
      <c r="P2" s="780"/>
      <c r="Q2" s="780"/>
      <c r="R2" s="780"/>
      <c r="S2" s="780"/>
      <c r="T2" s="780"/>
      <c r="U2" s="780"/>
      <c r="V2" s="780"/>
      <c r="W2" s="780"/>
      <c r="X2" s="780"/>
      <c r="Y2" s="780"/>
      <c r="Z2" s="780"/>
      <c r="AA2" s="780"/>
      <c r="AB2" s="780"/>
      <c r="AC2" s="780"/>
      <c r="AD2" s="780"/>
      <c r="AE2" s="780"/>
      <c r="AF2" s="780"/>
      <c r="AG2" s="780"/>
      <c r="AH2" s="780" t="s">
        <v>386</v>
      </c>
      <c r="AI2" s="780"/>
      <c r="AJ2" s="780"/>
      <c r="AK2" s="780"/>
      <c r="AL2" s="780"/>
      <c r="AM2" s="780"/>
      <c r="AN2" s="780"/>
      <c r="AO2" s="780"/>
      <c r="AP2" s="780"/>
      <c r="AQ2" s="780"/>
      <c r="AR2" s="780"/>
      <c r="AS2" s="780"/>
      <c r="AT2" s="780"/>
      <c r="AU2" s="780"/>
      <c r="AV2" s="780"/>
      <c r="AW2" s="780"/>
      <c r="AX2" s="780"/>
      <c r="AY2" s="780"/>
      <c r="AZ2" s="780"/>
      <c r="BA2" s="780"/>
      <c r="BB2" s="780"/>
      <c r="BC2" s="780" t="s">
        <v>387</v>
      </c>
      <c r="BD2" s="780"/>
      <c r="BE2" s="780"/>
      <c r="BF2" s="780"/>
      <c r="BG2" s="780"/>
      <c r="BH2" s="780"/>
      <c r="BI2" s="780"/>
      <c r="BJ2" s="780"/>
      <c r="BK2" s="780"/>
      <c r="BL2" s="780"/>
      <c r="BM2" s="780"/>
      <c r="BN2" s="780"/>
      <c r="BO2" s="780"/>
      <c r="BP2" s="780"/>
      <c r="BQ2" s="780"/>
      <c r="BR2" s="780"/>
      <c r="BS2" s="780"/>
      <c r="BT2" s="780"/>
      <c r="BU2" s="780"/>
    </row>
    <row r="3" s="786" customFormat="true" ht="24.75" hidden="false" customHeight="true" outlineLevel="0" collapsed="false">
      <c r="A3" s="782" t="s">
        <v>388</v>
      </c>
      <c r="B3" s="783"/>
      <c r="C3" s="782"/>
      <c r="D3" s="782"/>
      <c r="E3" s="782"/>
      <c r="F3" s="782"/>
      <c r="G3" s="782"/>
      <c r="H3" s="782"/>
      <c r="I3" s="782"/>
      <c r="J3" s="782"/>
      <c r="K3" s="782"/>
      <c r="L3" s="782"/>
      <c r="M3" s="782"/>
      <c r="N3" s="782"/>
      <c r="O3" s="782"/>
      <c r="P3" s="782"/>
      <c r="Q3" s="784" t="s">
        <v>389</v>
      </c>
      <c r="R3" s="784"/>
      <c r="S3" s="784"/>
      <c r="T3" s="784"/>
      <c r="U3" s="784"/>
      <c r="V3" s="784"/>
      <c r="W3" s="784"/>
      <c r="X3" s="784"/>
      <c r="Y3" s="784"/>
      <c r="Z3" s="784"/>
      <c r="AA3" s="784"/>
      <c r="AB3" s="784"/>
      <c r="AC3" s="784"/>
      <c r="AD3" s="784"/>
      <c r="AE3" s="784"/>
      <c r="AF3" s="784"/>
      <c r="AG3" s="785" t="s">
        <v>390</v>
      </c>
      <c r="AH3" s="782" t="s">
        <v>388</v>
      </c>
      <c r="AI3" s="782"/>
      <c r="AJ3" s="782"/>
      <c r="AK3" s="782"/>
      <c r="AL3" s="782"/>
      <c r="AM3" s="782"/>
      <c r="AN3" s="782"/>
      <c r="AO3" s="782"/>
      <c r="AP3" s="782"/>
      <c r="AQ3" s="782"/>
      <c r="AR3" s="782"/>
      <c r="AS3" s="782"/>
      <c r="AT3" s="782"/>
      <c r="AU3" s="782"/>
      <c r="AV3" s="782"/>
      <c r="AW3" s="782"/>
      <c r="AX3" s="782"/>
      <c r="AY3" s="782"/>
      <c r="AZ3" s="782"/>
      <c r="BA3" s="782"/>
      <c r="BB3" s="782"/>
      <c r="BC3" s="784" t="s">
        <v>391</v>
      </c>
      <c r="BD3" s="784"/>
      <c r="BE3" s="784"/>
      <c r="BF3" s="784"/>
      <c r="BG3" s="784"/>
      <c r="BH3" s="784"/>
      <c r="BI3" s="784"/>
      <c r="BJ3" s="784"/>
      <c r="BK3" s="784"/>
      <c r="BL3" s="784"/>
      <c r="BM3" s="784"/>
      <c r="BN3" s="784"/>
      <c r="BO3" s="784"/>
      <c r="BP3" s="784"/>
      <c r="BQ3" s="784"/>
      <c r="BR3" s="784"/>
      <c r="BS3" s="784"/>
      <c r="BT3" s="784"/>
      <c r="BU3" s="785" t="s">
        <v>390</v>
      </c>
    </row>
    <row r="4" s="801" customFormat="true" ht="15.75" hidden="false" customHeight="true" outlineLevel="0" collapsed="false">
      <c r="A4" s="787"/>
      <c r="B4" s="788" t="s">
        <v>392</v>
      </c>
      <c r="C4" s="788"/>
      <c r="D4" s="789" t="s">
        <v>393</v>
      </c>
      <c r="E4" s="789"/>
      <c r="F4" s="789"/>
      <c r="G4" s="789"/>
      <c r="H4" s="789"/>
      <c r="I4" s="789"/>
      <c r="J4" s="789"/>
      <c r="K4" s="789"/>
      <c r="L4" s="789"/>
      <c r="M4" s="789"/>
      <c r="N4" s="789"/>
      <c r="O4" s="790"/>
      <c r="P4" s="791"/>
      <c r="Q4" s="792" t="s">
        <v>394</v>
      </c>
      <c r="R4" s="792"/>
      <c r="S4" s="792"/>
      <c r="T4" s="792"/>
      <c r="U4" s="792"/>
      <c r="V4" s="792"/>
      <c r="W4" s="793" t="s">
        <v>395</v>
      </c>
      <c r="X4" s="793"/>
      <c r="Y4" s="793"/>
      <c r="Z4" s="793"/>
      <c r="AA4" s="793"/>
      <c r="AB4" s="793"/>
      <c r="AC4" s="792" t="s">
        <v>396</v>
      </c>
      <c r="AD4" s="792"/>
      <c r="AE4" s="792"/>
      <c r="AF4" s="792"/>
      <c r="AG4" s="794"/>
      <c r="AH4" s="795"/>
      <c r="AI4" s="796" t="s">
        <v>397</v>
      </c>
      <c r="AJ4" s="796"/>
      <c r="AK4" s="796"/>
      <c r="AL4" s="796"/>
      <c r="AM4" s="788" t="s">
        <v>398</v>
      </c>
      <c r="AN4" s="788"/>
      <c r="AO4" s="797" t="s">
        <v>399</v>
      </c>
      <c r="AP4" s="797"/>
      <c r="AQ4" s="788" t="s">
        <v>400</v>
      </c>
      <c r="AR4" s="788"/>
      <c r="AS4" s="788" t="s">
        <v>401</v>
      </c>
      <c r="AT4" s="788"/>
      <c r="AU4" s="788" t="s">
        <v>402</v>
      </c>
      <c r="AV4" s="788"/>
      <c r="AW4" s="788" t="s">
        <v>403</v>
      </c>
      <c r="AX4" s="788"/>
      <c r="AY4" s="788" t="s">
        <v>404</v>
      </c>
      <c r="AZ4" s="788"/>
      <c r="BA4" s="798" t="s">
        <v>405</v>
      </c>
      <c r="BB4" s="798"/>
      <c r="BC4" s="799" t="s">
        <v>406</v>
      </c>
      <c r="BD4" s="799"/>
      <c r="BE4" s="800" t="s">
        <v>407</v>
      </c>
      <c r="BF4" s="800"/>
      <c r="BG4" s="800" t="s">
        <v>408</v>
      </c>
      <c r="BH4" s="800"/>
      <c r="BI4" s="792" t="s">
        <v>409</v>
      </c>
      <c r="BJ4" s="792"/>
      <c r="BK4" s="792"/>
      <c r="BL4" s="792"/>
      <c r="BM4" s="792"/>
      <c r="BN4" s="792"/>
      <c r="BO4" s="792"/>
      <c r="BP4" s="792"/>
      <c r="BQ4" s="792"/>
      <c r="BR4" s="792"/>
      <c r="BS4" s="792"/>
      <c r="BT4" s="792"/>
      <c r="BU4" s="794"/>
    </row>
    <row r="5" s="801" customFormat="true" ht="15.75" hidden="false" customHeight="true" outlineLevel="0" collapsed="false">
      <c r="A5" s="802" t="s">
        <v>223</v>
      </c>
      <c r="B5" s="803"/>
      <c r="C5" s="804"/>
      <c r="D5" s="802" t="s">
        <v>21</v>
      </c>
      <c r="E5" s="805" t="s">
        <v>410</v>
      </c>
      <c r="F5" s="806" t="s">
        <v>411</v>
      </c>
      <c r="G5" s="805" t="s">
        <v>412</v>
      </c>
      <c r="H5" s="805"/>
      <c r="I5" s="807" t="s">
        <v>413</v>
      </c>
      <c r="J5" s="807"/>
      <c r="K5" s="807" t="s">
        <v>414</v>
      </c>
      <c r="L5" s="807"/>
      <c r="M5" s="807"/>
      <c r="N5" s="808" t="s">
        <v>415</v>
      </c>
      <c r="O5" s="809" t="s">
        <v>416</v>
      </c>
      <c r="P5" s="809"/>
      <c r="Q5" s="810" t="s">
        <v>417</v>
      </c>
      <c r="R5" s="810"/>
      <c r="S5" s="811" t="s">
        <v>418</v>
      </c>
      <c r="T5" s="811"/>
      <c r="U5" s="812" t="s">
        <v>419</v>
      </c>
      <c r="V5" s="812"/>
      <c r="W5" s="812" t="s">
        <v>420</v>
      </c>
      <c r="X5" s="812"/>
      <c r="Y5" s="812" t="s">
        <v>421</v>
      </c>
      <c r="Z5" s="812"/>
      <c r="AA5" s="813" t="s">
        <v>422</v>
      </c>
      <c r="AB5" s="813"/>
      <c r="AC5" s="812" t="s">
        <v>423</v>
      </c>
      <c r="AD5" s="812"/>
      <c r="AE5" s="812" t="s">
        <v>424</v>
      </c>
      <c r="AF5" s="812"/>
      <c r="AG5" s="787" t="s">
        <v>24</v>
      </c>
      <c r="AH5" s="814" t="s">
        <v>223</v>
      </c>
      <c r="AI5" s="815" t="s">
        <v>425</v>
      </c>
      <c r="AJ5" s="815"/>
      <c r="AK5" s="812" t="s">
        <v>426</v>
      </c>
      <c r="AL5" s="812"/>
      <c r="AM5" s="813" t="s">
        <v>427</v>
      </c>
      <c r="AN5" s="813"/>
      <c r="AO5" s="816"/>
      <c r="AP5" s="816"/>
      <c r="AQ5" s="815" t="s">
        <v>428</v>
      </c>
      <c r="AR5" s="815"/>
      <c r="AS5" s="813"/>
      <c r="AT5" s="813"/>
      <c r="AU5" s="815" t="s">
        <v>429</v>
      </c>
      <c r="AV5" s="815"/>
      <c r="AW5" s="815" t="s">
        <v>430</v>
      </c>
      <c r="AX5" s="815"/>
      <c r="AY5" s="813" t="s">
        <v>431</v>
      </c>
      <c r="AZ5" s="813"/>
      <c r="BA5" s="817" t="s">
        <v>432</v>
      </c>
      <c r="BB5" s="817"/>
      <c r="BC5" s="818" t="s">
        <v>433</v>
      </c>
      <c r="BD5" s="818"/>
      <c r="BE5" s="813"/>
      <c r="BF5" s="813"/>
      <c r="BG5" s="819" t="s">
        <v>434</v>
      </c>
      <c r="BH5" s="819"/>
      <c r="BI5" s="806" t="s">
        <v>435</v>
      </c>
      <c r="BJ5" s="806"/>
      <c r="BK5" s="806" t="s">
        <v>436</v>
      </c>
      <c r="BL5" s="806"/>
      <c r="BM5" s="806" t="s">
        <v>437</v>
      </c>
      <c r="BN5" s="806"/>
      <c r="BO5" s="806" t="s">
        <v>438</v>
      </c>
      <c r="BP5" s="806"/>
      <c r="BQ5" s="806" t="s">
        <v>439</v>
      </c>
      <c r="BR5" s="806"/>
      <c r="BS5" s="806" t="s">
        <v>440</v>
      </c>
      <c r="BT5" s="806"/>
      <c r="BU5" s="787" t="s">
        <v>24</v>
      </c>
    </row>
    <row r="6" s="801" customFormat="true" ht="15.75" hidden="false" customHeight="true" outlineLevel="0" collapsed="false">
      <c r="A6" s="802" t="s">
        <v>25</v>
      </c>
      <c r="B6" s="820" t="s">
        <v>441</v>
      </c>
      <c r="C6" s="820"/>
      <c r="D6" s="804" t="s">
        <v>269</v>
      </c>
      <c r="E6" s="821" t="s">
        <v>36</v>
      </c>
      <c r="F6" s="813" t="s">
        <v>269</v>
      </c>
      <c r="G6" s="819" t="s">
        <v>442</v>
      </c>
      <c r="H6" s="819"/>
      <c r="I6" s="806" t="s">
        <v>443</v>
      </c>
      <c r="J6" s="822" t="s">
        <v>444</v>
      </c>
      <c r="K6" s="806" t="s">
        <v>21</v>
      </c>
      <c r="L6" s="822" t="s">
        <v>444</v>
      </c>
      <c r="M6" s="806" t="s">
        <v>445</v>
      </c>
      <c r="N6" s="823" t="s">
        <v>21</v>
      </c>
      <c r="O6" s="810" t="s">
        <v>444</v>
      </c>
      <c r="P6" s="810"/>
      <c r="Q6" s="818" t="s">
        <v>446</v>
      </c>
      <c r="R6" s="818"/>
      <c r="S6" s="818" t="s">
        <v>446</v>
      </c>
      <c r="T6" s="818"/>
      <c r="U6" s="815" t="s">
        <v>447</v>
      </c>
      <c r="V6" s="815"/>
      <c r="W6" s="813" t="s">
        <v>448</v>
      </c>
      <c r="X6" s="813"/>
      <c r="Y6" s="813" t="s">
        <v>449</v>
      </c>
      <c r="Z6" s="813"/>
      <c r="AA6" s="813" t="s">
        <v>450</v>
      </c>
      <c r="AB6" s="813"/>
      <c r="AC6" s="813" t="s">
        <v>451</v>
      </c>
      <c r="AD6" s="813"/>
      <c r="AE6" s="816"/>
      <c r="AF6" s="816"/>
      <c r="AG6" s="787" t="s">
        <v>33</v>
      </c>
      <c r="AH6" s="814" t="s">
        <v>25</v>
      </c>
      <c r="AI6" s="813" t="s">
        <v>452</v>
      </c>
      <c r="AJ6" s="813"/>
      <c r="AK6" s="818"/>
      <c r="AL6" s="818"/>
      <c r="AM6" s="813" t="s">
        <v>453</v>
      </c>
      <c r="AN6" s="813"/>
      <c r="AO6" s="816" t="s">
        <v>454</v>
      </c>
      <c r="AP6" s="816"/>
      <c r="AQ6" s="813" t="s">
        <v>455</v>
      </c>
      <c r="AR6" s="813"/>
      <c r="AS6" s="813" t="s">
        <v>456</v>
      </c>
      <c r="AT6" s="813"/>
      <c r="AU6" s="815" t="s">
        <v>457</v>
      </c>
      <c r="AV6" s="815"/>
      <c r="AW6" s="813" t="s">
        <v>307</v>
      </c>
      <c r="AX6" s="813"/>
      <c r="AY6" s="813" t="s">
        <v>458</v>
      </c>
      <c r="AZ6" s="813"/>
      <c r="BA6" s="824" t="s">
        <v>459</v>
      </c>
      <c r="BB6" s="824"/>
      <c r="BC6" s="818" t="s">
        <v>460</v>
      </c>
      <c r="BD6" s="818"/>
      <c r="BE6" s="813" t="s">
        <v>461</v>
      </c>
      <c r="BF6" s="813"/>
      <c r="BG6" s="819"/>
      <c r="BH6" s="819"/>
      <c r="BI6" s="825"/>
      <c r="BJ6" s="826"/>
      <c r="BK6" s="818" t="s">
        <v>462</v>
      </c>
      <c r="BL6" s="818"/>
      <c r="BM6" s="818" t="s">
        <v>463</v>
      </c>
      <c r="BN6" s="818"/>
      <c r="BO6" s="827"/>
      <c r="BP6" s="826"/>
      <c r="BQ6" s="827"/>
      <c r="BR6" s="826"/>
      <c r="BS6" s="828"/>
      <c r="BT6" s="829"/>
      <c r="BU6" s="787" t="s">
        <v>33</v>
      </c>
    </row>
    <row r="7" s="801" customFormat="true" ht="15.75" hidden="false" customHeight="true" outlineLevel="0" collapsed="false">
      <c r="A7" s="830"/>
      <c r="B7" s="831" t="s">
        <v>464</v>
      </c>
      <c r="C7" s="831"/>
      <c r="D7" s="832" t="s">
        <v>47</v>
      </c>
      <c r="E7" s="833" t="s">
        <v>38</v>
      </c>
      <c r="F7" s="834" t="s">
        <v>465</v>
      </c>
      <c r="G7" s="819"/>
      <c r="H7" s="819"/>
      <c r="I7" s="835" t="s">
        <v>47</v>
      </c>
      <c r="J7" s="835" t="s">
        <v>48</v>
      </c>
      <c r="K7" s="835" t="s">
        <v>47</v>
      </c>
      <c r="L7" s="835" t="s">
        <v>48</v>
      </c>
      <c r="M7" s="835" t="s">
        <v>466</v>
      </c>
      <c r="N7" s="836" t="s">
        <v>47</v>
      </c>
      <c r="O7" s="835" t="s">
        <v>48</v>
      </c>
      <c r="P7" s="835"/>
      <c r="Q7" s="835" t="s">
        <v>467</v>
      </c>
      <c r="R7" s="835"/>
      <c r="S7" s="835" t="s">
        <v>468</v>
      </c>
      <c r="T7" s="835"/>
      <c r="U7" s="834" t="s">
        <v>469</v>
      </c>
      <c r="V7" s="834"/>
      <c r="W7" s="834" t="s">
        <v>470</v>
      </c>
      <c r="X7" s="834"/>
      <c r="Y7" s="835" t="s">
        <v>468</v>
      </c>
      <c r="Z7" s="835"/>
      <c r="AA7" s="834" t="s">
        <v>471</v>
      </c>
      <c r="AB7" s="834"/>
      <c r="AC7" s="834" t="s">
        <v>472</v>
      </c>
      <c r="AD7" s="834"/>
      <c r="AE7" s="834" t="s">
        <v>473</v>
      </c>
      <c r="AF7" s="834"/>
      <c r="AG7" s="837"/>
      <c r="AH7" s="838"/>
      <c r="AI7" s="834" t="s">
        <v>471</v>
      </c>
      <c r="AJ7" s="834"/>
      <c r="AK7" s="839" t="s">
        <v>474</v>
      </c>
      <c r="AL7" s="839"/>
      <c r="AM7" s="834" t="s">
        <v>467</v>
      </c>
      <c r="AN7" s="834"/>
      <c r="AO7" s="840" t="s">
        <v>467</v>
      </c>
      <c r="AP7" s="840"/>
      <c r="AQ7" s="834" t="s">
        <v>467</v>
      </c>
      <c r="AR7" s="834"/>
      <c r="AS7" s="834" t="s">
        <v>467</v>
      </c>
      <c r="AT7" s="834"/>
      <c r="AU7" s="841" t="s">
        <v>475</v>
      </c>
      <c r="AV7" s="841"/>
      <c r="AW7" s="834" t="s">
        <v>476</v>
      </c>
      <c r="AX7" s="834"/>
      <c r="AY7" s="834" t="s">
        <v>467</v>
      </c>
      <c r="AZ7" s="834"/>
      <c r="BA7" s="836" t="s">
        <v>467</v>
      </c>
      <c r="BB7" s="836"/>
      <c r="BC7" s="835" t="s">
        <v>468</v>
      </c>
      <c r="BD7" s="835"/>
      <c r="BE7" s="835" t="s">
        <v>477</v>
      </c>
      <c r="BF7" s="835"/>
      <c r="BG7" s="819"/>
      <c r="BH7" s="819"/>
      <c r="BI7" s="834" t="s">
        <v>478</v>
      </c>
      <c r="BJ7" s="834"/>
      <c r="BK7" s="835" t="s">
        <v>479</v>
      </c>
      <c r="BL7" s="835"/>
      <c r="BM7" s="835" t="s">
        <v>480</v>
      </c>
      <c r="BN7" s="835"/>
      <c r="BO7" s="835" t="s">
        <v>481</v>
      </c>
      <c r="BP7" s="835"/>
      <c r="BQ7" s="835" t="s">
        <v>482</v>
      </c>
      <c r="BR7" s="835"/>
      <c r="BS7" s="835" t="s">
        <v>307</v>
      </c>
      <c r="BT7" s="835"/>
      <c r="BU7" s="842"/>
    </row>
    <row r="8" s="801" customFormat="true" ht="3.95" hidden="false" customHeight="true" outlineLevel="0" collapsed="false">
      <c r="A8" s="843"/>
      <c r="B8" s="787"/>
      <c r="C8" s="787"/>
      <c r="D8" s="787"/>
      <c r="E8" s="844"/>
      <c r="F8" s="844"/>
      <c r="G8" s="844"/>
      <c r="H8" s="787"/>
      <c r="I8" s="823"/>
      <c r="J8" s="844"/>
      <c r="K8" s="823"/>
      <c r="L8" s="844"/>
      <c r="M8" s="824"/>
      <c r="N8" s="823"/>
      <c r="O8" s="844"/>
      <c r="P8" s="844"/>
      <c r="Q8" s="823"/>
      <c r="R8" s="823"/>
      <c r="S8" s="823"/>
      <c r="T8" s="823"/>
      <c r="U8" s="823"/>
      <c r="V8" s="823"/>
      <c r="W8" s="823"/>
      <c r="X8" s="823"/>
      <c r="Y8" s="823"/>
      <c r="Z8" s="823"/>
      <c r="AA8" s="823"/>
      <c r="AB8" s="823"/>
      <c r="AC8" s="823"/>
      <c r="AD8" s="845"/>
      <c r="AE8" s="845"/>
      <c r="AF8" s="846"/>
      <c r="AG8" s="794"/>
      <c r="AH8" s="804"/>
      <c r="AI8" s="823"/>
      <c r="AJ8" s="823"/>
      <c r="AK8" s="787"/>
      <c r="AL8" s="787"/>
      <c r="AM8" s="823"/>
      <c r="AN8" s="823"/>
      <c r="AO8" s="787"/>
      <c r="AP8" s="787"/>
      <c r="AQ8" s="823"/>
      <c r="AR8" s="823"/>
      <c r="AS8" s="823"/>
      <c r="AT8" s="823"/>
      <c r="AU8" s="844"/>
      <c r="AV8" s="844"/>
      <c r="AW8" s="823"/>
      <c r="AX8" s="823"/>
      <c r="AY8" s="823"/>
      <c r="AZ8" s="823"/>
      <c r="BA8" s="847"/>
      <c r="BB8" s="823"/>
      <c r="BC8" s="823"/>
      <c r="BD8" s="823"/>
      <c r="BE8" s="823"/>
      <c r="BF8" s="823"/>
      <c r="BG8" s="848"/>
      <c r="BH8" s="848"/>
      <c r="BI8" s="847"/>
      <c r="BJ8" s="823"/>
      <c r="BK8" s="823"/>
      <c r="BL8" s="823"/>
      <c r="BM8" s="823"/>
      <c r="BN8" s="823"/>
      <c r="BO8" s="823"/>
      <c r="BP8" s="823"/>
      <c r="BQ8" s="823"/>
      <c r="BR8" s="845"/>
      <c r="BS8" s="845"/>
      <c r="BT8" s="846"/>
      <c r="BU8" s="794"/>
    </row>
    <row r="9" s="801" customFormat="true" ht="12.2" hidden="false" customHeight="true" outlineLevel="0" collapsed="false">
      <c r="A9" s="804" t="s">
        <v>194</v>
      </c>
      <c r="B9" s="849" t="n">
        <v>2337</v>
      </c>
      <c r="C9" s="849"/>
      <c r="D9" s="849" t="n">
        <v>1</v>
      </c>
      <c r="E9" s="850" t="n">
        <v>31</v>
      </c>
      <c r="F9" s="850" t="n">
        <v>16</v>
      </c>
      <c r="G9" s="850" t="n">
        <v>511</v>
      </c>
      <c r="H9" s="849"/>
      <c r="I9" s="850" t="n">
        <v>8</v>
      </c>
      <c r="J9" s="850" t="n">
        <v>58</v>
      </c>
      <c r="K9" s="850" t="n">
        <v>1</v>
      </c>
      <c r="L9" s="850" t="n">
        <v>6</v>
      </c>
      <c r="M9" s="850" t="n">
        <v>1</v>
      </c>
      <c r="N9" s="850" t="n">
        <v>31</v>
      </c>
      <c r="O9" s="850" t="n">
        <v>103</v>
      </c>
      <c r="P9" s="850"/>
      <c r="Q9" s="850" t="n">
        <v>1</v>
      </c>
      <c r="R9" s="850"/>
      <c r="S9" s="850" t="n">
        <v>32</v>
      </c>
      <c r="T9" s="850"/>
      <c r="U9" s="850" t="n">
        <v>179</v>
      </c>
      <c r="V9" s="850"/>
      <c r="W9" s="850" t="n">
        <v>1</v>
      </c>
      <c r="X9" s="850"/>
      <c r="Y9" s="850" t="n">
        <v>28</v>
      </c>
      <c r="Z9" s="850"/>
      <c r="AA9" s="850" t="n">
        <v>152</v>
      </c>
      <c r="AB9" s="850"/>
      <c r="AC9" s="850" t="n">
        <v>22</v>
      </c>
      <c r="AD9" s="850"/>
      <c r="AE9" s="850" t="n">
        <v>29</v>
      </c>
      <c r="AF9" s="851"/>
      <c r="AG9" s="787" t="s">
        <v>194</v>
      </c>
      <c r="AH9" s="804" t="s">
        <v>194</v>
      </c>
      <c r="AI9" s="852" t="n">
        <v>8</v>
      </c>
      <c r="AJ9" s="852"/>
      <c r="AK9" s="852" t="n">
        <v>12</v>
      </c>
      <c r="AL9" s="852"/>
      <c r="AM9" s="852" t="n">
        <v>2</v>
      </c>
      <c r="AN9" s="852"/>
      <c r="AO9" s="853" t="n">
        <v>25</v>
      </c>
      <c r="AP9" s="853"/>
      <c r="AQ9" s="852" t="n">
        <v>445</v>
      </c>
      <c r="AR9" s="852"/>
      <c r="AS9" s="852" t="n">
        <v>18</v>
      </c>
      <c r="AT9" s="852"/>
      <c r="AU9" s="852" t="n">
        <v>13</v>
      </c>
      <c r="AV9" s="852"/>
      <c r="AW9" s="852" t="n">
        <v>104</v>
      </c>
      <c r="AX9" s="854" t="n">
        <v>-12</v>
      </c>
      <c r="AY9" s="852" t="n">
        <v>52</v>
      </c>
      <c r="AZ9" s="852"/>
      <c r="BA9" s="852" t="n">
        <v>10</v>
      </c>
      <c r="BB9" s="852"/>
      <c r="BC9" s="852" t="n">
        <v>1</v>
      </c>
      <c r="BD9" s="852"/>
      <c r="BE9" s="852" t="n">
        <v>22</v>
      </c>
      <c r="BF9" s="852"/>
      <c r="BG9" s="852" t="n">
        <v>13</v>
      </c>
      <c r="BH9" s="852"/>
      <c r="BI9" s="852" t="n">
        <v>273</v>
      </c>
      <c r="BJ9" s="852"/>
      <c r="BK9" s="852" t="n">
        <v>15</v>
      </c>
      <c r="BL9" s="852"/>
      <c r="BM9" s="852" t="n">
        <v>60</v>
      </c>
      <c r="BN9" s="852"/>
      <c r="BO9" s="852" t="n">
        <v>21</v>
      </c>
      <c r="BP9" s="852"/>
      <c r="BQ9" s="852" t="n">
        <v>16</v>
      </c>
      <c r="BR9" s="852"/>
      <c r="BS9" s="852" t="n">
        <v>16</v>
      </c>
      <c r="BT9" s="855"/>
      <c r="BU9" s="787" t="s">
        <v>194</v>
      </c>
    </row>
    <row r="10" s="801" customFormat="true" ht="12.2" hidden="false" customHeight="true" outlineLevel="0" collapsed="false">
      <c r="A10" s="856" t="s">
        <v>199</v>
      </c>
      <c r="B10" s="849" t="n">
        <v>2433</v>
      </c>
      <c r="C10" s="849"/>
      <c r="D10" s="849" t="n">
        <v>1</v>
      </c>
      <c r="E10" s="850" t="n">
        <v>31</v>
      </c>
      <c r="F10" s="850" t="n">
        <v>20</v>
      </c>
      <c r="G10" s="850" t="n">
        <v>526</v>
      </c>
      <c r="H10" s="849"/>
      <c r="I10" s="850" t="n">
        <v>6</v>
      </c>
      <c r="J10" s="850" t="n">
        <v>57</v>
      </c>
      <c r="K10" s="850" t="n">
        <v>1</v>
      </c>
      <c r="L10" s="850" t="n">
        <v>5</v>
      </c>
      <c r="M10" s="850" t="n">
        <v>2</v>
      </c>
      <c r="N10" s="850" t="n">
        <v>29</v>
      </c>
      <c r="O10" s="850" t="n">
        <v>113</v>
      </c>
      <c r="P10" s="850"/>
      <c r="Q10" s="850" t="n">
        <v>1</v>
      </c>
      <c r="R10" s="850"/>
      <c r="S10" s="850" t="n">
        <v>32</v>
      </c>
      <c r="T10" s="850"/>
      <c r="U10" s="850" t="n">
        <v>195</v>
      </c>
      <c r="V10" s="850"/>
      <c r="W10" s="850" t="n">
        <v>1</v>
      </c>
      <c r="X10" s="850"/>
      <c r="Y10" s="850" t="n">
        <v>30</v>
      </c>
      <c r="Z10" s="850"/>
      <c r="AA10" s="850" t="n">
        <v>161</v>
      </c>
      <c r="AB10" s="850"/>
      <c r="AC10" s="850" t="n">
        <v>22</v>
      </c>
      <c r="AD10" s="850"/>
      <c r="AE10" s="850" t="n">
        <v>30</v>
      </c>
      <c r="AF10" s="851"/>
      <c r="AG10" s="857" t="s">
        <v>199</v>
      </c>
      <c r="AH10" s="856" t="s">
        <v>199</v>
      </c>
      <c r="AI10" s="852" t="n">
        <v>8</v>
      </c>
      <c r="AJ10" s="852"/>
      <c r="AK10" s="852" t="n">
        <v>12</v>
      </c>
      <c r="AL10" s="852"/>
      <c r="AM10" s="852" t="n">
        <v>2</v>
      </c>
      <c r="AN10" s="852"/>
      <c r="AO10" s="853" t="n">
        <v>26</v>
      </c>
      <c r="AP10" s="853"/>
      <c r="AQ10" s="852" t="n">
        <v>453</v>
      </c>
      <c r="AR10" s="852"/>
      <c r="AS10" s="852" t="n">
        <v>18</v>
      </c>
      <c r="AT10" s="852"/>
      <c r="AU10" s="852" t="n">
        <v>14</v>
      </c>
      <c r="AV10" s="852"/>
      <c r="AW10" s="852" t="n">
        <v>107</v>
      </c>
      <c r="AX10" s="854" t="n">
        <v>-12</v>
      </c>
      <c r="AY10" s="852" t="n">
        <v>53</v>
      </c>
      <c r="AZ10" s="852"/>
      <c r="BA10" s="852" t="n">
        <v>9</v>
      </c>
      <c r="BB10" s="852"/>
      <c r="BC10" s="852" t="n">
        <v>1</v>
      </c>
      <c r="BD10" s="852"/>
      <c r="BE10" s="852" t="n">
        <v>24</v>
      </c>
      <c r="BF10" s="852"/>
      <c r="BG10" s="852" t="n">
        <v>12</v>
      </c>
      <c r="BH10" s="852"/>
      <c r="BI10" s="852" t="n">
        <v>291</v>
      </c>
      <c r="BJ10" s="852"/>
      <c r="BK10" s="852" t="n">
        <v>16</v>
      </c>
      <c r="BL10" s="852"/>
      <c r="BM10" s="852" t="n">
        <v>58</v>
      </c>
      <c r="BN10" s="852"/>
      <c r="BO10" s="852" t="n">
        <v>25</v>
      </c>
      <c r="BP10" s="852"/>
      <c r="BQ10" s="852" t="n">
        <v>18</v>
      </c>
      <c r="BR10" s="852"/>
      <c r="BS10" s="852" t="n">
        <v>21</v>
      </c>
      <c r="BT10" s="855"/>
      <c r="BU10" s="857" t="s">
        <v>199</v>
      </c>
    </row>
    <row r="11" s="801" customFormat="true" ht="12.2" hidden="false" customHeight="true" outlineLevel="0" collapsed="false">
      <c r="A11" s="858" t="s">
        <v>201</v>
      </c>
      <c r="B11" s="849" t="n">
        <v>2495</v>
      </c>
      <c r="C11" s="849"/>
      <c r="D11" s="849" t="n">
        <v>2</v>
      </c>
      <c r="E11" s="850" t="n">
        <v>31</v>
      </c>
      <c r="F11" s="850" t="n">
        <v>20</v>
      </c>
      <c r="G11" s="850" t="n">
        <v>529</v>
      </c>
      <c r="H11" s="849"/>
      <c r="I11" s="850" t="n">
        <v>6</v>
      </c>
      <c r="J11" s="850" t="n">
        <v>60</v>
      </c>
      <c r="K11" s="850" t="n">
        <v>1</v>
      </c>
      <c r="L11" s="850" t="n">
        <v>5</v>
      </c>
      <c r="M11" s="850" t="n">
        <v>3</v>
      </c>
      <c r="N11" s="850" t="n">
        <v>30</v>
      </c>
      <c r="O11" s="850" t="n">
        <v>114</v>
      </c>
      <c r="P11" s="850"/>
      <c r="Q11" s="850" t="n">
        <v>1</v>
      </c>
      <c r="R11" s="850"/>
      <c r="S11" s="850" t="n">
        <v>32</v>
      </c>
      <c r="T11" s="850"/>
      <c r="U11" s="850" t="n">
        <v>204</v>
      </c>
      <c r="V11" s="850"/>
      <c r="W11" s="850" t="n">
        <v>1</v>
      </c>
      <c r="X11" s="850"/>
      <c r="Y11" s="850" t="n">
        <v>30</v>
      </c>
      <c r="Z11" s="850"/>
      <c r="AA11" s="850" t="n">
        <v>166</v>
      </c>
      <c r="AB11" s="850"/>
      <c r="AC11" s="850" t="n">
        <v>21</v>
      </c>
      <c r="AD11" s="850"/>
      <c r="AE11" s="850" t="n">
        <v>27</v>
      </c>
      <c r="AF11" s="851"/>
      <c r="AG11" s="859" t="s">
        <v>201</v>
      </c>
      <c r="AH11" s="858" t="s">
        <v>201</v>
      </c>
      <c r="AI11" s="852" t="n">
        <v>8</v>
      </c>
      <c r="AJ11" s="852"/>
      <c r="AK11" s="852" t="n">
        <v>12</v>
      </c>
      <c r="AL11" s="852"/>
      <c r="AM11" s="852" t="n">
        <v>2</v>
      </c>
      <c r="AN11" s="852"/>
      <c r="AO11" s="853" t="n">
        <v>26</v>
      </c>
      <c r="AP11" s="853"/>
      <c r="AQ11" s="853" t="n">
        <v>497</v>
      </c>
      <c r="AR11" s="853"/>
      <c r="AS11" s="853" t="n">
        <v>18</v>
      </c>
      <c r="AT11" s="853"/>
      <c r="AU11" s="853" t="n">
        <v>13</v>
      </c>
      <c r="AV11" s="853"/>
      <c r="AW11" s="853" t="n">
        <v>96</v>
      </c>
      <c r="AX11" s="854" t="n">
        <v>-13</v>
      </c>
      <c r="AY11" s="853" t="n">
        <v>65</v>
      </c>
      <c r="AZ11" s="853"/>
      <c r="BA11" s="852" t="n">
        <v>8</v>
      </c>
      <c r="BB11" s="853"/>
      <c r="BC11" s="853" t="n">
        <v>1</v>
      </c>
      <c r="BD11" s="853"/>
      <c r="BE11" s="853" t="n">
        <v>25</v>
      </c>
      <c r="BF11" s="853"/>
      <c r="BG11" s="853" t="n">
        <v>13</v>
      </c>
      <c r="BH11" s="853"/>
      <c r="BI11" s="853" t="n">
        <v>281</v>
      </c>
      <c r="BJ11" s="853"/>
      <c r="BK11" s="853" t="n">
        <v>16</v>
      </c>
      <c r="BL11" s="853"/>
      <c r="BM11" s="853" t="n">
        <v>65</v>
      </c>
      <c r="BN11" s="853"/>
      <c r="BO11" s="853" t="n">
        <v>28</v>
      </c>
      <c r="BP11" s="853"/>
      <c r="BQ11" s="853" t="n">
        <v>17</v>
      </c>
      <c r="BR11" s="853"/>
      <c r="BS11" s="853" t="n">
        <v>21</v>
      </c>
      <c r="BT11" s="860"/>
      <c r="BU11" s="859" t="s">
        <v>201</v>
      </c>
    </row>
    <row r="12" s="801" customFormat="true" ht="12.2" hidden="false" customHeight="true" outlineLevel="0" collapsed="false">
      <c r="A12" s="858" t="s">
        <v>203</v>
      </c>
      <c r="B12" s="849" t="n">
        <v>2514</v>
      </c>
      <c r="C12" s="849"/>
      <c r="D12" s="849" t="n">
        <v>2</v>
      </c>
      <c r="E12" s="850" t="n">
        <v>31</v>
      </c>
      <c r="F12" s="850" t="n">
        <v>20</v>
      </c>
      <c r="G12" s="850" t="n">
        <v>531</v>
      </c>
      <c r="H12" s="849"/>
      <c r="I12" s="850" t="n">
        <v>5</v>
      </c>
      <c r="J12" s="850" t="n">
        <v>65</v>
      </c>
      <c r="K12" s="850" t="n">
        <v>1</v>
      </c>
      <c r="L12" s="850" t="n">
        <v>5</v>
      </c>
      <c r="M12" s="850" t="n">
        <v>3</v>
      </c>
      <c r="N12" s="850" t="n">
        <v>17</v>
      </c>
      <c r="O12" s="850" t="n">
        <v>120</v>
      </c>
      <c r="P12" s="850"/>
      <c r="Q12" s="850" t="n">
        <v>1</v>
      </c>
      <c r="R12" s="850"/>
      <c r="S12" s="850" t="n">
        <v>34</v>
      </c>
      <c r="T12" s="850"/>
      <c r="U12" s="850" t="n">
        <v>199</v>
      </c>
      <c r="V12" s="850"/>
      <c r="W12" s="850" t="n">
        <v>2</v>
      </c>
      <c r="X12" s="850"/>
      <c r="Y12" s="850" t="n">
        <v>34</v>
      </c>
      <c r="Z12" s="850"/>
      <c r="AA12" s="850" t="n">
        <v>168</v>
      </c>
      <c r="AB12" s="850"/>
      <c r="AC12" s="850" t="n">
        <v>22</v>
      </c>
      <c r="AD12" s="850"/>
      <c r="AE12" s="850" t="n">
        <v>29</v>
      </c>
      <c r="AF12" s="851"/>
      <c r="AG12" s="859" t="s">
        <v>203</v>
      </c>
      <c r="AH12" s="858" t="s">
        <v>203</v>
      </c>
      <c r="AI12" s="852" t="n">
        <v>8</v>
      </c>
      <c r="AJ12" s="852"/>
      <c r="AK12" s="852" t="n">
        <v>12</v>
      </c>
      <c r="AL12" s="852"/>
      <c r="AM12" s="852" t="n">
        <v>2</v>
      </c>
      <c r="AN12" s="852"/>
      <c r="AO12" s="853" t="n">
        <v>27</v>
      </c>
      <c r="AP12" s="853"/>
      <c r="AQ12" s="853" t="n">
        <v>481</v>
      </c>
      <c r="AR12" s="853"/>
      <c r="AS12" s="853" t="n">
        <v>18</v>
      </c>
      <c r="AT12" s="853"/>
      <c r="AU12" s="853" t="n">
        <v>14</v>
      </c>
      <c r="AV12" s="853"/>
      <c r="AW12" s="853" t="n">
        <v>92</v>
      </c>
      <c r="AX12" s="854" t="n">
        <v>-11</v>
      </c>
      <c r="AY12" s="853" t="n">
        <v>64</v>
      </c>
      <c r="AZ12" s="853"/>
      <c r="BA12" s="852" t="n">
        <v>9</v>
      </c>
      <c r="BB12" s="853"/>
      <c r="BC12" s="853" t="n">
        <v>2</v>
      </c>
      <c r="BD12" s="853"/>
      <c r="BE12" s="853" t="n">
        <v>38</v>
      </c>
      <c r="BF12" s="853"/>
      <c r="BG12" s="853" t="n">
        <v>14</v>
      </c>
      <c r="BH12" s="853"/>
      <c r="BI12" s="853" t="n">
        <v>295</v>
      </c>
      <c r="BJ12" s="853"/>
      <c r="BK12" s="853" t="n">
        <v>17</v>
      </c>
      <c r="BL12" s="853"/>
      <c r="BM12" s="853" t="n">
        <v>55</v>
      </c>
      <c r="BN12" s="853"/>
      <c r="BO12" s="853" t="n">
        <v>25</v>
      </c>
      <c r="BP12" s="853"/>
      <c r="BQ12" s="853" t="n">
        <v>17</v>
      </c>
      <c r="BR12" s="853"/>
      <c r="BS12" s="853" t="n">
        <v>24</v>
      </c>
      <c r="BT12" s="860"/>
      <c r="BU12" s="859" t="s">
        <v>203</v>
      </c>
    </row>
    <row r="13" s="604" customFormat="true" ht="12.2" hidden="false" customHeight="true" outlineLevel="0" collapsed="false">
      <c r="A13" s="858" t="s">
        <v>206</v>
      </c>
      <c r="B13" s="861" t="n">
        <v>2528</v>
      </c>
      <c r="C13" s="861"/>
      <c r="D13" s="861" t="n">
        <v>2</v>
      </c>
      <c r="E13" s="850" t="n">
        <v>51</v>
      </c>
      <c r="F13" s="862" t="n">
        <v>-20</v>
      </c>
      <c r="G13" s="850" t="n">
        <v>537</v>
      </c>
      <c r="H13" s="861"/>
      <c r="I13" s="850" t="n">
        <v>5</v>
      </c>
      <c r="J13" s="850" t="n">
        <v>64</v>
      </c>
      <c r="K13" s="850" t="n">
        <v>1</v>
      </c>
      <c r="L13" s="850" t="n">
        <v>5</v>
      </c>
      <c r="M13" s="850" t="n">
        <v>3</v>
      </c>
      <c r="N13" s="850" t="n">
        <v>11</v>
      </c>
      <c r="O13" s="850" t="n">
        <v>122</v>
      </c>
      <c r="P13" s="850"/>
      <c r="Q13" s="850" t="n">
        <v>1</v>
      </c>
      <c r="R13" s="850"/>
      <c r="S13" s="850" t="n">
        <v>35</v>
      </c>
      <c r="T13" s="850"/>
      <c r="U13" s="850" t="n">
        <v>235</v>
      </c>
      <c r="V13" s="850"/>
      <c r="W13" s="850" t="n">
        <v>2</v>
      </c>
      <c r="X13" s="850"/>
      <c r="Y13" s="850" t="n">
        <v>34</v>
      </c>
      <c r="Z13" s="850"/>
      <c r="AA13" s="850" t="n">
        <v>174</v>
      </c>
      <c r="AB13" s="850"/>
      <c r="AC13" s="850" t="n">
        <v>23</v>
      </c>
      <c r="AD13" s="850"/>
      <c r="AE13" s="850" t="n">
        <v>29</v>
      </c>
      <c r="AF13" s="851"/>
      <c r="AG13" s="859" t="s">
        <v>206</v>
      </c>
      <c r="AH13" s="858" t="s">
        <v>206</v>
      </c>
      <c r="AI13" s="852" t="n">
        <v>8</v>
      </c>
      <c r="AJ13" s="852"/>
      <c r="AK13" s="852" t="n">
        <v>12</v>
      </c>
      <c r="AL13" s="852"/>
      <c r="AM13" s="852" t="n">
        <v>2</v>
      </c>
      <c r="AN13" s="852"/>
      <c r="AO13" s="863" t="n">
        <v>27</v>
      </c>
      <c r="AP13" s="863"/>
      <c r="AQ13" s="863" t="n">
        <v>467</v>
      </c>
      <c r="AR13" s="863"/>
      <c r="AS13" s="863" t="n">
        <v>18</v>
      </c>
      <c r="AT13" s="863"/>
      <c r="AU13" s="863" t="n">
        <v>14</v>
      </c>
      <c r="AV13" s="863"/>
      <c r="AW13" s="863" t="n">
        <v>89</v>
      </c>
      <c r="AX13" s="854" t="n">
        <v>-8</v>
      </c>
      <c r="AY13" s="863" t="n">
        <v>61</v>
      </c>
      <c r="AZ13" s="863"/>
      <c r="BA13" s="852" t="n">
        <v>9</v>
      </c>
      <c r="BB13" s="863"/>
      <c r="BC13" s="863" t="n">
        <v>2</v>
      </c>
      <c r="BD13" s="863"/>
      <c r="BE13" s="863" t="n">
        <v>35</v>
      </c>
      <c r="BF13" s="863"/>
      <c r="BG13" s="863" t="n">
        <v>14</v>
      </c>
      <c r="BH13" s="863"/>
      <c r="BI13" s="863" t="n">
        <v>286</v>
      </c>
      <c r="BJ13" s="863"/>
      <c r="BK13" s="863" t="n">
        <v>18</v>
      </c>
      <c r="BL13" s="863"/>
      <c r="BM13" s="863" t="n">
        <v>52</v>
      </c>
      <c r="BN13" s="863"/>
      <c r="BO13" s="863" t="n">
        <v>24</v>
      </c>
      <c r="BP13" s="863"/>
      <c r="BQ13" s="863" t="n">
        <v>16</v>
      </c>
      <c r="BR13" s="863"/>
      <c r="BS13" s="863" t="n">
        <v>25</v>
      </c>
      <c r="BT13" s="864"/>
      <c r="BU13" s="859" t="s">
        <v>206</v>
      </c>
    </row>
    <row r="14" s="874" customFormat="true" ht="12.2" hidden="false" customHeight="true" outlineLevel="0" collapsed="false">
      <c r="A14" s="865" t="s">
        <v>209</v>
      </c>
      <c r="B14" s="866" t="n">
        <f aca="false">(B15+B37)</f>
        <v>2535</v>
      </c>
      <c r="C14" s="867"/>
      <c r="D14" s="866" t="n">
        <f aca="false">(D15+D37)</f>
        <v>2</v>
      </c>
      <c r="E14" s="866" t="n">
        <f aca="false">(E15+E37)</f>
        <v>31</v>
      </c>
      <c r="F14" s="868" t="n">
        <f aca="false">(F15+F37)</f>
        <v>20</v>
      </c>
      <c r="G14" s="866" t="n">
        <f aca="false">(G15+G37)</f>
        <v>539</v>
      </c>
      <c r="H14" s="866" t="n">
        <f aca="false">(H15+H37)</f>
        <v>0</v>
      </c>
      <c r="I14" s="866" t="n">
        <f aca="false">(I15+I37)</f>
        <v>4</v>
      </c>
      <c r="J14" s="868" t="n">
        <f aca="false">(J15+J37)</f>
        <v>60</v>
      </c>
      <c r="K14" s="866" t="s">
        <v>49</v>
      </c>
      <c r="L14" s="866" t="n">
        <f aca="false">(L15+L37)</f>
        <v>5</v>
      </c>
      <c r="M14" s="866" t="n">
        <f aca="false">(M15+M37)</f>
        <v>2</v>
      </c>
      <c r="N14" s="866" t="n">
        <f aca="false">(N15+N37)</f>
        <v>11</v>
      </c>
      <c r="O14" s="866" t="n">
        <f aca="false">(O15+O37)</f>
        <v>111</v>
      </c>
      <c r="P14" s="866"/>
      <c r="Q14" s="866" t="n">
        <f aca="false">(Q15+Q37)</f>
        <v>1</v>
      </c>
      <c r="R14" s="866"/>
      <c r="S14" s="866" t="n">
        <f aca="false">(S15+S37)</f>
        <v>38</v>
      </c>
      <c r="T14" s="866"/>
      <c r="U14" s="866" t="n">
        <f aca="false">(U15+U37)</f>
        <v>239</v>
      </c>
      <c r="V14" s="866"/>
      <c r="W14" s="866" t="n">
        <f aca="false">(W15+W37)</f>
        <v>2</v>
      </c>
      <c r="X14" s="866"/>
      <c r="Y14" s="866" t="n">
        <f aca="false">(Y15+Y37)</f>
        <v>34</v>
      </c>
      <c r="Z14" s="866"/>
      <c r="AA14" s="866" t="n">
        <f aca="false">(AA15+AA37)</f>
        <v>172</v>
      </c>
      <c r="AB14" s="866"/>
      <c r="AC14" s="866" t="n">
        <f aca="false">(AC15+AC37)</f>
        <v>22</v>
      </c>
      <c r="AD14" s="866"/>
      <c r="AE14" s="866" t="n">
        <f aca="false">(AE15+AE37)</f>
        <v>28</v>
      </c>
      <c r="AF14" s="869"/>
      <c r="AG14" s="870" t="s">
        <v>209</v>
      </c>
      <c r="AH14" s="865" t="s">
        <v>209</v>
      </c>
      <c r="AI14" s="871" t="n">
        <f aca="false">(AI15+AI37)</f>
        <v>8</v>
      </c>
      <c r="AJ14" s="871"/>
      <c r="AK14" s="871" t="n">
        <f aca="false">(AK15+AK37)</f>
        <v>11</v>
      </c>
      <c r="AL14" s="871"/>
      <c r="AM14" s="871" t="n">
        <f aca="false">(AM15+AM37)</f>
        <v>2</v>
      </c>
      <c r="AN14" s="871"/>
      <c r="AO14" s="871" t="n">
        <f aca="false">(AO15+AO37)</f>
        <v>27</v>
      </c>
      <c r="AP14" s="871"/>
      <c r="AQ14" s="871" t="n">
        <f aca="false">(AQ15+AQ37)</f>
        <v>459</v>
      </c>
      <c r="AR14" s="871" t="n">
        <f aca="false">(AR15+AR37)</f>
        <v>0</v>
      </c>
      <c r="AS14" s="871" t="n">
        <f aca="false">(AS15+AS37)</f>
        <v>18</v>
      </c>
      <c r="AT14" s="871" t="n">
        <f aca="false">(AT15+AT37)</f>
        <v>0</v>
      </c>
      <c r="AU14" s="871" t="n">
        <f aca="false">(AU15+AU37)</f>
        <v>14</v>
      </c>
      <c r="AV14" s="871" t="n">
        <f aca="false">(AV15+AV37)</f>
        <v>0</v>
      </c>
      <c r="AW14" s="871" t="n">
        <f aca="false">(AW15+AW37)</f>
        <v>86</v>
      </c>
      <c r="AX14" s="872" t="n">
        <f aca="false">(AX15+AX37)</f>
        <v>-8</v>
      </c>
      <c r="AY14" s="871" t="n">
        <f aca="false">(AY15+AY37)</f>
        <v>69</v>
      </c>
      <c r="AZ14" s="871"/>
      <c r="BA14" s="871" t="n">
        <f aca="false">(BA15+BA37)</f>
        <v>11</v>
      </c>
      <c r="BB14" s="871"/>
      <c r="BC14" s="871" t="n">
        <f aca="false">(BC15+BC37)</f>
        <v>4</v>
      </c>
      <c r="BD14" s="871"/>
      <c r="BE14" s="871" t="n">
        <f aca="false">(BE15+BE37)</f>
        <v>75</v>
      </c>
      <c r="BF14" s="871"/>
      <c r="BG14" s="871" t="n">
        <f aca="false">(BG15+BG37)</f>
        <v>13</v>
      </c>
      <c r="BH14" s="871"/>
      <c r="BI14" s="871" t="n">
        <f aca="false">(BI15+BI37)</f>
        <v>296</v>
      </c>
      <c r="BJ14" s="871"/>
      <c r="BK14" s="871" t="n">
        <f aca="false">(BK15+BK37)</f>
        <v>16</v>
      </c>
      <c r="BL14" s="871"/>
      <c r="BM14" s="871" t="n">
        <f aca="false">(BM15+BM37)</f>
        <v>54</v>
      </c>
      <c r="BN14" s="871"/>
      <c r="BO14" s="871" t="n">
        <f aca="false">(BO15+BO37)</f>
        <v>24</v>
      </c>
      <c r="BP14" s="871"/>
      <c r="BQ14" s="871" t="n">
        <f aca="false">(BQ15+BQ37)</f>
        <v>16</v>
      </c>
      <c r="BR14" s="871"/>
      <c r="BS14" s="871" t="n">
        <f aca="false">(BS15+BS37)</f>
        <v>23</v>
      </c>
      <c r="BT14" s="873"/>
      <c r="BU14" s="870" t="s">
        <v>209</v>
      </c>
    </row>
    <row r="15" s="874" customFormat="true" ht="12.2" hidden="false" customHeight="true" outlineLevel="0" collapsed="false">
      <c r="A15" s="875" t="s">
        <v>51</v>
      </c>
      <c r="B15" s="866" t="n">
        <f aca="false">SUM(B16:B36)</f>
        <v>1794</v>
      </c>
      <c r="C15" s="867"/>
      <c r="D15" s="867" t="n">
        <f aca="false">SUM(D16:D36)</f>
        <v>1</v>
      </c>
      <c r="E15" s="866" t="n">
        <f aca="false">SUM(E16:E36)</f>
        <v>21</v>
      </c>
      <c r="F15" s="868" t="n">
        <f aca="false">SUM(F16:F36)</f>
        <v>17</v>
      </c>
      <c r="G15" s="868" t="n">
        <f aca="false">SUM(G16:G36)</f>
        <v>397</v>
      </c>
      <c r="H15" s="867"/>
      <c r="I15" s="868" t="n">
        <f aca="false">SUM(I16:I36)</f>
        <v>4</v>
      </c>
      <c r="J15" s="868" t="n">
        <f aca="false">SUM(J16:J36)</f>
        <v>42</v>
      </c>
      <c r="K15" s="868" t="s">
        <v>49</v>
      </c>
      <c r="L15" s="868" t="n">
        <f aca="false">SUM(L16:L36)</f>
        <v>3</v>
      </c>
      <c r="M15" s="868" t="n">
        <f aca="false">SUM(M16:M36)</f>
        <v>1</v>
      </c>
      <c r="N15" s="868" t="n">
        <f aca="false">SUM(N16:N36)</f>
        <v>9</v>
      </c>
      <c r="O15" s="866" t="n">
        <f aca="false">SUM(O16:O36)</f>
        <v>84</v>
      </c>
      <c r="P15" s="868"/>
      <c r="Q15" s="876" t="n">
        <f aca="false">SUM(Q16:Q36)</f>
        <v>1</v>
      </c>
      <c r="R15" s="868"/>
      <c r="S15" s="876" t="n">
        <f aca="false">SUM(S16:S36)</f>
        <v>27</v>
      </c>
      <c r="T15" s="868"/>
      <c r="U15" s="876" t="n">
        <f aca="false">SUM(U16:U36)</f>
        <v>171</v>
      </c>
      <c r="V15" s="868"/>
      <c r="W15" s="866" t="n">
        <f aca="false">SUM(W16:W36)</f>
        <v>1</v>
      </c>
      <c r="X15" s="868"/>
      <c r="Y15" s="866" t="n">
        <f aca="false">SUM(Y16:Y36)</f>
        <v>23</v>
      </c>
      <c r="Z15" s="868"/>
      <c r="AA15" s="866" t="n">
        <f aca="false">SUM(AA16:AA36)</f>
        <v>122</v>
      </c>
      <c r="AB15" s="868"/>
      <c r="AC15" s="866" t="n">
        <f aca="false">SUM(AC16:AC36)</f>
        <v>15</v>
      </c>
      <c r="AD15" s="868"/>
      <c r="AE15" s="866" t="n">
        <f aca="false">SUM(AE16:AE36)</f>
        <v>20</v>
      </c>
      <c r="AF15" s="869"/>
      <c r="AG15" s="877" t="s">
        <v>52</v>
      </c>
      <c r="AH15" s="875" t="s">
        <v>51</v>
      </c>
      <c r="AI15" s="871" t="n">
        <f aca="false">SUM(AI16:AI36)</f>
        <v>6</v>
      </c>
      <c r="AJ15" s="878"/>
      <c r="AK15" s="871" t="n">
        <f aca="false">SUM(AK16:AK36)</f>
        <v>10</v>
      </c>
      <c r="AL15" s="878"/>
      <c r="AM15" s="871" t="n">
        <f aca="false">SUM(AM16:AM36)</f>
        <v>1</v>
      </c>
      <c r="AN15" s="878"/>
      <c r="AO15" s="871" t="n">
        <f aca="false">SUM(AO16:AO36)</f>
        <v>18</v>
      </c>
      <c r="AP15" s="879"/>
      <c r="AQ15" s="871" t="n">
        <f aca="false">SUM(AQ16:AQ36)</f>
        <v>340</v>
      </c>
      <c r="AR15" s="879"/>
      <c r="AS15" s="871" t="n">
        <f aca="false">SUM(AS16:AS36)</f>
        <v>13</v>
      </c>
      <c r="AT15" s="879"/>
      <c r="AU15" s="871" t="n">
        <f aca="false">SUM(AU16:AU36)</f>
        <v>9</v>
      </c>
      <c r="AV15" s="879"/>
      <c r="AW15" s="871" t="n">
        <f aca="false">SUM(AW16:AW36)</f>
        <v>68</v>
      </c>
      <c r="AX15" s="880" t="n">
        <f aca="false">SUM(AX16:AX36)</f>
        <v>-8</v>
      </c>
      <c r="AY15" s="871" t="n">
        <f aca="false">SUM(AY16:AY36)</f>
        <v>48</v>
      </c>
      <c r="AZ15" s="879"/>
      <c r="BA15" s="871" t="n">
        <f aca="false">SUM(BA16:BA36)</f>
        <v>7</v>
      </c>
      <c r="BB15" s="879"/>
      <c r="BC15" s="871" t="n">
        <f aca="false">SUM(BC16:BC36)</f>
        <v>2</v>
      </c>
      <c r="BD15" s="879"/>
      <c r="BE15" s="871" t="n">
        <f aca="false">SUM(BE16:BE36)</f>
        <v>66</v>
      </c>
      <c r="BF15" s="879"/>
      <c r="BG15" s="871" t="n">
        <f aca="false">SUM(BG16:BG36)</f>
        <v>9</v>
      </c>
      <c r="BH15" s="879"/>
      <c r="BI15" s="871" t="n">
        <f aca="false">SUM(BI16:BI36)</f>
        <v>160</v>
      </c>
      <c r="BJ15" s="879"/>
      <c r="BK15" s="871" t="n">
        <f aca="false">SUM(BK16:BK36)</f>
        <v>11</v>
      </c>
      <c r="BL15" s="879"/>
      <c r="BM15" s="871" t="n">
        <f aca="false">SUM(BM16:BM36)</f>
        <v>29</v>
      </c>
      <c r="BN15" s="879"/>
      <c r="BO15" s="871" t="n">
        <f aca="false">SUM(BO16:BO36)</f>
        <v>22</v>
      </c>
      <c r="BP15" s="879"/>
      <c r="BQ15" s="871" t="n">
        <f aca="false">SUM(BQ16:BQ36)</f>
        <v>9</v>
      </c>
      <c r="BR15" s="879"/>
      <c r="BS15" s="871" t="n">
        <f aca="false">SUM(BS16:BS36)</f>
        <v>16</v>
      </c>
      <c r="BT15" s="873"/>
      <c r="BU15" s="877" t="s">
        <v>52</v>
      </c>
    </row>
    <row r="16" s="721" customFormat="true" ht="12.2" hidden="false" customHeight="true" outlineLevel="0" collapsed="false">
      <c r="A16" s="733" t="s">
        <v>53</v>
      </c>
      <c r="B16" s="881" t="n">
        <f aca="false">SUM(D16:E16,G16,I16:N16,O16:AC16,AE16:AF16,AI16:AW16,AY16:BS16)-(AX16)</f>
        <v>233</v>
      </c>
      <c r="C16" s="882"/>
      <c r="D16" s="883" t="n">
        <v>1</v>
      </c>
      <c r="E16" s="881" t="n">
        <v>1</v>
      </c>
      <c r="F16" s="850" t="n">
        <v>4</v>
      </c>
      <c r="G16" s="850" t="n">
        <v>39</v>
      </c>
      <c r="H16" s="882"/>
      <c r="I16" s="850" t="n">
        <v>2</v>
      </c>
      <c r="J16" s="850" t="n">
        <v>5</v>
      </c>
      <c r="K16" s="850" t="s">
        <v>49</v>
      </c>
      <c r="L16" s="850" t="s">
        <v>49</v>
      </c>
      <c r="M16" s="850" t="s">
        <v>49</v>
      </c>
      <c r="N16" s="850" t="n">
        <v>4</v>
      </c>
      <c r="O16" s="881" t="n">
        <v>9</v>
      </c>
      <c r="P16" s="850"/>
      <c r="Q16" s="884" t="n">
        <v>1</v>
      </c>
      <c r="R16" s="850"/>
      <c r="S16" s="884" t="n">
        <v>3</v>
      </c>
      <c r="T16" s="850"/>
      <c r="U16" s="884" t="n">
        <v>17</v>
      </c>
      <c r="V16" s="850"/>
      <c r="W16" s="881" t="n">
        <v>1</v>
      </c>
      <c r="X16" s="850"/>
      <c r="Y16" s="881" t="n">
        <v>1</v>
      </c>
      <c r="Z16" s="850"/>
      <c r="AA16" s="881" t="n">
        <v>11</v>
      </c>
      <c r="AB16" s="850"/>
      <c r="AC16" s="881" t="n">
        <v>1</v>
      </c>
      <c r="AD16" s="850"/>
      <c r="AE16" s="881" t="n">
        <v>2</v>
      </c>
      <c r="AF16" s="885"/>
      <c r="AG16" s="736" t="s">
        <v>54</v>
      </c>
      <c r="AH16" s="733" t="s">
        <v>53</v>
      </c>
      <c r="AI16" s="886" t="n">
        <v>1</v>
      </c>
      <c r="AJ16" s="852"/>
      <c r="AK16" s="886" t="n">
        <v>2</v>
      </c>
      <c r="AL16" s="852"/>
      <c r="AM16" s="886" t="n">
        <v>1</v>
      </c>
      <c r="AN16" s="852"/>
      <c r="AO16" s="886" t="n">
        <v>2</v>
      </c>
      <c r="AP16" s="887"/>
      <c r="AQ16" s="886" t="n">
        <v>39</v>
      </c>
      <c r="AR16" s="852"/>
      <c r="AS16" s="886" t="n">
        <v>2</v>
      </c>
      <c r="AT16" s="852"/>
      <c r="AU16" s="886" t="n">
        <v>1</v>
      </c>
      <c r="AV16" s="852"/>
      <c r="AW16" s="886" t="n">
        <v>23</v>
      </c>
      <c r="AX16" s="888"/>
      <c r="AY16" s="886" t="n">
        <v>9</v>
      </c>
      <c r="AZ16" s="852"/>
      <c r="BA16" s="886" t="n">
        <v>0</v>
      </c>
      <c r="BB16" s="852"/>
      <c r="BC16" s="886" t="n">
        <v>1</v>
      </c>
      <c r="BD16" s="852"/>
      <c r="BE16" s="886" t="n">
        <v>16</v>
      </c>
      <c r="BF16" s="852"/>
      <c r="BG16" s="886" t="n">
        <v>1</v>
      </c>
      <c r="BH16" s="852"/>
      <c r="BI16" s="886" t="n">
        <v>15</v>
      </c>
      <c r="BJ16" s="852"/>
      <c r="BK16" s="886" t="n">
        <v>5</v>
      </c>
      <c r="BL16" s="852"/>
      <c r="BM16" s="886" t="n">
        <v>6</v>
      </c>
      <c r="BN16" s="852"/>
      <c r="BO16" s="886" t="n">
        <v>11</v>
      </c>
      <c r="BP16" s="852"/>
      <c r="BQ16" s="886" t="n">
        <v>0</v>
      </c>
      <c r="BR16" s="852"/>
      <c r="BS16" s="886" t="n">
        <v>0</v>
      </c>
      <c r="BT16" s="889"/>
      <c r="BU16" s="736" t="s">
        <v>54</v>
      </c>
    </row>
    <row r="17" s="721" customFormat="true" ht="12.2" hidden="false" customHeight="true" outlineLevel="0" collapsed="false">
      <c r="A17" s="733" t="s">
        <v>55</v>
      </c>
      <c r="B17" s="881" t="n">
        <f aca="false">SUM(D17:E17,G17,I17:N17,O17:AC17,AE17:AF17,AI17:AW17,AY17:BS17)-(AX17)</f>
        <v>165</v>
      </c>
      <c r="C17" s="882"/>
      <c r="D17" s="883" t="s">
        <v>49</v>
      </c>
      <c r="E17" s="881" t="n">
        <v>1</v>
      </c>
      <c r="F17" s="850" t="n">
        <v>3</v>
      </c>
      <c r="G17" s="850" t="n">
        <v>48</v>
      </c>
      <c r="H17" s="882"/>
      <c r="I17" s="850" t="s">
        <v>49</v>
      </c>
      <c r="J17" s="850" t="n">
        <v>4</v>
      </c>
      <c r="K17" s="850" t="s">
        <v>49</v>
      </c>
      <c r="L17" s="850" t="s">
        <v>49</v>
      </c>
      <c r="M17" s="850" t="s">
        <v>49</v>
      </c>
      <c r="N17" s="850" t="n">
        <v>1</v>
      </c>
      <c r="O17" s="881" t="n">
        <v>6</v>
      </c>
      <c r="P17" s="850"/>
      <c r="Q17" s="884" t="s">
        <v>49</v>
      </c>
      <c r="R17" s="850"/>
      <c r="S17" s="884" t="n">
        <v>3</v>
      </c>
      <c r="T17" s="850"/>
      <c r="U17" s="884" t="n">
        <v>14</v>
      </c>
      <c r="V17" s="850"/>
      <c r="W17" s="881" t="s">
        <v>49</v>
      </c>
      <c r="X17" s="850"/>
      <c r="Y17" s="881" t="n">
        <v>2</v>
      </c>
      <c r="Z17" s="850"/>
      <c r="AA17" s="881" t="n">
        <v>11</v>
      </c>
      <c r="AB17" s="850"/>
      <c r="AC17" s="881" t="n">
        <v>1</v>
      </c>
      <c r="AD17" s="850"/>
      <c r="AE17" s="881" t="n">
        <v>1</v>
      </c>
      <c r="AF17" s="885"/>
      <c r="AG17" s="736" t="s">
        <v>56</v>
      </c>
      <c r="AH17" s="733" t="s">
        <v>55</v>
      </c>
      <c r="AI17" s="886" t="n">
        <v>1</v>
      </c>
      <c r="AJ17" s="852"/>
      <c r="AK17" s="886" t="n">
        <v>0</v>
      </c>
      <c r="AL17" s="852"/>
      <c r="AM17" s="886" t="n">
        <v>0</v>
      </c>
      <c r="AN17" s="852"/>
      <c r="AO17" s="886" t="n">
        <v>1</v>
      </c>
      <c r="AP17" s="852"/>
      <c r="AQ17" s="886" t="n">
        <v>36</v>
      </c>
      <c r="AR17" s="852"/>
      <c r="AS17" s="886" t="n">
        <v>1</v>
      </c>
      <c r="AT17" s="852"/>
      <c r="AU17" s="886" t="n">
        <v>0</v>
      </c>
      <c r="AV17" s="852"/>
      <c r="AW17" s="886" t="n">
        <v>7</v>
      </c>
      <c r="AX17" s="854"/>
      <c r="AY17" s="886" t="n">
        <v>4</v>
      </c>
      <c r="AZ17" s="852"/>
      <c r="BA17" s="886" t="n">
        <v>0</v>
      </c>
      <c r="BB17" s="852"/>
      <c r="BC17" s="886" t="n">
        <v>0</v>
      </c>
      <c r="BD17" s="852"/>
      <c r="BE17" s="886" t="n">
        <v>1</v>
      </c>
      <c r="BF17" s="852"/>
      <c r="BG17" s="886" t="n">
        <v>0</v>
      </c>
      <c r="BH17" s="852"/>
      <c r="BI17" s="886" t="n">
        <v>13</v>
      </c>
      <c r="BJ17" s="852"/>
      <c r="BK17" s="886" t="n">
        <v>2</v>
      </c>
      <c r="BL17" s="852"/>
      <c r="BM17" s="886" t="n">
        <v>6</v>
      </c>
      <c r="BN17" s="852"/>
      <c r="BO17" s="886" t="n">
        <v>1</v>
      </c>
      <c r="BP17" s="852"/>
      <c r="BQ17" s="886" t="n">
        <v>0</v>
      </c>
      <c r="BR17" s="852"/>
      <c r="BS17" s="886" t="n">
        <v>0</v>
      </c>
      <c r="BT17" s="889"/>
      <c r="BU17" s="736" t="s">
        <v>56</v>
      </c>
    </row>
    <row r="18" s="721" customFormat="true" ht="12.2" hidden="false" customHeight="true" outlineLevel="0" collapsed="false">
      <c r="A18" s="733" t="s">
        <v>57</v>
      </c>
      <c r="B18" s="881" t="n">
        <f aca="false">SUM(D18:E18,G18,I18:N18,O18:AC18,AE18:AF18,AI18:AW18,AY18:BS18)-(AX18)</f>
        <v>101</v>
      </c>
      <c r="C18" s="882"/>
      <c r="D18" s="883" t="s">
        <v>49</v>
      </c>
      <c r="E18" s="881" t="n">
        <v>1</v>
      </c>
      <c r="F18" s="850" t="n">
        <v>2</v>
      </c>
      <c r="G18" s="850" t="n">
        <v>31</v>
      </c>
      <c r="H18" s="882"/>
      <c r="I18" s="850" t="s">
        <v>49</v>
      </c>
      <c r="J18" s="850" t="n">
        <v>2</v>
      </c>
      <c r="K18" s="850" t="s">
        <v>49</v>
      </c>
      <c r="L18" s="850" t="s">
        <v>49</v>
      </c>
      <c r="M18" s="850" t="s">
        <v>49</v>
      </c>
      <c r="N18" s="850" t="s">
        <v>49</v>
      </c>
      <c r="O18" s="881" t="n">
        <v>4</v>
      </c>
      <c r="P18" s="850"/>
      <c r="Q18" s="884" t="s">
        <v>49</v>
      </c>
      <c r="R18" s="850"/>
      <c r="S18" s="884" t="n">
        <v>1</v>
      </c>
      <c r="T18" s="850"/>
      <c r="U18" s="884" t="n">
        <v>9</v>
      </c>
      <c r="V18" s="850"/>
      <c r="W18" s="881" t="s">
        <v>49</v>
      </c>
      <c r="X18" s="850"/>
      <c r="Y18" s="881" t="n">
        <v>1</v>
      </c>
      <c r="Z18" s="850"/>
      <c r="AA18" s="881" t="n">
        <v>6</v>
      </c>
      <c r="AB18" s="850"/>
      <c r="AC18" s="881" t="n">
        <v>2</v>
      </c>
      <c r="AD18" s="850"/>
      <c r="AE18" s="881" t="n">
        <v>1</v>
      </c>
      <c r="AF18" s="885"/>
      <c r="AG18" s="736" t="s">
        <v>58</v>
      </c>
      <c r="AH18" s="733" t="s">
        <v>57</v>
      </c>
      <c r="AI18" s="886" t="n">
        <v>0</v>
      </c>
      <c r="AJ18" s="852"/>
      <c r="AK18" s="886" t="n">
        <v>3</v>
      </c>
      <c r="AL18" s="852"/>
      <c r="AM18" s="886" t="n">
        <v>0</v>
      </c>
      <c r="AN18" s="852"/>
      <c r="AO18" s="886" t="n">
        <v>1</v>
      </c>
      <c r="AP18" s="852"/>
      <c r="AQ18" s="886" t="n">
        <v>27</v>
      </c>
      <c r="AR18" s="852"/>
      <c r="AS18" s="886" t="n">
        <v>2</v>
      </c>
      <c r="AT18" s="852"/>
      <c r="AU18" s="886" t="n">
        <v>1</v>
      </c>
      <c r="AV18" s="852"/>
      <c r="AW18" s="886" t="n">
        <v>0</v>
      </c>
      <c r="AX18" s="854"/>
      <c r="AY18" s="886" t="n">
        <v>5</v>
      </c>
      <c r="AZ18" s="852"/>
      <c r="BA18" s="886" t="n">
        <v>0</v>
      </c>
      <c r="BB18" s="852"/>
      <c r="BC18" s="886" t="n">
        <v>0</v>
      </c>
      <c r="BD18" s="852"/>
      <c r="BE18" s="886" t="n">
        <v>0</v>
      </c>
      <c r="BF18" s="852"/>
      <c r="BG18" s="886" t="n">
        <v>0</v>
      </c>
      <c r="BH18" s="852"/>
      <c r="BI18" s="886" t="n">
        <v>1</v>
      </c>
      <c r="BJ18" s="852"/>
      <c r="BK18" s="886" t="n">
        <v>1</v>
      </c>
      <c r="BL18" s="852"/>
      <c r="BM18" s="886" t="n">
        <v>1</v>
      </c>
      <c r="BN18" s="852"/>
      <c r="BO18" s="886" t="n">
        <v>0</v>
      </c>
      <c r="BP18" s="852"/>
      <c r="BQ18" s="886" t="n">
        <v>1</v>
      </c>
      <c r="BR18" s="852"/>
      <c r="BS18" s="886" t="n">
        <v>0</v>
      </c>
      <c r="BT18" s="889"/>
      <c r="BU18" s="736" t="s">
        <v>58</v>
      </c>
    </row>
    <row r="19" s="721" customFormat="true" ht="12.2" hidden="false" customHeight="true" outlineLevel="0" collapsed="false">
      <c r="A19" s="733" t="s">
        <v>59</v>
      </c>
      <c r="B19" s="881" t="n">
        <f aca="false">SUM(D19:E19,G19,I19:N19,O19:AC19,AE19:AF19,AI19:AW19,AY19:BS19)-(AX19)</f>
        <v>118</v>
      </c>
      <c r="C19" s="882"/>
      <c r="D19" s="883" t="s">
        <v>49</v>
      </c>
      <c r="E19" s="881" t="n">
        <v>1</v>
      </c>
      <c r="F19" s="850" t="n">
        <v>3</v>
      </c>
      <c r="G19" s="850" t="n">
        <v>37</v>
      </c>
      <c r="H19" s="882"/>
      <c r="I19" s="850" t="s">
        <v>49</v>
      </c>
      <c r="J19" s="850" t="n">
        <v>3</v>
      </c>
      <c r="K19" s="850" t="s">
        <v>49</v>
      </c>
      <c r="L19" s="850" t="s">
        <v>49</v>
      </c>
      <c r="M19" s="850" t="s">
        <v>49</v>
      </c>
      <c r="N19" s="850" t="s">
        <v>49</v>
      </c>
      <c r="O19" s="881" t="n">
        <v>2</v>
      </c>
      <c r="P19" s="850"/>
      <c r="Q19" s="884" t="s">
        <v>49</v>
      </c>
      <c r="R19" s="850"/>
      <c r="S19" s="884" t="n">
        <v>2</v>
      </c>
      <c r="T19" s="850"/>
      <c r="U19" s="884" t="n">
        <v>9</v>
      </c>
      <c r="V19" s="850"/>
      <c r="W19" s="881" t="s">
        <v>49</v>
      </c>
      <c r="X19" s="850"/>
      <c r="Y19" s="881" t="n">
        <v>1</v>
      </c>
      <c r="Z19" s="850"/>
      <c r="AA19" s="881" t="n">
        <v>10</v>
      </c>
      <c r="AB19" s="850"/>
      <c r="AC19" s="881" t="n">
        <v>1</v>
      </c>
      <c r="AD19" s="850"/>
      <c r="AE19" s="881" t="s">
        <v>49</v>
      </c>
      <c r="AF19" s="885"/>
      <c r="AG19" s="736" t="s">
        <v>60</v>
      </c>
      <c r="AH19" s="733" t="s">
        <v>59</v>
      </c>
      <c r="AI19" s="886" t="n">
        <v>1</v>
      </c>
      <c r="AJ19" s="852"/>
      <c r="AK19" s="886" t="n">
        <v>0</v>
      </c>
      <c r="AL19" s="852"/>
      <c r="AM19" s="886" t="n">
        <v>0</v>
      </c>
      <c r="AN19" s="852"/>
      <c r="AO19" s="886" t="n">
        <v>1</v>
      </c>
      <c r="AP19" s="852"/>
      <c r="AQ19" s="886" t="n">
        <v>25</v>
      </c>
      <c r="AR19" s="852"/>
      <c r="AS19" s="886" t="n">
        <v>1</v>
      </c>
      <c r="AT19" s="852"/>
      <c r="AU19" s="886" t="n">
        <v>0</v>
      </c>
      <c r="AV19" s="852"/>
      <c r="AW19" s="886" t="n">
        <v>1</v>
      </c>
      <c r="AX19" s="854"/>
      <c r="AY19" s="886" t="n">
        <v>4</v>
      </c>
      <c r="AZ19" s="852"/>
      <c r="BA19" s="886" t="n">
        <v>1</v>
      </c>
      <c r="BB19" s="852"/>
      <c r="BC19" s="886" t="n">
        <v>0</v>
      </c>
      <c r="BD19" s="852"/>
      <c r="BE19" s="886" t="n">
        <v>1</v>
      </c>
      <c r="BF19" s="852"/>
      <c r="BG19" s="886" t="n">
        <v>0</v>
      </c>
      <c r="BH19" s="852"/>
      <c r="BI19" s="886" t="n">
        <v>12</v>
      </c>
      <c r="BJ19" s="852"/>
      <c r="BK19" s="886" t="n">
        <v>1</v>
      </c>
      <c r="BL19" s="852"/>
      <c r="BM19" s="886" t="n">
        <v>1</v>
      </c>
      <c r="BN19" s="852"/>
      <c r="BO19" s="886" t="n">
        <v>3</v>
      </c>
      <c r="BP19" s="852"/>
      <c r="BQ19" s="886" t="n">
        <v>0</v>
      </c>
      <c r="BR19" s="852"/>
      <c r="BS19" s="886" t="n">
        <v>0</v>
      </c>
      <c r="BT19" s="889"/>
      <c r="BU19" s="736" t="s">
        <v>60</v>
      </c>
    </row>
    <row r="20" s="721" customFormat="true" ht="12.2" hidden="false" customHeight="true" outlineLevel="0" collapsed="false">
      <c r="A20" s="733" t="s">
        <v>61</v>
      </c>
      <c r="B20" s="881" t="n">
        <f aca="false">SUM(D20:E20,G20,I20:N20,O20:AC20,AE20:AF20,AI20:AW20,AY20:BS20)-(AX20)</f>
        <v>60</v>
      </c>
      <c r="C20" s="882"/>
      <c r="D20" s="883" t="s">
        <v>49</v>
      </c>
      <c r="E20" s="881" t="n">
        <v>1</v>
      </c>
      <c r="F20" s="850" t="s">
        <v>49</v>
      </c>
      <c r="G20" s="850" t="n">
        <v>18</v>
      </c>
      <c r="H20" s="882"/>
      <c r="I20" s="850" t="s">
        <v>49</v>
      </c>
      <c r="J20" s="850" t="n">
        <v>1</v>
      </c>
      <c r="K20" s="850" t="s">
        <v>49</v>
      </c>
      <c r="L20" s="850" t="s">
        <v>49</v>
      </c>
      <c r="M20" s="850" t="s">
        <v>49</v>
      </c>
      <c r="N20" s="850" t="s">
        <v>49</v>
      </c>
      <c r="O20" s="881" t="n">
        <v>7</v>
      </c>
      <c r="P20" s="850"/>
      <c r="Q20" s="884" t="s">
        <v>49</v>
      </c>
      <c r="R20" s="850"/>
      <c r="S20" s="884" t="n">
        <v>1</v>
      </c>
      <c r="T20" s="850"/>
      <c r="U20" s="884" t="n">
        <v>4</v>
      </c>
      <c r="V20" s="850"/>
      <c r="W20" s="881" t="s">
        <v>49</v>
      </c>
      <c r="X20" s="850"/>
      <c r="Y20" s="881" t="n">
        <v>1</v>
      </c>
      <c r="Z20" s="850"/>
      <c r="AA20" s="881" t="n">
        <v>4</v>
      </c>
      <c r="AB20" s="850"/>
      <c r="AC20" s="881" t="n">
        <v>1</v>
      </c>
      <c r="AD20" s="850"/>
      <c r="AE20" s="881" t="n">
        <v>1</v>
      </c>
      <c r="AF20" s="885"/>
      <c r="AG20" s="736" t="s">
        <v>62</v>
      </c>
      <c r="AH20" s="733" t="s">
        <v>61</v>
      </c>
      <c r="AI20" s="886" t="n">
        <v>0</v>
      </c>
      <c r="AJ20" s="852"/>
      <c r="AK20" s="886" t="n">
        <v>0</v>
      </c>
      <c r="AL20" s="852"/>
      <c r="AM20" s="886" t="n">
        <v>0</v>
      </c>
      <c r="AN20" s="852"/>
      <c r="AO20" s="886" t="n">
        <v>1</v>
      </c>
      <c r="AP20" s="852"/>
      <c r="AQ20" s="886" t="n">
        <v>9</v>
      </c>
      <c r="AR20" s="852"/>
      <c r="AS20" s="886" t="n">
        <v>0</v>
      </c>
      <c r="AT20" s="852"/>
      <c r="AU20" s="886" t="n">
        <v>0</v>
      </c>
      <c r="AV20" s="852"/>
      <c r="AW20" s="886" t="n">
        <v>0</v>
      </c>
      <c r="AX20" s="854"/>
      <c r="AY20" s="886" t="n">
        <v>0</v>
      </c>
      <c r="AZ20" s="852"/>
      <c r="BA20" s="886" t="n">
        <v>0</v>
      </c>
      <c r="BB20" s="852"/>
      <c r="BC20" s="886" t="n">
        <v>0</v>
      </c>
      <c r="BD20" s="852"/>
      <c r="BE20" s="886" t="n">
        <v>2</v>
      </c>
      <c r="BF20" s="852"/>
      <c r="BG20" s="886" t="n">
        <v>0</v>
      </c>
      <c r="BH20" s="852"/>
      <c r="BI20" s="886" t="n">
        <v>9</v>
      </c>
      <c r="BJ20" s="852"/>
      <c r="BK20" s="886" t="n">
        <v>0</v>
      </c>
      <c r="BL20" s="852"/>
      <c r="BM20" s="886" t="n">
        <v>0</v>
      </c>
      <c r="BN20" s="852"/>
      <c r="BO20" s="886" t="n">
        <v>0</v>
      </c>
      <c r="BP20" s="852"/>
      <c r="BQ20" s="886" t="n">
        <v>0</v>
      </c>
      <c r="BR20" s="852"/>
      <c r="BS20" s="886" t="n">
        <v>0</v>
      </c>
      <c r="BT20" s="889"/>
      <c r="BU20" s="736" t="s">
        <v>62</v>
      </c>
    </row>
    <row r="21" s="721" customFormat="true" ht="12.2" hidden="false" customHeight="true" outlineLevel="0" collapsed="false">
      <c r="A21" s="733" t="s">
        <v>63</v>
      </c>
      <c r="B21" s="881" t="n">
        <f aca="false">SUM(D21:E21,G21,I21:N21,O21:AC21,AE21:AF21,AI21:AW21,AY21:BS21)-(AX21)</f>
        <v>145</v>
      </c>
      <c r="C21" s="882"/>
      <c r="D21" s="883" t="s">
        <v>49</v>
      </c>
      <c r="E21" s="881" t="n">
        <v>1</v>
      </c>
      <c r="F21" s="850" t="s">
        <v>49</v>
      </c>
      <c r="G21" s="850" t="n">
        <v>22</v>
      </c>
      <c r="H21" s="882"/>
      <c r="I21" s="850" t="s">
        <v>49</v>
      </c>
      <c r="J21" s="850" t="n">
        <v>3</v>
      </c>
      <c r="K21" s="850" t="s">
        <v>49</v>
      </c>
      <c r="L21" s="850" t="n">
        <v>2</v>
      </c>
      <c r="M21" s="850" t="s">
        <v>49</v>
      </c>
      <c r="N21" s="850" t="s">
        <v>49</v>
      </c>
      <c r="O21" s="881" t="n">
        <v>9</v>
      </c>
      <c r="P21" s="850"/>
      <c r="Q21" s="884" t="s">
        <v>49</v>
      </c>
      <c r="R21" s="850"/>
      <c r="S21" s="884" t="n">
        <v>1</v>
      </c>
      <c r="T21" s="850"/>
      <c r="U21" s="884" t="n">
        <v>10</v>
      </c>
      <c r="V21" s="850"/>
      <c r="W21" s="881" t="s">
        <v>49</v>
      </c>
      <c r="X21" s="850"/>
      <c r="Y21" s="881" t="n">
        <v>2</v>
      </c>
      <c r="Z21" s="850"/>
      <c r="AA21" s="881" t="n">
        <v>11</v>
      </c>
      <c r="AB21" s="850"/>
      <c r="AC21" s="881" t="n">
        <v>1</v>
      </c>
      <c r="AD21" s="850"/>
      <c r="AE21" s="881" t="n">
        <v>2</v>
      </c>
      <c r="AF21" s="885"/>
      <c r="AG21" s="736" t="s">
        <v>64</v>
      </c>
      <c r="AH21" s="733" t="s">
        <v>63</v>
      </c>
      <c r="AI21" s="886" t="n">
        <v>1</v>
      </c>
      <c r="AJ21" s="852"/>
      <c r="AK21" s="886" t="n">
        <v>1</v>
      </c>
      <c r="AL21" s="852"/>
      <c r="AM21" s="886" t="n">
        <v>0</v>
      </c>
      <c r="AN21" s="852"/>
      <c r="AO21" s="886" t="n">
        <v>1</v>
      </c>
      <c r="AP21" s="852"/>
      <c r="AQ21" s="886" t="n">
        <v>27</v>
      </c>
      <c r="AR21" s="852"/>
      <c r="AS21" s="886" t="n">
        <v>1</v>
      </c>
      <c r="AT21" s="852"/>
      <c r="AU21" s="886" t="n">
        <v>1</v>
      </c>
      <c r="AV21" s="852"/>
      <c r="AW21" s="886" t="n">
        <v>8</v>
      </c>
      <c r="AX21" s="854"/>
      <c r="AY21" s="886" t="n">
        <v>3</v>
      </c>
      <c r="AZ21" s="852"/>
      <c r="BA21" s="886" t="n">
        <v>1</v>
      </c>
      <c r="BB21" s="852"/>
      <c r="BC21" s="886" t="n">
        <v>0</v>
      </c>
      <c r="BD21" s="852"/>
      <c r="BE21" s="886" t="n">
        <v>0</v>
      </c>
      <c r="BF21" s="852"/>
      <c r="BG21" s="886" t="n">
        <v>1</v>
      </c>
      <c r="BH21" s="852"/>
      <c r="BI21" s="886" t="n">
        <v>22</v>
      </c>
      <c r="BJ21" s="852"/>
      <c r="BK21" s="886" t="n">
        <v>1</v>
      </c>
      <c r="BL21" s="852"/>
      <c r="BM21" s="886" t="n">
        <v>8</v>
      </c>
      <c r="BN21" s="852"/>
      <c r="BO21" s="886" t="n">
        <v>2</v>
      </c>
      <c r="BP21" s="852"/>
      <c r="BQ21" s="886" t="n">
        <v>2</v>
      </c>
      <c r="BR21" s="852"/>
      <c r="BS21" s="886" t="n">
        <v>1</v>
      </c>
      <c r="BT21" s="889"/>
      <c r="BU21" s="736" t="s">
        <v>64</v>
      </c>
    </row>
    <row r="22" s="721" customFormat="true" ht="12.2" hidden="false" customHeight="true" outlineLevel="0" collapsed="false">
      <c r="A22" s="733" t="s">
        <v>65</v>
      </c>
      <c r="B22" s="881" t="n">
        <f aca="false">SUM(D22:E22,G22,I22:N22,O22:AC22,AE22:AF22,AI22:AW22,AY22:BS22)-(AX22)</f>
        <v>126</v>
      </c>
      <c r="C22" s="882"/>
      <c r="D22" s="883" t="s">
        <v>49</v>
      </c>
      <c r="E22" s="881" t="n">
        <v>1</v>
      </c>
      <c r="F22" s="850" t="n">
        <v>2</v>
      </c>
      <c r="G22" s="850" t="n">
        <v>25</v>
      </c>
      <c r="H22" s="882"/>
      <c r="I22" s="850" t="s">
        <v>49</v>
      </c>
      <c r="J22" s="850" t="n">
        <v>3</v>
      </c>
      <c r="K22" s="850" t="s">
        <v>49</v>
      </c>
      <c r="L22" s="850" t="s">
        <v>49</v>
      </c>
      <c r="M22" s="850" t="s">
        <v>49</v>
      </c>
      <c r="N22" s="850" t="s">
        <v>49</v>
      </c>
      <c r="O22" s="881" t="n">
        <v>7</v>
      </c>
      <c r="P22" s="850"/>
      <c r="Q22" s="884" t="s">
        <v>49</v>
      </c>
      <c r="R22" s="850"/>
      <c r="S22" s="884" t="n">
        <v>2</v>
      </c>
      <c r="T22" s="850"/>
      <c r="U22" s="884" t="n">
        <v>13</v>
      </c>
      <c r="V22" s="850"/>
      <c r="W22" s="881" t="s">
        <v>49</v>
      </c>
      <c r="X22" s="850"/>
      <c r="Y22" s="881" t="n">
        <v>1</v>
      </c>
      <c r="Z22" s="850"/>
      <c r="AA22" s="881" t="n">
        <v>9</v>
      </c>
      <c r="AB22" s="850"/>
      <c r="AC22" s="881" t="n">
        <v>1</v>
      </c>
      <c r="AD22" s="850"/>
      <c r="AE22" s="881" t="n">
        <v>1</v>
      </c>
      <c r="AF22" s="885"/>
      <c r="AG22" s="736" t="s">
        <v>66</v>
      </c>
      <c r="AH22" s="733" t="s">
        <v>65</v>
      </c>
      <c r="AI22" s="886" t="n">
        <v>1</v>
      </c>
      <c r="AJ22" s="852"/>
      <c r="AK22" s="886" t="n">
        <v>0</v>
      </c>
      <c r="AL22" s="852"/>
      <c r="AM22" s="886" t="n">
        <v>0</v>
      </c>
      <c r="AN22" s="852"/>
      <c r="AO22" s="886" t="n">
        <v>1</v>
      </c>
      <c r="AP22" s="852"/>
      <c r="AQ22" s="886" t="n">
        <v>25</v>
      </c>
      <c r="AR22" s="852"/>
      <c r="AS22" s="886" t="n">
        <v>1</v>
      </c>
      <c r="AT22" s="852"/>
      <c r="AU22" s="886" t="n">
        <v>0</v>
      </c>
      <c r="AV22" s="852"/>
      <c r="AW22" s="886" t="n">
        <v>0</v>
      </c>
      <c r="AX22" s="888"/>
      <c r="AY22" s="886" t="n">
        <v>3</v>
      </c>
      <c r="AZ22" s="852"/>
      <c r="BA22" s="886" t="n">
        <v>0</v>
      </c>
      <c r="BB22" s="852"/>
      <c r="BC22" s="886" t="n">
        <v>1</v>
      </c>
      <c r="BD22" s="852"/>
      <c r="BE22" s="886" t="n">
        <v>26</v>
      </c>
      <c r="BF22" s="852"/>
      <c r="BG22" s="886" t="n">
        <v>1</v>
      </c>
      <c r="BH22" s="852"/>
      <c r="BI22" s="886" t="n">
        <v>3</v>
      </c>
      <c r="BJ22" s="852"/>
      <c r="BK22" s="886" t="n">
        <v>0</v>
      </c>
      <c r="BL22" s="852"/>
      <c r="BM22" s="886" t="n">
        <v>0</v>
      </c>
      <c r="BN22" s="852"/>
      <c r="BO22" s="886" t="n">
        <v>1</v>
      </c>
      <c r="BP22" s="852"/>
      <c r="BQ22" s="886" t="n">
        <v>0</v>
      </c>
      <c r="BR22" s="852"/>
      <c r="BS22" s="886" t="n">
        <v>0</v>
      </c>
      <c r="BT22" s="889"/>
      <c r="BU22" s="736" t="s">
        <v>66</v>
      </c>
    </row>
    <row r="23" s="721" customFormat="true" ht="12.2" hidden="false" customHeight="true" outlineLevel="0" collapsed="false">
      <c r="A23" s="733" t="s">
        <v>67</v>
      </c>
      <c r="B23" s="881" t="n">
        <f aca="false">SUM(D23:E23,G23,I23:N23,O23:AC23,AE23:AF23,AI23:AW23,AY23:BS23)-(AX23)</f>
        <v>56</v>
      </c>
      <c r="C23" s="882"/>
      <c r="D23" s="883" t="s">
        <v>49</v>
      </c>
      <c r="E23" s="881" t="n">
        <v>1</v>
      </c>
      <c r="F23" s="850" t="s">
        <v>49</v>
      </c>
      <c r="G23" s="850" t="n">
        <v>6</v>
      </c>
      <c r="H23" s="882"/>
      <c r="I23" s="850" t="s">
        <v>49</v>
      </c>
      <c r="J23" s="850" t="n">
        <v>1</v>
      </c>
      <c r="K23" s="850" t="s">
        <v>49</v>
      </c>
      <c r="L23" s="850" t="s">
        <v>49</v>
      </c>
      <c r="M23" s="850" t="s">
        <v>49</v>
      </c>
      <c r="N23" s="850" t="s">
        <v>49</v>
      </c>
      <c r="O23" s="881" t="n">
        <v>4</v>
      </c>
      <c r="P23" s="850"/>
      <c r="Q23" s="884" t="s">
        <v>49</v>
      </c>
      <c r="R23" s="850"/>
      <c r="S23" s="884" t="n">
        <v>1</v>
      </c>
      <c r="T23" s="850"/>
      <c r="U23" s="884" t="n">
        <v>2</v>
      </c>
      <c r="V23" s="850"/>
      <c r="W23" s="881" t="s">
        <v>49</v>
      </c>
      <c r="X23" s="850"/>
      <c r="Y23" s="881" t="n">
        <v>1</v>
      </c>
      <c r="Z23" s="850"/>
      <c r="AA23" s="881" t="n">
        <v>2</v>
      </c>
      <c r="AB23" s="850"/>
      <c r="AC23" s="881" t="s">
        <v>49</v>
      </c>
      <c r="AD23" s="850"/>
      <c r="AE23" s="881" t="n">
        <v>1</v>
      </c>
      <c r="AF23" s="885"/>
      <c r="AG23" s="736" t="s">
        <v>68</v>
      </c>
      <c r="AH23" s="733" t="s">
        <v>67</v>
      </c>
      <c r="AI23" s="886" t="n">
        <v>0</v>
      </c>
      <c r="AJ23" s="852"/>
      <c r="AK23" s="886" t="n">
        <v>0</v>
      </c>
      <c r="AL23" s="852"/>
      <c r="AM23" s="886" t="n">
        <v>0</v>
      </c>
      <c r="AN23" s="852"/>
      <c r="AO23" s="886" t="n">
        <v>0</v>
      </c>
      <c r="AP23" s="852"/>
      <c r="AQ23" s="886" t="n">
        <v>5</v>
      </c>
      <c r="AR23" s="852"/>
      <c r="AS23" s="886" t="n">
        <v>0</v>
      </c>
      <c r="AT23" s="852"/>
      <c r="AU23" s="886" t="n">
        <v>0</v>
      </c>
      <c r="AV23" s="852"/>
      <c r="AW23" s="886" t="n">
        <v>18</v>
      </c>
      <c r="AX23" s="854" t="n">
        <v>-8</v>
      </c>
      <c r="AY23" s="886" t="n">
        <v>1</v>
      </c>
      <c r="AZ23" s="852"/>
      <c r="BA23" s="886" t="n">
        <v>0</v>
      </c>
      <c r="BB23" s="852"/>
      <c r="BC23" s="886" t="n">
        <v>0</v>
      </c>
      <c r="BD23" s="852"/>
      <c r="BE23" s="886" t="n">
        <v>0</v>
      </c>
      <c r="BF23" s="852"/>
      <c r="BG23" s="886" t="n">
        <v>0</v>
      </c>
      <c r="BH23" s="852"/>
      <c r="BI23" s="886" t="n">
        <v>5</v>
      </c>
      <c r="BJ23" s="852"/>
      <c r="BK23" s="886" t="n">
        <v>0</v>
      </c>
      <c r="BL23" s="852"/>
      <c r="BM23" s="886" t="n">
        <v>0</v>
      </c>
      <c r="BN23" s="852"/>
      <c r="BO23" s="886" t="n">
        <v>0</v>
      </c>
      <c r="BP23" s="852"/>
      <c r="BQ23" s="886" t="n">
        <v>0</v>
      </c>
      <c r="BR23" s="852"/>
      <c r="BS23" s="886" t="n">
        <v>0</v>
      </c>
      <c r="BT23" s="889"/>
      <c r="BU23" s="736" t="s">
        <v>68</v>
      </c>
    </row>
    <row r="24" s="721" customFormat="true" ht="12.2" hidden="false" customHeight="true" outlineLevel="0" collapsed="false">
      <c r="A24" s="733" t="s">
        <v>69</v>
      </c>
      <c r="B24" s="881" t="n">
        <f aca="false">SUM(D24:E24,G24,I24:N24,O24:AC24,AE24:AF24,AI24:AW24,AY24:BS24)-(AX24)</f>
        <v>30</v>
      </c>
      <c r="C24" s="882"/>
      <c r="D24" s="883" t="s">
        <v>49</v>
      </c>
      <c r="E24" s="881" t="n">
        <v>1</v>
      </c>
      <c r="F24" s="850" t="s">
        <v>49</v>
      </c>
      <c r="G24" s="850" t="n">
        <v>6</v>
      </c>
      <c r="H24" s="882"/>
      <c r="I24" s="850" t="s">
        <v>49</v>
      </c>
      <c r="J24" s="850" t="n">
        <v>1</v>
      </c>
      <c r="K24" s="850" t="s">
        <v>49</v>
      </c>
      <c r="L24" s="850" t="s">
        <v>49</v>
      </c>
      <c r="M24" s="850" t="s">
        <v>49</v>
      </c>
      <c r="N24" s="850" t="n">
        <v>1</v>
      </c>
      <c r="O24" s="881" t="n">
        <v>2</v>
      </c>
      <c r="P24" s="850"/>
      <c r="Q24" s="884" t="s">
        <v>49</v>
      </c>
      <c r="R24" s="850"/>
      <c r="S24" s="884" t="n">
        <v>1</v>
      </c>
      <c r="T24" s="850"/>
      <c r="U24" s="884" t="n">
        <v>3</v>
      </c>
      <c r="V24" s="850"/>
      <c r="W24" s="881" t="s">
        <v>49</v>
      </c>
      <c r="X24" s="850"/>
      <c r="Y24" s="881" t="n">
        <v>1</v>
      </c>
      <c r="Z24" s="850"/>
      <c r="AA24" s="881" t="n">
        <v>3</v>
      </c>
      <c r="AB24" s="850"/>
      <c r="AC24" s="881" t="n">
        <v>1</v>
      </c>
      <c r="AD24" s="850"/>
      <c r="AE24" s="881" t="n">
        <v>1</v>
      </c>
      <c r="AF24" s="885"/>
      <c r="AG24" s="736" t="s">
        <v>70</v>
      </c>
      <c r="AH24" s="733" t="s">
        <v>69</v>
      </c>
      <c r="AI24" s="886" t="n">
        <v>0</v>
      </c>
      <c r="AJ24" s="852"/>
      <c r="AK24" s="886" t="n">
        <v>0</v>
      </c>
      <c r="AL24" s="852"/>
      <c r="AM24" s="886" t="n">
        <v>0</v>
      </c>
      <c r="AN24" s="852"/>
      <c r="AO24" s="886" t="n">
        <v>1</v>
      </c>
      <c r="AP24" s="887"/>
      <c r="AQ24" s="886" t="n">
        <v>5</v>
      </c>
      <c r="AR24" s="852"/>
      <c r="AS24" s="886" t="n">
        <v>0</v>
      </c>
      <c r="AT24" s="852"/>
      <c r="AU24" s="886" t="n">
        <v>0</v>
      </c>
      <c r="AV24" s="852"/>
      <c r="AW24" s="886" t="n">
        <v>0</v>
      </c>
      <c r="AX24" s="852"/>
      <c r="AY24" s="886" t="n">
        <v>1</v>
      </c>
      <c r="AZ24" s="852"/>
      <c r="BA24" s="886" t="n">
        <v>0</v>
      </c>
      <c r="BB24" s="852"/>
      <c r="BC24" s="886" t="n">
        <v>0</v>
      </c>
      <c r="BD24" s="852"/>
      <c r="BE24" s="886" t="n">
        <v>0</v>
      </c>
      <c r="BF24" s="852"/>
      <c r="BG24" s="886" t="n">
        <v>1</v>
      </c>
      <c r="BH24" s="852"/>
      <c r="BI24" s="886" t="n">
        <v>1</v>
      </c>
      <c r="BJ24" s="852"/>
      <c r="BK24" s="886" t="n">
        <v>0</v>
      </c>
      <c r="BL24" s="852"/>
      <c r="BM24" s="886" t="n">
        <v>0</v>
      </c>
      <c r="BN24" s="852"/>
      <c r="BO24" s="886" t="n">
        <v>0</v>
      </c>
      <c r="BP24" s="852"/>
      <c r="BQ24" s="886" t="n">
        <v>0</v>
      </c>
      <c r="BR24" s="852"/>
      <c r="BS24" s="886" t="n">
        <v>0</v>
      </c>
      <c r="BT24" s="889"/>
      <c r="BU24" s="736" t="s">
        <v>70</v>
      </c>
    </row>
    <row r="25" s="721" customFormat="true" ht="12.2" hidden="false" customHeight="true" outlineLevel="0" collapsed="false">
      <c r="A25" s="733" t="s">
        <v>71</v>
      </c>
      <c r="B25" s="881" t="n">
        <f aca="false">SUM(D25:E25,G25,I25:N25,O25:AC25,AE25:AF25,AI25:AW25,AY25:BS25)-(AX25)</f>
        <v>53</v>
      </c>
      <c r="C25" s="882"/>
      <c r="D25" s="883" t="s">
        <v>49</v>
      </c>
      <c r="E25" s="881" t="n">
        <v>1</v>
      </c>
      <c r="F25" s="850" t="s">
        <v>49</v>
      </c>
      <c r="G25" s="850" t="n">
        <v>14</v>
      </c>
      <c r="H25" s="882"/>
      <c r="I25" s="850" t="s">
        <v>49</v>
      </c>
      <c r="J25" s="850" t="s">
        <v>49</v>
      </c>
      <c r="K25" s="850" t="s">
        <v>49</v>
      </c>
      <c r="L25" s="850" t="s">
        <v>49</v>
      </c>
      <c r="M25" s="850" t="s">
        <v>49</v>
      </c>
      <c r="N25" s="850" t="s">
        <v>49</v>
      </c>
      <c r="O25" s="881" t="n">
        <v>7</v>
      </c>
      <c r="P25" s="850"/>
      <c r="Q25" s="884" t="s">
        <v>49</v>
      </c>
      <c r="R25" s="850"/>
      <c r="S25" s="884" t="n">
        <v>1</v>
      </c>
      <c r="T25" s="850"/>
      <c r="U25" s="884" t="n">
        <v>7</v>
      </c>
      <c r="V25" s="850"/>
      <c r="W25" s="881" t="s">
        <v>49</v>
      </c>
      <c r="X25" s="850"/>
      <c r="Y25" s="881" t="n">
        <v>1</v>
      </c>
      <c r="Z25" s="850"/>
      <c r="AA25" s="881" t="n">
        <v>4</v>
      </c>
      <c r="AB25" s="850"/>
      <c r="AC25" s="881" t="s">
        <v>49</v>
      </c>
      <c r="AD25" s="850"/>
      <c r="AE25" s="881" t="n">
        <v>1</v>
      </c>
      <c r="AF25" s="885"/>
      <c r="AG25" s="736" t="s">
        <v>72</v>
      </c>
      <c r="AH25" s="733" t="s">
        <v>71</v>
      </c>
      <c r="AI25" s="886" t="n">
        <v>0</v>
      </c>
      <c r="AJ25" s="852"/>
      <c r="AK25" s="886" t="n">
        <v>0</v>
      </c>
      <c r="AL25" s="852"/>
      <c r="AM25" s="886" t="n">
        <v>0</v>
      </c>
      <c r="AN25" s="852"/>
      <c r="AO25" s="886" t="n">
        <v>1</v>
      </c>
      <c r="AP25" s="852"/>
      <c r="AQ25" s="886" t="n">
        <v>10</v>
      </c>
      <c r="AR25" s="852"/>
      <c r="AS25" s="886" t="n">
        <v>1</v>
      </c>
      <c r="AT25" s="852"/>
      <c r="AU25" s="886" t="n">
        <v>0</v>
      </c>
      <c r="AV25" s="852"/>
      <c r="AW25" s="886" t="n">
        <v>0</v>
      </c>
      <c r="AX25" s="852"/>
      <c r="AY25" s="886" t="n">
        <v>2</v>
      </c>
      <c r="AZ25" s="852"/>
      <c r="BA25" s="886" t="n">
        <v>2</v>
      </c>
      <c r="BB25" s="852"/>
      <c r="BC25" s="886" t="n">
        <v>0</v>
      </c>
      <c r="BD25" s="852"/>
      <c r="BE25" s="886" t="n">
        <v>0</v>
      </c>
      <c r="BF25" s="852"/>
      <c r="BG25" s="886" t="n">
        <v>0</v>
      </c>
      <c r="BH25" s="852"/>
      <c r="BI25" s="886" t="n">
        <v>1</v>
      </c>
      <c r="BJ25" s="852"/>
      <c r="BK25" s="886" t="n">
        <v>0</v>
      </c>
      <c r="BL25" s="852"/>
      <c r="BM25" s="886" t="n">
        <v>0</v>
      </c>
      <c r="BN25" s="852"/>
      <c r="BO25" s="886" t="n">
        <v>0</v>
      </c>
      <c r="BP25" s="852"/>
      <c r="BQ25" s="886" t="n">
        <v>0</v>
      </c>
      <c r="BR25" s="852"/>
      <c r="BS25" s="886" t="n">
        <v>0</v>
      </c>
      <c r="BT25" s="889"/>
      <c r="BU25" s="736" t="s">
        <v>72</v>
      </c>
    </row>
    <row r="26" s="721" customFormat="true" ht="12.2" hidden="false" customHeight="true" outlineLevel="0" collapsed="false">
      <c r="A26" s="733" t="s">
        <v>73</v>
      </c>
      <c r="B26" s="881" t="n">
        <f aca="false">SUM(D26:E26,G26,I26:N26,O26:AC26,AE26:AF26,AI26:AW26,AY26:BS26)-(AX26)</f>
        <v>44</v>
      </c>
      <c r="C26" s="882"/>
      <c r="D26" s="883" t="s">
        <v>49</v>
      </c>
      <c r="E26" s="881" t="n">
        <v>1</v>
      </c>
      <c r="F26" s="850" t="s">
        <v>49</v>
      </c>
      <c r="G26" s="850" t="n">
        <v>11</v>
      </c>
      <c r="H26" s="882"/>
      <c r="I26" s="850" t="s">
        <v>49</v>
      </c>
      <c r="J26" s="850" t="n">
        <v>1</v>
      </c>
      <c r="K26" s="850" t="s">
        <v>49</v>
      </c>
      <c r="L26" s="850" t="s">
        <v>49</v>
      </c>
      <c r="M26" s="850" t="s">
        <v>49</v>
      </c>
      <c r="N26" s="850" t="s">
        <v>49</v>
      </c>
      <c r="O26" s="881" t="n">
        <v>4</v>
      </c>
      <c r="P26" s="850"/>
      <c r="Q26" s="884" t="s">
        <v>49</v>
      </c>
      <c r="R26" s="850"/>
      <c r="S26" s="884" t="n">
        <v>1</v>
      </c>
      <c r="T26" s="850"/>
      <c r="U26" s="884" t="n">
        <v>3</v>
      </c>
      <c r="V26" s="850"/>
      <c r="W26" s="881" t="s">
        <v>49</v>
      </c>
      <c r="X26" s="850"/>
      <c r="Y26" s="881" t="n">
        <v>1</v>
      </c>
      <c r="Z26" s="850"/>
      <c r="AA26" s="881" t="n">
        <v>3</v>
      </c>
      <c r="AB26" s="850"/>
      <c r="AC26" s="881" t="s">
        <v>49</v>
      </c>
      <c r="AD26" s="850"/>
      <c r="AE26" s="881" t="n">
        <v>1</v>
      </c>
      <c r="AF26" s="885"/>
      <c r="AG26" s="736" t="s">
        <v>74</v>
      </c>
      <c r="AH26" s="733" t="s">
        <v>73</v>
      </c>
      <c r="AI26" s="886" t="n">
        <v>0</v>
      </c>
      <c r="AJ26" s="852"/>
      <c r="AK26" s="886" t="n">
        <v>0</v>
      </c>
      <c r="AL26" s="852"/>
      <c r="AM26" s="886" t="n">
        <v>0</v>
      </c>
      <c r="AN26" s="852"/>
      <c r="AO26" s="886" t="n">
        <v>1</v>
      </c>
      <c r="AP26" s="852"/>
      <c r="AQ26" s="886" t="n">
        <v>8</v>
      </c>
      <c r="AR26" s="852"/>
      <c r="AS26" s="886" t="n">
        <v>0</v>
      </c>
      <c r="AT26" s="852"/>
      <c r="AU26" s="886" t="n">
        <v>0</v>
      </c>
      <c r="AV26" s="852"/>
      <c r="AW26" s="886" t="n">
        <v>0</v>
      </c>
      <c r="AX26" s="852"/>
      <c r="AY26" s="886" t="n">
        <v>3</v>
      </c>
      <c r="AZ26" s="852"/>
      <c r="BA26" s="886" t="n">
        <v>0</v>
      </c>
      <c r="BB26" s="852"/>
      <c r="BC26" s="886" t="n">
        <v>0</v>
      </c>
      <c r="BD26" s="852"/>
      <c r="BE26" s="886" t="n">
        <v>0</v>
      </c>
      <c r="BF26" s="852"/>
      <c r="BG26" s="886" t="n">
        <v>0</v>
      </c>
      <c r="BH26" s="852"/>
      <c r="BI26" s="886" t="n">
        <v>6</v>
      </c>
      <c r="BJ26" s="852"/>
      <c r="BK26" s="886" t="n">
        <v>0</v>
      </c>
      <c r="BL26" s="852"/>
      <c r="BM26" s="886" t="n">
        <v>0</v>
      </c>
      <c r="BN26" s="852"/>
      <c r="BO26" s="886" t="n">
        <v>0</v>
      </c>
      <c r="BP26" s="852"/>
      <c r="BQ26" s="886" t="n">
        <v>0</v>
      </c>
      <c r="BR26" s="852"/>
      <c r="BS26" s="886" t="n">
        <v>0</v>
      </c>
      <c r="BT26" s="889"/>
      <c r="BU26" s="736" t="s">
        <v>74</v>
      </c>
    </row>
    <row r="27" s="721" customFormat="true" ht="12.2" hidden="false" customHeight="true" outlineLevel="0" collapsed="false">
      <c r="A27" s="733" t="s">
        <v>75</v>
      </c>
      <c r="B27" s="881" t="n">
        <f aca="false">SUM(D27:E27,G27,I27:N27,O27:AC27,AE27:AF27,AI27:AW27,AY27:BS27)-(AX27)</f>
        <v>29</v>
      </c>
      <c r="C27" s="882"/>
      <c r="D27" s="883" t="s">
        <v>49</v>
      </c>
      <c r="E27" s="881" t="n">
        <v>1</v>
      </c>
      <c r="F27" s="850" t="s">
        <v>49</v>
      </c>
      <c r="G27" s="850" t="n">
        <v>6</v>
      </c>
      <c r="H27" s="882"/>
      <c r="I27" s="850" t="s">
        <v>49</v>
      </c>
      <c r="J27" s="850" t="n">
        <v>1</v>
      </c>
      <c r="K27" s="850" t="s">
        <v>49</v>
      </c>
      <c r="L27" s="850" t="s">
        <v>49</v>
      </c>
      <c r="M27" s="850" t="s">
        <v>49</v>
      </c>
      <c r="N27" s="850" t="s">
        <v>49</v>
      </c>
      <c r="O27" s="881" t="n">
        <v>2</v>
      </c>
      <c r="P27" s="850"/>
      <c r="Q27" s="884" t="s">
        <v>49</v>
      </c>
      <c r="R27" s="850"/>
      <c r="S27" s="884" t="n">
        <v>1</v>
      </c>
      <c r="T27" s="850"/>
      <c r="U27" s="884" t="n">
        <v>3</v>
      </c>
      <c r="V27" s="850"/>
      <c r="W27" s="881" t="s">
        <v>49</v>
      </c>
      <c r="X27" s="850"/>
      <c r="Y27" s="881" t="n">
        <v>1</v>
      </c>
      <c r="Z27" s="850"/>
      <c r="AA27" s="881" t="n">
        <v>4</v>
      </c>
      <c r="AB27" s="850"/>
      <c r="AC27" s="881" t="s">
        <v>49</v>
      </c>
      <c r="AD27" s="850"/>
      <c r="AE27" s="881" t="n">
        <v>1</v>
      </c>
      <c r="AF27" s="885"/>
      <c r="AG27" s="736" t="s">
        <v>76</v>
      </c>
      <c r="AH27" s="733" t="s">
        <v>75</v>
      </c>
      <c r="AI27" s="886" t="n">
        <v>0</v>
      </c>
      <c r="AJ27" s="852"/>
      <c r="AK27" s="886" t="n">
        <v>2</v>
      </c>
      <c r="AL27" s="852"/>
      <c r="AM27" s="886" t="n">
        <v>0</v>
      </c>
      <c r="AN27" s="852"/>
      <c r="AO27" s="886" t="n">
        <v>0</v>
      </c>
      <c r="AP27" s="852"/>
      <c r="AQ27" s="886" t="n">
        <v>5</v>
      </c>
      <c r="AR27" s="852"/>
      <c r="AS27" s="886" t="n">
        <v>0</v>
      </c>
      <c r="AT27" s="852"/>
      <c r="AU27" s="886" t="n">
        <v>0</v>
      </c>
      <c r="AV27" s="852"/>
      <c r="AW27" s="886" t="n">
        <v>0</v>
      </c>
      <c r="AX27" s="852"/>
      <c r="AY27" s="886" t="n">
        <v>0</v>
      </c>
      <c r="AZ27" s="852"/>
      <c r="BA27" s="886" t="n">
        <v>0</v>
      </c>
      <c r="BB27" s="852"/>
      <c r="BC27" s="886" t="n">
        <v>0</v>
      </c>
      <c r="BD27" s="852"/>
      <c r="BE27" s="886" t="n">
        <v>0</v>
      </c>
      <c r="BF27" s="852"/>
      <c r="BG27" s="886" t="n">
        <v>1</v>
      </c>
      <c r="BH27" s="852"/>
      <c r="BI27" s="886" t="n">
        <v>1</v>
      </c>
      <c r="BJ27" s="852"/>
      <c r="BK27" s="886" t="n">
        <v>0</v>
      </c>
      <c r="BL27" s="852"/>
      <c r="BM27" s="886" t="n">
        <v>0</v>
      </c>
      <c r="BN27" s="852"/>
      <c r="BO27" s="886" t="n">
        <v>0</v>
      </c>
      <c r="BP27" s="852"/>
      <c r="BQ27" s="886" t="n">
        <v>0</v>
      </c>
      <c r="BR27" s="852"/>
      <c r="BS27" s="886" t="n">
        <v>0</v>
      </c>
      <c r="BT27" s="889"/>
      <c r="BU27" s="736" t="s">
        <v>76</v>
      </c>
    </row>
    <row r="28" s="721" customFormat="true" ht="12.2" hidden="false" customHeight="true" outlineLevel="0" collapsed="false">
      <c r="A28" s="733" t="s">
        <v>77</v>
      </c>
      <c r="B28" s="881" t="n">
        <f aca="false">SUM(D28:E28,G28,I28:N28,O28:AC28,AE28:AF28,AI28:AW28,AY28:BS28)-(AX28)</f>
        <v>25</v>
      </c>
      <c r="C28" s="882"/>
      <c r="D28" s="883" t="s">
        <v>49</v>
      </c>
      <c r="E28" s="881" t="n">
        <v>1</v>
      </c>
      <c r="F28" s="850" t="s">
        <v>49</v>
      </c>
      <c r="G28" s="850" t="n">
        <v>10</v>
      </c>
      <c r="H28" s="882"/>
      <c r="I28" s="850" t="s">
        <v>49</v>
      </c>
      <c r="J28" s="850" t="n">
        <v>1</v>
      </c>
      <c r="K28" s="850" t="s">
        <v>49</v>
      </c>
      <c r="L28" s="850" t="s">
        <v>49</v>
      </c>
      <c r="M28" s="850" t="s">
        <v>49</v>
      </c>
      <c r="N28" s="850" t="s">
        <v>49</v>
      </c>
      <c r="O28" s="881" t="s">
        <v>49</v>
      </c>
      <c r="P28" s="850"/>
      <c r="Q28" s="884" t="s">
        <v>49</v>
      </c>
      <c r="R28" s="850"/>
      <c r="S28" s="884" t="n">
        <v>1</v>
      </c>
      <c r="T28" s="850"/>
      <c r="U28" s="884" t="n">
        <v>3</v>
      </c>
      <c r="V28" s="850"/>
      <c r="W28" s="881" t="s">
        <v>49</v>
      </c>
      <c r="X28" s="850"/>
      <c r="Y28" s="881" t="n">
        <v>1</v>
      </c>
      <c r="Z28" s="850"/>
      <c r="AA28" s="881" t="n">
        <v>2</v>
      </c>
      <c r="AB28" s="850"/>
      <c r="AC28" s="881" t="s">
        <v>49</v>
      </c>
      <c r="AD28" s="850"/>
      <c r="AE28" s="881" t="n">
        <v>1</v>
      </c>
      <c r="AF28" s="885"/>
      <c r="AG28" s="736" t="s">
        <v>78</v>
      </c>
      <c r="AH28" s="733" t="s">
        <v>77</v>
      </c>
      <c r="AI28" s="886" t="n">
        <v>0</v>
      </c>
      <c r="AJ28" s="852"/>
      <c r="AK28" s="886" t="n">
        <v>0</v>
      </c>
      <c r="AL28" s="852"/>
      <c r="AM28" s="886" t="n">
        <v>0</v>
      </c>
      <c r="AN28" s="852"/>
      <c r="AO28" s="886" t="n">
        <v>0</v>
      </c>
      <c r="AP28" s="852"/>
      <c r="AQ28" s="886" t="n">
        <v>1</v>
      </c>
      <c r="AR28" s="852"/>
      <c r="AS28" s="886" t="n">
        <v>1</v>
      </c>
      <c r="AT28" s="852"/>
      <c r="AU28" s="886" t="n">
        <v>0</v>
      </c>
      <c r="AV28" s="852"/>
      <c r="AW28" s="886" t="n">
        <v>1</v>
      </c>
      <c r="AX28" s="852"/>
      <c r="AY28" s="886" t="n">
        <v>1</v>
      </c>
      <c r="AZ28" s="852"/>
      <c r="BA28" s="886" t="n">
        <v>0</v>
      </c>
      <c r="BB28" s="852"/>
      <c r="BC28" s="886" t="n">
        <v>0</v>
      </c>
      <c r="BD28" s="852"/>
      <c r="BE28" s="886" t="n">
        <v>0</v>
      </c>
      <c r="BF28" s="852"/>
      <c r="BG28" s="886" t="n">
        <v>0</v>
      </c>
      <c r="BH28" s="852"/>
      <c r="BI28" s="886" t="n">
        <v>1</v>
      </c>
      <c r="BJ28" s="852"/>
      <c r="BK28" s="886" t="n">
        <v>0</v>
      </c>
      <c r="BL28" s="852"/>
      <c r="BM28" s="886" t="n">
        <v>0</v>
      </c>
      <c r="BN28" s="852"/>
      <c r="BO28" s="886" t="n">
        <v>0</v>
      </c>
      <c r="BP28" s="852"/>
      <c r="BQ28" s="886" t="n">
        <v>0</v>
      </c>
      <c r="BR28" s="852"/>
      <c r="BS28" s="886" t="n">
        <v>0</v>
      </c>
      <c r="BT28" s="889"/>
      <c r="BU28" s="736" t="s">
        <v>78</v>
      </c>
    </row>
    <row r="29" s="721" customFormat="true" ht="12.2" hidden="false" customHeight="true" outlineLevel="0" collapsed="false">
      <c r="A29" s="733" t="s">
        <v>79</v>
      </c>
      <c r="B29" s="881" t="n">
        <f aca="false">SUM(D29:E29,G29,I29:N29,O29:AC29,AE29:AF29,AI29:AW29,AY29:BS29)-(AX29)</f>
        <v>131</v>
      </c>
      <c r="C29" s="882"/>
      <c r="D29" s="883" t="s">
        <v>49</v>
      </c>
      <c r="E29" s="881" t="n">
        <v>1</v>
      </c>
      <c r="F29" s="850" t="n">
        <v>3</v>
      </c>
      <c r="G29" s="850" t="n">
        <v>30</v>
      </c>
      <c r="H29" s="882"/>
      <c r="I29" s="850" t="n">
        <v>1</v>
      </c>
      <c r="J29" s="850" t="n">
        <v>4</v>
      </c>
      <c r="K29" s="850" t="s">
        <v>49</v>
      </c>
      <c r="L29" s="850" t="s">
        <v>49</v>
      </c>
      <c r="M29" s="850" t="s">
        <v>49</v>
      </c>
      <c r="N29" s="850" t="n">
        <v>2</v>
      </c>
      <c r="O29" s="881" t="n">
        <v>5</v>
      </c>
      <c r="P29" s="850"/>
      <c r="Q29" s="884" t="s">
        <v>49</v>
      </c>
      <c r="R29" s="850"/>
      <c r="S29" s="884" t="n">
        <v>1</v>
      </c>
      <c r="T29" s="850"/>
      <c r="U29" s="884" t="n">
        <v>15</v>
      </c>
      <c r="V29" s="850"/>
      <c r="W29" s="881" t="s">
        <v>49</v>
      </c>
      <c r="X29" s="850"/>
      <c r="Y29" s="881" t="n">
        <v>1</v>
      </c>
      <c r="Z29" s="850"/>
      <c r="AA29" s="881" t="n">
        <v>10</v>
      </c>
      <c r="AB29" s="850"/>
      <c r="AC29" s="881" t="n">
        <v>1</v>
      </c>
      <c r="AD29" s="850"/>
      <c r="AE29" s="881" t="n">
        <v>1</v>
      </c>
      <c r="AF29" s="885"/>
      <c r="AG29" s="736" t="s">
        <v>80</v>
      </c>
      <c r="AH29" s="733" t="s">
        <v>79</v>
      </c>
      <c r="AI29" s="886" t="n">
        <v>0</v>
      </c>
      <c r="AJ29" s="852"/>
      <c r="AK29" s="886" t="n">
        <v>0</v>
      </c>
      <c r="AL29" s="852"/>
      <c r="AM29" s="886" t="n">
        <v>0</v>
      </c>
      <c r="AN29" s="852"/>
      <c r="AO29" s="886" t="n">
        <v>1</v>
      </c>
      <c r="AP29" s="852"/>
      <c r="AQ29" s="886" t="n">
        <v>28</v>
      </c>
      <c r="AR29" s="852"/>
      <c r="AS29" s="886" t="n">
        <v>1</v>
      </c>
      <c r="AT29" s="852"/>
      <c r="AU29" s="886" t="n">
        <v>0</v>
      </c>
      <c r="AV29" s="852"/>
      <c r="AW29" s="886" t="n">
        <v>3</v>
      </c>
      <c r="AX29" s="852"/>
      <c r="AY29" s="886" t="n">
        <v>1</v>
      </c>
      <c r="AZ29" s="852"/>
      <c r="BA29" s="886" t="n">
        <v>0</v>
      </c>
      <c r="BB29" s="852"/>
      <c r="BC29" s="886" t="n">
        <v>0</v>
      </c>
      <c r="BD29" s="852"/>
      <c r="BE29" s="886" t="n">
        <v>0</v>
      </c>
      <c r="BF29" s="852"/>
      <c r="BG29" s="886" t="n">
        <v>0</v>
      </c>
      <c r="BH29" s="852"/>
      <c r="BI29" s="886" t="n">
        <v>10</v>
      </c>
      <c r="BJ29" s="852"/>
      <c r="BK29" s="886" t="n">
        <v>0</v>
      </c>
      <c r="BL29" s="852"/>
      <c r="BM29" s="886" t="n">
        <v>1</v>
      </c>
      <c r="BN29" s="852"/>
      <c r="BO29" s="886" t="n">
        <v>3</v>
      </c>
      <c r="BP29" s="852"/>
      <c r="BQ29" s="886" t="n">
        <v>1</v>
      </c>
      <c r="BR29" s="852"/>
      <c r="BS29" s="886" t="n">
        <v>10</v>
      </c>
      <c r="BT29" s="889"/>
      <c r="BU29" s="736" t="s">
        <v>80</v>
      </c>
    </row>
    <row r="30" s="721" customFormat="true" ht="12.2" hidden="false" customHeight="true" outlineLevel="0" collapsed="false">
      <c r="A30" s="733" t="s">
        <v>81</v>
      </c>
      <c r="B30" s="881" t="n">
        <f aca="false">SUM(D30:E30,G30,I30:N30,O30:AC30,AE30:AF30,AI30:AW30,AY30:BS30)-(AX30)</f>
        <v>73</v>
      </c>
      <c r="C30" s="882"/>
      <c r="D30" s="883" t="s">
        <v>49</v>
      </c>
      <c r="E30" s="881" t="n">
        <v>1</v>
      </c>
      <c r="F30" s="850" t="s">
        <v>49</v>
      </c>
      <c r="G30" s="850" t="n">
        <v>14</v>
      </c>
      <c r="H30" s="882"/>
      <c r="I30" s="850" t="s">
        <v>49</v>
      </c>
      <c r="J30" s="850" t="n">
        <v>2</v>
      </c>
      <c r="K30" s="850" t="s">
        <v>49</v>
      </c>
      <c r="L30" s="850" t="s">
        <v>49</v>
      </c>
      <c r="M30" s="850" t="s">
        <v>49</v>
      </c>
      <c r="N30" s="850" t="s">
        <v>49</v>
      </c>
      <c r="O30" s="881" t="n">
        <v>3</v>
      </c>
      <c r="P30" s="850"/>
      <c r="Q30" s="884" t="s">
        <v>49</v>
      </c>
      <c r="R30" s="850"/>
      <c r="S30" s="884" t="n">
        <v>1</v>
      </c>
      <c r="T30" s="850"/>
      <c r="U30" s="884" t="n">
        <v>9</v>
      </c>
      <c r="V30" s="850"/>
      <c r="W30" s="881" t="s">
        <v>49</v>
      </c>
      <c r="X30" s="850"/>
      <c r="Y30" s="881" t="n">
        <v>1</v>
      </c>
      <c r="Z30" s="850"/>
      <c r="AA30" s="881" t="n">
        <v>3</v>
      </c>
      <c r="AB30" s="850"/>
      <c r="AC30" s="881" t="n">
        <v>1</v>
      </c>
      <c r="AD30" s="850"/>
      <c r="AE30" s="881" t="n">
        <v>1</v>
      </c>
      <c r="AF30" s="885"/>
      <c r="AG30" s="736" t="s">
        <v>82</v>
      </c>
      <c r="AH30" s="733" t="s">
        <v>81</v>
      </c>
      <c r="AI30" s="886" t="n">
        <v>0</v>
      </c>
      <c r="AJ30" s="852"/>
      <c r="AK30" s="886" t="n">
        <v>1</v>
      </c>
      <c r="AL30" s="852"/>
      <c r="AM30" s="886" t="n">
        <v>0</v>
      </c>
      <c r="AN30" s="852"/>
      <c r="AO30" s="886" t="n">
        <v>1</v>
      </c>
      <c r="AP30" s="852"/>
      <c r="AQ30" s="886" t="n">
        <v>16</v>
      </c>
      <c r="AR30" s="852"/>
      <c r="AS30" s="886" t="n">
        <v>1</v>
      </c>
      <c r="AT30" s="852"/>
      <c r="AU30" s="886" t="n">
        <v>1</v>
      </c>
      <c r="AV30" s="852"/>
      <c r="AW30" s="886" t="n">
        <v>0</v>
      </c>
      <c r="AX30" s="852"/>
      <c r="AY30" s="886" t="n">
        <v>2</v>
      </c>
      <c r="AZ30" s="852"/>
      <c r="BA30" s="886" t="n">
        <v>0</v>
      </c>
      <c r="BB30" s="852"/>
      <c r="BC30" s="886" t="n">
        <v>0</v>
      </c>
      <c r="BD30" s="852"/>
      <c r="BE30" s="886" t="n">
        <v>0</v>
      </c>
      <c r="BF30" s="852"/>
      <c r="BG30" s="886" t="n">
        <v>0</v>
      </c>
      <c r="BH30" s="852"/>
      <c r="BI30" s="886" t="n">
        <v>13</v>
      </c>
      <c r="BJ30" s="852"/>
      <c r="BK30" s="886" t="n">
        <v>0</v>
      </c>
      <c r="BL30" s="852"/>
      <c r="BM30" s="886" t="n">
        <v>1</v>
      </c>
      <c r="BN30" s="852"/>
      <c r="BO30" s="886" t="n">
        <v>0</v>
      </c>
      <c r="BP30" s="852"/>
      <c r="BQ30" s="886" t="n">
        <v>1</v>
      </c>
      <c r="BR30" s="852"/>
      <c r="BS30" s="886" t="n">
        <v>0</v>
      </c>
      <c r="BT30" s="889"/>
      <c r="BU30" s="736" t="s">
        <v>82</v>
      </c>
    </row>
    <row r="31" s="721" customFormat="true" ht="12.2" hidden="false" customHeight="true" outlineLevel="0" collapsed="false">
      <c r="A31" s="733" t="s">
        <v>83</v>
      </c>
      <c r="B31" s="881" t="n">
        <f aca="false">SUM(D31:E31,G31,I31:N31,O31:AC31,AE31:AF31,AI31:AW31,AY31:BS31)-(AX31)</f>
        <v>86</v>
      </c>
      <c r="C31" s="882"/>
      <c r="D31" s="883" t="s">
        <v>49</v>
      </c>
      <c r="E31" s="881" t="n">
        <v>1</v>
      </c>
      <c r="F31" s="850" t="s">
        <v>49</v>
      </c>
      <c r="G31" s="850" t="n">
        <v>15</v>
      </c>
      <c r="H31" s="882"/>
      <c r="I31" s="850" t="s">
        <v>49</v>
      </c>
      <c r="J31" s="850" t="n">
        <v>2</v>
      </c>
      <c r="K31" s="850" t="s">
        <v>49</v>
      </c>
      <c r="L31" s="850" t="s">
        <v>49</v>
      </c>
      <c r="M31" s="850" t="s">
        <v>49</v>
      </c>
      <c r="N31" s="850" t="s">
        <v>49</v>
      </c>
      <c r="O31" s="881"/>
      <c r="P31" s="850"/>
      <c r="Q31" s="884" t="s">
        <v>49</v>
      </c>
      <c r="R31" s="850"/>
      <c r="S31" s="884" t="n">
        <v>1</v>
      </c>
      <c r="T31" s="850"/>
      <c r="U31" s="884" t="n">
        <v>7</v>
      </c>
      <c r="V31" s="850"/>
      <c r="W31" s="881" t="s">
        <v>49</v>
      </c>
      <c r="X31" s="850"/>
      <c r="Y31" s="881" t="n">
        <v>1</v>
      </c>
      <c r="Z31" s="850"/>
      <c r="AA31" s="881" t="n">
        <v>5</v>
      </c>
      <c r="AB31" s="850"/>
      <c r="AC31" s="881" t="s">
        <v>49</v>
      </c>
      <c r="AD31" s="850"/>
      <c r="AE31" s="881" t="n">
        <v>1</v>
      </c>
      <c r="AF31" s="885"/>
      <c r="AG31" s="736" t="s">
        <v>84</v>
      </c>
      <c r="AH31" s="733" t="s">
        <v>83</v>
      </c>
      <c r="AI31" s="886" t="n">
        <v>0</v>
      </c>
      <c r="AJ31" s="852"/>
      <c r="AK31" s="886" t="n">
        <v>0</v>
      </c>
      <c r="AL31" s="852"/>
      <c r="AM31" s="886" t="n">
        <v>0</v>
      </c>
      <c r="AN31" s="852"/>
      <c r="AO31" s="886" t="n">
        <v>1</v>
      </c>
      <c r="AP31" s="852"/>
      <c r="AQ31" s="886" t="n">
        <v>13</v>
      </c>
      <c r="AR31" s="852"/>
      <c r="AS31" s="886"/>
      <c r="AT31" s="852"/>
      <c r="AU31" s="886" t="n">
        <v>1</v>
      </c>
      <c r="AV31" s="852"/>
      <c r="AW31" s="886" t="n">
        <v>0</v>
      </c>
      <c r="AX31" s="852"/>
      <c r="AY31" s="886" t="n">
        <v>1</v>
      </c>
      <c r="AZ31" s="852"/>
      <c r="BA31" s="886" t="n">
        <v>1</v>
      </c>
      <c r="BB31" s="852"/>
      <c r="BC31" s="886" t="n">
        <v>0</v>
      </c>
      <c r="BD31" s="852"/>
      <c r="BE31" s="886" t="n">
        <v>20</v>
      </c>
      <c r="BF31" s="852"/>
      <c r="BG31" s="886" t="n">
        <v>1</v>
      </c>
      <c r="BH31" s="852"/>
      <c r="BI31" s="886" t="n">
        <v>12</v>
      </c>
      <c r="BJ31" s="852"/>
      <c r="BK31" s="886" t="n">
        <v>1</v>
      </c>
      <c r="BL31" s="852"/>
      <c r="BM31" s="886" t="n">
        <v>1</v>
      </c>
      <c r="BN31" s="852"/>
      <c r="BO31" s="886" t="n">
        <v>0</v>
      </c>
      <c r="BP31" s="852"/>
      <c r="BQ31" s="886"/>
      <c r="BR31" s="852"/>
      <c r="BS31" s="886" t="n">
        <v>1</v>
      </c>
      <c r="BT31" s="889"/>
      <c r="BU31" s="736" t="s">
        <v>84</v>
      </c>
    </row>
    <row r="32" s="721" customFormat="true" ht="12.2" hidden="false" customHeight="true" outlineLevel="0" collapsed="false">
      <c r="A32" s="733" t="s">
        <v>85</v>
      </c>
      <c r="B32" s="881" t="n">
        <f aca="false">SUM(D32:E32,G32,I32:N32,O32:AC32,AE32:AF32,AI32:AW32,AY32:BS32)-(AX32)</f>
        <v>56</v>
      </c>
      <c r="C32" s="882"/>
      <c r="D32" s="883" t="s">
        <v>49</v>
      </c>
      <c r="E32" s="881" t="n">
        <v>1</v>
      </c>
      <c r="F32" s="850" t="s">
        <v>49</v>
      </c>
      <c r="G32" s="850" t="n">
        <v>10</v>
      </c>
      <c r="H32" s="882"/>
      <c r="I32" s="850" t="s">
        <v>49</v>
      </c>
      <c r="J32" s="850" t="n">
        <v>2</v>
      </c>
      <c r="K32" s="850" t="s">
        <v>49</v>
      </c>
      <c r="L32" s="850" t="s">
        <v>49</v>
      </c>
      <c r="M32" s="850" t="s">
        <v>49</v>
      </c>
      <c r="N32" s="850" t="s">
        <v>49</v>
      </c>
      <c r="O32" s="881" t="n">
        <v>4</v>
      </c>
      <c r="P32" s="850"/>
      <c r="Q32" s="884" t="s">
        <v>49</v>
      </c>
      <c r="R32" s="850"/>
      <c r="S32" s="884" t="n">
        <v>1</v>
      </c>
      <c r="T32" s="850"/>
      <c r="U32" s="884" t="n">
        <v>4</v>
      </c>
      <c r="V32" s="850"/>
      <c r="W32" s="881" t="s">
        <v>49</v>
      </c>
      <c r="X32" s="850"/>
      <c r="Y32" s="881" t="n">
        <v>1</v>
      </c>
      <c r="Z32" s="850"/>
      <c r="AA32" s="881" t="n">
        <v>6</v>
      </c>
      <c r="AB32" s="850"/>
      <c r="AC32" s="881" t="n">
        <v>1</v>
      </c>
      <c r="AD32" s="850"/>
      <c r="AE32" s="881" t="n">
        <v>1</v>
      </c>
      <c r="AF32" s="885"/>
      <c r="AG32" s="736" t="s">
        <v>86</v>
      </c>
      <c r="AH32" s="733" t="s">
        <v>85</v>
      </c>
      <c r="AI32" s="886" t="n">
        <v>0</v>
      </c>
      <c r="AJ32" s="852"/>
      <c r="AK32" s="886" t="n">
        <v>0</v>
      </c>
      <c r="AL32" s="852"/>
      <c r="AM32" s="886" t="n">
        <v>0</v>
      </c>
      <c r="AN32" s="852"/>
      <c r="AO32" s="886" t="n">
        <v>1</v>
      </c>
      <c r="AP32" s="852"/>
      <c r="AQ32" s="886" t="n">
        <v>10</v>
      </c>
      <c r="AR32" s="852"/>
      <c r="AS32" s="886" t="n">
        <v>1</v>
      </c>
      <c r="AT32" s="852"/>
      <c r="AU32" s="886" t="n">
        <v>1</v>
      </c>
      <c r="AV32" s="852"/>
      <c r="AW32" s="886" t="n">
        <v>1</v>
      </c>
      <c r="AX32" s="852"/>
      <c r="AY32" s="886" t="n">
        <v>1</v>
      </c>
      <c r="AZ32" s="852"/>
      <c r="BA32" s="886" t="n">
        <v>1</v>
      </c>
      <c r="BB32" s="852"/>
      <c r="BC32" s="886" t="n">
        <v>0</v>
      </c>
      <c r="BD32" s="852"/>
      <c r="BE32" s="886" t="n">
        <v>0</v>
      </c>
      <c r="BF32" s="852"/>
      <c r="BG32" s="886" t="n">
        <v>1</v>
      </c>
      <c r="BH32" s="852"/>
      <c r="BI32" s="886" t="n">
        <v>4</v>
      </c>
      <c r="BJ32" s="852"/>
      <c r="BK32" s="886" t="n">
        <v>0</v>
      </c>
      <c r="BL32" s="852"/>
      <c r="BM32" s="886" t="n">
        <v>1</v>
      </c>
      <c r="BN32" s="852"/>
      <c r="BO32" s="886" t="n">
        <v>1</v>
      </c>
      <c r="BP32" s="852"/>
      <c r="BQ32" s="886" t="n">
        <v>1</v>
      </c>
      <c r="BR32" s="852"/>
      <c r="BS32" s="886" t="n">
        <v>1</v>
      </c>
      <c r="BT32" s="889"/>
      <c r="BU32" s="736" t="s">
        <v>86</v>
      </c>
    </row>
    <row r="33" s="721" customFormat="true" ht="12.2" hidden="false" customHeight="true" outlineLevel="0" collapsed="false">
      <c r="A33" s="733" t="s">
        <v>87</v>
      </c>
      <c r="B33" s="881" t="n">
        <f aca="false">SUM(D33:E33,G33,I33:N33,O33:AC33,AE33:AF33,AI33:AW33,AY33:BS33)-(AX33)</f>
        <v>86</v>
      </c>
      <c r="C33" s="882"/>
      <c r="D33" s="883" t="s">
        <v>49</v>
      </c>
      <c r="E33" s="881" t="n">
        <v>1</v>
      </c>
      <c r="F33" s="850" t="s">
        <v>49</v>
      </c>
      <c r="G33" s="850" t="n">
        <v>23</v>
      </c>
      <c r="H33" s="882"/>
      <c r="I33" s="850" t="n">
        <v>1</v>
      </c>
      <c r="J33" s="850" t="n">
        <v>2</v>
      </c>
      <c r="K33" s="850" t="s">
        <v>49</v>
      </c>
      <c r="L33" s="850" t="n">
        <v>1</v>
      </c>
      <c r="M33" s="850" t="s">
        <v>49</v>
      </c>
      <c r="N33" s="850" t="s">
        <v>49</v>
      </c>
      <c r="O33" s="881" t="n">
        <v>3</v>
      </c>
      <c r="P33" s="850"/>
      <c r="Q33" s="884" t="s">
        <v>49</v>
      </c>
      <c r="R33" s="850"/>
      <c r="S33" s="884" t="n">
        <v>1</v>
      </c>
      <c r="T33" s="850"/>
      <c r="U33" s="884" t="n">
        <v>15</v>
      </c>
      <c r="V33" s="850"/>
      <c r="W33" s="881" t="s">
        <v>49</v>
      </c>
      <c r="X33" s="850"/>
      <c r="Y33" s="881" t="n">
        <v>1</v>
      </c>
      <c r="Z33" s="850"/>
      <c r="AA33" s="881" t="n">
        <v>7</v>
      </c>
      <c r="AB33" s="850"/>
      <c r="AC33" s="881" t="s">
        <v>49</v>
      </c>
      <c r="AD33" s="850"/>
      <c r="AE33" s="881" t="s">
        <v>49</v>
      </c>
      <c r="AF33" s="885"/>
      <c r="AG33" s="890" t="s">
        <v>88</v>
      </c>
      <c r="AH33" s="891" t="s">
        <v>87</v>
      </c>
      <c r="AI33" s="892" t="n">
        <v>0</v>
      </c>
      <c r="AJ33" s="852"/>
      <c r="AK33" s="886" t="n">
        <v>0</v>
      </c>
      <c r="AL33" s="852"/>
      <c r="AM33" s="886" t="n">
        <v>0</v>
      </c>
      <c r="AN33" s="852"/>
      <c r="AO33" s="886" t="n">
        <v>0</v>
      </c>
      <c r="AP33" s="852"/>
      <c r="AQ33" s="886" t="n">
        <v>19</v>
      </c>
      <c r="AR33" s="852"/>
      <c r="AS33" s="886" t="n">
        <v>0</v>
      </c>
      <c r="AT33" s="852"/>
      <c r="AU33" s="886" t="n">
        <v>0</v>
      </c>
      <c r="AV33" s="852"/>
      <c r="AW33" s="886" t="n">
        <v>0</v>
      </c>
      <c r="AX33" s="852"/>
      <c r="AY33" s="886" t="n">
        <v>4</v>
      </c>
      <c r="AZ33" s="852"/>
      <c r="BA33" s="886" t="n">
        <v>0</v>
      </c>
      <c r="BB33" s="852"/>
      <c r="BC33" s="886" t="n">
        <v>0</v>
      </c>
      <c r="BD33" s="852"/>
      <c r="BE33" s="886" t="n">
        <v>0</v>
      </c>
      <c r="BF33" s="852"/>
      <c r="BG33" s="886" t="n">
        <v>0</v>
      </c>
      <c r="BH33" s="852"/>
      <c r="BI33" s="886" t="n">
        <v>8</v>
      </c>
      <c r="BJ33" s="852"/>
      <c r="BK33" s="886" t="n">
        <v>0</v>
      </c>
      <c r="BL33" s="852"/>
      <c r="BM33" s="886" t="n">
        <v>0</v>
      </c>
      <c r="BN33" s="852"/>
      <c r="BO33" s="886" t="n">
        <v>0</v>
      </c>
      <c r="BP33" s="852"/>
      <c r="BQ33" s="886" t="n">
        <v>0</v>
      </c>
      <c r="BR33" s="852"/>
      <c r="BS33" s="886" t="n">
        <v>0</v>
      </c>
      <c r="BT33" s="889"/>
      <c r="BU33" s="736" t="s">
        <v>88</v>
      </c>
    </row>
    <row r="34" s="721" customFormat="true" ht="12.2" hidden="false" customHeight="true" outlineLevel="0" collapsed="false">
      <c r="A34" s="733" t="s">
        <v>89</v>
      </c>
      <c r="B34" s="881" t="n">
        <f aca="false">SUM(D34:E34,G34,I34:N34,O34:AC34,AE34:AF34,AI34:AW34,AY34:BS34)-(AX34)</f>
        <v>49</v>
      </c>
      <c r="C34" s="882"/>
      <c r="D34" s="883" t="s">
        <v>49</v>
      </c>
      <c r="E34" s="881" t="n">
        <v>1</v>
      </c>
      <c r="F34" s="850" t="s">
        <v>49</v>
      </c>
      <c r="G34" s="850" t="n">
        <v>10</v>
      </c>
      <c r="H34" s="882"/>
      <c r="I34" s="850" t="s">
        <v>49</v>
      </c>
      <c r="J34" s="850" t="n">
        <v>2</v>
      </c>
      <c r="K34" s="850" t="s">
        <v>49</v>
      </c>
      <c r="L34" s="850" t="s">
        <v>49</v>
      </c>
      <c r="M34" s="850" t="s">
        <v>49</v>
      </c>
      <c r="N34" s="850" t="s">
        <v>49</v>
      </c>
      <c r="O34" s="881"/>
      <c r="P34" s="850"/>
      <c r="Q34" s="884" t="s">
        <v>49</v>
      </c>
      <c r="R34" s="850"/>
      <c r="S34" s="884" t="n">
        <v>1</v>
      </c>
      <c r="T34" s="850"/>
      <c r="U34" s="884" t="n">
        <v>6</v>
      </c>
      <c r="V34" s="850"/>
      <c r="W34" s="881" t="s">
        <v>49</v>
      </c>
      <c r="X34" s="850"/>
      <c r="Y34" s="881" t="n">
        <v>1</v>
      </c>
      <c r="Z34" s="850"/>
      <c r="AA34" s="881" t="n">
        <v>5</v>
      </c>
      <c r="AB34" s="850"/>
      <c r="AC34" s="881" t="n">
        <v>1</v>
      </c>
      <c r="AD34" s="850"/>
      <c r="AE34" s="881" t="n">
        <v>1</v>
      </c>
      <c r="AF34" s="885"/>
      <c r="AG34" s="736" t="s">
        <v>90</v>
      </c>
      <c r="AH34" s="733" t="s">
        <v>89</v>
      </c>
      <c r="AI34" s="893" t="n">
        <v>0</v>
      </c>
      <c r="AJ34" s="852"/>
      <c r="AK34" s="893" t="n">
        <v>0</v>
      </c>
      <c r="AL34" s="852"/>
      <c r="AM34" s="893" t="n">
        <v>0</v>
      </c>
      <c r="AN34" s="852"/>
      <c r="AO34" s="886" t="n">
        <v>1</v>
      </c>
      <c r="AP34" s="852"/>
      <c r="AQ34" s="886" t="n">
        <v>8</v>
      </c>
      <c r="AR34" s="852"/>
      <c r="AS34" s="886" t="n">
        <v>0</v>
      </c>
      <c r="AT34" s="852"/>
      <c r="AU34" s="886" t="n">
        <v>1</v>
      </c>
      <c r="AV34" s="852"/>
      <c r="AW34" s="886" t="n">
        <v>0</v>
      </c>
      <c r="AX34" s="852"/>
      <c r="AY34" s="886" t="n">
        <v>1</v>
      </c>
      <c r="AZ34" s="852"/>
      <c r="BA34" s="886" t="n">
        <v>1</v>
      </c>
      <c r="BB34" s="852"/>
      <c r="BC34" s="886" t="n">
        <v>0</v>
      </c>
      <c r="BD34" s="852"/>
      <c r="BE34" s="886" t="n">
        <v>0</v>
      </c>
      <c r="BF34" s="852"/>
      <c r="BG34" s="886" t="n">
        <v>0</v>
      </c>
      <c r="BH34" s="852"/>
      <c r="BI34" s="886" t="n">
        <v>7</v>
      </c>
      <c r="BJ34" s="852"/>
      <c r="BK34" s="886" t="n">
        <v>0</v>
      </c>
      <c r="BL34" s="852"/>
      <c r="BM34" s="886" t="n">
        <v>1</v>
      </c>
      <c r="BN34" s="852"/>
      <c r="BO34" s="886" t="n">
        <v>0</v>
      </c>
      <c r="BP34" s="852"/>
      <c r="BQ34" s="886" t="n">
        <v>1</v>
      </c>
      <c r="BR34" s="852"/>
      <c r="BS34" s="886" t="n">
        <v>0</v>
      </c>
      <c r="BT34" s="889"/>
      <c r="BU34" s="736" t="s">
        <v>90</v>
      </c>
    </row>
    <row r="35" s="721" customFormat="true" ht="12.2" hidden="false" customHeight="true" outlineLevel="0" collapsed="false">
      <c r="A35" s="733" t="s">
        <v>91</v>
      </c>
      <c r="B35" s="881" t="n">
        <f aca="false">SUM(D35:E35,G35,I35:N35,O35:AC35,AE35:AF35,AI35:AW35,AY35:BS35)-(AX35)</f>
        <v>61</v>
      </c>
      <c r="C35" s="882"/>
      <c r="D35" s="883" t="s">
        <v>49</v>
      </c>
      <c r="E35" s="881" t="n">
        <v>1</v>
      </c>
      <c r="F35" s="850" t="s">
        <v>49</v>
      </c>
      <c r="G35" s="850" t="n">
        <v>10</v>
      </c>
      <c r="H35" s="882"/>
      <c r="I35" s="850" t="s">
        <v>49</v>
      </c>
      <c r="J35" s="850"/>
      <c r="K35" s="850" t="s">
        <v>49</v>
      </c>
      <c r="L35" s="850" t="s">
        <v>49</v>
      </c>
      <c r="M35" s="850" t="n">
        <v>1</v>
      </c>
      <c r="N35" s="850" t="s">
        <v>49</v>
      </c>
      <c r="O35" s="881" t="n">
        <v>2</v>
      </c>
      <c r="P35" s="850"/>
      <c r="Q35" s="884" t="s">
        <v>49</v>
      </c>
      <c r="R35" s="850"/>
      <c r="S35" s="884" t="n">
        <v>1</v>
      </c>
      <c r="T35" s="850"/>
      <c r="U35" s="884" t="n">
        <v>7</v>
      </c>
      <c r="V35" s="850"/>
      <c r="W35" s="881" t="s">
        <v>49</v>
      </c>
      <c r="X35" s="850"/>
      <c r="Y35" s="881" t="n">
        <v>1</v>
      </c>
      <c r="Z35" s="850"/>
      <c r="AA35" s="881" t="n">
        <v>3</v>
      </c>
      <c r="AB35" s="850"/>
      <c r="AC35" s="881" t="n">
        <v>1</v>
      </c>
      <c r="AD35" s="850"/>
      <c r="AE35" s="881"/>
      <c r="AF35" s="885"/>
      <c r="AG35" s="736" t="s">
        <v>92</v>
      </c>
      <c r="AH35" s="733" t="s">
        <v>91</v>
      </c>
      <c r="AI35" s="886" t="n">
        <v>1</v>
      </c>
      <c r="AJ35" s="852"/>
      <c r="AK35" s="886" t="n">
        <v>1</v>
      </c>
      <c r="AL35" s="852"/>
      <c r="AM35" s="893" t="n">
        <v>0</v>
      </c>
      <c r="AN35" s="852"/>
      <c r="AO35" s="886" t="n">
        <v>1</v>
      </c>
      <c r="AP35" s="852"/>
      <c r="AQ35" s="886" t="n">
        <v>12</v>
      </c>
      <c r="AR35" s="852"/>
      <c r="AS35" s="886" t="n">
        <v>0</v>
      </c>
      <c r="AT35" s="852"/>
      <c r="AU35" s="886" t="n">
        <v>1</v>
      </c>
      <c r="AV35" s="852"/>
      <c r="AW35" s="886" t="n">
        <v>2</v>
      </c>
      <c r="AX35" s="852"/>
      <c r="AY35" s="886" t="n">
        <v>1</v>
      </c>
      <c r="AZ35" s="852"/>
      <c r="BA35" s="886" t="n">
        <v>0</v>
      </c>
      <c r="BB35" s="852"/>
      <c r="BC35" s="886" t="n">
        <v>0</v>
      </c>
      <c r="BD35" s="852"/>
      <c r="BE35" s="886" t="n">
        <v>0</v>
      </c>
      <c r="BF35" s="852"/>
      <c r="BG35" s="886" t="n">
        <v>1</v>
      </c>
      <c r="BH35" s="852"/>
      <c r="BI35" s="886" t="n">
        <v>9</v>
      </c>
      <c r="BJ35" s="852"/>
      <c r="BK35" s="886" t="n">
        <v>0</v>
      </c>
      <c r="BL35" s="852"/>
      <c r="BM35" s="886" t="n">
        <v>1</v>
      </c>
      <c r="BN35" s="852"/>
      <c r="BO35" s="886" t="n">
        <v>0</v>
      </c>
      <c r="BP35" s="852"/>
      <c r="BQ35" s="886" t="n">
        <v>1</v>
      </c>
      <c r="BR35" s="852"/>
      <c r="BS35" s="886" t="n">
        <v>3</v>
      </c>
      <c r="BT35" s="889"/>
      <c r="BU35" s="736" t="s">
        <v>92</v>
      </c>
    </row>
    <row r="36" s="721" customFormat="true" ht="12.2" hidden="false" customHeight="true" outlineLevel="0" collapsed="false">
      <c r="A36" s="733" t="s">
        <v>93</v>
      </c>
      <c r="B36" s="881" t="n">
        <f aca="false">SUM(D36:E36,G36,I36:N36,O36:AC36,AE36:AF36,AI36:AW36,AY36:BS36)-(AX36)</f>
        <v>67</v>
      </c>
      <c r="C36" s="882"/>
      <c r="D36" s="883" t="s">
        <v>49</v>
      </c>
      <c r="E36" s="881" t="n">
        <v>1</v>
      </c>
      <c r="F36" s="850" t="s">
        <v>49</v>
      </c>
      <c r="G36" s="850" t="n">
        <v>12</v>
      </c>
      <c r="H36" s="882"/>
      <c r="I36" s="850" t="s">
        <v>49</v>
      </c>
      <c r="J36" s="850" t="n">
        <v>2</v>
      </c>
      <c r="K36" s="850" t="s">
        <v>49</v>
      </c>
      <c r="L36" s="850" t="s">
        <v>49</v>
      </c>
      <c r="M36" s="850" t="s">
        <v>49</v>
      </c>
      <c r="N36" s="850" t="n">
        <v>1</v>
      </c>
      <c r="O36" s="881" t="n">
        <v>4</v>
      </c>
      <c r="P36" s="850"/>
      <c r="Q36" s="884" t="s">
        <v>49</v>
      </c>
      <c r="R36" s="850"/>
      <c r="S36" s="884" t="n">
        <v>1</v>
      </c>
      <c r="T36" s="850"/>
      <c r="U36" s="884" t="n">
        <v>11</v>
      </c>
      <c r="V36" s="850"/>
      <c r="W36" s="881" t="s">
        <v>49</v>
      </c>
      <c r="X36" s="850"/>
      <c r="Y36" s="881" t="n">
        <v>1</v>
      </c>
      <c r="Z36" s="850"/>
      <c r="AA36" s="881" t="n">
        <v>3</v>
      </c>
      <c r="AB36" s="850"/>
      <c r="AC36" s="881" t="n">
        <v>1</v>
      </c>
      <c r="AD36" s="850"/>
      <c r="AE36" s="881" t="n">
        <v>1</v>
      </c>
      <c r="AF36" s="885"/>
      <c r="AG36" s="736" t="s">
        <v>94</v>
      </c>
      <c r="AH36" s="733" t="s">
        <v>93</v>
      </c>
      <c r="AI36" s="893" t="n">
        <v>0</v>
      </c>
      <c r="AJ36" s="852"/>
      <c r="AK36" s="893" t="n">
        <v>0</v>
      </c>
      <c r="AL36" s="852"/>
      <c r="AM36" s="893" t="n">
        <v>0</v>
      </c>
      <c r="AN36" s="852"/>
      <c r="AO36" s="886" t="n">
        <v>1</v>
      </c>
      <c r="AP36" s="852"/>
      <c r="AQ36" s="886" t="n">
        <v>12</v>
      </c>
      <c r="AR36" s="852"/>
      <c r="AS36" s="886" t="n">
        <v>0</v>
      </c>
      <c r="AT36" s="852"/>
      <c r="AU36" s="886" t="n">
        <v>1</v>
      </c>
      <c r="AV36" s="852"/>
      <c r="AW36" s="886" t="n">
        <v>4</v>
      </c>
      <c r="AX36" s="852"/>
      <c r="AY36" s="886" t="n">
        <v>1</v>
      </c>
      <c r="AZ36" s="852"/>
      <c r="BA36" s="886" t="n">
        <v>0</v>
      </c>
      <c r="BB36" s="852"/>
      <c r="BC36" s="886" t="n">
        <v>0</v>
      </c>
      <c r="BD36" s="852"/>
      <c r="BE36" s="886" t="n">
        <v>0</v>
      </c>
      <c r="BF36" s="852"/>
      <c r="BG36" s="886" t="n">
        <v>1</v>
      </c>
      <c r="BH36" s="852"/>
      <c r="BI36" s="886" t="n">
        <v>7</v>
      </c>
      <c r="BJ36" s="852"/>
      <c r="BK36" s="886" t="n">
        <v>0</v>
      </c>
      <c r="BL36" s="852"/>
      <c r="BM36" s="886" t="n">
        <v>1</v>
      </c>
      <c r="BN36" s="852"/>
      <c r="BO36" s="886" t="n">
        <v>0</v>
      </c>
      <c r="BP36" s="852"/>
      <c r="BQ36" s="886" t="n">
        <v>1</v>
      </c>
      <c r="BR36" s="852"/>
      <c r="BS36" s="886" t="n">
        <v>0</v>
      </c>
      <c r="BT36" s="889"/>
      <c r="BU36" s="736" t="s">
        <v>94</v>
      </c>
    </row>
    <row r="37" s="874" customFormat="true" ht="12.2" hidden="false" customHeight="true" outlineLevel="0" collapsed="false">
      <c r="A37" s="875" t="s">
        <v>95</v>
      </c>
      <c r="B37" s="866" t="n">
        <f aca="false">SUM(B38:B47)</f>
        <v>741</v>
      </c>
      <c r="C37" s="867"/>
      <c r="D37" s="866" t="n">
        <f aca="false">SUM(D38:D47)</f>
        <v>1</v>
      </c>
      <c r="E37" s="866" t="n">
        <f aca="false">SUM(E38:E47)</f>
        <v>10</v>
      </c>
      <c r="F37" s="868" t="n">
        <f aca="false">SUM(F38:F47)</f>
        <v>3</v>
      </c>
      <c r="G37" s="868" t="n">
        <f aca="false">SUM(G38:G47)</f>
        <v>142</v>
      </c>
      <c r="H37" s="867"/>
      <c r="I37" s="894" t="n">
        <f aca="false">SUM(I38:I47)</f>
        <v>0</v>
      </c>
      <c r="J37" s="868" t="n">
        <f aca="false">SUM(J38:J47)</f>
        <v>18</v>
      </c>
      <c r="K37" s="868" t="s">
        <v>49</v>
      </c>
      <c r="L37" s="868" t="n">
        <f aca="false">SUM(L38:L47)</f>
        <v>2</v>
      </c>
      <c r="M37" s="868" t="n">
        <f aca="false">SUM(M38:M47)</f>
        <v>1</v>
      </c>
      <c r="N37" s="868" t="n">
        <f aca="false">SUM(N38:N47)</f>
        <v>2</v>
      </c>
      <c r="O37" s="866" t="n">
        <f aca="false">SUM(O38:O47)</f>
        <v>27</v>
      </c>
      <c r="P37" s="866"/>
      <c r="Q37" s="895" t="n">
        <f aca="false">SUM(Q38:Q47)</f>
        <v>0</v>
      </c>
      <c r="R37" s="876"/>
      <c r="S37" s="876" t="n">
        <f aca="false">SUM(S38:S47)</f>
        <v>11</v>
      </c>
      <c r="T37" s="868"/>
      <c r="U37" s="876" t="n">
        <f aca="false">SUM(U38:U47)</f>
        <v>68</v>
      </c>
      <c r="V37" s="866"/>
      <c r="W37" s="866" t="n">
        <f aca="false">SUM(W38:W47)</f>
        <v>1</v>
      </c>
      <c r="X37" s="868"/>
      <c r="Y37" s="896" t="n">
        <f aca="false">SUM(Y38:Y47)</f>
        <v>11</v>
      </c>
      <c r="Z37" s="868"/>
      <c r="AA37" s="896" t="n">
        <f aca="false">SUM(AA38:AA47)</f>
        <v>50</v>
      </c>
      <c r="AB37" s="868"/>
      <c r="AC37" s="866" t="n">
        <f aca="false">SUM(AC38:AC47)</f>
        <v>7</v>
      </c>
      <c r="AD37" s="868"/>
      <c r="AE37" s="866" t="n">
        <f aca="false">SUM(AE38:AE47)</f>
        <v>8</v>
      </c>
      <c r="AF37" s="869"/>
      <c r="AG37" s="877" t="s">
        <v>96</v>
      </c>
      <c r="AH37" s="875" t="s">
        <v>95</v>
      </c>
      <c r="AI37" s="871" t="n">
        <f aca="false">SUM(AI38:AI47)</f>
        <v>2</v>
      </c>
      <c r="AJ37" s="878"/>
      <c r="AK37" s="871" t="n">
        <f aca="false">SUM(AK38:AK47)</f>
        <v>1</v>
      </c>
      <c r="AL37" s="878"/>
      <c r="AM37" s="871" t="n">
        <f aca="false">SUM(AM38:AM47)</f>
        <v>1</v>
      </c>
      <c r="AN37" s="878"/>
      <c r="AO37" s="871" t="n">
        <f aca="false">SUM(AO38:AO47)</f>
        <v>9</v>
      </c>
      <c r="AP37" s="879"/>
      <c r="AQ37" s="871" t="n">
        <f aca="false">SUM(AQ38:AQ47)</f>
        <v>119</v>
      </c>
      <c r="AR37" s="879"/>
      <c r="AS37" s="871" t="n">
        <f aca="false">SUM(AS38:AS47)</f>
        <v>5</v>
      </c>
      <c r="AT37" s="879"/>
      <c r="AU37" s="871" t="n">
        <f aca="false">SUM(AU38:AU47)</f>
        <v>5</v>
      </c>
      <c r="AV37" s="879"/>
      <c r="AW37" s="871" t="n">
        <f aca="false">SUM(AW38:AW47)</f>
        <v>18</v>
      </c>
      <c r="AX37" s="871"/>
      <c r="AY37" s="871" t="n">
        <f aca="false">SUM(AY38:AY47)</f>
        <v>21</v>
      </c>
      <c r="AZ37" s="879"/>
      <c r="BA37" s="871" t="n">
        <f aca="false">SUM(BA38:BA47)</f>
        <v>4</v>
      </c>
      <c r="BB37" s="879"/>
      <c r="BC37" s="871" t="n">
        <f aca="false">SUM(BC38:BC47)</f>
        <v>2</v>
      </c>
      <c r="BD37" s="878"/>
      <c r="BE37" s="871" t="n">
        <f aca="false">SUM(BE38:BE47)</f>
        <v>9</v>
      </c>
      <c r="BF37" s="879"/>
      <c r="BG37" s="871" t="n">
        <f aca="false">SUM(BG38:BG47)</f>
        <v>4</v>
      </c>
      <c r="BH37" s="879"/>
      <c r="BI37" s="871" t="n">
        <f aca="false">SUM(BI38:BI47)</f>
        <v>136</v>
      </c>
      <c r="BJ37" s="879"/>
      <c r="BK37" s="871" t="n">
        <f aca="false">SUM(BK38:BK47)</f>
        <v>5</v>
      </c>
      <c r="BL37" s="879"/>
      <c r="BM37" s="871" t="n">
        <f aca="false">SUM(BM38:BM47)</f>
        <v>25</v>
      </c>
      <c r="BN37" s="879"/>
      <c r="BO37" s="871" t="n">
        <f aca="false">SUM(BO38:BO47)</f>
        <v>2</v>
      </c>
      <c r="BP37" s="879"/>
      <c r="BQ37" s="871" t="n">
        <f aca="false">SUM(BQ38:BQ47)</f>
        <v>7</v>
      </c>
      <c r="BR37" s="879"/>
      <c r="BS37" s="871" t="n">
        <f aca="false">SUM(BS38:BS47)</f>
        <v>7</v>
      </c>
      <c r="BT37" s="873"/>
      <c r="BU37" s="877" t="s">
        <v>96</v>
      </c>
    </row>
    <row r="38" s="721" customFormat="true" ht="12.2" hidden="false" customHeight="true" outlineLevel="0" collapsed="false">
      <c r="A38" s="733" t="s">
        <v>97</v>
      </c>
      <c r="B38" s="881" t="n">
        <f aca="false">SUM(D38:E38,G38,I38:N38,O38:AC38,AE38:AF38,AI38:AW38,AY38:BS38)-(AX38)</f>
        <v>96</v>
      </c>
      <c r="C38" s="882"/>
      <c r="D38" s="883" t="n">
        <v>1</v>
      </c>
      <c r="E38" s="850" t="n">
        <v>1</v>
      </c>
      <c r="F38" s="850" t="s">
        <v>49</v>
      </c>
      <c r="G38" s="850" t="n">
        <v>15</v>
      </c>
      <c r="H38" s="882"/>
      <c r="I38" s="850" t="s">
        <v>49</v>
      </c>
      <c r="J38" s="850" t="n">
        <v>2</v>
      </c>
      <c r="K38" s="850" t="s">
        <v>49</v>
      </c>
      <c r="L38" s="850" t="s">
        <v>49</v>
      </c>
      <c r="M38" s="850" t="s">
        <v>49</v>
      </c>
      <c r="N38" s="850" t="n">
        <v>1</v>
      </c>
      <c r="O38" s="850" t="n">
        <v>3</v>
      </c>
      <c r="P38" s="850"/>
      <c r="Q38" s="884" t="s">
        <v>49</v>
      </c>
      <c r="R38" s="850"/>
      <c r="S38" s="850" t="n">
        <v>1</v>
      </c>
      <c r="T38" s="850"/>
      <c r="U38" s="850" t="n">
        <v>5</v>
      </c>
      <c r="V38" s="850"/>
      <c r="W38" s="881" t="n">
        <v>1</v>
      </c>
      <c r="X38" s="850"/>
      <c r="Y38" s="850" t="n">
        <v>1</v>
      </c>
      <c r="Z38" s="850"/>
      <c r="AA38" s="850" t="n">
        <v>4</v>
      </c>
      <c r="AB38" s="850"/>
      <c r="AC38" s="850" t="n">
        <v>1</v>
      </c>
      <c r="AD38" s="850"/>
      <c r="AE38" s="850" t="n">
        <v>1</v>
      </c>
      <c r="AF38" s="885"/>
      <c r="AG38" s="736" t="s">
        <v>98</v>
      </c>
      <c r="AH38" s="733" t="s">
        <v>97</v>
      </c>
      <c r="AI38" s="852" t="n">
        <v>1</v>
      </c>
      <c r="AJ38" s="852"/>
      <c r="AK38" s="886" t="n">
        <v>1</v>
      </c>
      <c r="AL38" s="852"/>
      <c r="AM38" s="886" t="n">
        <v>1</v>
      </c>
      <c r="AN38" s="852"/>
      <c r="AO38" s="887" t="n">
        <v>2</v>
      </c>
      <c r="AP38" s="887"/>
      <c r="AQ38" s="852" t="n">
        <v>14</v>
      </c>
      <c r="AR38" s="852"/>
      <c r="AS38" s="852" t="n">
        <v>1</v>
      </c>
      <c r="AT38" s="852"/>
      <c r="AU38" s="852" t="n">
        <v>1</v>
      </c>
      <c r="AV38" s="852"/>
      <c r="AW38" s="852" t="n">
        <v>7</v>
      </c>
      <c r="AX38" s="852"/>
      <c r="AY38" s="852" t="n">
        <v>6</v>
      </c>
      <c r="AZ38" s="852"/>
      <c r="BA38" s="886" t="n">
        <v>1</v>
      </c>
      <c r="BB38" s="852"/>
      <c r="BC38" s="886" t="n">
        <v>2</v>
      </c>
      <c r="BD38" s="852"/>
      <c r="BE38" s="886" t="n">
        <v>8</v>
      </c>
      <c r="BF38" s="852"/>
      <c r="BG38" s="886" t="n">
        <v>0</v>
      </c>
      <c r="BH38" s="852"/>
      <c r="BI38" s="852" t="n">
        <v>11</v>
      </c>
      <c r="BJ38" s="852"/>
      <c r="BK38" s="886" t="n">
        <v>0</v>
      </c>
      <c r="BL38" s="852"/>
      <c r="BM38" s="852" t="n">
        <v>1</v>
      </c>
      <c r="BN38" s="852"/>
      <c r="BO38" s="886" t="n">
        <v>0</v>
      </c>
      <c r="BP38" s="852"/>
      <c r="BQ38" s="852" t="n">
        <v>1</v>
      </c>
      <c r="BR38" s="852"/>
      <c r="BS38" s="852" t="n">
        <v>1</v>
      </c>
      <c r="BT38" s="889"/>
      <c r="BU38" s="736" t="s">
        <v>98</v>
      </c>
    </row>
    <row r="39" s="910" customFormat="true" ht="12.2" hidden="false" customHeight="true" outlineLevel="0" collapsed="false">
      <c r="A39" s="897" t="s">
        <v>99</v>
      </c>
      <c r="B39" s="898" t="n">
        <f aca="false">SUM(D39:E39,G39,I39:N39,O39:AC39,AE39:AF39,AI39:AW39,AY39:BS39)-(AX39)</f>
        <v>34</v>
      </c>
      <c r="C39" s="899"/>
      <c r="D39" s="900" t="s">
        <v>49</v>
      </c>
      <c r="E39" s="901" t="n">
        <v>1</v>
      </c>
      <c r="F39" s="901" t="s">
        <v>49</v>
      </c>
      <c r="G39" s="901" t="n">
        <v>8</v>
      </c>
      <c r="H39" s="899"/>
      <c r="I39" s="901" t="s">
        <v>49</v>
      </c>
      <c r="J39" s="901" t="n">
        <v>1</v>
      </c>
      <c r="K39" s="901" t="s">
        <v>49</v>
      </c>
      <c r="L39" s="901" t="s">
        <v>49</v>
      </c>
      <c r="M39" s="901" t="s">
        <v>49</v>
      </c>
      <c r="N39" s="901" t="s">
        <v>49</v>
      </c>
      <c r="O39" s="901" t="n">
        <v>3</v>
      </c>
      <c r="P39" s="901"/>
      <c r="Q39" s="902" t="s">
        <v>49</v>
      </c>
      <c r="R39" s="901"/>
      <c r="S39" s="901" t="n">
        <v>1</v>
      </c>
      <c r="T39" s="901"/>
      <c r="U39" s="901" t="n">
        <v>3</v>
      </c>
      <c r="V39" s="901"/>
      <c r="W39" s="898" t="s">
        <v>49</v>
      </c>
      <c r="X39" s="901"/>
      <c r="Y39" s="901" t="n">
        <v>1</v>
      </c>
      <c r="Z39" s="901"/>
      <c r="AA39" s="901" t="n">
        <v>2</v>
      </c>
      <c r="AB39" s="901"/>
      <c r="AC39" s="901" t="s">
        <v>49</v>
      </c>
      <c r="AD39" s="901"/>
      <c r="AE39" s="898" t="n">
        <v>1</v>
      </c>
      <c r="AF39" s="903"/>
      <c r="AG39" s="904" t="s">
        <v>100</v>
      </c>
      <c r="AH39" s="897" t="s">
        <v>99</v>
      </c>
      <c r="AI39" s="905" t="n">
        <v>0</v>
      </c>
      <c r="AJ39" s="906"/>
      <c r="AK39" s="905" t="n">
        <v>0</v>
      </c>
      <c r="AL39" s="906"/>
      <c r="AM39" s="905" t="n">
        <v>0</v>
      </c>
      <c r="AN39" s="906"/>
      <c r="AO39" s="906" t="n">
        <v>1</v>
      </c>
      <c r="AP39" s="907"/>
      <c r="AQ39" s="906" t="n">
        <v>4</v>
      </c>
      <c r="AR39" s="906"/>
      <c r="AS39" s="906" t="n">
        <v>1</v>
      </c>
      <c r="AT39" s="906"/>
      <c r="AU39" s="906" t="n">
        <v>0</v>
      </c>
      <c r="AV39" s="906"/>
      <c r="AW39" s="906" t="n">
        <v>0</v>
      </c>
      <c r="AX39" s="906"/>
      <c r="AY39" s="906" t="n">
        <v>1</v>
      </c>
      <c r="AZ39" s="906"/>
      <c r="BA39" s="908" t="s">
        <v>49</v>
      </c>
      <c r="BB39" s="906"/>
      <c r="BC39" s="908" t="s">
        <v>49</v>
      </c>
      <c r="BD39" s="906"/>
      <c r="BE39" s="908" t="s">
        <v>49</v>
      </c>
      <c r="BF39" s="906"/>
      <c r="BG39" s="908" t="n">
        <v>0</v>
      </c>
      <c r="BH39" s="906"/>
      <c r="BI39" s="906" t="n">
        <v>6</v>
      </c>
      <c r="BJ39" s="906"/>
      <c r="BK39" s="908" t="n">
        <v>0</v>
      </c>
      <c r="BL39" s="906"/>
      <c r="BM39" s="908" t="n">
        <v>0</v>
      </c>
      <c r="BN39" s="906"/>
      <c r="BO39" s="908" t="n">
        <v>0</v>
      </c>
      <c r="BP39" s="906"/>
      <c r="BQ39" s="908" t="n">
        <v>0</v>
      </c>
      <c r="BR39" s="906"/>
      <c r="BS39" s="908" t="n">
        <v>0</v>
      </c>
      <c r="BT39" s="909"/>
      <c r="BU39" s="904" t="s">
        <v>100</v>
      </c>
    </row>
    <row r="40" s="721" customFormat="true" ht="12.2" hidden="false" customHeight="true" outlineLevel="0" collapsed="false">
      <c r="A40" s="733" t="s">
        <v>101</v>
      </c>
      <c r="B40" s="881" t="n">
        <f aca="false">SUM(D40:E40,G40,I40:N40,O40:AC40,AE40:AF40,AI40:AW40,AY40:BS40)-(AX40)</f>
        <v>208</v>
      </c>
      <c r="C40" s="882"/>
      <c r="D40" s="883" t="s">
        <v>49</v>
      </c>
      <c r="E40" s="850" t="n">
        <v>1</v>
      </c>
      <c r="F40" s="850" t="n">
        <v>3</v>
      </c>
      <c r="G40" s="850" t="n">
        <v>39</v>
      </c>
      <c r="H40" s="882"/>
      <c r="I40" s="850" t="s">
        <v>49</v>
      </c>
      <c r="J40" s="850" t="n">
        <v>4</v>
      </c>
      <c r="K40" s="850" t="s">
        <v>49</v>
      </c>
      <c r="L40" s="850" t="s">
        <v>49</v>
      </c>
      <c r="M40" s="850" t="s">
        <v>49</v>
      </c>
      <c r="N40" s="850" t="s">
        <v>49</v>
      </c>
      <c r="O40" s="850" t="n">
        <v>5</v>
      </c>
      <c r="P40" s="850"/>
      <c r="Q40" s="884" t="s">
        <v>49</v>
      </c>
      <c r="R40" s="850"/>
      <c r="S40" s="884" t="n">
        <v>2</v>
      </c>
      <c r="T40" s="850"/>
      <c r="U40" s="850" t="n">
        <v>11</v>
      </c>
      <c r="V40" s="850"/>
      <c r="W40" s="881" t="s">
        <v>49</v>
      </c>
      <c r="X40" s="850"/>
      <c r="Y40" s="881" t="n">
        <v>2</v>
      </c>
      <c r="Z40" s="850"/>
      <c r="AA40" s="850" t="n">
        <v>9</v>
      </c>
      <c r="AB40" s="850"/>
      <c r="AC40" s="850" t="n">
        <v>1</v>
      </c>
      <c r="AD40" s="850"/>
      <c r="AE40" s="850" t="n">
        <v>1</v>
      </c>
      <c r="AF40" s="885"/>
      <c r="AG40" s="736" t="s">
        <v>102</v>
      </c>
      <c r="AH40" s="733" t="s">
        <v>101</v>
      </c>
      <c r="AI40" s="886" t="n">
        <v>1</v>
      </c>
      <c r="AJ40" s="852"/>
      <c r="AK40" s="886" t="s">
        <v>49</v>
      </c>
      <c r="AL40" s="852"/>
      <c r="AM40" s="886" t="s">
        <v>49</v>
      </c>
      <c r="AN40" s="852"/>
      <c r="AO40" s="887" t="n">
        <v>1</v>
      </c>
      <c r="AP40" s="887"/>
      <c r="AQ40" s="852" t="n">
        <v>28</v>
      </c>
      <c r="AR40" s="852"/>
      <c r="AS40" s="886" t="n">
        <v>1</v>
      </c>
      <c r="AT40" s="852"/>
      <c r="AU40" s="886" t="n">
        <v>1</v>
      </c>
      <c r="AV40" s="852"/>
      <c r="AW40" s="852" t="n">
        <v>4</v>
      </c>
      <c r="AX40" s="852"/>
      <c r="AY40" s="852" t="n">
        <v>5</v>
      </c>
      <c r="AZ40" s="852"/>
      <c r="BA40" s="886" t="s">
        <v>49</v>
      </c>
      <c r="BB40" s="852"/>
      <c r="BC40" s="886" t="s">
        <v>49</v>
      </c>
      <c r="BD40" s="852"/>
      <c r="BE40" s="886" t="s">
        <v>49</v>
      </c>
      <c r="BF40" s="852"/>
      <c r="BG40" s="852" t="n">
        <v>1</v>
      </c>
      <c r="BH40" s="852"/>
      <c r="BI40" s="852" t="n">
        <v>67</v>
      </c>
      <c r="BJ40" s="852"/>
      <c r="BK40" s="886" t="n">
        <v>4</v>
      </c>
      <c r="BL40" s="852"/>
      <c r="BM40" s="852" t="n">
        <v>12</v>
      </c>
      <c r="BN40" s="852"/>
      <c r="BO40" s="886" t="n">
        <v>1</v>
      </c>
      <c r="BP40" s="852"/>
      <c r="BQ40" s="886" t="n">
        <v>1</v>
      </c>
      <c r="BR40" s="852"/>
      <c r="BS40" s="886" t="n">
        <v>6</v>
      </c>
      <c r="BT40" s="889"/>
      <c r="BU40" s="736" t="s">
        <v>102</v>
      </c>
    </row>
    <row r="41" s="721" customFormat="true" ht="12.2" hidden="false" customHeight="true" outlineLevel="0" collapsed="false">
      <c r="A41" s="733" t="s">
        <v>103</v>
      </c>
      <c r="B41" s="881" t="n">
        <f aca="false">SUM(D41:E41,G41,I41:N41,O41:AC41,AE41:AF41,AI41:AW41,AY41:BS41)-(AX41)</f>
        <v>38</v>
      </c>
      <c r="C41" s="882"/>
      <c r="D41" s="883" t="s">
        <v>49</v>
      </c>
      <c r="E41" s="850" t="n">
        <v>1</v>
      </c>
      <c r="F41" s="850" t="s">
        <v>49</v>
      </c>
      <c r="G41" s="850" t="n">
        <v>8</v>
      </c>
      <c r="H41" s="849"/>
      <c r="I41" s="850" t="s">
        <v>49</v>
      </c>
      <c r="J41" s="850" t="n">
        <v>1</v>
      </c>
      <c r="K41" s="850" t="s">
        <v>49</v>
      </c>
      <c r="L41" s="850" t="s">
        <v>49</v>
      </c>
      <c r="M41" s="850" t="s">
        <v>49</v>
      </c>
      <c r="N41" s="850" t="s">
        <v>49</v>
      </c>
      <c r="O41" s="850" t="n">
        <v>2</v>
      </c>
      <c r="P41" s="850"/>
      <c r="Q41" s="884" t="s">
        <v>49</v>
      </c>
      <c r="R41" s="850"/>
      <c r="S41" s="850" t="n">
        <v>1</v>
      </c>
      <c r="T41" s="850"/>
      <c r="U41" s="850" t="n">
        <v>3</v>
      </c>
      <c r="V41" s="850"/>
      <c r="W41" s="881" t="s">
        <v>49</v>
      </c>
      <c r="X41" s="850"/>
      <c r="Y41" s="850" t="n">
        <v>1</v>
      </c>
      <c r="Z41" s="850"/>
      <c r="AA41" s="850" t="n">
        <v>3</v>
      </c>
      <c r="AB41" s="850"/>
      <c r="AC41" s="850" t="n">
        <v>1</v>
      </c>
      <c r="AD41" s="850"/>
      <c r="AE41" s="850" t="n">
        <v>1</v>
      </c>
      <c r="AF41" s="885"/>
      <c r="AG41" s="736" t="s">
        <v>104</v>
      </c>
      <c r="AH41" s="733" t="s">
        <v>103</v>
      </c>
      <c r="AI41" s="893" t="n">
        <v>0</v>
      </c>
      <c r="AJ41" s="852"/>
      <c r="AK41" s="893" t="n">
        <v>0</v>
      </c>
      <c r="AL41" s="852"/>
      <c r="AM41" s="893" t="n">
        <v>0</v>
      </c>
      <c r="AN41" s="852"/>
      <c r="AO41" s="893" t="n">
        <v>0</v>
      </c>
      <c r="AP41" s="887"/>
      <c r="AQ41" s="852" t="n">
        <v>5</v>
      </c>
      <c r="AR41" s="852"/>
      <c r="AS41" s="852" t="n">
        <v>1</v>
      </c>
      <c r="AT41" s="852"/>
      <c r="AU41" s="852" t="n">
        <v>0</v>
      </c>
      <c r="AV41" s="852"/>
      <c r="AW41" s="852" t="n">
        <v>3</v>
      </c>
      <c r="AX41" s="852"/>
      <c r="AY41" s="852" t="n">
        <v>1</v>
      </c>
      <c r="AZ41" s="852"/>
      <c r="BA41" s="852" t="n">
        <v>0</v>
      </c>
      <c r="BB41" s="852"/>
      <c r="BC41" s="886" t="s">
        <v>49</v>
      </c>
      <c r="BD41" s="852"/>
      <c r="BE41" s="893" t="n">
        <v>0</v>
      </c>
      <c r="BF41" s="852"/>
      <c r="BG41" s="852" t="n">
        <v>1</v>
      </c>
      <c r="BH41" s="852"/>
      <c r="BI41" s="852" t="n">
        <v>2</v>
      </c>
      <c r="BJ41" s="852"/>
      <c r="BK41" s="852" t="n">
        <v>1</v>
      </c>
      <c r="BL41" s="852"/>
      <c r="BM41" s="852" t="n">
        <v>1</v>
      </c>
      <c r="BN41" s="852"/>
      <c r="BO41" s="852" t="n">
        <v>1</v>
      </c>
      <c r="BP41" s="852"/>
      <c r="BQ41" s="852" t="n">
        <v>0</v>
      </c>
      <c r="BR41" s="852"/>
      <c r="BS41" s="852" t="n">
        <v>0</v>
      </c>
      <c r="BT41" s="889"/>
      <c r="BU41" s="736" t="s">
        <v>104</v>
      </c>
    </row>
    <row r="42" s="721" customFormat="true" ht="12.2" hidden="false" customHeight="true" outlineLevel="0" collapsed="false">
      <c r="A42" s="733" t="s">
        <v>105</v>
      </c>
      <c r="B42" s="881" t="n">
        <f aca="false">SUM(D42:E42,G42,I42:N42,O42:AC42,AE42:AF42,AI42:AW42,AY42:BS42)-(AX42)</f>
        <v>72</v>
      </c>
      <c r="C42" s="881"/>
      <c r="D42" s="883" t="s">
        <v>49</v>
      </c>
      <c r="E42" s="850" t="n">
        <v>1</v>
      </c>
      <c r="F42" s="850" t="s">
        <v>49</v>
      </c>
      <c r="G42" s="850" t="n">
        <v>15</v>
      </c>
      <c r="H42" s="882"/>
      <c r="I42" s="850" t="s">
        <v>49</v>
      </c>
      <c r="J42" s="850" t="n">
        <v>2</v>
      </c>
      <c r="K42" s="850" t="s">
        <v>49</v>
      </c>
      <c r="L42" s="850" t="n">
        <v>1</v>
      </c>
      <c r="M42" s="850" t="n">
        <v>1</v>
      </c>
      <c r="N42" s="850" t="s">
        <v>49</v>
      </c>
      <c r="O42" s="850" t="n">
        <v>2</v>
      </c>
      <c r="P42" s="850"/>
      <c r="Q42" s="884" t="s">
        <v>49</v>
      </c>
      <c r="R42" s="850"/>
      <c r="S42" s="850" t="n">
        <v>1</v>
      </c>
      <c r="T42" s="850"/>
      <c r="U42" s="850" t="n">
        <v>8</v>
      </c>
      <c r="V42" s="850"/>
      <c r="W42" s="881" t="s">
        <v>49</v>
      </c>
      <c r="X42" s="850"/>
      <c r="Y42" s="850" t="n">
        <v>1</v>
      </c>
      <c r="Z42" s="850"/>
      <c r="AA42" s="850" t="n">
        <v>9</v>
      </c>
      <c r="AB42" s="850"/>
      <c r="AC42" s="850" t="n">
        <v>1</v>
      </c>
      <c r="AD42" s="850"/>
      <c r="AE42" s="850" t="n">
        <v>1</v>
      </c>
      <c r="AF42" s="885"/>
      <c r="AG42" s="736" t="s">
        <v>106</v>
      </c>
      <c r="AH42" s="733" t="s">
        <v>105</v>
      </c>
      <c r="AI42" s="893" t="n">
        <v>0</v>
      </c>
      <c r="AJ42" s="852"/>
      <c r="AK42" s="893" t="n">
        <v>0</v>
      </c>
      <c r="AL42" s="852"/>
      <c r="AM42" s="893" t="n">
        <v>0</v>
      </c>
      <c r="AN42" s="852"/>
      <c r="AO42" s="886" t="n">
        <v>1</v>
      </c>
      <c r="AP42" s="887"/>
      <c r="AQ42" s="852" t="n">
        <v>16</v>
      </c>
      <c r="AR42" s="852"/>
      <c r="AS42" s="852" t="n">
        <v>0</v>
      </c>
      <c r="AT42" s="852"/>
      <c r="AU42" s="852" t="n">
        <v>0</v>
      </c>
      <c r="AV42" s="852"/>
      <c r="AW42" s="852" t="n">
        <v>0</v>
      </c>
      <c r="AX42" s="852"/>
      <c r="AY42" s="852" t="n">
        <v>2</v>
      </c>
      <c r="AZ42" s="852"/>
      <c r="BA42" s="852" t="n">
        <v>1</v>
      </c>
      <c r="BB42" s="852"/>
      <c r="BC42" s="886" t="s">
        <v>49</v>
      </c>
      <c r="BD42" s="852"/>
      <c r="BE42" s="886" t="n">
        <v>0</v>
      </c>
      <c r="BF42" s="852"/>
      <c r="BG42" s="852" t="n">
        <v>0</v>
      </c>
      <c r="BH42" s="852"/>
      <c r="BI42" s="852" t="n">
        <v>8</v>
      </c>
      <c r="BJ42" s="852"/>
      <c r="BK42" s="852" t="n">
        <v>0</v>
      </c>
      <c r="BL42" s="852"/>
      <c r="BM42" s="852" t="n">
        <v>1</v>
      </c>
      <c r="BN42" s="852"/>
      <c r="BO42" s="852" t="n">
        <v>0</v>
      </c>
      <c r="BP42" s="852"/>
      <c r="BQ42" s="852" t="n">
        <v>0</v>
      </c>
      <c r="BR42" s="852"/>
      <c r="BS42" s="852" t="n">
        <v>0</v>
      </c>
      <c r="BT42" s="889"/>
      <c r="BU42" s="736" t="s">
        <v>106</v>
      </c>
    </row>
    <row r="43" s="801" customFormat="true" ht="12.2" hidden="false" customHeight="true" outlineLevel="0" collapsed="false">
      <c r="A43" s="911" t="s">
        <v>107</v>
      </c>
      <c r="B43" s="881" t="n">
        <f aca="false">SUM(D43:E43,G43,I43:N43,O43:AC43,AE43:AF43,AI43:AW43,AY43:BS43)-(AX43)</f>
        <v>77</v>
      </c>
      <c r="C43" s="884"/>
      <c r="D43" s="883" t="s">
        <v>49</v>
      </c>
      <c r="E43" s="850" t="n">
        <v>1</v>
      </c>
      <c r="F43" s="850" t="s">
        <v>49</v>
      </c>
      <c r="G43" s="850" t="n">
        <v>16</v>
      </c>
      <c r="H43" s="882"/>
      <c r="I43" s="850" t="s">
        <v>49</v>
      </c>
      <c r="J43" s="850" t="n">
        <v>2</v>
      </c>
      <c r="K43" s="850" t="s">
        <v>49</v>
      </c>
      <c r="L43" s="850" t="n">
        <v>1</v>
      </c>
      <c r="M43" s="850" t="s">
        <v>49</v>
      </c>
      <c r="N43" s="850" t="s">
        <v>49</v>
      </c>
      <c r="O43" s="850" t="n">
        <v>4</v>
      </c>
      <c r="P43" s="850"/>
      <c r="Q43" s="884" t="s">
        <v>49</v>
      </c>
      <c r="R43" s="850"/>
      <c r="S43" s="850" t="n">
        <v>1</v>
      </c>
      <c r="T43" s="850"/>
      <c r="U43" s="850" t="n">
        <v>9</v>
      </c>
      <c r="V43" s="850"/>
      <c r="W43" s="881" t="s">
        <v>49</v>
      </c>
      <c r="X43" s="850"/>
      <c r="Y43" s="850" t="n">
        <v>1</v>
      </c>
      <c r="Z43" s="850"/>
      <c r="AA43" s="850" t="n">
        <v>7</v>
      </c>
      <c r="AB43" s="850"/>
      <c r="AC43" s="850" t="s">
        <v>49</v>
      </c>
      <c r="AD43" s="850"/>
      <c r="AE43" s="850" t="s">
        <v>49</v>
      </c>
      <c r="AF43" s="885"/>
      <c r="AG43" s="736" t="s">
        <v>102</v>
      </c>
      <c r="AH43" s="733" t="s">
        <v>107</v>
      </c>
      <c r="AI43" s="893" t="n">
        <v>0</v>
      </c>
      <c r="AJ43" s="852"/>
      <c r="AK43" s="893" t="n">
        <v>0</v>
      </c>
      <c r="AL43" s="852"/>
      <c r="AM43" s="893" t="n">
        <v>0</v>
      </c>
      <c r="AN43" s="852"/>
      <c r="AO43" s="887" t="n">
        <v>1</v>
      </c>
      <c r="AP43" s="887"/>
      <c r="AQ43" s="852" t="n">
        <v>17</v>
      </c>
      <c r="AR43" s="852"/>
      <c r="AS43" s="886" t="n">
        <v>1</v>
      </c>
      <c r="AT43" s="852"/>
      <c r="AU43" s="886" t="n">
        <v>1</v>
      </c>
      <c r="AV43" s="852"/>
      <c r="AW43" s="852" t="n">
        <v>1</v>
      </c>
      <c r="AX43" s="852"/>
      <c r="AY43" s="852" t="n">
        <v>2</v>
      </c>
      <c r="AZ43" s="852"/>
      <c r="BA43" s="886" t="n">
        <v>0</v>
      </c>
      <c r="BB43" s="852"/>
      <c r="BC43" s="886" t="s">
        <v>49</v>
      </c>
      <c r="BD43" s="852"/>
      <c r="BE43" s="886" t="n">
        <v>0</v>
      </c>
      <c r="BF43" s="852"/>
      <c r="BG43" s="852" t="n">
        <v>1</v>
      </c>
      <c r="BH43" s="852"/>
      <c r="BI43" s="852" t="n">
        <v>9</v>
      </c>
      <c r="BJ43" s="852"/>
      <c r="BK43" s="886" t="n">
        <v>0</v>
      </c>
      <c r="BL43" s="852"/>
      <c r="BM43" s="852" t="n">
        <v>1</v>
      </c>
      <c r="BN43" s="852"/>
      <c r="BO43" s="886" t="n">
        <v>0</v>
      </c>
      <c r="BP43" s="852"/>
      <c r="BQ43" s="886" t="n">
        <v>1</v>
      </c>
      <c r="BR43" s="852"/>
      <c r="BS43" s="886" t="n">
        <v>0</v>
      </c>
      <c r="BT43" s="889"/>
      <c r="BU43" s="912" t="s">
        <v>108</v>
      </c>
    </row>
    <row r="44" s="721" customFormat="true" ht="12.2" hidden="false" customHeight="true" outlineLevel="0" collapsed="false">
      <c r="A44" s="733" t="s">
        <v>109</v>
      </c>
      <c r="B44" s="881" t="n">
        <f aca="false">SUM(D44:E44,G44,I44:N44,O44:AC44,AE44:AF44,AI44:AW44,AY44:BS44)-(AX44)</f>
        <v>41</v>
      </c>
      <c r="C44" s="882"/>
      <c r="D44" s="883" t="s">
        <v>49</v>
      </c>
      <c r="E44" s="850" t="n">
        <v>1</v>
      </c>
      <c r="F44" s="850" t="s">
        <v>49</v>
      </c>
      <c r="G44" s="850" t="n">
        <v>11</v>
      </c>
      <c r="H44" s="882"/>
      <c r="I44" s="850" t="s">
        <v>49</v>
      </c>
      <c r="J44" s="850" t="n">
        <v>2</v>
      </c>
      <c r="K44" s="850" t="s">
        <v>49</v>
      </c>
      <c r="L44" s="850" t="s">
        <v>49</v>
      </c>
      <c r="M44" s="850" t="s">
        <v>49</v>
      </c>
      <c r="N44" s="850" t="s">
        <v>49</v>
      </c>
      <c r="O44" s="850" t="n">
        <v>3</v>
      </c>
      <c r="P44" s="850"/>
      <c r="Q44" s="884" t="s">
        <v>49</v>
      </c>
      <c r="R44" s="850"/>
      <c r="S44" s="884" t="n">
        <v>1</v>
      </c>
      <c r="T44" s="850"/>
      <c r="U44" s="850" t="n">
        <v>8</v>
      </c>
      <c r="V44" s="850"/>
      <c r="W44" s="881" t="s">
        <v>49</v>
      </c>
      <c r="X44" s="850"/>
      <c r="Y44" s="881" t="n">
        <v>1</v>
      </c>
      <c r="Z44" s="850"/>
      <c r="AA44" s="850" t="n">
        <v>5</v>
      </c>
      <c r="AB44" s="850"/>
      <c r="AC44" s="881" t="s">
        <v>49</v>
      </c>
      <c r="AD44" s="850"/>
      <c r="AE44" s="881" t="s">
        <v>49</v>
      </c>
      <c r="AF44" s="885"/>
      <c r="AG44" s="736" t="s">
        <v>110</v>
      </c>
      <c r="AH44" s="733" t="s">
        <v>109</v>
      </c>
      <c r="AI44" s="893" t="n">
        <v>0</v>
      </c>
      <c r="AJ44" s="852"/>
      <c r="AK44" s="893" t="n">
        <v>0</v>
      </c>
      <c r="AL44" s="852"/>
      <c r="AM44" s="893" t="n">
        <v>0</v>
      </c>
      <c r="AN44" s="852"/>
      <c r="AO44" s="886" t="n">
        <v>0</v>
      </c>
      <c r="AP44" s="852"/>
      <c r="AQ44" s="886" t="n">
        <v>0</v>
      </c>
      <c r="AR44" s="852"/>
      <c r="AS44" s="852" t="n">
        <v>0</v>
      </c>
      <c r="AT44" s="852"/>
      <c r="AU44" s="852" t="n">
        <v>0</v>
      </c>
      <c r="AV44" s="852"/>
      <c r="AW44" s="852" t="n">
        <v>0</v>
      </c>
      <c r="AX44" s="852"/>
      <c r="AY44" s="886" t="n">
        <v>0</v>
      </c>
      <c r="AZ44" s="852"/>
      <c r="BA44" s="886" t="n">
        <v>0</v>
      </c>
      <c r="BB44" s="852"/>
      <c r="BC44" s="886" t="s">
        <v>49</v>
      </c>
      <c r="BD44" s="852"/>
      <c r="BE44" s="886" t="n">
        <v>0</v>
      </c>
      <c r="BF44" s="852"/>
      <c r="BG44" s="886" t="n">
        <v>0</v>
      </c>
      <c r="BH44" s="852"/>
      <c r="BI44" s="852" t="n">
        <v>7</v>
      </c>
      <c r="BJ44" s="852"/>
      <c r="BK44" s="886" t="n">
        <v>0</v>
      </c>
      <c r="BL44" s="852"/>
      <c r="BM44" s="886" t="n">
        <v>1</v>
      </c>
      <c r="BN44" s="852"/>
      <c r="BO44" s="886" t="n">
        <v>0</v>
      </c>
      <c r="BP44" s="852"/>
      <c r="BQ44" s="886" t="n">
        <v>1</v>
      </c>
      <c r="BR44" s="852"/>
      <c r="BS44" s="886" t="n">
        <v>0</v>
      </c>
      <c r="BT44" s="889"/>
      <c r="BU44" s="736" t="s">
        <v>110</v>
      </c>
    </row>
    <row r="45" s="721" customFormat="true" ht="12.2" hidden="false" customHeight="true" outlineLevel="0" collapsed="false">
      <c r="A45" s="733" t="s">
        <v>111</v>
      </c>
      <c r="B45" s="881" t="n">
        <f aca="false">SUM(D45:E45,G45,I45:N45,O45:AC45,AE45:AF45,AI45:AW45,AY45:BS45)-(AX45)</f>
        <v>74</v>
      </c>
      <c r="C45" s="882"/>
      <c r="D45" s="883" t="s">
        <v>49</v>
      </c>
      <c r="E45" s="850" t="n">
        <v>1</v>
      </c>
      <c r="F45" s="850" t="s">
        <v>49</v>
      </c>
      <c r="G45" s="850" t="n">
        <v>14</v>
      </c>
      <c r="H45" s="882"/>
      <c r="I45" s="850" t="s">
        <v>49</v>
      </c>
      <c r="J45" s="850" t="s">
        <v>49</v>
      </c>
      <c r="K45" s="850" t="s">
        <v>49</v>
      </c>
      <c r="L45" s="850" t="s">
        <v>49</v>
      </c>
      <c r="M45" s="850" t="s">
        <v>49</v>
      </c>
      <c r="N45" s="850" t="s">
        <v>49</v>
      </c>
      <c r="O45" s="881" t="n">
        <v>2</v>
      </c>
      <c r="P45" s="850"/>
      <c r="Q45" s="884" t="s">
        <v>49</v>
      </c>
      <c r="R45" s="850"/>
      <c r="S45" s="850" t="n">
        <v>1</v>
      </c>
      <c r="T45" s="850"/>
      <c r="U45" s="850" t="n">
        <v>11</v>
      </c>
      <c r="V45" s="850"/>
      <c r="W45" s="881" t="s">
        <v>49</v>
      </c>
      <c r="X45" s="850"/>
      <c r="Y45" s="850" t="n">
        <v>1</v>
      </c>
      <c r="Z45" s="850"/>
      <c r="AA45" s="850" t="n">
        <v>7</v>
      </c>
      <c r="AB45" s="850"/>
      <c r="AC45" s="850" t="n">
        <v>1</v>
      </c>
      <c r="AD45" s="850"/>
      <c r="AE45" s="850" t="n">
        <v>1</v>
      </c>
      <c r="AF45" s="885"/>
      <c r="AG45" s="736" t="s">
        <v>112</v>
      </c>
      <c r="AH45" s="733" t="s">
        <v>111</v>
      </c>
      <c r="AI45" s="893" t="n">
        <v>0</v>
      </c>
      <c r="AJ45" s="852"/>
      <c r="AK45" s="893" t="n">
        <v>0</v>
      </c>
      <c r="AL45" s="852"/>
      <c r="AM45" s="893" t="n">
        <v>0</v>
      </c>
      <c r="AN45" s="852"/>
      <c r="AO45" s="887" t="n">
        <v>1</v>
      </c>
      <c r="AP45" s="887"/>
      <c r="AQ45" s="852" t="n">
        <v>18</v>
      </c>
      <c r="AR45" s="852"/>
      <c r="AS45" s="852" t="n">
        <v>0</v>
      </c>
      <c r="AT45" s="852"/>
      <c r="AU45" s="886" t="n">
        <v>1</v>
      </c>
      <c r="AV45" s="852"/>
      <c r="AW45" s="886" t="n">
        <v>2</v>
      </c>
      <c r="AX45" s="852"/>
      <c r="AY45" s="886" t="n">
        <v>1</v>
      </c>
      <c r="AZ45" s="852"/>
      <c r="BA45" s="886" t="n">
        <v>1</v>
      </c>
      <c r="BB45" s="852"/>
      <c r="BC45" s="886" t="s">
        <v>49</v>
      </c>
      <c r="BD45" s="852"/>
      <c r="BE45" s="886" t="n">
        <v>1</v>
      </c>
      <c r="BF45" s="852"/>
      <c r="BG45" s="886" t="n">
        <v>0</v>
      </c>
      <c r="BH45" s="852"/>
      <c r="BI45" s="852" t="n">
        <v>8</v>
      </c>
      <c r="BJ45" s="852"/>
      <c r="BK45" s="886" t="n">
        <v>0</v>
      </c>
      <c r="BL45" s="852"/>
      <c r="BM45" s="886" t="n">
        <v>1</v>
      </c>
      <c r="BN45" s="852"/>
      <c r="BO45" s="886" t="n">
        <v>0</v>
      </c>
      <c r="BP45" s="852"/>
      <c r="BQ45" s="886" t="n">
        <v>1</v>
      </c>
      <c r="BR45" s="852"/>
      <c r="BS45" s="886" t="n">
        <v>0</v>
      </c>
      <c r="BT45" s="889"/>
      <c r="BU45" s="736" t="s">
        <v>112</v>
      </c>
    </row>
    <row r="46" s="721" customFormat="true" ht="12.2" hidden="false" customHeight="true" outlineLevel="0" collapsed="false">
      <c r="A46" s="733" t="s">
        <v>113</v>
      </c>
      <c r="B46" s="881" t="n">
        <f aca="false">SUM(D46:E46,G46,I46:N46,O46:AC46,AE46:AF46,AI46:AW46,AY46:BS46)-(AX46)</f>
        <v>55</v>
      </c>
      <c r="C46" s="882"/>
      <c r="D46" s="883" t="s">
        <v>49</v>
      </c>
      <c r="E46" s="850" t="n">
        <v>1</v>
      </c>
      <c r="F46" s="850" t="s">
        <v>49</v>
      </c>
      <c r="G46" s="850" t="n">
        <v>10</v>
      </c>
      <c r="H46" s="882"/>
      <c r="I46" s="850" t="s">
        <v>49</v>
      </c>
      <c r="J46" s="850" t="n">
        <v>2</v>
      </c>
      <c r="K46" s="850" t="s">
        <v>49</v>
      </c>
      <c r="L46" s="850" t="s">
        <v>49</v>
      </c>
      <c r="M46" s="850" t="s">
        <v>49</v>
      </c>
      <c r="N46" s="850" t="s">
        <v>49</v>
      </c>
      <c r="O46" s="850" t="n">
        <v>2</v>
      </c>
      <c r="P46" s="850"/>
      <c r="Q46" s="884" t="s">
        <v>49</v>
      </c>
      <c r="R46" s="850"/>
      <c r="S46" s="884" t="n">
        <v>1</v>
      </c>
      <c r="T46" s="850"/>
      <c r="U46" s="850" t="n">
        <v>6</v>
      </c>
      <c r="V46" s="850"/>
      <c r="W46" s="881" t="s">
        <v>49</v>
      </c>
      <c r="X46" s="850"/>
      <c r="Y46" s="881" t="n">
        <v>1</v>
      </c>
      <c r="Z46" s="850"/>
      <c r="AA46" s="850" t="n">
        <v>3</v>
      </c>
      <c r="AB46" s="850"/>
      <c r="AC46" s="850" t="n">
        <v>1</v>
      </c>
      <c r="AD46" s="850"/>
      <c r="AE46" s="850" t="n">
        <v>1</v>
      </c>
      <c r="AF46" s="885"/>
      <c r="AG46" s="736" t="s">
        <v>114</v>
      </c>
      <c r="AH46" s="733" t="s">
        <v>113</v>
      </c>
      <c r="AI46" s="893" t="n">
        <v>0</v>
      </c>
      <c r="AJ46" s="852"/>
      <c r="AK46" s="893" t="n">
        <v>0</v>
      </c>
      <c r="AL46" s="852"/>
      <c r="AM46" s="893" t="n">
        <v>0</v>
      </c>
      <c r="AN46" s="852"/>
      <c r="AO46" s="887" t="n">
        <v>1</v>
      </c>
      <c r="AP46" s="887"/>
      <c r="AQ46" s="852" t="n">
        <v>9</v>
      </c>
      <c r="AR46" s="852"/>
      <c r="AS46" s="852" t="n">
        <v>0</v>
      </c>
      <c r="AT46" s="852"/>
      <c r="AU46" s="852" t="n">
        <v>0</v>
      </c>
      <c r="AV46" s="852"/>
      <c r="AW46" s="852" t="n">
        <v>0</v>
      </c>
      <c r="AX46" s="852"/>
      <c r="AY46" s="852" t="n">
        <v>2</v>
      </c>
      <c r="AZ46" s="852"/>
      <c r="BA46" s="852" t="n">
        <v>0</v>
      </c>
      <c r="BB46" s="852"/>
      <c r="BC46" s="886" t="s">
        <v>49</v>
      </c>
      <c r="BD46" s="852"/>
      <c r="BE46" s="886" t="n">
        <v>0</v>
      </c>
      <c r="BF46" s="852"/>
      <c r="BG46" s="886" t="n">
        <v>1</v>
      </c>
      <c r="BH46" s="852"/>
      <c r="BI46" s="852" t="n">
        <v>10</v>
      </c>
      <c r="BJ46" s="852"/>
      <c r="BK46" s="886" t="n">
        <v>0</v>
      </c>
      <c r="BL46" s="852"/>
      <c r="BM46" s="852" t="n">
        <v>3</v>
      </c>
      <c r="BN46" s="852"/>
      <c r="BO46" s="886" t="n">
        <v>0</v>
      </c>
      <c r="BP46" s="852"/>
      <c r="BQ46" s="852" t="n">
        <v>1</v>
      </c>
      <c r="BR46" s="852"/>
      <c r="BS46" s="886" t="n">
        <v>0</v>
      </c>
      <c r="BT46" s="889"/>
      <c r="BU46" s="736" t="s">
        <v>114</v>
      </c>
    </row>
    <row r="47" s="721" customFormat="true" ht="12.2" hidden="false" customHeight="true" outlineLevel="0" collapsed="false">
      <c r="A47" s="733" t="s">
        <v>115</v>
      </c>
      <c r="B47" s="881" t="n">
        <f aca="false">SUM(D47:E47,G47,I47:N47,O47:AC47,AE47:AF47,AI47:AW47,AY47:BS47)-(AX47)</f>
        <v>46</v>
      </c>
      <c r="C47" s="882"/>
      <c r="D47" s="883" t="s">
        <v>49</v>
      </c>
      <c r="E47" s="850" t="n">
        <v>1</v>
      </c>
      <c r="F47" s="850" t="s">
        <v>49</v>
      </c>
      <c r="G47" s="850" t="n">
        <v>6</v>
      </c>
      <c r="H47" s="882"/>
      <c r="I47" s="850" t="s">
        <v>49</v>
      </c>
      <c r="J47" s="850" t="n">
        <v>2</v>
      </c>
      <c r="K47" s="850" t="s">
        <v>49</v>
      </c>
      <c r="L47" s="850" t="s">
        <v>49</v>
      </c>
      <c r="M47" s="850" t="s">
        <v>49</v>
      </c>
      <c r="N47" s="850" t="n">
        <v>1</v>
      </c>
      <c r="O47" s="850" t="n">
        <v>1</v>
      </c>
      <c r="P47" s="850"/>
      <c r="Q47" s="884" t="s">
        <v>49</v>
      </c>
      <c r="R47" s="850"/>
      <c r="S47" s="884" t="n">
        <v>1</v>
      </c>
      <c r="T47" s="850"/>
      <c r="U47" s="850" t="n">
        <v>4</v>
      </c>
      <c r="V47" s="850"/>
      <c r="W47" s="881" t="s">
        <v>49</v>
      </c>
      <c r="X47" s="850"/>
      <c r="Y47" s="881" t="n">
        <v>1</v>
      </c>
      <c r="Z47" s="850"/>
      <c r="AA47" s="850" t="n">
        <v>1</v>
      </c>
      <c r="AB47" s="850"/>
      <c r="AC47" s="850" t="n">
        <v>1</v>
      </c>
      <c r="AD47" s="850"/>
      <c r="AE47" s="850" t="n">
        <v>1</v>
      </c>
      <c r="AF47" s="885"/>
      <c r="AG47" s="736" t="s">
        <v>116</v>
      </c>
      <c r="AH47" s="733" t="s">
        <v>115</v>
      </c>
      <c r="AI47" s="893" t="n">
        <v>0</v>
      </c>
      <c r="AJ47" s="852"/>
      <c r="AK47" s="893" t="n">
        <v>0</v>
      </c>
      <c r="AL47" s="852"/>
      <c r="AM47" s="893" t="n">
        <v>0</v>
      </c>
      <c r="AN47" s="852"/>
      <c r="AO47" s="887" t="n">
        <v>1</v>
      </c>
      <c r="AP47" s="887"/>
      <c r="AQ47" s="852" t="n">
        <v>8</v>
      </c>
      <c r="AR47" s="852"/>
      <c r="AS47" s="852" t="n">
        <v>0</v>
      </c>
      <c r="AT47" s="852"/>
      <c r="AU47" s="886" t="n">
        <v>1</v>
      </c>
      <c r="AV47" s="852"/>
      <c r="AW47" s="886" t="n">
        <v>1</v>
      </c>
      <c r="AX47" s="852"/>
      <c r="AY47" s="852" t="n">
        <v>1</v>
      </c>
      <c r="AZ47" s="852"/>
      <c r="BA47" s="886" t="n">
        <v>1</v>
      </c>
      <c r="BB47" s="852"/>
      <c r="BC47" s="886" t="s">
        <v>49</v>
      </c>
      <c r="BD47" s="852"/>
      <c r="BE47" s="886" t="n">
        <v>0</v>
      </c>
      <c r="BF47" s="852"/>
      <c r="BG47" s="886" t="n">
        <v>0</v>
      </c>
      <c r="BH47" s="852"/>
      <c r="BI47" s="852" t="n">
        <v>8</v>
      </c>
      <c r="BJ47" s="852"/>
      <c r="BK47" s="886" t="n">
        <v>0</v>
      </c>
      <c r="BL47" s="852"/>
      <c r="BM47" s="852" t="n">
        <v>4</v>
      </c>
      <c r="BN47" s="852"/>
      <c r="BO47" s="886" t="n">
        <v>0</v>
      </c>
      <c r="BP47" s="852"/>
      <c r="BQ47" s="852" t="n">
        <v>1</v>
      </c>
      <c r="BR47" s="852"/>
      <c r="BS47" s="886" t="n">
        <v>0</v>
      </c>
      <c r="BT47" s="889"/>
      <c r="BU47" s="736" t="s">
        <v>116</v>
      </c>
    </row>
    <row r="48" s="801" customFormat="true" ht="3.95" hidden="false" customHeight="true" outlineLevel="0" collapsed="false">
      <c r="A48" s="913"/>
      <c r="B48" s="914"/>
      <c r="C48" s="915"/>
      <c r="D48" s="915"/>
      <c r="E48" s="915"/>
      <c r="F48" s="916"/>
      <c r="G48" s="915"/>
      <c r="H48" s="915"/>
      <c r="I48" s="808"/>
      <c r="J48" s="915"/>
      <c r="K48" s="917"/>
      <c r="L48" s="808"/>
      <c r="M48" s="915"/>
      <c r="N48" s="915"/>
      <c r="O48" s="915"/>
      <c r="P48" s="915"/>
      <c r="Q48" s="915"/>
      <c r="R48" s="915"/>
      <c r="S48" s="808"/>
      <c r="T48" s="808"/>
      <c r="U48" s="915"/>
      <c r="V48" s="915"/>
      <c r="W48" s="915"/>
      <c r="X48" s="915"/>
      <c r="Y48" s="808"/>
      <c r="Z48" s="808"/>
      <c r="AA48" s="915"/>
      <c r="AB48" s="915"/>
      <c r="AC48" s="915"/>
      <c r="AD48" s="915"/>
      <c r="AE48" s="918"/>
      <c r="AF48" s="919"/>
      <c r="AG48" s="917"/>
      <c r="AH48" s="913"/>
      <c r="AI48" s="920"/>
      <c r="AJ48" s="920"/>
      <c r="AK48" s="920"/>
      <c r="AL48" s="920"/>
      <c r="AM48" s="920"/>
      <c r="AN48" s="920"/>
      <c r="AO48" s="921"/>
      <c r="AP48" s="921"/>
      <c r="AQ48" s="920"/>
      <c r="AR48" s="920"/>
      <c r="AS48" s="920"/>
      <c r="AT48" s="920"/>
      <c r="AU48" s="920"/>
      <c r="AV48" s="920"/>
      <c r="AW48" s="920"/>
      <c r="AX48" s="920"/>
      <c r="AY48" s="920"/>
      <c r="AZ48" s="920"/>
      <c r="BA48" s="920"/>
      <c r="BB48" s="920"/>
      <c r="BC48" s="921"/>
      <c r="BD48" s="921"/>
      <c r="BE48" s="920"/>
      <c r="BF48" s="920"/>
      <c r="BG48" s="921"/>
      <c r="BH48" s="921"/>
      <c r="BI48" s="920"/>
      <c r="BJ48" s="920"/>
      <c r="BK48" s="920"/>
      <c r="BL48" s="920"/>
      <c r="BM48" s="920"/>
      <c r="BN48" s="920"/>
      <c r="BO48" s="920"/>
      <c r="BP48" s="920"/>
      <c r="BQ48" s="920"/>
      <c r="BR48" s="920"/>
      <c r="BS48" s="920"/>
      <c r="BT48" s="922"/>
      <c r="BU48" s="917"/>
    </row>
    <row r="49" s="801" customFormat="true" ht="14.1" hidden="false" customHeight="true" outlineLevel="0" collapsed="false">
      <c r="A49" s="923" t="s">
        <v>483</v>
      </c>
      <c r="B49" s="923"/>
      <c r="C49" s="924"/>
      <c r="D49" s="923"/>
      <c r="E49" s="923"/>
      <c r="F49" s="923"/>
      <c r="G49" s="923"/>
      <c r="H49" s="924"/>
      <c r="I49" s="923"/>
      <c r="J49" s="925"/>
      <c r="K49" s="923"/>
      <c r="L49" s="923"/>
      <c r="M49" s="925"/>
      <c r="N49" s="923"/>
      <c r="O49" s="923"/>
      <c r="P49" s="923"/>
      <c r="Q49" s="923"/>
      <c r="R49" s="924"/>
      <c r="S49" s="923"/>
      <c r="T49" s="924"/>
      <c r="U49" s="923"/>
      <c r="V49" s="924"/>
      <c r="W49" s="923"/>
      <c r="X49" s="924"/>
      <c r="Y49" s="847"/>
      <c r="Z49" s="847"/>
      <c r="AA49" s="923"/>
      <c r="AB49" s="924"/>
      <c r="AC49" s="923"/>
      <c r="AD49" s="924"/>
      <c r="AE49" s="923"/>
      <c r="AF49" s="924"/>
      <c r="AG49" s="925" t="s">
        <v>484</v>
      </c>
      <c r="AH49" s="923" t="s">
        <v>485</v>
      </c>
      <c r="AI49" s="924"/>
      <c r="AJ49" s="924"/>
      <c r="AK49" s="924"/>
      <c r="AL49" s="924"/>
      <c r="AM49" s="924"/>
      <c r="AN49" s="924"/>
      <c r="AO49" s="924"/>
      <c r="AP49" s="924"/>
      <c r="AQ49" s="924"/>
      <c r="AR49" s="924"/>
      <c r="AS49" s="924"/>
      <c r="AT49" s="924"/>
      <c r="AU49" s="924"/>
      <c r="AV49" s="924"/>
      <c r="AW49" s="924"/>
      <c r="AX49" s="924"/>
      <c r="AY49" s="924"/>
      <c r="AZ49" s="924"/>
      <c r="BA49" s="924"/>
      <c r="BB49" s="924"/>
      <c r="BC49" s="859"/>
      <c r="BD49" s="859"/>
      <c r="BE49" s="926"/>
      <c r="BF49" s="926"/>
      <c r="BG49" s="926"/>
      <c r="BH49" s="926"/>
      <c r="BI49" s="924"/>
      <c r="BJ49" s="924"/>
      <c r="BK49" s="926"/>
      <c r="BL49" s="926"/>
      <c r="BM49" s="926"/>
      <c r="BN49" s="926"/>
      <c r="BO49" s="926"/>
      <c r="BP49" s="926"/>
      <c r="BQ49" s="926"/>
      <c r="BR49" s="926"/>
      <c r="BS49" s="924"/>
      <c r="BT49" s="924"/>
      <c r="BU49" s="925" t="s">
        <v>486</v>
      </c>
    </row>
    <row r="50" s="801" customFormat="true" ht="12" hidden="false" customHeight="true" outlineLevel="0" collapsed="false">
      <c r="A50" s="923" t="s">
        <v>487</v>
      </c>
      <c r="B50" s="923"/>
      <c r="C50" s="924"/>
      <c r="D50" s="923"/>
      <c r="E50" s="923"/>
      <c r="F50" s="923"/>
      <c r="G50" s="923"/>
      <c r="H50" s="924"/>
      <c r="I50" s="923"/>
      <c r="J50" s="925"/>
      <c r="K50" s="923"/>
      <c r="L50" s="923"/>
      <c r="M50" s="925"/>
      <c r="N50" s="923"/>
      <c r="O50" s="923"/>
      <c r="P50" s="923"/>
      <c r="Q50" s="927"/>
      <c r="R50" s="927"/>
      <c r="S50" s="927"/>
      <c r="T50" s="927"/>
      <c r="U50" s="927"/>
      <c r="V50" s="927"/>
      <c r="W50" s="927"/>
      <c r="X50" s="927"/>
      <c r="Y50" s="923"/>
      <c r="Z50" s="924"/>
      <c r="AA50" s="923"/>
      <c r="AB50" s="924"/>
      <c r="AC50" s="923"/>
      <c r="AD50" s="924"/>
      <c r="AE50" s="923"/>
      <c r="AF50" s="924"/>
      <c r="AG50" s="923"/>
      <c r="AH50" s="847" t="s">
        <v>488</v>
      </c>
      <c r="AI50" s="847"/>
      <c r="AJ50" s="847"/>
      <c r="AK50" s="847"/>
      <c r="AL50" s="847"/>
      <c r="AM50" s="847"/>
      <c r="AN50" s="847"/>
      <c r="AO50" s="847"/>
      <c r="AP50" s="847"/>
      <c r="AQ50" s="847"/>
      <c r="AR50" s="847"/>
      <c r="AS50" s="847"/>
      <c r="AT50" s="847"/>
      <c r="AU50" s="847"/>
      <c r="AV50" s="847"/>
      <c r="AW50" s="847"/>
      <c r="AX50" s="847"/>
      <c r="AY50" s="847"/>
      <c r="AZ50" s="847"/>
      <c r="BA50" s="847"/>
      <c r="BB50" s="847"/>
      <c r="BC50" s="924"/>
      <c r="BD50" s="924"/>
      <c r="BE50" s="926"/>
      <c r="BF50" s="926"/>
      <c r="BG50" s="926"/>
      <c r="BH50" s="926"/>
      <c r="BI50" s="924"/>
      <c r="BJ50" s="924"/>
      <c r="BK50" s="926"/>
      <c r="BL50" s="926"/>
      <c r="BM50" s="926"/>
      <c r="BN50" s="926"/>
      <c r="BO50" s="926"/>
      <c r="BP50" s="926"/>
      <c r="BQ50" s="926"/>
      <c r="BR50" s="926"/>
      <c r="BS50" s="926"/>
      <c r="BT50" s="926"/>
      <c r="BU50" s="923"/>
    </row>
    <row r="51" s="801" customFormat="true" ht="12" hidden="false" customHeight="true" outlineLevel="0" collapsed="false">
      <c r="A51" s="923"/>
      <c r="B51" s="923"/>
      <c r="C51" s="924"/>
      <c r="D51" s="923"/>
      <c r="E51" s="923"/>
      <c r="F51" s="923"/>
      <c r="G51" s="923"/>
      <c r="H51" s="924"/>
      <c r="I51" s="923"/>
      <c r="J51" s="925"/>
      <c r="K51" s="923"/>
      <c r="L51" s="923"/>
      <c r="M51" s="925"/>
      <c r="N51" s="923"/>
      <c r="O51" s="923"/>
      <c r="P51" s="923"/>
      <c r="Q51" s="927"/>
      <c r="R51" s="927"/>
      <c r="S51" s="927"/>
      <c r="T51" s="927"/>
      <c r="U51" s="927"/>
      <c r="V51" s="927"/>
      <c r="W51" s="927"/>
      <c r="X51" s="927"/>
      <c r="Y51" s="847"/>
      <c r="Z51" s="847"/>
      <c r="AA51" s="923"/>
      <c r="AB51" s="924"/>
      <c r="AC51" s="923"/>
      <c r="AD51" s="924"/>
      <c r="AE51" s="923"/>
      <c r="AF51" s="924"/>
      <c r="AG51" s="923"/>
      <c r="AH51" s="923" t="s">
        <v>489</v>
      </c>
      <c r="AI51" s="924"/>
      <c r="AJ51" s="924"/>
      <c r="AK51" s="924"/>
      <c r="AL51" s="924"/>
      <c r="AM51" s="924"/>
      <c r="AN51" s="924"/>
      <c r="AO51" s="924"/>
      <c r="AP51" s="924"/>
      <c r="AQ51" s="924"/>
      <c r="AR51" s="924"/>
      <c r="AS51" s="924"/>
      <c r="AT51" s="924"/>
      <c r="AU51" s="924"/>
      <c r="AV51" s="924"/>
      <c r="AW51" s="924"/>
      <c r="AX51" s="924"/>
      <c r="AY51" s="924"/>
      <c r="AZ51" s="924"/>
      <c r="BA51" s="924"/>
      <c r="BB51" s="924"/>
      <c r="BC51" s="924"/>
      <c r="BD51" s="924"/>
      <c r="BE51" s="926"/>
      <c r="BF51" s="926"/>
      <c r="BG51" s="926"/>
      <c r="BH51" s="926"/>
      <c r="BI51" s="924"/>
      <c r="BJ51" s="924"/>
      <c r="BK51" s="926"/>
      <c r="BL51" s="926"/>
      <c r="BM51" s="926"/>
      <c r="BN51" s="926"/>
      <c r="BO51" s="926"/>
      <c r="BP51" s="926"/>
      <c r="BQ51" s="926"/>
      <c r="BR51" s="926"/>
      <c r="BS51" s="926"/>
      <c r="BT51" s="926"/>
      <c r="BU51" s="923"/>
    </row>
    <row r="52" customFormat="false" ht="12" hidden="false" customHeight="true" outlineLevel="0" collapsed="false">
      <c r="A52" s="928"/>
      <c r="B52" s="928"/>
      <c r="C52" s="929"/>
      <c r="D52" s="928"/>
      <c r="E52" s="928"/>
      <c r="F52" s="928"/>
      <c r="G52" s="928"/>
      <c r="H52" s="929"/>
      <c r="I52" s="928"/>
      <c r="J52" s="928"/>
      <c r="K52" s="928"/>
      <c r="L52" s="928"/>
      <c r="M52" s="928"/>
      <c r="N52" s="928"/>
      <c r="O52" s="928"/>
      <c r="P52" s="928"/>
      <c r="Q52" s="928"/>
      <c r="R52" s="929"/>
      <c r="S52" s="928"/>
      <c r="T52" s="929"/>
      <c r="U52" s="928"/>
      <c r="V52" s="929"/>
      <c r="W52" s="928"/>
      <c r="X52" s="929"/>
      <c r="Y52" s="930"/>
      <c r="Z52" s="930"/>
      <c r="AA52" s="928"/>
      <c r="AB52" s="929"/>
      <c r="AC52" s="928"/>
      <c r="AD52" s="929"/>
      <c r="AE52" s="928"/>
      <c r="AF52" s="929"/>
      <c r="AG52" s="928"/>
      <c r="AH52" s="929"/>
      <c r="AI52" s="929"/>
      <c r="AJ52" s="929"/>
      <c r="AK52" s="929"/>
      <c r="AL52" s="929"/>
      <c r="AM52" s="929"/>
      <c r="AN52" s="929"/>
      <c r="AO52" s="929"/>
      <c r="AP52" s="929"/>
      <c r="AQ52" s="929"/>
      <c r="AR52" s="929"/>
      <c r="AS52" s="929"/>
      <c r="AT52" s="929"/>
      <c r="AU52" s="929"/>
      <c r="AV52" s="929"/>
      <c r="AW52" s="929"/>
      <c r="AX52" s="929"/>
      <c r="AY52" s="929"/>
      <c r="AZ52" s="929"/>
      <c r="BA52" s="929"/>
      <c r="BB52" s="929"/>
      <c r="BC52" s="929"/>
      <c r="BD52" s="929"/>
      <c r="BE52" s="931"/>
      <c r="BF52" s="931"/>
      <c r="BG52" s="931"/>
      <c r="BH52" s="931"/>
      <c r="BI52" s="929"/>
      <c r="BJ52" s="929"/>
      <c r="BK52" s="931"/>
      <c r="BL52" s="931"/>
      <c r="BM52" s="931"/>
      <c r="BN52" s="931"/>
      <c r="BO52" s="931"/>
      <c r="BP52" s="931"/>
      <c r="BQ52" s="931"/>
      <c r="BR52" s="931"/>
      <c r="BS52" s="931"/>
      <c r="BT52" s="931"/>
      <c r="BU52" s="928"/>
    </row>
    <row r="53" customFormat="false" ht="14.25" hidden="false" customHeight="false" outlineLevel="0" collapsed="false">
      <c r="A53" s="928"/>
      <c r="B53" s="928"/>
      <c r="C53" s="929"/>
      <c r="D53" s="928"/>
      <c r="E53" s="928"/>
      <c r="F53" s="928"/>
      <c r="G53" s="928"/>
      <c r="H53" s="929"/>
      <c r="I53" s="928"/>
      <c r="J53" s="928"/>
      <c r="K53" s="928"/>
      <c r="L53" s="928"/>
      <c r="M53" s="928"/>
      <c r="N53" s="928"/>
      <c r="O53" s="928"/>
      <c r="P53" s="928"/>
      <c r="Q53" s="928"/>
      <c r="R53" s="929"/>
      <c r="S53" s="928"/>
      <c r="T53" s="929"/>
      <c r="U53" s="928"/>
      <c r="V53" s="929"/>
      <c r="W53" s="928"/>
      <c r="X53" s="929"/>
      <c r="Y53" s="930"/>
      <c r="Z53" s="930"/>
      <c r="AA53" s="928"/>
      <c r="AB53" s="929"/>
      <c r="AC53" s="928"/>
      <c r="AD53" s="929"/>
      <c r="AE53" s="928"/>
      <c r="AF53" s="929"/>
      <c r="AG53" s="928"/>
      <c r="AH53" s="929"/>
      <c r="AI53" s="929"/>
      <c r="AJ53" s="929"/>
      <c r="AK53" s="929"/>
      <c r="AL53" s="929"/>
      <c r="AM53" s="929"/>
      <c r="AN53" s="929"/>
      <c r="AO53" s="929"/>
      <c r="AP53" s="929"/>
      <c r="AQ53" s="929"/>
      <c r="AR53" s="929"/>
      <c r="AS53" s="929"/>
      <c r="AT53" s="929"/>
      <c r="AU53" s="929"/>
      <c r="AV53" s="929"/>
      <c r="AW53" s="929"/>
      <c r="AX53" s="929"/>
      <c r="AY53" s="929"/>
      <c r="AZ53" s="929"/>
      <c r="BA53" s="929"/>
      <c r="BB53" s="929"/>
      <c r="BC53" s="929"/>
      <c r="BD53" s="929"/>
      <c r="BE53" s="931"/>
      <c r="BF53" s="931"/>
      <c r="BG53" s="931"/>
      <c r="BH53" s="931"/>
      <c r="BI53" s="931"/>
      <c r="BJ53" s="931"/>
      <c r="BK53" s="931"/>
      <c r="BL53" s="931"/>
      <c r="BM53" s="931"/>
      <c r="BN53" s="931"/>
      <c r="BO53" s="931"/>
      <c r="BP53" s="931"/>
      <c r="BQ53" s="931"/>
      <c r="BR53" s="931"/>
      <c r="BS53" s="931"/>
      <c r="BT53" s="931"/>
      <c r="BU53" s="928"/>
    </row>
    <row r="54" customFormat="false" ht="14.25" hidden="false" customHeight="false" outlineLevel="0" collapsed="false">
      <c r="A54" s="928"/>
      <c r="B54" s="928"/>
      <c r="C54" s="929"/>
      <c r="D54" s="928"/>
      <c r="E54" s="928"/>
      <c r="F54" s="928"/>
      <c r="G54" s="928"/>
      <c r="H54" s="929"/>
      <c r="I54" s="928"/>
      <c r="J54" s="928"/>
      <c r="K54" s="928"/>
      <c r="L54" s="928"/>
      <c r="M54" s="928"/>
      <c r="N54" s="928"/>
      <c r="O54" s="928"/>
      <c r="P54" s="928"/>
      <c r="Q54" s="928"/>
      <c r="R54" s="929"/>
      <c r="S54" s="928"/>
      <c r="T54" s="929"/>
      <c r="U54" s="928"/>
      <c r="V54" s="929"/>
      <c r="W54" s="928"/>
      <c r="X54" s="929"/>
      <c r="Y54" s="930"/>
      <c r="Z54" s="930"/>
      <c r="AA54" s="928"/>
      <c r="AB54" s="929"/>
      <c r="AC54" s="928"/>
      <c r="AD54" s="929"/>
      <c r="AE54" s="928"/>
      <c r="AF54" s="929"/>
      <c r="AG54" s="928"/>
      <c r="AH54" s="929"/>
      <c r="AI54" s="929"/>
      <c r="AJ54" s="929"/>
      <c r="AK54" s="929"/>
      <c r="AL54" s="929"/>
      <c r="AM54" s="929"/>
      <c r="AN54" s="929"/>
      <c r="AO54" s="929"/>
      <c r="AP54" s="929"/>
      <c r="AQ54" s="929"/>
      <c r="AR54" s="929"/>
      <c r="AS54" s="929"/>
      <c r="AT54" s="929"/>
      <c r="AU54" s="929"/>
      <c r="AV54" s="929"/>
      <c r="AW54" s="929"/>
      <c r="AX54" s="929"/>
      <c r="AY54" s="929"/>
      <c r="AZ54" s="929"/>
      <c r="BA54" s="929"/>
      <c r="BB54" s="929"/>
      <c r="BC54" s="929"/>
      <c r="BD54" s="929"/>
      <c r="BE54" s="931"/>
      <c r="BF54" s="931"/>
      <c r="BG54" s="931"/>
      <c r="BH54" s="931"/>
      <c r="BI54" s="931"/>
      <c r="BJ54" s="931"/>
      <c r="BK54" s="931"/>
      <c r="BL54" s="931"/>
      <c r="BM54" s="931"/>
      <c r="BN54" s="931"/>
      <c r="BO54" s="931"/>
      <c r="BP54" s="931"/>
      <c r="BQ54" s="931"/>
      <c r="BR54" s="931"/>
      <c r="BS54" s="931"/>
      <c r="BT54" s="931"/>
      <c r="BU54" s="928"/>
    </row>
    <row r="55" customFormat="false" ht="14.25" hidden="false" customHeight="false" outlineLevel="0" collapsed="false">
      <c r="A55" s="928"/>
      <c r="B55" s="928"/>
      <c r="C55" s="929"/>
      <c r="D55" s="928"/>
      <c r="E55" s="928"/>
      <c r="F55" s="928"/>
      <c r="G55" s="928"/>
      <c r="H55" s="929"/>
      <c r="I55" s="928"/>
      <c r="J55" s="928"/>
      <c r="K55" s="928"/>
      <c r="L55" s="928"/>
      <c r="M55" s="928"/>
      <c r="N55" s="928"/>
      <c r="O55" s="928"/>
      <c r="P55" s="928"/>
      <c r="Q55" s="928"/>
      <c r="R55" s="929"/>
      <c r="S55" s="928"/>
      <c r="T55" s="929"/>
      <c r="U55" s="928"/>
      <c r="V55" s="929"/>
      <c r="W55" s="928"/>
      <c r="X55" s="929"/>
      <c r="Y55" s="930"/>
      <c r="Z55" s="930"/>
      <c r="AA55" s="928"/>
      <c r="AB55" s="929"/>
      <c r="AC55" s="928"/>
      <c r="AD55" s="929"/>
      <c r="AE55" s="928"/>
      <c r="AF55" s="929"/>
      <c r="AG55" s="928"/>
      <c r="AH55" s="929"/>
      <c r="AI55" s="929"/>
      <c r="AJ55" s="929"/>
      <c r="AK55" s="929"/>
      <c r="AL55" s="929"/>
      <c r="AM55" s="929"/>
      <c r="AN55" s="929"/>
      <c r="AO55" s="929"/>
      <c r="AP55" s="929"/>
      <c r="AQ55" s="929"/>
      <c r="AR55" s="929"/>
      <c r="AS55" s="929"/>
      <c r="AT55" s="929"/>
      <c r="AU55" s="929"/>
      <c r="AV55" s="929"/>
      <c r="AW55" s="929"/>
      <c r="AX55" s="929"/>
      <c r="AY55" s="929"/>
      <c r="AZ55" s="929"/>
      <c r="BA55" s="929"/>
      <c r="BB55" s="929"/>
      <c r="BC55" s="929"/>
      <c r="BD55" s="929"/>
      <c r="BE55" s="931"/>
      <c r="BF55" s="931"/>
      <c r="BG55" s="931"/>
      <c r="BH55" s="931"/>
      <c r="BI55" s="929"/>
      <c r="BJ55" s="929"/>
      <c r="BK55" s="931"/>
      <c r="BL55" s="931"/>
      <c r="BM55" s="931"/>
      <c r="BN55" s="931"/>
      <c r="BO55" s="931"/>
      <c r="BP55" s="931"/>
      <c r="BQ55" s="931"/>
      <c r="BR55" s="931"/>
      <c r="BS55" s="931"/>
      <c r="BT55" s="931"/>
      <c r="BU55" s="928"/>
    </row>
    <row r="56" customFormat="false" ht="14.25" hidden="false" customHeight="false" outlineLevel="0" collapsed="false">
      <c r="A56" s="928"/>
      <c r="B56" s="928"/>
      <c r="C56" s="929"/>
      <c r="D56" s="928"/>
      <c r="E56" s="928"/>
      <c r="F56" s="928"/>
      <c r="G56" s="928"/>
      <c r="H56" s="929"/>
      <c r="I56" s="928"/>
      <c r="J56" s="928"/>
      <c r="K56" s="928"/>
      <c r="L56" s="928"/>
      <c r="M56" s="928"/>
      <c r="N56" s="928"/>
      <c r="O56" s="928"/>
      <c r="P56" s="928"/>
      <c r="Q56" s="928"/>
      <c r="R56" s="929"/>
      <c r="S56" s="928"/>
      <c r="T56" s="929"/>
      <c r="U56" s="928"/>
      <c r="V56" s="929"/>
      <c r="W56" s="928"/>
      <c r="X56" s="929"/>
      <c r="Y56" s="930"/>
      <c r="Z56" s="930"/>
      <c r="AA56" s="928"/>
      <c r="AB56" s="929"/>
      <c r="AC56" s="928"/>
      <c r="AD56" s="929"/>
      <c r="AE56" s="928"/>
      <c r="AF56" s="929"/>
      <c r="AG56" s="928"/>
      <c r="AH56" s="929"/>
      <c r="AI56" s="929"/>
      <c r="AJ56" s="929"/>
      <c r="AK56" s="929"/>
      <c r="AL56" s="929"/>
      <c r="AM56" s="929"/>
      <c r="AN56" s="929"/>
      <c r="AO56" s="929"/>
      <c r="AP56" s="929"/>
      <c r="AQ56" s="929"/>
      <c r="AR56" s="929"/>
      <c r="AS56" s="929"/>
      <c r="AT56" s="929"/>
      <c r="AU56" s="929"/>
      <c r="AV56" s="929"/>
      <c r="AW56" s="929"/>
      <c r="AX56" s="929"/>
      <c r="AY56" s="929"/>
      <c r="AZ56" s="929"/>
      <c r="BA56" s="929"/>
      <c r="BB56" s="929"/>
      <c r="BC56" s="929"/>
      <c r="BD56" s="929"/>
      <c r="BE56" s="931"/>
      <c r="BF56" s="931"/>
      <c r="BG56" s="931"/>
      <c r="BH56" s="931"/>
      <c r="BI56" s="929"/>
      <c r="BJ56" s="929"/>
      <c r="BK56" s="931"/>
      <c r="BL56" s="931"/>
      <c r="BM56" s="931"/>
      <c r="BN56" s="931"/>
      <c r="BO56" s="931"/>
      <c r="BP56" s="931"/>
      <c r="BQ56" s="931"/>
      <c r="BR56" s="931"/>
      <c r="BS56" s="931"/>
      <c r="BT56" s="931"/>
      <c r="BU56" s="928"/>
    </row>
    <row r="57" customFormat="false" ht="14.25" hidden="false" customHeight="false" outlineLevel="0" collapsed="false">
      <c r="A57" s="928"/>
      <c r="B57" s="928"/>
      <c r="C57" s="929"/>
      <c r="D57" s="928"/>
      <c r="E57" s="928"/>
      <c r="F57" s="928"/>
      <c r="G57" s="928"/>
      <c r="H57" s="929"/>
      <c r="I57" s="928"/>
      <c r="J57" s="928"/>
      <c r="K57" s="928"/>
      <c r="L57" s="928"/>
      <c r="M57" s="928"/>
      <c r="N57" s="928"/>
      <c r="O57" s="928"/>
      <c r="P57" s="928"/>
      <c r="Q57" s="928"/>
      <c r="R57" s="929"/>
      <c r="S57" s="928"/>
      <c r="T57" s="929"/>
      <c r="U57" s="928"/>
      <c r="V57" s="929"/>
      <c r="W57" s="928"/>
      <c r="X57" s="929"/>
      <c r="Y57" s="930"/>
      <c r="Z57" s="930"/>
      <c r="AA57" s="928"/>
      <c r="AB57" s="929"/>
      <c r="AC57" s="928"/>
      <c r="AD57" s="929"/>
      <c r="AE57" s="928"/>
      <c r="AF57" s="929"/>
      <c r="AG57" s="928"/>
      <c r="AH57" s="929"/>
      <c r="AI57" s="929"/>
      <c r="AJ57" s="929"/>
      <c r="AK57" s="929"/>
      <c r="AL57" s="929"/>
      <c r="AM57" s="929"/>
      <c r="AN57" s="929"/>
      <c r="AO57" s="929"/>
      <c r="AP57" s="929"/>
      <c r="AQ57" s="929"/>
      <c r="AR57" s="929"/>
      <c r="AS57" s="929"/>
      <c r="AT57" s="929"/>
      <c r="AU57" s="929"/>
      <c r="AV57" s="929"/>
      <c r="AW57" s="929"/>
      <c r="AX57" s="929"/>
      <c r="AY57" s="929"/>
      <c r="AZ57" s="929"/>
      <c r="BA57" s="929"/>
      <c r="BB57" s="929"/>
      <c r="BC57" s="929"/>
      <c r="BD57" s="929"/>
      <c r="BE57" s="931"/>
      <c r="BF57" s="931"/>
      <c r="BG57" s="931"/>
      <c r="BH57" s="931"/>
      <c r="BI57" s="929"/>
      <c r="BJ57" s="929"/>
      <c r="BK57" s="931"/>
      <c r="BL57" s="931"/>
      <c r="BM57" s="931"/>
      <c r="BN57" s="931"/>
      <c r="BO57" s="931"/>
      <c r="BP57" s="931"/>
      <c r="BQ57" s="931"/>
      <c r="BR57" s="931"/>
      <c r="BS57" s="931"/>
      <c r="BT57" s="931"/>
      <c r="BU57" s="928"/>
    </row>
    <row r="58" customFormat="false" ht="14.25" hidden="false" customHeight="false" outlineLevel="0" collapsed="false">
      <c r="A58" s="932"/>
      <c r="B58" s="932"/>
      <c r="C58" s="933"/>
      <c r="D58" s="932"/>
      <c r="E58" s="932"/>
      <c r="F58" s="932"/>
      <c r="G58" s="932"/>
      <c r="H58" s="933"/>
      <c r="I58" s="932"/>
      <c r="J58" s="932"/>
      <c r="K58" s="932"/>
      <c r="L58" s="932"/>
      <c r="M58" s="932"/>
      <c r="N58" s="932"/>
      <c r="O58" s="932"/>
      <c r="P58" s="932"/>
      <c r="Q58" s="932"/>
      <c r="R58" s="933"/>
      <c r="S58" s="932"/>
      <c r="T58" s="933"/>
      <c r="U58" s="932"/>
      <c r="V58" s="933"/>
      <c r="W58" s="932"/>
      <c r="X58" s="933"/>
      <c r="Y58" s="934"/>
      <c r="Z58" s="934"/>
      <c r="AA58" s="932"/>
      <c r="AB58" s="933"/>
      <c r="AC58" s="932"/>
      <c r="AD58" s="933"/>
      <c r="AE58" s="932"/>
      <c r="AF58" s="933"/>
      <c r="AG58" s="932"/>
      <c r="AH58" s="933"/>
      <c r="AI58" s="933"/>
      <c r="AJ58" s="933"/>
      <c r="AK58" s="933"/>
      <c r="AL58" s="933"/>
      <c r="AM58" s="933"/>
      <c r="AN58" s="933"/>
      <c r="AO58" s="933"/>
      <c r="AP58" s="933"/>
      <c r="AQ58" s="933"/>
      <c r="AR58" s="933"/>
      <c r="AS58" s="933"/>
      <c r="AT58" s="933"/>
      <c r="AU58" s="933"/>
      <c r="AV58" s="933"/>
      <c r="AW58" s="933"/>
      <c r="AX58" s="933"/>
      <c r="AY58" s="933"/>
      <c r="AZ58" s="933"/>
      <c r="BA58" s="933"/>
      <c r="BB58" s="933"/>
      <c r="BC58" s="933"/>
      <c r="BD58" s="933"/>
      <c r="BE58" s="935"/>
      <c r="BF58" s="935"/>
      <c r="BG58" s="935"/>
      <c r="BH58" s="935"/>
      <c r="BI58" s="933"/>
      <c r="BJ58" s="933"/>
      <c r="BK58" s="935"/>
      <c r="BL58" s="935"/>
      <c r="BM58" s="935"/>
      <c r="BN58" s="935"/>
      <c r="BO58" s="935"/>
      <c r="BP58" s="935"/>
      <c r="BQ58" s="935"/>
      <c r="BR58" s="935"/>
      <c r="BS58" s="935"/>
      <c r="BT58" s="935"/>
      <c r="BU58" s="932"/>
    </row>
    <row r="59" customFormat="false" ht="14.25" hidden="false" customHeight="false" outlineLevel="0" collapsed="false">
      <c r="A59" s="932"/>
      <c r="B59" s="932"/>
      <c r="C59" s="933"/>
      <c r="D59" s="932"/>
      <c r="E59" s="932"/>
      <c r="F59" s="932"/>
      <c r="G59" s="932"/>
      <c r="H59" s="933"/>
      <c r="I59" s="932"/>
      <c r="J59" s="932"/>
      <c r="K59" s="932"/>
      <c r="L59" s="932"/>
      <c r="M59" s="932"/>
      <c r="N59" s="932"/>
      <c r="O59" s="932"/>
      <c r="P59" s="932"/>
      <c r="Q59" s="932"/>
      <c r="R59" s="933"/>
      <c r="S59" s="932"/>
      <c r="T59" s="933"/>
      <c r="U59" s="932"/>
      <c r="V59" s="933"/>
      <c r="W59" s="932"/>
      <c r="X59" s="933"/>
      <c r="Y59" s="934"/>
      <c r="Z59" s="934"/>
      <c r="AA59" s="932"/>
      <c r="AB59" s="933"/>
      <c r="AC59" s="932"/>
      <c r="AD59" s="933"/>
      <c r="AE59" s="932"/>
      <c r="AF59" s="933"/>
      <c r="AG59" s="932"/>
      <c r="AH59" s="933"/>
      <c r="AI59" s="933"/>
      <c r="AJ59" s="933"/>
      <c r="AK59" s="933"/>
      <c r="AL59" s="933"/>
      <c r="AM59" s="933"/>
      <c r="AN59" s="933"/>
      <c r="AO59" s="933"/>
      <c r="AP59" s="933"/>
      <c r="AQ59" s="933"/>
      <c r="AR59" s="933"/>
      <c r="AS59" s="933"/>
      <c r="AT59" s="933"/>
      <c r="AU59" s="933"/>
      <c r="AV59" s="933"/>
      <c r="AW59" s="933"/>
      <c r="AX59" s="933"/>
      <c r="AY59" s="933"/>
      <c r="AZ59" s="933"/>
      <c r="BA59" s="933"/>
      <c r="BB59" s="933"/>
      <c r="BC59" s="933"/>
      <c r="BD59" s="933"/>
      <c r="BE59" s="935"/>
      <c r="BF59" s="935"/>
      <c r="BG59" s="935"/>
      <c r="BH59" s="935"/>
      <c r="BI59" s="933"/>
      <c r="BJ59" s="933"/>
      <c r="BK59" s="935"/>
      <c r="BL59" s="935"/>
      <c r="BM59" s="935"/>
      <c r="BN59" s="935"/>
      <c r="BO59" s="935"/>
      <c r="BP59" s="935"/>
      <c r="BQ59" s="935"/>
      <c r="BR59" s="935"/>
      <c r="BS59" s="935"/>
      <c r="BT59" s="935"/>
      <c r="BU59" s="932"/>
    </row>
    <row r="60" customFormat="false" ht="14.25" hidden="false" customHeight="false" outlineLevel="0" collapsed="false">
      <c r="A60" s="932"/>
      <c r="B60" s="932"/>
      <c r="C60" s="933"/>
      <c r="D60" s="932"/>
      <c r="E60" s="932"/>
      <c r="F60" s="932"/>
      <c r="G60" s="932"/>
      <c r="H60" s="933"/>
      <c r="I60" s="932"/>
      <c r="J60" s="932"/>
      <c r="K60" s="932"/>
      <c r="L60" s="932"/>
      <c r="M60" s="932"/>
      <c r="N60" s="932"/>
      <c r="O60" s="932"/>
      <c r="P60" s="932"/>
      <c r="Q60" s="932"/>
      <c r="R60" s="933"/>
      <c r="S60" s="932"/>
      <c r="T60" s="933"/>
      <c r="U60" s="932"/>
      <c r="V60" s="933"/>
      <c r="W60" s="932"/>
      <c r="X60" s="933"/>
      <c r="Y60" s="934"/>
      <c r="Z60" s="934"/>
      <c r="AA60" s="932"/>
      <c r="AB60" s="933"/>
      <c r="AC60" s="932"/>
      <c r="AD60" s="933"/>
      <c r="AE60" s="932"/>
      <c r="AF60" s="933"/>
      <c r="AG60" s="932"/>
      <c r="AH60" s="933"/>
      <c r="AI60" s="933"/>
      <c r="AJ60" s="933"/>
      <c r="AK60" s="933"/>
      <c r="AL60" s="933"/>
      <c r="AM60" s="933"/>
      <c r="AN60" s="933"/>
      <c r="AO60" s="933"/>
      <c r="AP60" s="933"/>
      <c r="AQ60" s="933"/>
      <c r="AR60" s="933"/>
      <c r="AS60" s="933"/>
      <c r="AT60" s="933"/>
      <c r="AU60" s="933"/>
      <c r="AV60" s="933"/>
      <c r="AW60" s="933"/>
      <c r="AX60" s="933"/>
      <c r="AY60" s="933"/>
      <c r="AZ60" s="933"/>
      <c r="BA60" s="933"/>
      <c r="BB60" s="933"/>
      <c r="BC60" s="933"/>
      <c r="BD60" s="933"/>
      <c r="BE60" s="935"/>
      <c r="BF60" s="935"/>
      <c r="BG60" s="935"/>
      <c r="BH60" s="935"/>
      <c r="BI60" s="933"/>
      <c r="BJ60" s="933"/>
      <c r="BK60" s="935"/>
      <c r="BL60" s="935"/>
      <c r="BM60" s="935"/>
      <c r="BN60" s="935"/>
      <c r="BO60" s="935"/>
      <c r="BP60" s="935"/>
      <c r="BQ60" s="935"/>
      <c r="BR60" s="935"/>
      <c r="BS60" s="935"/>
      <c r="BT60" s="935"/>
      <c r="BU60" s="932"/>
    </row>
    <row r="61" customFormat="false" ht="14.25" hidden="false" customHeight="false" outlineLevel="0" collapsed="false">
      <c r="A61" s="932"/>
      <c r="B61" s="932"/>
      <c r="C61" s="933"/>
      <c r="D61" s="932"/>
      <c r="E61" s="932"/>
      <c r="F61" s="932"/>
      <c r="G61" s="932"/>
      <c r="H61" s="933"/>
      <c r="I61" s="932"/>
      <c r="J61" s="932"/>
      <c r="K61" s="932"/>
      <c r="L61" s="932"/>
      <c r="M61" s="932"/>
      <c r="N61" s="932"/>
      <c r="O61" s="932"/>
      <c r="P61" s="932"/>
      <c r="Q61" s="932"/>
      <c r="R61" s="933"/>
      <c r="S61" s="932"/>
      <c r="T61" s="933"/>
      <c r="U61" s="932"/>
      <c r="V61" s="933"/>
      <c r="W61" s="932"/>
      <c r="X61" s="933"/>
      <c r="Y61" s="934"/>
      <c r="Z61" s="934"/>
      <c r="AA61" s="932"/>
      <c r="AB61" s="933"/>
      <c r="AC61" s="932"/>
      <c r="AD61" s="933"/>
      <c r="AE61" s="932"/>
      <c r="AF61" s="933"/>
      <c r="AG61" s="932"/>
      <c r="AH61" s="933"/>
      <c r="AI61" s="933"/>
      <c r="AJ61" s="933"/>
      <c r="AK61" s="933"/>
      <c r="AL61" s="933"/>
      <c r="AM61" s="933"/>
      <c r="AN61" s="933"/>
      <c r="AO61" s="933"/>
      <c r="AP61" s="933"/>
      <c r="AQ61" s="933"/>
      <c r="AR61" s="933"/>
      <c r="AS61" s="933"/>
      <c r="AT61" s="933"/>
      <c r="AU61" s="933"/>
      <c r="AV61" s="933"/>
      <c r="AW61" s="933"/>
      <c r="AX61" s="933"/>
      <c r="AY61" s="933"/>
      <c r="AZ61" s="933"/>
      <c r="BA61" s="933"/>
      <c r="BB61" s="933"/>
      <c r="BC61" s="933"/>
      <c r="BD61" s="933"/>
      <c r="BE61" s="935"/>
      <c r="BF61" s="935"/>
      <c r="BG61" s="935"/>
      <c r="BH61" s="935"/>
      <c r="BI61" s="933"/>
      <c r="BJ61" s="933"/>
      <c r="BK61" s="935"/>
      <c r="BL61" s="935"/>
      <c r="BM61" s="935"/>
      <c r="BN61" s="935"/>
      <c r="BO61" s="935"/>
      <c r="BP61" s="935"/>
      <c r="BQ61" s="935"/>
      <c r="BR61" s="935"/>
      <c r="BS61" s="935"/>
      <c r="BT61" s="935"/>
      <c r="BU61" s="932"/>
    </row>
    <row r="62" customFormat="false" ht="14.25" hidden="false" customHeight="false" outlineLevel="0" collapsed="false">
      <c r="A62" s="932"/>
      <c r="B62" s="932"/>
      <c r="C62" s="933"/>
      <c r="D62" s="932"/>
      <c r="E62" s="932"/>
      <c r="F62" s="932"/>
      <c r="G62" s="932"/>
      <c r="H62" s="933"/>
      <c r="I62" s="932"/>
      <c r="J62" s="932"/>
      <c r="K62" s="932"/>
      <c r="L62" s="932"/>
      <c r="M62" s="932"/>
      <c r="N62" s="932"/>
      <c r="O62" s="932"/>
      <c r="P62" s="932"/>
      <c r="Q62" s="932"/>
      <c r="R62" s="933"/>
      <c r="S62" s="932"/>
      <c r="T62" s="933"/>
      <c r="U62" s="932"/>
      <c r="V62" s="933"/>
      <c r="W62" s="932"/>
      <c r="X62" s="933"/>
      <c r="Y62" s="934"/>
      <c r="Z62" s="934"/>
      <c r="AA62" s="932"/>
      <c r="AB62" s="933"/>
      <c r="AC62" s="932"/>
      <c r="AD62" s="933"/>
      <c r="AE62" s="932"/>
      <c r="AF62" s="933"/>
      <c r="AG62" s="932"/>
      <c r="AH62" s="933"/>
      <c r="AI62" s="933"/>
      <c r="AJ62" s="933"/>
      <c r="AK62" s="933"/>
      <c r="AL62" s="933"/>
      <c r="AM62" s="933"/>
      <c r="AN62" s="933"/>
      <c r="AO62" s="933"/>
      <c r="AP62" s="933"/>
      <c r="AQ62" s="933"/>
      <c r="AR62" s="933"/>
      <c r="AS62" s="933"/>
      <c r="AT62" s="933"/>
      <c r="AU62" s="933"/>
      <c r="AV62" s="933"/>
      <c r="AW62" s="933"/>
      <c r="AX62" s="933"/>
      <c r="AY62" s="933"/>
      <c r="AZ62" s="933"/>
      <c r="BA62" s="933"/>
      <c r="BB62" s="933"/>
      <c r="BC62" s="933"/>
      <c r="BD62" s="933"/>
      <c r="BE62" s="935"/>
      <c r="BF62" s="935"/>
      <c r="BG62" s="935"/>
      <c r="BH62" s="935"/>
      <c r="BI62" s="933"/>
      <c r="BJ62" s="933"/>
      <c r="BK62" s="935"/>
      <c r="BL62" s="935"/>
      <c r="BM62" s="935"/>
      <c r="BN62" s="935"/>
      <c r="BO62" s="935"/>
      <c r="BP62" s="935"/>
      <c r="BQ62" s="935"/>
      <c r="BR62" s="935"/>
      <c r="BS62" s="935"/>
      <c r="BT62" s="935"/>
      <c r="BU62" s="932"/>
    </row>
    <row r="63" customFormat="false" ht="14.25" hidden="false" customHeight="false" outlineLevel="0" collapsed="false">
      <c r="A63" s="932"/>
      <c r="B63" s="932"/>
      <c r="C63" s="933"/>
      <c r="D63" s="932"/>
      <c r="E63" s="932"/>
      <c r="F63" s="932"/>
      <c r="G63" s="932"/>
      <c r="H63" s="933"/>
      <c r="I63" s="932"/>
      <c r="J63" s="932"/>
      <c r="K63" s="932"/>
      <c r="L63" s="932"/>
      <c r="M63" s="932"/>
      <c r="N63" s="932"/>
      <c r="O63" s="932"/>
      <c r="P63" s="932"/>
      <c r="Q63" s="932"/>
      <c r="R63" s="933"/>
      <c r="S63" s="932"/>
      <c r="T63" s="933"/>
      <c r="U63" s="932"/>
      <c r="V63" s="933"/>
      <c r="W63" s="932"/>
      <c r="X63" s="933"/>
      <c r="Y63" s="934"/>
      <c r="Z63" s="934"/>
      <c r="AA63" s="932"/>
      <c r="AB63" s="933"/>
      <c r="AC63" s="932"/>
      <c r="AD63" s="933"/>
      <c r="AE63" s="932"/>
      <c r="AF63" s="933"/>
      <c r="AG63" s="932"/>
      <c r="AH63" s="933"/>
      <c r="AI63" s="933"/>
      <c r="AJ63" s="933"/>
      <c r="AK63" s="933"/>
      <c r="AL63" s="933"/>
      <c r="AM63" s="933"/>
      <c r="AN63" s="933"/>
      <c r="AO63" s="933"/>
      <c r="AP63" s="933"/>
      <c r="AQ63" s="933"/>
      <c r="AR63" s="933"/>
      <c r="AS63" s="933"/>
      <c r="AT63" s="933"/>
      <c r="AU63" s="933"/>
      <c r="AV63" s="933"/>
      <c r="AW63" s="933"/>
      <c r="AX63" s="933"/>
      <c r="AY63" s="933"/>
      <c r="AZ63" s="933"/>
      <c r="BA63" s="933"/>
      <c r="BB63" s="933"/>
      <c r="BC63" s="933"/>
      <c r="BD63" s="933"/>
      <c r="BE63" s="935"/>
      <c r="BF63" s="935"/>
      <c r="BG63" s="935"/>
      <c r="BH63" s="935"/>
      <c r="BI63" s="933"/>
      <c r="BJ63" s="933"/>
      <c r="BK63" s="935"/>
      <c r="BL63" s="935"/>
      <c r="BM63" s="935"/>
      <c r="BN63" s="935"/>
      <c r="BO63" s="935"/>
      <c r="BP63" s="935"/>
      <c r="BQ63" s="935"/>
      <c r="BR63" s="935"/>
      <c r="BS63" s="935"/>
      <c r="BT63" s="935"/>
      <c r="BU63" s="932"/>
    </row>
    <row r="64" customFormat="false" ht="14.25" hidden="false" customHeight="false" outlineLevel="0" collapsed="false">
      <c r="A64" s="932"/>
      <c r="B64" s="932"/>
      <c r="C64" s="933"/>
      <c r="D64" s="932"/>
      <c r="E64" s="932"/>
      <c r="F64" s="932"/>
      <c r="G64" s="932"/>
      <c r="H64" s="933"/>
      <c r="I64" s="932"/>
      <c r="J64" s="932"/>
      <c r="K64" s="932"/>
      <c r="L64" s="932"/>
      <c r="M64" s="932"/>
      <c r="N64" s="932"/>
      <c r="O64" s="932"/>
      <c r="P64" s="932"/>
      <c r="Q64" s="932"/>
      <c r="R64" s="933"/>
      <c r="S64" s="932"/>
      <c r="T64" s="933"/>
      <c r="U64" s="932"/>
      <c r="V64" s="933"/>
      <c r="W64" s="932"/>
      <c r="X64" s="933"/>
      <c r="Y64" s="934"/>
      <c r="Z64" s="934"/>
      <c r="AA64" s="932"/>
      <c r="AB64" s="933"/>
      <c r="AC64" s="932"/>
      <c r="AD64" s="933"/>
      <c r="AE64" s="932"/>
      <c r="AF64" s="933"/>
      <c r="AG64" s="932"/>
      <c r="AH64" s="933"/>
      <c r="AI64" s="933"/>
      <c r="AJ64" s="933"/>
      <c r="AK64" s="933"/>
      <c r="AL64" s="933"/>
      <c r="AM64" s="933"/>
      <c r="AN64" s="933"/>
      <c r="AO64" s="933"/>
      <c r="AP64" s="933"/>
      <c r="AQ64" s="933"/>
      <c r="AR64" s="933"/>
      <c r="AS64" s="933"/>
      <c r="AT64" s="933"/>
      <c r="AU64" s="933"/>
      <c r="AV64" s="933"/>
      <c r="AW64" s="933"/>
      <c r="AX64" s="933"/>
      <c r="AY64" s="933"/>
      <c r="AZ64" s="933"/>
      <c r="BA64" s="933"/>
      <c r="BB64" s="933"/>
      <c r="BC64" s="933"/>
      <c r="BD64" s="933"/>
      <c r="BE64" s="935"/>
      <c r="BF64" s="935"/>
      <c r="BG64" s="935"/>
      <c r="BH64" s="935"/>
      <c r="BI64" s="933"/>
      <c r="BJ64" s="933"/>
      <c r="BK64" s="935"/>
      <c r="BL64" s="935"/>
      <c r="BM64" s="935"/>
      <c r="BN64" s="935"/>
      <c r="BO64" s="935"/>
      <c r="BP64" s="935"/>
      <c r="BQ64" s="935"/>
      <c r="BR64" s="935"/>
      <c r="BS64" s="935"/>
      <c r="BT64" s="935"/>
      <c r="BU64" s="932"/>
    </row>
    <row r="65" customFormat="false" ht="14.25" hidden="false" customHeight="false" outlineLevel="0" collapsed="false">
      <c r="A65" s="932"/>
      <c r="B65" s="932"/>
      <c r="C65" s="933"/>
      <c r="D65" s="932"/>
      <c r="E65" s="932"/>
      <c r="F65" s="932"/>
      <c r="G65" s="932"/>
      <c r="H65" s="933"/>
      <c r="I65" s="932"/>
      <c r="J65" s="932"/>
      <c r="K65" s="932"/>
      <c r="L65" s="932"/>
      <c r="M65" s="932"/>
      <c r="N65" s="932"/>
      <c r="O65" s="932"/>
      <c r="P65" s="932"/>
      <c r="Q65" s="932"/>
      <c r="R65" s="933"/>
      <c r="S65" s="932"/>
      <c r="T65" s="933"/>
      <c r="U65" s="932"/>
      <c r="V65" s="933"/>
      <c r="W65" s="932"/>
      <c r="X65" s="933"/>
      <c r="Y65" s="934"/>
      <c r="Z65" s="934"/>
      <c r="AA65" s="932"/>
      <c r="AB65" s="933"/>
      <c r="AC65" s="932"/>
      <c r="AD65" s="933"/>
      <c r="AE65" s="932"/>
      <c r="AF65" s="933"/>
      <c r="AG65" s="932"/>
      <c r="AH65" s="933"/>
      <c r="AI65" s="933"/>
      <c r="AJ65" s="933"/>
      <c r="AK65" s="933"/>
      <c r="AL65" s="933"/>
      <c r="AM65" s="933"/>
      <c r="AN65" s="933"/>
      <c r="AO65" s="933"/>
      <c r="AP65" s="933"/>
      <c r="AQ65" s="933"/>
      <c r="AR65" s="933"/>
      <c r="AS65" s="933"/>
      <c r="AT65" s="933"/>
      <c r="AU65" s="933"/>
      <c r="AV65" s="933"/>
      <c r="AW65" s="933"/>
      <c r="AX65" s="933"/>
      <c r="AY65" s="933"/>
      <c r="AZ65" s="933"/>
      <c r="BA65" s="933"/>
      <c r="BB65" s="933"/>
      <c r="BC65" s="933"/>
      <c r="BD65" s="933"/>
      <c r="BE65" s="935"/>
      <c r="BF65" s="935"/>
      <c r="BG65" s="935"/>
      <c r="BH65" s="935"/>
      <c r="BI65" s="933"/>
      <c r="BJ65" s="933"/>
      <c r="BK65" s="935"/>
      <c r="BL65" s="935"/>
      <c r="BM65" s="935"/>
      <c r="BN65" s="935"/>
      <c r="BO65" s="935"/>
      <c r="BP65" s="935"/>
      <c r="BQ65" s="935"/>
      <c r="BR65" s="935"/>
      <c r="BS65" s="935"/>
      <c r="BT65" s="935"/>
      <c r="BU65" s="933"/>
    </row>
    <row r="66" customFormat="false" ht="14.25" hidden="false" customHeight="false" outlineLevel="0" collapsed="false">
      <c r="A66" s="932"/>
      <c r="B66" s="932"/>
      <c r="C66" s="933"/>
      <c r="D66" s="932"/>
      <c r="E66" s="932"/>
      <c r="F66" s="932"/>
      <c r="G66" s="932"/>
      <c r="H66" s="933"/>
      <c r="I66" s="932"/>
      <c r="J66" s="932"/>
      <c r="K66" s="932"/>
      <c r="L66" s="932"/>
      <c r="M66" s="932"/>
      <c r="N66" s="932"/>
      <c r="O66" s="932"/>
      <c r="P66" s="932"/>
      <c r="Q66" s="932"/>
      <c r="R66" s="933"/>
      <c r="S66" s="932"/>
      <c r="T66" s="933"/>
      <c r="U66" s="932"/>
      <c r="V66" s="933"/>
      <c r="W66" s="932"/>
      <c r="X66" s="933"/>
      <c r="Y66" s="934"/>
      <c r="Z66" s="934"/>
      <c r="AA66" s="932"/>
      <c r="AB66" s="933"/>
      <c r="AC66" s="932"/>
      <c r="AD66" s="933"/>
      <c r="AE66" s="932"/>
      <c r="AF66" s="933"/>
      <c r="AG66" s="932"/>
      <c r="AH66" s="933"/>
      <c r="AI66" s="933"/>
      <c r="AJ66" s="933"/>
      <c r="AK66" s="933"/>
      <c r="AL66" s="933"/>
      <c r="AM66" s="933"/>
      <c r="AN66" s="933"/>
      <c r="AO66" s="933"/>
      <c r="AP66" s="933"/>
      <c r="AQ66" s="933"/>
      <c r="AR66" s="933"/>
      <c r="AS66" s="933"/>
      <c r="AT66" s="933"/>
      <c r="AU66" s="933"/>
      <c r="AV66" s="933"/>
      <c r="AW66" s="933"/>
      <c r="AX66" s="933"/>
      <c r="AY66" s="933"/>
      <c r="AZ66" s="933"/>
      <c r="BA66" s="933"/>
      <c r="BB66" s="933"/>
      <c r="BC66" s="933"/>
      <c r="BD66" s="933"/>
      <c r="BE66" s="935"/>
      <c r="BF66" s="935"/>
      <c r="BG66" s="935"/>
      <c r="BH66" s="935"/>
      <c r="BI66" s="933"/>
      <c r="BJ66" s="933"/>
      <c r="BK66" s="935"/>
      <c r="BL66" s="935"/>
      <c r="BM66" s="935"/>
      <c r="BN66" s="935"/>
      <c r="BO66" s="935"/>
      <c r="BP66" s="935"/>
      <c r="BQ66" s="935"/>
      <c r="BR66" s="935"/>
      <c r="BS66" s="935"/>
      <c r="BT66" s="935"/>
      <c r="BU66" s="933"/>
    </row>
    <row r="67" customFormat="false" ht="14.25" hidden="false" customHeight="false" outlineLevel="0" collapsed="false">
      <c r="A67" s="932"/>
      <c r="B67" s="932"/>
      <c r="C67" s="933"/>
      <c r="D67" s="932"/>
      <c r="E67" s="932"/>
      <c r="F67" s="932"/>
      <c r="G67" s="932"/>
      <c r="H67" s="933"/>
      <c r="I67" s="932"/>
      <c r="J67" s="932"/>
      <c r="K67" s="932"/>
      <c r="L67" s="932"/>
      <c r="M67" s="932"/>
      <c r="N67" s="932"/>
      <c r="O67" s="932"/>
      <c r="P67" s="932"/>
      <c r="Q67" s="932"/>
      <c r="R67" s="933"/>
      <c r="S67" s="932"/>
      <c r="T67" s="933"/>
      <c r="U67" s="932"/>
      <c r="V67" s="933"/>
      <c r="W67" s="932"/>
      <c r="X67" s="933"/>
      <c r="Y67" s="934"/>
      <c r="Z67" s="934"/>
      <c r="AA67" s="932"/>
      <c r="AB67" s="933"/>
      <c r="AC67" s="932"/>
      <c r="AD67" s="933"/>
      <c r="AE67" s="932"/>
      <c r="AF67" s="933"/>
      <c r="AG67" s="932"/>
      <c r="AH67" s="933"/>
      <c r="AI67" s="933"/>
      <c r="AJ67" s="933"/>
      <c r="AK67" s="933"/>
      <c r="AL67" s="933"/>
      <c r="AM67" s="933"/>
      <c r="AN67" s="933"/>
      <c r="AO67" s="933"/>
      <c r="AP67" s="933"/>
      <c r="AQ67" s="933"/>
      <c r="AR67" s="933"/>
      <c r="AS67" s="933"/>
      <c r="AT67" s="933"/>
      <c r="AU67" s="933"/>
      <c r="AV67" s="933"/>
      <c r="AW67" s="933"/>
      <c r="AX67" s="933"/>
      <c r="AY67" s="933"/>
      <c r="AZ67" s="933"/>
      <c r="BA67" s="933"/>
      <c r="BB67" s="933"/>
      <c r="BC67" s="933"/>
      <c r="BD67" s="933"/>
      <c r="BE67" s="935"/>
      <c r="BF67" s="935"/>
      <c r="BG67" s="935"/>
      <c r="BH67" s="935"/>
      <c r="BI67" s="933"/>
      <c r="BJ67" s="933"/>
      <c r="BK67" s="935"/>
      <c r="BL67" s="935"/>
      <c r="BM67" s="935"/>
      <c r="BN67" s="935"/>
      <c r="BO67" s="935"/>
      <c r="BP67" s="935"/>
      <c r="BQ67" s="935"/>
      <c r="BR67" s="935"/>
      <c r="BS67" s="935"/>
      <c r="BT67" s="935"/>
      <c r="BU67" s="933"/>
    </row>
    <row r="68" customFormat="false" ht="14.25" hidden="false" customHeight="false" outlineLevel="0" collapsed="false">
      <c r="A68" s="932"/>
      <c r="B68" s="932"/>
      <c r="C68" s="933"/>
      <c r="D68" s="932"/>
      <c r="E68" s="932"/>
      <c r="F68" s="932"/>
      <c r="G68" s="932"/>
      <c r="H68" s="933"/>
      <c r="I68" s="932"/>
      <c r="J68" s="932"/>
      <c r="K68" s="932"/>
      <c r="L68" s="932"/>
      <c r="M68" s="932"/>
      <c r="N68" s="932"/>
      <c r="O68" s="932"/>
      <c r="P68" s="932"/>
      <c r="Q68" s="932"/>
      <c r="R68" s="933"/>
      <c r="S68" s="932"/>
      <c r="T68" s="933"/>
      <c r="U68" s="932"/>
      <c r="V68" s="933"/>
      <c r="W68" s="932"/>
      <c r="X68" s="933"/>
      <c r="Y68" s="934"/>
      <c r="Z68" s="934"/>
      <c r="AA68" s="932"/>
      <c r="AB68" s="933"/>
      <c r="AC68" s="932"/>
      <c r="AD68" s="933"/>
      <c r="AE68" s="932"/>
      <c r="AF68" s="933"/>
      <c r="AG68" s="932"/>
      <c r="AH68" s="933"/>
      <c r="AI68" s="933"/>
      <c r="AJ68" s="933"/>
      <c r="AK68" s="933"/>
      <c r="AL68" s="933"/>
      <c r="AM68" s="933"/>
      <c r="AN68" s="933"/>
      <c r="AO68" s="933"/>
      <c r="AP68" s="933"/>
      <c r="AQ68" s="933"/>
      <c r="AR68" s="933"/>
      <c r="AS68" s="933"/>
      <c r="AT68" s="933"/>
      <c r="AU68" s="933"/>
      <c r="AV68" s="933"/>
      <c r="AW68" s="933"/>
      <c r="AX68" s="933"/>
      <c r="AY68" s="933"/>
      <c r="AZ68" s="933"/>
      <c r="BA68" s="933"/>
      <c r="BB68" s="933"/>
      <c r="BC68" s="933"/>
      <c r="BD68" s="933"/>
      <c r="BE68" s="935"/>
      <c r="BF68" s="935"/>
      <c r="BG68" s="935"/>
      <c r="BH68" s="935"/>
      <c r="BI68" s="933"/>
      <c r="BJ68" s="933"/>
      <c r="BK68" s="935"/>
      <c r="BL68" s="935"/>
      <c r="BM68" s="935"/>
      <c r="BN68" s="935"/>
      <c r="BO68" s="935"/>
      <c r="BP68" s="935"/>
      <c r="BQ68" s="935"/>
      <c r="BR68" s="935"/>
      <c r="BS68" s="935"/>
      <c r="BT68" s="935"/>
      <c r="BU68" s="933"/>
    </row>
    <row r="69" customFormat="false" ht="14.25" hidden="false" customHeight="false" outlineLevel="0" collapsed="false">
      <c r="A69" s="932"/>
      <c r="B69" s="932"/>
      <c r="C69" s="933"/>
      <c r="D69" s="932"/>
      <c r="E69" s="932"/>
      <c r="F69" s="932"/>
      <c r="G69" s="932"/>
      <c r="H69" s="933"/>
      <c r="I69" s="932"/>
      <c r="J69" s="932"/>
      <c r="K69" s="932"/>
      <c r="L69" s="932"/>
      <c r="M69" s="932"/>
      <c r="N69" s="932"/>
      <c r="O69" s="932"/>
      <c r="P69" s="932"/>
      <c r="Q69" s="932"/>
      <c r="R69" s="933"/>
      <c r="S69" s="932"/>
      <c r="T69" s="933"/>
      <c r="U69" s="932"/>
      <c r="V69" s="933"/>
      <c r="W69" s="932"/>
      <c r="X69" s="933"/>
      <c r="Y69" s="934"/>
      <c r="Z69" s="934"/>
      <c r="AA69" s="932"/>
      <c r="AB69" s="933"/>
      <c r="AC69" s="932"/>
      <c r="AD69" s="933"/>
      <c r="AE69" s="932"/>
      <c r="AF69" s="933"/>
      <c r="AG69" s="932"/>
      <c r="AH69" s="933"/>
      <c r="AI69" s="933"/>
      <c r="AJ69" s="933"/>
      <c r="AK69" s="933"/>
      <c r="AL69" s="933"/>
      <c r="AM69" s="933"/>
      <c r="AN69" s="933"/>
      <c r="AO69" s="933"/>
      <c r="AP69" s="933"/>
      <c r="AQ69" s="933"/>
      <c r="AR69" s="933"/>
      <c r="AS69" s="933"/>
      <c r="AT69" s="933"/>
      <c r="AU69" s="933"/>
      <c r="AV69" s="933"/>
      <c r="AW69" s="933"/>
      <c r="AX69" s="933"/>
      <c r="AY69" s="933"/>
      <c r="AZ69" s="933"/>
      <c r="BA69" s="933"/>
      <c r="BB69" s="933"/>
      <c r="BC69" s="933"/>
      <c r="BD69" s="933"/>
      <c r="BE69" s="935"/>
      <c r="BF69" s="935"/>
      <c r="BG69" s="935"/>
      <c r="BH69" s="935"/>
      <c r="BI69" s="933"/>
      <c r="BJ69" s="933"/>
      <c r="BK69" s="935"/>
      <c r="BL69" s="935"/>
      <c r="BM69" s="935"/>
      <c r="BN69" s="935"/>
      <c r="BO69" s="935"/>
      <c r="BP69" s="935"/>
      <c r="BQ69" s="935"/>
      <c r="BR69" s="935"/>
      <c r="BS69" s="935"/>
      <c r="BT69" s="935"/>
      <c r="BU69" s="933"/>
    </row>
    <row r="70" customFormat="false" ht="14.25" hidden="false" customHeight="false" outlineLevel="0" collapsed="false">
      <c r="A70" s="932"/>
      <c r="B70" s="932"/>
      <c r="C70" s="933"/>
      <c r="D70" s="932"/>
      <c r="E70" s="932"/>
      <c r="F70" s="932"/>
      <c r="G70" s="932"/>
      <c r="H70" s="933"/>
      <c r="I70" s="932"/>
      <c r="J70" s="932"/>
      <c r="K70" s="932"/>
      <c r="L70" s="932"/>
      <c r="M70" s="932"/>
      <c r="N70" s="932"/>
      <c r="O70" s="932"/>
      <c r="P70" s="932"/>
      <c r="Q70" s="932"/>
      <c r="R70" s="933"/>
      <c r="S70" s="932"/>
      <c r="T70" s="933"/>
      <c r="U70" s="932"/>
      <c r="V70" s="933"/>
      <c r="W70" s="932"/>
      <c r="X70" s="933"/>
      <c r="Y70" s="934"/>
      <c r="Z70" s="934"/>
      <c r="AA70" s="932"/>
      <c r="AB70" s="933"/>
      <c r="AC70" s="932"/>
      <c r="AD70" s="933"/>
      <c r="AE70" s="932"/>
      <c r="AF70" s="933"/>
      <c r="AG70" s="932"/>
      <c r="AH70" s="933"/>
      <c r="AI70" s="933"/>
      <c r="AJ70" s="933"/>
      <c r="AK70" s="933"/>
      <c r="AL70" s="933"/>
      <c r="AM70" s="933"/>
      <c r="AN70" s="933"/>
      <c r="AO70" s="933"/>
      <c r="AP70" s="933"/>
      <c r="AQ70" s="933"/>
      <c r="AR70" s="933"/>
      <c r="AS70" s="933"/>
      <c r="AT70" s="933"/>
      <c r="AU70" s="933"/>
      <c r="AV70" s="933"/>
      <c r="AW70" s="933"/>
      <c r="AX70" s="933"/>
      <c r="AY70" s="933"/>
      <c r="AZ70" s="933"/>
      <c r="BA70" s="933"/>
      <c r="BB70" s="933"/>
      <c r="BC70" s="933"/>
      <c r="BD70" s="933"/>
      <c r="BE70" s="935"/>
      <c r="BF70" s="935"/>
      <c r="BG70" s="935"/>
      <c r="BH70" s="935"/>
      <c r="BI70" s="933"/>
      <c r="BJ70" s="933"/>
      <c r="BK70" s="935"/>
      <c r="BL70" s="935"/>
      <c r="BM70" s="935"/>
      <c r="BN70" s="935"/>
      <c r="BO70" s="935"/>
      <c r="BP70" s="935"/>
      <c r="BQ70" s="935"/>
      <c r="BR70" s="935"/>
      <c r="BS70" s="935"/>
      <c r="BT70" s="935"/>
      <c r="BU70" s="933"/>
    </row>
    <row r="71" customFormat="false" ht="14.25" hidden="false" customHeight="false" outlineLevel="0" collapsed="false">
      <c r="A71" s="932"/>
      <c r="B71" s="932"/>
      <c r="C71" s="933"/>
      <c r="D71" s="932"/>
      <c r="E71" s="932"/>
      <c r="F71" s="932"/>
      <c r="G71" s="932"/>
      <c r="H71" s="933"/>
      <c r="I71" s="932"/>
      <c r="J71" s="932"/>
      <c r="K71" s="932"/>
      <c r="L71" s="932"/>
      <c r="M71" s="932"/>
      <c r="N71" s="932"/>
      <c r="O71" s="932"/>
      <c r="P71" s="932"/>
      <c r="Q71" s="932"/>
      <c r="R71" s="933"/>
      <c r="S71" s="932"/>
      <c r="T71" s="933"/>
      <c r="U71" s="932"/>
      <c r="V71" s="933"/>
      <c r="W71" s="932"/>
      <c r="X71" s="933"/>
      <c r="Y71" s="934"/>
      <c r="Z71" s="934"/>
      <c r="AA71" s="932"/>
      <c r="AB71" s="933"/>
      <c r="AC71" s="932"/>
      <c r="AD71" s="933"/>
      <c r="AE71" s="932"/>
      <c r="AF71" s="933"/>
      <c r="AG71" s="932"/>
      <c r="AH71" s="933"/>
      <c r="AI71" s="933"/>
      <c r="AJ71" s="933"/>
      <c r="AK71" s="933"/>
      <c r="AL71" s="933"/>
      <c r="AM71" s="933"/>
      <c r="AN71" s="933"/>
      <c r="AO71" s="933"/>
      <c r="AP71" s="933"/>
      <c r="AQ71" s="933"/>
      <c r="AR71" s="933"/>
      <c r="AS71" s="933"/>
      <c r="AT71" s="933"/>
      <c r="AU71" s="933"/>
      <c r="AV71" s="933"/>
      <c r="AW71" s="933"/>
      <c r="AX71" s="933"/>
      <c r="AY71" s="933"/>
      <c r="AZ71" s="933"/>
      <c r="BA71" s="933"/>
      <c r="BB71" s="933"/>
      <c r="BC71" s="933"/>
      <c r="BD71" s="933"/>
      <c r="BE71" s="935"/>
      <c r="BF71" s="935"/>
      <c r="BG71" s="935"/>
      <c r="BH71" s="935"/>
      <c r="BI71" s="933"/>
      <c r="BJ71" s="933"/>
      <c r="BK71" s="933"/>
      <c r="BL71" s="933"/>
      <c r="BM71" s="935"/>
      <c r="BN71" s="935"/>
      <c r="BO71" s="935"/>
      <c r="BP71" s="935"/>
      <c r="BQ71" s="935"/>
      <c r="BR71" s="935"/>
      <c r="BS71" s="935"/>
      <c r="BT71" s="935"/>
      <c r="BU71" s="933"/>
    </row>
    <row r="72" customFormat="false" ht="14.25" hidden="false" customHeight="false" outlineLevel="0" collapsed="false">
      <c r="A72" s="932"/>
      <c r="B72" s="932"/>
      <c r="C72" s="933"/>
      <c r="D72" s="932"/>
      <c r="E72" s="932"/>
      <c r="F72" s="932"/>
      <c r="G72" s="932"/>
      <c r="H72" s="933"/>
      <c r="I72" s="932"/>
      <c r="J72" s="932"/>
      <c r="K72" s="932"/>
      <c r="L72" s="932"/>
      <c r="M72" s="932"/>
      <c r="N72" s="932"/>
      <c r="O72" s="932"/>
      <c r="P72" s="932"/>
      <c r="Q72" s="932"/>
      <c r="R72" s="933"/>
      <c r="S72" s="932"/>
      <c r="T72" s="933"/>
      <c r="U72" s="932"/>
      <c r="V72" s="933"/>
      <c r="W72" s="932"/>
      <c r="X72" s="933"/>
      <c r="Y72" s="934"/>
      <c r="Z72" s="934"/>
      <c r="AA72" s="932"/>
      <c r="AB72" s="933"/>
      <c r="AC72" s="932"/>
      <c r="AD72" s="933"/>
      <c r="AE72" s="932"/>
      <c r="AF72" s="933"/>
      <c r="AG72" s="932"/>
      <c r="AH72" s="933"/>
      <c r="AI72" s="933"/>
      <c r="AJ72" s="933"/>
      <c r="AK72" s="933"/>
      <c r="AL72" s="933"/>
      <c r="AM72" s="933"/>
      <c r="AN72" s="933"/>
      <c r="AO72" s="933"/>
      <c r="AP72" s="933"/>
      <c r="AQ72" s="933"/>
      <c r="AR72" s="933"/>
      <c r="AS72" s="933"/>
      <c r="AT72" s="933"/>
      <c r="AU72" s="933"/>
      <c r="AV72" s="933"/>
      <c r="AW72" s="933"/>
      <c r="AX72" s="933"/>
      <c r="AY72" s="933"/>
      <c r="AZ72" s="933"/>
      <c r="BA72" s="933"/>
      <c r="BB72" s="933"/>
      <c r="BC72" s="933"/>
      <c r="BD72" s="933"/>
      <c r="BE72" s="935"/>
      <c r="BF72" s="935"/>
      <c r="BG72" s="935"/>
      <c r="BH72" s="935"/>
      <c r="BI72" s="933"/>
      <c r="BJ72" s="933"/>
      <c r="BK72" s="933"/>
      <c r="BL72" s="933"/>
      <c r="BM72" s="935"/>
      <c r="BN72" s="935"/>
      <c r="BO72" s="935"/>
      <c r="BP72" s="935"/>
      <c r="BQ72" s="935"/>
      <c r="BR72" s="935"/>
      <c r="BS72" s="935"/>
      <c r="BT72" s="935"/>
      <c r="BU72" s="933"/>
    </row>
    <row r="73" customFormat="false" ht="14.25" hidden="false" customHeight="false" outlineLevel="0" collapsed="false">
      <c r="A73" s="932"/>
      <c r="B73" s="932"/>
      <c r="C73" s="933"/>
      <c r="D73" s="932"/>
      <c r="E73" s="932"/>
      <c r="F73" s="932"/>
      <c r="G73" s="932"/>
      <c r="H73" s="933"/>
      <c r="I73" s="932"/>
      <c r="J73" s="932"/>
      <c r="K73" s="932"/>
      <c r="L73" s="932"/>
      <c r="M73" s="932"/>
      <c r="N73" s="932"/>
      <c r="O73" s="932"/>
      <c r="P73" s="932"/>
      <c r="Q73" s="932"/>
      <c r="R73" s="933"/>
      <c r="S73" s="932"/>
      <c r="T73" s="933"/>
      <c r="U73" s="932"/>
      <c r="V73" s="933"/>
      <c r="W73" s="932"/>
      <c r="X73" s="933"/>
      <c r="Y73" s="934"/>
      <c r="Z73" s="934"/>
      <c r="AA73" s="932"/>
      <c r="AB73" s="933"/>
      <c r="AC73" s="932"/>
      <c r="AD73" s="933"/>
      <c r="AE73" s="932"/>
      <c r="AF73" s="933"/>
      <c r="AG73" s="932"/>
      <c r="AH73" s="933"/>
      <c r="AI73" s="933"/>
      <c r="AJ73" s="933"/>
      <c r="AK73" s="933"/>
      <c r="AL73" s="933"/>
      <c r="AM73" s="933"/>
      <c r="AN73" s="933"/>
      <c r="AO73" s="933"/>
      <c r="AP73" s="933"/>
      <c r="AQ73" s="933"/>
      <c r="AR73" s="933"/>
      <c r="AS73" s="933"/>
      <c r="AT73" s="933"/>
      <c r="AU73" s="933"/>
      <c r="AV73" s="933"/>
      <c r="AW73" s="933"/>
      <c r="AX73" s="933"/>
      <c r="AY73" s="933"/>
      <c r="AZ73" s="933"/>
      <c r="BA73" s="933"/>
      <c r="BB73" s="933"/>
      <c r="BC73" s="933"/>
      <c r="BD73" s="933"/>
      <c r="BE73" s="935"/>
      <c r="BF73" s="935"/>
      <c r="BG73" s="935"/>
      <c r="BH73" s="935"/>
      <c r="BI73" s="933"/>
      <c r="BJ73" s="933"/>
      <c r="BK73" s="933"/>
      <c r="BL73" s="933"/>
      <c r="BM73" s="935"/>
      <c r="BN73" s="935"/>
      <c r="BO73" s="935"/>
      <c r="BP73" s="935"/>
      <c r="BQ73" s="935"/>
      <c r="BR73" s="935"/>
      <c r="BS73" s="935"/>
      <c r="BT73" s="935"/>
      <c r="BU73" s="933"/>
    </row>
    <row r="74" customFormat="false" ht="14.25" hidden="false" customHeight="false" outlineLevel="0" collapsed="false">
      <c r="A74" s="932"/>
      <c r="B74" s="932"/>
      <c r="C74" s="933"/>
      <c r="D74" s="932"/>
      <c r="E74" s="932"/>
      <c r="F74" s="932"/>
      <c r="G74" s="932"/>
      <c r="H74" s="933"/>
      <c r="I74" s="932"/>
      <c r="J74" s="932"/>
      <c r="K74" s="932"/>
      <c r="L74" s="932"/>
      <c r="M74" s="932"/>
      <c r="N74" s="932"/>
      <c r="O74" s="932"/>
      <c r="P74" s="932"/>
      <c r="Q74" s="932"/>
      <c r="R74" s="933"/>
      <c r="S74" s="932"/>
      <c r="T74" s="933"/>
      <c r="U74" s="932"/>
      <c r="V74" s="933"/>
      <c r="W74" s="932"/>
      <c r="X74" s="933"/>
      <c r="Y74" s="934"/>
      <c r="Z74" s="934"/>
      <c r="AA74" s="932"/>
      <c r="AB74" s="933"/>
      <c r="AC74" s="932"/>
      <c r="AD74" s="933"/>
      <c r="AE74" s="932"/>
      <c r="AF74" s="933"/>
      <c r="AG74" s="932"/>
      <c r="AH74" s="933"/>
      <c r="AI74" s="933"/>
      <c r="AJ74" s="933"/>
      <c r="AK74" s="933"/>
      <c r="AL74" s="933"/>
      <c r="AM74" s="933"/>
      <c r="AN74" s="933"/>
      <c r="AO74" s="933"/>
      <c r="AP74" s="933"/>
      <c r="AQ74" s="933"/>
      <c r="AR74" s="933"/>
      <c r="AS74" s="933"/>
      <c r="AT74" s="933"/>
      <c r="AU74" s="933"/>
      <c r="AV74" s="933"/>
      <c r="AW74" s="933"/>
      <c r="AX74" s="933"/>
      <c r="AY74" s="933"/>
      <c r="AZ74" s="933"/>
      <c r="BA74" s="933"/>
      <c r="BB74" s="933"/>
      <c r="BC74" s="933"/>
      <c r="BD74" s="933"/>
      <c r="BE74" s="935"/>
      <c r="BF74" s="935"/>
      <c r="BG74" s="935"/>
      <c r="BH74" s="935"/>
      <c r="BI74" s="933"/>
      <c r="BJ74" s="933"/>
      <c r="BK74" s="933"/>
      <c r="BL74" s="933"/>
      <c r="BM74" s="935"/>
      <c r="BN74" s="935"/>
      <c r="BO74" s="935"/>
      <c r="BP74" s="935"/>
      <c r="BQ74" s="935"/>
      <c r="BR74" s="935"/>
      <c r="BS74" s="935"/>
      <c r="BT74" s="935"/>
      <c r="BU74" s="933"/>
    </row>
    <row r="75" customFormat="false" ht="14.25" hidden="false" customHeight="false" outlineLevel="0" collapsed="false">
      <c r="A75" s="932"/>
      <c r="B75" s="932"/>
      <c r="C75" s="933"/>
      <c r="D75" s="932"/>
      <c r="E75" s="932"/>
      <c r="F75" s="932"/>
      <c r="G75" s="932"/>
      <c r="H75" s="933"/>
      <c r="I75" s="932"/>
      <c r="J75" s="932"/>
      <c r="K75" s="932"/>
      <c r="L75" s="932"/>
      <c r="M75" s="932"/>
      <c r="N75" s="932"/>
      <c r="O75" s="932"/>
      <c r="P75" s="932"/>
      <c r="Q75" s="932"/>
      <c r="R75" s="933"/>
      <c r="S75" s="932"/>
      <c r="T75" s="933"/>
      <c r="U75" s="932"/>
      <c r="V75" s="933"/>
      <c r="W75" s="932"/>
      <c r="X75" s="933"/>
      <c r="Y75" s="934"/>
      <c r="Z75" s="934"/>
      <c r="AA75" s="932"/>
      <c r="AB75" s="933"/>
      <c r="AC75" s="932"/>
      <c r="AD75" s="933"/>
      <c r="AE75" s="932"/>
      <c r="AF75" s="933"/>
      <c r="AG75" s="932"/>
      <c r="AH75" s="933"/>
      <c r="AI75" s="933"/>
      <c r="AJ75" s="933"/>
      <c r="AK75" s="933"/>
      <c r="AL75" s="933"/>
      <c r="AM75" s="933"/>
      <c r="AN75" s="933"/>
      <c r="AO75" s="933"/>
      <c r="AP75" s="933"/>
      <c r="AQ75" s="933"/>
      <c r="AR75" s="933"/>
      <c r="AS75" s="933"/>
      <c r="AT75" s="933"/>
      <c r="AU75" s="933"/>
      <c r="AV75" s="933"/>
      <c r="AW75" s="933"/>
      <c r="AX75" s="933"/>
      <c r="AY75" s="933"/>
      <c r="AZ75" s="933"/>
      <c r="BA75" s="933"/>
      <c r="BB75" s="933"/>
      <c r="BC75" s="933"/>
      <c r="BD75" s="933"/>
      <c r="BE75" s="935"/>
      <c r="BF75" s="935"/>
      <c r="BG75" s="935"/>
      <c r="BH75" s="935"/>
      <c r="BI75" s="933"/>
      <c r="BJ75" s="933"/>
      <c r="BK75" s="933"/>
      <c r="BL75" s="933"/>
      <c r="BM75" s="935"/>
      <c r="BN75" s="935"/>
      <c r="BO75" s="935"/>
      <c r="BP75" s="935"/>
      <c r="BQ75" s="935"/>
      <c r="BR75" s="935"/>
      <c r="BS75" s="935"/>
      <c r="BT75" s="935"/>
      <c r="BU75" s="933"/>
    </row>
    <row r="76" customFormat="false" ht="14.25" hidden="false" customHeight="false" outlineLevel="0" collapsed="false">
      <c r="A76" s="932"/>
      <c r="B76" s="932"/>
      <c r="C76" s="933"/>
      <c r="D76" s="932"/>
      <c r="E76" s="932"/>
      <c r="F76" s="932"/>
      <c r="G76" s="932"/>
      <c r="H76" s="933"/>
      <c r="I76" s="932"/>
      <c r="J76" s="932"/>
      <c r="K76" s="932"/>
      <c r="L76" s="932"/>
      <c r="M76" s="932"/>
      <c r="N76" s="932"/>
      <c r="O76" s="932"/>
      <c r="P76" s="932"/>
      <c r="Q76" s="932"/>
      <c r="R76" s="933"/>
      <c r="S76" s="932"/>
      <c r="T76" s="933"/>
      <c r="U76" s="932"/>
      <c r="V76" s="933"/>
      <c r="W76" s="932"/>
      <c r="X76" s="933"/>
      <c r="Y76" s="934"/>
      <c r="Z76" s="934"/>
      <c r="AA76" s="932"/>
      <c r="AB76" s="933"/>
      <c r="AC76" s="932"/>
      <c r="AD76" s="933"/>
      <c r="AE76" s="932"/>
      <c r="AF76" s="933"/>
      <c r="AG76" s="932"/>
      <c r="AH76" s="933"/>
      <c r="AI76" s="933"/>
      <c r="AJ76" s="933"/>
      <c r="AK76" s="933"/>
      <c r="AL76" s="933"/>
      <c r="AM76" s="933"/>
      <c r="AN76" s="933"/>
      <c r="AO76" s="933"/>
      <c r="AP76" s="933"/>
      <c r="AQ76" s="933"/>
      <c r="AR76" s="933"/>
      <c r="AS76" s="933"/>
      <c r="AT76" s="933"/>
      <c r="AU76" s="933"/>
      <c r="AV76" s="933"/>
      <c r="AW76" s="933"/>
      <c r="AX76" s="933"/>
      <c r="AY76" s="933"/>
      <c r="AZ76" s="933"/>
      <c r="BA76" s="933"/>
      <c r="BB76" s="933"/>
      <c r="BC76" s="933"/>
      <c r="BD76" s="933"/>
      <c r="BE76" s="935"/>
      <c r="BF76" s="935"/>
      <c r="BG76" s="935"/>
      <c r="BH76" s="935"/>
      <c r="BI76" s="933"/>
      <c r="BJ76" s="933"/>
      <c r="BK76" s="933"/>
      <c r="BL76" s="933"/>
      <c r="BM76" s="935"/>
      <c r="BN76" s="935"/>
      <c r="BO76" s="935"/>
      <c r="BP76" s="935"/>
      <c r="BQ76" s="935"/>
      <c r="BR76" s="935"/>
      <c r="BS76" s="935"/>
      <c r="BT76" s="935"/>
      <c r="BU76" s="933"/>
    </row>
    <row r="77" customFormat="false" ht="14.25" hidden="false" customHeight="false" outlineLevel="0" collapsed="false">
      <c r="A77" s="932"/>
      <c r="B77" s="932"/>
      <c r="C77" s="933"/>
      <c r="D77" s="932"/>
      <c r="E77" s="932"/>
      <c r="F77" s="932"/>
      <c r="G77" s="932"/>
      <c r="H77" s="933"/>
      <c r="I77" s="932"/>
      <c r="J77" s="932"/>
      <c r="K77" s="932"/>
      <c r="L77" s="932"/>
      <c r="M77" s="932"/>
      <c r="N77" s="932"/>
      <c r="O77" s="932"/>
      <c r="P77" s="932"/>
      <c r="Q77" s="932"/>
      <c r="R77" s="933"/>
      <c r="S77" s="932"/>
      <c r="T77" s="933"/>
      <c r="U77" s="932"/>
      <c r="V77" s="933"/>
      <c r="W77" s="932"/>
      <c r="X77" s="933"/>
      <c r="Y77" s="934"/>
      <c r="Z77" s="934"/>
      <c r="AA77" s="932"/>
      <c r="AB77" s="933"/>
      <c r="AC77" s="932"/>
      <c r="AD77" s="933"/>
      <c r="AE77" s="932"/>
      <c r="AF77" s="933"/>
      <c r="AG77" s="932"/>
      <c r="AH77" s="933"/>
      <c r="AI77" s="933"/>
      <c r="AJ77" s="933"/>
      <c r="AK77" s="933"/>
      <c r="AL77" s="933"/>
      <c r="AM77" s="933"/>
      <c r="AN77" s="933"/>
      <c r="AO77" s="933"/>
      <c r="AP77" s="933"/>
      <c r="AQ77" s="933"/>
      <c r="AR77" s="933"/>
      <c r="AS77" s="933"/>
      <c r="AT77" s="933"/>
      <c r="AU77" s="933"/>
      <c r="AV77" s="933"/>
      <c r="AW77" s="933"/>
      <c r="AX77" s="933"/>
      <c r="AY77" s="933"/>
      <c r="AZ77" s="933"/>
      <c r="BA77" s="933"/>
      <c r="BB77" s="933"/>
      <c r="BC77" s="933"/>
      <c r="BD77" s="933"/>
      <c r="BE77" s="935"/>
      <c r="BF77" s="935"/>
      <c r="BG77" s="935"/>
      <c r="BH77" s="935"/>
      <c r="BI77" s="933"/>
      <c r="BJ77" s="933"/>
      <c r="BK77" s="933"/>
      <c r="BL77" s="933"/>
      <c r="BM77" s="935"/>
      <c r="BN77" s="935"/>
      <c r="BO77" s="935"/>
      <c r="BP77" s="935"/>
      <c r="BQ77" s="935"/>
      <c r="BR77" s="935"/>
      <c r="BS77" s="935"/>
      <c r="BT77" s="935"/>
      <c r="BU77" s="933"/>
    </row>
    <row r="78" customFormat="false" ht="14.25" hidden="false" customHeight="false" outlineLevel="0" collapsed="false">
      <c r="A78" s="932"/>
      <c r="B78" s="932"/>
      <c r="C78" s="933"/>
      <c r="D78" s="932"/>
      <c r="E78" s="932"/>
      <c r="F78" s="932"/>
      <c r="G78" s="932"/>
      <c r="H78" s="933"/>
      <c r="I78" s="932"/>
      <c r="J78" s="932"/>
      <c r="K78" s="932"/>
      <c r="L78" s="932"/>
      <c r="M78" s="932"/>
      <c r="N78" s="932"/>
      <c r="O78" s="932"/>
      <c r="P78" s="932"/>
      <c r="Q78" s="932"/>
      <c r="R78" s="933"/>
      <c r="S78" s="932"/>
      <c r="T78" s="933"/>
      <c r="U78" s="932"/>
      <c r="V78" s="933"/>
      <c r="W78" s="932"/>
      <c r="X78" s="933"/>
      <c r="Y78" s="934"/>
      <c r="Z78" s="934"/>
      <c r="AA78" s="932"/>
      <c r="AB78" s="933"/>
      <c r="AC78" s="932"/>
      <c r="AD78" s="933"/>
      <c r="AE78" s="932"/>
      <c r="AF78" s="933"/>
      <c r="AG78" s="932"/>
      <c r="AH78" s="933"/>
      <c r="AI78" s="933"/>
      <c r="AJ78" s="933"/>
      <c r="AK78" s="933"/>
      <c r="AL78" s="933"/>
      <c r="AM78" s="933"/>
      <c r="AN78" s="933"/>
      <c r="AO78" s="933"/>
      <c r="AP78" s="933"/>
      <c r="AQ78" s="933"/>
      <c r="AR78" s="933"/>
      <c r="AS78" s="933"/>
      <c r="AT78" s="933"/>
      <c r="AU78" s="933"/>
      <c r="AV78" s="933"/>
      <c r="AW78" s="933"/>
      <c r="AX78" s="933"/>
      <c r="AY78" s="933"/>
      <c r="AZ78" s="933"/>
      <c r="BA78" s="933"/>
      <c r="BB78" s="933"/>
      <c r="BC78" s="933"/>
      <c r="BD78" s="933"/>
      <c r="BE78" s="933"/>
      <c r="BF78" s="933"/>
      <c r="BG78" s="935"/>
      <c r="BH78" s="935"/>
      <c r="BI78" s="933"/>
      <c r="BJ78" s="933"/>
      <c r="BK78" s="933"/>
      <c r="BL78" s="933"/>
      <c r="BM78" s="935"/>
      <c r="BN78" s="935"/>
      <c r="BO78" s="935"/>
      <c r="BP78" s="935"/>
      <c r="BQ78" s="935"/>
      <c r="BR78" s="935"/>
      <c r="BS78" s="935"/>
      <c r="BT78" s="935"/>
      <c r="BU78" s="933"/>
    </row>
    <row r="79" customFormat="false" ht="14.25" hidden="false" customHeight="false" outlineLevel="0" collapsed="false">
      <c r="A79" s="932"/>
      <c r="B79" s="932"/>
      <c r="C79" s="933"/>
      <c r="D79" s="932"/>
      <c r="E79" s="932"/>
      <c r="F79" s="932"/>
      <c r="G79" s="932"/>
      <c r="H79" s="933"/>
      <c r="I79" s="932"/>
      <c r="J79" s="932"/>
      <c r="K79" s="932"/>
      <c r="L79" s="932"/>
      <c r="M79" s="932"/>
      <c r="N79" s="932"/>
      <c r="O79" s="932"/>
      <c r="P79" s="932"/>
      <c r="Q79" s="932"/>
      <c r="R79" s="933"/>
      <c r="S79" s="932"/>
      <c r="T79" s="933"/>
      <c r="U79" s="932"/>
      <c r="V79" s="933"/>
      <c r="W79" s="932"/>
      <c r="X79" s="933"/>
      <c r="Y79" s="934"/>
      <c r="Z79" s="934"/>
      <c r="AA79" s="932"/>
      <c r="AB79" s="933"/>
      <c r="AC79" s="932"/>
      <c r="AD79" s="933"/>
      <c r="AE79" s="932"/>
      <c r="AF79" s="933"/>
      <c r="AG79" s="932"/>
      <c r="AH79" s="933"/>
      <c r="AI79" s="933"/>
      <c r="AJ79" s="933"/>
      <c r="AK79" s="933"/>
      <c r="AL79" s="933"/>
      <c r="AM79" s="933"/>
      <c r="AN79" s="933"/>
      <c r="AO79" s="933"/>
      <c r="AP79" s="933"/>
      <c r="AQ79" s="933"/>
      <c r="AR79" s="933"/>
      <c r="AS79" s="933"/>
      <c r="AT79" s="933"/>
      <c r="AU79" s="933"/>
      <c r="AV79" s="933"/>
      <c r="AW79" s="933"/>
      <c r="AX79" s="933"/>
      <c r="AY79" s="933"/>
      <c r="AZ79" s="933"/>
      <c r="BA79" s="933"/>
      <c r="BB79" s="933"/>
      <c r="BC79" s="933"/>
      <c r="BD79" s="933"/>
      <c r="BE79" s="933"/>
      <c r="BF79" s="933"/>
      <c r="BG79" s="935"/>
      <c r="BH79" s="935"/>
      <c r="BI79" s="933"/>
      <c r="BJ79" s="933"/>
      <c r="BK79" s="933"/>
      <c r="BL79" s="933"/>
      <c r="BM79" s="935"/>
      <c r="BN79" s="935"/>
      <c r="BO79" s="935"/>
      <c r="BP79" s="935"/>
      <c r="BQ79" s="935"/>
      <c r="BR79" s="935"/>
      <c r="BS79" s="935"/>
      <c r="BT79" s="935"/>
      <c r="BU79" s="933"/>
    </row>
    <row r="80" customFormat="false" ht="14.25" hidden="false" customHeight="false" outlineLevel="0" collapsed="false">
      <c r="A80" s="932"/>
      <c r="B80" s="932"/>
      <c r="C80" s="933"/>
      <c r="D80" s="932"/>
      <c r="E80" s="932"/>
      <c r="F80" s="932"/>
      <c r="G80" s="932"/>
      <c r="H80" s="933"/>
      <c r="I80" s="932"/>
      <c r="J80" s="932"/>
      <c r="K80" s="932"/>
      <c r="L80" s="932"/>
      <c r="M80" s="932"/>
      <c r="N80" s="932"/>
      <c r="O80" s="932"/>
      <c r="P80" s="932"/>
      <c r="Q80" s="932"/>
      <c r="R80" s="933"/>
      <c r="S80" s="932"/>
      <c r="T80" s="933"/>
      <c r="U80" s="932"/>
      <c r="V80" s="933"/>
      <c r="W80" s="932"/>
      <c r="X80" s="933"/>
      <c r="Y80" s="934"/>
      <c r="Z80" s="934"/>
      <c r="AA80" s="932"/>
      <c r="AB80" s="933"/>
      <c r="AC80" s="932"/>
      <c r="AD80" s="933"/>
      <c r="AE80" s="932"/>
      <c r="AF80" s="933"/>
      <c r="AG80" s="932"/>
      <c r="AH80" s="933"/>
      <c r="AI80" s="933"/>
      <c r="AJ80" s="933"/>
      <c r="AK80" s="933"/>
      <c r="AL80" s="933"/>
      <c r="AM80" s="933"/>
      <c r="AN80" s="933"/>
      <c r="AO80" s="933"/>
      <c r="AP80" s="933"/>
      <c r="AQ80" s="933"/>
      <c r="AR80" s="933"/>
      <c r="AS80" s="933"/>
      <c r="AT80" s="933"/>
      <c r="AU80" s="933"/>
      <c r="AV80" s="933"/>
      <c r="AW80" s="933"/>
      <c r="AX80" s="933"/>
      <c r="AY80" s="933"/>
      <c r="AZ80" s="933"/>
      <c r="BA80" s="933"/>
      <c r="BB80" s="933"/>
      <c r="BC80" s="933"/>
      <c r="BD80" s="933"/>
      <c r="BE80" s="933"/>
      <c r="BF80" s="933"/>
      <c r="BG80" s="935"/>
      <c r="BH80" s="935"/>
      <c r="BI80" s="933"/>
      <c r="BJ80" s="933"/>
      <c r="BK80" s="933"/>
      <c r="BL80" s="933"/>
      <c r="BM80" s="935"/>
      <c r="BN80" s="935"/>
      <c r="BO80" s="935"/>
      <c r="BP80" s="935"/>
      <c r="BQ80" s="935"/>
      <c r="BR80" s="935"/>
      <c r="BS80" s="935"/>
      <c r="BT80" s="935"/>
      <c r="BU80" s="933"/>
    </row>
    <row r="81" customFormat="false" ht="14.25" hidden="false" customHeight="false" outlineLevel="0" collapsed="false">
      <c r="A81" s="932"/>
      <c r="B81" s="932"/>
      <c r="C81" s="933"/>
      <c r="D81" s="932"/>
      <c r="E81" s="932"/>
      <c r="F81" s="932"/>
      <c r="G81" s="932"/>
      <c r="H81" s="933"/>
      <c r="I81" s="932"/>
      <c r="J81" s="932"/>
      <c r="K81" s="932"/>
      <c r="L81" s="932"/>
      <c r="M81" s="932"/>
      <c r="N81" s="932"/>
      <c r="O81" s="932"/>
      <c r="P81" s="932"/>
      <c r="Q81" s="932"/>
      <c r="R81" s="933"/>
      <c r="S81" s="932"/>
      <c r="T81" s="933"/>
      <c r="U81" s="932"/>
      <c r="V81" s="933"/>
      <c r="W81" s="932"/>
      <c r="X81" s="933"/>
      <c r="Y81" s="934"/>
      <c r="Z81" s="934"/>
      <c r="AA81" s="932"/>
      <c r="AB81" s="933"/>
      <c r="AC81" s="932"/>
      <c r="AD81" s="933"/>
      <c r="AE81" s="932"/>
      <c r="AF81" s="933"/>
      <c r="AG81" s="932"/>
      <c r="AH81" s="933"/>
      <c r="AI81" s="933"/>
      <c r="AJ81" s="933"/>
      <c r="AK81" s="933"/>
      <c r="AL81" s="933"/>
      <c r="AM81" s="933"/>
      <c r="AN81" s="933"/>
      <c r="AO81" s="933"/>
      <c r="AP81" s="933"/>
      <c r="AQ81" s="933"/>
      <c r="AR81" s="933"/>
      <c r="AS81" s="933"/>
      <c r="AT81" s="933"/>
      <c r="AU81" s="933"/>
      <c r="AV81" s="933"/>
      <c r="AW81" s="933"/>
      <c r="AX81" s="933"/>
      <c r="AY81" s="933"/>
      <c r="AZ81" s="933"/>
      <c r="BA81" s="933"/>
      <c r="BB81" s="933"/>
      <c r="BC81" s="933"/>
      <c r="BD81" s="933"/>
      <c r="BE81" s="933"/>
      <c r="BF81" s="933"/>
      <c r="BG81" s="935"/>
      <c r="BH81" s="935"/>
      <c r="BI81" s="933"/>
      <c r="BJ81" s="933"/>
      <c r="BK81" s="933"/>
      <c r="BL81" s="933"/>
      <c r="BM81" s="935"/>
      <c r="BN81" s="935"/>
      <c r="BO81" s="935"/>
      <c r="BP81" s="935"/>
      <c r="BQ81" s="935"/>
      <c r="BR81" s="935"/>
      <c r="BS81" s="935"/>
      <c r="BT81" s="935"/>
      <c r="BU81" s="933"/>
    </row>
    <row r="82" customFormat="false" ht="14.25" hidden="false" customHeight="false" outlineLevel="0" collapsed="false">
      <c r="A82" s="932"/>
      <c r="B82" s="932"/>
      <c r="C82" s="933"/>
      <c r="D82" s="932"/>
      <c r="E82" s="932"/>
      <c r="F82" s="932"/>
      <c r="G82" s="932"/>
      <c r="H82" s="933"/>
      <c r="I82" s="932"/>
      <c r="J82" s="932"/>
      <c r="K82" s="932"/>
      <c r="L82" s="932"/>
      <c r="M82" s="932"/>
      <c r="N82" s="932"/>
      <c r="O82" s="932"/>
      <c r="P82" s="932"/>
      <c r="Q82" s="932"/>
      <c r="R82" s="933"/>
      <c r="S82" s="932"/>
      <c r="T82" s="933"/>
      <c r="U82" s="932"/>
      <c r="V82" s="933"/>
      <c r="W82" s="932"/>
      <c r="X82" s="933"/>
      <c r="Y82" s="934"/>
      <c r="Z82" s="934"/>
      <c r="AA82" s="932"/>
      <c r="AB82" s="933"/>
      <c r="AC82" s="932"/>
      <c r="AD82" s="933"/>
      <c r="AE82" s="932"/>
      <c r="AF82" s="933"/>
      <c r="AG82" s="932"/>
      <c r="AH82" s="933"/>
      <c r="AI82" s="933"/>
      <c r="AJ82" s="933"/>
      <c r="AK82" s="933"/>
      <c r="AL82" s="933"/>
      <c r="AM82" s="933"/>
      <c r="AN82" s="933"/>
      <c r="AO82" s="933"/>
      <c r="AP82" s="933"/>
      <c r="AQ82" s="933"/>
      <c r="AR82" s="933"/>
      <c r="AS82" s="933"/>
      <c r="AT82" s="933"/>
      <c r="AU82" s="933"/>
      <c r="AV82" s="933"/>
      <c r="AW82" s="933"/>
      <c r="AX82" s="933"/>
      <c r="AY82" s="933"/>
      <c r="AZ82" s="933"/>
      <c r="BA82" s="933"/>
      <c r="BB82" s="933"/>
      <c r="BC82" s="933"/>
      <c r="BD82" s="933"/>
      <c r="BE82" s="933"/>
      <c r="BF82" s="933"/>
      <c r="BG82" s="935"/>
      <c r="BH82" s="935"/>
      <c r="BI82" s="933"/>
      <c r="BJ82" s="933"/>
      <c r="BK82" s="933"/>
      <c r="BL82" s="933"/>
      <c r="BM82" s="935"/>
      <c r="BN82" s="935"/>
      <c r="BO82" s="935"/>
      <c r="BP82" s="935"/>
      <c r="BQ82" s="935"/>
      <c r="BR82" s="935"/>
      <c r="BS82" s="935"/>
      <c r="BT82" s="935"/>
      <c r="BU82" s="933"/>
    </row>
    <row r="83" customFormat="false" ht="14.25" hidden="false" customHeight="false" outlineLevel="0" collapsed="false">
      <c r="A83" s="932"/>
      <c r="B83" s="932"/>
      <c r="C83" s="933"/>
      <c r="D83" s="932"/>
      <c r="E83" s="932"/>
      <c r="F83" s="932"/>
      <c r="G83" s="932"/>
      <c r="H83" s="933"/>
      <c r="I83" s="932"/>
      <c r="J83" s="932"/>
      <c r="K83" s="932"/>
      <c r="L83" s="932"/>
      <c r="M83" s="932"/>
      <c r="N83" s="932"/>
      <c r="O83" s="932"/>
      <c r="P83" s="932"/>
      <c r="Q83" s="932"/>
      <c r="R83" s="933"/>
      <c r="S83" s="932"/>
      <c r="T83" s="933"/>
      <c r="U83" s="932"/>
      <c r="V83" s="933"/>
      <c r="W83" s="932"/>
      <c r="X83" s="933"/>
      <c r="Y83" s="934"/>
      <c r="Z83" s="934"/>
      <c r="AA83" s="932"/>
      <c r="AB83" s="933"/>
      <c r="AC83" s="932"/>
      <c r="AD83" s="933"/>
      <c r="AE83" s="932"/>
      <c r="AF83" s="933"/>
      <c r="AG83" s="932"/>
      <c r="AH83" s="933"/>
      <c r="AI83" s="933"/>
      <c r="AJ83" s="933"/>
      <c r="AK83" s="933"/>
      <c r="AL83" s="933"/>
      <c r="AM83" s="933"/>
      <c r="AN83" s="933"/>
      <c r="AO83" s="933"/>
      <c r="AP83" s="933"/>
      <c r="AQ83" s="933"/>
      <c r="AR83" s="933"/>
      <c r="AS83" s="933"/>
      <c r="AT83" s="933"/>
      <c r="AU83" s="933"/>
      <c r="AV83" s="933"/>
      <c r="AW83" s="933"/>
      <c r="AX83" s="933"/>
      <c r="AY83" s="933"/>
      <c r="AZ83" s="933"/>
      <c r="BA83" s="933"/>
      <c r="BB83" s="933"/>
      <c r="BC83" s="933"/>
      <c r="BD83" s="933"/>
      <c r="BE83" s="933"/>
      <c r="BF83" s="933"/>
      <c r="BG83" s="935"/>
      <c r="BH83" s="935"/>
      <c r="BI83" s="933"/>
      <c r="BJ83" s="933"/>
      <c r="BK83" s="933"/>
      <c r="BL83" s="933"/>
      <c r="BM83" s="935"/>
      <c r="BN83" s="935"/>
      <c r="BO83" s="935"/>
      <c r="BP83" s="935"/>
      <c r="BQ83" s="935"/>
      <c r="BR83" s="935"/>
      <c r="BS83" s="935"/>
      <c r="BT83" s="935"/>
      <c r="BU83" s="933"/>
    </row>
    <row r="84" customFormat="false" ht="14.25" hidden="false" customHeight="false" outlineLevel="0" collapsed="false">
      <c r="A84" s="932"/>
      <c r="B84" s="932"/>
      <c r="C84" s="933"/>
      <c r="D84" s="932"/>
      <c r="E84" s="932"/>
      <c r="F84" s="932"/>
      <c r="G84" s="932"/>
      <c r="H84" s="933"/>
      <c r="I84" s="932"/>
      <c r="J84" s="932"/>
      <c r="K84" s="932"/>
      <c r="L84" s="932"/>
      <c r="M84" s="932"/>
      <c r="N84" s="932"/>
      <c r="O84" s="932"/>
      <c r="P84" s="932"/>
      <c r="Q84" s="932"/>
      <c r="R84" s="933"/>
      <c r="S84" s="932"/>
      <c r="T84" s="933"/>
      <c r="U84" s="932"/>
      <c r="V84" s="933"/>
      <c r="W84" s="932"/>
      <c r="X84" s="933"/>
      <c r="Y84" s="934"/>
      <c r="Z84" s="934"/>
      <c r="AA84" s="932"/>
      <c r="AB84" s="933"/>
      <c r="AC84" s="932"/>
      <c r="AD84" s="933"/>
      <c r="AE84" s="932"/>
      <c r="AF84" s="933"/>
      <c r="AG84" s="932"/>
      <c r="AH84" s="933"/>
      <c r="AI84" s="933"/>
      <c r="AJ84" s="933"/>
      <c r="AK84" s="933"/>
      <c r="AL84" s="933"/>
      <c r="AM84" s="933"/>
      <c r="AN84" s="933"/>
      <c r="AO84" s="933"/>
      <c r="AP84" s="933"/>
      <c r="AQ84" s="933"/>
      <c r="AR84" s="933"/>
      <c r="AS84" s="933"/>
      <c r="AT84" s="933"/>
      <c r="AU84" s="933"/>
      <c r="AV84" s="933"/>
      <c r="AW84" s="933"/>
      <c r="AX84" s="933"/>
      <c r="AY84" s="933"/>
      <c r="AZ84" s="933"/>
      <c r="BA84" s="933"/>
      <c r="BB84" s="933"/>
      <c r="BC84" s="933"/>
      <c r="BD84" s="933"/>
      <c r="BE84" s="933"/>
      <c r="BF84" s="933"/>
      <c r="BG84" s="935"/>
      <c r="BH84" s="935"/>
      <c r="BI84" s="933"/>
      <c r="BJ84" s="933"/>
      <c r="BK84" s="933"/>
      <c r="BL84" s="933"/>
      <c r="BM84" s="935"/>
      <c r="BN84" s="935"/>
      <c r="BO84" s="935"/>
      <c r="BP84" s="935"/>
      <c r="BQ84" s="935"/>
      <c r="BR84" s="935"/>
      <c r="BS84" s="935"/>
      <c r="BT84" s="935"/>
      <c r="BU84" s="933"/>
    </row>
    <row r="85" customFormat="false" ht="14.25" hidden="false" customHeight="false" outlineLevel="0" collapsed="false">
      <c r="A85" s="932"/>
      <c r="B85" s="932"/>
      <c r="C85" s="933"/>
      <c r="D85" s="932"/>
      <c r="E85" s="932"/>
      <c r="F85" s="932"/>
      <c r="G85" s="932"/>
      <c r="H85" s="933"/>
      <c r="I85" s="932"/>
      <c r="J85" s="932"/>
      <c r="K85" s="932"/>
      <c r="L85" s="932"/>
      <c r="M85" s="932"/>
      <c r="N85" s="932"/>
      <c r="O85" s="932"/>
      <c r="P85" s="932"/>
      <c r="Q85" s="932"/>
      <c r="R85" s="933"/>
      <c r="S85" s="932"/>
      <c r="T85" s="933"/>
      <c r="U85" s="932"/>
      <c r="V85" s="933"/>
      <c r="W85" s="932"/>
      <c r="X85" s="933"/>
      <c r="Y85" s="934"/>
      <c r="Z85" s="934"/>
      <c r="AA85" s="932"/>
      <c r="AB85" s="933"/>
      <c r="AC85" s="932"/>
      <c r="AD85" s="933"/>
      <c r="AE85" s="932"/>
      <c r="AF85" s="933"/>
      <c r="AG85" s="932"/>
      <c r="AH85" s="933"/>
      <c r="AI85" s="933"/>
      <c r="AJ85" s="933"/>
      <c r="AK85" s="933"/>
      <c r="AL85" s="933"/>
      <c r="AM85" s="933"/>
      <c r="AN85" s="933"/>
      <c r="AO85" s="933"/>
      <c r="AP85" s="933"/>
      <c r="AQ85" s="933"/>
      <c r="AR85" s="933"/>
      <c r="AS85" s="933"/>
      <c r="AT85" s="933"/>
      <c r="AU85" s="933"/>
      <c r="AV85" s="933"/>
      <c r="AW85" s="933"/>
      <c r="AX85" s="933"/>
      <c r="AY85" s="933"/>
      <c r="AZ85" s="933"/>
      <c r="BA85" s="933"/>
      <c r="BB85" s="933"/>
      <c r="BC85" s="933"/>
      <c r="BD85" s="933"/>
      <c r="BE85" s="933"/>
      <c r="BF85" s="933"/>
      <c r="BG85" s="935"/>
      <c r="BH85" s="935"/>
      <c r="BI85" s="933"/>
      <c r="BJ85" s="933"/>
      <c r="BK85" s="933"/>
      <c r="BL85" s="933"/>
      <c r="BM85" s="935"/>
      <c r="BN85" s="935"/>
      <c r="BO85" s="935"/>
      <c r="BP85" s="935"/>
      <c r="BQ85" s="935"/>
      <c r="BR85" s="935"/>
      <c r="BS85" s="935"/>
      <c r="BT85" s="935"/>
      <c r="BU85" s="933"/>
    </row>
    <row r="86" customFormat="false" ht="14.25" hidden="false" customHeight="false" outlineLevel="0" collapsed="false">
      <c r="A86" s="932"/>
      <c r="B86" s="932"/>
      <c r="C86" s="933"/>
      <c r="D86" s="932"/>
      <c r="E86" s="932"/>
      <c r="F86" s="932"/>
      <c r="G86" s="932"/>
      <c r="H86" s="933"/>
      <c r="I86" s="932"/>
      <c r="J86" s="932"/>
      <c r="K86" s="932"/>
      <c r="L86" s="932"/>
      <c r="M86" s="932"/>
      <c r="N86" s="932"/>
      <c r="O86" s="932"/>
      <c r="P86" s="932"/>
      <c r="Q86" s="932"/>
      <c r="R86" s="933"/>
      <c r="S86" s="932"/>
      <c r="T86" s="933"/>
      <c r="U86" s="932"/>
      <c r="V86" s="933"/>
      <c r="W86" s="932"/>
      <c r="X86" s="933"/>
      <c r="Y86" s="934"/>
      <c r="Z86" s="934"/>
      <c r="AA86" s="932"/>
      <c r="AB86" s="933"/>
      <c r="AC86" s="932"/>
      <c r="AD86" s="933"/>
      <c r="AE86" s="932"/>
      <c r="AF86" s="933"/>
      <c r="AG86" s="932"/>
      <c r="AH86" s="933"/>
      <c r="AI86" s="933"/>
      <c r="AJ86" s="933"/>
      <c r="AK86" s="933"/>
      <c r="AL86" s="933"/>
      <c r="AM86" s="933"/>
      <c r="AN86" s="933"/>
      <c r="AO86" s="933"/>
      <c r="AP86" s="933"/>
      <c r="AQ86" s="933"/>
      <c r="AR86" s="933"/>
      <c r="AS86" s="933"/>
      <c r="AT86" s="933"/>
      <c r="AU86" s="933"/>
      <c r="AV86" s="933"/>
      <c r="AW86" s="933"/>
      <c r="AX86" s="933"/>
      <c r="AY86" s="933"/>
      <c r="AZ86" s="933"/>
      <c r="BA86" s="933"/>
      <c r="BB86" s="933"/>
      <c r="BC86" s="933"/>
      <c r="BD86" s="933"/>
      <c r="BE86" s="933"/>
      <c r="BF86" s="933"/>
      <c r="BG86" s="933"/>
      <c r="BH86" s="933"/>
      <c r="BI86" s="933"/>
      <c r="BJ86" s="933"/>
      <c r="BK86" s="933"/>
      <c r="BL86" s="933"/>
      <c r="BM86" s="933"/>
      <c r="BN86" s="933"/>
      <c r="BO86" s="933"/>
      <c r="BP86" s="933"/>
      <c r="BQ86" s="933"/>
      <c r="BR86" s="933"/>
      <c r="BS86" s="933"/>
      <c r="BT86" s="933"/>
      <c r="BU86" s="933"/>
    </row>
    <row r="87" customFormat="false" ht="14.25" hidden="false" customHeight="false" outlineLevel="0" collapsed="false">
      <c r="A87" s="932"/>
      <c r="B87" s="932"/>
      <c r="C87" s="933"/>
      <c r="D87" s="932"/>
      <c r="E87" s="932"/>
      <c r="F87" s="932"/>
      <c r="G87" s="932"/>
      <c r="H87" s="933"/>
      <c r="I87" s="932"/>
      <c r="J87" s="932"/>
      <c r="K87" s="932"/>
      <c r="L87" s="932"/>
      <c r="M87" s="932"/>
      <c r="N87" s="932"/>
      <c r="O87" s="932"/>
      <c r="P87" s="932"/>
      <c r="Q87" s="932"/>
      <c r="R87" s="933"/>
      <c r="S87" s="932"/>
      <c r="T87" s="933"/>
      <c r="U87" s="932"/>
      <c r="V87" s="933"/>
      <c r="W87" s="932"/>
      <c r="X87" s="933"/>
      <c r="Y87" s="934"/>
      <c r="Z87" s="934"/>
      <c r="AA87" s="932"/>
      <c r="AB87" s="933"/>
      <c r="AC87" s="932"/>
      <c r="AD87" s="933"/>
      <c r="AE87" s="932"/>
      <c r="AF87" s="933"/>
      <c r="AG87" s="932"/>
      <c r="AH87" s="933"/>
      <c r="AI87" s="933"/>
      <c r="AJ87" s="933"/>
      <c r="AK87" s="933"/>
      <c r="AL87" s="933"/>
      <c r="AM87" s="933"/>
      <c r="AN87" s="933"/>
      <c r="AO87" s="933"/>
      <c r="AP87" s="933"/>
      <c r="AQ87" s="933"/>
      <c r="AR87" s="933"/>
      <c r="AS87" s="933"/>
      <c r="AT87" s="933"/>
      <c r="AU87" s="933"/>
      <c r="AV87" s="933"/>
      <c r="AW87" s="933"/>
      <c r="AX87" s="933"/>
      <c r="AY87" s="933"/>
      <c r="AZ87" s="933"/>
      <c r="BA87" s="933"/>
      <c r="BB87" s="933"/>
      <c r="BC87" s="933"/>
      <c r="BD87" s="933"/>
      <c r="BE87" s="933"/>
      <c r="BF87" s="933"/>
      <c r="BG87" s="933"/>
      <c r="BH87" s="933"/>
      <c r="BI87" s="933"/>
      <c r="BJ87" s="933"/>
      <c r="BK87" s="933"/>
      <c r="BL87" s="933"/>
      <c r="BM87" s="933"/>
      <c r="BN87" s="933"/>
      <c r="BO87" s="933"/>
      <c r="BP87" s="933"/>
      <c r="BQ87" s="933"/>
      <c r="BR87" s="933"/>
      <c r="BS87" s="933"/>
      <c r="BT87" s="933"/>
      <c r="BU87" s="933"/>
    </row>
    <row r="88" customFormat="false" ht="14.25" hidden="false" customHeight="false" outlineLevel="0" collapsed="false">
      <c r="A88" s="932"/>
      <c r="B88" s="932"/>
      <c r="C88" s="933"/>
      <c r="D88" s="932"/>
      <c r="E88" s="932"/>
      <c r="F88" s="932"/>
      <c r="G88" s="932"/>
      <c r="H88" s="933"/>
      <c r="I88" s="932"/>
      <c r="J88" s="932"/>
      <c r="K88" s="932"/>
      <c r="L88" s="932"/>
      <c r="M88" s="932"/>
      <c r="N88" s="932"/>
      <c r="O88" s="932"/>
      <c r="P88" s="932"/>
      <c r="Q88" s="932"/>
      <c r="R88" s="933"/>
      <c r="S88" s="932"/>
      <c r="T88" s="933"/>
      <c r="U88" s="932"/>
      <c r="V88" s="933"/>
      <c r="W88" s="932"/>
      <c r="X88" s="933"/>
      <c r="Y88" s="934"/>
      <c r="Z88" s="934"/>
      <c r="AA88" s="932"/>
      <c r="AB88" s="933"/>
      <c r="AC88" s="932"/>
      <c r="AD88" s="933"/>
      <c r="AE88" s="932"/>
      <c r="AF88" s="933"/>
      <c r="AG88" s="932"/>
      <c r="AH88" s="933"/>
      <c r="AI88" s="933"/>
      <c r="AJ88" s="933"/>
      <c r="AK88" s="933"/>
      <c r="AL88" s="933"/>
      <c r="AM88" s="933"/>
      <c r="AN88" s="933"/>
      <c r="AO88" s="933"/>
      <c r="AP88" s="933"/>
      <c r="AQ88" s="933"/>
      <c r="AR88" s="933"/>
      <c r="AS88" s="933"/>
      <c r="AT88" s="933"/>
      <c r="AU88" s="933"/>
      <c r="AV88" s="933"/>
      <c r="AW88" s="933"/>
      <c r="AX88" s="933"/>
      <c r="AY88" s="933"/>
      <c r="AZ88" s="933"/>
      <c r="BA88" s="933"/>
      <c r="BB88" s="933"/>
      <c r="BC88" s="933"/>
      <c r="BD88" s="933"/>
      <c r="BE88" s="933"/>
      <c r="BF88" s="933"/>
      <c r="BG88" s="933"/>
      <c r="BH88" s="933"/>
      <c r="BI88" s="933"/>
      <c r="BJ88" s="933"/>
      <c r="BK88" s="933"/>
      <c r="BL88" s="933"/>
      <c r="BM88" s="933"/>
      <c r="BN88" s="933"/>
      <c r="BO88" s="933"/>
      <c r="BP88" s="933"/>
      <c r="BQ88" s="933"/>
      <c r="BR88" s="933"/>
      <c r="BS88" s="933"/>
      <c r="BT88" s="933"/>
      <c r="BU88" s="933"/>
    </row>
    <row r="89" customFormat="false" ht="14.25" hidden="false" customHeight="false" outlineLevel="0" collapsed="false">
      <c r="A89" s="932"/>
      <c r="B89" s="932"/>
      <c r="C89" s="933"/>
      <c r="D89" s="932"/>
      <c r="E89" s="932"/>
      <c r="F89" s="932"/>
      <c r="G89" s="932"/>
      <c r="H89" s="933"/>
      <c r="I89" s="932"/>
      <c r="J89" s="932"/>
      <c r="K89" s="932"/>
      <c r="L89" s="932"/>
      <c r="M89" s="932"/>
      <c r="N89" s="932"/>
      <c r="O89" s="932"/>
      <c r="P89" s="932"/>
      <c r="Q89" s="932"/>
      <c r="R89" s="933"/>
      <c r="S89" s="932"/>
      <c r="T89" s="933"/>
      <c r="U89" s="932"/>
      <c r="V89" s="933"/>
      <c r="W89" s="932"/>
      <c r="X89" s="933"/>
      <c r="Y89" s="934"/>
      <c r="Z89" s="934"/>
      <c r="AA89" s="932"/>
      <c r="AB89" s="933"/>
      <c r="AC89" s="932"/>
      <c r="AD89" s="933"/>
      <c r="AE89" s="932"/>
      <c r="AF89" s="933"/>
      <c r="AG89" s="932"/>
      <c r="AH89" s="933"/>
      <c r="AI89" s="933"/>
      <c r="AJ89" s="933"/>
      <c r="AK89" s="933"/>
      <c r="AL89" s="933"/>
      <c r="AM89" s="933"/>
      <c r="AN89" s="933"/>
      <c r="AO89" s="933"/>
      <c r="AP89" s="933"/>
      <c r="AQ89" s="933"/>
      <c r="AR89" s="933"/>
      <c r="AS89" s="933"/>
      <c r="AT89" s="933"/>
      <c r="AU89" s="933"/>
      <c r="AV89" s="933"/>
      <c r="AW89" s="933"/>
      <c r="AX89" s="933"/>
      <c r="AY89" s="933"/>
      <c r="AZ89" s="933"/>
      <c r="BA89" s="933"/>
      <c r="BB89" s="933"/>
      <c r="BC89" s="933"/>
      <c r="BD89" s="933"/>
      <c r="BE89" s="933"/>
      <c r="BF89" s="933"/>
      <c r="BG89" s="933"/>
      <c r="BH89" s="933"/>
      <c r="BI89" s="933"/>
      <c r="BJ89" s="933"/>
      <c r="BK89" s="933"/>
      <c r="BL89" s="933"/>
      <c r="BM89" s="933"/>
      <c r="BN89" s="933"/>
      <c r="BO89" s="933"/>
      <c r="BP89" s="933"/>
      <c r="BQ89" s="933"/>
      <c r="BR89" s="933"/>
      <c r="BS89" s="933"/>
      <c r="BT89" s="933"/>
      <c r="BU89" s="933"/>
    </row>
    <row r="90" customFormat="false" ht="14.25" hidden="false" customHeight="false" outlineLevel="0" collapsed="false">
      <c r="A90" s="932"/>
      <c r="B90" s="932"/>
      <c r="C90" s="933"/>
      <c r="D90" s="932"/>
      <c r="E90" s="932"/>
      <c r="F90" s="932"/>
      <c r="G90" s="932"/>
      <c r="H90" s="933"/>
      <c r="I90" s="932"/>
      <c r="J90" s="932"/>
      <c r="K90" s="932"/>
      <c r="L90" s="932"/>
      <c r="M90" s="932"/>
      <c r="N90" s="932"/>
      <c r="O90" s="932"/>
      <c r="P90" s="932"/>
      <c r="Q90" s="932"/>
      <c r="R90" s="933"/>
      <c r="S90" s="932"/>
      <c r="T90" s="933"/>
      <c r="U90" s="932"/>
      <c r="V90" s="933"/>
      <c r="W90" s="932"/>
      <c r="X90" s="933"/>
      <c r="Y90" s="934"/>
      <c r="Z90" s="934"/>
      <c r="AA90" s="932"/>
      <c r="AB90" s="933"/>
      <c r="AC90" s="932"/>
      <c r="AD90" s="933"/>
      <c r="AE90" s="932"/>
      <c r="AF90" s="933"/>
      <c r="AG90" s="932"/>
      <c r="AH90" s="933"/>
      <c r="AI90" s="933"/>
      <c r="AJ90" s="933"/>
      <c r="AK90" s="933"/>
      <c r="AL90" s="933"/>
      <c r="AM90" s="933"/>
      <c r="AN90" s="933"/>
      <c r="AO90" s="933"/>
      <c r="AP90" s="933"/>
      <c r="AQ90" s="933"/>
      <c r="AR90" s="933"/>
      <c r="AS90" s="933"/>
      <c r="AT90" s="933"/>
      <c r="AU90" s="933"/>
      <c r="AV90" s="933"/>
      <c r="AW90" s="933"/>
      <c r="AX90" s="933"/>
      <c r="AY90" s="933"/>
      <c r="AZ90" s="933"/>
      <c r="BA90" s="933"/>
      <c r="BB90" s="933"/>
      <c r="BC90" s="933"/>
      <c r="BD90" s="933"/>
      <c r="BE90" s="933"/>
      <c r="BF90" s="933"/>
      <c r="BG90" s="933"/>
      <c r="BH90" s="933"/>
      <c r="BI90" s="933"/>
      <c r="BJ90" s="933"/>
      <c r="BK90" s="933"/>
      <c r="BL90" s="933"/>
      <c r="BM90" s="933"/>
      <c r="BN90" s="933"/>
      <c r="BO90" s="933"/>
      <c r="BP90" s="933"/>
      <c r="BQ90" s="933"/>
      <c r="BR90" s="933"/>
      <c r="BS90" s="933"/>
      <c r="BT90" s="933"/>
      <c r="BU90" s="933"/>
    </row>
    <row r="91" customFormat="false" ht="14.25" hidden="false" customHeight="false" outlineLevel="0" collapsed="false">
      <c r="A91" s="932"/>
      <c r="B91" s="932"/>
      <c r="C91" s="933"/>
      <c r="D91" s="932"/>
      <c r="E91" s="932"/>
      <c r="F91" s="932"/>
      <c r="G91" s="932"/>
      <c r="H91" s="933"/>
      <c r="I91" s="932"/>
      <c r="J91" s="932"/>
      <c r="K91" s="932"/>
      <c r="L91" s="932"/>
      <c r="M91" s="932"/>
      <c r="N91" s="932"/>
      <c r="O91" s="932"/>
      <c r="P91" s="932"/>
      <c r="Q91" s="932"/>
      <c r="R91" s="933"/>
      <c r="S91" s="932"/>
      <c r="T91" s="933"/>
      <c r="U91" s="932"/>
      <c r="V91" s="933"/>
      <c r="W91" s="932"/>
      <c r="X91" s="933"/>
      <c r="Y91" s="934"/>
      <c r="Z91" s="934"/>
      <c r="AA91" s="932"/>
      <c r="AB91" s="933"/>
      <c r="AC91" s="932"/>
      <c r="AD91" s="933"/>
      <c r="AE91" s="932"/>
      <c r="AF91" s="933"/>
      <c r="AG91" s="932"/>
      <c r="AH91" s="933"/>
      <c r="AI91" s="933"/>
      <c r="AJ91" s="933"/>
      <c r="AK91" s="933"/>
      <c r="AL91" s="933"/>
      <c r="AM91" s="933"/>
      <c r="AN91" s="933"/>
      <c r="AO91" s="933"/>
      <c r="AP91" s="933"/>
      <c r="AQ91" s="933"/>
      <c r="AR91" s="933"/>
      <c r="AS91" s="933"/>
      <c r="AT91" s="933"/>
      <c r="AU91" s="933"/>
      <c r="AV91" s="933"/>
      <c r="AW91" s="933"/>
      <c r="AX91" s="933"/>
      <c r="AY91" s="933"/>
      <c r="AZ91" s="933"/>
      <c r="BA91" s="933"/>
      <c r="BB91" s="933"/>
      <c r="BC91" s="933"/>
      <c r="BD91" s="933"/>
      <c r="BE91" s="933"/>
      <c r="BF91" s="933"/>
      <c r="BG91" s="933"/>
      <c r="BH91" s="933"/>
      <c r="BI91" s="933"/>
      <c r="BJ91" s="933"/>
      <c r="BK91" s="933"/>
      <c r="BL91" s="933"/>
      <c r="BM91" s="933"/>
      <c r="BN91" s="933"/>
      <c r="BO91" s="933"/>
      <c r="BP91" s="933"/>
      <c r="BQ91" s="933"/>
      <c r="BR91" s="933"/>
      <c r="BS91" s="933"/>
      <c r="BT91" s="933"/>
      <c r="BU91" s="933"/>
    </row>
    <row r="92" customFormat="false" ht="14.25" hidden="false" customHeight="false" outlineLevel="0" collapsed="false">
      <c r="A92" s="932"/>
      <c r="B92" s="932"/>
      <c r="C92" s="933"/>
      <c r="D92" s="932"/>
      <c r="E92" s="932"/>
      <c r="F92" s="932"/>
      <c r="G92" s="932"/>
      <c r="H92" s="933"/>
      <c r="I92" s="932"/>
      <c r="J92" s="932"/>
      <c r="K92" s="932"/>
      <c r="L92" s="932"/>
      <c r="M92" s="932"/>
      <c r="N92" s="932"/>
      <c r="O92" s="932"/>
      <c r="P92" s="932"/>
      <c r="Q92" s="932"/>
      <c r="R92" s="933"/>
      <c r="S92" s="932"/>
      <c r="T92" s="933"/>
      <c r="U92" s="932"/>
      <c r="V92" s="933"/>
      <c r="W92" s="932"/>
      <c r="X92" s="933"/>
      <c r="Y92" s="934"/>
      <c r="Z92" s="934"/>
      <c r="AA92" s="932"/>
      <c r="AB92" s="933"/>
      <c r="AC92" s="932"/>
      <c r="AD92" s="933"/>
      <c r="AE92" s="932"/>
      <c r="AF92" s="933"/>
      <c r="AG92" s="932"/>
      <c r="AH92" s="933"/>
      <c r="AI92" s="933"/>
      <c r="AJ92" s="933"/>
      <c r="AK92" s="933"/>
      <c r="AL92" s="933"/>
      <c r="AM92" s="933"/>
      <c r="AN92" s="933"/>
      <c r="AO92" s="933"/>
      <c r="AP92" s="933"/>
      <c r="AQ92" s="933"/>
      <c r="AR92" s="933"/>
      <c r="AS92" s="933"/>
      <c r="AT92" s="933"/>
      <c r="AU92" s="933"/>
      <c r="AV92" s="933"/>
      <c r="AW92" s="933"/>
      <c r="AX92" s="933"/>
      <c r="AY92" s="933"/>
      <c r="AZ92" s="933"/>
      <c r="BA92" s="933"/>
      <c r="BB92" s="933"/>
      <c r="BC92" s="933"/>
      <c r="BD92" s="933"/>
      <c r="BE92" s="933"/>
      <c r="BF92" s="933"/>
      <c r="BG92" s="933"/>
      <c r="BH92" s="933"/>
      <c r="BI92" s="933"/>
      <c r="BJ92" s="933"/>
      <c r="BK92" s="933"/>
      <c r="BL92" s="933"/>
      <c r="BM92" s="933"/>
      <c r="BN92" s="933"/>
      <c r="BO92" s="933"/>
      <c r="BP92" s="933"/>
      <c r="BQ92" s="933"/>
      <c r="BR92" s="933"/>
      <c r="BS92" s="933"/>
      <c r="BT92" s="933"/>
      <c r="BU92" s="933"/>
    </row>
    <row r="93" customFormat="false" ht="14.25" hidden="false" customHeight="false" outlineLevel="0" collapsed="false">
      <c r="A93" s="932"/>
      <c r="B93" s="932"/>
      <c r="C93" s="933"/>
      <c r="D93" s="932"/>
      <c r="E93" s="932"/>
      <c r="F93" s="932"/>
      <c r="G93" s="932"/>
      <c r="H93" s="933"/>
      <c r="I93" s="932"/>
      <c r="J93" s="932"/>
      <c r="K93" s="932"/>
      <c r="L93" s="932"/>
      <c r="M93" s="932"/>
      <c r="N93" s="932"/>
      <c r="O93" s="932"/>
      <c r="P93" s="932"/>
      <c r="Q93" s="932"/>
      <c r="R93" s="933"/>
      <c r="S93" s="932"/>
      <c r="T93" s="933"/>
      <c r="U93" s="932"/>
      <c r="V93" s="933"/>
      <c r="W93" s="932"/>
      <c r="X93" s="933"/>
      <c r="Y93" s="934"/>
      <c r="Z93" s="934"/>
      <c r="AA93" s="932"/>
      <c r="AB93" s="933"/>
      <c r="AC93" s="932"/>
      <c r="AD93" s="933"/>
      <c r="AE93" s="932"/>
      <c r="AF93" s="933"/>
      <c r="AG93" s="932"/>
      <c r="AH93" s="933"/>
      <c r="AI93" s="933"/>
      <c r="AJ93" s="933"/>
      <c r="AK93" s="933"/>
      <c r="AL93" s="933"/>
      <c r="AM93" s="933"/>
      <c r="AN93" s="933"/>
      <c r="AO93" s="933"/>
      <c r="AP93" s="933"/>
      <c r="AQ93" s="933"/>
      <c r="AR93" s="933"/>
      <c r="AS93" s="933"/>
      <c r="AT93" s="933"/>
      <c r="AU93" s="933"/>
      <c r="AV93" s="933"/>
      <c r="AW93" s="933"/>
      <c r="AX93" s="933"/>
      <c r="AY93" s="933"/>
      <c r="AZ93" s="933"/>
      <c r="BA93" s="933"/>
      <c r="BB93" s="933"/>
      <c r="BC93" s="933"/>
      <c r="BD93" s="933"/>
      <c r="BE93" s="933"/>
      <c r="BF93" s="933"/>
      <c r="BG93" s="933"/>
      <c r="BH93" s="933"/>
      <c r="BI93" s="933"/>
      <c r="BJ93" s="933"/>
      <c r="BK93" s="933"/>
      <c r="BL93" s="933"/>
      <c r="BM93" s="933"/>
      <c r="BN93" s="933"/>
      <c r="BO93" s="933"/>
      <c r="BP93" s="933"/>
      <c r="BQ93" s="933"/>
      <c r="BR93" s="933"/>
      <c r="BS93" s="933"/>
      <c r="BT93" s="933"/>
      <c r="BU93" s="933"/>
    </row>
    <row r="94" customFormat="false" ht="14.25" hidden="false" customHeight="false" outlineLevel="0" collapsed="false">
      <c r="A94" s="932"/>
      <c r="B94" s="932"/>
      <c r="C94" s="933"/>
      <c r="D94" s="932"/>
      <c r="E94" s="932"/>
      <c r="F94" s="932"/>
      <c r="G94" s="932"/>
      <c r="H94" s="933"/>
      <c r="I94" s="932"/>
      <c r="J94" s="932"/>
      <c r="K94" s="932"/>
      <c r="L94" s="932"/>
      <c r="M94" s="932"/>
      <c r="N94" s="932"/>
      <c r="O94" s="932"/>
      <c r="P94" s="932"/>
      <c r="Q94" s="932"/>
      <c r="R94" s="933"/>
      <c r="S94" s="932"/>
      <c r="T94" s="933"/>
      <c r="U94" s="932"/>
      <c r="V94" s="933"/>
      <c r="W94" s="932"/>
      <c r="X94" s="933"/>
      <c r="Y94" s="934"/>
      <c r="Z94" s="934"/>
      <c r="AA94" s="932"/>
      <c r="AB94" s="933"/>
      <c r="AC94" s="932"/>
      <c r="AD94" s="933"/>
      <c r="AE94" s="932"/>
      <c r="AF94" s="933"/>
      <c r="AG94" s="932"/>
      <c r="AH94" s="933"/>
      <c r="AI94" s="933"/>
      <c r="AJ94" s="933"/>
      <c r="AK94" s="933"/>
      <c r="AL94" s="933"/>
      <c r="AM94" s="933"/>
      <c r="AN94" s="933"/>
      <c r="AO94" s="933"/>
      <c r="AP94" s="933"/>
      <c r="AQ94" s="933"/>
      <c r="AR94" s="933"/>
      <c r="AS94" s="933"/>
      <c r="AT94" s="933"/>
      <c r="AU94" s="933"/>
      <c r="AV94" s="933"/>
      <c r="AW94" s="933"/>
      <c r="AX94" s="933"/>
      <c r="AY94" s="933"/>
      <c r="AZ94" s="933"/>
      <c r="BA94" s="933"/>
      <c r="BB94" s="933"/>
      <c r="BC94" s="933"/>
      <c r="BD94" s="933"/>
      <c r="BE94" s="933"/>
      <c r="BF94" s="933"/>
      <c r="BG94" s="933"/>
      <c r="BH94" s="933"/>
      <c r="BI94" s="933"/>
      <c r="BJ94" s="933"/>
      <c r="BK94" s="933"/>
      <c r="BL94" s="933"/>
      <c r="BM94" s="933"/>
      <c r="BN94" s="933"/>
      <c r="BO94" s="933"/>
      <c r="BP94" s="933"/>
      <c r="BQ94" s="933"/>
      <c r="BR94" s="933"/>
      <c r="BS94" s="933"/>
      <c r="BT94" s="933"/>
      <c r="BU94" s="933"/>
    </row>
    <row r="95" customFormat="false" ht="14.25" hidden="false" customHeight="false" outlineLevel="0" collapsed="false">
      <c r="A95" s="932"/>
      <c r="B95" s="932"/>
      <c r="C95" s="933"/>
      <c r="D95" s="932"/>
      <c r="E95" s="932"/>
      <c r="F95" s="932"/>
      <c r="G95" s="932"/>
      <c r="H95" s="933"/>
      <c r="I95" s="932"/>
      <c r="J95" s="932"/>
      <c r="K95" s="932"/>
      <c r="L95" s="932"/>
      <c r="M95" s="932"/>
      <c r="N95" s="932"/>
      <c r="O95" s="932"/>
      <c r="P95" s="932"/>
      <c r="Q95" s="932"/>
      <c r="R95" s="933"/>
      <c r="S95" s="932"/>
      <c r="T95" s="933"/>
      <c r="U95" s="932"/>
      <c r="V95" s="933"/>
      <c r="W95" s="932"/>
      <c r="X95" s="933"/>
      <c r="Y95" s="934"/>
      <c r="Z95" s="934"/>
      <c r="AA95" s="932"/>
      <c r="AB95" s="933"/>
      <c r="AC95" s="932"/>
      <c r="AD95" s="933"/>
      <c r="AE95" s="932"/>
      <c r="AF95" s="933"/>
      <c r="AG95" s="932"/>
      <c r="AH95" s="933"/>
      <c r="AI95" s="933"/>
      <c r="AJ95" s="933"/>
      <c r="AK95" s="933"/>
      <c r="AL95" s="933"/>
      <c r="AM95" s="933"/>
      <c r="AN95" s="933"/>
      <c r="AO95" s="933"/>
      <c r="AP95" s="933"/>
      <c r="AQ95" s="933"/>
      <c r="AR95" s="933"/>
      <c r="AS95" s="933"/>
      <c r="AT95" s="933"/>
      <c r="AU95" s="933"/>
      <c r="AV95" s="933"/>
      <c r="AW95" s="933"/>
      <c r="AX95" s="933"/>
      <c r="AY95" s="933"/>
      <c r="AZ95" s="933"/>
      <c r="BA95" s="933"/>
      <c r="BB95" s="933"/>
      <c r="BC95" s="933"/>
      <c r="BD95" s="933"/>
      <c r="BE95" s="933"/>
      <c r="BF95" s="933"/>
      <c r="BG95" s="933"/>
      <c r="BH95" s="933"/>
      <c r="BI95" s="933"/>
      <c r="BJ95" s="933"/>
      <c r="BK95" s="933"/>
      <c r="BL95" s="933"/>
      <c r="BM95" s="933"/>
      <c r="BN95" s="933"/>
      <c r="BO95" s="933"/>
      <c r="BP95" s="933"/>
      <c r="BQ95" s="933"/>
      <c r="BR95" s="933"/>
      <c r="BS95" s="933"/>
      <c r="BT95" s="933"/>
      <c r="BU95" s="933"/>
    </row>
    <row r="96" customFormat="false" ht="14.25" hidden="false" customHeight="false" outlineLevel="0" collapsed="false">
      <c r="A96" s="932"/>
      <c r="B96" s="932"/>
      <c r="C96" s="933"/>
      <c r="D96" s="932"/>
      <c r="E96" s="932"/>
      <c r="F96" s="932"/>
      <c r="G96" s="932"/>
      <c r="H96" s="933"/>
      <c r="I96" s="932"/>
      <c r="J96" s="932"/>
      <c r="K96" s="932"/>
      <c r="L96" s="932"/>
      <c r="M96" s="932"/>
      <c r="N96" s="932"/>
      <c r="O96" s="932"/>
      <c r="P96" s="932"/>
      <c r="Q96" s="932"/>
      <c r="R96" s="933"/>
      <c r="S96" s="932"/>
      <c r="T96" s="933"/>
      <c r="U96" s="932"/>
      <c r="V96" s="933"/>
      <c r="W96" s="932"/>
      <c r="X96" s="933"/>
      <c r="Y96" s="934"/>
      <c r="Z96" s="934"/>
      <c r="AA96" s="932"/>
      <c r="AB96" s="933"/>
      <c r="AC96" s="932"/>
      <c r="AD96" s="933"/>
      <c r="AE96" s="932"/>
      <c r="AF96" s="933"/>
      <c r="AG96" s="932"/>
      <c r="AH96" s="933"/>
      <c r="AI96" s="933"/>
      <c r="AJ96" s="933"/>
      <c r="AK96" s="933"/>
      <c r="AL96" s="933"/>
      <c r="AM96" s="933"/>
      <c r="AN96" s="933"/>
      <c r="AO96" s="933"/>
      <c r="AP96" s="933"/>
      <c r="AQ96" s="933"/>
      <c r="AR96" s="933"/>
      <c r="AS96" s="933"/>
      <c r="AT96" s="933"/>
      <c r="AU96" s="933"/>
      <c r="AV96" s="933"/>
      <c r="AW96" s="933"/>
      <c r="AX96" s="933"/>
      <c r="AY96" s="933"/>
      <c r="AZ96" s="933"/>
      <c r="BA96" s="933"/>
      <c r="BB96" s="933"/>
      <c r="BC96" s="933"/>
      <c r="BD96" s="933"/>
      <c r="BE96" s="933"/>
      <c r="BF96" s="933"/>
      <c r="BG96" s="933"/>
      <c r="BH96" s="933"/>
      <c r="BI96" s="933"/>
      <c r="BJ96" s="933"/>
      <c r="BK96" s="933"/>
      <c r="BL96" s="933"/>
      <c r="BM96" s="933"/>
      <c r="BN96" s="933"/>
      <c r="BO96" s="933"/>
      <c r="BP96" s="933"/>
      <c r="BQ96" s="933"/>
      <c r="BR96" s="933"/>
      <c r="BS96" s="933"/>
      <c r="BT96" s="933"/>
      <c r="BU96" s="933"/>
    </row>
    <row r="97" customFormat="false" ht="14.25" hidden="false" customHeight="false" outlineLevel="0" collapsed="false">
      <c r="A97" s="932"/>
      <c r="B97" s="932"/>
      <c r="C97" s="933"/>
      <c r="D97" s="932"/>
      <c r="E97" s="932"/>
      <c r="F97" s="932"/>
      <c r="G97" s="932"/>
      <c r="H97" s="933"/>
      <c r="I97" s="932"/>
      <c r="J97" s="932"/>
      <c r="K97" s="932"/>
      <c r="L97" s="932"/>
      <c r="M97" s="932"/>
      <c r="N97" s="932"/>
      <c r="O97" s="932"/>
      <c r="P97" s="932"/>
      <c r="Q97" s="932"/>
      <c r="R97" s="933"/>
      <c r="S97" s="932"/>
      <c r="T97" s="933"/>
      <c r="U97" s="932"/>
      <c r="V97" s="933"/>
      <c r="W97" s="932"/>
      <c r="X97" s="933"/>
      <c r="Y97" s="934"/>
      <c r="Z97" s="934"/>
      <c r="AA97" s="932"/>
      <c r="AB97" s="933"/>
      <c r="AC97" s="932"/>
      <c r="AD97" s="933"/>
      <c r="AE97" s="932"/>
      <c r="AF97" s="933"/>
      <c r="AG97" s="932"/>
      <c r="AH97" s="933"/>
      <c r="AI97" s="933"/>
      <c r="AJ97" s="933"/>
      <c r="AK97" s="933"/>
      <c r="AL97" s="933"/>
      <c r="AM97" s="933"/>
      <c r="AN97" s="933"/>
      <c r="AO97" s="933"/>
      <c r="AP97" s="933"/>
      <c r="AQ97" s="933"/>
      <c r="AR97" s="933"/>
      <c r="AS97" s="933"/>
      <c r="AT97" s="933"/>
      <c r="AU97" s="933"/>
      <c r="AV97" s="933"/>
      <c r="AW97" s="933"/>
      <c r="AX97" s="933"/>
      <c r="AY97" s="933"/>
      <c r="AZ97" s="933"/>
      <c r="BA97" s="933"/>
      <c r="BB97" s="933"/>
      <c r="BC97" s="933"/>
      <c r="BD97" s="933"/>
      <c r="BE97" s="933"/>
      <c r="BF97" s="933"/>
      <c r="BG97" s="933"/>
      <c r="BH97" s="933"/>
      <c r="BI97" s="933"/>
      <c r="BJ97" s="933"/>
      <c r="BK97" s="933"/>
      <c r="BL97" s="933"/>
      <c r="BM97" s="933"/>
      <c r="BN97" s="933"/>
      <c r="BO97" s="933"/>
      <c r="BP97" s="933"/>
      <c r="BQ97" s="933"/>
      <c r="BR97" s="933"/>
      <c r="BS97" s="933"/>
      <c r="BT97" s="933"/>
      <c r="BU97" s="933"/>
    </row>
    <row r="98" customFormat="false" ht="14.25" hidden="false" customHeight="false" outlineLevel="0" collapsed="false">
      <c r="A98" s="932"/>
      <c r="B98" s="932"/>
      <c r="C98" s="933"/>
      <c r="D98" s="932"/>
      <c r="E98" s="932"/>
      <c r="F98" s="932"/>
      <c r="G98" s="932"/>
      <c r="H98" s="933"/>
      <c r="I98" s="932"/>
      <c r="J98" s="932"/>
      <c r="K98" s="932"/>
      <c r="L98" s="932"/>
      <c r="M98" s="932"/>
      <c r="N98" s="932"/>
      <c r="O98" s="932"/>
      <c r="P98" s="932"/>
      <c r="Q98" s="932"/>
      <c r="R98" s="933"/>
      <c r="S98" s="932"/>
      <c r="T98" s="933"/>
      <c r="U98" s="932"/>
      <c r="V98" s="933"/>
      <c r="W98" s="932"/>
      <c r="X98" s="933"/>
      <c r="Y98" s="934"/>
      <c r="Z98" s="934"/>
      <c r="AA98" s="932"/>
      <c r="AB98" s="933"/>
      <c r="AC98" s="932"/>
      <c r="AD98" s="933"/>
      <c r="AE98" s="932"/>
      <c r="AF98" s="933"/>
      <c r="AG98" s="932"/>
      <c r="AH98" s="933"/>
      <c r="AI98" s="933"/>
      <c r="AJ98" s="933"/>
      <c r="AK98" s="933"/>
      <c r="AL98" s="933"/>
      <c r="AM98" s="933"/>
      <c r="AN98" s="933"/>
      <c r="AO98" s="933"/>
      <c r="AP98" s="933"/>
      <c r="AQ98" s="933"/>
      <c r="AR98" s="933"/>
      <c r="AS98" s="933"/>
      <c r="AT98" s="933"/>
      <c r="AU98" s="933"/>
      <c r="AV98" s="933"/>
      <c r="AW98" s="933"/>
      <c r="AX98" s="933"/>
      <c r="AY98" s="933"/>
      <c r="AZ98" s="933"/>
      <c r="BA98" s="933"/>
      <c r="BB98" s="933"/>
      <c r="BC98" s="933"/>
      <c r="BD98" s="933"/>
      <c r="BE98" s="933"/>
      <c r="BF98" s="933"/>
      <c r="BG98" s="933"/>
      <c r="BH98" s="933"/>
      <c r="BI98" s="933"/>
      <c r="BJ98" s="933"/>
      <c r="BK98" s="933"/>
      <c r="BL98" s="933"/>
      <c r="BM98" s="933"/>
      <c r="BN98" s="933"/>
      <c r="BO98" s="933"/>
      <c r="BP98" s="933"/>
      <c r="BQ98" s="933"/>
      <c r="BR98" s="933"/>
      <c r="BS98" s="933"/>
      <c r="BT98" s="933"/>
      <c r="BU98" s="933"/>
    </row>
    <row r="99" customFormat="false" ht="14.25" hidden="false" customHeight="false" outlineLevel="0" collapsed="false">
      <c r="A99" s="932"/>
      <c r="B99" s="932"/>
      <c r="C99" s="933"/>
      <c r="D99" s="932"/>
      <c r="E99" s="932"/>
      <c r="F99" s="932"/>
      <c r="G99" s="932"/>
      <c r="H99" s="933"/>
      <c r="I99" s="932"/>
      <c r="J99" s="932"/>
      <c r="K99" s="932"/>
      <c r="L99" s="932"/>
      <c r="M99" s="932"/>
      <c r="N99" s="932"/>
      <c r="O99" s="932"/>
      <c r="P99" s="932"/>
      <c r="Q99" s="932"/>
      <c r="R99" s="933"/>
      <c r="S99" s="932"/>
      <c r="T99" s="933"/>
      <c r="U99" s="932"/>
      <c r="V99" s="933"/>
      <c r="W99" s="932"/>
      <c r="X99" s="933"/>
      <c r="Y99" s="934"/>
      <c r="Z99" s="934"/>
      <c r="AA99" s="932"/>
      <c r="AB99" s="933"/>
      <c r="AC99" s="932"/>
      <c r="AD99" s="933"/>
      <c r="AE99" s="932"/>
      <c r="AF99" s="933"/>
      <c r="AG99" s="932"/>
      <c r="AH99" s="933"/>
      <c r="AI99" s="933"/>
      <c r="AJ99" s="933"/>
      <c r="AK99" s="933"/>
      <c r="AL99" s="933"/>
      <c r="AM99" s="933"/>
      <c r="AN99" s="933"/>
      <c r="AO99" s="933"/>
      <c r="AP99" s="933"/>
      <c r="AQ99" s="933"/>
      <c r="AR99" s="933"/>
      <c r="AS99" s="933"/>
      <c r="AT99" s="933"/>
      <c r="AU99" s="933"/>
      <c r="AV99" s="933"/>
      <c r="AW99" s="933"/>
      <c r="AX99" s="933"/>
      <c r="AY99" s="933"/>
      <c r="AZ99" s="933"/>
      <c r="BA99" s="933"/>
      <c r="BB99" s="933"/>
      <c r="BC99" s="933"/>
      <c r="BD99" s="933"/>
      <c r="BE99" s="933"/>
      <c r="BF99" s="933"/>
      <c r="BG99" s="933"/>
      <c r="BH99" s="933"/>
      <c r="BI99" s="933"/>
      <c r="BJ99" s="933"/>
      <c r="BK99" s="933"/>
      <c r="BL99" s="933"/>
      <c r="BM99" s="933"/>
      <c r="BN99" s="933"/>
      <c r="BO99" s="933"/>
      <c r="BP99" s="933"/>
      <c r="BQ99" s="933"/>
      <c r="BR99" s="933"/>
      <c r="BS99" s="933"/>
      <c r="BT99" s="933"/>
      <c r="BU99" s="933"/>
    </row>
    <row r="100" customFormat="false" ht="14.25" hidden="false" customHeight="false" outlineLevel="0" collapsed="false">
      <c r="A100" s="932"/>
      <c r="B100" s="932"/>
      <c r="C100" s="933"/>
      <c r="D100" s="932"/>
      <c r="E100" s="932"/>
      <c r="F100" s="932"/>
      <c r="G100" s="932"/>
      <c r="H100" s="933"/>
      <c r="I100" s="932"/>
      <c r="J100" s="932"/>
      <c r="K100" s="932"/>
      <c r="L100" s="932"/>
      <c r="M100" s="932"/>
      <c r="N100" s="932"/>
      <c r="O100" s="932"/>
      <c r="P100" s="932"/>
      <c r="Q100" s="932"/>
      <c r="R100" s="933"/>
      <c r="S100" s="932"/>
      <c r="T100" s="933"/>
      <c r="U100" s="932"/>
      <c r="V100" s="933"/>
      <c r="W100" s="932"/>
      <c r="X100" s="933"/>
      <c r="Y100" s="934"/>
      <c r="Z100" s="934"/>
      <c r="AA100" s="932"/>
      <c r="AB100" s="933"/>
      <c r="AC100" s="932"/>
      <c r="AD100" s="933"/>
      <c r="AE100" s="932"/>
      <c r="AF100" s="933"/>
      <c r="AG100" s="932"/>
      <c r="AH100" s="933"/>
      <c r="AI100" s="933"/>
      <c r="AJ100" s="933"/>
      <c r="AK100" s="933"/>
      <c r="AL100" s="933"/>
      <c r="AM100" s="933"/>
      <c r="AN100" s="933"/>
      <c r="AO100" s="933"/>
      <c r="AP100" s="933"/>
      <c r="AQ100" s="933"/>
      <c r="AR100" s="933"/>
      <c r="AS100" s="933"/>
      <c r="AT100" s="933"/>
      <c r="AU100" s="933"/>
      <c r="AV100" s="933"/>
      <c r="AW100" s="933"/>
      <c r="AX100" s="933"/>
      <c r="AY100" s="933"/>
      <c r="AZ100" s="933"/>
      <c r="BA100" s="933"/>
      <c r="BB100" s="933"/>
      <c r="BC100" s="933"/>
      <c r="BD100" s="933"/>
      <c r="BE100" s="933"/>
      <c r="BF100" s="933"/>
      <c r="BG100" s="933"/>
      <c r="BH100" s="933"/>
      <c r="BI100" s="933"/>
      <c r="BJ100" s="933"/>
      <c r="BK100" s="933"/>
      <c r="BL100" s="933"/>
      <c r="BM100" s="933"/>
      <c r="BN100" s="933"/>
      <c r="BO100" s="933"/>
      <c r="BP100" s="933"/>
      <c r="BQ100" s="933"/>
      <c r="BR100" s="933"/>
      <c r="BS100" s="933"/>
      <c r="BT100" s="933"/>
      <c r="BU100" s="933"/>
    </row>
    <row r="101" customFormat="false" ht="14.25" hidden="false" customHeight="false" outlineLevel="0" collapsed="false">
      <c r="A101" s="932"/>
      <c r="B101" s="932"/>
      <c r="C101" s="933"/>
      <c r="D101" s="932"/>
      <c r="E101" s="932"/>
      <c r="F101" s="932"/>
      <c r="G101" s="932"/>
      <c r="H101" s="933"/>
      <c r="I101" s="932"/>
      <c r="J101" s="932"/>
      <c r="K101" s="932"/>
      <c r="L101" s="932"/>
      <c r="M101" s="932"/>
      <c r="N101" s="932"/>
      <c r="O101" s="932"/>
      <c r="P101" s="932"/>
      <c r="Q101" s="932"/>
      <c r="R101" s="933"/>
      <c r="S101" s="932"/>
      <c r="T101" s="933"/>
      <c r="U101" s="932"/>
      <c r="V101" s="933"/>
      <c r="W101" s="932"/>
      <c r="X101" s="933"/>
      <c r="Y101" s="934"/>
      <c r="Z101" s="934"/>
      <c r="AA101" s="932"/>
      <c r="AB101" s="933"/>
      <c r="AC101" s="932"/>
      <c r="AD101" s="933"/>
      <c r="AE101" s="932"/>
      <c r="AF101" s="933"/>
      <c r="AG101" s="932"/>
      <c r="AH101" s="933"/>
      <c r="AI101" s="933"/>
      <c r="AJ101" s="933"/>
      <c r="AK101" s="933"/>
      <c r="AL101" s="933"/>
      <c r="AM101" s="933"/>
      <c r="AN101" s="933"/>
      <c r="AO101" s="933"/>
      <c r="AP101" s="933"/>
      <c r="AQ101" s="933"/>
      <c r="AR101" s="933"/>
      <c r="AS101" s="933"/>
      <c r="AT101" s="933"/>
      <c r="AU101" s="933"/>
      <c r="AV101" s="933"/>
      <c r="AW101" s="933"/>
      <c r="AX101" s="933"/>
      <c r="AY101" s="933"/>
      <c r="AZ101" s="933"/>
      <c r="BA101" s="933"/>
      <c r="BB101" s="933"/>
      <c r="BC101" s="933"/>
      <c r="BD101" s="933"/>
      <c r="BE101" s="933"/>
      <c r="BF101" s="933"/>
      <c r="BG101" s="933"/>
      <c r="BH101" s="933"/>
      <c r="BI101" s="933"/>
      <c r="BJ101" s="933"/>
      <c r="BK101" s="933"/>
      <c r="BL101" s="933"/>
      <c r="BM101" s="933"/>
      <c r="BN101" s="933"/>
      <c r="BO101" s="933"/>
      <c r="BP101" s="933"/>
      <c r="BQ101" s="933"/>
      <c r="BR101" s="933"/>
      <c r="BS101" s="933"/>
      <c r="BT101" s="933"/>
      <c r="BU101" s="933"/>
    </row>
    <row r="102" customFormat="false" ht="14.25" hidden="false" customHeight="false" outlineLevel="0" collapsed="false">
      <c r="A102" s="932"/>
      <c r="B102" s="932"/>
      <c r="C102" s="933"/>
      <c r="D102" s="932"/>
      <c r="E102" s="932"/>
      <c r="F102" s="932"/>
      <c r="G102" s="932"/>
      <c r="H102" s="933"/>
      <c r="I102" s="932"/>
      <c r="J102" s="932"/>
      <c r="K102" s="932"/>
      <c r="L102" s="932"/>
      <c r="M102" s="932"/>
      <c r="N102" s="932"/>
      <c r="O102" s="932"/>
      <c r="P102" s="932"/>
      <c r="Q102" s="932"/>
      <c r="R102" s="933"/>
      <c r="S102" s="932"/>
      <c r="T102" s="933"/>
      <c r="U102" s="932"/>
      <c r="V102" s="933"/>
      <c r="W102" s="932"/>
      <c r="X102" s="933"/>
      <c r="Y102" s="934"/>
      <c r="Z102" s="934"/>
      <c r="AA102" s="932"/>
      <c r="AB102" s="933"/>
      <c r="AC102" s="932"/>
      <c r="AD102" s="933"/>
      <c r="AE102" s="932"/>
      <c r="AF102" s="933"/>
      <c r="AG102" s="932"/>
      <c r="AH102" s="933"/>
      <c r="AI102" s="933"/>
      <c r="AJ102" s="933"/>
      <c r="AK102" s="933"/>
      <c r="AL102" s="933"/>
      <c r="AM102" s="933"/>
      <c r="AN102" s="933"/>
      <c r="AO102" s="933"/>
      <c r="AP102" s="933"/>
      <c r="AQ102" s="933"/>
      <c r="AR102" s="933"/>
      <c r="AS102" s="933"/>
      <c r="AT102" s="933"/>
      <c r="AU102" s="933"/>
      <c r="AV102" s="933"/>
      <c r="AW102" s="933"/>
      <c r="AX102" s="933"/>
      <c r="AY102" s="933"/>
      <c r="AZ102" s="933"/>
      <c r="BA102" s="933"/>
      <c r="BB102" s="933"/>
      <c r="BC102" s="933"/>
      <c r="BD102" s="933"/>
      <c r="BE102" s="933"/>
      <c r="BF102" s="933"/>
      <c r="BG102" s="933"/>
      <c r="BH102" s="933"/>
      <c r="BI102" s="933"/>
      <c r="BJ102" s="933"/>
      <c r="BK102" s="933"/>
      <c r="BL102" s="933"/>
      <c r="BM102" s="933"/>
      <c r="BN102" s="933"/>
      <c r="BO102" s="933"/>
      <c r="BP102" s="933"/>
      <c r="BQ102" s="933"/>
      <c r="BR102" s="933"/>
      <c r="BS102" s="933"/>
      <c r="BT102" s="933"/>
      <c r="BU102" s="933"/>
    </row>
    <row r="103" customFormat="false" ht="14.25" hidden="false" customHeight="false" outlineLevel="0" collapsed="false">
      <c r="A103" s="932"/>
      <c r="B103" s="932"/>
      <c r="C103" s="933"/>
      <c r="D103" s="932"/>
      <c r="E103" s="932"/>
      <c r="F103" s="932"/>
      <c r="G103" s="932"/>
      <c r="H103" s="933"/>
      <c r="I103" s="932"/>
      <c r="J103" s="932"/>
      <c r="K103" s="932"/>
      <c r="L103" s="932"/>
      <c r="M103" s="932"/>
      <c r="N103" s="932"/>
      <c r="O103" s="932"/>
      <c r="P103" s="932"/>
      <c r="Q103" s="932"/>
      <c r="R103" s="933"/>
      <c r="S103" s="932"/>
      <c r="T103" s="933"/>
      <c r="U103" s="932"/>
      <c r="V103" s="933"/>
      <c r="W103" s="932"/>
      <c r="X103" s="933"/>
      <c r="Y103" s="934"/>
      <c r="Z103" s="934"/>
      <c r="AA103" s="932"/>
      <c r="AB103" s="933"/>
      <c r="AC103" s="932"/>
      <c r="AD103" s="933"/>
      <c r="AE103" s="932"/>
      <c r="AF103" s="933"/>
      <c r="AG103" s="932"/>
      <c r="AH103" s="933"/>
      <c r="AI103" s="933"/>
      <c r="AJ103" s="933"/>
      <c r="AK103" s="933"/>
      <c r="AL103" s="933"/>
      <c r="AM103" s="933"/>
      <c r="AN103" s="933"/>
      <c r="AO103" s="933"/>
      <c r="AP103" s="933"/>
      <c r="AQ103" s="933"/>
      <c r="AR103" s="933"/>
      <c r="AS103" s="933"/>
      <c r="AT103" s="933"/>
      <c r="AU103" s="933"/>
      <c r="AV103" s="933"/>
      <c r="AW103" s="933"/>
      <c r="AX103" s="933"/>
      <c r="AY103" s="933"/>
      <c r="AZ103" s="933"/>
      <c r="BA103" s="933"/>
      <c r="BB103" s="933"/>
      <c r="BC103" s="933"/>
      <c r="BD103" s="933"/>
      <c r="BE103" s="933"/>
      <c r="BF103" s="933"/>
      <c r="BG103" s="933"/>
      <c r="BH103" s="933"/>
      <c r="BI103" s="933"/>
      <c r="BJ103" s="933"/>
      <c r="BK103" s="933"/>
      <c r="BL103" s="933"/>
      <c r="BM103" s="933"/>
      <c r="BN103" s="933"/>
      <c r="BO103" s="933"/>
      <c r="BP103" s="933"/>
      <c r="BQ103" s="933"/>
      <c r="BR103" s="933"/>
      <c r="BS103" s="933"/>
      <c r="BT103" s="933"/>
      <c r="BU103" s="933"/>
    </row>
    <row r="104" customFormat="false" ht="14.25" hidden="false" customHeight="false" outlineLevel="0" collapsed="false">
      <c r="A104" s="932"/>
      <c r="B104" s="932"/>
      <c r="C104" s="933"/>
      <c r="D104" s="932"/>
      <c r="E104" s="932"/>
      <c r="F104" s="932"/>
      <c r="G104" s="932"/>
      <c r="H104" s="933"/>
      <c r="I104" s="932"/>
      <c r="J104" s="932"/>
      <c r="K104" s="932"/>
      <c r="L104" s="932"/>
      <c r="M104" s="932"/>
      <c r="N104" s="932"/>
      <c r="O104" s="932"/>
      <c r="P104" s="932"/>
      <c r="Q104" s="932"/>
      <c r="R104" s="933"/>
      <c r="S104" s="932"/>
      <c r="T104" s="933"/>
      <c r="U104" s="932"/>
      <c r="V104" s="933"/>
      <c r="W104" s="932"/>
      <c r="X104" s="933"/>
      <c r="Y104" s="934"/>
      <c r="Z104" s="934"/>
      <c r="AA104" s="932"/>
      <c r="AB104" s="933"/>
      <c r="AC104" s="932"/>
      <c r="AD104" s="933"/>
      <c r="AE104" s="932"/>
      <c r="AF104" s="933"/>
      <c r="AG104" s="932"/>
      <c r="AH104" s="933"/>
      <c r="AI104" s="933"/>
      <c r="AJ104" s="933"/>
      <c r="AK104" s="933"/>
      <c r="AL104" s="933"/>
      <c r="AM104" s="933"/>
      <c r="AN104" s="933"/>
      <c r="AO104" s="933"/>
      <c r="AP104" s="933"/>
      <c r="AQ104" s="933"/>
      <c r="AR104" s="933"/>
      <c r="AS104" s="933"/>
      <c r="AT104" s="933"/>
      <c r="AU104" s="933"/>
      <c r="AV104" s="933"/>
      <c r="AW104" s="933"/>
      <c r="AX104" s="933"/>
      <c r="AY104" s="933"/>
      <c r="AZ104" s="933"/>
      <c r="BA104" s="933"/>
      <c r="BB104" s="933"/>
      <c r="BC104" s="933"/>
      <c r="BD104" s="933"/>
      <c r="BE104" s="933"/>
      <c r="BF104" s="933"/>
      <c r="BG104" s="933"/>
      <c r="BH104" s="933"/>
      <c r="BI104" s="933"/>
      <c r="BJ104" s="933"/>
      <c r="BK104" s="933"/>
      <c r="BL104" s="933"/>
      <c r="BM104" s="933"/>
      <c r="BN104" s="933"/>
      <c r="BO104" s="933"/>
      <c r="BP104" s="933"/>
      <c r="BQ104" s="933"/>
      <c r="BR104" s="933"/>
      <c r="BS104" s="933"/>
      <c r="BT104" s="933"/>
      <c r="BU104" s="933"/>
    </row>
    <row r="105" customFormat="false" ht="14.25" hidden="false" customHeight="false" outlineLevel="0" collapsed="false">
      <c r="A105" s="932"/>
      <c r="B105" s="932"/>
      <c r="C105" s="933"/>
      <c r="D105" s="932"/>
      <c r="E105" s="932"/>
      <c r="F105" s="932"/>
      <c r="G105" s="932"/>
      <c r="H105" s="933"/>
      <c r="I105" s="932"/>
      <c r="J105" s="932"/>
      <c r="K105" s="932"/>
      <c r="L105" s="932"/>
      <c r="M105" s="932"/>
      <c r="N105" s="932"/>
      <c r="O105" s="932"/>
      <c r="P105" s="932"/>
      <c r="Q105" s="932"/>
      <c r="R105" s="933"/>
      <c r="S105" s="932"/>
      <c r="T105" s="933"/>
      <c r="U105" s="932"/>
      <c r="V105" s="933"/>
      <c r="W105" s="932"/>
      <c r="X105" s="933"/>
      <c r="Y105" s="934"/>
      <c r="Z105" s="934"/>
      <c r="AA105" s="932"/>
      <c r="AB105" s="933"/>
      <c r="AC105" s="932"/>
      <c r="AD105" s="933"/>
      <c r="AE105" s="932"/>
      <c r="AF105" s="933"/>
      <c r="AG105" s="932"/>
      <c r="AH105" s="933"/>
      <c r="AI105" s="933"/>
      <c r="AJ105" s="933"/>
      <c r="AK105" s="933"/>
      <c r="AL105" s="933"/>
      <c r="AM105" s="933"/>
      <c r="AN105" s="933"/>
      <c r="AO105" s="933"/>
      <c r="AP105" s="933"/>
      <c r="AQ105" s="933"/>
      <c r="AR105" s="933"/>
      <c r="AS105" s="933"/>
      <c r="AT105" s="933"/>
      <c r="AU105" s="933"/>
      <c r="AV105" s="933"/>
      <c r="AW105" s="933"/>
      <c r="AX105" s="933"/>
      <c r="AY105" s="933"/>
      <c r="AZ105" s="933"/>
      <c r="BA105" s="933"/>
      <c r="BB105" s="933"/>
      <c r="BC105" s="933"/>
      <c r="BD105" s="933"/>
      <c r="BE105" s="933"/>
      <c r="BF105" s="933"/>
      <c r="BG105" s="933"/>
      <c r="BH105" s="933"/>
      <c r="BI105" s="933"/>
      <c r="BJ105" s="933"/>
      <c r="BK105" s="933"/>
      <c r="BL105" s="933"/>
      <c r="BM105" s="933"/>
      <c r="BN105" s="933"/>
      <c r="BO105" s="933"/>
      <c r="BP105" s="933"/>
      <c r="BQ105" s="933"/>
      <c r="BR105" s="933"/>
      <c r="BS105" s="933"/>
      <c r="BT105" s="933"/>
      <c r="BU105" s="933"/>
    </row>
    <row r="106" customFormat="false" ht="14.25" hidden="false" customHeight="false" outlineLevel="0" collapsed="false">
      <c r="A106" s="932"/>
      <c r="B106" s="932"/>
      <c r="C106" s="933"/>
      <c r="D106" s="932"/>
      <c r="E106" s="932"/>
      <c r="F106" s="932"/>
      <c r="G106" s="932"/>
      <c r="H106" s="933"/>
      <c r="I106" s="932"/>
      <c r="J106" s="932"/>
      <c r="K106" s="932"/>
      <c r="L106" s="932"/>
      <c r="M106" s="932"/>
      <c r="N106" s="932"/>
      <c r="O106" s="932"/>
      <c r="P106" s="932"/>
      <c r="Q106" s="932"/>
      <c r="R106" s="933"/>
      <c r="S106" s="932"/>
      <c r="T106" s="933"/>
      <c r="U106" s="932"/>
      <c r="V106" s="933"/>
      <c r="W106" s="932"/>
      <c r="X106" s="933"/>
      <c r="Y106" s="934"/>
      <c r="Z106" s="934"/>
      <c r="AA106" s="932"/>
      <c r="AB106" s="933"/>
      <c r="AC106" s="932"/>
      <c r="AD106" s="933"/>
      <c r="AE106" s="932"/>
      <c r="AF106" s="933"/>
      <c r="AG106" s="932"/>
      <c r="AH106" s="933"/>
      <c r="AI106" s="933"/>
      <c r="AJ106" s="933"/>
      <c r="AK106" s="933"/>
      <c r="AL106" s="933"/>
      <c r="AM106" s="933"/>
      <c r="AN106" s="933"/>
      <c r="AO106" s="933"/>
      <c r="AP106" s="933"/>
      <c r="AQ106" s="933"/>
      <c r="AR106" s="933"/>
      <c r="AS106" s="933"/>
      <c r="AT106" s="933"/>
      <c r="AU106" s="933"/>
      <c r="AV106" s="933"/>
      <c r="AW106" s="933"/>
      <c r="AX106" s="933"/>
      <c r="AY106" s="933"/>
      <c r="AZ106" s="933"/>
      <c r="BA106" s="933"/>
      <c r="BB106" s="933"/>
      <c r="BC106" s="933"/>
      <c r="BD106" s="933"/>
      <c r="BE106" s="933"/>
      <c r="BF106" s="933"/>
      <c r="BG106" s="933"/>
      <c r="BH106" s="933"/>
      <c r="BI106" s="933"/>
      <c r="BJ106" s="933"/>
      <c r="BK106" s="933"/>
      <c r="BL106" s="933"/>
      <c r="BM106" s="933"/>
      <c r="BN106" s="933"/>
      <c r="BO106" s="933"/>
      <c r="BP106" s="933"/>
      <c r="BQ106" s="933"/>
      <c r="BR106" s="933"/>
      <c r="BS106" s="933"/>
      <c r="BT106" s="933"/>
      <c r="BU106" s="933"/>
    </row>
    <row r="107" customFormat="false" ht="14.25" hidden="false" customHeight="false" outlineLevel="0" collapsed="false">
      <c r="A107" s="932"/>
      <c r="B107" s="932"/>
      <c r="C107" s="933"/>
      <c r="D107" s="932"/>
      <c r="E107" s="932"/>
      <c r="F107" s="932"/>
      <c r="G107" s="932"/>
      <c r="H107" s="933"/>
      <c r="I107" s="932"/>
      <c r="J107" s="932"/>
      <c r="K107" s="932"/>
      <c r="L107" s="932"/>
      <c r="M107" s="932"/>
      <c r="N107" s="932"/>
      <c r="O107" s="932"/>
      <c r="P107" s="932"/>
      <c r="Q107" s="932"/>
      <c r="R107" s="933"/>
      <c r="S107" s="932"/>
      <c r="T107" s="933"/>
      <c r="U107" s="932"/>
      <c r="V107" s="933"/>
      <c r="W107" s="932"/>
      <c r="X107" s="933"/>
      <c r="Y107" s="934"/>
      <c r="Z107" s="934"/>
      <c r="AA107" s="932"/>
      <c r="AB107" s="933"/>
      <c r="AC107" s="932"/>
      <c r="AD107" s="933"/>
      <c r="AE107" s="932"/>
      <c r="AF107" s="933"/>
      <c r="AG107" s="932"/>
      <c r="AH107" s="933"/>
      <c r="AI107" s="933"/>
      <c r="AJ107" s="933"/>
      <c r="AK107" s="933"/>
      <c r="AL107" s="933"/>
      <c r="AM107" s="933"/>
      <c r="AN107" s="933"/>
      <c r="AO107" s="933"/>
      <c r="AP107" s="933"/>
      <c r="AQ107" s="933"/>
      <c r="AR107" s="933"/>
      <c r="AS107" s="933"/>
      <c r="AT107" s="933"/>
      <c r="AU107" s="933"/>
      <c r="AV107" s="933"/>
      <c r="AW107" s="933"/>
      <c r="AX107" s="933"/>
      <c r="AY107" s="933"/>
      <c r="AZ107" s="933"/>
      <c r="BA107" s="933"/>
      <c r="BB107" s="933"/>
      <c r="BC107" s="933"/>
      <c r="BD107" s="933"/>
      <c r="BE107" s="933"/>
      <c r="BF107" s="933"/>
      <c r="BG107" s="933"/>
      <c r="BH107" s="933"/>
      <c r="BI107" s="933"/>
      <c r="BJ107" s="933"/>
      <c r="BK107" s="933"/>
      <c r="BL107" s="933"/>
      <c r="BM107" s="933"/>
      <c r="BN107" s="933"/>
      <c r="BO107" s="933"/>
      <c r="BP107" s="933"/>
      <c r="BQ107" s="933"/>
      <c r="BR107" s="933"/>
      <c r="BS107" s="933"/>
      <c r="BT107" s="933"/>
      <c r="BU107" s="933"/>
    </row>
    <row r="108" customFormat="false" ht="14.25" hidden="false" customHeight="false" outlineLevel="0" collapsed="false">
      <c r="A108" s="778"/>
      <c r="B108" s="778"/>
      <c r="C108" s="936"/>
      <c r="D108" s="778"/>
      <c r="E108" s="778"/>
      <c r="F108" s="778"/>
      <c r="G108" s="778"/>
      <c r="H108" s="936"/>
      <c r="I108" s="778"/>
      <c r="J108" s="778"/>
      <c r="K108" s="778"/>
      <c r="L108" s="778"/>
      <c r="M108" s="778"/>
      <c r="N108" s="778"/>
      <c r="O108" s="778"/>
      <c r="P108" s="778"/>
      <c r="Q108" s="778"/>
      <c r="R108" s="936"/>
      <c r="S108" s="778"/>
      <c r="T108" s="936"/>
      <c r="U108" s="778"/>
      <c r="V108" s="936"/>
      <c r="W108" s="778"/>
      <c r="X108" s="936"/>
      <c r="AA108" s="778"/>
      <c r="AB108" s="936"/>
      <c r="AC108" s="778"/>
      <c r="AD108" s="936"/>
      <c r="AE108" s="778"/>
      <c r="AF108" s="936"/>
      <c r="AH108" s="936"/>
      <c r="AI108" s="936"/>
      <c r="AJ108" s="936"/>
      <c r="AK108" s="936"/>
      <c r="AL108" s="936"/>
      <c r="AM108" s="936"/>
      <c r="AN108" s="936"/>
      <c r="AO108" s="936"/>
      <c r="AP108" s="936"/>
      <c r="AQ108" s="936"/>
      <c r="AR108" s="936"/>
      <c r="AS108" s="936"/>
      <c r="AT108" s="936"/>
      <c r="AU108" s="936"/>
      <c r="AV108" s="936"/>
      <c r="AW108" s="936"/>
      <c r="AX108" s="936"/>
      <c r="AY108" s="936"/>
      <c r="AZ108" s="936"/>
      <c r="BA108" s="936"/>
      <c r="BB108" s="936"/>
      <c r="BC108" s="936"/>
      <c r="BD108" s="936"/>
      <c r="BE108" s="936"/>
      <c r="BF108" s="936"/>
      <c r="BG108" s="936"/>
      <c r="BH108" s="936"/>
      <c r="BI108" s="936"/>
      <c r="BJ108" s="936"/>
      <c r="BK108" s="936"/>
      <c r="BL108" s="936"/>
      <c r="BM108" s="936"/>
      <c r="BN108" s="936"/>
      <c r="BO108" s="936"/>
      <c r="BP108" s="936"/>
      <c r="BQ108" s="936"/>
      <c r="BR108" s="936"/>
      <c r="BS108" s="936"/>
      <c r="BT108" s="936"/>
      <c r="BU108" s="936"/>
    </row>
    <row r="109" customFormat="false" ht="14.25" hidden="false" customHeight="false" outlineLevel="0" collapsed="false">
      <c r="A109" s="778"/>
      <c r="B109" s="778"/>
      <c r="C109" s="936"/>
      <c r="D109" s="778"/>
      <c r="E109" s="778"/>
      <c r="F109" s="778"/>
      <c r="G109" s="778"/>
      <c r="H109" s="936"/>
      <c r="I109" s="778"/>
      <c r="J109" s="778"/>
      <c r="K109" s="778"/>
      <c r="L109" s="778"/>
      <c r="M109" s="778"/>
      <c r="N109" s="778"/>
      <c r="O109" s="778"/>
      <c r="P109" s="778"/>
      <c r="Q109" s="778"/>
      <c r="R109" s="936"/>
      <c r="S109" s="778"/>
      <c r="T109" s="936"/>
      <c r="U109" s="778"/>
      <c r="V109" s="936"/>
      <c r="W109" s="778"/>
      <c r="X109" s="936"/>
      <c r="AA109" s="778"/>
      <c r="AB109" s="936"/>
      <c r="AC109" s="778"/>
      <c r="AD109" s="936"/>
      <c r="AE109" s="778"/>
      <c r="AF109" s="936"/>
      <c r="AH109" s="936"/>
      <c r="AI109" s="936"/>
      <c r="AJ109" s="936"/>
      <c r="AK109" s="936"/>
      <c r="AL109" s="936"/>
      <c r="AM109" s="936"/>
      <c r="AN109" s="936"/>
      <c r="AO109" s="936"/>
      <c r="AP109" s="936"/>
      <c r="AQ109" s="936"/>
      <c r="AR109" s="936"/>
      <c r="AS109" s="936"/>
      <c r="AT109" s="936"/>
      <c r="AU109" s="936"/>
      <c r="AV109" s="936"/>
      <c r="AW109" s="936"/>
      <c r="AX109" s="936"/>
      <c r="AY109" s="936"/>
      <c r="AZ109" s="936"/>
      <c r="BA109" s="936"/>
      <c r="BB109" s="936"/>
      <c r="BC109" s="936"/>
      <c r="BD109" s="936"/>
      <c r="BE109" s="936"/>
      <c r="BF109" s="936"/>
      <c r="BG109" s="936"/>
      <c r="BH109" s="936"/>
      <c r="BI109" s="936"/>
      <c r="BJ109" s="936"/>
      <c r="BK109" s="936"/>
      <c r="BL109" s="936"/>
      <c r="BM109" s="936"/>
      <c r="BN109" s="936"/>
      <c r="BO109" s="936"/>
      <c r="BP109" s="936"/>
      <c r="BQ109" s="936"/>
      <c r="BR109" s="936"/>
      <c r="BS109" s="936"/>
      <c r="BT109" s="936"/>
      <c r="BU109" s="936"/>
    </row>
    <row r="110" customFormat="false" ht="14.25" hidden="false" customHeight="false" outlineLevel="0" collapsed="false">
      <c r="A110" s="778"/>
      <c r="B110" s="778"/>
      <c r="C110" s="936"/>
      <c r="D110" s="778"/>
      <c r="E110" s="778"/>
      <c r="F110" s="778"/>
      <c r="G110" s="778"/>
      <c r="H110" s="936"/>
      <c r="I110" s="778"/>
      <c r="J110" s="778"/>
      <c r="K110" s="778"/>
      <c r="L110" s="778"/>
      <c r="M110" s="778"/>
      <c r="N110" s="778"/>
      <c r="O110" s="778"/>
      <c r="P110" s="778"/>
      <c r="Q110" s="778"/>
      <c r="R110" s="936"/>
      <c r="S110" s="778"/>
      <c r="T110" s="936"/>
      <c r="U110" s="778"/>
      <c r="V110" s="936"/>
      <c r="W110" s="778"/>
      <c r="X110" s="936"/>
      <c r="AA110" s="778"/>
      <c r="AB110" s="936"/>
      <c r="AC110" s="778"/>
      <c r="AD110" s="936"/>
      <c r="AE110" s="778"/>
      <c r="AF110" s="936"/>
      <c r="AH110" s="936"/>
      <c r="AI110" s="936"/>
      <c r="AJ110" s="936"/>
      <c r="AK110" s="936"/>
      <c r="AL110" s="936"/>
      <c r="AM110" s="936"/>
      <c r="AN110" s="936"/>
      <c r="AO110" s="936"/>
      <c r="AP110" s="936"/>
      <c r="AQ110" s="936"/>
      <c r="AR110" s="936"/>
      <c r="AS110" s="936"/>
      <c r="AT110" s="936"/>
      <c r="AU110" s="936"/>
      <c r="AV110" s="936"/>
      <c r="AW110" s="936"/>
      <c r="AX110" s="936"/>
      <c r="AY110" s="936"/>
      <c r="AZ110" s="936"/>
      <c r="BA110" s="936"/>
      <c r="BB110" s="936"/>
      <c r="BC110" s="936"/>
      <c r="BD110" s="936"/>
      <c r="BE110" s="936"/>
      <c r="BF110" s="936"/>
      <c r="BG110" s="936"/>
      <c r="BH110" s="936"/>
      <c r="BI110" s="936"/>
      <c r="BJ110" s="936"/>
      <c r="BK110" s="936"/>
      <c r="BL110" s="936"/>
      <c r="BM110" s="936"/>
      <c r="BN110" s="936"/>
      <c r="BO110" s="936"/>
      <c r="BP110" s="936"/>
      <c r="BQ110" s="936"/>
      <c r="BR110" s="936"/>
      <c r="BS110" s="936"/>
      <c r="BT110" s="936"/>
      <c r="BU110" s="936"/>
    </row>
    <row r="111" customFormat="false" ht="14.25" hidden="false" customHeight="false" outlineLevel="0" collapsed="false">
      <c r="A111" s="778"/>
      <c r="B111" s="778"/>
      <c r="C111" s="936"/>
      <c r="D111" s="778"/>
      <c r="E111" s="778"/>
      <c r="F111" s="778"/>
      <c r="G111" s="778"/>
      <c r="H111" s="936"/>
      <c r="I111" s="778"/>
      <c r="J111" s="778"/>
      <c r="K111" s="778"/>
      <c r="L111" s="778"/>
      <c r="M111" s="778"/>
      <c r="N111" s="778"/>
      <c r="O111" s="778"/>
      <c r="P111" s="778"/>
      <c r="Q111" s="778"/>
      <c r="R111" s="936"/>
      <c r="S111" s="778"/>
      <c r="T111" s="936"/>
      <c r="U111" s="778"/>
      <c r="V111" s="936"/>
      <c r="W111" s="778"/>
      <c r="X111" s="936"/>
      <c r="AA111" s="778"/>
      <c r="AB111" s="936"/>
      <c r="AC111" s="778"/>
      <c r="AD111" s="936"/>
      <c r="AE111" s="778"/>
      <c r="AF111" s="936"/>
      <c r="AH111" s="936"/>
      <c r="AI111" s="936"/>
      <c r="AJ111" s="936"/>
      <c r="AK111" s="936"/>
      <c r="AL111" s="936"/>
      <c r="AM111" s="936"/>
      <c r="AN111" s="936"/>
      <c r="AO111" s="936"/>
      <c r="AP111" s="936"/>
      <c r="AQ111" s="936"/>
      <c r="AR111" s="936"/>
      <c r="AS111" s="936"/>
      <c r="AT111" s="936"/>
      <c r="AU111" s="936"/>
      <c r="AV111" s="936"/>
      <c r="AW111" s="936"/>
      <c r="AX111" s="936"/>
      <c r="AY111" s="936"/>
      <c r="AZ111" s="936"/>
      <c r="BA111" s="936"/>
      <c r="BB111" s="936"/>
      <c r="BC111" s="936"/>
      <c r="BD111" s="936"/>
      <c r="BE111" s="936"/>
      <c r="BF111" s="936"/>
      <c r="BG111" s="936"/>
      <c r="BH111" s="936"/>
      <c r="BI111" s="936"/>
      <c r="BJ111" s="936"/>
      <c r="BK111" s="936"/>
      <c r="BL111" s="936"/>
      <c r="BM111" s="936"/>
      <c r="BN111" s="936"/>
      <c r="BO111" s="936"/>
      <c r="BP111" s="936"/>
      <c r="BQ111" s="936"/>
      <c r="BR111" s="936"/>
      <c r="BS111" s="936"/>
      <c r="BT111" s="936"/>
      <c r="BU111" s="936"/>
    </row>
    <row r="112" customFormat="false" ht="14.25" hidden="false" customHeight="false" outlineLevel="0" collapsed="false">
      <c r="A112" s="778"/>
      <c r="B112" s="778"/>
      <c r="C112" s="936"/>
      <c r="D112" s="778"/>
      <c r="E112" s="778"/>
      <c r="F112" s="778"/>
      <c r="G112" s="778"/>
      <c r="H112" s="936"/>
      <c r="I112" s="778"/>
      <c r="J112" s="778"/>
      <c r="K112" s="778"/>
      <c r="L112" s="778"/>
      <c r="M112" s="778"/>
      <c r="N112" s="778"/>
      <c r="O112" s="778"/>
      <c r="P112" s="778"/>
      <c r="Q112" s="778"/>
      <c r="R112" s="936"/>
      <c r="S112" s="778"/>
      <c r="T112" s="936"/>
      <c r="U112" s="778"/>
      <c r="V112" s="936"/>
      <c r="W112" s="778"/>
      <c r="X112" s="936"/>
      <c r="AA112" s="778"/>
      <c r="AB112" s="936"/>
      <c r="AC112" s="778"/>
      <c r="AD112" s="936"/>
      <c r="AE112" s="778"/>
      <c r="AF112" s="936"/>
      <c r="AH112" s="936"/>
      <c r="AI112" s="936"/>
      <c r="AJ112" s="936"/>
      <c r="AK112" s="936"/>
      <c r="AL112" s="936"/>
      <c r="AM112" s="936"/>
      <c r="AN112" s="936"/>
      <c r="AO112" s="936"/>
      <c r="AP112" s="936"/>
      <c r="AQ112" s="936"/>
      <c r="AR112" s="936"/>
      <c r="AS112" s="936"/>
      <c r="AT112" s="936"/>
      <c r="AU112" s="936"/>
      <c r="AV112" s="936"/>
      <c r="AW112" s="936"/>
      <c r="AX112" s="936"/>
      <c r="AY112" s="936"/>
      <c r="AZ112" s="936"/>
      <c r="BA112" s="936"/>
      <c r="BB112" s="936"/>
      <c r="BC112" s="936"/>
      <c r="BD112" s="936"/>
      <c r="BE112" s="936"/>
      <c r="BF112" s="936"/>
      <c r="BG112" s="936"/>
      <c r="BH112" s="936"/>
      <c r="BI112" s="936"/>
      <c r="BJ112" s="936"/>
      <c r="BK112" s="936"/>
      <c r="BL112" s="936"/>
      <c r="BM112" s="936"/>
      <c r="BN112" s="936"/>
      <c r="BO112" s="936"/>
      <c r="BP112" s="936"/>
      <c r="BQ112" s="936"/>
      <c r="BR112" s="936"/>
      <c r="BS112" s="936"/>
      <c r="BT112" s="936"/>
      <c r="BU112" s="936"/>
    </row>
    <row r="113" customFormat="false" ht="14.25" hidden="false" customHeight="false" outlineLevel="0" collapsed="false">
      <c r="A113" s="778"/>
      <c r="B113" s="778"/>
      <c r="C113" s="936"/>
      <c r="D113" s="778"/>
      <c r="E113" s="778"/>
      <c r="F113" s="778"/>
      <c r="G113" s="778"/>
      <c r="H113" s="936"/>
      <c r="I113" s="778"/>
      <c r="J113" s="778"/>
      <c r="K113" s="778"/>
      <c r="L113" s="778"/>
      <c r="M113" s="778"/>
      <c r="N113" s="778"/>
      <c r="O113" s="778"/>
      <c r="P113" s="778"/>
      <c r="Q113" s="778"/>
      <c r="R113" s="936"/>
      <c r="S113" s="778"/>
      <c r="T113" s="936"/>
      <c r="U113" s="778"/>
      <c r="V113" s="936"/>
      <c r="W113" s="778"/>
      <c r="X113" s="936"/>
      <c r="AA113" s="778"/>
      <c r="AB113" s="936"/>
      <c r="AC113" s="778"/>
      <c r="AD113" s="936"/>
      <c r="AE113" s="778"/>
      <c r="AF113" s="936"/>
      <c r="AH113" s="936"/>
      <c r="AI113" s="936"/>
      <c r="AJ113" s="936"/>
      <c r="AK113" s="936"/>
      <c r="AL113" s="936"/>
      <c r="AM113" s="936"/>
      <c r="AN113" s="936"/>
      <c r="AO113" s="936"/>
      <c r="AP113" s="936"/>
      <c r="AQ113" s="936"/>
      <c r="AR113" s="936"/>
      <c r="AS113" s="936"/>
      <c r="AT113" s="936"/>
      <c r="AU113" s="936"/>
      <c r="AV113" s="936"/>
      <c r="AW113" s="936"/>
      <c r="AX113" s="936"/>
      <c r="AY113" s="936"/>
      <c r="AZ113" s="936"/>
      <c r="BA113" s="936"/>
      <c r="BB113" s="936"/>
      <c r="BC113" s="936"/>
      <c r="BD113" s="936"/>
      <c r="BE113" s="936"/>
      <c r="BF113" s="936"/>
      <c r="BG113" s="936"/>
      <c r="BH113" s="936"/>
      <c r="BI113" s="936"/>
      <c r="BJ113" s="936"/>
      <c r="BK113" s="936"/>
      <c r="BL113" s="936"/>
      <c r="BM113" s="936"/>
      <c r="BN113" s="936"/>
      <c r="BO113" s="936"/>
      <c r="BP113" s="936"/>
      <c r="BQ113" s="936"/>
      <c r="BR113" s="936"/>
      <c r="BS113" s="936"/>
      <c r="BT113" s="936"/>
      <c r="BU113" s="936"/>
    </row>
    <row r="114" customFormat="false" ht="14.25" hidden="false" customHeight="false" outlineLevel="0" collapsed="false">
      <c r="A114" s="778"/>
      <c r="B114" s="778"/>
      <c r="C114" s="936"/>
      <c r="D114" s="778"/>
      <c r="E114" s="778"/>
      <c r="F114" s="778"/>
      <c r="G114" s="778"/>
      <c r="H114" s="936"/>
      <c r="I114" s="778"/>
      <c r="J114" s="778"/>
      <c r="K114" s="778"/>
      <c r="L114" s="778"/>
      <c r="M114" s="778"/>
      <c r="N114" s="778"/>
      <c r="O114" s="778"/>
      <c r="P114" s="778"/>
      <c r="Q114" s="778"/>
      <c r="R114" s="936"/>
      <c r="S114" s="778"/>
      <c r="T114" s="936"/>
      <c r="U114" s="778"/>
      <c r="V114" s="936"/>
      <c r="W114" s="778"/>
      <c r="X114" s="936"/>
      <c r="AA114" s="778"/>
      <c r="AB114" s="936"/>
      <c r="AC114" s="778"/>
      <c r="AD114" s="936"/>
      <c r="AE114" s="778"/>
      <c r="AF114" s="936"/>
      <c r="AH114" s="936"/>
      <c r="AI114" s="936"/>
      <c r="AJ114" s="936"/>
      <c r="AK114" s="936"/>
      <c r="AL114" s="936"/>
      <c r="AM114" s="936"/>
      <c r="AN114" s="936"/>
      <c r="AO114" s="936"/>
      <c r="AP114" s="936"/>
      <c r="AQ114" s="936"/>
      <c r="AR114" s="936"/>
      <c r="AS114" s="936"/>
      <c r="AT114" s="936"/>
      <c r="AU114" s="936"/>
      <c r="AV114" s="936"/>
      <c r="AW114" s="936"/>
      <c r="AX114" s="936"/>
      <c r="AY114" s="936"/>
      <c r="AZ114" s="936"/>
      <c r="BA114" s="936"/>
      <c r="BB114" s="936"/>
      <c r="BC114" s="936"/>
      <c r="BD114" s="936"/>
      <c r="BE114" s="936"/>
      <c r="BF114" s="936"/>
      <c r="BG114" s="936"/>
      <c r="BH114" s="936"/>
      <c r="BI114" s="936"/>
      <c r="BJ114" s="936"/>
      <c r="BK114" s="936"/>
      <c r="BL114" s="936"/>
      <c r="BM114" s="936"/>
      <c r="BN114" s="936"/>
      <c r="BO114" s="936"/>
      <c r="BP114" s="936"/>
      <c r="BQ114" s="936"/>
      <c r="BR114" s="936"/>
      <c r="BS114" s="936"/>
      <c r="BT114" s="936"/>
      <c r="BU114" s="936"/>
    </row>
    <row r="115" customFormat="false" ht="14.25" hidden="false" customHeight="false" outlineLevel="0" collapsed="false">
      <c r="A115" s="778"/>
      <c r="B115" s="778"/>
      <c r="C115" s="936"/>
      <c r="D115" s="778"/>
      <c r="E115" s="778"/>
      <c r="F115" s="778"/>
      <c r="G115" s="778"/>
      <c r="H115" s="936"/>
      <c r="I115" s="778"/>
      <c r="J115" s="778"/>
      <c r="K115" s="778"/>
      <c r="L115" s="778"/>
      <c r="M115" s="778"/>
      <c r="N115" s="778"/>
      <c r="O115" s="778"/>
      <c r="P115" s="778"/>
      <c r="Q115" s="778"/>
      <c r="R115" s="936"/>
      <c r="S115" s="778"/>
      <c r="T115" s="936"/>
      <c r="U115" s="778"/>
      <c r="V115" s="936"/>
      <c r="W115" s="778"/>
      <c r="X115" s="936"/>
      <c r="AA115" s="778"/>
      <c r="AB115" s="936"/>
      <c r="AC115" s="778"/>
      <c r="AD115" s="936"/>
      <c r="AE115" s="778"/>
      <c r="AF115" s="936"/>
      <c r="AH115" s="936"/>
      <c r="AI115" s="936"/>
      <c r="AJ115" s="936"/>
      <c r="AK115" s="936"/>
      <c r="AL115" s="936"/>
      <c r="AM115" s="936"/>
      <c r="AN115" s="936"/>
      <c r="AO115" s="936"/>
      <c r="AP115" s="936"/>
      <c r="AQ115" s="936"/>
      <c r="AR115" s="936"/>
      <c r="AS115" s="936"/>
      <c r="AT115" s="936"/>
      <c r="AU115" s="936"/>
      <c r="AV115" s="936"/>
      <c r="AW115" s="936"/>
      <c r="AX115" s="936"/>
      <c r="AY115" s="936"/>
      <c r="AZ115" s="936"/>
      <c r="BA115" s="936"/>
      <c r="BB115" s="936"/>
      <c r="BC115" s="936"/>
      <c r="BD115" s="936"/>
      <c r="BE115" s="936"/>
      <c r="BF115" s="936"/>
      <c r="BG115" s="936"/>
      <c r="BH115" s="936"/>
      <c r="BI115" s="936"/>
      <c r="BJ115" s="936"/>
      <c r="BK115" s="936"/>
      <c r="BL115" s="936"/>
      <c r="BM115" s="936"/>
      <c r="BN115" s="936"/>
      <c r="BO115" s="936"/>
      <c r="BP115" s="936"/>
      <c r="BQ115" s="936"/>
      <c r="BR115" s="936"/>
      <c r="BS115" s="936"/>
      <c r="BT115" s="936"/>
      <c r="BU115" s="936"/>
    </row>
    <row r="116" customFormat="false" ht="14.25" hidden="false" customHeight="false" outlineLevel="0" collapsed="false">
      <c r="A116" s="778"/>
      <c r="B116" s="778"/>
      <c r="C116" s="936"/>
      <c r="D116" s="778"/>
      <c r="E116" s="778"/>
      <c r="F116" s="778"/>
      <c r="G116" s="778"/>
      <c r="H116" s="936"/>
      <c r="I116" s="778"/>
      <c r="J116" s="778"/>
      <c r="K116" s="778"/>
      <c r="L116" s="778"/>
      <c r="M116" s="778"/>
      <c r="N116" s="778"/>
      <c r="O116" s="778"/>
      <c r="P116" s="778"/>
      <c r="Q116" s="778"/>
      <c r="R116" s="936"/>
      <c r="S116" s="778"/>
      <c r="T116" s="936"/>
      <c r="U116" s="778"/>
      <c r="V116" s="936"/>
      <c r="W116" s="778"/>
      <c r="X116" s="936"/>
      <c r="AA116" s="778"/>
      <c r="AB116" s="936"/>
      <c r="AC116" s="778"/>
      <c r="AD116" s="936"/>
      <c r="AE116" s="778"/>
      <c r="AF116" s="936"/>
      <c r="AH116" s="936"/>
      <c r="AI116" s="936"/>
      <c r="AJ116" s="936"/>
      <c r="AK116" s="936"/>
      <c r="AL116" s="936"/>
      <c r="AM116" s="936"/>
      <c r="AN116" s="936"/>
      <c r="AO116" s="936"/>
      <c r="AP116" s="936"/>
      <c r="AQ116" s="936"/>
      <c r="AR116" s="936"/>
      <c r="AS116" s="936"/>
      <c r="AT116" s="936"/>
      <c r="AU116" s="936"/>
      <c r="AV116" s="936"/>
      <c r="AW116" s="936"/>
      <c r="AX116" s="936"/>
      <c r="AY116" s="936"/>
      <c r="AZ116" s="936"/>
      <c r="BA116" s="936"/>
      <c r="BB116" s="936"/>
      <c r="BC116" s="936"/>
      <c r="BD116" s="936"/>
      <c r="BE116" s="936"/>
      <c r="BF116" s="936"/>
      <c r="BG116" s="936"/>
      <c r="BH116" s="936"/>
      <c r="BI116" s="936"/>
      <c r="BJ116" s="936"/>
      <c r="BK116" s="936"/>
      <c r="BL116" s="936"/>
      <c r="BM116" s="936"/>
      <c r="BN116" s="936"/>
      <c r="BO116" s="936"/>
      <c r="BP116" s="936"/>
      <c r="BQ116" s="936"/>
      <c r="BR116" s="936"/>
      <c r="BS116" s="936"/>
      <c r="BT116" s="936"/>
      <c r="BU116" s="936"/>
    </row>
    <row r="117" customFormat="false" ht="14.25" hidden="false" customHeight="false" outlineLevel="0" collapsed="false">
      <c r="A117" s="778"/>
      <c r="B117" s="778"/>
      <c r="C117" s="936"/>
      <c r="D117" s="778"/>
      <c r="E117" s="778"/>
      <c r="F117" s="778"/>
      <c r="G117" s="778"/>
      <c r="H117" s="936"/>
      <c r="I117" s="778"/>
      <c r="J117" s="778"/>
      <c r="K117" s="778"/>
      <c r="L117" s="778"/>
      <c r="M117" s="778"/>
      <c r="N117" s="778"/>
      <c r="O117" s="778"/>
      <c r="P117" s="778"/>
      <c r="Q117" s="778"/>
      <c r="R117" s="936"/>
      <c r="S117" s="778"/>
      <c r="T117" s="936"/>
      <c r="U117" s="778"/>
      <c r="V117" s="936"/>
      <c r="W117" s="778"/>
      <c r="X117" s="936"/>
      <c r="AA117" s="778"/>
      <c r="AB117" s="936"/>
      <c r="AC117" s="778"/>
      <c r="AD117" s="936"/>
      <c r="AE117" s="778"/>
      <c r="AF117" s="936"/>
      <c r="AH117" s="936"/>
      <c r="AI117" s="936"/>
      <c r="AJ117" s="936"/>
      <c r="AK117" s="936"/>
      <c r="AL117" s="936"/>
      <c r="AM117" s="936"/>
      <c r="AN117" s="936"/>
      <c r="AO117" s="936"/>
      <c r="AP117" s="936"/>
      <c r="AQ117" s="936"/>
      <c r="AR117" s="936"/>
      <c r="AS117" s="936"/>
      <c r="AT117" s="936"/>
      <c r="AU117" s="936"/>
      <c r="AV117" s="936"/>
      <c r="AW117" s="936"/>
      <c r="AX117" s="936"/>
      <c r="AY117" s="936"/>
      <c r="AZ117" s="936"/>
      <c r="BA117" s="936"/>
      <c r="BB117" s="936"/>
      <c r="BC117" s="936"/>
      <c r="BD117" s="936"/>
      <c r="BE117" s="936"/>
      <c r="BF117" s="936"/>
      <c r="BG117" s="936"/>
      <c r="BH117" s="936"/>
      <c r="BI117" s="936"/>
      <c r="BJ117" s="936"/>
      <c r="BK117" s="936"/>
      <c r="BL117" s="936"/>
      <c r="BM117" s="936"/>
      <c r="BN117" s="936"/>
      <c r="BO117" s="936"/>
      <c r="BP117" s="936"/>
      <c r="BQ117" s="936"/>
      <c r="BR117" s="936"/>
      <c r="BS117" s="936"/>
      <c r="BT117" s="936"/>
      <c r="BU117" s="936"/>
    </row>
    <row r="118" customFormat="false" ht="14.25" hidden="false" customHeight="false" outlineLevel="0" collapsed="false">
      <c r="A118" s="778"/>
      <c r="B118" s="778"/>
      <c r="C118" s="936"/>
      <c r="D118" s="778"/>
      <c r="E118" s="778"/>
      <c r="F118" s="778"/>
      <c r="G118" s="778"/>
      <c r="H118" s="936"/>
      <c r="I118" s="778"/>
      <c r="J118" s="778"/>
      <c r="K118" s="778"/>
      <c r="L118" s="778"/>
      <c r="M118" s="778"/>
      <c r="N118" s="778"/>
      <c r="O118" s="778"/>
      <c r="P118" s="778"/>
      <c r="Q118" s="778"/>
      <c r="R118" s="936"/>
      <c r="S118" s="778"/>
      <c r="T118" s="936"/>
      <c r="U118" s="778"/>
      <c r="V118" s="936"/>
      <c r="W118" s="778"/>
      <c r="X118" s="936"/>
      <c r="AA118" s="778"/>
      <c r="AB118" s="936"/>
      <c r="AC118" s="778"/>
      <c r="AD118" s="936"/>
      <c r="AE118" s="778"/>
      <c r="AF118" s="936"/>
      <c r="AH118" s="936"/>
      <c r="AI118" s="936"/>
      <c r="AJ118" s="936"/>
      <c r="AK118" s="936"/>
      <c r="AL118" s="936"/>
      <c r="AM118" s="936"/>
      <c r="AN118" s="936"/>
      <c r="AO118" s="936"/>
      <c r="AP118" s="936"/>
      <c r="AQ118" s="936"/>
      <c r="AR118" s="936"/>
      <c r="AS118" s="936"/>
      <c r="AT118" s="936"/>
      <c r="AU118" s="936"/>
      <c r="AV118" s="936"/>
      <c r="AW118" s="936"/>
      <c r="AX118" s="936"/>
      <c r="AY118" s="936"/>
      <c r="AZ118" s="936"/>
      <c r="BA118" s="936"/>
      <c r="BB118" s="936"/>
      <c r="BC118" s="936"/>
      <c r="BD118" s="936"/>
      <c r="BE118" s="936"/>
      <c r="BF118" s="936"/>
      <c r="BG118" s="936"/>
      <c r="BH118" s="936"/>
      <c r="BI118" s="936"/>
      <c r="BJ118" s="936"/>
      <c r="BK118" s="936"/>
      <c r="BL118" s="936"/>
      <c r="BM118" s="936"/>
      <c r="BN118" s="936"/>
      <c r="BO118" s="936"/>
      <c r="BP118" s="936"/>
      <c r="BQ118" s="936"/>
      <c r="BR118" s="936"/>
      <c r="BS118" s="936"/>
      <c r="BT118" s="936"/>
      <c r="BU118" s="936"/>
    </row>
    <row r="119" customFormat="false" ht="14.25" hidden="false" customHeight="false" outlineLevel="0" collapsed="false">
      <c r="A119" s="778"/>
      <c r="B119" s="778"/>
      <c r="C119" s="936"/>
      <c r="D119" s="778"/>
      <c r="E119" s="778"/>
      <c r="F119" s="778"/>
      <c r="G119" s="778"/>
      <c r="H119" s="936"/>
      <c r="I119" s="778"/>
      <c r="J119" s="778"/>
      <c r="K119" s="778"/>
      <c r="L119" s="778"/>
      <c r="M119" s="778"/>
      <c r="N119" s="778"/>
      <c r="O119" s="778"/>
      <c r="P119" s="778"/>
      <c r="Q119" s="778"/>
      <c r="R119" s="936"/>
      <c r="S119" s="778"/>
      <c r="T119" s="936"/>
      <c r="U119" s="778"/>
      <c r="V119" s="936"/>
      <c r="W119" s="778"/>
      <c r="X119" s="936"/>
      <c r="AA119" s="778"/>
      <c r="AB119" s="936"/>
      <c r="AC119" s="778"/>
      <c r="AD119" s="936"/>
      <c r="AE119" s="778"/>
      <c r="AF119" s="936"/>
      <c r="AH119" s="936"/>
      <c r="AI119" s="936"/>
      <c r="AJ119" s="936"/>
      <c r="AK119" s="936"/>
      <c r="AL119" s="936"/>
      <c r="AM119" s="936"/>
      <c r="AN119" s="936"/>
      <c r="AO119" s="936"/>
      <c r="AP119" s="936"/>
      <c r="AQ119" s="936"/>
      <c r="AR119" s="936"/>
      <c r="AS119" s="936"/>
      <c r="AT119" s="936"/>
      <c r="AU119" s="936"/>
      <c r="AV119" s="936"/>
      <c r="AW119" s="936"/>
      <c r="AX119" s="936"/>
      <c r="AY119" s="936"/>
      <c r="AZ119" s="936"/>
      <c r="BA119" s="936"/>
      <c r="BB119" s="936"/>
      <c r="BC119" s="936"/>
      <c r="BD119" s="936"/>
      <c r="BE119" s="936"/>
      <c r="BF119" s="936"/>
      <c r="BG119" s="936"/>
      <c r="BH119" s="936"/>
      <c r="BI119" s="936"/>
      <c r="BJ119" s="936"/>
      <c r="BK119" s="936"/>
      <c r="BL119" s="936"/>
      <c r="BM119" s="936"/>
      <c r="BN119" s="936"/>
      <c r="BO119" s="936"/>
      <c r="BP119" s="936"/>
      <c r="BQ119" s="936"/>
      <c r="BR119" s="936"/>
      <c r="BS119" s="936"/>
      <c r="BT119" s="936"/>
      <c r="BU119" s="936"/>
    </row>
    <row r="120" customFormat="false" ht="14.25" hidden="false" customHeight="false" outlineLevel="0" collapsed="false">
      <c r="A120" s="778"/>
      <c r="B120" s="778"/>
      <c r="C120" s="936"/>
      <c r="D120" s="778"/>
      <c r="E120" s="778"/>
      <c r="F120" s="778"/>
      <c r="G120" s="778"/>
      <c r="H120" s="936"/>
      <c r="I120" s="778"/>
      <c r="J120" s="778"/>
      <c r="K120" s="778"/>
      <c r="L120" s="778"/>
      <c r="M120" s="778"/>
      <c r="N120" s="778"/>
      <c r="O120" s="778"/>
      <c r="P120" s="778"/>
      <c r="Q120" s="778"/>
      <c r="R120" s="936"/>
      <c r="S120" s="778"/>
      <c r="T120" s="936"/>
      <c r="U120" s="778"/>
      <c r="V120" s="936"/>
      <c r="W120" s="778"/>
      <c r="X120" s="936"/>
      <c r="AA120" s="778"/>
      <c r="AB120" s="936"/>
      <c r="AC120" s="778"/>
      <c r="AD120" s="936"/>
      <c r="AE120" s="778"/>
      <c r="AF120" s="936"/>
      <c r="AH120" s="936"/>
      <c r="AI120" s="936"/>
      <c r="AJ120" s="936"/>
      <c r="AK120" s="936"/>
      <c r="AL120" s="936"/>
      <c r="AM120" s="936"/>
      <c r="AN120" s="936"/>
      <c r="AO120" s="936"/>
      <c r="AP120" s="936"/>
      <c r="AQ120" s="936"/>
      <c r="AR120" s="936"/>
      <c r="AS120" s="936"/>
      <c r="AT120" s="936"/>
      <c r="AU120" s="936"/>
      <c r="AV120" s="936"/>
      <c r="AW120" s="936"/>
      <c r="AX120" s="936"/>
      <c r="AY120" s="936"/>
      <c r="AZ120" s="936"/>
      <c r="BA120" s="936"/>
      <c r="BB120" s="936"/>
      <c r="BC120" s="936"/>
      <c r="BD120" s="936"/>
      <c r="BE120" s="936"/>
      <c r="BF120" s="936"/>
      <c r="BG120" s="936"/>
      <c r="BH120" s="936"/>
      <c r="BI120" s="936"/>
      <c r="BJ120" s="936"/>
      <c r="BK120" s="936"/>
      <c r="BL120" s="936"/>
      <c r="BM120" s="936"/>
      <c r="BN120" s="936"/>
      <c r="BO120" s="936"/>
      <c r="BP120" s="936"/>
      <c r="BQ120" s="936"/>
      <c r="BR120" s="936"/>
      <c r="BS120" s="936"/>
      <c r="BT120" s="936"/>
      <c r="BU120" s="936"/>
    </row>
    <row r="121" customFormat="false" ht="14.25" hidden="false" customHeight="false" outlineLevel="0" collapsed="false">
      <c r="A121" s="778"/>
      <c r="B121" s="778"/>
      <c r="C121" s="936"/>
      <c r="D121" s="778"/>
      <c r="E121" s="778"/>
      <c r="F121" s="778"/>
      <c r="G121" s="778"/>
      <c r="H121" s="936"/>
      <c r="I121" s="778"/>
      <c r="J121" s="778"/>
      <c r="K121" s="778"/>
      <c r="L121" s="778"/>
      <c r="M121" s="778"/>
      <c r="N121" s="778"/>
      <c r="O121" s="778"/>
      <c r="P121" s="778"/>
      <c r="Q121" s="778"/>
      <c r="R121" s="936"/>
      <c r="S121" s="778"/>
      <c r="T121" s="936"/>
      <c r="U121" s="778"/>
      <c r="V121" s="936"/>
      <c r="W121" s="778"/>
      <c r="X121" s="936"/>
      <c r="AA121" s="778"/>
      <c r="AB121" s="936"/>
      <c r="AC121" s="778"/>
      <c r="AD121" s="936"/>
      <c r="AE121" s="778"/>
      <c r="AF121" s="936"/>
      <c r="AH121" s="936"/>
      <c r="AI121" s="936"/>
      <c r="AJ121" s="936"/>
      <c r="AK121" s="936"/>
      <c r="AL121" s="936"/>
      <c r="AM121" s="936"/>
      <c r="AN121" s="936"/>
      <c r="AO121" s="936"/>
      <c r="AP121" s="936"/>
      <c r="AQ121" s="936"/>
      <c r="AR121" s="936"/>
      <c r="AS121" s="936"/>
      <c r="AT121" s="936"/>
      <c r="AU121" s="936"/>
      <c r="AV121" s="936"/>
      <c r="AW121" s="936"/>
      <c r="AX121" s="936"/>
      <c r="AY121" s="936"/>
      <c r="AZ121" s="936"/>
      <c r="BA121" s="936"/>
      <c r="BB121" s="936"/>
      <c r="BC121" s="936"/>
      <c r="BD121" s="936"/>
      <c r="BE121" s="936"/>
      <c r="BF121" s="936"/>
      <c r="BG121" s="936"/>
      <c r="BH121" s="936"/>
      <c r="BI121" s="936"/>
      <c r="BJ121" s="936"/>
      <c r="BK121" s="936"/>
      <c r="BL121" s="936"/>
      <c r="BM121" s="936"/>
      <c r="BN121" s="936"/>
      <c r="BO121" s="936"/>
      <c r="BP121" s="936"/>
      <c r="BQ121" s="936"/>
      <c r="BR121" s="936"/>
      <c r="BS121" s="936"/>
      <c r="BT121" s="936"/>
      <c r="BU121" s="936"/>
    </row>
    <row r="122" customFormat="false" ht="14.25" hidden="false" customHeight="false" outlineLevel="0" collapsed="false">
      <c r="A122" s="778"/>
      <c r="B122" s="778"/>
      <c r="C122" s="936"/>
      <c r="D122" s="778"/>
      <c r="E122" s="778"/>
      <c r="F122" s="778"/>
      <c r="G122" s="778"/>
      <c r="H122" s="936"/>
      <c r="I122" s="778"/>
      <c r="J122" s="778"/>
      <c r="K122" s="778"/>
      <c r="L122" s="778"/>
      <c r="M122" s="778"/>
      <c r="N122" s="778"/>
      <c r="O122" s="778"/>
      <c r="P122" s="778"/>
      <c r="Q122" s="778"/>
      <c r="R122" s="936"/>
      <c r="S122" s="778"/>
      <c r="T122" s="936"/>
      <c r="U122" s="778"/>
      <c r="V122" s="936"/>
      <c r="W122" s="778"/>
      <c r="X122" s="936"/>
      <c r="AA122" s="778"/>
      <c r="AB122" s="936"/>
      <c r="AC122" s="778"/>
      <c r="AD122" s="936"/>
      <c r="AE122" s="778"/>
      <c r="AF122" s="936"/>
      <c r="AH122" s="936"/>
      <c r="AI122" s="936"/>
      <c r="AJ122" s="936"/>
      <c r="AK122" s="936"/>
      <c r="AL122" s="936"/>
      <c r="AM122" s="936"/>
      <c r="AN122" s="936"/>
      <c r="AO122" s="936"/>
      <c r="AP122" s="936"/>
      <c r="AQ122" s="936"/>
      <c r="AR122" s="936"/>
      <c r="AS122" s="936"/>
      <c r="AT122" s="936"/>
      <c r="AU122" s="936"/>
      <c r="AV122" s="936"/>
      <c r="AW122" s="936"/>
      <c r="AX122" s="936"/>
      <c r="AY122" s="936"/>
      <c r="AZ122" s="936"/>
      <c r="BA122" s="936"/>
      <c r="BB122" s="936"/>
      <c r="BC122" s="936"/>
      <c r="BD122" s="936"/>
      <c r="BE122" s="936"/>
      <c r="BF122" s="936"/>
      <c r="BG122" s="936"/>
      <c r="BH122" s="936"/>
      <c r="BI122" s="936"/>
      <c r="BJ122" s="936"/>
      <c r="BK122" s="936"/>
      <c r="BL122" s="936"/>
      <c r="BM122" s="936"/>
      <c r="BN122" s="936"/>
      <c r="BO122" s="936"/>
      <c r="BP122" s="936"/>
      <c r="BQ122" s="936"/>
      <c r="BR122" s="936"/>
      <c r="BS122" s="936"/>
      <c r="BT122" s="936"/>
      <c r="BU122" s="936"/>
    </row>
    <row r="123" customFormat="false" ht="14.25" hidden="false" customHeight="false" outlineLevel="0" collapsed="false">
      <c r="A123" s="778"/>
      <c r="B123" s="778"/>
      <c r="C123" s="936"/>
      <c r="D123" s="778"/>
      <c r="E123" s="778"/>
      <c r="F123" s="778"/>
      <c r="G123" s="778"/>
      <c r="H123" s="936"/>
      <c r="I123" s="778"/>
      <c r="J123" s="778"/>
      <c r="K123" s="778"/>
      <c r="L123" s="778"/>
      <c r="M123" s="778"/>
      <c r="N123" s="778"/>
      <c r="O123" s="778"/>
      <c r="P123" s="778"/>
      <c r="Q123" s="778"/>
      <c r="R123" s="936"/>
      <c r="S123" s="778"/>
      <c r="T123" s="936"/>
      <c r="U123" s="778"/>
      <c r="V123" s="936"/>
      <c r="W123" s="778"/>
      <c r="X123" s="936"/>
      <c r="AA123" s="778"/>
      <c r="AB123" s="936"/>
      <c r="AC123" s="778"/>
      <c r="AD123" s="936"/>
      <c r="AE123" s="778"/>
      <c r="AF123" s="936"/>
      <c r="AH123" s="936"/>
      <c r="AI123" s="936"/>
      <c r="AJ123" s="936"/>
      <c r="AK123" s="936"/>
      <c r="AL123" s="936"/>
      <c r="AM123" s="936"/>
      <c r="AN123" s="936"/>
      <c r="AO123" s="936"/>
      <c r="AP123" s="936"/>
      <c r="AQ123" s="936"/>
      <c r="AR123" s="936"/>
      <c r="AS123" s="936"/>
      <c r="AT123" s="936"/>
      <c r="AU123" s="936"/>
      <c r="AV123" s="936"/>
      <c r="AW123" s="936"/>
      <c r="AX123" s="936"/>
      <c r="AY123" s="936"/>
      <c r="AZ123" s="936"/>
      <c r="BA123" s="936"/>
      <c r="BB123" s="936"/>
      <c r="BC123" s="936"/>
      <c r="BD123" s="936"/>
      <c r="BE123" s="936"/>
      <c r="BF123" s="936"/>
      <c r="BG123" s="936"/>
      <c r="BH123" s="936"/>
      <c r="BI123" s="936"/>
      <c r="BJ123" s="936"/>
      <c r="BK123" s="936"/>
      <c r="BL123" s="936"/>
      <c r="BM123" s="936"/>
      <c r="BN123" s="936"/>
      <c r="BO123" s="936"/>
      <c r="BP123" s="936"/>
      <c r="BQ123" s="936"/>
      <c r="BR123" s="936"/>
      <c r="BS123" s="936"/>
      <c r="BT123" s="936"/>
      <c r="BU123" s="936"/>
    </row>
  </sheetData>
  <mergeCells count="109">
    <mergeCell ref="A2:N2"/>
    <mergeCell ref="O2:AG2"/>
    <mergeCell ref="AH2:BB2"/>
    <mergeCell ref="BC2:BU2"/>
    <mergeCell ref="Q3:AF3"/>
    <mergeCell ref="BC3:BT3"/>
    <mergeCell ref="B4:C4"/>
    <mergeCell ref="D4:N4"/>
    <mergeCell ref="Q4:V4"/>
    <mergeCell ref="W4:AB4"/>
    <mergeCell ref="AC4:AF4"/>
    <mergeCell ref="AI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T4"/>
    <mergeCell ref="G5:H5"/>
    <mergeCell ref="I5:J5"/>
    <mergeCell ref="K5:M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7"/>
    <mergeCell ref="BI5:BJ5"/>
    <mergeCell ref="BK5:BL5"/>
    <mergeCell ref="BM5:BN5"/>
    <mergeCell ref="BO5:BP5"/>
    <mergeCell ref="BQ5:BR5"/>
    <mergeCell ref="BS5:BT5"/>
    <mergeCell ref="B6:C6"/>
    <mergeCell ref="G6:H7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K6:BL6"/>
    <mergeCell ref="BM6:BN6"/>
    <mergeCell ref="B7:C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I7:BJ7"/>
    <mergeCell ref="BK7:BL7"/>
    <mergeCell ref="BM7:BN7"/>
    <mergeCell ref="BO7:BP7"/>
    <mergeCell ref="BQ7:BR7"/>
    <mergeCell ref="BS7:BT7"/>
    <mergeCell ref="AH50:BB5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5:01:39Z</dcterms:created>
  <dc:creator>user</dc:creator>
  <dc:description/>
  <dc:language>en-US</dc:language>
  <cp:lastModifiedBy>gamsaman</cp:lastModifiedBy>
  <cp:lastPrinted>2011-03-01T03:43:59Z</cp:lastPrinted>
  <dcterms:modified xsi:type="dcterms:W3CDTF">2011-03-01T05:31:40Z</dcterms:modified>
  <cp:revision>0</cp:revision>
  <dc:subject/>
  <dc:title/>
</cp:coreProperties>
</file>