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4-1.미곡" sheetId="4" state="visible" r:id="rId5"/>
    <sheet name="4-2잡곡" sheetId="5" state="visible" r:id="rId6"/>
    <sheet name="4-3.두류 4-4.서류" sheetId="6" state="visible" r:id="rId7"/>
    <sheet name="5.채소류생산량(1,2)" sheetId="7" state="visible" r:id="rId8"/>
    <sheet name="5.채소류생산량(3,4)" sheetId="8" state="visible" r:id="rId9"/>
    <sheet name="6.특용작물생산량" sheetId="9" state="visible" r:id="rId10"/>
    <sheet name="7.과실류생산량" sheetId="10" state="visible" r:id="rId11"/>
    <sheet name="8.추곡수매실적" sheetId="11" state="visible" r:id="rId12"/>
    <sheet name="9.정부관리양곡보관창고" sheetId="12" state="visible" r:id="rId13"/>
    <sheet name="10.농업협동조합" sheetId="13" state="visible" r:id="rId14"/>
    <sheet name="11.농업용기구및기계보유 " sheetId="14" state="visible" r:id="rId15"/>
    <sheet name="12.비료공급" sheetId="15" state="visible" r:id="rId16"/>
    <sheet name="13.가축사육가구및마리 (2)" sheetId="16" state="visible" r:id="rId17"/>
    <sheet name="14.가축전염병예방주사" sheetId="17" state="visible" r:id="rId18"/>
    <sheet name="15.수의사분포상황" sheetId="18" state="visible" r:id="rId19"/>
    <sheet name="16.도축검사" sheetId="19" state="visible" r:id="rId20"/>
    <sheet name="17.소유별임야면적" sheetId="20" state="visible" r:id="rId21"/>
    <sheet name="18.임상별산림면적" sheetId="21" state="visible" r:id="rId22"/>
    <sheet name="19.임상별임목축적" sheetId="22" state="visible" r:id="rId23"/>
    <sheet name="20.임산물생산량" sheetId="23" state="visible" r:id="rId24"/>
    <sheet name="21.사방사업" sheetId="24" state="visible" r:id="rId25"/>
    <sheet name="22.조림" sheetId="25" state="visible" r:id="rId26"/>
    <sheet name="23.산림피해" sheetId="26" state="visible" r:id="rId27"/>
  </sheets>
  <externalReferences>
    <externalReference r:id="rId28"/>
    <externalReference r:id="rId29"/>
  </externalReferences>
  <definedNames>
    <definedName function="false" hidden="false" localSheetId="10" name="_xlnm.Print_Area" vbProcedure="false">'8.추곡수매실적'!$A$1:$M$15</definedName>
    <definedName function="false" hidden="false" name="Excel_BuiltIn_Print_Area" vbProcedure="false">'[2]2-1포천(각세)(외제)'!$B$106:$GN$106</definedName>
    <definedName function="false" hidden="false" name="G" vbProcedure="false">'[1] 견적서'!$DT$31612</definedName>
    <definedName function="false" hidden="false" localSheetId="0" name="Excel_BuiltIn_Print_Titles" vbProcedure="false">'1.농가및농가인구'!$3:$4</definedName>
    <definedName function="false" hidden="false" localSheetId="1" name="Excel_BuiltIn_Print_Titles" vbProcedure="false">'2.경지면적'!$3:$4</definedName>
    <definedName function="false" hidden="false" localSheetId="2" name="Excel_BuiltIn_Print_Titles" vbProcedure="false">'3.농업진흥지역지정'!$3:$4</definedName>
    <definedName function="false" hidden="false" localSheetId="3" name="Excel_BuiltIn_Print_Titles" vbProcedure="false">'4.식량작물생산량4-1.미곡'!$3:$4</definedName>
    <definedName function="false" hidden="false" localSheetId="4" name="Excel_BuiltIn_Print_Titles" vbProcedure="false">'4-2잡곡'!$3:$4</definedName>
    <definedName function="false" hidden="false" localSheetId="5" name="Excel_BuiltIn_Print_Titles" vbProcedure="false">'4-3.두류 4-4.서류'!$3:$4</definedName>
    <definedName function="false" hidden="false" localSheetId="6" name="Excel_BuiltIn_Print_Titles" vbProcedure="false">'5.채소류생산량(1,2)'!$3:$4</definedName>
    <definedName function="false" hidden="false" localSheetId="7" name="Excel_BuiltIn_Print_Titles" vbProcedure="false">'5.채소류생산량(3,4)'!$3:$4</definedName>
    <definedName function="false" hidden="false" localSheetId="8" name="Excel_BuiltIn_Print_Titles" vbProcedure="false">'6.특용작물생산량'!$3:$4</definedName>
    <definedName function="false" hidden="false" localSheetId="9" name="Excel_BuiltIn_Print_Titles" vbProcedure="false">'7.과실류생산량'!$3:$4</definedName>
    <definedName function="false" hidden="false" localSheetId="10" name="Excel_BuiltIn_Print_Titles" vbProcedure="false">'8.추곡수매실적'!$3:$4</definedName>
    <definedName function="false" hidden="false" localSheetId="11" name="Excel_BuiltIn_Print_Titles" vbProcedure="false">'9.정부관리양곡보관창고'!$3:$4</definedName>
    <definedName function="false" hidden="false" localSheetId="12" name="Excel_BuiltIn_Print_Titles" vbProcedure="false">'10.농업협동조합'!$3:$4</definedName>
    <definedName function="false" hidden="false" localSheetId="13" name="Excel_BuiltIn_Print_Titles" vbProcedure="false">'11.농업용기구및기계보유 '!$3:$4</definedName>
    <definedName function="false" hidden="false" localSheetId="14" name="Excel_BuiltIn_Print_Titles" vbProcedure="false">'12.비료공급'!$3:$4</definedName>
    <definedName function="false" hidden="false" localSheetId="15" name="Excel_BuiltIn_Print_Titles" vbProcedure="false">'13.가축사육가구및마리 (2)'!$3:$4</definedName>
    <definedName function="false" hidden="false" localSheetId="16" name="Excel_BuiltIn_Print_Titles" vbProcedure="false">'14.가축전염병예방주사'!$3:$4</definedName>
    <definedName function="false" hidden="false" localSheetId="17" name="Excel_BuiltIn_Print_Titles" vbProcedure="false">'15.수의사분포상황'!$3:$4</definedName>
    <definedName function="false" hidden="false" localSheetId="18" name="Excel_BuiltIn_Print_Titles" vbProcedure="false">'16.도축검사'!$3:$4</definedName>
    <definedName function="false" hidden="false" localSheetId="19" name="Excel_BuiltIn_Print_Titles" vbProcedure="false">'17.소유별임야면적'!$3:$4</definedName>
    <definedName function="false" hidden="false" localSheetId="20" name="Excel_BuiltIn_Print_Titles" vbProcedure="false">'18.임상별산림면적'!$3:$4</definedName>
    <definedName function="false" hidden="false" localSheetId="21" name="Excel_BuiltIn_Print_Titles" vbProcedure="false">'19.임상별임목축적'!$3:$4</definedName>
    <definedName function="false" hidden="false" localSheetId="22" name="Excel_BuiltIn_Print_Titles" vbProcedure="false">'20.임산물생산량'!$3:$4</definedName>
    <definedName function="false" hidden="false" localSheetId="23" name="Excel_BuiltIn_Print_Titles" vbProcedure="false">'21.사방사업'!$3:$4</definedName>
    <definedName function="false" hidden="false" localSheetId="24" name="Excel_BuiltIn_Print_Titles" vbProcedure="false">'22.조림'!$3:$4</definedName>
    <definedName function="false" hidden="false" localSheetId="25" name="Excel_BuiltIn_Print_Titles" vbProcedure="false">'23.산림피해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7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농가
</t>
    </r>
    <r>
      <rPr>
        <sz val="10"/>
        <rFont val="바탕"/>
        <family val="1"/>
        <charset val="129"/>
      </rPr>
      <t xml:space="preserve">Farm households</t>
    </r>
  </si>
  <si>
    <r>
      <rPr>
        <sz val="10"/>
        <rFont val="Noto Sans"/>
        <family val="2"/>
      </rPr>
      <t xml:space="preserve">농가인구
</t>
    </r>
    <r>
      <rPr>
        <sz val="10"/>
        <rFont val="바탕"/>
        <family val="1"/>
        <charset val="129"/>
      </rPr>
      <t xml:space="preserve">Farm populations</t>
    </r>
  </si>
  <si>
    <t xml:space="preserve">연      별</t>
  </si>
  <si>
    <t xml:space="preserve">계</t>
  </si>
  <si>
    <t xml:space="preserve">전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겸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겸업</t>
    </r>
  </si>
  <si>
    <t xml:space="preserve">남               자</t>
  </si>
  <si>
    <t xml:space="preserve">여               자</t>
  </si>
  <si>
    <t xml:space="preserve">Year</t>
  </si>
  <si>
    <t xml:space="preserve">Total</t>
  </si>
  <si>
    <t xml:space="preserve">Full-time</t>
  </si>
  <si>
    <t xml:space="preserve">Part-time classⅠ</t>
  </si>
  <si>
    <t xml:space="preserve">Part-time classⅡ</t>
  </si>
  <si>
    <t xml:space="preserve">Male</t>
  </si>
  <si>
    <t xml:space="preserve">Female</t>
  </si>
  <si>
    <t xml:space="preserve">1996</t>
  </si>
  <si>
    <t xml:space="preserve">…</t>
  </si>
  <si>
    <t xml:space="preserve">2001</t>
  </si>
  <si>
    <t xml:space="preserve">1997</t>
  </si>
  <si>
    <t xml:space="preserve">1998</t>
  </si>
  <si>
    <t xml:space="preserve">1999</t>
  </si>
  <si>
    <t xml:space="preserve">2000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림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</t>
    </r>
    <r>
      <rPr>
        <sz val="10"/>
        <rFont val="Noto Sans"/>
        <family val="2"/>
      </rPr>
      <t xml:space="preserve">표본조사 결과임</t>
    </r>
    <r>
      <rPr>
        <sz val="10"/>
        <rFont val="바탕"/>
        <family val="1"/>
        <charset val="129"/>
      </rPr>
      <t xml:space="preserve">.</t>
    </r>
  </si>
  <si>
    <t xml:space="preserve">Source : Agricultural &amp; Forestry  Division 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S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농가수</t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</t>
    </r>
    <r>
      <rPr>
        <sz val="10"/>
        <rFont val="바탕"/>
        <family val="1"/>
        <charset val="129"/>
      </rPr>
      <t xml:space="preserve">(ha)     Area  of  cultivated  land  per household</t>
    </r>
  </si>
  <si>
    <t xml:space="preserve">연   별</t>
  </si>
  <si>
    <t xml:space="preserve">(A)</t>
  </si>
  <si>
    <t xml:space="preserve">(B)</t>
  </si>
  <si>
    <t xml:space="preserve">(C)</t>
  </si>
  <si>
    <t xml:space="preserve">(D)</t>
  </si>
  <si>
    <r>
      <rPr>
        <sz val="10"/>
        <rFont val="Noto Sans"/>
        <family val="2"/>
      </rPr>
      <t xml:space="preserve">합　　계 </t>
    </r>
    <r>
      <rPr>
        <sz val="10"/>
        <rFont val="바탕"/>
        <family val="1"/>
        <charset val="129"/>
      </rPr>
      <t xml:space="preserve">(B/A)</t>
    </r>
  </si>
  <si>
    <r>
      <rPr>
        <sz val="10"/>
        <rFont val="Noto Sans"/>
        <family val="2"/>
      </rPr>
      <t xml:space="preserve">논  </t>
    </r>
    <r>
      <rPr>
        <sz val="10"/>
        <rFont val="바탕"/>
        <family val="1"/>
        <charset val="129"/>
      </rPr>
      <t xml:space="preserve">(C/A)</t>
    </r>
  </si>
  <si>
    <r>
      <rPr>
        <sz val="10"/>
        <rFont val="Noto Sans"/>
        <family val="2"/>
      </rPr>
      <t xml:space="preserve">밭  </t>
    </r>
    <r>
      <rPr>
        <sz val="10"/>
        <rFont val="바탕"/>
        <family val="1"/>
        <charset val="129"/>
      </rPr>
      <t xml:space="preserve">(D/A)</t>
    </r>
  </si>
  <si>
    <t xml:space="preserve">Farm Households</t>
  </si>
  <si>
    <t xml:space="preserve">Rice paddy</t>
  </si>
  <si>
    <t xml:space="preserve">Dry paddy</t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지정</t>
    </r>
  </si>
  <si>
    <t xml:space="preserve">LAND DESIGNATED OF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t xml:space="preserve">농업진흥지역</t>
  </si>
  <si>
    <t xml:space="preserve">Agricultural  development  land</t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Year &amp; 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동   별</t>
  </si>
  <si>
    <t xml:space="preserve">Number of fields</t>
  </si>
  <si>
    <t xml:space="preserve">Area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PRODUCTION OF FOOD GRAIN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t xml:space="preserve">합    계</t>
  </si>
  <si>
    <t xml:space="preserve">미    곡</t>
  </si>
  <si>
    <t xml:space="preserve">맥    류</t>
  </si>
  <si>
    <t xml:space="preserve">잡    곡</t>
  </si>
  <si>
    <t xml:space="preserve">두    류</t>
  </si>
  <si>
    <t xml:space="preserve">서    류</t>
  </si>
  <si>
    <t xml:space="preserve">Rice</t>
  </si>
  <si>
    <t xml:space="preserve">Wheat &amp; barley</t>
  </si>
  <si>
    <t xml:space="preserve">Miscellaneous  grains</t>
  </si>
  <si>
    <t xml:space="preserve">Beans </t>
  </si>
  <si>
    <t xml:space="preserve">Potatoes</t>
  </si>
  <si>
    <t xml:space="preserve">면    적</t>
  </si>
  <si>
    <t xml:space="preserve">생 산 량</t>
  </si>
  <si>
    <t xml:space="preserve">Production</t>
  </si>
  <si>
    <r>
      <rPr>
        <b val="true"/>
        <sz val="14"/>
        <rFont val="굴림체"/>
        <family val="3"/>
        <charset val="129"/>
      </rPr>
      <t xml:space="preserve">4-1.  </t>
    </r>
    <r>
      <rPr>
        <b val="true"/>
        <sz val="14"/>
        <rFont val="Noto Sans"/>
        <family val="2"/>
      </rPr>
      <t xml:space="preserve">미        곡</t>
    </r>
  </si>
  <si>
    <t xml:space="preserve">RIC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  M/T</t>
    </r>
  </si>
  <si>
    <t xml:space="preserve">Unit : ha,  M/T</t>
  </si>
  <si>
    <t xml:space="preserve">합      계</t>
  </si>
  <si>
    <t xml:space="preserve">논    벼</t>
  </si>
  <si>
    <t xml:space="preserve">밭    벼</t>
  </si>
  <si>
    <t xml:space="preserve">Paddy rice</t>
  </si>
  <si>
    <t xml:space="preserve">Upland   rice</t>
  </si>
  <si>
    <t xml:space="preserve"> </t>
  </si>
  <si>
    <t xml:space="preserve">kg/10a</t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9"/>
        <rFont val="Noto Sans"/>
        <family val="2"/>
      </rPr>
      <t xml:space="preserve">㎏</t>
    </r>
    <r>
      <rPr>
        <sz val="9"/>
        <rFont val="바탕"/>
        <family val="1"/>
        <charset val="129"/>
      </rPr>
      <t xml:space="preserve">/10a</t>
    </r>
  </si>
  <si>
    <r>
      <rPr>
        <sz val="9"/>
        <rFont val="Noto Sans"/>
        <family val="2"/>
      </rPr>
      <t xml:space="preserve">  ㎏</t>
    </r>
    <r>
      <rPr>
        <sz val="9"/>
        <rFont val="바탕"/>
        <family val="1"/>
        <charset val="129"/>
      </rPr>
      <t xml:space="preserve">/10a</t>
    </r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M/T</t>
    </r>
  </si>
  <si>
    <t xml:space="preserve">콩</t>
  </si>
  <si>
    <t xml:space="preserve">팥</t>
  </si>
  <si>
    <t xml:space="preserve">녹    두</t>
  </si>
  <si>
    <t xml:space="preserve">기     타          </t>
  </si>
  <si>
    <t xml:space="preserve">Soy  bean</t>
  </si>
  <si>
    <t xml:space="preserve">Red  bean</t>
  </si>
  <si>
    <t xml:space="preserve">Green  bean</t>
  </si>
  <si>
    <t xml:space="preserve">Other</t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t xml:space="preserve">POTATOE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ha, M/T</t>
    </r>
  </si>
  <si>
    <r>
      <rPr>
        <sz val="10"/>
        <rFont val="Noto Sans"/>
        <family val="2"/>
      </rPr>
      <t xml:space="preserve">합      계            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고구마        </t>
    </r>
    <r>
      <rPr>
        <sz val="10"/>
        <rFont val="Times New Roman"/>
        <family val="1"/>
      </rPr>
      <t xml:space="preserve">Sweet potato</t>
    </r>
  </si>
  <si>
    <r>
      <rPr>
        <sz val="10"/>
        <rFont val="Noto Sans"/>
        <family val="2"/>
      </rPr>
      <t xml:space="preserve">감        자            </t>
    </r>
    <r>
      <rPr>
        <sz val="10"/>
        <rFont val="Times New Roman"/>
        <family val="1"/>
      </rPr>
      <t xml:space="preserve">White  potato</t>
    </r>
  </si>
  <si>
    <r>
      <rPr>
        <sz val="10"/>
        <rFont val="Noto Sans"/>
        <family val="2"/>
      </rPr>
      <t xml:space="preserve">생산량     </t>
    </r>
    <r>
      <rPr>
        <sz val="10"/>
        <rFont val="Times New Roman"/>
        <family val="1"/>
      </rPr>
      <t xml:space="preserve">Production</t>
    </r>
  </si>
  <si>
    <t xml:space="preserve">생    산    량</t>
  </si>
  <si>
    <r>
      <rPr>
        <sz val="10"/>
        <rFont val="Noto Sans"/>
        <family val="2"/>
      </rPr>
      <t xml:space="preserve">생   산  량            </t>
    </r>
    <r>
      <rPr>
        <sz val="10"/>
        <rFont val="Times New Roman"/>
        <family val="1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10"/>
        <rFont val="Noto Sans"/>
        <family val="2"/>
      </rPr>
      <t xml:space="preserve">생서 </t>
    </r>
    <r>
      <rPr>
        <sz val="10"/>
        <rFont val="Times New Roman"/>
        <family val="1"/>
      </rPr>
      <t xml:space="preserve">Fresh </t>
    </r>
  </si>
  <si>
    <r>
      <rPr>
        <sz val="10"/>
        <rFont val="Noto Sans"/>
        <family val="2"/>
      </rPr>
      <t xml:space="preserve">정곡 </t>
    </r>
    <r>
      <rPr>
        <sz val="10"/>
        <rFont val="Times New Roman"/>
        <family val="1"/>
      </rPr>
      <t xml:space="preserve">Converted</t>
    </r>
  </si>
  <si>
    <r>
      <rPr>
        <sz val="10"/>
        <rFont val="Noto Sans"/>
        <family val="2"/>
      </rPr>
      <t xml:space="preserve">정곡 </t>
    </r>
    <r>
      <rPr>
        <sz val="10"/>
        <rFont val="Times New Roman"/>
        <family val="1"/>
      </rPr>
      <t xml:space="preserve">Converted 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1)</t>
    </r>
  </si>
  <si>
    <t xml:space="preserve">VEGETABLE PRODUCTION</t>
  </si>
  <si>
    <t xml:space="preserve">Unit : ha, M/T</t>
  </si>
  <si>
    <t xml:space="preserve">  과   채   류</t>
  </si>
  <si>
    <t xml:space="preserve">Fruit Vegetables</t>
  </si>
  <si>
    <r>
      <rPr>
        <sz val="10"/>
        <rFont val="Noto Sans"/>
        <family val="2"/>
      </rPr>
      <t xml:space="preserve">오   이   </t>
    </r>
    <r>
      <rPr>
        <sz val="10"/>
        <rFont val="Times New Roman"/>
        <family val="1"/>
      </rPr>
      <t xml:space="preserve">Cucumber</t>
    </r>
  </si>
  <si>
    <r>
      <rPr>
        <sz val="10"/>
        <rFont val="Noto Sans"/>
        <family val="2"/>
      </rPr>
      <t xml:space="preserve">호   박   </t>
    </r>
    <r>
      <rPr>
        <sz val="10"/>
        <rFont val="Times New Roman"/>
        <family val="1"/>
      </rPr>
      <t xml:space="preserve">Pumpkin</t>
    </r>
  </si>
  <si>
    <r>
      <rPr>
        <sz val="10"/>
        <rFont val="Noto Sans"/>
        <family val="2"/>
      </rPr>
      <t xml:space="preserve">참   외    </t>
    </r>
    <r>
      <rPr>
        <sz val="10"/>
        <rFont val="Times New Roman"/>
        <family val="1"/>
      </rPr>
      <t xml:space="preserve">Sweet</t>
    </r>
  </si>
  <si>
    <t xml:space="preserve">Melons</t>
  </si>
  <si>
    <r>
      <rPr>
        <sz val="10"/>
        <rFont val="Noto Sans"/>
        <family val="2"/>
      </rPr>
      <t xml:space="preserve">수  박    </t>
    </r>
    <r>
      <rPr>
        <sz val="10"/>
        <rFont val="Times New Roman"/>
        <family val="1"/>
      </rPr>
      <t xml:space="preserve">Water melon</t>
    </r>
  </si>
  <si>
    <r>
      <rPr>
        <sz val="10"/>
        <rFont val="Noto Sans"/>
        <family val="2"/>
      </rPr>
      <t xml:space="preserve">가   지 </t>
    </r>
    <r>
      <rPr>
        <sz val="10"/>
        <rFont val="Times New Roman"/>
        <family val="1"/>
      </rPr>
      <t xml:space="preserve">Eggplant</t>
    </r>
  </si>
  <si>
    <r>
      <rPr>
        <sz val="10"/>
        <rFont val="Noto Sans"/>
        <family val="2"/>
      </rPr>
      <t xml:space="preserve">토 마 토  </t>
    </r>
    <r>
      <rPr>
        <sz val="10"/>
        <rFont val="Times New Roman"/>
        <family val="1"/>
      </rPr>
      <t xml:space="preserve">Tomatoes</t>
    </r>
  </si>
  <si>
    <t xml:space="preserve">면적</t>
  </si>
  <si>
    <t xml:space="preserve">생산량 </t>
  </si>
  <si>
    <t xml:space="preserve">생산량</t>
  </si>
  <si>
    <t xml:space="preserve">production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Source : Agriculture And Forestry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2)</t>
    </r>
  </si>
  <si>
    <t xml:space="preserve">VEGETABLE PRODUCTION(Cont'd)</t>
  </si>
  <si>
    <t xml:space="preserve">  엽    채    류</t>
  </si>
  <si>
    <t xml:space="preserve">Leafy and Stem vegetables </t>
  </si>
  <si>
    <t xml:space="preserve">근  채  류   </t>
  </si>
  <si>
    <r>
      <rPr>
        <sz val="10"/>
        <rFont val="Noto Sans"/>
        <family val="2"/>
      </rPr>
      <t xml:space="preserve"> 배추  </t>
    </r>
    <r>
      <rPr>
        <sz val="10"/>
        <rFont val="Times New Roman"/>
        <family val="1"/>
      </rPr>
      <t xml:space="preserve">Chinese Cabbages</t>
    </r>
  </si>
  <si>
    <r>
      <rPr>
        <sz val="10"/>
        <rFont val="Noto Sans"/>
        <family val="2"/>
      </rPr>
      <t xml:space="preserve">시금치   </t>
    </r>
    <r>
      <rPr>
        <sz val="10"/>
        <rFont val="Times New Roman"/>
        <family val="1"/>
      </rPr>
      <t xml:space="preserve">Spinach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쑥  갓 </t>
    </r>
    <r>
      <rPr>
        <sz val="10"/>
        <rFont val="Times New Roman"/>
        <family val="1"/>
      </rPr>
      <t xml:space="preserve">Crown daisy</t>
    </r>
  </si>
  <si>
    <t xml:space="preserve">Root vegetables</t>
  </si>
  <si>
    <r>
      <rPr>
        <sz val="9"/>
        <rFont val="Noto Sans"/>
        <family val="2"/>
      </rPr>
      <t xml:space="preserve">무  우   </t>
    </r>
    <r>
      <rPr>
        <sz val="9"/>
        <rFont val="Times New Roman"/>
        <family val="1"/>
      </rPr>
      <t xml:space="preserve">Radishe</t>
    </r>
  </si>
  <si>
    <t xml:space="preserve">당 근</t>
  </si>
  <si>
    <r>
      <rPr>
        <sz val="10"/>
        <rFont val="Noto Sans"/>
        <family val="2"/>
      </rPr>
      <t xml:space="preserve">㎏</t>
    </r>
    <r>
      <rPr>
        <sz val="10"/>
        <rFont val="Times New Roman"/>
        <family val="1"/>
      </rPr>
      <t xml:space="preserve">/10a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3)</t>
    </r>
  </si>
  <si>
    <r>
      <rPr>
        <sz val="10"/>
        <rFont val="Noto Sans"/>
        <family val="2"/>
      </rPr>
      <t xml:space="preserve">근채류    </t>
    </r>
    <r>
      <rPr>
        <sz val="10"/>
        <rFont val="Times New Roman"/>
        <family val="1"/>
      </rPr>
      <t xml:space="preserve">Root vegetables</t>
    </r>
  </si>
  <si>
    <t xml:space="preserve">조     미     채    소</t>
  </si>
  <si>
    <t xml:space="preserve">Flavour vegetables</t>
  </si>
  <si>
    <r>
      <rPr>
        <sz val="10"/>
        <rFont val="Noto Sans"/>
        <family val="2"/>
      </rPr>
      <t xml:space="preserve">당  근   </t>
    </r>
    <r>
      <rPr>
        <sz val="10"/>
        <rFont val="Times New Roman"/>
        <family val="1"/>
      </rPr>
      <t xml:space="preserve">Carrot</t>
    </r>
  </si>
  <si>
    <r>
      <rPr>
        <sz val="10"/>
        <rFont val="Noto Sans"/>
        <family val="2"/>
      </rPr>
      <t xml:space="preserve">고   추     </t>
    </r>
    <r>
      <rPr>
        <sz val="10"/>
        <rFont val="Times New Roman"/>
        <family val="1"/>
      </rPr>
      <t xml:space="preserve">Red pepper</t>
    </r>
  </si>
  <si>
    <r>
      <rPr>
        <sz val="10"/>
        <rFont val="Noto Sans"/>
        <family val="2"/>
      </rPr>
      <t xml:space="preserve">마늘  </t>
    </r>
    <r>
      <rPr>
        <sz val="10"/>
        <rFont val="Times New Roman"/>
        <family val="1"/>
      </rPr>
      <t xml:space="preserve">Garlics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4)</t>
    </r>
  </si>
  <si>
    <t xml:space="preserve">Flavour   vegetables</t>
  </si>
  <si>
    <r>
      <rPr>
        <sz val="10"/>
        <rFont val="Noto Sans"/>
        <family val="2"/>
      </rPr>
      <t xml:space="preserve">파     </t>
    </r>
    <r>
      <rPr>
        <sz val="10"/>
        <rFont val="Times New Roman"/>
        <family val="1"/>
      </rPr>
      <t xml:space="preserve">Welsh Onion</t>
    </r>
  </si>
  <si>
    <t xml:space="preserve">양파</t>
  </si>
  <si>
    <t xml:space="preserve">Onions</t>
  </si>
  <si>
    <r>
      <rPr>
        <sz val="10"/>
        <rFont val="Noto Sans"/>
        <family val="2"/>
      </rPr>
      <t xml:space="preserve">생  강    </t>
    </r>
    <r>
      <rPr>
        <sz val="10"/>
        <rFont val="Times New Roman"/>
        <family val="1"/>
      </rPr>
      <t xml:space="preserve">Gingers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 용 작 물 생 산 량</t>
    </r>
  </si>
  <si>
    <t xml:space="preserve">PRODUCTION OF OIL SEEDS AND CASH CROPS</t>
  </si>
  <si>
    <t xml:space="preserve">연 별</t>
  </si>
  <si>
    <t xml:space="preserve">합     계</t>
  </si>
  <si>
    <t xml:space="preserve">땅콩</t>
  </si>
  <si>
    <t xml:space="preserve">참             깨</t>
  </si>
  <si>
    <t xml:space="preserve">들             깨</t>
  </si>
  <si>
    <t xml:space="preserve">Peanuts</t>
  </si>
  <si>
    <t xml:space="preserve">Sesames</t>
  </si>
  <si>
    <t xml:space="preserve">Wild sesame</t>
  </si>
  <si>
    <t xml:space="preserve">year &amp;</t>
  </si>
  <si>
    <t xml:space="preserve">생  산  량</t>
  </si>
  <si>
    <t xml:space="preserve">면   적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t xml:space="preserve">   생 산 량     </t>
  </si>
  <si>
    <t xml:space="preserve">   생 산 량 </t>
  </si>
  <si>
    <t xml:space="preserve">eub myon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 실 류 생 산 량</t>
    </r>
  </si>
  <si>
    <t xml:space="preserve">FRUIT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kg,  M/T</t>
    </r>
  </si>
  <si>
    <t xml:space="preserve">사    과</t>
  </si>
  <si>
    <t xml:space="preserve">배</t>
  </si>
  <si>
    <t xml:space="preserve">복  숭  아</t>
  </si>
  <si>
    <t xml:space="preserve">포  도</t>
  </si>
  <si>
    <t xml:space="preserve">감  귤</t>
  </si>
  <si>
    <t xml:space="preserve">감</t>
  </si>
  <si>
    <t xml:space="preserve">기      타</t>
  </si>
  <si>
    <t xml:space="preserve">Apples</t>
  </si>
  <si>
    <t xml:space="preserve">Pears</t>
  </si>
  <si>
    <t xml:space="preserve">Peach</t>
  </si>
  <si>
    <t xml:space="preserve">Grape</t>
  </si>
  <si>
    <t xml:space="preserve">Orange</t>
  </si>
  <si>
    <t xml:space="preserve">Persimmons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</t>
    </r>
  </si>
  <si>
    <t xml:space="preserve">10a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추곡수매실적</t>
    </r>
  </si>
  <si>
    <t xml:space="preserve">GOVERNMENT PURCHASED RICE,BY CLASS AND KIND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</si>
  <si>
    <t xml:space="preserve">Unit : ton</t>
  </si>
  <si>
    <t xml:space="preserve">실    적</t>
  </si>
  <si>
    <r>
      <rPr>
        <sz val="10"/>
        <rFont val="Noto Sans"/>
        <family val="2"/>
      </rPr>
      <t xml:space="preserve">       등  급  별  </t>
    </r>
    <r>
      <rPr>
        <sz val="10"/>
        <rFont val="바탕"/>
        <family val="1"/>
        <charset val="129"/>
      </rPr>
      <t xml:space="preserve">By    Class</t>
    </r>
  </si>
  <si>
    <t xml:space="preserve">종    류    별</t>
  </si>
  <si>
    <t xml:space="preserve">By   Kind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 </t>
    </r>
    <r>
      <rPr>
        <sz val="10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Purchased</t>
  </si>
  <si>
    <t xml:space="preserve">Potential</t>
  </si>
  <si>
    <t xml:space="preserve">Ordinary</t>
  </si>
  <si>
    <t xml:space="preserve">Exchange</t>
  </si>
  <si>
    <t xml:space="preserve">quantitiy</t>
  </si>
  <si>
    <t xml:space="preserve">1st Grade</t>
  </si>
  <si>
    <t xml:space="preserve">2nd Grade</t>
  </si>
  <si>
    <t xml:space="preserve">Off-Grade</t>
  </si>
  <si>
    <t xml:space="preserve">off-grade</t>
  </si>
  <si>
    <t xml:space="preserve">purchase</t>
  </si>
  <si>
    <t xml:space="preserve">Seed</t>
  </si>
  <si>
    <t xml:space="preserve">grain</t>
  </si>
  <si>
    <t xml:space="preserve">Others</t>
  </si>
  <si>
    <r>
      <rPr>
        <sz val="10"/>
        <rFont val="바탕"/>
        <family val="1"/>
        <charset val="129"/>
      </rPr>
      <t xml:space="preserve">※ 1996</t>
    </r>
    <r>
      <rPr>
        <sz val="10"/>
        <rFont val="Noto Sans"/>
        <family val="2"/>
      </rPr>
      <t xml:space="preserve">년 이전 자료단위 </t>
    </r>
    <r>
      <rPr>
        <sz val="10"/>
        <rFont val="바탕"/>
        <family val="1"/>
        <charset val="129"/>
      </rPr>
      <t xml:space="preserve">: kg. 1997</t>
    </r>
    <r>
      <rPr>
        <sz val="10"/>
        <rFont val="Noto Sans"/>
        <family val="2"/>
      </rPr>
      <t xml:space="preserve">년 이후 자료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정곡기준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바탕"/>
        <family val="1"/>
        <charset val="129"/>
      </rPr>
      <t xml:space="preserve">Unit : Number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     정부창고
</t>
    </r>
    <r>
      <rPr>
        <sz val="10"/>
        <rFont val="바탕"/>
        <family val="1"/>
        <charset val="129"/>
      </rPr>
      <t xml:space="preserve">Government-run warehouse </t>
    </r>
  </si>
  <si>
    <r>
      <rPr>
        <sz val="8"/>
        <rFont val="Noto Sans"/>
        <family val="2"/>
      </rPr>
      <t xml:space="preserve">농협창고
</t>
    </r>
    <r>
      <rPr>
        <vertAlign val="superscript"/>
        <sz val="8"/>
        <rFont val="바탕"/>
        <family val="1"/>
        <charset val="129"/>
      </rPr>
      <t xml:space="preserve">(1)</t>
    </r>
    <r>
      <rPr>
        <sz val="8"/>
        <rFont val="바탕"/>
        <family val="1"/>
        <charset val="129"/>
      </rPr>
      <t xml:space="preserve">NCAF-run warehouse </t>
    </r>
  </si>
  <si>
    <r>
      <rPr>
        <sz val="10"/>
        <rFont val="Noto Sans"/>
        <family val="2"/>
      </rPr>
      <t xml:space="preserve">         통운창고
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
</t>
    </r>
    <r>
      <rPr>
        <sz val="10"/>
        <rFont val="바탕"/>
        <family val="1"/>
        <charset val="129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Warehouses</t>
  </si>
  <si>
    <t xml:space="preserve">Capacity</t>
  </si>
  <si>
    <t xml:space="preserve">(1)NACF:National Agricultural Cooperative Federation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지역농협</t>
    </r>
    <r>
      <rPr>
        <b val="true"/>
        <sz val="14"/>
        <rFont val="굴림체"/>
        <family val="3"/>
        <charset val="129"/>
      </rPr>
      <t xml:space="preserve">)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r>
      <rPr>
        <sz val="10"/>
        <rFont val="Noto Sans"/>
        <family val="2"/>
      </rPr>
      <t xml:space="preserve">직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주요협동사업실적  </t>
  </si>
  <si>
    <t xml:space="preserve">연 중 융 자 실 적    </t>
  </si>
  <si>
    <t xml:space="preserve">연말현재예금잔고</t>
  </si>
  <si>
    <t xml:space="preserve">Number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남 </t>
  </si>
  <si>
    <t xml:space="preserve">여</t>
  </si>
  <si>
    <t xml:space="preserve">판매</t>
  </si>
  <si>
    <t xml:space="preserve">구매사업</t>
  </si>
  <si>
    <t xml:space="preserve">생활물자</t>
  </si>
  <si>
    <t xml:space="preserve">가공사업</t>
  </si>
  <si>
    <t xml:space="preserve">창고</t>
  </si>
  <si>
    <t xml:space="preserve">운송</t>
  </si>
  <si>
    <t xml:space="preserve">공제사업</t>
  </si>
  <si>
    <t xml:space="preserve">이용기타</t>
  </si>
  <si>
    <t xml:space="preserve">금융자금</t>
  </si>
  <si>
    <t xml:space="preserve">재정자금</t>
  </si>
  <si>
    <t xml:space="preserve">통화자금</t>
  </si>
  <si>
    <t xml:space="preserve">저축성예금</t>
  </si>
  <si>
    <t xml:space="preserve">요구불예금</t>
  </si>
  <si>
    <t xml:space="preserve">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
ouse</t>
  </si>
  <si>
    <t xml:space="preserve">Transpor
tation</t>
  </si>
  <si>
    <t xml:space="preserve">Mutual 
aid</t>
  </si>
  <si>
    <t xml:space="preserve">Other 
utility</t>
  </si>
  <si>
    <t xml:space="preserve">total</t>
  </si>
  <si>
    <t xml:space="preserve">Credit Banking fund</t>
  </si>
  <si>
    <t xml:space="preserve">Government
 fund</t>
  </si>
  <si>
    <t xml:space="preserve">Pooled funds</t>
  </si>
  <si>
    <t xml:space="preserve">Time and savings deposit</t>
  </si>
  <si>
    <t xml:space="preserve">Demand deposit</t>
  </si>
  <si>
    <t xml:space="preserve">동두천농업
협동조합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경기지역본부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0-1. </t>
    </r>
    <r>
      <rPr>
        <b val="true"/>
        <sz val="14"/>
        <rFont val="Noto Sans"/>
        <family val="2"/>
      </rPr>
      <t xml:space="preserve">농 업 협 동 조 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시지부</t>
    </r>
    <r>
      <rPr>
        <b val="true"/>
        <sz val="14"/>
        <rFont val="굴림체"/>
        <family val="3"/>
        <charset val="129"/>
      </rPr>
      <t xml:space="preserve">)</t>
    </r>
  </si>
  <si>
    <t xml:space="preserve">Unit :  Number,person,Million won</t>
  </si>
  <si>
    <t xml:space="preserve">지부수</t>
  </si>
  <si>
    <t xml:space="preserve">staffs</t>
  </si>
  <si>
    <t xml:space="preserve">Balance in deposit 
as of year-end</t>
  </si>
  <si>
    <t xml:space="preserve">offices</t>
  </si>
  <si>
    <t xml:space="preserve">농협중앙회
동두천지부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</si>
  <si>
    <t xml:space="preserve">AGRICULTURAL INSTRUMENTS AND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경운기</t>
  </si>
  <si>
    <t xml:space="preserve">트랙터</t>
  </si>
  <si>
    <t xml:space="preserve">이앙기</t>
  </si>
  <si>
    <t xml:space="preserve">수확기 </t>
  </si>
  <si>
    <t xml:space="preserve">Harvesting  machines</t>
  </si>
  <si>
    <r>
      <rPr>
        <sz val="10"/>
        <rFont val="Noto Sans"/>
        <family val="2"/>
      </rPr>
      <t xml:space="preserve">동력방제기   </t>
    </r>
    <r>
      <rPr>
        <sz val="10"/>
        <rFont val="바탕"/>
        <family val="1"/>
        <charset val="129"/>
      </rPr>
      <t xml:space="preserve">Powered  dusting  equipments</t>
    </r>
  </si>
  <si>
    <t xml:space="preserve">바인더</t>
  </si>
  <si>
    <t xml:space="preserve">콤바인</t>
  </si>
  <si>
    <r>
      <rPr>
        <sz val="10"/>
        <rFont val="Noto Sans"/>
        <family val="2"/>
      </rPr>
      <t xml:space="preserve">주행형분무기 </t>
    </r>
    <r>
      <rPr>
        <sz val="10"/>
        <rFont val="바탕"/>
        <family val="1"/>
        <charset val="129"/>
      </rPr>
      <t xml:space="preserve">Speed sprayers</t>
    </r>
  </si>
  <si>
    <t xml:space="preserve">분무기</t>
  </si>
  <si>
    <t xml:space="preserve">살분무기</t>
  </si>
  <si>
    <t xml:space="preserve">Power</t>
  </si>
  <si>
    <t xml:space="preserve">Farm</t>
  </si>
  <si>
    <t xml:space="preserve">과수전용</t>
  </si>
  <si>
    <t xml:space="preserve">수도일반용</t>
  </si>
  <si>
    <t xml:space="preserve">Mister and</t>
  </si>
  <si>
    <t xml:space="preserve">tiller</t>
  </si>
  <si>
    <t xml:space="preserve">tractor</t>
  </si>
  <si>
    <t xml:space="preserve">transplanter</t>
  </si>
  <si>
    <t xml:space="preserve">Binder</t>
  </si>
  <si>
    <t xml:space="preserve">Combine</t>
  </si>
  <si>
    <t xml:space="preserve">For fruit only</t>
  </si>
  <si>
    <t xml:space="preserve">For paddy</t>
  </si>
  <si>
    <t xml:space="preserve">Sprayer</t>
  </si>
  <si>
    <t xml:space="preserve"> duster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구 및 기계보유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계속</t>
    </r>
    <r>
      <rPr>
        <b val="true"/>
        <sz val="14"/>
        <rFont val="굴림체"/>
        <family val="3"/>
        <charset val="129"/>
      </rPr>
      <t xml:space="preserve">)</t>
    </r>
  </si>
  <si>
    <t xml:space="preserve">AGRICULTURAL INSTRUMENTS AND MACHINERY HOLDINGS(CONT'D)</t>
  </si>
  <si>
    <t xml:space="preserve">양수기</t>
  </si>
  <si>
    <t xml:space="preserve">탈곡기</t>
  </si>
  <si>
    <t xml:space="preserve">건조기</t>
  </si>
  <si>
    <t xml:space="preserve">파종기 </t>
  </si>
  <si>
    <t xml:space="preserve">관리기</t>
  </si>
  <si>
    <t xml:space="preserve">농용원동기</t>
  </si>
  <si>
    <t xml:space="preserve">Agicultural  Prime  Motor </t>
  </si>
  <si>
    <r>
      <rPr>
        <sz val="10"/>
        <rFont val="Noto Sans"/>
        <family val="2"/>
      </rPr>
      <t xml:space="preserve">축 산 용  </t>
    </r>
    <r>
      <rPr>
        <sz val="10"/>
        <rFont val="바탕"/>
        <family val="1"/>
        <charset val="129"/>
      </rPr>
      <t xml:space="preserve">Use fir Stockfaming</t>
    </r>
  </si>
  <si>
    <t xml:space="preserve">엔 진</t>
  </si>
  <si>
    <t xml:space="preserve">전동기</t>
  </si>
  <si>
    <t xml:space="preserve">착유기</t>
  </si>
  <si>
    <t xml:space="preserve">우유냉각기</t>
  </si>
  <si>
    <t xml:space="preserve">Water</t>
  </si>
  <si>
    <t xml:space="preserve">Threshing</t>
  </si>
  <si>
    <t xml:space="preserve">Sowing</t>
  </si>
  <si>
    <t xml:space="preserve">Milking </t>
  </si>
  <si>
    <t xml:space="preserve">Milk</t>
  </si>
  <si>
    <t xml:space="preserve"> pump</t>
  </si>
  <si>
    <t xml:space="preserve"> machine</t>
  </si>
  <si>
    <t xml:space="preserve">Dryer</t>
  </si>
  <si>
    <t xml:space="preserve">Machine</t>
  </si>
  <si>
    <t xml:space="preserve">Controller</t>
  </si>
  <si>
    <t xml:space="preserve">Engine</t>
  </si>
  <si>
    <t xml:space="preserve">Moter</t>
  </si>
  <si>
    <t xml:space="preserve">Cooler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인산석회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sz val="10"/>
        <rFont val="바탕"/>
        <family val="1"/>
        <charset val="129"/>
      </rPr>
      <t xml:space="preserve">(1)</t>
    </r>
  </si>
  <si>
    <t xml:space="preserve">용과린</t>
  </si>
  <si>
    <t xml:space="preserve">복합비료</t>
  </si>
  <si>
    <t xml:space="preserve">Nitroge</t>
  </si>
  <si>
    <t xml:space="preserve">Ammonium</t>
  </si>
  <si>
    <t xml:space="preserve">Super</t>
  </si>
  <si>
    <t xml:space="preserve">Triple super</t>
  </si>
  <si>
    <t xml:space="preserve">Fused</t>
  </si>
  <si>
    <t xml:space="preserve">Potassium</t>
  </si>
  <si>
    <t xml:space="preserve">Fused and</t>
  </si>
  <si>
    <t xml:space="preserve">Complex</t>
  </si>
  <si>
    <t xml:space="preserve">nous</t>
  </si>
  <si>
    <t xml:space="preserve">Phosphate</t>
  </si>
  <si>
    <t xml:space="preserve">Potash</t>
  </si>
  <si>
    <t xml:space="preserve">sulfate</t>
  </si>
  <si>
    <t xml:space="preserve">Urea</t>
  </si>
  <si>
    <t xml:space="preserve">phosphate</t>
  </si>
  <si>
    <t xml:space="preserve">chloride</t>
  </si>
  <si>
    <t xml:space="preserve">superphosphate</t>
  </si>
  <si>
    <t xml:space="preserve">fertilizer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황산가리 포함</t>
    </r>
    <r>
      <rPr>
        <sz val="10"/>
        <rFont val="바탕"/>
        <family val="1"/>
        <charset val="129"/>
      </rPr>
      <t xml:space="preserve">.  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한   육   우 </t>
  </si>
  <si>
    <t xml:space="preserve">젖      소   </t>
  </si>
  <si>
    <t xml:space="preserve">돼      지 </t>
  </si>
  <si>
    <t xml:space="preserve">닭</t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호수</t>
  </si>
  <si>
    <t xml:space="preserve">마 리 수</t>
  </si>
  <si>
    <t xml:space="preserve">Households</t>
  </si>
  <si>
    <t xml:space="preserve">Heads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전염병 예방주사 실적</t>
    </r>
  </si>
  <si>
    <t xml:space="preserve">INFECTIOUS LIVESTOCK DISEASES BY CASE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소전염성
비기관염</t>
  </si>
  <si>
    <t xml:space="preserve">돼     지 
일본뇌염</t>
  </si>
  <si>
    <t xml:space="preserve">돼지전염성
위장병</t>
  </si>
  <si>
    <t xml:space="preserve">돼지
오제스키병</t>
  </si>
  <si>
    <t xml:space="preserve">뉴캐슬병</t>
  </si>
  <si>
    <t xml:space="preserve">광  견  병</t>
  </si>
  <si>
    <t xml:space="preserve">소유행열</t>
  </si>
  <si>
    <t xml:space="preserve">소아까바네병</t>
  </si>
  <si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돈콜레라</t>
    </r>
    <r>
      <rPr>
        <sz val="10"/>
        <rFont val="바탕"/>
        <family val="1"/>
        <charset val="129"/>
      </rPr>
      <t xml:space="preserve">)</t>
    </r>
  </si>
  <si>
    <t xml:space="preserve">Anthrax,
 Black leg</t>
  </si>
  <si>
    <t xml:space="preserve">Infectious bovine
rhinotracheities</t>
  </si>
  <si>
    <t xml:space="preserve">Japanese
encephalitis</t>
  </si>
  <si>
    <t xml:space="preserve">Transmissible
gastroenteritis</t>
  </si>
  <si>
    <t xml:space="preserve">Aujeszky's</t>
  </si>
  <si>
    <t xml:space="preserve">Newcastle
disease</t>
  </si>
  <si>
    <t xml:space="preserve">Rabies</t>
  </si>
  <si>
    <t xml:space="preserve">Bovine epidemic
fever</t>
  </si>
  <si>
    <t xml:space="preserve">Akabane
disease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수 의 사 분 포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직            업            별  </t>
  </si>
  <si>
    <t xml:space="preserve">  By  Occupation</t>
  </si>
  <si>
    <r>
      <rPr>
        <sz val="10"/>
        <rFont val="Noto Sans"/>
        <family val="2"/>
      </rPr>
      <t xml:space="preserve">학력별  </t>
    </r>
    <r>
      <rPr>
        <sz val="10"/>
        <rFont val="바탕"/>
        <family val="1"/>
        <charset val="129"/>
      </rPr>
      <t xml:space="preserve">By educational attainment</t>
    </r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고    등</t>
  </si>
  <si>
    <t xml:space="preserve">대    학</t>
  </si>
  <si>
    <t xml:space="preserve">Public</t>
  </si>
  <si>
    <t xml:space="preserve">Administration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High school</t>
  </si>
  <si>
    <t xml:space="preserve">University</t>
  </si>
  <si>
    <t xml:space="preserve">(1)</t>
  </si>
  <si>
    <t xml:space="preserve">10(1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수의사협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sz val="10"/>
        <rFont val="바탕"/>
        <family val="1"/>
        <charset val="129"/>
      </rPr>
      <t xml:space="preserve">1)()</t>
    </r>
    <r>
      <rPr>
        <sz val="10"/>
        <rFont val="Noto Sans"/>
        <family val="2"/>
      </rPr>
      <t xml:space="preserve">는 시군비 공수의로 합계에 미포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</si>
  <si>
    <t xml:space="preserve">Unit : Head, ton</t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forest</t>
  </si>
  <si>
    <t xml:space="preserve">government authorities</t>
  </si>
  <si>
    <t xml:space="preserve">Do-owned</t>
  </si>
  <si>
    <t xml:space="preserve">Si-owned</t>
  </si>
  <si>
    <t xml:space="preserve">Private fores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  제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「임업통계연보 」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농림과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실</t>
  </si>
  <si>
    <t xml:space="preserve">버 섯 </t>
  </si>
  <si>
    <t xml:space="preserve">섬유원료</t>
  </si>
  <si>
    <t xml:space="preserve">수    지</t>
  </si>
  <si>
    <t xml:space="preserve">탄닌원료</t>
  </si>
  <si>
    <t xml:space="preserve">약   용 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사  방  사  업</t>
    </r>
  </si>
  <si>
    <t xml:space="preserve">EROSION CONTROL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ha, 1,000trees, 1,000won</t>
  </si>
  <si>
    <r>
      <rPr>
        <sz val="10"/>
        <rFont val="Noto Sans"/>
        <family val="2"/>
      </rPr>
      <t xml:space="preserve">합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산지및해안사방</t>
    </r>
    <r>
      <rPr>
        <sz val="9"/>
        <rFont val="Noto Sans"/>
        <family val="2"/>
      </rPr>
      <t xml:space="preserve"> 
</t>
    </r>
    <r>
      <rPr>
        <sz val="10"/>
        <rFont val="바탕"/>
        <family val="1"/>
        <charset val="129"/>
      </rPr>
      <t xml:space="preserve">Hillside &amp; coastal erosion control</t>
    </r>
  </si>
  <si>
    <r>
      <rPr>
        <sz val="10"/>
        <rFont val="Noto Sans"/>
        <family val="2"/>
      </rPr>
      <t xml:space="preserve">야계사방 </t>
    </r>
    <r>
      <rPr>
        <sz val="9"/>
        <rFont val="바탕"/>
        <family val="1"/>
        <charset val="129"/>
      </rPr>
      <t xml:space="preserve">Stream channel improvement</t>
    </r>
  </si>
  <si>
    <r>
      <rPr>
        <sz val="10"/>
        <rFont val="Noto Sans"/>
        <family val="2"/>
      </rPr>
      <t xml:space="preserve">사방댐 </t>
    </r>
    <r>
      <rPr>
        <sz val="10"/>
        <rFont val="바탕"/>
        <family val="1"/>
        <charset val="129"/>
      </rPr>
      <t xml:space="preserve">Erosion control dam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바탕"/>
        <family val="1"/>
        <charset val="129"/>
      </rPr>
      <t xml:space="preserve">)</t>
    </r>
  </si>
  <si>
    <t xml:space="preserve">Seedlings</t>
  </si>
  <si>
    <t xml:space="preserve">Cost</t>
  </si>
  <si>
    <t xml:space="preserve">Length</t>
  </si>
  <si>
    <t xml:space="preserve">Pla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산림청 임업통계연보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99</t>
    </r>
    <r>
      <rPr>
        <sz val="10"/>
        <rFont val="Noto Sans"/>
        <family val="2"/>
      </rPr>
      <t xml:space="preserve">년이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비사업 기준임</t>
    </r>
  </si>
  <si>
    <r>
      <rPr>
        <b val="true"/>
        <sz val="14"/>
        <rFont val="굴림체"/>
        <family val="3"/>
        <charset val="129"/>
      </rPr>
      <t xml:space="preserve">22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속  성  수   </t>
  </si>
  <si>
    <t xml:space="preserve">유   실  수</t>
  </si>
  <si>
    <t xml:space="preserve">조   경  수</t>
  </si>
  <si>
    <t xml:space="preserve">  Total</t>
  </si>
  <si>
    <t xml:space="preserve">Long rotation species</t>
  </si>
  <si>
    <t xml:space="preserve">Fast-growing species</t>
  </si>
  <si>
    <t xml:space="preserve">Fruit &amp; nut species</t>
  </si>
  <si>
    <t xml:space="preserve">Landscape trees</t>
  </si>
  <si>
    <t xml:space="preserve"> Others</t>
  </si>
  <si>
    <t xml:space="preserve">본     수</t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9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</t>
    </r>
    <r>
      <rPr>
        <sz val="9"/>
        <rFont val="Noto Sans"/>
        <family val="2"/>
      </rPr>
      <t xml:space="preserve"> 
</t>
    </r>
    <r>
      <rPr>
        <sz val="8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산림훼손  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</t>
    </r>
    <r>
      <rPr>
        <sz val="10"/>
        <rFont val="바탕"/>
        <family val="1"/>
        <charset val="129"/>
      </rPr>
      <t xml:space="preserve">Other</t>
    </r>
  </si>
  <si>
    <t xml:space="preserve">건  수</t>
  </si>
  <si>
    <t xml:space="preserve">피해액</t>
  </si>
  <si>
    <t xml:space="preserve">건 수</t>
  </si>
  <si>
    <t xml:space="preserve">면 적</t>
  </si>
  <si>
    <t xml:space="preserve">Amount</t>
  </si>
  <si>
    <t xml:space="preserve">Cases</t>
  </si>
  <si>
    <t xml:space="preserve">damaged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_ * #,##0_ ;_ * \-#,##0_ ;_ * \-_ ;_ @_ "/>
    <numFmt numFmtId="169" formatCode="#,##0"/>
    <numFmt numFmtId="170" formatCode="_ * #,##0.0_ ;_ * \-#,##0.0_ ;_ * \-_ ;_ @_ "/>
    <numFmt numFmtId="171" formatCode="0,000.0"/>
    <numFmt numFmtId="172" formatCode="_ * #,##0.0_ ;_ * \-#,##0.0_ ;_ * \-??_ ;_ @_ "/>
    <numFmt numFmtId="173" formatCode="_-* #,##0.0_-;\-* #,##0.0_-;_-* \-_-;_-@_-"/>
    <numFmt numFmtId="174" formatCode="_-* #,##0_-;\-* #,##0_-;_-* \-_-;_-@_-"/>
    <numFmt numFmtId="175" formatCode="#,##0.0"/>
    <numFmt numFmtId="176" formatCode="#.0"/>
    <numFmt numFmtId="177" formatCode="#,000.0"/>
    <numFmt numFmtId="178" formatCode="0,000"/>
    <numFmt numFmtId="179" formatCode="#,##0_);[RED]\(#,##0\)"/>
    <numFmt numFmtId="180" formatCode="?,??0;\-?,??0;\-"/>
    <numFmt numFmtId="181" formatCode="?0.0;\-?0.0;\-"/>
    <numFmt numFmtId="182" formatCode="#,##0.0_);[RED]\(#,##0.0\)"/>
    <numFmt numFmtId="183" formatCode="#,##0_ "/>
    <numFmt numFmtId="184" formatCode="0"/>
    <numFmt numFmtId="185" formatCode="0.0"/>
    <numFmt numFmtId="186" formatCode="#,##0.0;\-#,##0.0;\-"/>
    <numFmt numFmtId="187" formatCode="??0;\-??0;\-"/>
    <numFmt numFmtId="188" formatCode="?0;\-?0;\-"/>
    <numFmt numFmtId="189" formatCode="??0.0;\-??0.0;\-"/>
    <numFmt numFmtId="190" formatCode="?,??0.0;\-?,??0.0;\-"/>
    <numFmt numFmtId="191" formatCode="#,##0;[RED]#,##0"/>
    <numFmt numFmtId="192" formatCode="#,##0.0;[RED]#,##0.0"/>
    <numFmt numFmtId="193" formatCode="#,##0.0_ "/>
    <numFmt numFmtId="194" formatCode="#.0;;\-"/>
    <numFmt numFmtId="195" formatCode="#;;\-"/>
    <numFmt numFmtId="196" formatCode="0.0;\-.0;\-"/>
    <numFmt numFmtId="197" formatCode="0.0_);[RED]\(0.0\)"/>
    <numFmt numFmtId="198" formatCode="0.0;\-0.0;\-"/>
    <numFmt numFmtId="199" formatCode="???,??0;\-???,??0;\-"/>
    <numFmt numFmtId="200" formatCode="??,??0;\-??,??0;\-"/>
    <numFmt numFmtId="201" formatCode="0;\-0;\-"/>
    <numFmt numFmtId="202" formatCode="_ * #,##0.00_ ;_ * \-#,##0.00_ ;_ * \-??_ ;_ @_ "/>
    <numFmt numFmtId="203" formatCode="_ * #,##0.000_ ;_ * \-#,##0.000_ ;_ * \-??_ ;_ @_ "/>
    <numFmt numFmtId="204" formatCode="?,???,??0;\-?,???,??0;\-"/>
    <numFmt numFmtId="205" formatCode="#,##0.00"/>
    <numFmt numFmtId="206" formatCode="_ * #,##0.00_ ;_ * \-#,##0.00_ ;_ * \-_ ;_ @_ "/>
    <numFmt numFmtId="207" formatCode="?0.00;\-?0.00;\-"/>
    <numFmt numFmtId="208" formatCode="??0;\-??0.0;\-"/>
    <numFmt numFmtId="209" formatCode="0.00;\-0.00;\-"/>
    <numFmt numFmtId="210" formatCode=".0;\-.0;\-"/>
  </numFmts>
  <fonts count="4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b val="true"/>
      <vertAlign val="superscript"/>
      <sz val="14"/>
      <name val="굴림체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10"/>
      <color rgb="FFFFFFFF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  <font>
      <sz val="10"/>
      <name val="바탕체"/>
      <family val="1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2"/>
      <name val="굴림체"/>
      <family val="3"/>
      <charset val="129"/>
    </font>
    <font>
      <sz val="10"/>
      <name val="Times New Roman"/>
      <family val="1"/>
    </font>
    <font>
      <sz val="9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sz val="9"/>
      <name val="Times New Roman"/>
      <family val="1"/>
    </font>
    <font>
      <b val="true"/>
      <sz val="9"/>
      <name val="바탕체"/>
      <family val="1"/>
      <charset val="129"/>
    </font>
    <font>
      <sz val="12"/>
      <name val="굴림체"/>
      <family val="3"/>
      <charset val="129"/>
    </font>
    <font>
      <sz val="8"/>
      <name val="Noto Sans"/>
      <family val="2"/>
    </font>
    <font>
      <vertAlign val="superscript"/>
      <sz val="8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b val="true"/>
      <sz val="14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1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1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4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2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4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2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4" fontId="24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2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34" fillId="2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4" fillId="2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2" borderId="1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4" fillId="2" borderId="2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34" fillId="2" borderId="2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2" borderId="2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4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2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2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2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4" fillId="2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4" fillId="2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4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4" fillId="2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0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0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5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0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3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6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4" fillId="2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4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2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2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4" fillId="2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22" fillId="2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2" fillId="2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2" borderId="2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4" fillId="2" borderId="1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0" fillId="2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0" fillId="2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8" fontId="35" fillId="2" borderId="2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1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0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9" fontId="23" fillId="0" borderId="0" xfId="126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23" fillId="0" borderId="0" xfId="1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87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2" fontId="23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3" fillId="0" borderId="0" xfId="1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23" fillId="0" borderId="0" xfId="1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91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0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26" fillId="0" borderId="0" xfId="1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95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7" fontId="26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4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3" fillId="2" borderId="13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3" fillId="2" borderId="1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2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23" fillId="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2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13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2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2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4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6" fillId="0" borderId="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3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2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9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3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5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4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2" borderId="1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2" borderId="14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5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3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2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2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2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1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9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5" xfId="11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" borderId="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0" xfId="11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2" borderId="11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12" xfId="11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2" borderId="12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13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14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2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5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1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2" borderId="12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2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3" fillId="2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3" fillId="2" borderId="1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3" fillId="0" borderId="15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3" fillId="0" borderId="13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23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22" fillId="2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1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4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5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쉼표 [0]_02 06-농림2" xfId="111"/>
    <cellStyle name="콤마 [0]_★41-18전국" xfId="112"/>
    <cellStyle name="콤마 [0]_해안선및도서" xfId="113"/>
    <cellStyle name="콤마_★41-18전국" xfId="114"/>
    <cellStyle name="표준_경지면적" xfId="115"/>
    <cellStyle name="표준_농가및농가인구" xfId="116"/>
    <cellStyle name="표준_농업용기구및기계보유 " xfId="117"/>
    <cellStyle name="표준_농업진흥지역지정" xfId="118"/>
    <cellStyle name="표준_두류" xfId="119"/>
    <cellStyle name="표준_맥류" xfId="120"/>
    <cellStyle name="표준_미곡" xfId="121"/>
    <cellStyle name="표준_서류" xfId="122"/>
    <cellStyle name="표준_식량작물생산량" xfId="123"/>
    <cellStyle name="표준_잡곡" xfId="124"/>
    <cellStyle name="표준_정부관리양곡보관창고" xfId="125"/>
    <cellStyle name="표준_채소류생산량" xfId="126"/>
    <cellStyle name="표준_추곡수매실적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82600</xdr:colOff>
      <xdr:row>3</xdr:row>
      <xdr:rowOff>171360</xdr:rowOff>
    </xdr:from>
    <xdr:to>
      <xdr:col>15</xdr:col>
      <xdr:colOff>641880</xdr:colOff>
      <xdr:row>4</xdr:row>
      <xdr:rowOff>171000</xdr:rowOff>
    </xdr:to>
    <xdr:sp>
      <xdr:nvSpPr>
        <xdr:cNvPr id="0" name="Text 2"/>
        <xdr:cNvSpPr/>
      </xdr:nvSpPr>
      <xdr:spPr>
        <a:xfrm>
          <a:off x="15574680" y="1135800"/>
          <a:ext cx="3592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" activeCellId="0" sqref="K1"/>
    </sheetView>
  </sheetViews>
  <sheetFormatPr defaultColWidth="5.996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8.36"/>
    <col collapsed="false" customWidth="true" hidden="false" outlineLevel="0" max="3" min="3" style="2" width="4.62"/>
    <col collapsed="false" customWidth="true" hidden="false" outlineLevel="0" max="4" min="4" style="2" width="8.24"/>
    <col collapsed="false" customWidth="true" hidden="false" outlineLevel="0" max="5" min="5" style="2" width="4.37"/>
    <col collapsed="false" customWidth="true" hidden="false" outlineLevel="0" max="6" min="6" style="2" width="9.12"/>
    <col collapsed="false" customWidth="true" hidden="false" outlineLevel="0" max="7" min="7" style="2" width="4.12"/>
    <col collapsed="false" customWidth="true" hidden="false" outlineLevel="0" max="8" min="8" style="2" width="10.24"/>
    <col collapsed="false" customWidth="true" hidden="false" outlineLevel="0" max="9" min="9" style="2" width="4.24"/>
    <col collapsed="false" customWidth="true" hidden="false" outlineLevel="0" max="18" min="10" style="2" width="6.36"/>
    <col collapsed="false" customWidth="true" hidden="false" outlineLevel="0" max="19" min="19" style="3" width="13.62"/>
    <col collapsed="false" customWidth="false" hidden="false" outlineLevel="0" max="257" min="20" style="4" width="5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</row>
    <row r="2" s="11" customFormat="true" ht="27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3</v>
      </c>
    </row>
    <row r="3" s="16" customFormat="true" ht="25.5" hidden="false" customHeight="true" outlineLevel="0" collapsed="false">
      <c r="A3" s="12"/>
      <c r="B3" s="13" t="s">
        <v>4</v>
      </c>
      <c r="C3" s="13"/>
      <c r="D3" s="13"/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5"/>
    </row>
    <row r="4" s="16" customFormat="true" ht="25.5" hidden="false" customHeight="true" outlineLevel="0" collapsed="false">
      <c r="A4" s="17" t="s">
        <v>6</v>
      </c>
      <c r="B4" s="18" t="s">
        <v>7</v>
      </c>
      <c r="C4" s="18"/>
      <c r="D4" s="18" t="s">
        <v>8</v>
      </c>
      <c r="E4" s="18"/>
      <c r="F4" s="19" t="s">
        <v>9</v>
      </c>
      <c r="G4" s="19"/>
      <c r="H4" s="20" t="s">
        <v>10</v>
      </c>
      <c r="I4" s="20"/>
      <c r="J4" s="21" t="s">
        <v>7</v>
      </c>
      <c r="K4" s="21"/>
      <c r="L4" s="21"/>
      <c r="M4" s="22" t="s">
        <v>11</v>
      </c>
      <c r="N4" s="22"/>
      <c r="O4" s="22"/>
      <c r="P4" s="22" t="s">
        <v>12</v>
      </c>
      <c r="Q4" s="22"/>
      <c r="R4" s="22"/>
      <c r="S4" s="23" t="s">
        <v>13</v>
      </c>
    </row>
    <row r="5" s="16" customFormat="true" ht="25.5" hidden="false" customHeight="true" outlineLevel="0" collapsed="false">
      <c r="A5" s="24"/>
      <c r="B5" s="25" t="s">
        <v>14</v>
      </c>
      <c r="C5" s="25"/>
      <c r="D5" s="26" t="s">
        <v>15</v>
      </c>
      <c r="E5" s="26"/>
      <c r="F5" s="27" t="s">
        <v>16</v>
      </c>
      <c r="G5" s="27"/>
      <c r="H5" s="28" t="s">
        <v>17</v>
      </c>
      <c r="I5" s="28"/>
      <c r="J5" s="29" t="s">
        <v>14</v>
      </c>
      <c r="K5" s="29"/>
      <c r="L5" s="29"/>
      <c r="M5" s="30" t="s">
        <v>18</v>
      </c>
      <c r="N5" s="30"/>
      <c r="O5" s="30"/>
      <c r="P5" s="30" t="s">
        <v>19</v>
      </c>
      <c r="Q5" s="30"/>
      <c r="R5" s="30"/>
      <c r="S5" s="31"/>
    </row>
    <row r="6" s="35" customFormat="true" ht="77.25" hidden="false" customHeight="true" outlineLevel="0" collapsed="false">
      <c r="A6" s="32" t="s">
        <v>20</v>
      </c>
      <c r="B6" s="33" t="n">
        <v>890</v>
      </c>
      <c r="C6" s="33"/>
      <c r="D6" s="33" t="s">
        <v>21</v>
      </c>
      <c r="E6" s="33"/>
      <c r="F6" s="33" t="s">
        <v>21</v>
      </c>
      <c r="G6" s="33"/>
      <c r="H6" s="33" t="s">
        <v>21</v>
      </c>
      <c r="I6" s="33"/>
      <c r="J6" s="33"/>
      <c r="K6" s="33" t="n">
        <f aca="false">N6+Q6</f>
        <v>3664</v>
      </c>
      <c r="L6" s="33"/>
      <c r="M6" s="33"/>
      <c r="N6" s="33" t="n">
        <v>1820</v>
      </c>
      <c r="O6" s="33"/>
      <c r="P6" s="33"/>
      <c r="Q6" s="33" t="n">
        <v>1844</v>
      </c>
      <c r="R6" s="33"/>
      <c r="S6" s="34" t="s">
        <v>20</v>
      </c>
    </row>
    <row r="7" s="35" customFormat="true" ht="77.25" hidden="false" customHeight="true" outlineLevel="0" collapsed="false">
      <c r="A7" s="32" t="s">
        <v>22</v>
      </c>
      <c r="B7" s="33" t="n">
        <v>884</v>
      </c>
      <c r="C7" s="33"/>
      <c r="D7" s="33" t="s">
        <v>21</v>
      </c>
      <c r="E7" s="33"/>
      <c r="F7" s="33" t="s">
        <v>21</v>
      </c>
      <c r="G7" s="33"/>
      <c r="H7" s="33" t="s">
        <v>21</v>
      </c>
      <c r="I7" s="33"/>
      <c r="J7" s="33"/>
      <c r="K7" s="33" t="n">
        <f aca="false">N7+Q7</f>
        <v>3140</v>
      </c>
      <c r="L7" s="33"/>
      <c r="M7" s="33"/>
      <c r="N7" s="33" t="n">
        <v>1656</v>
      </c>
      <c r="O7" s="33"/>
      <c r="P7" s="33"/>
      <c r="Q7" s="33" t="n">
        <v>1484</v>
      </c>
      <c r="R7" s="33"/>
      <c r="S7" s="34" t="s">
        <v>23</v>
      </c>
    </row>
    <row r="8" s="11" customFormat="true" ht="77.25" hidden="false" customHeight="true" outlineLevel="0" collapsed="false">
      <c r="A8" s="36" t="s">
        <v>22</v>
      </c>
      <c r="B8" s="33" t="n">
        <v>931</v>
      </c>
      <c r="C8" s="37"/>
      <c r="D8" s="33" t="s">
        <v>21</v>
      </c>
      <c r="E8" s="33"/>
      <c r="F8" s="33" t="s">
        <v>21</v>
      </c>
      <c r="G8" s="33"/>
      <c r="H8" s="33" t="s">
        <v>21</v>
      </c>
      <c r="I8" s="38"/>
      <c r="J8" s="38"/>
      <c r="K8" s="33" t="n">
        <f aca="false">N8+Q8</f>
        <v>3365</v>
      </c>
      <c r="L8" s="38"/>
      <c r="M8" s="38"/>
      <c r="N8" s="38" t="n">
        <v>1786</v>
      </c>
      <c r="O8" s="38"/>
      <c r="P8" s="38"/>
      <c r="Q8" s="38" t="n">
        <v>1579</v>
      </c>
      <c r="R8" s="38"/>
      <c r="S8" s="39" t="s">
        <v>24</v>
      </c>
    </row>
    <row r="9" s="40" customFormat="true" ht="77.25" hidden="false" customHeight="true" outlineLevel="0" collapsed="false">
      <c r="A9" s="36" t="s">
        <v>22</v>
      </c>
      <c r="B9" s="33" t="n">
        <v>851</v>
      </c>
      <c r="C9" s="37"/>
      <c r="D9" s="33" t="s">
        <v>21</v>
      </c>
      <c r="E9" s="33"/>
      <c r="F9" s="33" t="s">
        <v>21</v>
      </c>
      <c r="G9" s="33"/>
      <c r="H9" s="33" t="s">
        <v>21</v>
      </c>
      <c r="I9" s="37"/>
      <c r="J9" s="33"/>
      <c r="K9" s="33" t="n">
        <f aca="false">N9+Q9</f>
        <v>3181</v>
      </c>
      <c r="L9" s="33"/>
      <c r="M9" s="33"/>
      <c r="N9" s="33" t="n">
        <v>1713</v>
      </c>
      <c r="O9" s="33"/>
      <c r="P9" s="33"/>
      <c r="Q9" s="33" t="n">
        <v>1468</v>
      </c>
      <c r="R9" s="33"/>
      <c r="S9" s="39" t="s">
        <v>25</v>
      </c>
    </row>
    <row r="10" s="11" customFormat="true" ht="77.25" hidden="false" customHeight="true" outlineLevel="0" collapsed="false">
      <c r="A10" s="36" t="s">
        <v>22</v>
      </c>
      <c r="B10" s="33" t="n">
        <v>887</v>
      </c>
      <c r="C10" s="37"/>
      <c r="D10" s="33" t="s">
        <v>21</v>
      </c>
      <c r="E10" s="33"/>
      <c r="F10" s="33" t="s">
        <v>21</v>
      </c>
      <c r="G10" s="33"/>
      <c r="H10" s="33" t="s">
        <v>21</v>
      </c>
      <c r="I10" s="37"/>
      <c r="J10" s="33"/>
      <c r="K10" s="33" t="n">
        <f aca="false">N10+Q10</f>
        <v>3179</v>
      </c>
      <c r="L10" s="33"/>
      <c r="M10" s="33"/>
      <c r="N10" s="33" t="n">
        <v>1622</v>
      </c>
      <c r="O10" s="33"/>
      <c r="P10" s="33"/>
      <c r="Q10" s="33" t="n">
        <v>1557</v>
      </c>
      <c r="R10" s="33"/>
      <c r="S10" s="39" t="s">
        <v>26</v>
      </c>
    </row>
    <row r="11" s="40" customFormat="true" ht="77.25" hidden="false" customHeight="true" outlineLevel="0" collapsed="false">
      <c r="A11" s="41" t="s">
        <v>22</v>
      </c>
      <c r="B11" s="42" t="n">
        <v>957</v>
      </c>
      <c r="C11" s="43"/>
      <c r="D11" s="42" t="s">
        <v>21</v>
      </c>
      <c r="E11" s="42"/>
      <c r="F11" s="42" t="s">
        <v>21</v>
      </c>
      <c r="G11" s="42"/>
      <c r="H11" s="42" t="s">
        <v>21</v>
      </c>
      <c r="I11" s="43"/>
      <c r="J11" s="42"/>
      <c r="K11" s="42" t="n">
        <f aca="false">N11+Q11</f>
        <v>3222</v>
      </c>
      <c r="L11" s="42"/>
      <c r="M11" s="42"/>
      <c r="N11" s="42" t="n">
        <v>1705</v>
      </c>
      <c r="O11" s="42"/>
      <c r="P11" s="42"/>
      <c r="Q11" s="42" t="n">
        <v>1517</v>
      </c>
      <c r="R11" s="42"/>
      <c r="S11" s="44" t="s">
        <v>22</v>
      </c>
    </row>
    <row r="12" s="49" customFormat="true" ht="16.5" hidden="false" customHeight="true" outlineLevel="0" collapsed="false">
      <c r="A12" s="45" t="s">
        <v>27</v>
      </c>
      <c r="B12" s="46" t="s">
        <v>28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6"/>
      <c r="P12" s="46"/>
      <c r="Q12" s="46"/>
      <c r="R12" s="46"/>
      <c r="S12" s="48" t="s">
        <v>29</v>
      </c>
    </row>
    <row r="13" s="11" customFormat="true" ht="14.4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/>
    </row>
    <row r="14" s="11" customFormat="true" ht="14.45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2"/>
    </row>
    <row r="15" s="11" customFormat="true" ht="18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2"/>
    </row>
    <row r="16" s="11" customFormat="true" ht="14.45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2"/>
    </row>
    <row r="17" s="11" customFormat="true" ht="14.45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2"/>
    </row>
    <row r="18" s="11" customFormat="true" ht="14.45" hidden="false" customHeight="true" outlineLevel="0" collapsed="false">
      <c r="A18" s="50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2"/>
    </row>
    <row r="19" s="11" customFormat="true" ht="14.45" hidden="false" customHeight="tru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2"/>
    </row>
    <row r="20" s="11" customFormat="true" ht="18" hidden="false" customHeight="tru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2"/>
    </row>
    <row r="21" s="11" customFormat="true" ht="14.4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/>
    </row>
    <row r="22" s="11" customFormat="true" ht="14.45" hidden="false" customHeight="tru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2"/>
    </row>
    <row r="23" s="11" customFormat="true" ht="14.45" hidden="false" customHeight="tru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2"/>
    </row>
    <row r="24" s="11" customFormat="true" ht="14.45" hidden="false" customHeight="tru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2"/>
    </row>
    <row r="25" s="11" customFormat="true" ht="18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/>
    </row>
    <row r="26" s="11" customFormat="true" ht="14.45" hidden="false" customHeight="tru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2"/>
    </row>
    <row r="27" s="11" customFormat="true" ht="14.45" hidden="false" customHeight="tru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2"/>
    </row>
    <row r="28" s="11" customFormat="true" ht="14.45" hidden="false" customHeight="tru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2"/>
    </row>
    <row r="29" s="11" customFormat="true" ht="14.45" hidden="false" customHeight="tru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2"/>
    </row>
    <row r="30" s="11" customFormat="true" ht="18" hidden="false" customHeight="tru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2"/>
    </row>
    <row r="31" s="11" customFormat="true" ht="14.45" hidden="false" customHeight="tru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2"/>
    </row>
    <row r="32" s="11" customFormat="true" ht="14.4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s="11" customFormat="true" ht="14.45" hidden="false" customHeight="tru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</row>
    <row r="34" s="11" customFormat="true" ht="14.4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2"/>
    </row>
    <row r="35" s="11" customFormat="true" ht="14.45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</row>
    <row r="36" s="11" customFormat="true" ht="4.5" hidden="false" customHeight="tru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2"/>
    </row>
    <row r="37" s="11" customFormat="true" ht="14.2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2"/>
    </row>
    <row r="38" customFormat="false" ht="14.25" hidden="false" customHeight="true" outlineLevel="0" collapsed="false"/>
  </sheetData>
  <mergeCells count="18">
    <mergeCell ref="A1:I1"/>
    <mergeCell ref="J1:S1"/>
    <mergeCell ref="B3:I3"/>
    <mergeCell ref="J3:R3"/>
    <mergeCell ref="B4:C4"/>
    <mergeCell ref="D4:E4"/>
    <mergeCell ref="F4:G4"/>
    <mergeCell ref="H4:I4"/>
    <mergeCell ref="J4:L4"/>
    <mergeCell ref="M4:O4"/>
    <mergeCell ref="P4:R4"/>
    <mergeCell ref="B5:C5"/>
    <mergeCell ref="D5:E5"/>
    <mergeCell ref="F5:G5"/>
    <mergeCell ref="H5:I5"/>
    <mergeCell ref="J5:L5"/>
    <mergeCell ref="M5:O5"/>
    <mergeCell ref="P5:R5"/>
  </mergeCells>
  <printOptions headings="false" gridLines="false" gridLinesSet="true" horizontalCentered="true" verticalCentered="false"/>
  <pageMargins left="0.747916666666667" right="0.7875" top="0.7875" bottom="0.551388888888889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6.5"/>
    <col collapsed="false" customWidth="true" hidden="false" outlineLevel="0" max="2" min="2" style="702" width="5.74"/>
    <col collapsed="false" customWidth="true" hidden="false" outlineLevel="0" max="3" min="3" style="702" width="8.11"/>
    <col collapsed="false" customWidth="true" hidden="false" outlineLevel="0" max="5" min="4" style="703" width="4.99"/>
    <col collapsed="false" customWidth="true" hidden="false" outlineLevel="0" max="6" min="6" style="703" width="8.24"/>
    <col collapsed="false" customWidth="true" hidden="false" outlineLevel="0" max="7" min="7" style="703" width="4.87"/>
    <col collapsed="false" customWidth="true" hidden="false" outlineLevel="0" max="8" min="8" style="703" width="6.75"/>
    <col collapsed="false" customWidth="true" hidden="false" outlineLevel="0" max="9" min="9" style="703" width="8.24"/>
    <col collapsed="false" customWidth="true" hidden="false" outlineLevel="0" max="10" min="10" style="703" width="4.99"/>
    <col collapsed="false" customWidth="true" hidden="false" outlineLevel="0" max="11" min="11" style="703" width="5.11"/>
    <col collapsed="false" customWidth="true" hidden="false" outlineLevel="0" max="12" min="12" style="703" width="8.24"/>
    <col collapsed="false" customWidth="true" hidden="false" outlineLevel="0" max="14" min="13" style="703" width="5.62"/>
    <col collapsed="false" customWidth="true" hidden="false" outlineLevel="0" max="15" min="15" style="703" width="8.24"/>
    <col collapsed="false" customWidth="true" hidden="false" outlineLevel="0" max="16" min="16" style="703" width="5.11"/>
    <col collapsed="false" customWidth="true" hidden="false" outlineLevel="0" max="17" min="17" style="703" width="4.62"/>
    <col collapsed="false" customWidth="true" hidden="false" outlineLevel="0" max="18" min="18" style="703" width="8.36"/>
    <col collapsed="false" customWidth="true" hidden="false" outlineLevel="0" max="19" min="19" style="703" width="5.11"/>
    <col collapsed="false" customWidth="true" hidden="false" outlineLevel="0" max="20" min="20" style="703" width="4.62"/>
    <col collapsed="false" customWidth="true" hidden="false" outlineLevel="0" max="21" min="21" style="703" width="8.11"/>
    <col collapsed="false" customWidth="true" hidden="false" outlineLevel="0" max="23" min="22" style="703" width="5.11"/>
    <col collapsed="false" customWidth="true" hidden="false" outlineLevel="0" max="24" min="24" style="703" width="8.24"/>
    <col collapsed="false" customWidth="true" hidden="true" outlineLevel="0" max="25" min="25" style="701" width="7.62"/>
    <col collapsed="false" customWidth="true" hidden="false" outlineLevel="0" max="26" min="26" style="703" width="7.12"/>
    <col collapsed="false" customWidth="false" hidden="false" outlineLevel="0" max="177" min="27" style="703" width="8.99"/>
    <col collapsed="false" customWidth="false" hidden="false" outlineLevel="0" max="257" min="178" style="701" width="8.99"/>
  </cols>
  <sheetData>
    <row r="1" s="705" customFormat="true" ht="24.95" hidden="false" customHeight="true" outlineLevel="0" collapsed="false">
      <c r="A1" s="704" t="s">
        <v>211</v>
      </c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 t="s">
        <v>212</v>
      </c>
      <c r="N1" s="704"/>
      <c r="O1" s="704"/>
      <c r="P1" s="704"/>
      <c r="Q1" s="704"/>
      <c r="R1" s="704"/>
      <c r="S1" s="704"/>
      <c r="T1" s="704"/>
      <c r="U1" s="704"/>
      <c r="V1" s="704"/>
      <c r="W1" s="704"/>
      <c r="X1" s="704"/>
      <c r="Y1" s="704"/>
    </row>
    <row r="2" s="708" customFormat="true" ht="24.95" hidden="false" customHeight="true" outlineLevel="0" collapsed="false">
      <c r="A2" s="706" t="s">
        <v>213</v>
      </c>
      <c r="B2" s="707"/>
      <c r="C2" s="707"/>
      <c r="Z2" s="709" t="s">
        <v>214</v>
      </c>
      <c r="AA2" s="710"/>
      <c r="AB2" s="710"/>
      <c r="AC2" s="710"/>
      <c r="AD2" s="710"/>
      <c r="AE2" s="710"/>
      <c r="AF2" s="710"/>
      <c r="AG2" s="710"/>
      <c r="AH2" s="710"/>
      <c r="AI2" s="710"/>
      <c r="AJ2" s="710"/>
      <c r="AK2" s="710"/>
      <c r="AL2" s="710"/>
      <c r="AM2" s="710"/>
      <c r="AN2" s="710"/>
      <c r="AO2" s="710"/>
      <c r="AP2" s="710"/>
      <c r="AQ2" s="710"/>
      <c r="AR2" s="710"/>
      <c r="AS2" s="710"/>
      <c r="AT2" s="710"/>
      <c r="AU2" s="710"/>
      <c r="AV2" s="710"/>
      <c r="AW2" s="710"/>
      <c r="AX2" s="710"/>
      <c r="AY2" s="710"/>
      <c r="AZ2" s="710"/>
      <c r="BA2" s="710"/>
      <c r="BB2" s="710"/>
      <c r="BC2" s="710"/>
      <c r="BD2" s="710"/>
      <c r="BE2" s="710"/>
      <c r="BF2" s="710"/>
      <c r="BG2" s="710"/>
      <c r="BH2" s="710"/>
      <c r="BI2" s="710"/>
      <c r="BJ2" s="710"/>
      <c r="BK2" s="710"/>
      <c r="BL2" s="710"/>
      <c r="BM2" s="710"/>
      <c r="BN2" s="710"/>
      <c r="BO2" s="710"/>
      <c r="BP2" s="710"/>
      <c r="BQ2" s="710"/>
      <c r="BR2" s="710"/>
      <c r="BS2" s="710"/>
      <c r="BT2" s="710"/>
      <c r="BU2" s="710"/>
      <c r="BV2" s="710"/>
      <c r="BW2" s="710"/>
      <c r="BX2" s="710"/>
      <c r="BY2" s="710"/>
      <c r="BZ2" s="710"/>
      <c r="CA2" s="710"/>
      <c r="CB2" s="710"/>
      <c r="CC2" s="710"/>
      <c r="CD2" s="710"/>
      <c r="CE2" s="710"/>
      <c r="CF2" s="710"/>
      <c r="CG2" s="710"/>
      <c r="CH2" s="710"/>
      <c r="CI2" s="710"/>
      <c r="CJ2" s="710"/>
      <c r="CK2" s="710"/>
      <c r="CL2" s="710"/>
      <c r="CM2" s="710"/>
      <c r="CN2" s="710"/>
      <c r="CO2" s="710"/>
      <c r="CP2" s="710"/>
      <c r="CQ2" s="710"/>
      <c r="CR2" s="710"/>
      <c r="CS2" s="710"/>
      <c r="CT2" s="710"/>
      <c r="CU2" s="710"/>
      <c r="CV2" s="710"/>
      <c r="CW2" s="710"/>
      <c r="CX2" s="710"/>
      <c r="CY2" s="710"/>
      <c r="CZ2" s="710"/>
      <c r="DA2" s="710"/>
      <c r="DB2" s="710"/>
      <c r="DC2" s="710"/>
      <c r="DD2" s="710"/>
      <c r="DE2" s="710"/>
      <c r="DF2" s="710"/>
      <c r="DG2" s="710"/>
      <c r="DH2" s="710"/>
      <c r="DI2" s="710"/>
      <c r="DJ2" s="710"/>
      <c r="DK2" s="710"/>
      <c r="DL2" s="710"/>
      <c r="DM2" s="710"/>
      <c r="DN2" s="710"/>
      <c r="DO2" s="710"/>
      <c r="DP2" s="710"/>
      <c r="DQ2" s="710"/>
      <c r="DR2" s="710"/>
      <c r="DS2" s="710"/>
      <c r="DT2" s="710"/>
      <c r="DU2" s="710"/>
      <c r="DV2" s="710"/>
      <c r="DW2" s="710"/>
      <c r="DX2" s="710"/>
      <c r="DY2" s="710"/>
      <c r="DZ2" s="710"/>
      <c r="EA2" s="710"/>
      <c r="EB2" s="710"/>
      <c r="EC2" s="710"/>
      <c r="ED2" s="710"/>
      <c r="EE2" s="710"/>
      <c r="EF2" s="710"/>
      <c r="EG2" s="710"/>
      <c r="EH2" s="710"/>
      <c r="EI2" s="710"/>
      <c r="EJ2" s="710"/>
      <c r="EK2" s="710"/>
      <c r="EL2" s="710"/>
      <c r="EM2" s="710"/>
      <c r="EN2" s="710"/>
      <c r="EO2" s="710"/>
      <c r="EP2" s="710"/>
      <c r="EQ2" s="710"/>
      <c r="ER2" s="710"/>
      <c r="ES2" s="710"/>
      <c r="ET2" s="710"/>
      <c r="EU2" s="710"/>
      <c r="EV2" s="710"/>
      <c r="EW2" s="710"/>
      <c r="EX2" s="710"/>
      <c r="EY2" s="710"/>
      <c r="EZ2" s="710"/>
      <c r="FA2" s="710"/>
      <c r="FB2" s="710"/>
      <c r="FC2" s="710"/>
      <c r="FD2" s="710"/>
      <c r="FE2" s="710"/>
      <c r="FF2" s="710"/>
      <c r="FG2" s="710"/>
      <c r="FH2" s="710"/>
      <c r="FI2" s="710"/>
      <c r="FJ2" s="710"/>
      <c r="FK2" s="710"/>
      <c r="FL2" s="710"/>
      <c r="FM2" s="710"/>
      <c r="FN2" s="710"/>
      <c r="FO2" s="710"/>
      <c r="FP2" s="710"/>
      <c r="FQ2" s="710"/>
      <c r="FR2" s="710"/>
      <c r="FS2" s="710"/>
      <c r="FT2" s="710"/>
      <c r="FU2" s="710"/>
    </row>
    <row r="3" s="716" customFormat="true" ht="16.5" hidden="false" customHeight="true" outlineLevel="0" collapsed="false">
      <c r="A3" s="641" t="s">
        <v>196</v>
      </c>
      <c r="B3" s="402" t="s">
        <v>85</v>
      </c>
      <c r="C3" s="402"/>
      <c r="D3" s="711" t="s">
        <v>215</v>
      </c>
      <c r="E3" s="711"/>
      <c r="F3" s="711"/>
      <c r="G3" s="712" t="s">
        <v>216</v>
      </c>
      <c r="H3" s="712"/>
      <c r="I3" s="712"/>
      <c r="J3" s="713" t="s">
        <v>217</v>
      </c>
      <c r="K3" s="713"/>
      <c r="L3" s="713"/>
      <c r="M3" s="712" t="s">
        <v>218</v>
      </c>
      <c r="N3" s="712"/>
      <c r="O3" s="712"/>
      <c r="P3" s="713" t="s">
        <v>219</v>
      </c>
      <c r="Q3" s="713"/>
      <c r="R3" s="713"/>
      <c r="S3" s="712" t="s">
        <v>220</v>
      </c>
      <c r="T3" s="712"/>
      <c r="U3" s="712"/>
      <c r="V3" s="713" t="s">
        <v>221</v>
      </c>
      <c r="W3" s="713"/>
      <c r="X3" s="713"/>
      <c r="Y3" s="714"/>
      <c r="Z3" s="715" t="s">
        <v>13</v>
      </c>
    </row>
    <row r="4" s="716" customFormat="true" ht="15.95" hidden="false" customHeight="true" outlineLevel="0" collapsed="false">
      <c r="A4" s="641"/>
      <c r="B4" s="717" t="s">
        <v>14</v>
      </c>
      <c r="C4" s="717"/>
      <c r="D4" s="718" t="s">
        <v>222</v>
      </c>
      <c r="E4" s="718"/>
      <c r="F4" s="718"/>
      <c r="G4" s="719" t="s">
        <v>223</v>
      </c>
      <c r="H4" s="719"/>
      <c r="I4" s="719"/>
      <c r="J4" s="720" t="s">
        <v>224</v>
      </c>
      <c r="K4" s="720"/>
      <c r="L4" s="720"/>
      <c r="M4" s="719" t="s">
        <v>225</v>
      </c>
      <c r="N4" s="719"/>
      <c r="O4" s="719"/>
      <c r="P4" s="720" t="s">
        <v>226</v>
      </c>
      <c r="Q4" s="720"/>
      <c r="R4" s="720"/>
      <c r="S4" s="719" t="s">
        <v>227</v>
      </c>
      <c r="T4" s="719"/>
      <c r="U4" s="719"/>
      <c r="V4" s="720" t="s">
        <v>132</v>
      </c>
      <c r="W4" s="720"/>
      <c r="X4" s="720"/>
      <c r="Y4" s="74" t="s">
        <v>204</v>
      </c>
      <c r="Z4" s="715"/>
    </row>
    <row r="5" s="716" customFormat="true" ht="15.95" hidden="false" customHeight="true" outlineLevel="0" collapsed="false">
      <c r="A5" s="641"/>
      <c r="B5" s="402" t="s">
        <v>161</v>
      </c>
      <c r="C5" s="402" t="s">
        <v>163</v>
      </c>
      <c r="D5" s="711" t="s">
        <v>161</v>
      </c>
      <c r="E5" s="721" t="s">
        <v>228</v>
      </c>
      <c r="F5" s="722" t="s">
        <v>163</v>
      </c>
      <c r="G5" s="711" t="s">
        <v>161</v>
      </c>
      <c r="H5" s="721" t="s">
        <v>228</v>
      </c>
      <c r="I5" s="722" t="s">
        <v>163</v>
      </c>
      <c r="J5" s="711" t="s">
        <v>161</v>
      </c>
      <c r="K5" s="721" t="s">
        <v>228</v>
      </c>
      <c r="L5" s="723" t="s">
        <v>163</v>
      </c>
      <c r="M5" s="722" t="s">
        <v>161</v>
      </c>
      <c r="N5" s="721" t="s">
        <v>228</v>
      </c>
      <c r="O5" s="722" t="s">
        <v>163</v>
      </c>
      <c r="P5" s="722" t="s">
        <v>161</v>
      </c>
      <c r="Q5" s="721" t="s">
        <v>228</v>
      </c>
      <c r="R5" s="723" t="s">
        <v>163</v>
      </c>
      <c r="S5" s="722" t="s">
        <v>161</v>
      </c>
      <c r="T5" s="721" t="s">
        <v>228</v>
      </c>
      <c r="U5" s="723" t="s">
        <v>163</v>
      </c>
      <c r="V5" s="722" t="s">
        <v>161</v>
      </c>
      <c r="W5" s="721" t="s">
        <v>228</v>
      </c>
      <c r="X5" s="723" t="s">
        <v>163</v>
      </c>
      <c r="Y5" s="74" t="s">
        <v>210</v>
      </c>
      <c r="Z5" s="715"/>
    </row>
    <row r="6" s="729" customFormat="true" ht="15.95" hidden="false" customHeight="true" outlineLevel="0" collapsed="false">
      <c r="A6" s="641"/>
      <c r="B6" s="724" t="s">
        <v>64</v>
      </c>
      <c r="C6" s="725" t="s">
        <v>98</v>
      </c>
      <c r="D6" s="725" t="s">
        <v>64</v>
      </c>
      <c r="E6" s="726" t="s">
        <v>229</v>
      </c>
      <c r="F6" s="726" t="s">
        <v>98</v>
      </c>
      <c r="G6" s="725" t="s">
        <v>64</v>
      </c>
      <c r="H6" s="726" t="s">
        <v>229</v>
      </c>
      <c r="I6" s="726" t="s">
        <v>98</v>
      </c>
      <c r="J6" s="725" t="s">
        <v>64</v>
      </c>
      <c r="K6" s="726" t="s">
        <v>229</v>
      </c>
      <c r="L6" s="727" t="s">
        <v>98</v>
      </c>
      <c r="M6" s="726" t="s">
        <v>64</v>
      </c>
      <c r="N6" s="726" t="s">
        <v>229</v>
      </c>
      <c r="O6" s="726" t="s">
        <v>98</v>
      </c>
      <c r="P6" s="726" t="s">
        <v>64</v>
      </c>
      <c r="Q6" s="726" t="s">
        <v>229</v>
      </c>
      <c r="R6" s="727" t="s">
        <v>98</v>
      </c>
      <c r="S6" s="726" t="s">
        <v>64</v>
      </c>
      <c r="T6" s="726" t="s">
        <v>229</v>
      </c>
      <c r="U6" s="727" t="s">
        <v>98</v>
      </c>
      <c r="V6" s="726" t="s">
        <v>64</v>
      </c>
      <c r="W6" s="726" t="s">
        <v>229</v>
      </c>
      <c r="X6" s="727" t="s">
        <v>98</v>
      </c>
      <c r="Y6" s="728"/>
      <c r="Z6" s="715"/>
      <c r="AA6" s="716"/>
      <c r="AB6" s="716"/>
      <c r="AC6" s="716"/>
      <c r="AD6" s="716"/>
      <c r="AE6" s="716"/>
      <c r="AF6" s="716"/>
      <c r="AG6" s="716"/>
      <c r="AH6" s="716"/>
      <c r="AI6" s="716"/>
      <c r="AJ6" s="716"/>
      <c r="AK6" s="716"/>
      <c r="AL6" s="716"/>
      <c r="AM6" s="716"/>
      <c r="AN6" s="716"/>
      <c r="AO6" s="716"/>
      <c r="AP6" s="716"/>
      <c r="AQ6" s="716"/>
      <c r="AR6" s="716"/>
      <c r="AS6" s="716"/>
      <c r="AT6" s="716"/>
      <c r="AU6" s="716"/>
      <c r="AV6" s="716"/>
      <c r="AW6" s="716"/>
      <c r="AX6" s="716"/>
      <c r="AY6" s="716"/>
      <c r="AZ6" s="716"/>
      <c r="BA6" s="716"/>
      <c r="BB6" s="716"/>
      <c r="BC6" s="716"/>
      <c r="BD6" s="716"/>
      <c r="BE6" s="716"/>
      <c r="BF6" s="716"/>
      <c r="BG6" s="716"/>
      <c r="BH6" s="716"/>
      <c r="BI6" s="716"/>
      <c r="BJ6" s="716"/>
      <c r="BK6" s="716"/>
      <c r="BL6" s="716"/>
      <c r="BM6" s="716"/>
      <c r="BN6" s="716"/>
      <c r="BO6" s="716"/>
      <c r="BP6" s="716"/>
      <c r="BQ6" s="716"/>
      <c r="BR6" s="716"/>
      <c r="BS6" s="716"/>
      <c r="BT6" s="716"/>
      <c r="BU6" s="716"/>
      <c r="BV6" s="716"/>
      <c r="BW6" s="716"/>
      <c r="BX6" s="716"/>
      <c r="BY6" s="716"/>
      <c r="BZ6" s="716"/>
      <c r="CA6" s="716"/>
      <c r="CB6" s="716"/>
      <c r="CC6" s="716"/>
      <c r="CD6" s="716"/>
      <c r="CE6" s="716"/>
      <c r="CF6" s="716"/>
      <c r="CG6" s="716"/>
      <c r="CH6" s="716"/>
      <c r="CI6" s="716"/>
      <c r="CJ6" s="716"/>
      <c r="CK6" s="716"/>
      <c r="CL6" s="716"/>
      <c r="CM6" s="716"/>
      <c r="CN6" s="716"/>
      <c r="CO6" s="716"/>
      <c r="CP6" s="716"/>
      <c r="CQ6" s="716"/>
      <c r="CR6" s="716"/>
      <c r="CS6" s="716"/>
      <c r="CT6" s="716"/>
      <c r="CU6" s="716"/>
      <c r="CV6" s="716"/>
      <c r="CW6" s="716"/>
      <c r="CX6" s="716"/>
      <c r="CY6" s="716"/>
      <c r="CZ6" s="716"/>
      <c r="DA6" s="716"/>
      <c r="DB6" s="716"/>
      <c r="DC6" s="716"/>
      <c r="DD6" s="716"/>
      <c r="DE6" s="716"/>
      <c r="DF6" s="716"/>
      <c r="DG6" s="716"/>
      <c r="DH6" s="716"/>
      <c r="DI6" s="716"/>
      <c r="DJ6" s="716"/>
      <c r="DK6" s="716"/>
      <c r="DL6" s="716"/>
      <c r="DM6" s="716"/>
      <c r="DN6" s="716"/>
      <c r="DO6" s="716"/>
      <c r="DP6" s="716"/>
      <c r="DQ6" s="716"/>
      <c r="DR6" s="716"/>
      <c r="DS6" s="716"/>
      <c r="DT6" s="716"/>
      <c r="DU6" s="716"/>
      <c r="DV6" s="716"/>
      <c r="DW6" s="716"/>
      <c r="DX6" s="716"/>
      <c r="DY6" s="716"/>
      <c r="DZ6" s="716"/>
      <c r="EA6" s="716"/>
      <c r="EB6" s="716"/>
      <c r="EC6" s="716"/>
      <c r="ED6" s="716"/>
      <c r="EE6" s="716"/>
      <c r="EF6" s="716"/>
      <c r="EG6" s="716"/>
      <c r="EH6" s="716"/>
      <c r="EI6" s="716"/>
      <c r="EJ6" s="716"/>
      <c r="EK6" s="716"/>
      <c r="EL6" s="716"/>
      <c r="EM6" s="716"/>
      <c r="EN6" s="716"/>
      <c r="EO6" s="716"/>
      <c r="EP6" s="716"/>
      <c r="EQ6" s="716"/>
      <c r="ER6" s="716"/>
      <c r="ES6" s="716"/>
      <c r="ET6" s="716"/>
      <c r="EU6" s="716"/>
      <c r="EV6" s="716"/>
      <c r="EW6" s="716"/>
      <c r="EX6" s="716"/>
      <c r="EY6" s="716"/>
      <c r="EZ6" s="716"/>
      <c r="FA6" s="716"/>
      <c r="FB6" s="716"/>
      <c r="FC6" s="716"/>
      <c r="FD6" s="716"/>
      <c r="FE6" s="716"/>
      <c r="FF6" s="716"/>
      <c r="FG6" s="716"/>
      <c r="FH6" s="716"/>
      <c r="FI6" s="716"/>
      <c r="FJ6" s="716"/>
      <c r="FK6" s="716"/>
      <c r="FL6" s="716"/>
      <c r="FM6" s="716"/>
      <c r="FN6" s="716"/>
      <c r="FO6" s="716"/>
      <c r="FP6" s="716"/>
      <c r="FQ6" s="716"/>
      <c r="FR6" s="716"/>
      <c r="FS6" s="716"/>
      <c r="FT6" s="716"/>
      <c r="FU6" s="716"/>
    </row>
    <row r="7" s="33" customFormat="true" ht="73.5" hidden="false" customHeight="true" outlineLevel="0" collapsed="false">
      <c r="A7" s="730" t="n">
        <v>1996</v>
      </c>
      <c r="B7" s="731" t="n">
        <v>13.6</v>
      </c>
      <c r="C7" s="732" t="n">
        <v>245.6</v>
      </c>
      <c r="D7" s="733" t="n">
        <v>2</v>
      </c>
      <c r="E7" s="734" t="n">
        <v>1735</v>
      </c>
      <c r="F7" s="731" t="n">
        <v>34</v>
      </c>
      <c r="G7" s="733" t="n">
        <v>8.5</v>
      </c>
      <c r="H7" s="734" t="n">
        <v>2148</v>
      </c>
      <c r="I7" s="732" t="n">
        <v>183</v>
      </c>
      <c r="J7" s="731" t="n">
        <v>2.6</v>
      </c>
      <c r="K7" s="735" t="n">
        <v>948</v>
      </c>
      <c r="L7" s="731" t="n">
        <v>24.6</v>
      </c>
      <c r="M7" s="736" t="n">
        <v>0.5</v>
      </c>
      <c r="N7" s="734" t="n">
        <v>720</v>
      </c>
      <c r="O7" s="733" t="n">
        <v>4</v>
      </c>
      <c r="P7" s="733" t="s">
        <v>66</v>
      </c>
      <c r="Q7" s="733" t="s">
        <v>66</v>
      </c>
      <c r="R7" s="733" t="s">
        <v>66</v>
      </c>
      <c r="S7" s="733" t="s">
        <v>66</v>
      </c>
      <c r="T7" s="733" t="s">
        <v>66</v>
      </c>
      <c r="U7" s="733" t="s">
        <v>66</v>
      </c>
      <c r="V7" s="733" t="s">
        <v>66</v>
      </c>
      <c r="W7" s="733" t="s">
        <v>66</v>
      </c>
      <c r="X7" s="733" t="s">
        <v>66</v>
      </c>
      <c r="Y7" s="737"/>
      <c r="Z7" s="738" t="n">
        <v>1996</v>
      </c>
    </row>
    <row r="8" s="33" customFormat="true" ht="73.5" hidden="false" customHeight="true" outlineLevel="0" collapsed="false">
      <c r="A8" s="730" t="n">
        <v>1997</v>
      </c>
      <c r="B8" s="731" t="n">
        <v>13.3</v>
      </c>
      <c r="C8" s="732" t="n">
        <v>227</v>
      </c>
      <c r="D8" s="733" t="n">
        <v>1.7</v>
      </c>
      <c r="E8" s="734" t="n">
        <v>1823</v>
      </c>
      <c r="F8" s="731" t="n">
        <v>31</v>
      </c>
      <c r="G8" s="733" t="n">
        <v>8.3</v>
      </c>
      <c r="H8" s="734" t="n">
        <v>2024</v>
      </c>
      <c r="I8" s="732" t="n">
        <v>168</v>
      </c>
      <c r="J8" s="731" t="n">
        <v>2.6</v>
      </c>
      <c r="K8" s="735" t="n">
        <v>885</v>
      </c>
      <c r="L8" s="731" t="n">
        <v>23</v>
      </c>
      <c r="M8" s="736" t="n">
        <v>0.7</v>
      </c>
      <c r="N8" s="734" t="n">
        <v>714</v>
      </c>
      <c r="O8" s="733" t="n">
        <v>5</v>
      </c>
      <c r="P8" s="733" t="s">
        <v>66</v>
      </c>
      <c r="Q8" s="733" t="s">
        <v>66</v>
      </c>
      <c r="R8" s="733" t="s">
        <v>66</v>
      </c>
      <c r="S8" s="733" t="s">
        <v>66</v>
      </c>
      <c r="T8" s="733" t="s">
        <v>66</v>
      </c>
      <c r="U8" s="733" t="s">
        <v>66</v>
      </c>
      <c r="V8" s="733" t="s">
        <v>66</v>
      </c>
      <c r="W8" s="733" t="s">
        <v>66</v>
      </c>
      <c r="X8" s="733" t="s">
        <v>66</v>
      </c>
      <c r="Y8" s="737"/>
      <c r="Z8" s="738" t="n">
        <v>1997</v>
      </c>
    </row>
    <row r="9" s="33" customFormat="true" ht="73.5" hidden="false" customHeight="true" outlineLevel="0" collapsed="false">
      <c r="A9" s="730" t="n">
        <v>1998</v>
      </c>
      <c r="B9" s="731" t="n">
        <v>13.5</v>
      </c>
      <c r="C9" s="732" t="n">
        <v>226.3</v>
      </c>
      <c r="D9" s="733" t="n">
        <v>1.7</v>
      </c>
      <c r="E9" s="734" t="n">
        <v>1765</v>
      </c>
      <c r="F9" s="731" t="n">
        <v>30</v>
      </c>
      <c r="G9" s="733" t="n">
        <v>8.3</v>
      </c>
      <c r="H9" s="734" t="n">
        <v>2018</v>
      </c>
      <c r="I9" s="732" t="n">
        <v>167</v>
      </c>
      <c r="J9" s="731" t="n">
        <v>2.6</v>
      </c>
      <c r="K9" s="735" t="n">
        <v>878</v>
      </c>
      <c r="L9" s="731" t="n">
        <v>22.8</v>
      </c>
      <c r="M9" s="736" t="n">
        <v>0.9</v>
      </c>
      <c r="N9" s="734" t="n">
        <v>720</v>
      </c>
      <c r="O9" s="733" t="n">
        <v>6.5</v>
      </c>
      <c r="P9" s="733" t="n">
        <v>0</v>
      </c>
      <c r="Q9" s="733" t="n">
        <v>0</v>
      </c>
      <c r="R9" s="733" t="n">
        <v>0</v>
      </c>
      <c r="S9" s="733" t="n">
        <v>0</v>
      </c>
      <c r="T9" s="733" t="n">
        <v>0</v>
      </c>
      <c r="U9" s="733" t="n">
        <v>0</v>
      </c>
      <c r="V9" s="733" t="n">
        <v>0</v>
      </c>
      <c r="W9" s="733" t="n">
        <v>0</v>
      </c>
      <c r="X9" s="733" t="n">
        <v>0</v>
      </c>
      <c r="Y9" s="737"/>
      <c r="Z9" s="738" t="n">
        <v>1998</v>
      </c>
    </row>
    <row r="10" s="741" customFormat="true" ht="73.5" hidden="false" customHeight="true" outlineLevel="0" collapsed="false">
      <c r="A10" s="730" t="n">
        <v>1999</v>
      </c>
      <c r="B10" s="731" t="n">
        <v>13.2</v>
      </c>
      <c r="C10" s="732" t="n">
        <v>219.4</v>
      </c>
      <c r="D10" s="733" t="n">
        <v>1.7</v>
      </c>
      <c r="E10" s="734" t="n">
        <v>1823</v>
      </c>
      <c r="F10" s="731" t="n">
        <v>31</v>
      </c>
      <c r="G10" s="733" t="n">
        <v>8</v>
      </c>
      <c r="H10" s="734" t="n">
        <v>1988</v>
      </c>
      <c r="I10" s="732" t="n">
        <v>159</v>
      </c>
      <c r="J10" s="731" t="n">
        <v>2.6</v>
      </c>
      <c r="K10" s="735" t="n">
        <v>881</v>
      </c>
      <c r="L10" s="731" t="n">
        <v>22.9</v>
      </c>
      <c r="M10" s="736" t="n">
        <v>0.9</v>
      </c>
      <c r="N10" s="734" t="n">
        <v>722</v>
      </c>
      <c r="O10" s="733" t="n">
        <v>6.5</v>
      </c>
      <c r="P10" s="733" t="s">
        <v>66</v>
      </c>
      <c r="Q10" s="733" t="s">
        <v>66</v>
      </c>
      <c r="R10" s="733" t="s">
        <v>66</v>
      </c>
      <c r="S10" s="733" t="s">
        <v>66</v>
      </c>
      <c r="T10" s="733" t="s">
        <v>66</v>
      </c>
      <c r="U10" s="733" t="s">
        <v>66</v>
      </c>
      <c r="V10" s="733" t="s">
        <v>66</v>
      </c>
      <c r="W10" s="733" t="s">
        <v>66</v>
      </c>
      <c r="X10" s="733" t="s">
        <v>66</v>
      </c>
      <c r="Y10" s="739"/>
      <c r="Z10" s="738" t="n">
        <v>1999</v>
      </c>
      <c r="AA10" s="740"/>
      <c r="AB10" s="740"/>
      <c r="AC10" s="740"/>
      <c r="AD10" s="740"/>
      <c r="AE10" s="740"/>
      <c r="AF10" s="740"/>
      <c r="AG10" s="740"/>
      <c r="AH10" s="740"/>
      <c r="AI10" s="740"/>
      <c r="AJ10" s="740"/>
      <c r="AK10" s="740"/>
      <c r="AL10" s="740"/>
      <c r="AM10" s="740"/>
      <c r="AN10" s="740"/>
      <c r="AO10" s="740"/>
      <c r="AP10" s="740"/>
      <c r="AQ10" s="740"/>
      <c r="AR10" s="740"/>
      <c r="AS10" s="740"/>
      <c r="AT10" s="740"/>
      <c r="AU10" s="740"/>
      <c r="AV10" s="740"/>
      <c r="AW10" s="740"/>
      <c r="AX10" s="740"/>
      <c r="AY10" s="740"/>
      <c r="AZ10" s="740"/>
      <c r="BA10" s="740"/>
      <c r="BB10" s="740"/>
      <c r="BC10" s="740"/>
      <c r="BD10" s="740"/>
      <c r="BE10" s="740"/>
      <c r="BF10" s="740"/>
      <c r="BG10" s="740"/>
      <c r="BH10" s="740"/>
      <c r="BI10" s="740"/>
      <c r="BJ10" s="740"/>
      <c r="BK10" s="740"/>
      <c r="BL10" s="740"/>
      <c r="BM10" s="740"/>
      <c r="BN10" s="740"/>
      <c r="BO10" s="740"/>
      <c r="BP10" s="740"/>
      <c r="BQ10" s="740"/>
      <c r="BR10" s="740"/>
      <c r="BS10" s="740"/>
      <c r="BT10" s="740"/>
      <c r="BU10" s="740"/>
      <c r="BV10" s="740"/>
      <c r="BW10" s="740"/>
      <c r="BX10" s="740"/>
      <c r="BY10" s="740"/>
      <c r="BZ10" s="740"/>
      <c r="CA10" s="740"/>
      <c r="CB10" s="740"/>
      <c r="CC10" s="740"/>
      <c r="CD10" s="740"/>
      <c r="CE10" s="740"/>
      <c r="CF10" s="740"/>
      <c r="CG10" s="740"/>
      <c r="CH10" s="740"/>
      <c r="CI10" s="740"/>
      <c r="CJ10" s="740"/>
      <c r="CK10" s="740"/>
      <c r="CL10" s="740"/>
      <c r="CM10" s="740"/>
      <c r="CN10" s="740"/>
      <c r="CO10" s="740"/>
      <c r="CP10" s="740"/>
      <c r="CQ10" s="740"/>
      <c r="CR10" s="740"/>
      <c r="CS10" s="740"/>
      <c r="CT10" s="740"/>
      <c r="CU10" s="740"/>
      <c r="CV10" s="740"/>
      <c r="CW10" s="740"/>
      <c r="CX10" s="740"/>
      <c r="CY10" s="740"/>
      <c r="CZ10" s="740"/>
      <c r="DA10" s="740"/>
      <c r="DB10" s="740"/>
      <c r="DC10" s="740"/>
      <c r="DD10" s="740"/>
      <c r="DE10" s="740"/>
      <c r="DF10" s="740"/>
      <c r="DG10" s="740"/>
      <c r="DH10" s="740"/>
      <c r="DI10" s="740"/>
      <c r="DJ10" s="740"/>
      <c r="DK10" s="740"/>
      <c r="DL10" s="740"/>
      <c r="DM10" s="740"/>
      <c r="DN10" s="740"/>
      <c r="DO10" s="740"/>
      <c r="DP10" s="740"/>
      <c r="DQ10" s="740"/>
      <c r="DR10" s="740"/>
      <c r="DS10" s="740"/>
      <c r="DT10" s="740"/>
      <c r="DU10" s="740"/>
      <c r="DV10" s="740"/>
      <c r="DW10" s="740"/>
      <c r="DX10" s="740"/>
      <c r="DY10" s="740"/>
      <c r="DZ10" s="740"/>
      <c r="EA10" s="740"/>
      <c r="EB10" s="740"/>
      <c r="EC10" s="740"/>
      <c r="ED10" s="740"/>
      <c r="EE10" s="740"/>
      <c r="EF10" s="740"/>
      <c r="EG10" s="740"/>
      <c r="EH10" s="740"/>
      <c r="EI10" s="740"/>
      <c r="EJ10" s="740"/>
      <c r="EK10" s="740"/>
      <c r="EL10" s="740"/>
      <c r="EM10" s="740"/>
      <c r="EN10" s="740"/>
      <c r="EO10" s="740"/>
      <c r="EP10" s="740"/>
      <c r="EQ10" s="740"/>
      <c r="ER10" s="740"/>
      <c r="ES10" s="740"/>
      <c r="ET10" s="740"/>
      <c r="EU10" s="740"/>
      <c r="EV10" s="740"/>
      <c r="EW10" s="740"/>
      <c r="EX10" s="740"/>
      <c r="EY10" s="740"/>
      <c r="EZ10" s="740"/>
      <c r="FA10" s="740"/>
      <c r="FB10" s="740"/>
      <c r="FC10" s="740"/>
      <c r="FD10" s="740"/>
      <c r="FE10" s="740"/>
      <c r="FF10" s="740"/>
      <c r="FG10" s="740"/>
      <c r="FH10" s="740"/>
      <c r="FI10" s="740"/>
      <c r="FJ10" s="740"/>
      <c r="FK10" s="740"/>
      <c r="FL10" s="740"/>
      <c r="FM10" s="740"/>
      <c r="FN10" s="740"/>
      <c r="FO10" s="740"/>
      <c r="FP10" s="740"/>
      <c r="FQ10" s="740"/>
      <c r="FR10" s="740"/>
      <c r="FS10" s="740"/>
      <c r="FT10" s="740"/>
      <c r="FU10" s="740"/>
    </row>
    <row r="11" s="741" customFormat="true" ht="73.5" hidden="false" customHeight="true" outlineLevel="0" collapsed="false">
      <c r="A11" s="730" t="n">
        <v>2000</v>
      </c>
      <c r="B11" s="731" t="n">
        <v>13.3</v>
      </c>
      <c r="C11" s="732" t="n">
        <v>144.8</v>
      </c>
      <c r="D11" s="733" t="n">
        <v>0.8</v>
      </c>
      <c r="E11" s="734" t="n">
        <v>1850</v>
      </c>
      <c r="F11" s="731" t="n">
        <v>14.8</v>
      </c>
      <c r="G11" s="733" t="n">
        <v>9.2</v>
      </c>
      <c r="H11" s="734" t="n">
        <v>1100</v>
      </c>
      <c r="I11" s="732" t="n">
        <v>100</v>
      </c>
      <c r="J11" s="731" t="n">
        <v>2.1</v>
      </c>
      <c r="K11" s="735" t="n">
        <v>980</v>
      </c>
      <c r="L11" s="731" t="n">
        <v>20.6</v>
      </c>
      <c r="M11" s="736" t="n">
        <v>1.2</v>
      </c>
      <c r="N11" s="734" t="n">
        <v>780</v>
      </c>
      <c r="O11" s="733" t="n">
        <v>9.4</v>
      </c>
      <c r="P11" s="733" t="s">
        <v>66</v>
      </c>
      <c r="Q11" s="733" t="s">
        <v>66</v>
      </c>
      <c r="R11" s="733" t="s">
        <v>66</v>
      </c>
      <c r="S11" s="733" t="s">
        <v>66</v>
      </c>
      <c r="T11" s="733" t="s">
        <v>66</v>
      </c>
      <c r="U11" s="733" t="s">
        <v>66</v>
      </c>
      <c r="V11" s="733" t="s">
        <v>66</v>
      </c>
      <c r="W11" s="733" t="s">
        <v>66</v>
      </c>
      <c r="X11" s="733" t="s">
        <v>66</v>
      </c>
      <c r="Y11" s="739"/>
      <c r="Z11" s="738" t="n">
        <v>2000</v>
      </c>
      <c r="AA11" s="740"/>
      <c r="AB11" s="740"/>
      <c r="AC11" s="740"/>
      <c r="AD11" s="740"/>
      <c r="AE11" s="740"/>
      <c r="AF11" s="740"/>
      <c r="AG11" s="740"/>
      <c r="AH11" s="740"/>
      <c r="AI11" s="740"/>
      <c r="AJ11" s="740"/>
      <c r="AK11" s="740"/>
      <c r="AL11" s="740"/>
      <c r="AM11" s="740"/>
      <c r="AN11" s="740"/>
      <c r="AO11" s="740"/>
      <c r="AP11" s="740"/>
      <c r="AQ11" s="740"/>
      <c r="AR11" s="740"/>
      <c r="AS11" s="740"/>
      <c r="AT11" s="740"/>
      <c r="AU11" s="740"/>
      <c r="AV11" s="740"/>
      <c r="AW11" s="740"/>
      <c r="AX11" s="740"/>
      <c r="AY11" s="740"/>
      <c r="AZ11" s="740"/>
      <c r="BA11" s="740"/>
      <c r="BB11" s="740"/>
      <c r="BC11" s="740"/>
      <c r="BD11" s="740"/>
      <c r="BE11" s="740"/>
      <c r="BF11" s="740"/>
      <c r="BG11" s="740"/>
      <c r="BH11" s="740"/>
      <c r="BI11" s="740"/>
      <c r="BJ11" s="740"/>
      <c r="BK11" s="740"/>
      <c r="BL11" s="740"/>
      <c r="BM11" s="740"/>
      <c r="BN11" s="740"/>
      <c r="BO11" s="740"/>
      <c r="BP11" s="740"/>
      <c r="BQ11" s="740"/>
      <c r="BR11" s="740"/>
      <c r="BS11" s="740"/>
      <c r="BT11" s="740"/>
      <c r="BU11" s="740"/>
      <c r="BV11" s="740"/>
      <c r="BW11" s="740"/>
      <c r="BX11" s="740"/>
      <c r="BY11" s="740"/>
      <c r="BZ11" s="740"/>
      <c r="CA11" s="740"/>
      <c r="CB11" s="740"/>
      <c r="CC11" s="740"/>
      <c r="CD11" s="740"/>
      <c r="CE11" s="740"/>
      <c r="CF11" s="740"/>
      <c r="CG11" s="740"/>
      <c r="CH11" s="740"/>
      <c r="CI11" s="740"/>
      <c r="CJ11" s="740"/>
      <c r="CK11" s="740"/>
      <c r="CL11" s="740"/>
      <c r="CM11" s="740"/>
      <c r="CN11" s="740"/>
      <c r="CO11" s="740"/>
      <c r="CP11" s="740"/>
      <c r="CQ11" s="740"/>
      <c r="CR11" s="740"/>
      <c r="CS11" s="740"/>
      <c r="CT11" s="740"/>
      <c r="CU11" s="740"/>
      <c r="CV11" s="740"/>
      <c r="CW11" s="740"/>
      <c r="CX11" s="740"/>
      <c r="CY11" s="740"/>
      <c r="CZ11" s="740"/>
      <c r="DA11" s="740"/>
      <c r="DB11" s="740"/>
      <c r="DC11" s="740"/>
      <c r="DD11" s="740"/>
      <c r="DE11" s="740"/>
      <c r="DF11" s="740"/>
      <c r="DG11" s="740"/>
      <c r="DH11" s="740"/>
      <c r="DI11" s="740"/>
      <c r="DJ11" s="740"/>
      <c r="DK11" s="740"/>
      <c r="DL11" s="740"/>
      <c r="DM11" s="740"/>
      <c r="DN11" s="740"/>
      <c r="DO11" s="740"/>
      <c r="DP11" s="740"/>
      <c r="DQ11" s="740"/>
      <c r="DR11" s="740"/>
      <c r="DS11" s="740"/>
      <c r="DT11" s="740"/>
      <c r="DU11" s="740"/>
      <c r="DV11" s="740"/>
      <c r="DW11" s="740"/>
      <c r="DX11" s="740"/>
      <c r="DY11" s="740"/>
      <c r="DZ11" s="740"/>
      <c r="EA11" s="740"/>
      <c r="EB11" s="740"/>
      <c r="EC11" s="740"/>
      <c r="ED11" s="740"/>
      <c r="EE11" s="740"/>
      <c r="EF11" s="740"/>
      <c r="EG11" s="740"/>
      <c r="EH11" s="740"/>
      <c r="EI11" s="740"/>
      <c r="EJ11" s="740"/>
      <c r="EK11" s="740"/>
      <c r="EL11" s="740"/>
      <c r="EM11" s="740"/>
      <c r="EN11" s="740"/>
      <c r="EO11" s="740"/>
      <c r="EP11" s="740"/>
      <c r="EQ11" s="740"/>
      <c r="ER11" s="740"/>
      <c r="ES11" s="740"/>
      <c r="ET11" s="740"/>
      <c r="EU11" s="740"/>
      <c r="EV11" s="740"/>
      <c r="EW11" s="740"/>
      <c r="EX11" s="740"/>
      <c r="EY11" s="740"/>
      <c r="EZ11" s="740"/>
      <c r="FA11" s="740"/>
      <c r="FB11" s="740"/>
      <c r="FC11" s="740"/>
      <c r="FD11" s="740"/>
      <c r="FE11" s="740"/>
      <c r="FF11" s="740"/>
      <c r="FG11" s="740"/>
      <c r="FH11" s="740"/>
      <c r="FI11" s="740"/>
      <c r="FJ11" s="740"/>
      <c r="FK11" s="740"/>
      <c r="FL11" s="740"/>
      <c r="FM11" s="740"/>
      <c r="FN11" s="740"/>
      <c r="FO11" s="740"/>
      <c r="FP11" s="740"/>
      <c r="FQ11" s="740"/>
      <c r="FR11" s="740"/>
      <c r="FS11" s="740"/>
      <c r="FT11" s="740"/>
      <c r="FU11" s="740"/>
    </row>
    <row r="12" s="751" customFormat="true" ht="73.5" hidden="false" customHeight="true" outlineLevel="0" collapsed="false">
      <c r="A12" s="742" t="s">
        <v>22</v>
      </c>
      <c r="B12" s="743" t="n">
        <f aca="false">SUM(D12,G12,J12,M12,P12,S12,V12)</f>
        <v>6.7</v>
      </c>
      <c r="C12" s="744" t="n">
        <f aca="false">SUM(F12,I12,L12,O12,U12,X12)</f>
        <v>86.7</v>
      </c>
      <c r="D12" s="745" t="n">
        <v>0</v>
      </c>
      <c r="E12" s="746" t="n">
        <v>0</v>
      </c>
      <c r="F12" s="743" t="n">
        <v>0</v>
      </c>
      <c r="G12" s="745" t="n">
        <v>5.2</v>
      </c>
      <c r="H12" s="746" t="n">
        <f aca="false">I12/G12*100</f>
        <v>1259.61538461538</v>
      </c>
      <c r="I12" s="744" t="n">
        <v>65.5</v>
      </c>
      <c r="J12" s="743" t="n">
        <v>0.5</v>
      </c>
      <c r="K12" s="746" t="n">
        <f aca="false">L12/J12*100</f>
        <v>1100</v>
      </c>
      <c r="L12" s="743" t="n">
        <v>5.5</v>
      </c>
      <c r="M12" s="747" t="n">
        <v>1</v>
      </c>
      <c r="N12" s="746" t="n">
        <f aca="false">O12/M12*100</f>
        <v>1570</v>
      </c>
      <c r="O12" s="745" t="n">
        <v>15.7</v>
      </c>
      <c r="P12" s="745" t="s">
        <v>66</v>
      </c>
      <c r="Q12" s="745" t="s">
        <v>66</v>
      </c>
      <c r="R12" s="745" t="s">
        <v>66</v>
      </c>
      <c r="S12" s="745" t="s">
        <v>66</v>
      </c>
      <c r="T12" s="745" t="s">
        <v>66</v>
      </c>
      <c r="U12" s="745" t="s">
        <v>66</v>
      </c>
      <c r="V12" s="745" t="s">
        <v>66</v>
      </c>
      <c r="W12" s="745" t="s">
        <v>66</v>
      </c>
      <c r="X12" s="745" t="s">
        <v>66</v>
      </c>
      <c r="Y12" s="748"/>
      <c r="Z12" s="749" t="s">
        <v>22</v>
      </c>
      <c r="AA12" s="750"/>
      <c r="AB12" s="750"/>
      <c r="AC12" s="750"/>
      <c r="AD12" s="750"/>
      <c r="AE12" s="750"/>
      <c r="AF12" s="750"/>
      <c r="AG12" s="750"/>
      <c r="AH12" s="750"/>
      <c r="AI12" s="750"/>
      <c r="AJ12" s="750"/>
      <c r="AK12" s="750"/>
      <c r="AL12" s="750"/>
      <c r="AM12" s="750"/>
      <c r="AN12" s="750"/>
      <c r="AO12" s="750"/>
      <c r="AP12" s="750"/>
      <c r="AQ12" s="750"/>
      <c r="AR12" s="750"/>
      <c r="AS12" s="750"/>
      <c r="AT12" s="750"/>
      <c r="AU12" s="750"/>
      <c r="AV12" s="750"/>
      <c r="AW12" s="750"/>
      <c r="AX12" s="750"/>
      <c r="AY12" s="750"/>
      <c r="AZ12" s="750"/>
      <c r="BA12" s="750"/>
      <c r="BB12" s="750"/>
      <c r="BC12" s="750"/>
      <c r="BD12" s="750"/>
      <c r="BE12" s="750"/>
      <c r="BF12" s="750"/>
      <c r="BG12" s="750"/>
      <c r="BH12" s="750"/>
      <c r="BI12" s="750"/>
      <c r="BJ12" s="750"/>
      <c r="BK12" s="750"/>
      <c r="BL12" s="750"/>
      <c r="BM12" s="750"/>
      <c r="BN12" s="750"/>
      <c r="BO12" s="750"/>
      <c r="BP12" s="750"/>
      <c r="BQ12" s="750"/>
      <c r="BR12" s="750"/>
      <c r="BS12" s="750"/>
      <c r="BT12" s="750"/>
      <c r="BU12" s="750"/>
      <c r="BV12" s="750"/>
      <c r="BW12" s="750"/>
      <c r="BX12" s="750"/>
      <c r="BY12" s="750"/>
      <c r="BZ12" s="750"/>
      <c r="CA12" s="750"/>
      <c r="CB12" s="750"/>
      <c r="CC12" s="750"/>
      <c r="CD12" s="750"/>
      <c r="CE12" s="750"/>
      <c r="CF12" s="750"/>
      <c r="CG12" s="750"/>
      <c r="CH12" s="750"/>
      <c r="CI12" s="750"/>
      <c r="CJ12" s="750"/>
      <c r="CK12" s="750"/>
      <c r="CL12" s="750"/>
      <c r="CM12" s="750"/>
      <c r="CN12" s="750"/>
      <c r="CO12" s="750"/>
      <c r="CP12" s="750"/>
      <c r="CQ12" s="750"/>
      <c r="CR12" s="750"/>
      <c r="CS12" s="750"/>
      <c r="CT12" s="750"/>
      <c r="CU12" s="750"/>
      <c r="CV12" s="750"/>
      <c r="CW12" s="750"/>
      <c r="CX12" s="750"/>
      <c r="CY12" s="750"/>
      <c r="CZ12" s="750"/>
      <c r="DA12" s="750"/>
      <c r="DB12" s="750"/>
      <c r="DC12" s="750"/>
      <c r="DD12" s="750"/>
      <c r="DE12" s="750"/>
      <c r="DF12" s="750"/>
      <c r="DG12" s="750"/>
      <c r="DH12" s="750"/>
      <c r="DI12" s="750"/>
      <c r="DJ12" s="750"/>
      <c r="DK12" s="750"/>
      <c r="DL12" s="750"/>
      <c r="DM12" s="750"/>
      <c r="DN12" s="750"/>
      <c r="DO12" s="750"/>
      <c r="DP12" s="750"/>
      <c r="DQ12" s="750"/>
      <c r="DR12" s="750"/>
      <c r="DS12" s="750"/>
      <c r="DT12" s="750"/>
      <c r="DU12" s="750"/>
      <c r="DV12" s="750"/>
      <c r="DW12" s="750"/>
      <c r="DX12" s="750"/>
      <c r="DY12" s="750"/>
      <c r="DZ12" s="750"/>
      <c r="EA12" s="750"/>
      <c r="EB12" s="750"/>
      <c r="EC12" s="750"/>
      <c r="ED12" s="750"/>
      <c r="EE12" s="750"/>
      <c r="EF12" s="750"/>
      <c r="EG12" s="750"/>
      <c r="EH12" s="750"/>
      <c r="EI12" s="750"/>
      <c r="EJ12" s="750"/>
      <c r="EK12" s="750"/>
      <c r="EL12" s="750"/>
      <c r="EM12" s="750"/>
      <c r="EN12" s="750"/>
      <c r="EO12" s="750"/>
      <c r="EP12" s="750"/>
      <c r="EQ12" s="750"/>
      <c r="ER12" s="750"/>
      <c r="ES12" s="750"/>
      <c r="ET12" s="750"/>
      <c r="EU12" s="750"/>
      <c r="EV12" s="750"/>
      <c r="EW12" s="750"/>
      <c r="EX12" s="750"/>
      <c r="EY12" s="750"/>
      <c r="EZ12" s="750"/>
      <c r="FA12" s="750"/>
      <c r="FB12" s="750"/>
      <c r="FC12" s="750"/>
      <c r="FD12" s="750"/>
      <c r="FE12" s="750"/>
      <c r="FF12" s="750"/>
      <c r="FG12" s="750"/>
      <c r="FH12" s="750"/>
      <c r="FI12" s="750"/>
      <c r="FJ12" s="750"/>
      <c r="FK12" s="750"/>
      <c r="FL12" s="750"/>
      <c r="FM12" s="750"/>
      <c r="FN12" s="750"/>
      <c r="FO12" s="750"/>
      <c r="FP12" s="750"/>
      <c r="FQ12" s="750"/>
      <c r="FR12" s="750"/>
      <c r="FS12" s="750"/>
      <c r="FT12" s="750"/>
      <c r="FU12" s="750"/>
    </row>
    <row r="13" s="758" customFormat="true" ht="8.25" hidden="false" customHeight="true" outlineLevel="0" collapsed="false">
      <c r="A13" s="752"/>
      <c r="B13" s="753"/>
      <c r="C13" s="753"/>
      <c r="D13" s="754"/>
      <c r="E13" s="754"/>
      <c r="F13" s="754"/>
      <c r="G13" s="754"/>
      <c r="H13" s="754"/>
      <c r="I13" s="754"/>
      <c r="J13" s="755"/>
      <c r="K13" s="754"/>
      <c r="L13" s="754"/>
      <c r="M13" s="754"/>
      <c r="N13" s="754"/>
      <c r="O13" s="754"/>
      <c r="P13" s="754"/>
      <c r="Q13" s="754"/>
      <c r="R13" s="754"/>
      <c r="S13" s="754"/>
      <c r="T13" s="754"/>
      <c r="U13" s="754"/>
      <c r="V13" s="755"/>
      <c r="W13" s="754"/>
      <c r="X13" s="754"/>
      <c r="Y13" s="756"/>
      <c r="Z13" s="756"/>
      <c r="AA13" s="757"/>
      <c r="AB13" s="757"/>
      <c r="AC13" s="757"/>
      <c r="AD13" s="757"/>
      <c r="AE13" s="757"/>
      <c r="AF13" s="757"/>
      <c r="AG13" s="757"/>
      <c r="AH13" s="757"/>
      <c r="AI13" s="757"/>
      <c r="AJ13" s="757"/>
      <c r="AK13" s="757"/>
      <c r="AL13" s="757"/>
      <c r="AM13" s="757"/>
      <c r="AN13" s="757"/>
      <c r="AO13" s="757"/>
      <c r="AP13" s="757"/>
      <c r="AQ13" s="757"/>
      <c r="AR13" s="757"/>
      <c r="AS13" s="757"/>
      <c r="AT13" s="757"/>
      <c r="AU13" s="757"/>
      <c r="AV13" s="757"/>
      <c r="AW13" s="757"/>
      <c r="AX13" s="757"/>
      <c r="AY13" s="757"/>
      <c r="AZ13" s="757"/>
      <c r="BA13" s="757"/>
      <c r="BB13" s="757"/>
      <c r="BC13" s="757"/>
      <c r="BD13" s="757"/>
      <c r="BE13" s="757"/>
      <c r="BF13" s="757"/>
      <c r="BG13" s="757"/>
      <c r="BH13" s="757"/>
      <c r="BI13" s="757"/>
      <c r="BJ13" s="757"/>
      <c r="BK13" s="757"/>
      <c r="BL13" s="757"/>
      <c r="BM13" s="757"/>
      <c r="BN13" s="757"/>
      <c r="BO13" s="757"/>
      <c r="BP13" s="757"/>
      <c r="BQ13" s="757"/>
      <c r="BR13" s="757"/>
      <c r="BS13" s="757"/>
      <c r="BT13" s="757"/>
      <c r="BU13" s="757"/>
      <c r="BV13" s="757"/>
      <c r="BW13" s="757"/>
      <c r="BX13" s="757"/>
      <c r="BY13" s="757"/>
      <c r="BZ13" s="757"/>
      <c r="CA13" s="757"/>
      <c r="CB13" s="757"/>
      <c r="CC13" s="757"/>
      <c r="CD13" s="757"/>
      <c r="CE13" s="757"/>
      <c r="CF13" s="757"/>
      <c r="CG13" s="757"/>
      <c r="CH13" s="757"/>
      <c r="CI13" s="757"/>
      <c r="CJ13" s="757"/>
      <c r="CK13" s="757"/>
      <c r="CL13" s="757"/>
      <c r="CM13" s="757"/>
      <c r="CN13" s="757"/>
      <c r="CO13" s="757"/>
      <c r="CP13" s="757"/>
      <c r="CQ13" s="757"/>
      <c r="CR13" s="757"/>
      <c r="CS13" s="757"/>
      <c r="CT13" s="757"/>
      <c r="CU13" s="757"/>
      <c r="CV13" s="757"/>
      <c r="CW13" s="757"/>
      <c r="CX13" s="757"/>
      <c r="CY13" s="757"/>
      <c r="CZ13" s="757"/>
      <c r="DA13" s="757"/>
      <c r="DB13" s="757"/>
      <c r="DC13" s="757"/>
      <c r="DD13" s="757"/>
      <c r="DE13" s="757"/>
      <c r="DF13" s="757"/>
      <c r="DG13" s="757"/>
      <c r="DH13" s="757"/>
      <c r="DI13" s="757"/>
      <c r="DJ13" s="757"/>
      <c r="DK13" s="757"/>
      <c r="DL13" s="757"/>
      <c r="DM13" s="757"/>
      <c r="DN13" s="757"/>
      <c r="DO13" s="757"/>
      <c r="DP13" s="757"/>
      <c r="DQ13" s="757"/>
      <c r="DR13" s="757"/>
      <c r="DS13" s="757"/>
      <c r="DT13" s="757"/>
      <c r="DU13" s="757"/>
      <c r="DV13" s="757"/>
      <c r="DW13" s="757"/>
      <c r="DX13" s="757"/>
      <c r="DY13" s="757"/>
      <c r="DZ13" s="757"/>
      <c r="EA13" s="757"/>
      <c r="EB13" s="757"/>
      <c r="EC13" s="757"/>
      <c r="ED13" s="757"/>
      <c r="EE13" s="757"/>
      <c r="EF13" s="757"/>
      <c r="EG13" s="757"/>
      <c r="EH13" s="757"/>
      <c r="EI13" s="757"/>
      <c r="EJ13" s="757"/>
      <c r="EK13" s="757"/>
      <c r="EL13" s="757"/>
      <c r="EM13" s="757"/>
      <c r="EN13" s="757"/>
      <c r="EO13" s="757"/>
      <c r="EP13" s="757"/>
      <c r="EQ13" s="757"/>
      <c r="ER13" s="757"/>
      <c r="ES13" s="757"/>
      <c r="ET13" s="757"/>
      <c r="EU13" s="757"/>
      <c r="EV13" s="757"/>
      <c r="EW13" s="757"/>
      <c r="EX13" s="757"/>
      <c r="EY13" s="757"/>
      <c r="EZ13" s="757"/>
      <c r="FA13" s="757"/>
      <c r="FB13" s="757"/>
      <c r="FC13" s="757"/>
      <c r="FD13" s="757"/>
      <c r="FE13" s="757"/>
      <c r="FF13" s="757"/>
      <c r="FG13" s="757"/>
      <c r="FH13" s="757"/>
      <c r="FI13" s="757"/>
      <c r="FJ13" s="757"/>
      <c r="FK13" s="757"/>
      <c r="FL13" s="757"/>
      <c r="FM13" s="757"/>
      <c r="FN13" s="757"/>
      <c r="FO13" s="757"/>
      <c r="FP13" s="757"/>
      <c r="FQ13" s="757"/>
      <c r="FR13" s="757"/>
      <c r="FS13" s="757"/>
      <c r="FT13" s="757"/>
      <c r="FU13" s="757"/>
    </row>
    <row r="14" s="763" customFormat="true" ht="15" hidden="false" customHeight="true" outlineLevel="0" collapsed="false">
      <c r="A14" s="759" t="s">
        <v>27</v>
      </c>
      <c r="B14" s="760"/>
      <c r="C14" s="760"/>
      <c r="D14" s="760"/>
      <c r="E14" s="761"/>
      <c r="F14" s="760"/>
      <c r="G14" s="761"/>
      <c r="H14" s="762"/>
      <c r="I14" s="761"/>
      <c r="J14" s="761"/>
      <c r="K14" s="761"/>
      <c r="L14" s="761"/>
      <c r="Z14" s="48" t="s">
        <v>29</v>
      </c>
    </row>
    <row r="15" s="764" customFormat="true" ht="11.25" hidden="false" customHeight="false" outlineLevel="0" collapsed="false">
      <c r="B15" s="765"/>
      <c r="C15" s="765"/>
      <c r="D15" s="766"/>
      <c r="E15" s="766"/>
      <c r="F15" s="766"/>
      <c r="G15" s="766"/>
      <c r="H15" s="766"/>
      <c r="I15" s="766"/>
      <c r="J15" s="766"/>
      <c r="K15" s="766"/>
      <c r="L15" s="766"/>
      <c r="M15" s="766"/>
      <c r="N15" s="766"/>
      <c r="O15" s="766"/>
      <c r="P15" s="766"/>
      <c r="Q15" s="766"/>
      <c r="R15" s="766"/>
      <c r="S15" s="766"/>
      <c r="T15" s="766"/>
      <c r="U15" s="766"/>
      <c r="V15" s="766"/>
      <c r="W15" s="766"/>
      <c r="X15" s="766"/>
      <c r="Z15" s="767"/>
      <c r="AA15" s="767"/>
      <c r="AB15" s="767"/>
      <c r="AC15" s="767"/>
      <c r="AD15" s="767"/>
      <c r="AE15" s="767"/>
      <c r="AF15" s="767"/>
      <c r="AG15" s="767"/>
      <c r="AH15" s="767"/>
      <c r="AI15" s="767"/>
      <c r="AJ15" s="767"/>
      <c r="AK15" s="767"/>
      <c r="AL15" s="767"/>
      <c r="AM15" s="767"/>
      <c r="AN15" s="767"/>
      <c r="AO15" s="767"/>
      <c r="AP15" s="767"/>
      <c r="AQ15" s="767"/>
      <c r="AR15" s="767"/>
      <c r="AS15" s="767"/>
      <c r="AT15" s="767"/>
      <c r="AU15" s="767"/>
      <c r="AV15" s="767"/>
      <c r="AW15" s="767"/>
      <c r="AX15" s="767"/>
      <c r="AY15" s="767"/>
      <c r="AZ15" s="767"/>
      <c r="BA15" s="767"/>
      <c r="BB15" s="767"/>
      <c r="BC15" s="767"/>
      <c r="BD15" s="767"/>
      <c r="BE15" s="767"/>
      <c r="BF15" s="767"/>
      <c r="BG15" s="767"/>
      <c r="BH15" s="767"/>
      <c r="BI15" s="767"/>
      <c r="BJ15" s="767"/>
      <c r="BK15" s="767"/>
      <c r="BL15" s="767"/>
      <c r="BM15" s="767"/>
      <c r="BN15" s="767"/>
      <c r="BO15" s="767"/>
      <c r="BP15" s="767"/>
      <c r="BQ15" s="767"/>
      <c r="BR15" s="767"/>
      <c r="BS15" s="767"/>
      <c r="BT15" s="767"/>
      <c r="BU15" s="767"/>
      <c r="BV15" s="767"/>
      <c r="BW15" s="767"/>
      <c r="BX15" s="767"/>
      <c r="BY15" s="767"/>
      <c r="BZ15" s="767"/>
      <c r="CA15" s="767"/>
      <c r="CB15" s="767"/>
      <c r="CC15" s="767"/>
      <c r="CD15" s="767"/>
      <c r="CE15" s="767"/>
      <c r="CF15" s="767"/>
      <c r="CG15" s="767"/>
      <c r="CH15" s="767"/>
      <c r="CI15" s="767"/>
      <c r="CJ15" s="767"/>
      <c r="CK15" s="767"/>
      <c r="CL15" s="767"/>
      <c r="CM15" s="767"/>
      <c r="CN15" s="767"/>
      <c r="CO15" s="767"/>
      <c r="CP15" s="767"/>
      <c r="CQ15" s="767"/>
      <c r="CR15" s="767"/>
      <c r="CS15" s="767"/>
      <c r="CT15" s="767"/>
      <c r="CU15" s="767"/>
      <c r="CV15" s="767"/>
      <c r="CW15" s="767"/>
      <c r="CX15" s="767"/>
      <c r="CY15" s="767"/>
      <c r="CZ15" s="767"/>
      <c r="DA15" s="767"/>
      <c r="DB15" s="767"/>
      <c r="DC15" s="767"/>
      <c r="DD15" s="767"/>
      <c r="DE15" s="767"/>
      <c r="DF15" s="767"/>
      <c r="DG15" s="767"/>
      <c r="DH15" s="767"/>
      <c r="DI15" s="767"/>
      <c r="DJ15" s="767"/>
      <c r="DK15" s="767"/>
      <c r="DL15" s="767"/>
      <c r="DM15" s="767"/>
      <c r="DN15" s="767"/>
      <c r="DO15" s="767"/>
      <c r="DP15" s="767"/>
      <c r="DQ15" s="767"/>
      <c r="DR15" s="767"/>
      <c r="DS15" s="767"/>
      <c r="DT15" s="767"/>
      <c r="DU15" s="767"/>
      <c r="DV15" s="767"/>
      <c r="DW15" s="767"/>
      <c r="DX15" s="767"/>
      <c r="DY15" s="767"/>
      <c r="DZ15" s="767"/>
      <c r="EA15" s="767"/>
      <c r="EB15" s="767"/>
      <c r="EC15" s="767"/>
      <c r="ED15" s="767"/>
      <c r="EE15" s="767"/>
      <c r="EF15" s="767"/>
      <c r="EG15" s="767"/>
      <c r="EH15" s="767"/>
      <c r="EI15" s="767"/>
      <c r="EJ15" s="767"/>
      <c r="EK15" s="767"/>
      <c r="EL15" s="767"/>
      <c r="EM15" s="767"/>
      <c r="EN15" s="767"/>
      <c r="EO15" s="767"/>
      <c r="EP15" s="767"/>
      <c r="EQ15" s="767"/>
      <c r="ER15" s="767"/>
      <c r="ES15" s="767"/>
      <c r="ET15" s="767"/>
      <c r="EU15" s="767"/>
      <c r="EV15" s="767"/>
      <c r="EW15" s="767"/>
      <c r="EX15" s="767"/>
      <c r="EY15" s="767"/>
      <c r="EZ15" s="767"/>
      <c r="FA15" s="767"/>
      <c r="FB15" s="767"/>
      <c r="FC15" s="767"/>
      <c r="FD15" s="767"/>
      <c r="FE15" s="767"/>
      <c r="FF15" s="767"/>
      <c r="FG15" s="767"/>
      <c r="FH15" s="767"/>
      <c r="FI15" s="767"/>
      <c r="FJ15" s="767"/>
      <c r="FK15" s="767"/>
      <c r="FL15" s="767"/>
      <c r="FM15" s="767"/>
      <c r="FN15" s="767"/>
      <c r="FO15" s="767"/>
      <c r="FP15" s="767"/>
      <c r="FQ15" s="767"/>
      <c r="FR15" s="767"/>
      <c r="FS15" s="767"/>
      <c r="FT15" s="767"/>
      <c r="FU15" s="767"/>
    </row>
    <row r="16" s="764" customFormat="true" ht="11.25" hidden="false" customHeight="false" outlineLevel="0" collapsed="false">
      <c r="B16" s="765"/>
      <c r="C16" s="765"/>
      <c r="D16" s="766"/>
      <c r="E16" s="766"/>
      <c r="F16" s="766"/>
      <c r="G16" s="766"/>
      <c r="H16" s="766"/>
      <c r="I16" s="766"/>
      <c r="J16" s="766"/>
      <c r="K16" s="766"/>
      <c r="L16" s="766"/>
      <c r="M16" s="766"/>
      <c r="N16" s="766"/>
      <c r="O16" s="766"/>
      <c r="P16" s="766"/>
      <c r="Q16" s="766"/>
      <c r="R16" s="766"/>
      <c r="S16" s="766"/>
      <c r="T16" s="766"/>
      <c r="U16" s="766"/>
      <c r="V16" s="766"/>
      <c r="W16" s="766"/>
      <c r="X16" s="766"/>
      <c r="Z16" s="767"/>
      <c r="AA16" s="767"/>
      <c r="AB16" s="767"/>
      <c r="AC16" s="767"/>
      <c r="AD16" s="767"/>
      <c r="AE16" s="767"/>
      <c r="AF16" s="767"/>
      <c r="AG16" s="767"/>
      <c r="AH16" s="767"/>
      <c r="AI16" s="767"/>
      <c r="AJ16" s="767"/>
      <c r="AK16" s="767"/>
      <c r="AL16" s="767"/>
      <c r="AM16" s="767"/>
      <c r="AN16" s="767"/>
      <c r="AO16" s="767"/>
      <c r="AP16" s="767"/>
      <c r="AQ16" s="767"/>
      <c r="AR16" s="767"/>
      <c r="AS16" s="767"/>
      <c r="AT16" s="767"/>
      <c r="AU16" s="767"/>
      <c r="AV16" s="767"/>
      <c r="AW16" s="767"/>
      <c r="AX16" s="767"/>
      <c r="AY16" s="767"/>
      <c r="AZ16" s="767"/>
      <c r="BA16" s="767"/>
      <c r="BB16" s="767"/>
      <c r="BC16" s="767"/>
      <c r="BD16" s="767"/>
      <c r="BE16" s="767"/>
      <c r="BF16" s="767"/>
      <c r="BG16" s="767"/>
      <c r="BH16" s="767"/>
      <c r="BI16" s="767"/>
      <c r="BJ16" s="767"/>
      <c r="BK16" s="767"/>
      <c r="BL16" s="767"/>
      <c r="BM16" s="767"/>
      <c r="BN16" s="767"/>
      <c r="BO16" s="767"/>
      <c r="BP16" s="767"/>
      <c r="BQ16" s="767"/>
      <c r="BR16" s="767"/>
      <c r="BS16" s="767"/>
      <c r="BT16" s="767"/>
      <c r="BU16" s="767"/>
      <c r="BV16" s="767"/>
      <c r="BW16" s="767"/>
      <c r="BX16" s="767"/>
      <c r="BY16" s="767"/>
      <c r="BZ16" s="767"/>
      <c r="CA16" s="767"/>
      <c r="CB16" s="767"/>
      <c r="CC16" s="767"/>
      <c r="CD16" s="767"/>
      <c r="CE16" s="767"/>
      <c r="CF16" s="767"/>
      <c r="CG16" s="767"/>
      <c r="CH16" s="767"/>
      <c r="CI16" s="767"/>
      <c r="CJ16" s="767"/>
      <c r="CK16" s="767"/>
      <c r="CL16" s="767"/>
      <c r="CM16" s="767"/>
      <c r="CN16" s="767"/>
      <c r="CO16" s="767"/>
      <c r="CP16" s="767"/>
      <c r="CQ16" s="767"/>
      <c r="CR16" s="767"/>
      <c r="CS16" s="767"/>
      <c r="CT16" s="767"/>
      <c r="CU16" s="767"/>
      <c r="CV16" s="767"/>
      <c r="CW16" s="767"/>
      <c r="CX16" s="767"/>
      <c r="CY16" s="767"/>
      <c r="CZ16" s="767"/>
      <c r="DA16" s="767"/>
      <c r="DB16" s="767"/>
      <c r="DC16" s="767"/>
      <c r="DD16" s="767"/>
      <c r="DE16" s="767"/>
      <c r="DF16" s="767"/>
      <c r="DG16" s="767"/>
      <c r="DH16" s="767"/>
      <c r="DI16" s="767"/>
      <c r="DJ16" s="767"/>
      <c r="DK16" s="767"/>
      <c r="DL16" s="767"/>
      <c r="DM16" s="767"/>
      <c r="DN16" s="767"/>
      <c r="DO16" s="767"/>
      <c r="DP16" s="767"/>
      <c r="DQ16" s="767"/>
      <c r="DR16" s="767"/>
      <c r="DS16" s="767"/>
      <c r="DT16" s="767"/>
      <c r="DU16" s="767"/>
      <c r="DV16" s="767"/>
      <c r="DW16" s="767"/>
      <c r="DX16" s="767"/>
      <c r="DY16" s="767"/>
      <c r="DZ16" s="767"/>
      <c r="EA16" s="767"/>
      <c r="EB16" s="767"/>
      <c r="EC16" s="767"/>
      <c r="ED16" s="767"/>
      <c r="EE16" s="767"/>
      <c r="EF16" s="767"/>
      <c r="EG16" s="767"/>
      <c r="EH16" s="767"/>
      <c r="EI16" s="767"/>
      <c r="EJ16" s="767"/>
      <c r="EK16" s="767"/>
      <c r="EL16" s="767"/>
      <c r="EM16" s="767"/>
      <c r="EN16" s="767"/>
      <c r="EO16" s="767"/>
      <c r="EP16" s="767"/>
      <c r="EQ16" s="767"/>
      <c r="ER16" s="767"/>
      <c r="ES16" s="767"/>
      <c r="ET16" s="767"/>
      <c r="EU16" s="767"/>
      <c r="EV16" s="767"/>
      <c r="EW16" s="767"/>
      <c r="EX16" s="767"/>
      <c r="EY16" s="767"/>
      <c r="EZ16" s="767"/>
      <c r="FA16" s="767"/>
      <c r="FB16" s="767"/>
      <c r="FC16" s="767"/>
      <c r="FD16" s="767"/>
      <c r="FE16" s="767"/>
      <c r="FF16" s="767"/>
      <c r="FG16" s="767"/>
      <c r="FH16" s="767"/>
      <c r="FI16" s="767"/>
      <c r="FJ16" s="767"/>
      <c r="FK16" s="767"/>
      <c r="FL16" s="767"/>
      <c r="FM16" s="767"/>
      <c r="FN16" s="767"/>
      <c r="FO16" s="767"/>
      <c r="FP16" s="767"/>
      <c r="FQ16" s="767"/>
      <c r="FR16" s="767"/>
      <c r="FS16" s="767"/>
      <c r="FT16" s="767"/>
      <c r="FU16" s="767"/>
    </row>
    <row r="17" s="764" customFormat="true" ht="11.25" hidden="false" customHeight="false" outlineLevel="0" collapsed="false">
      <c r="B17" s="765"/>
      <c r="C17" s="765"/>
      <c r="D17" s="766"/>
      <c r="E17" s="766"/>
      <c r="F17" s="766"/>
      <c r="G17" s="766"/>
      <c r="H17" s="766"/>
      <c r="I17" s="766"/>
      <c r="J17" s="766"/>
      <c r="K17" s="766"/>
      <c r="L17" s="766"/>
      <c r="M17" s="766"/>
      <c r="N17" s="766"/>
      <c r="O17" s="766"/>
      <c r="P17" s="766"/>
      <c r="Q17" s="766"/>
      <c r="R17" s="766"/>
      <c r="S17" s="766"/>
      <c r="T17" s="766"/>
      <c r="U17" s="766"/>
      <c r="V17" s="766"/>
      <c r="W17" s="766"/>
      <c r="X17" s="766"/>
      <c r="Z17" s="767"/>
      <c r="AA17" s="767"/>
      <c r="AB17" s="767"/>
      <c r="AC17" s="767"/>
      <c r="AD17" s="767"/>
      <c r="AE17" s="767"/>
      <c r="AF17" s="767"/>
      <c r="AG17" s="767"/>
      <c r="AH17" s="767"/>
      <c r="AI17" s="767"/>
      <c r="AJ17" s="767"/>
      <c r="AK17" s="767"/>
      <c r="AL17" s="767"/>
      <c r="AM17" s="767"/>
      <c r="AN17" s="767"/>
      <c r="AO17" s="767"/>
      <c r="AP17" s="767"/>
      <c r="AQ17" s="767"/>
      <c r="AR17" s="767"/>
      <c r="AS17" s="767"/>
      <c r="AT17" s="767"/>
      <c r="AU17" s="767"/>
      <c r="AV17" s="767"/>
      <c r="AW17" s="767"/>
      <c r="AX17" s="767"/>
      <c r="AY17" s="767"/>
      <c r="AZ17" s="767"/>
      <c r="BA17" s="767"/>
      <c r="BB17" s="767"/>
      <c r="BC17" s="767"/>
      <c r="BD17" s="767"/>
      <c r="BE17" s="767"/>
      <c r="BF17" s="767"/>
      <c r="BG17" s="767"/>
      <c r="BH17" s="767"/>
      <c r="BI17" s="767"/>
      <c r="BJ17" s="767"/>
      <c r="BK17" s="767"/>
      <c r="BL17" s="767"/>
      <c r="BM17" s="767"/>
      <c r="BN17" s="767"/>
      <c r="BO17" s="767"/>
      <c r="BP17" s="767"/>
      <c r="BQ17" s="767"/>
      <c r="BR17" s="767"/>
      <c r="BS17" s="767"/>
      <c r="BT17" s="767"/>
      <c r="BU17" s="767"/>
      <c r="BV17" s="767"/>
      <c r="BW17" s="767"/>
      <c r="BX17" s="767"/>
      <c r="BY17" s="767"/>
      <c r="BZ17" s="767"/>
      <c r="CA17" s="767"/>
      <c r="CB17" s="767"/>
      <c r="CC17" s="767"/>
      <c r="CD17" s="767"/>
      <c r="CE17" s="767"/>
      <c r="CF17" s="767"/>
      <c r="CG17" s="767"/>
      <c r="CH17" s="767"/>
      <c r="CI17" s="767"/>
      <c r="CJ17" s="767"/>
      <c r="CK17" s="767"/>
      <c r="CL17" s="767"/>
      <c r="CM17" s="767"/>
      <c r="CN17" s="767"/>
      <c r="CO17" s="767"/>
      <c r="CP17" s="767"/>
      <c r="CQ17" s="767"/>
      <c r="CR17" s="767"/>
      <c r="CS17" s="767"/>
      <c r="CT17" s="767"/>
      <c r="CU17" s="767"/>
      <c r="CV17" s="767"/>
      <c r="CW17" s="767"/>
      <c r="CX17" s="767"/>
      <c r="CY17" s="767"/>
      <c r="CZ17" s="767"/>
      <c r="DA17" s="767"/>
      <c r="DB17" s="767"/>
      <c r="DC17" s="767"/>
      <c r="DD17" s="767"/>
      <c r="DE17" s="767"/>
      <c r="DF17" s="767"/>
      <c r="DG17" s="767"/>
      <c r="DH17" s="767"/>
      <c r="DI17" s="767"/>
      <c r="DJ17" s="767"/>
      <c r="DK17" s="767"/>
      <c r="DL17" s="767"/>
      <c r="DM17" s="767"/>
      <c r="DN17" s="767"/>
      <c r="DO17" s="767"/>
      <c r="DP17" s="767"/>
      <c r="DQ17" s="767"/>
      <c r="DR17" s="767"/>
      <c r="DS17" s="767"/>
      <c r="DT17" s="767"/>
      <c r="DU17" s="767"/>
      <c r="DV17" s="767"/>
      <c r="DW17" s="767"/>
      <c r="DX17" s="767"/>
      <c r="DY17" s="767"/>
      <c r="DZ17" s="767"/>
      <c r="EA17" s="767"/>
      <c r="EB17" s="767"/>
      <c r="EC17" s="767"/>
      <c r="ED17" s="767"/>
      <c r="EE17" s="767"/>
      <c r="EF17" s="767"/>
      <c r="EG17" s="767"/>
      <c r="EH17" s="767"/>
      <c r="EI17" s="767"/>
      <c r="EJ17" s="767"/>
      <c r="EK17" s="767"/>
      <c r="EL17" s="767"/>
      <c r="EM17" s="767"/>
      <c r="EN17" s="767"/>
      <c r="EO17" s="767"/>
      <c r="EP17" s="767"/>
      <c r="EQ17" s="767"/>
      <c r="ER17" s="767"/>
      <c r="ES17" s="767"/>
      <c r="ET17" s="767"/>
      <c r="EU17" s="767"/>
      <c r="EV17" s="767"/>
      <c r="EW17" s="767"/>
      <c r="EX17" s="767"/>
      <c r="EY17" s="767"/>
      <c r="EZ17" s="767"/>
      <c r="FA17" s="767"/>
      <c r="FB17" s="767"/>
      <c r="FC17" s="767"/>
      <c r="FD17" s="767"/>
      <c r="FE17" s="767"/>
      <c r="FF17" s="767"/>
      <c r="FG17" s="767"/>
      <c r="FH17" s="767"/>
      <c r="FI17" s="767"/>
      <c r="FJ17" s="767"/>
      <c r="FK17" s="767"/>
      <c r="FL17" s="767"/>
      <c r="FM17" s="767"/>
      <c r="FN17" s="767"/>
      <c r="FO17" s="767"/>
      <c r="FP17" s="767"/>
      <c r="FQ17" s="767"/>
      <c r="FR17" s="767"/>
      <c r="FS17" s="767"/>
      <c r="FT17" s="767"/>
      <c r="FU17" s="767"/>
    </row>
    <row r="18" s="764" customFormat="true" ht="11.25" hidden="false" customHeight="false" outlineLevel="0" collapsed="false">
      <c r="B18" s="765"/>
      <c r="C18" s="765"/>
      <c r="D18" s="766"/>
      <c r="E18" s="766"/>
      <c r="F18" s="766"/>
      <c r="G18" s="766"/>
      <c r="H18" s="766"/>
      <c r="I18" s="766"/>
      <c r="J18" s="766"/>
      <c r="K18" s="766"/>
      <c r="L18" s="766"/>
      <c r="M18" s="766"/>
      <c r="N18" s="766"/>
      <c r="O18" s="766"/>
      <c r="P18" s="766"/>
      <c r="Q18" s="766"/>
      <c r="R18" s="766"/>
      <c r="S18" s="766"/>
      <c r="T18" s="766"/>
      <c r="U18" s="766"/>
      <c r="V18" s="766"/>
      <c r="W18" s="766"/>
      <c r="X18" s="766"/>
      <c r="Z18" s="767"/>
      <c r="AA18" s="767"/>
      <c r="AB18" s="767"/>
      <c r="AC18" s="767"/>
      <c r="AD18" s="767"/>
      <c r="AE18" s="767"/>
      <c r="AF18" s="767"/>
      <c r="AG18" s="767"/>
      <c r="AH18" s="767"/>
      <c r="AI18" s="767"/>
      <c r="AJ18" s="767"/>
      <c r="AK18" s="767"/>
      <c r="AL18" s="767"/>
      <c r="AM18" s="767"/>
      <c r="AN18" s="767"/>
      <c r="AO18" s="767"/>
      <c r="AP18" s="767"/>
      <c r="AQ18" s="767"/>
      <c r="AR18" s="767"/>
      <c r="AS18" s="767"/>
      <c r="AT18" s="767"/>
      <c r="AU18" s="767"/>
      <c r="AV18" s="767"/>
      <c r="AW18" s="767"/>
      <c r="AX18" s="767"/>
      <c r="AY18" s="767"/>
      <c r="AZ18" s="767"/>
      <c r="BA18" s="767"/>
      <c r="BB18" s="767"/>
      <c r="BC18" s="767"/>
      <c r="BD18" s="767"/>
      <c r="BE18" s="767"/>
      <c r="BF18" s="767"/>
      <c r="BG18" s="767"/>
      <c r="BH18" s="767"/>
      <c r="BI18" s="767"/>
      <c r="BJ18" s="767"/>
      <c r="BK18" s="767"/>
      <c r="BL18" s="767"/>
      <c r="BM18" s="767"/>
      <c r="BN18" s="767"/>
      <c r="BO18" s="767"/>
      <c r="BP18" s="767"/>
      <c r="BQ18" s="767"/>
      <c r="BR18" s="767"/>
      <c r="BS18" s="767"/>
      <c r="BT18" s="767"/>
      <c r="BU18" s="767"/>
      <c r="BV18" s="767"/>
      <c r="BW18" s="767"/>
      <c r="BX18" s="767"/>
      <c r="BY18" s="767"/>
      <c r="BZ18" s="767"/>
      <c r="CA18" s="767"/>
      <c r="CB18" s="767"/>
      <c r="CC18" s="767"/>
      <c r="CD18" s="767"/>
      <c r="CE18" s="767"/>
      <c r="CF18" s="767"/>
      <c r="CG18" s="767"/>
      <c r="CH18" s="767"/>
      <c r="CI18" s="767"/>
      <c r="CJ18" s="767"/>
      <c r="CK18" s="767"/>
      <c r="CL18" s="767"/>
      <c r="CM18" s="767"/>
      <c r="CN18" s="767"/>
      <c r="CO18" s="767"/>
      <c r="CP18" s="767"/>
      <c r="CQ18" s="767"/>
      <c r="CR18" s="767"/>
      <c r="CS18" s="767"/>
      <c r="CT18" s="767"/>
      <c r="CU18" s="767"/>
      <c r="CV18" s="767"/>
      <c r="CW18" s="767"/>
      <c r="CX18" s="767"/>
      <c r="CY18" s="767"/>
      <c r="CZ18" s="767"/>
      <c r="DA18" s="767"/>
      <c r="DB18" s="767"/>
      <c r="DC18" s="767"/>
      <c r="DD18" s="767"/>
      <c r="DE18" s="767"/>
      <c r="DF18" s="767"/>
      <c r="DG18" s="767"/>
      <c r="DH18" s="767"/>
      <c r="DI18" s="767"/>
      <c r="DJ18" s="767"/>
      <c r="DK18" s="767"/>
      <c r="DL18" s="767"/>
      <c r="DM18" s="767"/>
      <c r="DN18" s="767"/>
      <c r="DO18" s="767"/>
      <c r="DP18" s="767"/>
      <c r="DQ18" s="767"/>
      <c r="DR18" s="767"/>
      <c r="DS18" s="767"/>
      <c r="DT18" s="767"/>
      <c r="DU18" s="767"/>
      <c r="DV18" s="767"/>
      <c r="DW18" s="767"/>
      <c r="DX18" s="767"/>
      <c r="DY18" s="767"/>
      <c r="DZ18" s="767"/>
      <c r="EA18" s="767"/>
      <c r="EB18" s="767"/>
      <c r="EC18" s="767"/>
      <c r="ED18" s="767"/>
      <c r="EE18" s="767"/>
      <c r="EF18" s="767"/>
      <c r="EG18" s="767"/>
      <c r="EH18" s="767"/>
      <c r="EI18" s="767"/>
      <c r="EJ18" s="767"/>
      <c r="EK18" s="767"/>
      <c r="EL18" s="767"/>
      <c r="EM18" s="767"/>
      <c r="EN18" s="767"/>
      <c r="EO18" s="767"/>
      <c r="EP18" s="767"/>
      <c r="EQ18" s="767"/>
      <c r="ER18" s="767"/>
      <c r="ES18" s="767"/>
      <c r="ET18" s="767"/>
      <c r="EU18" s="767"/>
      <c r="EV18" s="767"/>
      <c r="EW18" s="767"/>
      <c r="EX18" s="767"/>
      <c r="EY18" s="767"/>
      <c r="EZ18" s="767"/>
      <c r="FA18" s="767"/>
      <c r="FB18" s="767"/>
      <c r="FC18" s="767"/>
      <c r="FD18" s="767"/>
      <c r="FE18" s="767"/>
      <c r="FF18" s="767"/>
      <c r="FG18" s="767"/>
      <c r="FH18" s="767"/>
      <c r="FI18" s="767"/>
      <c r="FJ18" s="767"/>
      <c r="FK18" s="767"/>
      <c r="FL18" s="767"/>
      <c r="FM18" s="767"/>
      <c r="FN18" s="767"/>
      <c r="FO18" s="767"/>
      <c r="FP18" s="767"/>
      <c r="FQ18" s="767"/>
      <c r="FR18" s="767"/>
      <c r="FS18" s="767"/>
      <c r="FT18" s="767"/>
      <c r="FU18" s="767"/>
    </row>
    <row r="19" s="764" customFormat="true" ht="11.25" hidden="false" customHeight="false" outlineLevel="0" collapsed="false">
      <c r="B19" s="765"/>
      <c r="C19" s="765"/>
      <c r="D19" s="766"/>
      <c r="E19" s="766"/>
      <c r="F19" s="766"/>
      <c r="G19" s="766"/>
      <c r="H19" s="766"/>
      <c r="I19" s="766"/>
      <c r="J19" s="766"/>
      <c r="K19" s="766"/>
      <c r="L19" s="766"/>
      <c r="M19" s="766"/>
      <c r="N19" s="766"/>
      <c r="O19" s="766"/>
      <c r="P19" s="766"/>
      <c r="Q19" s="766"/>
      <c r="R19" s="766"/>
      <c r="S19" s="766"/>
      <c r="T19" s="766"/>
      <c r="U19" s="766"/>
      <c r="V19" s="766"/>
      <c r="W19" s="766"/>
      <c r="X19" s="766"/>
      <c r="Z19" s="767"/>
      <c r="AA19" s="767"/>
      <c r="AB19" s="767"/>
      <c r="AC19" s="767"/>
      <c r="AD19" s="767"/>
      <c r="AE19" s="767"/>
      <c r="AF19" s="767"/>
      <c r="AG19" s="767"/>
      <c r="AH19" s="767"/>
      <c r="AI19" s="767"/>
      <c r="AJ19" s="767"/>
      <c r="AK19" s="767"/>
      <c r="AL19" s="767"/>
      <c r="AM19" s="767"/>
      <c r="AN19" s="767"/>
      <c r="AO19" s="767"/>
      <c r="AP19" s="767"/>
      <c r="AQ19" s="767"/>
      <c r="AR19" s="767"/>
      <c r="AS19" s="767"/>
      <c r="AT19" s="767"/>
      <c r="AU19" s="767"/>
      <c r="AV19" s="767"/>
      <c r="AW19" s="767"/>
      <c r="AX19" s="767"/>
      <c r="AY19" s="767"/>
      <c r="AZ19" s="767"/>
      <c r="BA19" s="767"/>
      <c r="BB19" s="767"/>
      <c r="BC19" s="767"/>
      <c r="BD19" s="767"/>
      <c r="BE19" s="767"/>
      <c r="BF19" s="767"/>
      <c r="BG19" s="767"/>
      <c r="BH19" s="767"/>
      <c r="BI19" s="767"/>
      <c r="BJ19" s="767"/>
      <c r="BK19" s="767"/>
      <c r="BL19" s="767"/>
      <c r="BM19" s="767"/>
      <c r="BN19" s="767"/>
      <c r="BO19" s="767"/>
      <c r="BP19" s="767"/>
      <c r="BQ19" s="767"/>
      <c r="BR19" s="767"/>
      <c r="BS19" s="767"/>
      <c r="BT19" s="767"/>
      <c r="BU19" s="767"/>
      <c r="BV19" s="767"/>
      <c r="BW19" s="767"/>
      <c r="BX19" s="767"/>
      <c r="BY19" s="767"/>
      <c r="BZ19" s="767"/>
      <c r="CA19" s="767"/>
      <c r="CB19" s="767"/>
      <c r="CC19" s="767"/>
      <c r="CD19" s="767"/>
      <c r="CE19" s="767"/>
      <c r="CF19" s="767"/>
      <c r="CG19" s="767"/>
      <c r="CH19" s="767"/>
      <c r="CI19" s="767"/>
      <c r="CJ19" s="767"/>
      <c r="CK19" s="767"/>
      <c r="CL19" s="767"/>
      <c r="CM19" s="767"/>
      <c r="CN19" s="767"/>
      <c r="CO19" s="767"/>
      <c r="CP19" s="767"/>
      <c r="CQ19" s="767"/>
      <c r="CR19" s="767"/>
      <c r="CS19" s="767"/>
      <c r="CT19" s="767"/>
      <c r="CU19" s="767"/>
      <c r="CV19" s="767"/>
      <c r="CW19" s="767"/>
      <c r="CX19" s="767"/>
      <c r="CY19" s="767"/>
      <c r="CZ19" s="767"/>
      <c r="DA19" s="767"/>
      <c r="DB19" s="767"/>
      <c r="DC19" s="767"/>
      <c r="DD19" s="767"/>
      <c r="DE19" s="767"/>
      <c r="DF19" s="767"/>
      <c r="DG19" s="767"/>
      <c r="DH19" s="767"/>
      <c r="DI19" s="767"/>
      <c r="DJ19" s="767"/>
      <c r="DK19" s="767"/>
      <c r="DL19" s="767"/>
      <c r="DM19" s="767"/>
      <c r="DN19" s="767"/>
      <c r="DO19" s="767"/>
      <c r="DP19" s="767"/>
      <c r="DQ19" s="767"/>
      <c r="DR19" s="767"/>
      <c r="DS19" s="767"/>
      <c r="DT19" s="767"/>
      <c r="DU19" s="767"/>
      <c r="DV19" s="767"/>
      <c r="DW19" s="767"/>
      <c r="DX19" s="767"/>
      <c r="DY19" s="767"/>
      <c r="DZ19" s="767"/>
      <c r="EA19" s="767"/>
      <c r="EB19" s="767"/>
      <c r="EC19" s="767"/>
      <c r="ED19" s="767"/>
      <c r="EE19" s="767"/>
      <c r="EF19" s="767"/>
      <c r="EG19" s="767"/>
      <c r="EH19" s="767"/>
      <c r="EI19" s="767"/>
      <c r="EJ19" s="767"/>
      <c r="EK19" s="767"/>
      <c r="EL19" s="767"/>
      <c r="EM19" s="767"/>
      <c r="EN19" s="767"/>
      <c r="EO19" s="767"/>
      <c r="EP19" s="767"/>
      <c r="EQ19" s="767"/>
      <c r="ER19" s="767"/>
      <c r="ES19" s="767"/>
      <c r="ET19" s="767"/>
      <c r="EU19" s="767"/>
      <c r="EV19" s="767"/>
      <c r="EW19" s="767"/>
      <c r="EX19" s="767"/>
      <c r="EY19" s="767"/>
      <c r="EZ19" s="767"/>
      <c r="FA19" s="767"/>
      <c r="FB19" s="767"/>
      <c r="FC19" s="767"/>
      <c r="FD19" s="767"/>
      <c r="FE19" s="767"/>
      <c r="FF19" s="767"/>
      <c r="FG19" s="767"/>
      <c r="FH19" s="767"/>
      <c r="FI19" s="767"/>
      <c r="FJ19" s="767"/>
      <c r="FK19" s="767"/>
      <c r="FL19" s="767"/>
      <c r="FM19" s="767"/>
      <c r="FN19" s="767"/>
      <c r="FO19" s="767"/>
      <c r="FP19" s="767"/>
      <c r="FQ19" s="767"/>
      <c r="FR19" s="767"/>
      <c r="FS19" s="767"/>
      <c r="FT19" s="767"/>
      <c r="FU19" s="767"/>
    </row>
    <row r="20" s="764" customFormat="true" ht="11.25" hidden="false" customHeight="false" outlineLevel="0" collapsed="false">
      <c r="B20" s="765"/>
      <c r="C20" s="765"/>
      <c r="D20" s="766"/>
      <c r="E20" s="766"/>
      <c r="F20" s="766"/>
      <c r="G20" s="766"/>
      <c r="H20" s="766"/>
      <c r="I20" s="766"/>
      <c r="J20" s="766"/>
      <c r="K20" s="766"/>
      <c r="L20" s="766"/>
      <c r="M20" s="766"/>
      <c r="N20" s="766"/>
      <c r="O20" s="766"/>
      <c r="P20" s="766"/>
      <c r="Q20" s="766"/>
      <c r="R20" s="766"/>
      <c r="S20" s="766"/>
      <c r="T20" s="766"/>
      <c r="U20" s="766"/>
      <c r="V20" s="766"/>
      <c r="W20" s="766"/>
      <c r="X20" s="766"/>
      <c r="Z20" s="767"/>
      <c r="AA20" s="767"/>
      <c r="AB20" s="767"/>
      <c r="AC20" s="767"/>
      <c r="AD20" s="767"/>
      <c r="AE20" s="767"/>
      <c r="AF20" s="767"/>
      <c r="AG20" s="767"/>
      <c r="AH20" s="767"/>
      <c r="AI20" s="767"/>
      <c r="AJ20" s="767"/>
      <c r="AK20" s="767"/>
      <c r="AL20" s="767"/>
      <c r="AM20" s="767"/>
      <c r="AN20" s="767"/>
      <c r="AO20" s="767"/>
      <c r="AP20" s="767"/>
      <c r="AQ20" s="767"/>
      <c r="AR20" s="767"/>
      <c r="AS20" s="767"/>
      <c r="AT20" s="767"/>
      <c r="AU20" s="767"/>
      <c r="AV20" s="767"/>
      <c r="AW20" s="767"/>
      <c r="AX20" s="767"/>
      <c r="AY20" s="767"/>
      <c r="AZ20" s="767"/>
      <c r="BA20" s="767"/>
      <c r="BB20" s="767"/>
      <c r="BC20" s="767"/>
      <c r="BD20" s="767"/>
      <c r="BE20" s="767"/>
      <c r="BF20" s="767"/>
      <c r="BG20" s="767"/>
      <c r="BH20" s="767"/>
      <c r="BI20" s="767"/>
      <c r="BJ20" s="767"/>
      <c r="BK20" s="767"/>
      <c r="BL20" s="767"/>
      <c r="BM20" s="767"/>
      <c r="BN20" s="767"/>
      <c r="BO20" s="767"/>
      <c r="BP20" s="767"/>
      <c r="BQ20" s="767"/>
      <c r="BR20" s="767"/>
      <c r="BS20" s="767"/>
      <c r="BT20" s="767"/>
      <c r="BU20" s="767"/>
      <c r="BV20" s="767"/>
      <c r="BW20" s="767"/>
      <c r="BX20" s="767"/>
      <c r="BY20" s="767"/>
      <c r="BZ20" s="767"/>
      <c r="CA20" s="767"/>
      <c r="CB20" s="767"/>
      <c r="CC20" s="767"/>
      <c r="CD20" s="767"/>
      <c r="CE20" s="767"/>
      <c r="CF20" s="767"/>
      <c r="CG20" s="767"/>
      <c r="CH20" s="767"/>
      <c r="CI20" s="767"/>
      <c r="CJ20" s="767"/>
      <c r="CK20" s="767"/>
      <c r="CL20" s="767"/>
      <c r="CM20" s="767"/>
      <c r="CN20" s="767"/>
      <c r="CO20" s="767"/>
      <c r="CP20" s="767"/>
      <c r="CQ20" s="767"/>
      <c r="CR20" s="767"/>
      <c r="CS20" s="767"/>
      <c r="CT20" s="767"/>
      <c r="CU20" s="767"/>
      <c r="CV20" s="767"/>
      <c r="CW20" s="767"/>
      <c r="CX20" s="767"/>
      <c r="CY20" s="767"/>
      <c r="CZ20" s="767"/>
      <c r="DA20" s="767"/>
      <c r="DB20" s="767"/>
      <c r="DC20" s="767"/>
      <c r="DD20" s="767"/>
      <c r="DE20" s="767"/>
      <c r="DF20" s="767"/>
      <c r="DG20" s="767"/>
      <c r="DH20" s="767"/>
      <c r="DI20" s="767"/>
      <c r="DJ20" s="767"/>
      <c r="DK20" s="767"/>
      <c r="DL20" s="767"/>
      <c r="DM20" s="767"/>
      <c r="DN20" s="767"/>
      <c r="DO20" s="767"/>
      <c r="DP20" s="767"/>
      <c r="DQ20" s="767"/>
      <c r="DR20" s="767"/>
      <c r="DS20" s="767"/>
      <c r="DT20" s="767"/>
      <c r="DU20" s="767"/>
      <c r="DV20" s="767"/>
      <c r="DW20" s="767"/>
      <c r="DX20" s="767"/>
      <c r="DY20" s="767"/>
      <c r="DZ20" s="767"/>
      <c r="EA20" s="767"/>
      <c r="EB20" s="767"/>
      <c r="EC20" s="767"/>
      <c r="ED20" s="767"/>
      <c r="EE20" s="767"/>
      <c r="EF20" s="767"/>
      <c r="EG20" s="767"/>
      <c r="EH20" s="767"/>
      <c r="EI20" s="767"/>
      <c r="EJ20" s="767"/>
      <c r="EK20" s="767"/>
      <c r="EL20" s="767"/>
      <c r="EM20" s="767"/>
      <c r="EN20" s="767"/>
      <c r="EO20" s="767"/>
      <c r="EP20" s="767"/>
      <c r="EQ20" s="767"/>
      <c r="ER20" s="767"/>
      <c r="ES20" s="767"/>
      <c r="ET20" s="767"/>
      <c r="EU20" s="767"/>
      <c r="EV20" s="767"/>
      <c r="EW20" s="767"/>
      <c r="EX20" s="767"/>
      <c r="EY20" s="767"/>
      <c r="EZ20" s="767"/>
      <c r="FA20" s="767"/>
      <c r="FB20" s="767"/>
      <c r="FC20" s="767"/>
      <c r="FD20" s="767"/>
      <c r="FE20" s="767"/>
      <c r="FF20" s="767"/>
      <c r="FG20" s="767"/>
      <c r="FH20" s="767"/>
      <c r="FI20" s="767"/>
      <c r="FJ20" s="767"/>
      <c r="FK20" s="767"/>
      <c r="FL20" s="767"/>
      <c r="FM20" s="767"/>
      <c r="FN20" s="767"/>
      <c r="FO20" s="767"/>
      <c r="FP20" s="767"/>
      <c r="FQ20" s="767"/>
      <c r="FR20" s="767"/>
      <c r="FS20" s="767"/>
      <c r="FT20" s="767"/>
      <c r="FU20" s="767"/>
    </row>
    <row r="21" s="764" customFormat="true" ht="11.25" hidden="false" customHeight="false" outlineLevel="0" collapsed="false">
      <c r="B21" s="765"/>
      <c r="C21" s="765"/>
      <c r="D21" s="766"/>
      <c r="E21" s="766"/>
      <c r="F21" s="766"/>
      <c r="G21" s="766"/>
      <c r="H21" s="766"/>
      <c r="I21" s="766"/>
      <c r="J21" s="766"/>
      <c r="K21" s="766"/>
      <c r="L21" s="766"/>
      <c r="M21" s="766"/>
      <c r="N21" s="766"/>
      <c r="O21" s="766"/>
      <c r="P21" s="766"/>
      <c r="Q21" s="766"/>
      <c r="R21" s="766"/>
      <c r="S21" s="766"/>
      <c r="T21" s="766"/>
      <c r="U21" s="766"/>
      <c r="V21" s="766"/>
      <c r="W21" s="766"/>
      <c r="X21" s="766"/>
      <c r="Z21" s="767"/>
      <c r="AA21" s="767"/>
      <c r="AB21" s="767"/>
      <c r="AC21" s="767"/>
      <c r="AD21" s="767"/>
      <c r="AE21" s="767"/>
      <c r="AF21" s="767"/>
      <c r="AG21" s="767"/>
      <c r="AH21" s="767"/>
      <c r="AI21" s="767"/>
      <c r="AJ21" s="767"/>
      <c r="AK21" s="767"/>
      <c r="AL21" s="767"/>
      <c r="AM21" s="767"/>
      <c r="AN21" s="767"/>
      <c r="AO21" s="767"/>
      <c r="AP21" s="767"/>
      <c r="AQ21" s="767"/>
      <c r="AR21" s="767"/>
      <c r="AS21" s="767"/>
      <c r="AT21" s="767"/>
      <c r="AU21" s="767"/>
      <c r="AV21" s="767"/>
      <c r="AW21" s="767"/>
      <c r="AX21" s="767"/>
      <c r="AY21" s="767"/>
      <c r="AZ21" s="767"/>
      <c r="BA21" s="767"/>
      <c r="BB21" s="767"/>
      <c r="BC21" s="767"/>
      <c r="BD21" s="767"/>
      <c r="BE21" s="767"/>
      <c r="BF21" s="767"/>
      <c r="BG21" s="767"/>
      <c r="BH21" s="767"/>
      <c r="BI21" s="767"/>
      <c r="BJ21" s="767"/>
      <c r="BK21" s="767"/>
      <c r="BL21" s="767"/>
      <c r="BM21" s="767"/>
      <c r="BN21" s="767"/>
      <c r="BO21" s="767"/>
      <c r="BP21" s="767"/>
      <c r="BQ21" s="767"/>
      <c r="BR21" s="767"/>
      <c r="BS21" s="767"/>
      <c r="BT21" s="767"/>
      <c r="BU21" s="767"/>
      <c r="BV21" s="767"/>
      <c r="BW21" s="767"/>
      <c r="BX21" s="767"/>
      <c r="BY21" s="767"/>
      <c r="BZ21" s="767"/>
      <c r="CA21" s="767"/>
      <c r="CB21" s="767"/>
      <c r="CC21" s="767"/>
      <c r="CD21" s="767"/>
      <c r="CE21" s="767"/>
      <c r="CF21" s="767"/>
      <c r="CG21" s="767"/>
      <c r="CH21" s="767"/>
      <c r="CI21" s="767"/>
      <c r="CJ21" s="767"/>
      <c r="CK21" s="767"/>
      <c r="CL21" s="767"/>
      <c r="CM21" s="767"/>
      <c r="CN21" s="767"/>
      <c r="CO21" s="767"/>
      <c r="CP21" s="767"/>
      <c r="CQ21" s="767"/>
      <c r="CR21" s="767"/>
      <c r="CS21" s="767"/>
      <c r="CT21" s="767"/>
      <c r="CU21" s="767"/>
      <c r="CV21" s="767"/>
      <c r="CW21" s="767"/>
      <c r="CX21" s="767"/>
      <c r="CY21" s="767"/>
      <c r="CZ21" s="767"/>
      <c r="DA21" s="767"/>
      <c r="DB21" s="767"/>
      <c r="DC21" s="767"/>
      <c r="DD21" s="767"/>
      <c r="DE21" s="767"/>
      <c r="DF21" s="767"/>
      <c r="DG21" s="767"/>
      <c r="DH21" s="767"/>
      <c r="DI21" s="767"/>
      <c r="DJ21" s="767"/>
      <c r="DK21" s="767"/>
      <c r="DL21" s="767"/>
      <c r="DM21" s="767"/>
      <c r="DN21" s="767"/>
      <c r="DO21" s="767"/>
      <c r="DP21" s="767"/>
      <c r="DQ21" s="767"/>
      <c r="DR21" s="767"/>
      <c r="DS21" s="767"/>
      <c r="DT21" s="767"/>
      <c r="DU21" s="767"/>
      <c r="DV21" s="767"/>
      <c r="DW21" s="767"/>
      <c r="DX21" s="767"/>
      <c r="DY21" s="767"/>
      <c r="DZ21" s="767"/>
      <c r="EA21" s="767"/>
      <c r="EB21" s="767"/>
      <c r="EC21" s="767"/>
      <c r="ED21" s="767"/>
      <c r="EE21" s="767"/>
      <c r="EF21" s="767"/>
      <c r="EG21" s="767"/>
      <c r="EH21" s="767"/>
      <c r="EI21" s="767"/>
      <c r="EJ21" s="767"/>
      <c r="EK21" s="767"/>
      <c r="EL21" s="767"/>
      <c r="EM21" s="767"/>
      <c r="EN21" s="767"/>
      <c r="EO21" s="767"/>
      <c r="EP21" s="767"/>
      <c r="EQ21" s="767"/>
      <c r="ER21" s="767"/>
      <c r="ES21" s="767"/>
      <c r="ET21" s="767"/>
      <c r="EU21" s="767"/>
      <c r="EV21" s="767"/>
      <c r="EW21" s="767"/>
      <c r="EX21" s="767"/>
      <c r="EY21" s="767"/>
      <c r="EZ21" s="767"/>
      <c r="FA21" s="767"/>
      <c r="FB21" s="767"/>
      <c r="FC21" s="767"/>
      <c r="FD21" s="767"/>
      <c r="FE21" s="767"/>
      <c r="FF21" s="767"/>
      <c r="FG21" s="767"/>
      <c r="FH21" s="767"/>
      <c r="FI21" s="767"/>
      <c r="FJ21" s="767"/>
      <c r="FK21" s="767"/>
      <c r="FL21" s="767"/>
      <c r="FM21" s="767"/>
      <c r="FN21" s="767"/>
      <c r="FO21" s="767"/>
      <c r="FP21" s="767"/>
      <c r="FQ21" s="767"/>
      <c r="FR21" s="767"/>
      <c r="FS21" s="767"/>
      <c r="FT21" s="767"/>
      <c r="FU21" s="767"/>
    </row>
    <row r="22" s="764" customFormat="true" ht="11.25" hidden="false" customHeight="false" outlineLevel="0" collapsed="false">
      <c r="B22" s="765"/>
      <c r="C22" s="765"/>
      <c r="D22" s="766"/>
      <c r="E22" s="766"/>
      <c r="F22" s="766"/>
      <c r="G22" s="766"/>
      <c r="H22" s="766"/>
      <c r="I22" s="766"/>
      <c r="J22" s="766"/>
      <c r="K22" s="766"/>
      <c r="L22" s="766"/>
      <c r="M22" s="766"/>
      <c r="N22" s="766"/>
      <c r="O22" s="766"/>
      <c r="P22" s="766"/>
      <c r="Q22" s="766"/>
      <c r="R22" s="766"/>
      <c r="S22" s="766"/>
      <c r="T22" s="766"/>
      <c r="U22" s="766"/>
      <c r="V22" s="766"/>
      <c r="W22" s="766"/>
      <c r="X22" s="766"/>
      <c r="Z22" s="767"/>
      <c r="AA22" s="767"/>
      <c r="AB22" s="767"/>
      <c r="AC22" s="767"/>
      <c r="AD22" s="767"/>
      <c r="AE22" s="767"/>
      <c r="AF22" s="767"/>
      <c r="AG22" s="767"/>
      <c r="AH22" s="767"/>
      <c r="AI22" s="767"/>
      <c r="AJ22" s="767"/>
      <c r="AK22" s="767"/>
      <c r="AL22" s="767"/>
      <c r="AM22" s="767"/>
      <c r="AN22" s="767"/>
      <c r="AO22" s="767"/>
      <c r="AP22" s="767"/>
      <c r="AQ22" s="767"/>
      <c r="AR22" s="767"/>
      <c r="AS22" s="767"/>
      <c r="AT22" s="767"/>
      <c r="AU22" s="767"/>
      <c r="AV22" s="767"/>
      <c r="AW22" s="767"/>
      <c r="AX22" s="767"/>
      <c r="AY22" s="767"/>
      <c r="AZ22" s="767"/>
      <c r="BA22" s="767"/>
      <c r="BB22" s="767"/>
      <c r="BC22" s="767"/>
      <c r="BD22" s="767"/>
      <c r="BE22" s="767"/>
      <c r="BF22" s="767"/>
      <c r="BG22" s="767"/>
      <c r="BH22" s="767"/>
      <c r="BI22" s="767"/>
      <c r="BJ22" s="767"/>
      <c r="BK22" s="767"/>
      <c r="BL22" s="767"/>
      <c r="BM22" s="767"/>
      <c r="BN22" s="767"/>
      <c r="BO22" s="767"/>
      <c r="BP22" s="767"/>
      <c r="BQ22" s="767"/>
      <c r="BR22" s="767"/>
      <c r="BS22" s="767"/>
      <c r="BT22" s="767"/>
      <c r="BU22" s="767"/>
      <c r="BV22" s="767"/>
      <c r="BW22" s="767"/>
      <c r="BX22" s="767"/>
      <c r="BY22" s="767"/>
      <c r="BZ22" s="767"/>
      <c r="CA22" s="767"/>
      <c r="CB22" s="767"/>
      <c r="CC22" s="767"/>
      <c r="CD22" s="767"/>
      <c r="CE22" s="767"/>
      <c r="CF22" s="767"/>
      <c r="CG22" s="767"/>
      <c r="CH22" s="767"/>
      <c r="CI22" s="767"/>
      <c r="CJ22" s="767"/>
      <c r="CK22" s="767"/>
      <c r="CL22" s="767"/>
      <c r="CM22" s="767"/>
      <c r="CN22" s="767"/>
      <c r="CO22" s="767"/>
      <c r="CP22" s="767"/>
      <c r="CQ22" s="767"/>
      <c r="CR22" s="767"/>
      <c r="CS22" s="767"/>
      <c r="CT22" s="767"/>
      <c r="CU22" s="767"/>
      <c r="CV22" s="767"/>
      <c r="CW22" s="767"/>
      <c r="CX22" s="767"/>
      <c r="CY22" s="767"/>
      <c r="CZ22" s="767"/>
      <c r="DA22" s="767"/>
      <c r="DB22" s="767"/>
      <c r="DC22" s="767"/>
      <c r="DD22" s="767"/>
      <c r="DE22" s="767"/>
      <c r="DF22" s="767"/>
      <c r="DG22" s="767"/>
      <c r="DH22" s="767"/>
      <c r="DI22" s="767"/>
      <c r="DJ22" s="767"/>
      <c r="DK22" s="767"/>
      <c r="DL22" s="767"/>
      <c r="DM22" s="767"/>
      <c r="DN22" s="767"/>
      <c r="DO22" s="767"/>
      <c r="DP22" s="767"/>
      <c r="DQ22" s="767"/>
      <c r="DR22" s="767"/>
      <c r="DS22" s="767"/>
      <c r="DT22" s="767"/>
      <c r="DU22" s="767"/>
      <c r="DV22" s="767"/>
      <c r="DW22" s="767"/>
      <c r="DX22" s="767"/>
      <c r="DY22" s="767"/>
      <c r="DZ22" s="767"/>
      <c r="EA22" s="767"/>
      <c r="EB22" s="767"/>
      <c r="EC22" s="767"/>
      <c r="ED22" s="767"/>
      <c r="EE22" s="767"/>
      <c r="EF22" s="767"/>
      <c r="EG22" s="767"/>
      <c r="EH22" s="767"/>
      <c r="EI22" s="767"/>
      <c r="EJ22" s="767"/>
      <c r="EK22" s="767"/>
      <c r="EL22" s="767"/>
      <c r="EM22" s="767"/>
      <c r="EN22" s="767"/>
      <c r="EO22" s="767"/>
      <c r="EP22" s="767"/>
      <c r="EQ22" s="767"/>
      <c r="ER22" s="767"/>
      <c r="ES22" s="767"/>
      <c r="ET22" s="767"/>
      <c r="EU22" s="767"/>
      <c r="EV22" s="767"/>
      <c r="EW22" s="767"/>
      <c r="EX22" s="767"/>
      <c r="EY22" s="767"/>
      <c r="EZ22" s="767"/>
      <c r="FA22" s="767"/>
      <c r="FB22" s="767"/>
      <c r="FC22" s="767"/>
      <c r="FD22" s="767"/>
      <c r="FE22" s="767"/>
      <c r="FF22" s="767"/>
      <c r="FG22" s="767"/>
      <c r="FH22" s="767"/>
      <c r="FI22" s="767"/>
      <c r="FJ22" s="767"/>
      <c r="FK22" s="767"/>
      <c r="FL22" s="767"/>
      <c r="FM22" s="767"/>
      <c r="FN22" s="767"/>
      <c r="FO22" s="767"/>
      <c r="FP22" s="767"/>
      <c r="FQ22" s="767"/>
      <c r="FR22" s="767"/>
      <c r="FS22" s="767"/>
      <c r="FT22" s="767"/>
      <c r="FU22" s="767"/>
    </row>
    <row r="23" s="764" customFormat="true" ht="11.25" hidden="false" customHeight="false" outlineLevel="0" collapsed="false">
      <c r="B23" s="765"/>
      <c r="C23" s="765"/>
      <c r="D23" s="766"/>
      <c r="E23" s="766"/>
      <c r="F23" s="766"/>
      <c r="G23" s="766"/>
      <c r="H23" s="766"/>
      <c r="I23" s="766"/>
      <c r="J23" s="766"/>
      <c r="K23" s="766"/>
      <c r="L23" s="766"/>
      <c r="M23" s="766"/>
      <c r="N23" s="766"/>
      <c r="O23" s="766"/>
      <c r="P23" s="766"/>
      <c r="Q23" s="766"/>
      <c r="R23" s="766"/>
      <c r="S23" s="766"/>
      <c r="T23" s="766"/>
      <c r="U23" s="766"/>
      <c r="V23" s="766"/>
      <c r="W23" s="766"/>
      <c r="X23" s="766"/>
      <c r="Z23" s="767"/>
      <c r="AA23" s="767"/>
      <c r="AB23" s="767"/>
      <c r="AC23" s="767"/>
      <c r="AD23" s="767"/>
      <c r="AE23" s="767"/>
      <c r="AF23" s="767"/>
      <c r="AG23" s="767"/>
      <c r="AH23" s="767"/>
      <c r="AI23" s="767"/>
      <c r="AJ23" s="767"/>
      <c r="AK23" s="767"/>
      <c r="AL23" s="767"/>
      <c r="AM23" s="767"/>
      <c r="AN23" s="767"/>
      <c r="AO23" s="767"/>
      <c r="AP23" s="767"/>
      <c r="AQ23" s="767"/>
      <c r="AR23" s="767"/>
      <c r="AS23" s="767"/>
      <c r="AT23" s="767"/>
      <c r="AU23" s="767"/>
      <c r="AV23" s="767"/>
      <c r="AW23" s="767"/>
      <c r="AX23" s="767"/>
      <c r="AY23" s="767"/>
      <c r="AZ23" s="767"/>
      <c r="BA23" s="767"/>
      <c r="BB23" s="767"/>
      <c r="BC23" s="767"/>
      <c r="BD23" s="767"/>
      <c r="BE23" s="767"/>
      <c r="BF23" s="767"/>
      <c r="BG23" s="767"/>
      <c r="BH23" s="767"/>
      <c r="BI23" s="767"/>
      <c r="BJ23" s="767"/>
      <c r="BK23" s="767"/>
      <c r="BL23" s="767"/>
      <c r="BM23" s="767"/>
      <c r="BN23" s="767"/>
      <c r="BO23" s="767"/>
      <c r="BP23" s="767"/>
      <c r="BQ23" s="767"/>
      <c r="BR23" s="767"/>
      <c r="BS23" s="767"/>
      <c r="BT23" s="767"/>
      <c r="BU23" s="767"/>
      <c r="BV23" s="767"/>
      <c r="BW23" s="767"/>
      <c r="BX23" s="767"/>
      <c r="BY23" s="767"/>
      <c r="BZ23" s="767"/>
      <c r="CA23" s="767"/>
      <c r="CB23" s="767"/>
      <c r="CC23" s="767"/>
      <c r="CD23" s="767"/>
      <c r="CE23" s="767"/>
      <c r="CF23" s="767"/>
      <c r="CG23" s="767"/>
      <c r="CH23" s="767"/>
      <c r="CI23" s="767"/>
      <c r="CJ23" s="767"/>
      <c r="CK23" s="767"/>
      <c r="CL23" s="767"/>
      <c r="CM23" s="767"/>
      <c r="CN23" s="767"/>
      <c r="CO23" s="767"/>
      <c r="CP23" s="767"/>
      <c r="CQ23" s="767"/>
      <c r="CR23" s="767"/>
      <c r="CS23" s="767"/>
      <c r="CT23" s="767"/>
      <c r="CU23" s="767"/>
      <c r="CV23" s="767"/>
      <c r="CW23" s="767"/>
      <c r="CX23" s="767"/>
      <c r="CY23" s="767"/>
      <c r="CZ23" s="767"/>
      <c r="DA23" s="767"/>
      <c r="DB23" s="767"/>
      <c r="DC23" s="767"/>
      <c r="DD23" s="767"/>
      <c r="DE23" s="767"/>
      <c r="DF23" s="767"/>
      <c r="DG23" s="767"/>
      <c r="DH23" s="767"/>
      <c r="DI23" s="767"/>
      <c r="DJ23" s="767"/>
      <c r="DK23" s="767"/>
      <c r="DL23" s="767"/>
      <c r="DM23" s="767"/>
      <c r="DN23" s="767"/>
      <c r="DO23" s="767"/>
      <c r="DP23" s="767"/>
      <c r="DQ23" s="767"/>
      <c r="DR23" s="767"/>
      <c r="DS23" s="767"/>
      <c r="DT23" s="767"/>
      <c r="DU23" s="767"/>
      <c r="DV23" s="767"/>
      <c r="DW23" s="767"/>
      <c r="DX23" s="767"/>
      <c r="DY23" s="767"/>
      <c r="DZ23" s="767"/>
      <c r="EA23" s="767"/>
      <c r="EB23" s="767"/>
      <c r="EC23" s="767"/>
      <c r="ED23" s="767"/>
      <c r="EE23" s="767"/>
      <c r="EF23" s="767"/>
      <c r="EG23" s="767"/>
      <c r="EH23" s="767"/>
      <c r="EI23" s="767"/>
      <c r="EJ23" s="767"/>
      <c r="EK23" s="767"/>
      <c r="EL23" s="767"/>
      <c r="EM23" s="767"/>
      <c r="EN23" s="767"/>
      <c r="EO23" s="767"/>
      <c r="EP23" s="767"/>
      <c r="EQ23" s="767"/>
      <c r="ER23" s="767"/>
      <c r="ES23" s="767"/>
      <c r="ET23" s="767"/>
      <c r="EU23" s="767"/>
      <c r="EV23" s="767"/>
      <c r="EW23" s="767"/>
      <c r="EX23" s="767"/>
      <c r="EY23" s="767"/>
      <c r="EZ23" s="767"/>
      <c r="FA23" s="767"/>
      <c r="FB23" s="767"/>
      <c r="FC23" s="767"/>
      <c r="FD23" s="767"/>
      <c r="FE23" s="767"/>
      <c r="FF23" s="767"/>
      <c r="FG23" s="767"/>
      <c r="FH23" s="767"/>
      <c r="FI23" s="767"/>
      <c r="FJ23" s="767"/>
      <c r="FK23" s="767"/>
      <c r="FL23" s="767"/>
      <c r="FM23" s="767"/>
      <c r="FN23" s="767"/>
      <c r="FO23" s="767"/>
      <c r="FP23" s="767"/>
      <c r="FQ23" s="767"/>
      <c r="FR23" s="767"/>
      <c r="FS23" s="767"/>
      <c r="FT23" s="767"/>
      <c r="FU23" s="767"/>
    </row>
    <row r="24" s="764" customFormat="true" ht="11.25" hidden="false" customHeight="false" outlineLevel="0" collapsed="false">
      <c r="B24" s="765"/>
      <c r="C24" s="765"/>
      <c r="D24" s="766"/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  <c r="Q24" s="766"/>
      <c r="R24" s="766"/>
      <c r="S24" s="766"/>
      <c r="T24" s="766"/>
      <c r="U24" s="766"/>
      <c r="V24" s="766"/>
      <c r="W24" s="766"/>
      <c r="X24" s="766"/>
      <c r="Z24" s="767"/>
      <c r="AA24" s="767"/>
      <c r="AB24" s="767"/>
      <c r="AC24" s="767"/>
      <c r="AD24" s="767"/>
      <c r="AE24" s="767"/>
      <c r="AF24" s="767"/>
      <c r="AG24" s="767"/>
      <c r="AH24" s="767"/>
      <c r="AI24" s="767"/>
      <c r="AJ24" s="767"/>
      <c r="AK24" s="767"/>
      <c r="AL24" s="767"/>
      <c r="AM24" s="767"/>
      <c r="AN24" s="767"/>
      <c r="AO24" s="767"/>
      <c r="AP24" s="767"/>
      <c r="AQ24" s="767"/>
      <c r="AR24" s="767"/>
      <c r="AS24" s="767"/>
      <c r="AT24" s="767"/>
      <c r="AU24" s="767"/>
      <c r="AV24" s="767"/>
      <c r="AW24" s="767"/>
      <c r="AX24" s="767"/>
      <c r="AY24" s="767"/>
      <c r="AZ24" s="767"/>
      <c r="BA24" s="767"/>
      <c r="BB24" s="767"/>
      <c r="BC24" s="767"/>
      <c r="BD24" s="767"/>
      <c r="BE24" s="767"/>
      <c r="BF24" s="767"/>
      <c r="BG24" s="767"/>
      <c r="BH24" s="767"/>
      <c r="BI24" s="767"/>
      <c r="BJ24" s="767"/>
      <c r="BK24" s="767"/>
      <c r="BL24" s="767"/>
      <c r="BM24" s="767"/>
      <c r="BN24" s="767"/>
      <c r="BO24" s="767"/>
      <c r="BP24" s="767"/>
      <c r="BQ24" s="767"/>
      <c r="BR24" s="767"/>
      <c r="BS24" s="767"/>
      <c r="BT24" s="767"/>
      <c r="BU24" s="767"/>
      <c r="BV24" s="767"/>
      <c r="BW24" s="767"/>
      <c r="BX24" s="767"/>
      <c r="BY24" s="767"/>
      <c r="BZ24" s="767"/>
      <c r="CA24" s="767"/>
      <c r="CB24" s="767"/>
      <c r="CC24" s="767"/>
      <c r="CD24" s="767"/>
      <c r="CE24" s="767"/>
      <c r="CF24" s="767"/>
      <c r="CG24" s="767"/>
      <c r="CH24" s="767"/>
      <c r="CI24" s="767"/>
      <c r="CJ24" s="767"/>
      <c r="CK24" s="767"/>
      <c r="CL24" s="767"/>
      <c r="CM24" s="767"/>
      <c r="CN24" s="767"/>
      <c r="CO24" s="767"/>
      <c r="CP24" s="767"/>
      <c r="CQ24" s="767"/>
      <c r="CR24" s="767"/>
      <c r="CS24" s="767"/>
      <c r="CT24" s="767"/>
      <c r="CU24" s="767"/>
      <c r="CV24" s="767"/>
      <c r="CW24" s="767"/>
      <c r="CX24" s="767"/>
      <c r="CY24" s="767"/>
      <c r="CZ24" s="767"/>
      <c r="DA24" s="767"/>
      <c r="DB24" s="767"/>
      <c r="DC24" s="767"/>
      <c r="DD24" s="767"/>
      <c r="DE24" s="767"/>
      <c r="DF24" s="767"/>
      <c r="DG24" s="767"/>
      <c r="DH24" s="767"/>
      <c r="DI24" s="767"/>
      <c r="DJ24" s="767"/>
      <c r="DK24" s="767"/>
      <c r="DL24" s="767"/>
      <c r="DM24" s="767"/>
      <c r="DN24" s="767"/>
      <c r="DO24" s="767"/>
      <c r="DP24" s="767"/>
      <c r="DQ24" s="767"/>
      <c r="DR24" s="767"/>
      <c r="DS24" s="767"/>
      <c r="DT24" s="767"/>
      <c r="DU24" s="767"/>
      <c r="DV24" s="767"/>
      <c r="DW24" s="767"/>
      <c r="DX24" s="767"/>
      <c r="DY24" s="767"/>
      <c r="DZ24" s="767"/>
      <c r="EA24" s="767"/>
      <c r="EB24" s="767"/>
      <c r="EC24" s="767"/>
      <c r="ED24" s="767"/>
      <c r="EE24" s="767"/>
      <c r="EF24" s="767"/>
      <c r="EG24" s="767"/>
      <c r="EH24" s="767"/>
      <c r="EI24" s="767"/>
      <c r="EJ24" s="767"/>
      <c r="EK24" s="767"/>
      <c r="EL24" s="767"/>
      <c r="EM24" s="767"/>
      <c r="EN24" s="767"/>
      <c r="EO24" s="767"/>
      <c r="EP24" s="767"/>
      <c r="EQ24" s="767"/>
      <c r="ER24" s="767"/>
      <c r="ES24" s="767"/>
      <c r="ET24" s="767"/>
      <c r="EU24" s="767"/>
      <c r="EV24" s="767"/>
      <c r="EW24" s="767"/>
      <c r="EX24" s="767"/>
      <c r="EY24" s="767"/>
      <c r="EZ24" s="767"/>
      <c r="FA24" s="767"/>
      <c r="FB24" s="767"/>
      <c r="FC24" s="767"/>
      <c r="FD24" s="767"/>
      <c r="FE24" s="767"/>
      <c r="FF24" s="767"/>
      <c r="FG24" s="767"/>
      <c r="FH24" s="767"/>
      <c r="FI24" s="767"/>
      <c r="FJ24" s="767"/>
      <c r="FK24" s="767"/>
      <c r="FL24" s="767"/>
      <c r="FM24" s="767"/>
      <c r="FN24" s="767"/>
      <c r="FO24" s="767"/>
      <c r="FP24" s="767"/>
      <c r="FQ24" s="767"/>
      <c r="FR24" s="767"/>
      <c r="FS24" s="767"/>
      <c r="FT24" s="767"/>
      <c r="FU24" s="767"/>
    </row>
    <row r="25" s="764" customFormat="true" ht="11.25" hidden="false" customHeight="false" outlineLevel="0" collapsed="false">
      <c r="B25" s="765"/>
      <c r="C25" s="765"/>
      <c r="D25" s="766"/>
      <c r="E25" s="766"/>
      <c r="F25" s="766"/>
      <c r="G25" s="766"/>
      <c r="H25" s="766"/>
      <c r="I25" s="766"/>
      <c r="J25" s="766"/>
      <c r="K25" s="766"/>
      <c r="L25" s="766"/>
      <c r="M25" s="766"/>
      <c r="N25" s="766"/>
      <c r="O25" s="766"/>
      <c r="P25" s="766"/>
      <c r="Q25" s="766"/>
      <c r="R25" s="766"/>
      <c r="S25" s="766"/>
      <c r="T25" s="766"/>
      <c r="U25" s="766"/>
      <c r="V25" s="766"/>
      <c r="W25" s="766"/>
      <c r="X25" s="766"/>
      <c r="Z25" s="767"/>
      <c r="AA25" s="767"/>
      <c r="AB25" s="767"/>
      <c r="AC25" s="767"/>
      <c r="AD25" s="767"/>
      <c r="AE25" s="767"/>
      <c r="AF25" s="767"/>
      <c r="AG25" s="767"/>
      <c r="AH25" s="767"/>
      <c r="AI25" s="767"/>
      <c r="AJ25" s="767"/>
      <c r="AK25" s="767"/>
      <c r="AL25" s="767"/>
      <c r="AM25" s="767"/>
      <c r="AN25" s="767"/>
      <c r="AO25" s="767"/>
      <c r="AP25" s="767"/>
      <c r="AQ25" s="767"/>
      <c r="AR25" s="767"/>
      <c r="AS25" s="767"/>
      <c r="AT25" s="767"/>
      <c r="AU25" s="767"/>
      <c r="AV25" s="767"/>
      <c r="AW25" s="767"/>
      <c r="AX25" s="767"/>
      <c r="AY25" s="767"/>
      <c r="AZ25" s="767"/>
      <c r="BA25" s="767"/>
      <c r="BB25" s="767"/>
      <c r="BC25" s="767"/>
      <c r="BD25" s="767"/>
      <c r="BE25" s="767"/>
      <c r="BF25" s="767"/>
      <c r="BG25" s="767"/>
      <c r="BH25" s="767"/>
      <c r="BI25" s="767"/>
      <c r="BJ25" s="767"/>
      <c r="BK25" s="767"/>
      <c r="BL25" s="767"/>
      <c r="BM25" s="767"/>
      <c r="BN25" s="767"/>
      <c r="BO25" s="767"/>
      <c r="BP25" s="767"/>
      <c r="BQ25" s="767"/>
      <c r="BR25" s="767"/>
      <c r="BS25" s="767"/>
      <c r="BT25" s="767"/>
      <c r="BU25" s="767"/>
      <c r="BV25" s="767"/>
      <c r="BW25" s="767"/>
      <c r="BX25" s="767"/>
      <c r="BY25" s="767"/>
      <c r="BZ25" s="767"/>
      <c r="CA25" s="767"/>
      <c r="CB25" s="767"/>
      <c r="CC25" s="767"/>
      <c r="CD25" s="767"/>
      <c r="CE25" s="767"/>
      <c r="CF25" s="767"/>
      <c r="CG25" s="767"/>
      <c r="CH25" s="767"/>
      <c r="CI25" s="767"/>
      <c r="CJ25" s="767"/>
      <c r="CK25" s="767"/>
      <c r="CL25" s="767"/>
      <c r="CM25" s="767"/>
      <c r="CN25" s="767"/>
      <c r="CO25" s="767"/>
      <c r="CP25" s="767"/>
      <c r="CQ25" s="767"/>
      <c r="CR25" s="767"/>
      <c r="CS25" s="767"/>
      <c r="CT25" s="767"/>
      <c r="CU25" s="767"/>
      <c r="CV25" s="767"/>
      <c r="CW25" s="767"/>
      <c r="CX25" s="767"/>
      <c r="CY25" s="767"/>
      <c r="CZ25" s="767"/>
      <c r="DA25" s="767"/>
      <c r="DB25" s="767"/>
      <c r="DC25" s="767"/>
      <c r="DD25" s="767"/>
      <c r="DE25" s="767"/>
      <c r="DF25" s="767"/>
      <c r="DG25" s="767"/>
      <c r="DH25" s="767"/>
      <c r="DI25" s="767"/>
      <c r="DJ25" s="767"/>
      <c r="DK25" s="767"/>
      <c r="DL25" s="767"/>
      <c r="DM25" s="767"/>
      <c r="DN25" s="767"/>
      <c r="DO25" s="767"/>
      <c r="DP25" s="767"/>
      <c r="DQ25" s="767"/>
      <c r="DR25" s="767"/>
      <c r="DS25" s="767"/>
      <c r="DT25" s="767"/>
      <c r="DU25" s="767"/>
      <c r="DV25" s="767"/>
      <c r="DW25" s="767"/>
      <c r="DX25" s="767"/>
      <c r="DY25" s="767"/>
      <c r="DZ25" s="767"/>
      <c r="EA25" s="767"/>
      <c r="EB25" s="767"/>
      <c r="EC25" s="767"/>
      <c r="ED25" s="767"/>
      <c r="EE25" s="767"/>
      <c r="EF25" s="767"/>
      <c r="EG25" s="767"/>
      <c r="EH25" s="767"/>
      <c r="EI25" s="767"/>
      <c r="EJ25" s="767"/>
      <c r="EK25" s="767"/>
      <c r="EL25" s="767"/>
      <c r="EM25" s="767"/>
      <c r="EN25" s="767"/>
      <c r="EO25" s="767"/>
      <c r="EP25" s="767"/>
      <c r="EQ25" s="767"/>
      <c r="ER25" s="767"/>
      <c r="ES25" s="767"/>
      <c r="ET25" s="767"/>
      <c r="EU25" s="767"/>
      <c r="EV25" s="767"/>
      <c r="EW25" s="767"/>
      <c r="EX25" s="767"/>
      <c r="EY25" s="767"/>
      <c r="EZ25" s="767"/>
      <c r="FA25" s="767"/>
      <c r="FB25" s="767"/>
      <c r="FC25" s="767"/>
      <c r="FD25" s="767"/>
      <c r="FE25" s="767"/>
      <c r="FF25" s="767"/>
      <c r="FG25" s="767"/>
      <c r="FH25" s="767"/>
      <c r="FI25" s="767"/>
      <c r="FJ25" s="767"/>
      <c r="FK25" s="767"/>
      <c r="FL25" s="767"/>
      <c r="FM25" s="767"/>
      <c r="FN25" s="767"/>
      <c r="FO25" s="767"/>
      <c r="FP25" s="767"/>
      <c r="FQ25" s="767"/>
      <c r="FR25" s="767"/>
      <c r="FS25" s="767"/>
      <c r="FT25" s="767"/>
      <c r="FU25" s="767"/>
    </row>
    <row r="26" s="764" customFormat="true" ht="11.25" hidden="false" customHeight="false" outlineLevel="0" collapsed="false">
      <c r="B26" s="765"/>
      <c r="C26" s="765"/>
      <c r="D26" s="766"/>
      <c r="E26" s="766"/>
      <c r="F26" s="766"/>
      <c r="G26" s="766"/>
      <c r="H26" s="766"/>
      <c r="I26" s="766"/>
      <c r="J26" s="766"/>
      <c r="K26" s="766"/>
      <c r="L26" s="766"/>
      <c r="M26" s="766"/>
      <c r="N26" s="766"/>
      <c r="O26" s="766"/>
      <c r="P26" s="766"/>
      <c r="Q26" s="766"/>
      <c r="R26" s="766"/>
      <c r="S26" s="766"/>
      <c r="T26" s="766"/>
      <c r="U26" s="766"/>
      <c r="V26" s="766"/>
      <c r="W26" s="766"/>
      <c r="X26" s="766"/>
      <c r="Z26" s="767"/>
      <c r="AA26" s="767"/>
      <c r="AB26" s="767"/>
      <c r="AC26" s="767"/>
      <c r="AD26" s="767"/>
      <c r="AE26" s="767"/>
      <c r="AF26" s="767"/>
      <c r="AG26" s="767"/>
      <c r="AH26" s="767"/>
      <c r="AI26" s="767"/>
      <c r="AJ26" s="767"/>
      <c r="AK26" s="767"/>
      <c r="AL26" s="767"/>
      <c r="AM26" s="767"/>
      <c r="AN26" s="767"/>
      <c r="AO26" s="767"/>
      <c r="AP26" s="767"/>
      <c r="AQ26" s="767"/>
      <c r="AR26" s="767"/>
      <c r="AS26" s="767"/>
      <c r="AT26" s="767"/>
      <c r="AU26" s="767"/>
      <c r="AV26" s="767"/>
      <c r="AW26" s="767"/>
      <c r="AX26" s="767"/>
      <c r="AY26" s="767"/>
      <c r="AZ26" s="767"/>
      <c r="BA26" s="767"/>
      <c r="BB26" s="767"/>
      <c r="BC26" s="767"/>
      <c r="BD26" s="767"/>
      <c r="BE26" s="767"/>
      <c r="BF26" s="767"/>
      <c r="BG26" s="767"/>
      <c r="BH26" s="767"/>
      <c r="BI26" s="767"/>
      <c r="BJ26" s="767"/>
      <c r="BK26" s="767"/>
      <c r="BL26" s="767"/>
      <c r="BM26" s="767"/>
      <c r="BN26" s="767"/>
      <c r="BO26" s="767"/>
      <c r="BP26" s="767"/>
      <c r="BQ26" s="767"/>
      <c r="BR26" s="767"/>
      <c r="BS26" s="767"/>
      <c r="BT26" s="767"/>
      <c r="BU26" s="767"/>
      <c r="BV26" s="767"/>
      <c r="BW26" s="767"/>
      <c r="BX26" s="767"/>
      <c r="BY26" s="767"/>
      <c r="BZ26" s="767"/>
      <c r="CA26" s="767"/>
      <c r="CB26" s="767"/>
      <c r="CC26" s="767"/>
      <c r="CD26" s="767"/>
      <c r="CE26" s="767"/>
      <c r="CF26" s="767"/>
      <c r="CG26" s="767"/>
      <c r="CH26" s="767"/>
      <c r="CI26" s="767"/>
      <c r="CJ26" s="767"/>
      <c r="CK26" s="767"/>
      <c r="CL26" s="767"/>
      <c r="CM26" s="767"/>
      <c r="CN26" s="767"/>
      <c r="CO26" s="767"/>
      <c r="CP26" s="767"/>
      <c r="CQ26" s="767"/>
      <c r="CR26" s="767"/>
      <c r="CS26" s="767"/>
      <c r="CT26" s="767"/>
      <c r="CU26" s="767"/>
      <c r="CV26" s="767"/>
      <c r="CW26" s="767"/>
      <c r="CX26" s="767"/>
      <c r="CY26" s="767"/>
      <c r="CZ26" s="767"/>
      <c r="DA26" s="767"/>
      <c r="DB26" s="767"/>
      <c r="DC26" s="767"/>
      <c r="DD26" s="767"/>
      <c r="DE26" s="767"/>
      <c r="DF26" s="767"/>
      <c r="DG26" s="767"/>
      <c r="DH26" s="767"/>
      <c r="DI26" s="767"/>
      <c r="DJ26" s="767"/>
      <c r="DK26" s="767"/>
      <c r="DL26" s="767"/>
      <c r="DM26" s="767"/>
      <c r="DN26" s="767"/>
      <c r="DO26" s="767"/>
      <c r="DP26" s="767"/>
      <c r="DQ26" s="767"/>
      <c r="DR26" s="767"/>
      <c r="DS26" s="767"/>
      <c r="DT26" s="767"/>
      <c r="DU26" s="767"/>
      <c r="DV26" s="767"/>
      <c r="DW26" s="767"/>
      <c r="DX26" s="767"/>
      <c r="DY26" s="767"/>
      <c r="DZ26" s="767"/>
      <c r="EA26" s="767"/>
      <c r="EB26" s="767"/>
      <c r="EC26" s="767"/>
      <c r="ED26" s="767"/>
      <c r="EE26" s="767"/>
      <c r="EF26" s="767"/>
      <c r="EG26" s="767"/>
      <c r="EH26" s="767"/>
      <c r="EI26" s="767"/>
      <c r="EJ26" s="767"/>
      <c r="EK26" s="767"/>
      <c r="EL26" s="767"/>
      <c r="EM26" s="767"/>
      <c r="EN26" s="767"/>
      <c r="EO26" s="767"/>
      <c r="EP26" s="767"/>
      <c r="EQ26" s="767"/>
      <c r="ER26" s="767"/>
      <c r="ES26" s="767"/>
      <c r="ET26" s="767"/>
      <c r="EU26" s="767"/>
      <c r="EV26" s="767"/>
      <c r="EW26" s="767"/>
      <c r="EX26" s="767"/>
      <c r="EY26" s="767"/>
      <c r="EZ26" s="767"/>
      <c r="FA26" s="767"/>
      <c r="FB26" s="767"/>
      <c r="FC26" s="767"/>
      <c r="FD26" s="767"/>
      <c r="FE26" s="767"/>
      <c r="FF26" s="767"/>
      <c r="FG26" s="767"/>
      <c r="FH26" s="767"/>
      <c r="FI26" s="767"/>
      <c r="FJ26" s="767"/>
      <c r="FK26" s="767"/>
      <c r="FL26" s="767"/>
      <c r="FM26" s="767"/>
      <c r="FN26" s="767"/>
      <c r="FO26" s="767"/>
      <c r="FP26" s="767"/>
      <c r="FQ26" s="767"/>
      <c r="FR26" s="767"/>
      <c r="FS26" s="767"/>
      <c r="FT26" s="767"/>
      <c r="FU26" s="767"/>
    </row>
    <row r="27" s="764" customFormat="true" ht="11.25" hidden="false" customHeight="false" outlineLevel="0" collapsed="false">
      <c r="B27" s="765"/>
      <c r="C27" s="765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  <c r="Q27" s="766"/>
      <c r="R27" s="766"/>
      <c r="S27" s="766"/>
      <c r="T27" s="766"/>
      <c r="U27" s="766"/>
      <c r="V27" s="766"/>
      <c r="W27" s="766"/>
      <c r="X27" s="766"/>
      <c r="Z27" s="767"/>
      <c r="AA27" s="767"/>
      <c r="AB27" s="767"/>
      <c r="AC27" s="767"/>
      <c r="AD27" s="767"/>
      <c r="AE27" s="767"/>
      <c r="AF27" s="767"/>
      <c r="AG27" s="767"/>
      <c r="AH27" s="767"/>
      <c r="AI27" s="767"/>
      <c r="AJ27" s="767"/>
      <c r="AK27" s="767"/>
      <c r="AL27" s="767"/>
      <c r="AM27" s="767"/>
      <c r="AN27" s="767"/>
      <c r="AO27" s="767"/>
      <c r="AP27" s="767"/>
      <c r="AQ27" s="767"/>
      <c r="AR27" s="767"/>
      <c r="AS27" s="767"/>
      <c r="AT27" s="767"/>
      <c r="AU27" s="767"/>
      <c r="AV27" s="767"/>
      <c r="AW27" s="767"/>
      <c r="AX27" s="767"/>
      <c r="AY27" s="767"/>
      <c r="AZ27" s="767"/>
      <c r="BA27" s="767"/>
      <c r="BB27" s="767"/>
      <c r="BC27" s="767"/>
      <c r="BD27" s="767"/>
      <c r="BE27" s="767"/>
      <c r="BF27" s="767"/>
      <c r="BG27" s="767"/>
      <c r="BH27" s="767"/>
      <c r="BI27" s="767"/>
      <c r="BJ27" s="767"/>
      <c r="BK27" s="767"/>
      <c r="BL27" s="767"/>
      <c r="BM27" s="767"/>
      <c r="BN27" s="767"/>
      <c r="BO27" s="767"/>
      <c r="BP27" s="767"/>
      <c r="BQ27" s="767"/>
      <c r="BR27" s="767"/>
      <c r="BS27" s="767"/>
      <c r="BT27" s="767"/>
      <c r="BU27" s="767"/>
      <c r="BV27" s="767"/>
      <c r="BW27" s="767"/>
      <c r="BX27" s="767"/>
      <c r="BY27" s="767"/>
      <c r="BZ27" s="767"/>
      <c r="CA27" s="767"/>
      <c r="CB27" s="767"/>
      <c r="CC27" s="767"/>
      <c r="CD27" s="767"/>
      <c r="CE27" s="767"/>
      <c r="CF27" s="767"/>
      <c r="CG27" s="767"/>
      <c r="CH27" s="767"/>
      <c r="CI27" s="767"/>
      <c r="CJ27" s="767"/>
      <c r="CK27" s="767"/>
      <c r="CL27" s="767"/>
      <c r="CM27" s="767"/>
      <c r="CN27" s="767"/>
      <c r="CO27" s="767"/>
      <c r="CP27" s="767"/>
      <c r="CQ27" s="767"/>
      <c r="CR27" s="767"/>
      <c r="CS27" s="767"/>
      <c r="CT27" s="767"/>
      <c r="CU27" s="767"/>
      <c r="CV27" s="767"/>
      <c r="CW27" s="767"/>
      <c r="CX27" s="767"/>
      <c r="CY27" s="767"/>
      <c r="CZ27" s="767"/>
      <c r="DA27" s="767"/>
      <c r="DB27" s="767"/>
      <c r="DC27" s="767"/>
      <c r="DD27" s="767"/>
      <c r="DE27" s="767"/>
      <c r="DF27" s="767"/>
      <c r="DG27" s="767"/>
      <c r="DH27" s="767"/>
      <c r="DI27" s="767"/>
      <c r="DJ27" s="767"/>
      <c r="DK27" s="767"/>
      <c r="DL27" s="767"/>
      <c r="DM27" s="767"/>
      <c r="DN27" s="767"/>
      <c r="DO27" s="767"/>
      <c r="DP27" s="767"/>
      <c r="DQ27" s="767"/>
      <c r="DR27" s="767"/>
      <c r="DS27" s="767"/>
      <c r="DT27" s="767"/>
      <c r="DU27" s="767"/>
      <c r="DV27" s="767"/>
      <c r="DW27" s="767"/>
      <c r="DX27" s="767"/>
      <c r="DY27" s="767"/>
      <c r="DZ27" s="767"/>
      <c r="EA27" s="767"/>
      <c r="EB27" s="767"/>
      <c r="EC27" s="767"/>
      <c r="ED27" s="767"/>
      <c r="EE27" s="767"/>
      <c r="EF27" s="767"/>
      <c r="EG27" s="767"/>
      <c r="EH27" s="767"/>
      <c r="EI27" s="767"/>
      <c r="EJ27" s="767"/>
      <c r="EK27" s="767"/>
      <c r="EL27" s="767"/>
      <c r="EM27" s="767"/>
      <c r="EN27" s="767"/>
      <c r="EO27" s="767"/>
      <c r="EP27" s="767"/>
      <c r="EQ27" s="767"/>
      <c r="ER27" s="767"/>
      <c r="ES27" s="767"/>
      <c r="ET27" s="767"/>
      <c r="EU27" s="767"/>
      <c r="EV27" s="767"/>
      <c r="EW27" s="767"/>
      <c r="EX27" s="767"/>
      <c r="EY27" s="767"/>
      <c r="EZ27" s="767"/>
      <c r="FA27" s="767"/>
      <c r="FB27" s="767"/>
      <c r="FC27" s="767"/>
      <c r="FD27" s="767"/>
      <c r="FE27" s="767"/>
      <c r="FF27" s="767"/>
      <c r="FG27" s="767"/>
      <c r="FH27" s="767"/>
      <c r="FI27" s="767"/>
      <c r="FJ27" s="767"/>
      <c r="FK27" s="767"/>
      <c r="FL27" s="767"/>
      <c r="FM27" s="767"/>
      <c r="FN27" s="767"/>
      <c r="FO27" s="767"/>
      <c r="FP27" s="767"/>
      <c r="FQ27" s="767"/>
      <c r="FR27" s="767"/>
      <c r="FS27" s="767"/>
      <c r="FT27" s="767"/>
      <c r="FU27" s="767"/>
    </row>
    <row r="28" s="764" customFormat="true" ht="11.25" hidden="false" customHeight="false" outlineLevel="0" collapsed="false">
      <c r="B28" s="765"/>
      <c r="C28" s="765"/>
      <c r="D28" s="766"/>
      <c r="E28" s="766"/>
      <c r="F28" s="766"/>
      <c r="G28" s="766"/>
      <c r="H28" s="766"/>
      <c r="I28" s="766"/>
      <c r="J28" s="766"/>
      <c r="K28" s="766"/>
      <c r="L28" s="766"/>
      <c r="M28" s="766"/>
      <c r="N28" s="766"/>
      <c r="O28" s="766"/>
      <c r="P28" s="766"/>
      <c r="Q28" s="766"/>
      <c r="R28" s="766"/>
      <c r="S28" s="766"/>
      <c r="T28" s="766"/>
      <c r="U28" s="766"/>
      <c r="V28" s="766"/>
      <c r="W28" s="766"/>
      <c r="X28" s="766"/>
      <c r="Z28" s="767"/>
      <c r="AA28" s="767"/>
      <c r="AB28" s="767"/>
      <c r="AC28" s="767"/>
      <c r="AD28" s="767"/>
      <c r="AE28" s="767"/>
      <c r="AF28" s="767"/>
      <c r="AG28" s="767"/>
      <c r="AH28" s="767"/>
      <c r="AI28" s="767"/>
      <c r="AJ28" s="767"/>
      <c r="AK28" s="767"/>
      <c r="AL28" s="767"/>
      <c r="AM28" s="767"/>
      <c r="AN28" s="767"/>
      <c r="AO28" s="767"/>
      <c r="AP28" s="767"/>
      <c r="AQ28" s="767"/>
      <c r="AR28" s="767"/>
      <c r="AS28" s="767"/>
      <c r="AT28" s="767"/>
      <c r="AU28" s="767"/>
      <c r="AV28" s="767"/>
      <c r="AW28" s="767"/>
      <c r="AX28" s="767"/>
      <c r="AY28" s="767"/>
      <c r="AZ28" s="767"/>
      <c r="BA28" s="767"/>
      <c r="BB28" s="767"/>
      <c r="BC28" s="767"/>
      <c r="BD28" s="767"/>
      <c r="BE28" s="767"/>
      <c r="BF28" s="767"/>
      <c r="BG28" s="767"/>
      <c r="BH28" s="767"/>
      <c r="BI28" s="767"/>
      <c r="BJ28" s="767"/>
      <c r="BK28" s="767"/>
      <c r="BL28" s="767"/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767"/>
      <c r="DG28" s="767"/>
      <c r="DH28" s="767"/>
      <c r="DI28" s="767"/>
      <c r="DJ28" s="767"/>
      <c r="DK28" s="767"/>
      <c r="DL28" s="767"/>
      <c r="DM28" s="767"/>
      <c r="DN28" s="767"/>
      <c r="DO28" s="767"/>
      <c r="DP28" s="767"/>
      <c r="DQ28" s="767"/>
      <c r="DR28" s="767"/>
      <c r="DS28" s="767"/>
      <c r="DT28" s="767"/>
      <c r="DU28" s="767"/>
      <c r="DV28" s="767"/>
      <c r="DW28" s="767"/>
      <c r="DX28" s="767"/>
      <c r="DY28" s="767"/>
      <c r="DZ28" s="767"/>
      <c r="EA28" s="767"/>
      <c r="EB28" s="767"/>
      <c r="EC28" s="767"/>
      <c r="ED28" s="767"/>
      <c r="EE28" s="767"/>
      <c r="EF28" s="767"/>
      <c r="EG28" s="767"/>
      <c r="EH28" s="767"/>
      <c r="EI28" s="767"/>
      <c r="EJ28" s="767"/>
      <c r="EK28" s="767"/>
      <c r="EL28" s="767"/>
      <c r="EM28" s="767"/>
      <c r="EN28" s="767"/>
      <c r="EO28" s="767"/>
      <c r="EP28" s="767"/>
      <c r="EQ28" s="767"/>
      <c r="ER28" s="767"/>
      <c r="ES28" s="767"/>
      <c r="ET28" s="767"/>
      <c r="EU28" s="767"/>
      <c r="EV28" s="767"/>
      <c r="EW28" s="767"/>
      <c r="EX28" s="767"/>
      <c r="EY28" s="767"/>
      <c r="EZ28" s="767"/>
      <c r="FA28" s="767"/>
      <c r="FB28" s="767"/>
      <c r="FC28" s="767"/>
      <c r="FD28" s="767"/>
      <c r="FE28" s="767"/>
      <c r="FF28" s="767"/>
      <c r="FG28" s="767"/>
      <c r="FH28" s="767"/>
      <c r="FI28" s="767"/>
      <c r="FJ28" s="767"/>
      <c r="FK28" s="767"/>
      <c r="FL28" s="767"/>
      <c r="FM28" s="767"/>
      <c r="FN28" s="767"/>
      <c r="FO28" s="767"/>
      <c r="FP28" s="767"/>
      <c r="FQ28" s="767"/>
      <c r="FR28" s="767"/>
      <c r="FS28" s="767"/>
      <c r="FT28" s="767"/>
      <c r="FU28" s="767"/>
    </row>
    <row r="29" s="764" customFormat="true" ht="11.25" hidden="false" customHeight="false" outlineLevel="0" collapsed="false">
      <c r="B29" s="765"/>
      <c r="C29" s="765"/>
      <c r="D29" s="766"/>
      <c r="E29" s="766"/>
      <c r="F29" s="766"/>
      <c r="G29" s="766"/>
      <c r="H29" s="766"/>
      <c r="I29" s="766"/>
      <c r="J29" s="766"/>
      <c r="K29" s="766"/>
      <c r="L29" s="766"/>
      <c r="M29" s="766"/>
      <c r="N29" s="766"/>
      <c r="O29" s="766"/>
      <c r="P29" s="766"/>
      <c r="Q29" s="766"/>
      <c r="R29" s="766"/>
      <c r="S29" s="766"/>
      <c r="T29" s="766"/>
      <c r="U29" s="766"/>
      <c r="V29" s="766"/>
      <c r="W29" s="766"/>
      <c r="X29" s="766"/>
      <c r="Z29" s="767"/>
      <c r="AA29" s="767"/>
      <c r="AB29" s="767"/>
      <c r="AC29" s="767"/>
      <c r="AD29" s="767"/>
      <c r="AE29" s="767"/>
      <c r="AF29" s="767"/>
      <c r="AG29" s="767"/>
      <c r="AH29" s="767"/>
      <c r="AI29" s="767"/>
      <c r="AJ29" s="767"/>
      <c r="AK29" s="767"/>
      <c r="AL29" s="767"/>
      <c r="AM29" s="767"/>
      <c r="AN29" s="767"/>
      <c r="AO29" s="767"/>
      <c r="AP29" s="767"/>
      <c r="AQ29" s="767"/>
      <c r="AR29" s="767"/>
      <c r="AS29" s="767"/>
      <c r="AT29" s="767"/>
      <c r="AU29" s="767"/>
      <c r="AV29" s="767"/>
      <c r="AW29" s="767"/>
      <c r="AX29" s="767"/>
      <c r="AY29" s="767"/>
      <c r="AZ29" s="767"/>
      <c r="BA29" s="767"/>
      <c r="BB29" s="767"/>
      <c r="BC29" s="767"/>
      <c r="BD29" s="767"/>
      <c r="BE29" s="767"/>
      <c r="BF29" s="767"/>
      <c r="BG29" s="767"/>
      <c r="BH29" s="767"/>
      <c r="BI29" s="767"/>
      <c r="BJ29" s="767"/>
      <c r="BK29" s="767"/>
      <c r="BL29" s="767"/>
      <c r="BM29" s="767"/>
      <c r="BN29" s="767"/>
      <c r="BO29" s="767"/>
      <c r="BP29" s="767"/>
      <c r="BQ29" s="767"/>
      <c r="BR29" s="767"/>
      <c r="BS29" s="767"/>
      <c r="BT29" s="767"/>
      <c r="BU29" s="767"/>
      <c r="BV29" s="767"/>
      <c r="BW29" s="767"/>
      <c r="BX29" s="767"/>
      <c r="BY29" s="767"/>
      <c r="BZ29" s="767"/>
      <c r="CA29" s="767"/>
      <c r="CB29" s="767"/>
      <c r="CC29" s="767"/>
      <c r="CD29" s="767"/>
      <c r="CE29" s="767"/>
      <c r="CF29" s="767"/>
      <c r="CG29" s="767"/>
      <c r="CH29" s="767"/>
      <c r="CI29" s="767"/>
      <c r="CJ29" s="767"/>
      <c r="CK29" s="767"/>
      <c r="CL29" s="767"/>
      <c r="CM29" s="767"/>
      <c r="CN29" s="767"/>
      <c r="CO29" s="767"/>
      <c r="CP29" s="767"/>
      <c r="CQ29" s="767"/>
      <c r="CR29" s="767"/>
      <c r="CS29" s="767"/>
      <c r="CT29" s="767"/>
      <c r="CU29" s="767"/>
      <c r="CV29" s="767"/>
      <c r="CW29" s="767"/>
      <c r="CX29" s="767"/>
      <c r="CY29" s="767"/>
      <c r="CZ29" s="767"/>
      <c r="DA29" s="767"/>
      <c r="DB29" s="767"/>
      <c r="DC29" s="767"/>
      <c r="DD29" s="767"/>
      <c r="DE29" s="767"/>
      <c r="DF29" s="767"/>
      <c r="DG29" s="767"/>
      <c r="DH29" s="767"/>
      <c r="DI29" s="767"/>
      <c r="DJ29" s="767"/>
      <c r="DK29" s="767"/>
      <c r="DL29" s="767"/>
      <c r="DM29" s="767"/>
      <c r="DN29" s="767"/>
      <c r="DO29" s="767"/>
      <c r="DP29" s="767"/>
      <c r="DQ29" s="767"/>
      <c r="DR29" s="767"/>
      <c r="DS29" s="767"/>
      <c r="DT29" s="767"/>
      <c r="DU29" s="767"/>
      <c r="DV29" s="767"/>
      <c r="DW29" s="767"/>
      <c r="DX29" s="767"/>
      <c r="DY29" s="767"/>
      <c r="DZ29" s="767"/>
      <c r="EA29" s="767"/>
      <c r="EB29" s="767"/>
      <c r="EC29" s="767"/>
      <c r="ED29" s="767"/>
      <c r="EE29" s="767"/>
      <c r="EF29" s="767"/>
      <c r="EG29" s="767"/>
      <c r="EH29" s="767"/>
      <c r="EI29" s="767"/>
      <c r="EJ29" s="767"/>
      <c r="EK29" s="767"/>
      <c r="EL29" s="767"/>
      <c r="EM29" s="767"/>
      <c r="EN29" s="767"/>
      <c r="EO29" s="767"/>
      <c r="EP29" s="767"/>
      <c r="EQ29" s="767"/>
      <c r="ER29" s="767"/>
      <c r="ES29" s="767"/>
      <c r="ET29" s="767"/>
      <c r="EU29" s="767"/>
      <c r="EV29" s="767"/>
      <c r="EW29" s="767"/>
      <c r="EX29" s="767"/>
      <c r="EY29" s="767"/>
      <c r="EZ29" s="767"/>
      <c r="FA29" s="767"/>
      <c r="FB29" s="767"/>
      <c r="FC29" s="767"/>
      <c r="FD29" s="767"/>
      <c r="FE29" s="767"/>
      <c r="FF29" s="767"/>
      <c r="FG29" s="767"/>
      <c r="FH29" s="767"/>
      <c r="FI29" s="767"/>
      <c r="FJ29" s="767"/>
      <c r="FK29" s="767"/>
      <c r="FL29" s="767"/>
      <c r="FM29" s="767"/>
      <c r="FN29" s="767"/>
      <c r="FO29" s="767"/>
      <c r="FP29" s="767"/>
      <c r="FQ29" s="767"/>
      <c r="FR29" s="767"/>
      <c r="FS29" s="767"/>
      <c r="FT29" s="767"/>
      <c r="FU29" s="767"/>
    </row>
    <row r="30" s="764" customFormat="true" ht="11.25" hidden="false" customHeight="false" outlineLevel="0" collapsed="false">
      <c r="B30" s="765"/>
      <c r="C30" s="765"/>
      <c r="D30" s="766"/>
      <c r="E30" s="766"/>
      <c r="F30" s="766"/>
      <c r="G30" s="766"/>
      <c r="H30" s="766"/>
      <c r="I30" s="766"/>
      <c r="J30" s="766"/>
      <c r="K30" s="766"/>
      <c r="L30" s="766"/>
      <c r="M30" s="766"/>
      <c r="N30" s="766"/>
      <c r="O30" s="766"/>
      <c r="P30" s="766"/>
      <c r="Q30" s="766"/>
      <c r="R30" s="766"/>
      <c r="S30" s="766"/>
      <c r="T30" s="766"/>
      <c r="U30" s="766"/>
      <c r="V30" s="766"/>
      <c r="W30" s="766"/>
      <c r="X30" s="766"/>
      <c r="Z30" s="767"/>
      <c r="AA30" s="767"/>
      <c r="AB30" s="767"/>
      <c r="AC30" s="767"/>
      <c r="AD30" s="767"/>
      <c r="AE30" s="767"/>
      <c r="AF30" s="767"/>
      <c r="AG30" s="767"/>
      <c r="AH30" s="767"/>
      <c r="AI30" s="767"/>
      <c r="AJ30" s="767"/>
      <c r="AK30" s="767"/>
      <c r="AL30" s="767"/>
      <c r="AM30" s="767"/>
      <c r="AN30" s="767"/>
      <c r="AO30" s="767"/>
      <c r="AP30" s="767"/>
      <c r="AQ30" s="767"/>
      <c r="AR30" s="767"/>
      <c r="AS30" s="767"/>
      <c r="AT30" s="767"/>
      <c r="AU30" s="767"/>
      <c r="AV30" s="767"/>
      <c r="AW30" s="767"/>
      <c r="AX30" s="767"/>
      <c r="AY30" s="767"/>
      <c r="AZ30" s="767"/>
      <c r="BA30" s="767"/>
      <c r="BB30" s="767"/>
      <c r="BC30" s="767"/>
      <c r="BD30" s="767"/>
      <c r="BE30" s="767"/>
      <c r="BF30" s="767"/>
      <c r="BG30" s="767"/>
      <c r="BH30" s="767"/>
      <c r="BI30" s="767"/>
      <c r="BJ30" s="767"/>
      <c r="BK30" s="767"/>
      <c r="BL30" s="767"/>
      <c r="BM30" s="767"/>
      <c r="BN30" s="767"/>
      <c r="BO30" s="767"/>
      <c r="BP30" s="767"/>
      <c r="BQ30" s="767"/>
      <c r="BR30" s="767"/>
      <c r="BS30" s="767"/>
      <c r="BT30" s="767"/>
      <c r="BU30" s="767"/>
      <c r="BV30" s="767"/>
      <c r="BW30" s="767"/>
      <c r="BX30" s="767"/>
      <c r="BY30" s="767"/>
      <c r="BZ30" s="767"/>
      <c r="CA30" s="767"/>
      <c r="CB30" s="767"/>
      <c r="CC30" s="767"/>
      <c r="CD30" s="767"/>
      <c r="CE30" s="767"/>
      <c r="CF30" s="767"/>
      <c r="CG30" s="767"/>
      <c r="CH30" s="767"/>
      <c r="CI30" s="767"/>
      <c r="CJ30" s="767"/>
      <c r="CK30" s="767"/>
      <c r="CL30" s="767"/>
      <c r="CM30" s="767"/>
      <c r="CN30" s="767"/>
      <c r="CO30" s="767"/>
      <c r="CP30" s="767"/>
      <c r="CQ30" s="767"/>
      <c r="CR30" s="767"/>
      <c r="CS30" s="767"/>
      <c r="CT30" s="767"/>
      <c r="CU30" s="767"/>
      <c r="CV30" s="767"/>
      <c r="CW30" s="767"/>
      <c r="CX30" s="767"/>
      <c r="CY30" s="767"/>
      <c r="CZ30" s="767"/>
      <c r="DA30" s="767"/>
      <c r="DB30" s="767"/>
      <c r="DC30" s="767"/>
      <c r="DD30" s="767"/>
      <c r="DE30" s="767"/>
      <c r="DF30" s="767"/>
      <c r="DG30" s="767"/>
      <c r="DH30" s="767"/>
      <c r="DI30" s="767"/>
      <c r="DJ30" s="767"/>
      <c r="DK30" s="767"/>
      <c r="DL30" s="767"/>
      <c r="DM30" s="767"/>
      <c r="DN30" s="767"/>
      <c r="DO30" s="767"/>
      <c r="DP30" s="767"/>
      <c r="DQ30" s="767"/>
      <c r="DR30" s="767"/>
      <c r="DS30" s="767"/>
      <c r="DT30" s="767"/>
      <c r="DU30" s="767"/>
      <c r="DV30" s="767"/>
      <c r="DW30" s="767"/>
      <c r="DX30" s="767"/>
      <c r="DY30" s="767"/>
      <c r="DZ30" s="767"/>
      <c r="EA30" s="767"/>
      <c r="EB30" s="767"/>
      <c r="EC30" s="767"/>
      <c r="ED30" s="767"/>
      <c r="EE30" s="767"/>
      <c r="EF30" s="767"/>
      <c r="EG30" s="767"/>
      <c r="EH30" s="767"/>
      <c r="EI30" s="767"/>
      <c r="EJ30" s="767"/>
      <c r="EK30" s="767"/>
      <c r="EL30" s="767"/>
      <c r="EM30" s="767"/>
      <c r="EN30" s="767"/>
      <c r="EO30" s="767"/>
      <c r="EP30" s="767"/>
      <c r="EQ30" s="767"/>
      <c r="ER30" s="767"/>
      <c r="ES30" s="767"/>
      <c r="ET30" s="767"/>
      <c r="EU30" s="767"/>
      <c r="EV30" s="767"/>
      <c r="EW30" s="767"/>
      <c r="EX30" s="767"/>
      <c r="EY30" s="767"/>
      <c r="EZ30" s="767"/>
      <c r="FA30" s="767"/>
      <c r="FB30" s="767"/>
      <c r="FC30" s="767"/>
      <c r="FD30" s="767"/>
      <c r="FE30" s="767"/>
      <c r="FF30" s="767"/>
      <c r="FG30" s="767"/>
      <c r="FH30" s="767"/>
      <c r="FI30" s="767"/>
      <c r="FJ30" s="767"/>
      <c r="FK30" s="767"/>
      <c r="FL30" s="767"/>
      <c r="FM30" s="767"/>
      <c r="FN30" s="767"/>
      <c r="FO30" s="767"/>
      <c r="FP30" s="767"/>
      <c r="FQ30" s="767"/>
      <c r="FR30" s="767"/>
      <c r="FS30" s="767"/>
      <c r="FT30" s="767"/>
      <c r="FU30" s="767"/>
    </row>
    <row r="31" s="764" customFormat="true" ht="11.25" hidden="false" customHeight="false" outlineLevel="0" collapsed="false">
      <c r="B31" s="765"/>
      <c r="C31" s="765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N31" s="766"/>
      <c r="O31" s="766"/>
      <c r="P31" s="766"/>
      <c r="Q31" s="766"/>
      <c r="R31" s="766"/>
      <c r="S31" s="766"/>
      <c r="T31" s="766"/>
      <c r="U31" s="766"/>
      <c r="V31" s="766"/>
      <c r="W31" s="766"/>
      <c r="X31" s="766"/>
      <c r="Z31" s="767"/>
      <c r="AA31" s="767"/>
      <c r="AB31" s="767"/>
      <c r="AC31" s="767"/>
      <c r="AD31" s="767"/>
      <c r="AE31" s="767"/>
      <c r="AF31" s="767"/>
      <c r="AG31" s="767"/>
      <c r="AH31" s="767"/>
      <c r="AI31" s="767"/>
      <c r="AJ31" s="767"/>
      <c r="AK31" s="767"/>
      <c r="AL31" s="767"/>
      <c r="AM31" s="767"/>
      <c r="AN31" s="767"/>
      <c r="AO31" s="767"/>
      <c r="AP31" s="767"/>
      <c r="AQ31" s="767"/>
      <c r="AR31" s="767"/>
      <c r="AS31" s="767"/>
      <c r="AT31" s="767"/>
      <c r="AU31" s="767"/>
      <c r="AV31" s="767"/>
      <c r="AW31" s="767"/>
      <c r="AX31" s="767"/>
      <c r="AY31" s="767"/>
      <c r="AZ31" s="767"/>
      <c r="BA31" s="767"/>
      <c r="BB31" s="767"/>
      <c r="BC31" s="767"/>
      <c r="BD31" s="767"/>
      <c r="BE31" s="767"/>
      <c r="BF31" s="767"/>
      <c r="BG31" s="767"/>
      <c r="BH31" s="767"/>
      <c r="BI31" s="767"/>
      <c r="BJ31" s="767"/>
      <c r="BK31" s="767"/>
      <c r="BL31" s="767"/>
      <c r="BM31" s="767"/>
      <c r="BN31" s="767"/>
      <c r="BO31" s="767"/>
      <c r="BP31" s="767"/>
      <c r="BQ31" s="767"/>
      <c r="BR31" s="767"/>
      <c r="BS31" s="767"/>
      <c r="BT31" s="767"/>
      <c r="BU31" s="767"/>
      <c r="BV31" s="767"/>
      <c r="BW31" s="767"/>
      <c r="BX31" s="767"/>
      <c r="BY31" s="767"/>
      <c r="BZ31" s="767"/>
      <c r="CA31" s="767"/>
      <c r="CB31" s="767"/>
      <c r="CC31" s="767"/>
      <c r="CD31" s="767"/>
      <c r="CE31" s="767"/>
      <c r="CF31" s="767"/>
      <c r="CG31" s="767"/>
      <c r="CH31" s="767"/>
      <c r="CI31" s="767"/>
      <c r="CJ31" s="767"/>
      <c r="CK31" s="767"/>
      <c r="CL31" s="767"/>
      <c r="CM31" s="767"/>
      <c r="CN31" s="767"/>
      <c r="CO31" s="767"/>
      <c r="CP31" s="767"/>
      <c r="CQ31" s="767"/>
      <c r="CR31" s="767"/>
      <c r="CS31" s="767"/>
      <c r="CT31" s="767"/>
      <c r="CU31" s="767"/>
      <c r="CV31" s="767"/>
      <c r="CW31" s="767"/>
      <c r="CX31" s="767"/>
      <c r="CY31" s="767"/>
      <c r="CZ31" s="767"/>
      <c r="DA31" s="767"/>
      <c r="DB31" s="767"/>
      <c r="DC31" s="767"/>
      <c r="DD31" s="767"/>
      <c r="DE31" s="767"/>
      <c r="DF31" s="767"/>
      <c r="DG31" s="767"/>
      <c r="DH31" s="767"/>
      <c r="DI31" s="767"/>
      <c r="DJ31" s="767"/>
      <c r="DK31" s="767"/>
      <c r="DL31" s="767"/>
      <c r="DM31" s="767"/>
      <c r="DN31" s="767"/>
      <c r="DO31" s="767"/>
      <c r="DP31" s="767"/>
      <c r="DQ31" s="767"/>
      <c r="DR31" s="767"/>
      <c r="DS31" s="767"/>
      <c r="DT31" s="767"/>
      <c r="DU31" s="767"/>
      <c r="DV31" s="767"/>
      <c r="DW31" s="767"/>
      <c r="DX31" s="767"/>
      <c r="DY31" s="767"/>
      <c r="DZ31" s="767"/>
      <c r="EA31" s="767"/>
      <c r="EB31" s="767"/>
      <c r="EC31" s="767"/>
      <c r="ED31" s="767"/>
      <c r="EE31" s="767"/>
      <c r="EF31" s="767"/>
      <c r="EG31" s="767"/>
      <c r="EH31" s="767"/>
      <c r="EI31" s="767"/>
      <c r="EJ31" s="767"/>
      <c r="EK31" s="767"/>
      <c r="EL31" s="767"/>
      <c r="EM31" s="767"/>
      <c r="EN31" s="767"/>
      <c r="EO31" s="767"/>
      <c r="EP31" s="767"/>
      <c r="EQ31" s="767"/>
      <c r="ER31" s="767"/>
      <c r="ES31" s="767"/>
      <c r="ET31" s="767"/>
      <c r="EU31" s="767"/>
      <c r="EV31" s="767"/>
      <c r="EW31" s="767"/>
      <c r="EX31" s="767"/>
      <c r="EY31" s="767"/>
      <c r="EZ31" s="767"/>
      <c r="FA31" s="767"/>
      <c r="FB31" s="767"/>
      <c r="FC31" s="767"/>
      <c r="FD31" s="767"/>
      <c r="FE31" s="767"/>
      <c r="FF31" s="767"/>
      <c r="FG31" s="767"/>
      <c r="FH31" s="767"/>
      <c r="FI31" s="767"/>
      <c r="FJ31" s="767"/>
      <c r="FK31" s="767"/>
      <c r="FL31" s="767"/>
      <c r="FM31" s="767"/>
      <c r="FN31" s="767"/>
      <c r="FO31" s="767"/>
      <c r="FP31" s="767"/>
      <c r="FQ31" s="767"/>
      <c r="FR31" s="767"/>
      <c r="FS31" s="767"/>
      <c r="FT31" s="767"/>
      <c r="FU31" s="767"/>
    </row>
    <row r="32" s="764" customFormat="true" ht="11.25" hidden="false" customHeight="false" outlineLevel="0" collapsed="false">
      <c r="B32" s="765"/>
      <c r="C32" s="765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N32" s="766"/>
      <c r="O32" s="766"/>
      <c r="P32" s="766"/>
      <c r="Q32" s="766"/>
      <c r="R32" s="766"/>
      <c r="S32" s="766"/>
      <c r="T32" s="766"/>
      <c r="U32" s="766"/>
      <c r="V32" s="766"/>
      <c r="W32" s="766"/>
      <c r="X32" s="766"/>
      <c r="Z32" s="767"/>
      <c r="AA32" s="767"/>
      <c r="AB32" s="767"/>
      <c r="AC32" s="767"/>
      <c r="AD32" s="767"/>
      <c r="AE32" s="767"/>
      <c r="AF32" s="767"/>
      <c r="AG32" s="767"/>
      <c r="AH32" s="767"/>
      <c r="AI32" s="767"/>
      <c r="AJ32" s="767"/>
      <c r="AK32" s="767"/>
      <c r="AL32" s="767"/>
      <c r="AM32" s="767"/>
      <c r="AN32" s="767"/>
      <c r="AO32" s="767"/>
      <c r="AP32" s="767"/>
      <c r="AQ32" s="767"/>
      <c r="AR32" s="767"/>
      <c r="AS32" s="767"/>
      <c r="AT32" s="767"/>
      <c r="AU32" s="767"/>
      <c r="AV32" s="767"/>
      <c r="AW32" s="767"/>
      <c r="AX32" s="767"/>
      <c r="AY32" s="767"/>
      <c r="AZ32" s="767"/>
      <c r="BA32" s="767"/>
      <c r="BB32" s="767"/>
      <c r="BC32" s="767"/>
      <c r="BD32" s="767"/>
      <c r="BE32" s="767"/>
      <c r="BF32" s="767"/>
      <c r="BG32" s="767"/>
      <c r="BH32" s="767"/>
      <c r="BI32" s="767"/>
      <c r="BJ32" s="767"/>
      <c r="BK32" s="767"/>
      <c r="BL32" s="767"/>
      <c r="BM32" s="767"/>
      <c r="BN32" s="767"/>
      <c r="BO32" s="767"/>
      <c r="BP32" s="767"/>
      <c r="BQ32" s="767"/>
      <c r="BR32" s="767"/>
      <c r="BS32" s="767"/>
      <c r="BT32" s="767"/>
      <c r="BU32" s="767"/>
      <c r="BV32" s="767"/>
      <c r="BW32" s="767"/>
      <c r="BX32" s="767"/>
      <c r="BY32" s="767"/>
      <c r="BZ32" s="767"/>
      <c r="CA32" s="767"/>
      <c r="CB32" s="767"/>
      <c r="CC32" s="767"/>
      <c r="CD32" s="767"/>
      <c r="CE32" s="767"/>
      <c r="CF32" s="767"/>
      <c r="CG32" s="767"/>
      <c r="CH32" s="767"/>
      <c r="CI32" s="767"/>
      <c r="CJ32" s="767"/>
      <c r="CK32" s="767"/>
      <c r="CL32" s="767"/>
      <c r="CM32" s="767"/>
      <c r="CN32" s="767"/>
      <c r="CO32" s="767"/>
      <c r="CP32" s="767"/>
      <c r="CQ32" s="767"/>
      <c r="CR32" s="767"/>
      <c r="CS32" s="767"/>
      <c r="CT32" s="767"/>
      <c r="CU32" s="767"/>
      <c r="CV32" s="767"/>
      <c r="CW32" s="767"/>
      <c r="CX32" s="767"/>
      <c r="CY32" s="767"/>
      <c r="CZ32" s="767"/>
      <c r="DA32" s="767"/>
      <c r="DB32" s="767"/>
      <c r="DC32" s="767"/>
      <c r="DD32" s="767"/>
      <c r="DE32" s="767"/>
      <c r="DF32" s="767"/>
      <c r="DG32" s="767"/>
      <c r="DH32" s="767"/>
      <c r="DI32" s="767"/>
      <c r="DJ32" s="767"/>
      <c r="DK32" s="767"/>
      <c r="DL32" s="767"/>
      <c r="DM32" s="767"/>
      <c r="DN32" s="767"/>
      <c r="DO32" s="767"/>
      <c r="DP32" s="767"/>
      <c r="DQ32" s="767"/>
      <c r="DR32" s="767"/>
      <c r="DS32" s="767"/>
      <c r="DT32" s="767"/>
      <c r="DU32" s="767"/>
      <c r="DV32" s="767"/>
      <c r="DW32" s="767"/>
      <c r="DX32" s="767"/>
      <c r="DY32" s="767"/>
      <c r="DZ32" s="767"/>
      <c r="EA32" s="767"/>
      <c r="EB32" s="767"/>
      <c r="EC32" s="767"/>
      <c r="ED32" s="767"/>
      <c r="EE32" s="767"/>
      <c r="EF32" s="767"/>
      <c r="EG32" s="767"/>
      <c r="EH32" s="767"/>
      <c r="EI32" s="767"/>
      <c r="EJ32" s="767"/>
      <c r="EK32" s="767"/>
      <c r="EL32" s="767"/>
      <c r="EM32" s="767"/>
      <c r="EN32" s="767"/>
      <c r="EO32" s="767"/>
      <c r="EP32" s="767"/>
      <c r="EQ32" s="767"/>
      <c r="ER32" s="767"/>
      <c r="ES32" s="767"/>
      <c r="ET32" s="767"/>
      <c r="EU32" s="767"/>
      <c r="EV32" s="767"/>
      <c r="EW32" s="767"/>
      <c r="EX32" s="767"/>
      <c r="EY32" s="767"/>
      <c r="EZ32" s="767"/>
      <c r="FA32" s="767"/>
      <c r="FB32" s="767"/>
      <c r="FC32" s="767"/>
      <c r="FD32" s="767"/>
      <c r="FE32" s="767"/>
      <c r="FF32" s="767"/>
      <c r="FG32" s="767"/>
      <c r="FH32" s="767"/>
      <c r="FI32" s="767"/>
      <c r="FJ32" s="767"/>
      <c r="FK32" s="767"/>
      <c r="FL32" s="767"/>
      <c r="FM32" s="767"/>
      <c r="FN32" s="767"/>
      <c r="FO32" s="767"/>
      <c r="FP32" s="767"/>
      <c r="FQ32" s="767"/>
      <c r="FR32" s="767"/>
      <c r="FS32" s="767"/>
      <c r="FT32" s="767"/>
      <c r="FU32" s="767"/>
    </row>
    <row r="33" s="764" customFormat="true" ht="11.25" hidden="false" customHeight="false" outlineLevel="0" collapsed="false">
      <c r="B33" s="765"/>
      <c r="C33" s="765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/>
      <c r="O33" s="766"/>
      <c r="P33" s="766"/>
      <c r="Q33" s="766"/>
      <c r="R33" s="766"/>
      <c r="S33" s="766"/>
      <c r="T33" s="766"/>
      <c r="U33" s="766"/>
      <c r="V33" s="766"/>
      <c r="W33" s="766"/>
      <c r="X33" s="766"/>
      <c r="Z33" s="767"/>
      <c r="AA33" s="767"/>
      <c r="AB33" s="767"/>
      <c r="AC33" s="767"/>
      <c r="AD33" s="767"/>
      <c r="AE33" s="767"/>
      <c r="AF33" s="767"/>
      <c r="AG33" s="767"/>
      <c r="AH33" s="767"/>
      <c r="AI33" s="767"/>
      <c r="AJ33" s="767"/>
      <c r="AK33" s="767"/>
      <c r="AL33" s="767"/>
      <c r="AM33" s="767"/>
      <c r="AN33" s="767"/>
      <c r="AO33" s="767"/>
      <c r="AP33" s="767"/>
      <c r="AQ33" s="767"/>
      <c r="AR33" s="767"/>
      <c r="AS33" s="767"/>
      <c r="AT33" s="767"/>
      <c r="AU33" s="767"/>
      <c r="AV33" s="767"/>
      <c r="AW33" s="767"/>
      <c r="AX33" s="767"/>
      <c r="AY33" s="767"/>
      <c r="AZ33" s="767"/>
      <c r="BA33" s="767"/>
      <c r="BB33" s="767"/>
      <c r="BC33" s="767"/>
      <c r="BD33" s="767"/>
      <c r="BE33" s="767"/>
      <c r="BF33" s="767"/>
      <c r="BG33" s="767"/>
      <c r="BH33" s="767"/>
      <c r="BI33" s="767"/>
      <c r="BJ33" s="767"/>
      <c r="BK33" s="767"/>
      <c r="BL33" s="767"/>
      <c r="BM33" s="767"/>
      <c r="BN33" s="767"/>
      <c r="BO33" s="767"/>
      <c r="BP33" s="767"/>
      <c r="BQ33" s="767"/>
      <c r="BR33" s="767"/>
      <c r="BS33" s="767"/>
      <c r="BT33" s="767"/>
      <c r="BU33" s="767"/>
      <c r="BV33" s="767"/>
      <c r="BW33" s="767"/>
      <c r="BX33" s="767"/>
      <c r="BY33" s="767"/>
      <c r="BZ33" s="767"/>
      <c r="CA33" s="767"/>
      <c r="CB33" s="767"/>
      <c r="CC33" s="767"/>
      <c r="CD33" s="767"/>
      <c r="CE33" s="767"/>
      <c r="CF33" s="767"/>
      <c r="CG33" s="767"/>
      <c r="CH33" s="767"/>
      <c r="CI33" s="767"/>
      <c r="CJ33" s="767"/>
      <c r="CK33" s="767"/>
      <c r="CL33" s="767"/>
      <c r="CM33" s="767"/>
      <c r="CN33" s="767"/>
      <c r="CO33" s="767"/>
      <c r="CP33" s="767"/>
      <c r="CQ33" s="767"/>
      <c r="CR33" s="767"/>
      <c r="CS33" s="767"/>
      <c r="CT33" s="767"/>
      <c r="CU33" s="767"/>
      <c r="CV33" s="767"/>
      <c r="CW33" s="767"/>
      <c r="CX33" s="767"/>
      <c r="CY33" s="767"/>
      <c r="CZ33" s="767"/>
      <c r="DA33" s="767"/>
      <c r="DB33" s="767"/>
      <c r="DC33" s="767"/>
      <c r="DD33" s="767"/>
      <c r="DE33" s="767"/>
      <c r="DF33" s="767"/>
      <c r="DG33" s="767"/>
      <c r="DH33" s="767"/>
      <c r="DI33" s="767"/>
      <c r="DJ33" s="767"/>
      <c r="DK33" s="767"/>
      <c r="DL33" s="767"/>
      <c r="DM33" s="767"/>
      <c r="DN33" s="767"/>
      <c r="DO33" s="767"/>
      <c r="DP33" s="767"/>
      <c r="DQ33" s="767"/>
      <c r="DR33" s="767"/>
      <c r="DS33" s="767"/>
      <c r="DT33" s="767"/>
      <c r="DU33" s="767"/>
      <c r="DV33" s="767"/>
      <c r="DW33" s="767"/>
      <c r="DX33" s="767"/>
      <c r="DY33" s="767"/>
      <c r="DZ33" s="767"/>
      <c r="EA33" s="767"/>
      <c r="EB33" s="767"/>
      <c r="EC33" s="767"/>
      <c r="ED33" s="767"/>
      <c r="EE33" s="767"/>
      <c r="EF33" s="767"/>
      <c r="EG33" s="767"/>
      <c r="EH33" s="767"/>
      <c r="EI33" s="767"/>
      <c r="EJ33" s="767"/>
      <c r="EK33" s="767"/>
      <c r="EL33" s="767"/>
      <c r="EM33" s="767"/>
      <c r="EN33" s="767"/>
      <c r="EO33" s="767"/>
      <c r="EP33" s="767"/>
      <c r="EQ33" s="767"/>
      <c r="ER33" s="767"/>
      <c r="ES33" s="767"/>
      <c r="ET33" s="767"/>
      <c r="EU33" s="767"/>
      <c r="EV33" s="767"/>
      <c r="EW33" s="767"/>
      <c r="EX33" s="767"/>
      <c r="EY33" s="767"/>
      <c r="EZ33" s="767"/>
      <c r="FA33" s="767"/>
      <c r="FB33" s="767"/>
      <c r="FC33" s="767"/>
      <c r="FD33" s="767"/>
      <c r="FE33" s="767"/>
      <c r="FF33" s="767"/>
      <c r="FG33" s="767"/>
      <c r="FH33" s="767"/>
      <c r="FI33" s="767"/>
      <c r="FJ33" s="767"/>
      <c r="FK33" s="767"/>
      <c r="FL33" s="767"/>
      <c r="FM33" s="767"/>
      <c r="FN33" s="767"/>
      <c r="FO33" s="767"/>
      <c r="FP33" s="767"/>
      <c r="FQ33" s="767"/>
      <c r="FR33" s="767"/>
      <c r="FS33" s="767"/>
      <c r="FT33" s="767"/>
      <c r="FU33" s="767"/>
    </row>
    <row r="34" s="764" customFormat="true" ht="11.25" hidden="false" customHeight="false" outlineLevel="0" collapsed="false">
      <c r="B34" s="765"/>
      <c r="C34" s="765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766"/>
      <c r="Q34" s="766"/>
      <c r="R34" s="766"/>
      <c r="S34" s="766"/>
      <c r="T34" s="766"/>
      <c r="U34" s="766"/>
      <c r="V34" s="766"/>
      <c r="W34" s="766"/>
      <c r="X34" s="766"/>
      <c r="Z34" s="767"/>
      <c r="AA34" s="767"/>
      <c r="AB34" s="767"/>
      <c r="AC34" s="767"/>
      <c r="AD34" s="767"/>
      <c r="AE34" s="767"/>
      <c r="AF34" s="767"/>
      <c r="AG34" s="767"/>
      <c r="AH34" s="767"/>
      <c r="AI34" s="767"/>
      <c r="AJ34" s="767"/>
      <c r="AK34" s="767"/>
      <c r="AL34" s="767"/>
      <c r="AM34" s="767"/>
      <c r="AN34" s="767"/>
      <c r="AO34" s="767"/>
      <c r="AP34" s="767"/>
      <c r="AQ34" s="767"/>
      <c r="AR34" s="767"/>
      <c r="AS34" s="767"/>
      <c r="AT34" s="767"/>
      <c r="AU34" s="767"/>
      <c r="AV34" s="767"/>
      <c r="AW34" s="767"/>
      <c r="AX34" s="767"/>
      <c r="AY34" s="767"/>
      <c r="AZ34" s="767"/>
      <c r="BA34" s="767"/>
      <c r="BB34" s="767"/>
      <c r="BC34" s="767"/>
      <c r="BD34" s="767"/>
      <c r="BE34" s="767"/>
      <c r="BF34" s="767"/>
      <c r="BG34" s="767"/>
      <c r="BH34" s="767"/>
      <c r="BI34" s="767"/>
      <c r="BJ34" s="767"/>
      <c r="BK34" s="767"/>
      <c r="BL34" s="767"/>
      <c r="BM34" s="767"/>
      <c r="BN34" s="767"/>
      <c r="BO34" s="767"/>
      <c r="BP34" s="767"/>
      <c r="BQ34" s="767"/>
      <c r="BR34" s="767"/>
      <c r="BS34" s="767"/>
      <c r="BT34" s="767"/>
      <c r="BU34" s="767"/>
      <c r="BV34" s="767"/>
      <c r="BW34" s="767"/>
      <c r="BX34" s="767"/>
      <c r="BY34" s="767"/>
      <c r="BZ34" s="767"/>
      <c r="CA34" s="767"/>
      <c r="CB34" s="767"/>
      <c r="CC34" s="767"/>
      <c r="CD34" s="767"/>
      <c r="CE34" s="767"/>
      <c r="CF34" s="767"/>
      <c r="CG34" s="767"/>
      <c r="CH34" s="767"/>
      <c r="CI34" s="767"/>
      <c r="CJ34" s="767"/>
      <c r="CK34" s="767"/>
      <c r="CL34" s="767"/>
      <c r="CM34" s="767"/>
      <c r="CN34" s="767"/>
      <c r="CO34" s="767"/>
      <c r="CP34" s="767"/>
      <c r="CQ34" s="767"/>
      <c r="CR34" s="767"/>
      <c r="CS34" s="767"/>
      <c r="CT34" s="767"/>
      <c r="CU34" s="767"/>
      <c r="CV34" s="767"/>
      <c r="CW34" s="767"/>
      <c r="CX34" s="767"/>
      <c r="CY34" s="767"/>
      <c r="CZ34" s="767"/>
      <c r="DA34" s="767"/>
      <c r="DB34" s="767"/>
      <c r="DC34" s="767"/>
      <c r="DD34" s="767"/>
      <c r="DE34" s="767"/>
      <c r="DF34" s="767"/>
      <c r="DG34" s="767"/>
      <c r="DH34" s="767"/>
      <c r="DI34" s="767"/>
      <c r="DJ34" s="767"/>
      <c r="DK34" s="767"/>
      <c r="DL34" s="767"/>
      <c r="DM34" s="767"/>
      <c r="DN34" s="767"/>
      <c r="DO34" s="767"/>
      <c r="DP34" s="767"/>
      <c r="DQ34" s="767"/>
      <c r="DR34" s="767"/>
      <c r="DS34" s="767"/>
      <c r="DT34" s="767"/>
      <c r="DU34" s="767"/>
      <c r="DV34" s="767"/>
      <c r="DW34" s="767"/>
      <c r="DX34" s="767"/>
      <c r="DY34" s="767"/>
      <c r="DZ34" s="767"/>
      <c r="EA34" s="767"/>
      <c r="EB34" s="767"/>
      <c r="EC34" s="767"/>
      <c r="ED34" s="767"/>
      <c r="EE34" s="767"/>
      <c r="EF34" s="767"/>
      <c r="EG34" s="767"/>
      <c r="EH34" s="767"/>
      <c r="EI34" s="767"/>
      <c r="EJ34" s="767"/>
      <c r="EK34" s="767"/>
      <c r="EL34" s="767"/>
      <c r="EM34" s="767"/>
      <c r="EN34" s="767"/>
      <c r="EO34" s="767"/>
      <c r="EP34" s="767"/>
      <c r="EQ34" s="767"/>
      <c r="ER34" s="767"/>
      <c r="ES34" s="767"/>
      <c r="ET34" s="767"/>
      <c r="EU34" s="767"/>
      <c r="EV34" s="767"/>
      <c r="EW34" s="767"/>
      <c r="EX34" s="767"/>
      <c r="EY34" s="767"/>
      <c r="EZ34" s="767"/>
      <c r="FA34" s="767"/>
      <c r="FB34" s="767"/>
      <c r="FC34" s="767"/>
      <c r="FD34" s="767"/>
      <c r="FE34" s="767"/>
      <c r="FF34" s="767"/>
      <c r="FG34" s="767"/>
      <c r="FH34" s="767"/>
      <c r="FI34" s="767"/>
      <c r="FJ34" s="767"/>
      <c r="FK34" s="767"/>
      <c r="FL34" s="767"/>
      <c r="FM34" s="767"/>
      <c r="FN34" s="767"/>
      <c r="FO34" s="767"/>
      <c r="FP34" s="767"/>
      <c r="FQ34" s="767"/>
      <c r="FR34" s="767"/>
      <c r="FS34" s="767"/>
      <c r="FT34" s="767"/>
      <c r="FU34" s="767"/>
    </row>
    <row r="35" s="764" customFormat="true" ht="11.25" hidden="false" customHeight="false" outlineLevel="0" collapsed="false">
      <c r="B35" s="765"/>
      <c r="C35" s="765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  <c r="R35" s="766"/>
      <c r="S35" s="766"/>
      <c r="T35" s="766"/>
      <c r="U35" s="766"/>
      <c r="V35" s="766"/>
      <c r="W35" s="766"/>
      <c r="X35" s="766"/>
      <c r="Z35" s="767"/>
      <c r="AA35" s="767"/>
      <c r="AB35" s="767"/>
      <c r="AC35" s="767"/>
      <c r="AD35" s="767"/>
      <c r="AE35" s="767"/>
      <c r="AF35" s="767"/>
      <c r="AG35" s="767"/>
      <c r="AH35" s="767"/>
      <c r="AI35" s="767"/>
      <c r="AJ35" s="767"/>
      <c r="AK35" s="767"/>
      <c r="AL35" s="767"/>
      <c r="AM35" s="767"/>
      <c r="AN35" s="767"/>
      <c r="AO35" s="767"/>
      <c r="AP35" s="767"/>
      <c r="AQ35" s="767"/>
      <c r="AR35" s="767"/>
      <c r="AS35" s="767"/>
      <c r="AT35" s="767"/>
      <c r="AU35" s="767"/>
      <c r="AV35" s="767"/>
      <c r="AW35" s="767"/>
      <c r="AX35" s="767"/>
      <c r="AY35" s="767"/>
      <c r="AZ35" s="767"/>
      <c r="BA35" s="767"/>
      <c r="BB35" s="767"/>
      <c r="BC35" s="767"/>
      <c r="BD35" s="767"/>
      <c r="BE35" s="767"/>
      <c r="BF35" s="767"/>
      <c r="BG35" s="767"/>
      <c r="BH35" s="767"/>
      <c r="BI35" s="767"/>
      <c r="BJ35" s="767"/>
      <c r="BK35" s="767"/>
      <c r="BL35" s="767"/>
      <c r="BM35" s="767"/>
      <c r="BN35" s="767"/>
      <c r="BO35" s="767"/>
      <c r="BP35" s="767"/>
      <c r="BQ35" s="767"/>
      <c r="BR35" s="767"/>
      <c r="BS35" s="767"/>
      <c r="BT35" s="767"/>
      <c r="BU35" s="767"/>
      <c r="BV35" s="767"/>
      <c r="BW35" s="767"/>
      <c r="BX35" s="767"/>
      <c r="BY35" s="767"/>
      <c r="BZ35" s="767"/>
      <c r="CA35" s="767"/>
      <c r="CB35" s="767"/>
      <c r="CC35" s="767"/>
      <c r="CD35" s="767"/>
      <c r="CE35" s="767"/>
      <c r="CF35" s="767"/>
      <c r="CG35" s="767"/>
      <c r="CH35" s="767"/>
      <c r="CI35" s="767"/>
      <c r="CJ35" s="767"/>
      <c r="CK35" s="767"/>
      <c r="CL35" s="767"/>
      <c r="CM35" s="767"/>
      <c r="CN35" s="767"/>
      <c r="CO35" s="767"/>
      <c r="CP35" s="767"/>
      <c r="CQ35" s="767"/>
      <c r="CR35" s="767"/>
      <c r="CS35" s="767"/>
      <c r="CT35" s="767"/>
      <c r="CU35" s="767"/>
      <c r="CV35" s="767"/>
      <c r="CW35" s="767"/>
      <c r="CX35" s="767"/>
      <c r="CY35" s="767"/>
      <c r="CZ35" s="767"/>
      <c r="DA35" s="767"/>
      <c r="DB35" s="767"/>
      <c r="DC35" s="767"/>
      <c r="DD35" s="767"/>
      <c r="DE35" s="767"/>
      <c r="DF35" s="767"/>
      <c r="DG35" s="767"/>
      <c r="DH35" s="767"/>
      <c r="DI35" s="767"/>
      <c r="DJ35" s="767"/>
      <c r="DK35" s="767"/>
      <c r="DL35" s="767"/>
      <c r="DM35" s="767"/>
      <c r="DN35" s="767"/>
      <c r="DO35" s="767"/>
      <c r="DP35" s="767"/>
      <c r="DQ35" s="767"/>
      <c r="DR35" s="767"/>
      <c r="DS35" s="767"/>
      <c r="DT35" s="767"/>
      <c r="DU35" s="767"/>
      <c r="DV35" s="767"/>
      <c r="DW35" s="767"/>
      <c r="DX35" s="767"/>
      <c r="DY35" s="767"/>
      <c r="DZ35" s="767"/>
      <c r="EA35" s="767"/>
      <c r="EB35" s="767"/>
      <c r="EC35" s="767"/>
      <c r="ED35" s="767"/>
      <c r="EE35" s="767"/>
      <c r="EF35" s="767"/>
      <c r="EG35" s="767"/>
      <c r="EH35" s="767"/>
      <c r="EI35" s="767"/>
      <c r="EJ35" s="767"/>
      <c r="EK35" s="767"/>
      <c r="EL35" s="767"/>
      <c r="EM35" s="767"/>
      <c r="EN35" s="767"/>
      <c r="EO35" s="767"/>
      <c r="EP35" s="767"/>
      <c r="EQ35" s="767"/>
      <c r="ER35" s="767"/>
      <c r="ES35" s="767"/>
      <c r="ET35" s="767"/>
      <c r="EU35" s="767"/>
      <c r="EV35" s="767"/>
      <c r="EW35" s="767"/>
      <c r="EX35" s="767"/>
      <c r="EY35" s="767"/>
      <c r="EZ35" s="767"/>
      <c r="FA35" s="767"/>
      <c r="FB35" s="767"/>
      <c r="FC35" s="767"/>
      <c r="FD35" s="767"/>
      <c r="FE35" s="767"/>
      <c r="FF35" s="767"/>
      <c r="FG35" s="767"/>
      <c r="FH35" s="767"/>
      <c r="FI35" s="767"/>
      <c r="FJ35" s="767"/>
      <c r="FK35" s="767"/>
      <c r="FL35" s="767"/>
      <c r="FM35" s="767"/>
      <c r="FN35" s="767"/>
      <c r="FO35" s="767"/>
      <c r="FP35" s="767"/>
      <c r="FQ35" s="767"/>
      <c r="FR35" s="767"/>
      <c r="FS35" s="767"/>
      <c r="FT35" s="767"/>
      <c r="FU35" s="767"/>
    </row>
    <row r="36" s="764" customFormat="true" ht="11.25" hidden="false" customHeight="false" outlineLevel="0" collapsed="false">
      <c r="B36" s="765"/>
      <c r="C36" s="765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N36" s="766"/>
      <c r="O36" s="766"/>
      <c r="P36" s="766"/>
      <c r="Q36" s="766"/>
      <c r="R36" s="766"/>
      <c r="S36" s="766"/>
      <c r="T36" s="766"/>
      <c r="U36" s="766"/>
      <c r="V36" s="766"/>
      <c r="W36" s="766"/>
      <c r="X36" s="766"/>
      <c r="Z36" s="767"/>
      <c r="AA36" s="767"/>
      <c r="AB36" s="767"/>
      <c r="AC36" s="767"/>
      <c r="AD36" s="767"/>
      <c r="AE36" s="767"/>
      <c r="AF36" s="767"/>
      <c r="AG36" s="767"/>
      <c r="AH36" s="767"/>
      <c r="AI36" s="767"/>
      <c r="AJ36" s="767"/>
      <c r="AK36" s="767"/>
      <c r="AL36" s="767"/>
      <c r="AM36" s="767"/>
      <c r="AN36" s="767"/>
      <c r="AO36" s="767"/>
      <c r="AP36" s="767"/>
      <c r="AQ36" s="767"/>
      <c r="AR36" s="767"/>
      <c r="AS36" s="767"/>
      <c r="AT36" s="767"/>
      <c r="AU36" s="767"/>
      <c r="AV36" s="767"/>
      <c r="AW36" s="767"/>
      <c r="AX36" s="767"/>
      <c r="AY36" s="767"/>
      <c r="AZ36" s="767"/>
      <c r="BA36" s="767"/>
      <c r="BB36" s="767"/>
      <c r="BC36" s="767"/>
      <c r="BD36" s="767"/>
      <c r="BE36" s="767"/>
      <c r="BF36" s="767"/>
      <c r="BG36" s="767"/>
      <c r="BH36" s="767"/>
      <c r="BI36" s="767"/>
      <c r="BJ36" s="767"/>
      <c r="BK36" s="767"/>
      <c r="BL36" s="767"/>
      <c r="BM36" s="767"/>
      <c r="BN36" s="767"/>
      <c r="BO36" s="767"/>
      <c r="BP36" s="767"/>
      <c r="BQ36" s="767"/>
      <c r="BR36" s="767"/>
      <c r="BS36" s="767"/>
      <c r="BT36" s="767"/>
      <c r="BU36" s="767"/>
      <c r="BV36" s="767"/>
      <c r="BW36" s="767"/>
      <c r="BX36" s="767"/>
      <c r="BY36" s="767"/>
      <c r="BZ36" s="767"/>
      <c r="CA36" s="767"/>
      <c r="CB36" s="767"/>
      <c r="CC36" s="767"/>
      <c r="CD36" s="767"/>
      <c r="CE36" s="767"/>
      <c r="CF36" s="767"/>
      <c r="CG36" s="767"/>
      <c r="CH36" s="767"/>
      <c r="CI36" s="767"/>
      <c r="CJ36" s="767"/>
      <c r="CK36" s="767"/>
      <c r="CL36" s="767"/>
      <c r="CM36" s="767"/>
      <c r="CN36" s="767"/>
      <c r="CO36" s="767"/>
      <c r="CP36" s="767"/>
      <c r="CQ36" s="767"/>
      <c r="CR36" s="767"/>
      <c r="CS36" s="767"/>
      <c r="CT36" s="767"/>
      <c r="CU36" s="767"/>
      <c r="CV36" s="767"/>
      <c r="CW36" s="767"/>
      <c r="CX36" s="767"/>
      <c r="CY36" s="767"/>
      <c r="CZ36" s="767"/>
      <c r="DA36" s="767"/>
      <c r="DB36" s="767"/>
      <c r="DC36" s="767"/>
      <c r="DD36" s="767"/>
      <c r="DE36" s="767"/>
      <c r="DF36" s="767"/>
      <c r="DG36" s="767"/>
      <c r="DH36" s="767"/>
      <c r="DI36" s="767"/>
      <c r="DJ36" s="767"/>
      <c r="DK36" s="767"/>
      <c r="DL36" s="767"/>
      <c r="DM36" s="767"/>
      <c r="DN36" s="767"/>
      <c r="DO36" s="767"/>
      <c r="DP36" s="767"/>
      <c r="DQ36" s="767"/>
      <c r="DR36" s="767"/>
      <c r="DS36" s="767"/>
      <c r="DT36" s="767"/>
      <c r="DU36" s="767"/>
      <c r="DV36" s="767"/>
      <c r="DW36" s="767"/>
      <c r="DX36" s="767"/>
      <c r="DY36" s="767"/>
      <c r="DZ36" s="767"/>
      <c r="EA36" s="767"/>
      <c r="EB36" s="767"/>
      <c r="EC36" s="767"/>
      <c r="ED36" s="767"/>
      <c r="EE36" s="767"/>
      <c r="EF36" s="767"/>
      <c r="EG36" s="767"/>
      <c r="EH36" s="767"/>
      <c r="EI36" s="767"/>
      <c r="EJ36" s="767"/>
      <c r="EK36" s="767"/>
      <c r="EL36" s="767"/>
      <c r="EM36" s="767"/>
      <c r="EN36" s="767"/>
      <c r="EO36" s="767"/>
      <c r="EP36" s="767"/>
      <c r="EQ36" s="767"/>
      <c r="ER36" s="767"/>
      <c r="ES36" s="767"/>
      <c r="ET36" s="767"/>
      <c r="EU36" s="767"/>
      <c r="EV36" s="767"/>
      <c r="EW36" s="767"/>
      <c r="EX36" s="767"/>
      <c r="EY36" s="767"/>
      <c r="EZ36" s="767"/>
      <c r="FA36" s="767"/>
      <c r="FB36" s="767"/>
      <c r="FC36" s="767"/>
      <c r="FD36" s="767"/>
      <c r="FE36" s="767"/>
      <c r="FF36" s="767"/>
      <c r="FG36" s="767"/>
      <c r="FH36" s="767"/>
      <c r="FI36" s="767"/>
      <c r="FJ36" s="767"/>
      <c r="FK36" s="767"/>
      <c r="FL36" s="767"/>
      <c r="FM36" s="767"/>
      <c r="FN36" s="767"/>
      <c r="FO36" s="767"/>
      <c r="FP36" s="767"/>
      <c r="FQ36" s="767"/>
      <c r="FR36" s="767"/>
      <c r="FS36" s="767"/>
      <c r="FT36" s="767"/>
      <c r="FU36" s="767"/>
    </row>
    <row r="37" s="764" customFormat="true" ht="11.25" hidden="false" customHeight="false" outlineLevel="0" collapsed="false">
      <c r="B37" s="765"/>
      <c r="C37" s="765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N37" s="766"/>
      <c r="O37" s="766"/>
      <c r="P37" s="766"/>
      <c r="Q37" s="766"/>
      <c r="R37" s="766"/>
      <c r="S37" s="766"/>
      <c r="T37" s="766"/>
      <c r="U37" s="766"/>
      <c r="V37" s="766"/>
      <c r="W37" s="766"/>
      <c r="X37" s="766"/>
      <c r="Z37" s="767"/>
      <c r="AA37" s="767"/>
      <c r="AB37" s="767"/>
      <c r="AC37" s="767"/>
      <c r="AD37" s="767"/>
      <c r="AE37" s="767"/>
      <c r="AF37" s="767"/>
      <c r="AG37" s="767"/>
      <c r="AH37" s="767"/>
      <c r="AI37" s="767"/>
      <c r="AJ37" s="767"/>
      <c r="AK37" s="767"/>
      <c r="AL37" s="767"/>
      <c r="AM37" s="767"/>
      <c r="AN37" s="767"/>
      <c r="AO37" s="767"/>
      <c r="AP37" s="767"/>
      <c r="AQ37" s="767"/>
      <c r="AR37" s="767"/>
      <c r="AS37" s="767"/>
      <c r="AT37" s="767"/>
      <c r="AU37" s="767"/>
      <c r="AV37" s="767"/>
      <c r="AW37" s="767"/>
      <c r="AX37" s="767"/>
      <c r="AY37" s="767"/>
      <c r="AZ37" s="767"/>
      <c r="BA37" s="767"/>
      <c r="BB37" s="767"/>
      <c r="BC37" s="767"/>
      <c r="BD37" s="767"/>
      <c r="BE37" s="767"/>
      <c r="BF37" s="767"/>
      <c r="BG37" s="767"/>
      <c r="BH37" s="767"/>
      <c r="BI37" s="767"/>
      <c r="BJ37" s="767"/>
      <c r="BK37" s="767"/>
      <c r="BL37" s="767"/>
      <c r="BM37" s="767"/>
      <c r="BN37" s="767"/>
      <c r="BO37" s="767"/>
      <c r="BP37" s="767"/>
      <c r="BQ37" s="767"/>
      <c r="BR37" s="767"/>
      <c r="BS37" s="767"/>
      <c r="BT37" s="767"/>
      <c r="BU37" s="767"/>
      <c r="BV37" s="767"/>
      <c r="BW37" s="767"/>
      <c r="BX37" s="767"/>
      <c r="BY37" s="767"/>
      <c r="BZ37" s="767"/>
      <c r="CA37" s="767"/>
      <c r="CB37" s="767"/>
      <c r="CC37" s="767"/>
      <c r="CD37" s="767"/>
      <c r="CE37" s="767"/>
      <c r="CF37" s="767"/>
      <c r="CG37" s="767"/>
      <c r="CH37" s="767"/>
      <c r="CI37" s="767"/>
      <c r="CJ37" s="767"/>
      <c r="CK37" s="767"/>
      <c r="CL37" s="767"/>
      <c r="CM37" s="767"/>
      <c r="CN37" s="767"/>
      <c r="CO37" s="767"/>
      <c r="CP37" s="767"/>
      <c r="CQ37" s="767"/>
      <c r="CR37" s="767"/>
      <c r="CS37" s="767"/>
      <c r="CT37" s="767"/>
      <c r="CU37" s="767"/>
      <c r="CV37" s="767"/>
      <c r="CW37" s="767"/>
      <c r="CX37" s="767"/>
      <c r="CY37" s="767"/>
      <c r="CZ37" s="767"/>
      <c r="DA37" s="767"/>
      <c r="DB37" s="767"/>
      <c r="DC37" s="767"/>
      <c r="DD37" s="767"/>
      <c r="DE37" s="767"/>
      <c r="DF37" s="767"/>
      <c r="DG37" s="767"/>
      <c r="DH37" s="767"/>
      <c r="DI37" s="767"/>
      <c r="DJ37" s="767"/>
      <c r="DK37" s="767"/>
      <c r="DL37" s="767"/>
      <c r="DM37" s="767"/>
      <c r="DN37" s="767"/>
      <c r="DO37" s="767"/>
      <c r="DP37" s="767"/>
      <c r="DQ37" s="767"/>
      <c r="DR37" s="767"/>
      <c r="DS37" s="767"/>
      <c r="DT37" s="767"/>
      <c r="DU37" s="767"/>
      <c r="DV37" s="767"/>
      <c r="DW37" s="767"/>
      <c r="DX37" s="767"/>
      <c r="DY37" s="767"/>
      <c r="DZ37" s="767"/>
      <c r="EA37" s="767"/>
      <c r="EB37" s="767"/>
      <c r="EC37" s="767"/>
      <c r="ED37" s="767"/>
      <c r="EE37" s="767"/>
      <c r="EF37" s="767"/>
      <c r="EG37" s="767"/>
      <c r="EH37" s="767"/>
      <c r="EI37" s="767"/>
      <c r="EJ37" s="767"/>
      <c r="EK37" s="767"/>
      <c r="EL37" s="767"/>
      <c r="EM37" s="767"/>
      <c r="EN37" s="767"/>
      <c r="EO37" s="767"/>
      <c r="EP37" s="767"/>
      <c r="EQ37" s="767"/>
      <c r="ER37" s="767"/>
      <c r="ES37" s="767"/>
      <c r="ET37" s="767"/>
      <c r="EU37" s="767"/>
      <c r="EV37" s="767"/>
      <c r="EW37" s="767"/>
      <c r="EX37" s="767"/>
      <c r="EY37" s="767"/>
      <c r="EZ37" s="767"/>
      <c r="FA37" s="767"/>
      <c r="FB37" s="767"/>
      <c r="FC37" s="767"/>
      <c r="FD37" s="767"/>
      <c r="FE37" s="767"/>
      <c r="FF37" s="767"/>
      <c r="FG37" s="767"/>
      <c r="FH37" s="767"/>
      <c r="FI37" s="767"/>
      <c r="FJ37" s="767"/>
      <c r="FK37" s="767"/>
      <c r="FL37" s="767"/>
      <c r="FM37" s="767"/>
      <c r="FN37" s="767"/>
      <c r="FO37" s="767"/>
      <c r="FP37" s="767"/>
      <c r="FQ37" s="767"/>
      <c r="FR37" s="767"/>
      <c r="FS37" s="767"/>
      <c r="FT37" s="767"/>
      <c r="FU37" s="767"/>
    </row>
    <row r="38" customFormat="false" ht="11.25" hidden="false" customHeight="false" outlineLevel="0" collapsed="false">
      <c r="B38" s="768"/>
      <c r="C38" s="768"/>
      <c r="D38" s="769"/>
      <c r="E38" s="769"/>
      <c r="F38" s="769"/>
      <c r="G38" s="769"/>
      <c r="H38" s="769"/>
      <c r="I38" s="769"/>
      <c r="J38" s="769"/>
      <c r="K38" s="769"/>
      <c r="L38" s="769"/>
      <c r="M38" s="769"/>
      <c r="N38" s="769"/>
      <c r="O38" s="769"/>
      <c r="P38" s="769"/>
      <c r="Q38" s="769"/>
      <c r="R38" s="769"/>
      <c r="S38" s="769"/>
      <c r="T38" s="769"/>
      <c r="U38" s="769"/>
      <c r="V38" s="769"/>
      <c r="W38" s="769"/>
      <c r="X38" s="769"/>
    </row>
    <row r="39" customFormat="false" ht="11.25" hidden="false" customHeight="false" outlineLevel="0" collapsed="false">
      <c r="B39" s="768"/>
      <c r="C39" s="768"/>
      <c r="D39" s="769"/>
      <c r="E39" s="769"/>
      <c r="F39" s="769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69"/>
      <c r="R39" s="769"/>
      <c r="S39" s="769"/>
      <c r="T39" s="769"/>
      <c r="U39" s="769"/>
      <c r="V39" s="769"/>
      <c r="W39" s="769"/>
      <c r="X39" s="769"/>
    </row>
    <row r="40" customFormat="false" ht="11.25" hidden="false" customHeight="false" outlineLevel="0" collapsed="false">
      <c r="B40" s="768"/>
      <c r="C40" s="768"/>
      <c r="D40" s="769"/>
      <c r="E40" s="769"/>
      <c r="F40" s="769"/>
      <c r="G40" s="769"/>
      <c r="H40" s="769"/>
      <c r="I40" s="769"/>
      <c r="J40" s="769"/>
      <c r="K40" s="769"/>
      <c r="L40" s="769"/>
      <c r="M40" s="769"/>
      <c r="N40" s="769"/>
      <c r="O40" s="769"/>
      <c r="P40" s="769"/>
      <c r="Q40" s="769"/>
      <c r="R40" s="769"/>
      <c r="S40" s="769"/>
      <c r="T40" s="769"/>
      <c r="U40" s="769"/>
      <c r="V40" s="769"/>
      <c r="W40" s="769"/>
      <c r="X40" s="769"/>
    </row>
    <row r="41" customFormat="false" ht="11.25" hidden="false" customHeight="false" outlineLevel="0" collapsed="false">
      <c r="B41" s="768"/>
      <c r="C41" s="768"/>
      <c r="D41" s="769"/>
      <c r="E41" s="769"/>
      <c r="F41" s="769"/>
      <c r="G41" s="769"/>
      <c r="H41" s="769"/>
      <c r="I41" s="769"/>
      <c r="J41" s="769"/>
      <c r="K41" s="769"/>
      <c r="L41" s="769"/>
      <c r="M41" s="769"/>
      <c r="N41" s="769"/>
      <c r="O41" s="769"/>
      <c r="P41" s="769"/>
      <c r="Q41" s="769"/>
      <c r="R41" s="769"/>
      <c r="S41" s="769"/>
      <c r="T41" s="769"/>
      <c r="U41" s="769"/>
      <c r="V41" s="769"/>
      <c r="W41" s="769"/>
      <c r="X41" s="769"/>
    </row>
    <row r="42" customFormat="false" ht="11.25" hidden="false" customHeight="false" outlineLevel="0" collapsed="false">
      <c r="B42" s="768"/>
      <c r="C42" s="768"/>
      <c r="D42" s="769"/>
      <c r="E42" s="769"/>
      <c r="F42" s="769"/>
      <c r="G42" s="769"/>
      <c r="H42" s="769"/>
      <c r="I42" s="769"/>
      <c r="J42" s="769"/>
      <c r="K42" s="769"/>
      <c r="L42" s="769"/>
      <c r="M42" s="769"/>
      <c r="N42" s="769"/>
      <c r="O42" s="769"/>
      <c r="P42" s="769"/>
      <c r="Q42" s="769"/>
      <c r="R42" s="769"/>
      <c r="S42" s="769"/>
      <c r="T42" s="769"/>
      <c r="U42" s="769"/>
      <c r="V42" s="769"/>
      <c r="W42" s="769"/>
      <c r="X42" s="769"/>
    </row>
    <row r="43" customFormat="false" ht="11.25" hidden="false" customHeight="false" outlineLevel="0" collapsed="false">
      <c r="B43" s="768"/>
      <c r="C43" s="768"/>
      <c r="D43" s="769"/>
      <c r="E43" s="769"/>
      <c r="F43" s="769"/>
      <c r="G43" s="769"/>
      <c r="H43" s="769"/>
      <c r="I43" s="769"/>
      <c r="J43" s="769"/>
      <c r="K43" s="769"/>
      <c r="L43" s="769"/>
      <c r="M43" s="769"/>
      <c r="N43" s="769"/>
      <c r="O43" s="769"/>
      <c r="P43" s="769"/>
      <c r="Q43" s="769"/>
      <c r="R43" s="769"/>
      <c r="S43" s="769"/>
      <c r="T43" s="769"/>
      <c r="U43" s="769"/>
      <c r="V43" s="769"/>
      <c r="W43" s="769"/>
      <c r="X43" s="769"/>
    </row>
    <row r="44" customFormat="false" ht="11.25" hidden="false" customHeight="false" outlineLevel="0" collapsed="false">
      <c r="B44" s="768"/>
      <c r="C44" s="768"/>
      <c r="D44" s="769"/>
      <c r="E44" s="769"/>
      <c r="F44" s="769"/>
      <c r="G44" s="769"/>
      <c r="H44" s="769"/>
      <c r="I44" s="769"/>
      <c r="J44" s="769"/>
      <c r="K44" s="769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69"/>
      <c r="X44" s="769"/>
    </row>
  </sheetData>
  <mergeCells count="20">
    <mergeCell ref="A1:L1"/>
    <mergeCell ref="M1:Y1"/>
    <mergeCell ref="A3:A6"/>
    <mergeCell ref="B3:C3"/>
    <mergeCell ref="D3:F3"/>
    <mergeCell ref="G3:I3"/>
    <mergeCell ref="J3:L3"/>
    <mergeCell ref="M3:O3"/>
    <mergeCell ref="P3:R3"/>
    <mergeCell ref="S3:U3"/>
    <mergeCell ref="V3:X3"/>
    <mergeCell ref="Z3:Z6"/>
    <mergeCell ref="B4:C4"/>
    <mergeCell ref="D4:F4"/>
    <mergeCell ref="G4:I4"/>
    <mergeCell ref="J4:L4"/>
    <mergeCell ref="M4:O4"/>
    <mergeCell ref="P4:R4"/>
    <mergeCell ref="S4:U4"/>
    <mergeCell ref="V4:X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70" width="11.87"/>
    <col collapsed="false" customWidth="true" hidden="false" outlineLevel="0" max="2" min="2" style="771" width="11.36"/>
    <col collapsed="false" customWidth="true" hidden="false" outlineLevel="0" max="3" min="3" style="772" width="12.12"/>
    <col collapsed="false" customWidth="true" hidden="false" outlineLevel="0" max="5" min="4" style="772" width="12.87"/>
    <col collapsed="false" customWidth="true" hidden="false" outlineLevel="0" max="6" min="6" style="773" width="13.62"/>
    <col collapsed="false" customWidth="true" hidden="false" outlineLevel="0" max="7" min="7" style="772" width="14.62"/>
    <col collapsed="false" customWidth="true" hidden="false" outlineLevel="0" max="8" min="8" style="772" width="16.24"/>
    <col collapsed="false" customWidth="true" hidden="false" outlineLevel="0" max="9" min="9" style="774" width="15.5"/>
    <col collapsed="false" customWidth="true" hidden="false" outlineLevel="0" max="10" min="10" style="770" width="14.87"/>
    <col collapsed="false" customWidth="true" hidden="true" outlineLevel="0" max="11" min="11" style="773" width="8.62"/>
    <col collapsed="false" customWidth="true" hidden="false" outlineLevel="0" max="12" min="12" style="703" width="12.87"/>
    <col collapsed="false" customWidth="false" hidden="false" outlineLevel="0" max="257" min="13" style="773" width="8.99"/>
  </cols>
  <sheetData>
    <row r="1" s="776" customFormat="true" ht="24.95" hidden="false" customHeight="true" outlineLevel="0" collapsed="false">
      <c r="A1" s="775" t="s">
        <v>230</v>
      </c>
      <c r="B1" s="775"/>
      <c r="C1" s="775"/>
      <c r="D1" s="775"/>
      <c r="E1" s="775"/>
      <c r="F1" s="775"/>
      <c r="G1" s="775" t="s">
        <v>231</v>
      </c>
      <c r="H1" s="775"/>
      <c r="I1" s="775"/>
      <c r="J1" s="775"/>
      <c r="K1" s="775"/>
      <c r="L1" s="775"/>
    </row>
    <row r="2" s="782" customFormat="true" ht="29.25" hidden="false" customHeight="true" outlineLevel="0" collapsed="false">
      <c r="A2" s="777" t="s">
        <v>232</v>
      </c>
      <c r="B2" s="778"/>
      <c r="C2" s="779"/>
      <c r="D2" s="779"/>
      <c r="E2" s="779"/>
      <c r="F2" s="780"/>
      <c r="G2" s="779"/>
      <c r="H2" s="779"/>
      <c r="I2" s="781"/>
      <c r="K2" s="779"/>
      <c r="L2" s="780" t="s">
        <v>233</v>
      </c>
    </row>
    <row r="3" s="716" customFormat="true" ht="21.75" hidden="false" customHeight="true" outlineLevel="0" collapsed="false">
      <c r="A3" s="641" t="s">
        <v>196</v>
      </c>
      <c r="B3" s="783" t="s">
        <v>234</v>
      </c>
      <c r="C3" s="784" t="s">
        <v>235</v>
      </c>
      <c r="D3" s="784"/>
      <c r="E3" s="784"/>
      <c r="F3" s="784"/>
      <c r="G3" s="785" t="s">
        <v>108</v>
      </c>
      <c r="H3" s="786" t="s">
        <v>236</v>
      </c>
      <c r="I3" s="787" t="s">
        <v>237</v>
      </c>
      <c r="J3" s="788"/>
      <c r="K3" s="789"/>
      <c r="L3" s="715" t="s">
        <v>13</v>
      </c>
    </row>
    <row r="4" s="716" customFormat="true" ht="17.25" hidden="false" customHeight="true" outlineLevel="0" collapsed="false">
      <c r="A4" s="641"/>
      <c r="B4" s="790"/>
      <c r="C4" s="138" t="s">
        <v>238</v>
      </c>
      <c r="D4" s="138" t="s">
        <v>239</v>
      </c>
      <c r="E4" s="791" t="s">
        <v>240</v>
      </c>
      <c r="F4" s="792" t="s">
        <v>241</v>
      </c>
      <c r="G4" s="791" t="s">
        <v>242</v>
      </c>
      <c r="H4" s="791" t="s">
        <v>243</v>
      </c>
      <c r="I4" s="791" t="s">
        <v>244</v>
      </c>
      <c r="J4" s="793" t="s">
        <v>245</v>
      </c>
      <c r="K4" s="794" t="s">
        <v>204</v>
      </c>
      <c r="L4" s="715"/>
    </row>
    <row r="5" s="716" customFormat="true" ht="15" hidden="false" customHeight="true" outlineLevel="0" collapsed="false">
      <c r="A5" s="641"/>
      <c r="B5" s="795" t="s">
        <v>246</v>
      </c>
      <c r="C5" s="796"/>
      <c r="D5" s="796"/>
      <c r="E5" s="797"/>
      <c r="F5" s="798" t="s">
        <v>247</v>
      </c>
      <c r="G5" s="797" t="s">
        <v>248</v>
      </c>
      <c r="H5" s="797"/>
      <c r="I5" s="797" t="s">
        <v>249</v>
      </c>
      <c r="J5" s="798"/>
      <c r="K5" s="74" t="s">
        <v>210</v>
      </c>
      <c r="L5" s="715"/>
    </row>
    <row r="6" s="716" customFormat="true" ht="16.5" hidden="false" customHeight="true" outlineLevel="0" collapsed="false">
      <c r="A6" s="641"/>
      <c r="B6" s="799" t="s">
        <v>250</v>
      </c>
      <c r="C6" s="800" t="s">
        <v>251</v>
      </c>
      <c r="D6" s="800" t="s">
        <v>252</v>
      </c>
      <c r="E6" s="719" t="s">
        <v>253</v>
      </c>
      <c r="F6" s="720" t="s">
        <v>254</v>
      </c>
      <c r="G6" s="719" t="s">
        <v>255</v>
      </c>
      <c r="H6" s="719" t="s">
        <v>256</v>
      </c>
      <c r="I6" s="719" t="s">
        <v>257</v>
      </c>
      <c r="J6" s="720" t="s">
        <v>258</v>
      </c>
      <c r="K6" s="786"/>
      <c r="L6" s="715"/>
    </row>
    <row r="7" s="33" customFormat="true" ht="69" hidden="false" customHeight="true" outlineLevel="0" collapsed="false">
      <c r="A7" s="730" t="n">
        <v>1996</v>
      </c>
      <c r="B7" s="801" t="n">
        <v>354240</v>
      </c>
      <c r="C7" s="802" t="n">
        <v>336528</v>
      </c>
      <c r="D7" s="803" t="n">
        <v>17712</v>
      </c>
      <c r="E7" s="804" t="s">
        <v>66</v>
      </c>
      <c r="F7" s="805" t="s">
        <v>66</v>
      </c>
      <c r="G7" s="802" t="n">
        <v>354240</v>
      </c>
      <c r="H7" s="805" t="s">
        <v>66</v>
      </c>
      <c r="I7" s="805" t="s">
        <v>66</v>
      </c>
      <c r="J7" s="805" t="s">
        <v>66</v>
      </c>
      <c r="K7" s="316"/>
      <c r="L7" s="738" t="n">
        <v>1996</v>
      </c>
    </row>
    <row r="8" s="33" customFormat="true" ht="69" hidden="false" customHeight="true" outlineLevel="0" collapsed="false">
      <c r="A8" s="730" t="n">
        <v>1997</v>
      </c>
      <c r="B8" s="801" t="n">
        <v>455</v>
      </c>
      <c r="C8" s="802" t="n">
        <v>410</v>
      </c>
      <c r="D8" s="803" t="n">
        <v>40</v>
      </c>
      <c r="E8" s="804" t="n">
        <v>5</v>
      </c>
      <c r="F8" s="805" t="s">
        <v>66</v>
      </c>
      <c r="G8" s="802" t="n">
        <v>455</v>
      </c>
      <c r="H8" s="805" t="s">
        <v>66</v>
      </c>
      <c r="I8" s="805" t="s">
        <v>66</v>
      </c>
      <c r="J8" s="805" t="s">
        <v>66</v>
      </c>
      <c r="K8" s="316"/>
      <c r="L8" s="738" t="n">
        <v>1997</v>
      </c>
    </row>
    <row r="9" s="809" customFormat="true" ht="69" hidden="false" customHeight="true" outlineLevel="0" collapsed="false">
      <c r="A9" s="730" t="n">
        <v>1998</v>
      </c>
      <c r="B9" s="801" t="n">
        <v>372</v>
      </c>
      <c r="C9" s="806" t="n">
        <v>357</v>
      </c>
      <c r="D9" s="807" t="n">
        <v>15</v>
      </c>
      <c r="E9" s="808" t="n">
        <v>0</v>
      </c>
      <c r="F9" s="805" t="n">
        <v>0</v>
      </c>
      <c r="G9" s="802" t="n">
        <v>372</v>
      </c>
      <c r="H9" s="805" t="s">
        <v>66</v>
      </c>
      <c r="I9" s="805" t="s">
        <v>66</v>
      </c>
      <c r="J9" s="805" t="s">
        <v>66</v>
      </c>
      <c r="K9" s="316"/>
      <c r="L9" s="738" t="n">
        <v>1998</v>
      </c>
    </row>
    <row r="10" s="813" customFormat="true" ht="69" hidden="false" customHeight="true" outlineLevel="0" collapsed="false">
      <c r="A10" s="730" t="n">
        <v>1999</v>
      </c>
      <c r="B10" s="801" t="n">
        <v>353</v>
      </c>
      <c r="C10" s="801" t="n">
        <v>265</v>
      </c>
      <c r="D10" s="810" t="n">
        <v>84</v>
      </c>
      <c r="E10" s="811" t="n">
        <v>4</v>
      </c>
      <c r="F10" s="805" t="s">
        <v>66</v>
      </c>
      <c r="G10" s="802" t="n">
        <v>353</v>
      </c>
      <c r="H10" s="805" t="n">
        <v>0</v>
      </c>
      <c r="I10" s="805" t="s">
        <v>66</v>
      </c>
      <c r="J10" s="805" t="s">
        <v>66</v>
      </c>
      <c r="K10" s="812"/>
      <c r="L10" s="738" t="n">
        <v>1999</v>
      </c>
    </row>
    <row r="11" s="813" customFormat="true" ht="69" hidden="false" customHeight="true" outlineLevel="0" collapsed="false">
      <c r="A11" s="730" t="n">
        <v>2000</v>
      </c>
      <c r="B11" s="801" t="n">
        <v>333</v>
      </c>
      <c r="C11" s="801" t="n">
        <v>289</v>
      </c>
      <c r="D11" s="810" t="n">
        <v>36</v>
      </c>
      <c r="E11" s="811" t="n">
        <v>8</v>
      </c>
      <c r="F11" s="805" t="s">
        <v>66</v>
      </c>
      <c r="G11" s="802" t="n">
        <v>333</v>
      </c>
      <c r="H11" s="805" t="n">
        <v>0</v>
      </c>
      <c r="I11" s="805" t="s">
        <v>66</v>
      </c>
      <c r="J11" s="805" t="s">
        <v>66</v>
      </c>
      <c r="K11" s="812"/>
      <c r="L11" s="738" t="n">
        <v>2000</v>
      </c>
    </row>
    <row r="12" s="782" customFormat="true" ht="69" hidden="false" customHeight="true" outlineLevel="0" collapsed="false">
      <c r="A12" s="742" t="n">
        <v>2001</v>
      </c>
      <c r="B12" s="814" t="n">
        <f aca="false">SUM(C12:F12)</f>
        <v>333</v>
      </c>
      <c r="C12" s="814" t="n">
        <v>324</v>
      </c>
      <c r="D12" s="815" t="n">
        <v>9</v>
      </c>
      <c r="E12" s="816" t="n">
        <v>0</v>
      </c>
      <c r="F12" s="817" t="n">
        <v>0</v>
      </c>
      <c r="G12" s="818" t="n">
        <v>333</v>
      </c>
      <c r="H12" s="817" t="n">
        <v>0</v>
      </c>
      <c r="I12" s="817" t="s">
        <v>66</v>
      </c>
      <c r="J12" s="817" t="s">
        <v>66</v>
      </c>
      <c r="K12" s="819"/>
      <c r="L12" s="749" t="n">
        <v>2001</v>
      </c>
    </row>
    <row r="13" s="813" customFormat="true" ht="12" hidden="false" customHeight="true" outlineLevel="0" collapsed="false">
      <c r="A13" s="820"/>
      <c r="B13" s="821"/>
      <c r="C13" s="822"/>
      <c r="D13" s="822"/>
      <c r="E13" s="822"/>
      <c r="F13" s="822"/>
      <c r="G13" s="822"/>
      <c r="H13" s="823"/>
      <c r="I13" s="824"/>
      <c r="J13" s="824"/>
      <c r="K13" s="822"/>
      <c r="L13" s="756"/>
    </row>
    <row r="14" s="763" customFormat="true" ht="15" hidden="false" customHeight="true" outlineLevel="0" collapsed="false">
      <c r="A14" s="759" t="s">
        <v>27</v>
      </c>
      <c r="B14" s="760"/>
      <c r="C14" s="760"/>
      <c r="D14" s="760"/>
      <c r="E14" s="761"/>
      <c r="F14" s="761"/>
      <c r="G14" s="762"/>
      <c r="H14" s="761"/>
      <c r="I14" s="761"/>
      <c r="K14" s="761"/>
      <c r="L14" s="48" t="s">
        <v>29</v>
      </c>
    </row>
    <row r="15" s="813" customFormat="true" ht="15" hidden="false" customHeight="true" outlineLevel="0" collapsed="false">
      <c r="A15" s="825" t="s">
        <v>259</v>
      </c>
      <c r="B15" s="825"/>
      <c r="C15" s="826"/>
      <c r="D15" s="826"/>
      <c r="E15" s="826"/>
      <c r="G15" s="826"/>
      <c r="H15" s="826"/>
      <c r="I15" s="827"/>
      <c r="J15" s="828"/>
      <c r="L15" s="767"/>
    </row>
    <row r="16" s="832" customFormat="true" ht="11.25" hidden="false" customHeight="false" outlineLevel="0" collapsed="false">
      <c r="A16" s="829"/>
      <c r="B16" s="830"/>
      <c r="C16" s="831"/>
      <c r="D16" s="831"/>
      <c r="E16" s="831"/>
      <c r="G16" s="831"/>
      <c r="H16" s="831"/>
      <c r="I16" s="833"/>
      <c r="J16" s="829"/>
      <c r="L16" s="767"/>
    </row>
    <row r="17" s="832" customFormat="true" ht="11.25" hidden="false" customHeight="false" outlineLevel="0" collapsed="false">
      <c r="A17" s="829"/>
      <c r="B17" s="830"/>
      <c r="C17" s="831"/>
      <c r="D17" s="831"/>
      <c r="E17" s="831"/>
      <c r="G17" s="831"/>
      <c r="H17" s="831"/>
      <c r="I17" s="833"/>
      <c r="J17" s="829"/>
      <c r="L17" s="767"/>
    </row>
    <row r="18" s="832" customFormat="true" ht="11.25" hidden="false" customHeight="false" outlineLevel="0" collapsed="false">
      <c r="A18" s="829"/>
      <c r="B18" s="830"/>
      <c r="C18" s="831"/>
      <c r="D18" s="831"/>
      <c r="E18" s="831"/>
      <c r="G18" s="831"/>
      <c r="H18" s="831"/>
      <c r="I18" s="833"/>
      <c r="J18" s="829"/>
      <c r="L18" s="767"/>
    </row>
    <row r="19" s="832" customFormat="true" ht="11.25" hidden="false" customHeight="false" outlineLevel="0" collapsed="false">
      <c r="A19" s="829"/>
      <c r="B19" s="830"/>
      <c r="C19" s="831"/>
      <c r="D19" s="831"/>
      <c r="E19" s="831"/>
      <c r="G19" s="831"/>
      <c r="H19" s="831"/>
      <c r="I19" s="833"/>
      <c r="J19" s="829"/>
      <c r="L19" s="767"/>
    </row>
    <row r="20" s="832" customFormat="true" ht="11.25" hidden="false" customHeight="false" outlineLevel="0" collapsed="false">
      <c r="A20" s="829"/>
      <c r="B20" s="830"/>
      <c r="C20" s="831"/>
      <c r="D20" s="831"/>
      <c r="E20" s="831"/>
      <c r="G20" s="831"/>
      <c r="H20" s="831"/>
      <c r="I20" s="833"/>
      <c r="J20" s="829"/>
      <c r="L20" s="767"/>
    </row>
    <row r="21" s="832" customFormat="true" ht="11.25" hidden="false" customHeight="false" outlineLevel="0" collapsed="false">
      <c r="A21" s="829"/>
      <c r="B21" s="830"/>
      <c r="C21" s="831"/>
      <c r="D21" s="831"/>
      <c r="E21" s="831"/>
      <c r="G21" s="831"/>
      <c r="H21" s="831"/>
      <c r="I21" s="833"/>
      <c r="J21" s="829"/>
      <c r="L21" s="767"/>
    </row>
    <row r="22" s="832" customFormat="true" ht="11.25" hidden="false" customHeight="false" outlineLevel="0" collapsed="false">
      <c r="A22" s="829"/>
      <c r="B22" s="830"/>
      <c r="C22" s="831"/>
      <c r="D22" s="831"/>
      <c r="E22" s="831"/>
      <c r="G22" s="831"/>
      <c r="H22" s="831"/>
      <c r="I22" s="833"/>
      <c r="J22" s="829"/>
      <c r="L22" s="767"/>
    </row>
    <row r="23" s="832" customFormat="true" ht="11.25" hidden="false" customHeight="false" outlineLevel="0" collapsed="false">
      <c r="A23" s="829"/>
      <c r="B23" s="830"/>
      <c r="C23" s="831"/>
      <c r="D23" s="831"/>
      <c r="E23" s="831"/>
      <c r="G23" s="831"/>
      <c r="H23" s="831"/>
      <c r="I23" s="833"/>
      <c r="J23" s="829"/>
      <c r="L23" s="767"/>
    </row>
    <row r="24" s="832" customFormat="true" ht="11.25" hidden="false" customHeight="false" outlineLevel="0" collapsed="false">
      <c r="A24" s="829"/>
      <c r="B24" s="830"/>
      <c r="C24" s="831"/>
      <c r="D24" s="831"/>
      <c r="E24" s="831"/>
      <c r="G24" s="831"/>
      <c r="H24" s="831"/>
      <c r="I24" s="833"/>
      <c r="J24" s="829"/>
      <c r="L24" s="767"/>
    </row>
    <row r="25" s="832" customFormat="true" ht="11.25" hidden="false" customHeight="false" outlineLevel="0" collapsed="false">
      <c r="A25" s="829"/>
      <c r="B25" s="830"/>
      <c r="C25" s="831"/>
      <c r="D25" s="831"/>
      <c r="E25" s="831"/>
      <c r="G25" s="831"/>
      <c r="H25" s="831"/>
      <c r="I25" s="833"/>
      <c r="J25" s="829"/>
      <c r="L25" s="767"/>
    </row>
    <row r="26" s="832" customFormat="true" ht="11.25" hidden="false" customHeight="false" outlineLevel="0" collapsed="false">
      <c r="A26" s="829"/>
      <c r="B26" s="830"/>
      <c r="C26" s="831"/>
      <c r="D26" s="831"/>
      <c r="E26" s="831"/>
      <c r="G26" s="831"/>
      <c r="H26" s="831"/>
      <c r="I26" s="833"/>
      <c r="J26" s="829"/>
      <c r="L26" s="767"/>
    </row>
    <row r="27" s="832" customFormat="true" ht="11.25" hidden="false" customHeight="false" outlineLevel="0" collapsed="false">
      <c r="A27" s="829"/>
      <c r="B27" s="830"/>
      <c r="C27" s="831"/>
      <c r="D27" s="831"/>
      <c r="E27" s="831"/>
      <c r="G27" s="831"/>
      <c r="H27" s="831"/>
      <c r="I27" s="833"/>
      <c r="J27" s="829"/>
      <c r="L27" s="767"/>
    </row>
    <row r="28" s="832" customFormat="true" ht="11.25" hidden="false" customHeight="false" outlineLevel="0" collapsed="false">
      <c r="A28" s="829"/>
      <c r="B28" s="830"/>
      <c r="C28" s="831"/>
      <c r="D28" s="831"/>
      <c r="E28" s="831"/>
      <c r="G28" s="831"/>
      <c r="H28" s="831"/>
      <c r="I28" s="833"/>
      <c r="J28" s="829"/>
      <c r="L28" s="767"/>
    </row>
    <row r="29" s="832" customFormat="true" ht="11.25" hidden="false" customHeight="false" outlineLevel="0" collapsed="false">
      <c r="A29" s="829"/>
      <c r="B29" s="830"/>
      <c r="C29" s="831"/>
      <c r="D29" s="831"/>
      <c r="E29" s="831"/>
      <c r="G29" s="831"/>
      <c r="H29" s="831"/>
      <c r="I29" s="833"/>
      <c r="J29" s="829"/>
      <c r="L29" s="767"/>
    </row>
    <row r="30" s="832" customFormat="true" ht="11.25" hidden="false" customHeight="false" outlineLevel="0" collapsed="false">
      <c r="A30" s="829"/>
      <c r="B30" s="830"/>
      <c r="C30" s="831"/>
      <c r="D30" s="831"/>
      <c r="E30" s="831"/>
      <c r="G30" s="831"/>
      <c r="H30" s="831"/>
      <c r="I30" s="833"/>
      <c r="J30" s="829"/>
      <c r="L30" s="767"/>
    </row>
    <row r="31" s="832" customFormat="true" ht="11.25" hidden="false" customHeight="false" outlineLevel="0" collapsed="false">
      <c r="A31" s="829"/>
      <c r="B31" s="830"/>
      <c r="C31" s="831"/>
      <c r="D31" s="831"/>
      <c r="E31" s="831"/>
      <c r="G31" s="831"/>
      <c r="H31" s="831"/>
      <c r="I31" s="833"/>
      <c r="J31" s="829"/>
      <c r="L31" s="767"/>
    </row>
    <row r="32" s="832" customFormat="true" ht="11.25" hidden="false" customHeight="false" outlineLevel="0" collapsed="false">
      <c r="A32" s="829"/>
      <c r="B32" s="830"/>
      <c r="C32" s="831"/>
      <c r="D32" s="831"/>
      <c r="E32" s="831"/>
      <c r="G32" s="831"/>
      <c r="H32" s="831"/>
      <c r="I32" s="833"/>
      <c r="J32" s="829"/>
      <c r="L32" s="767"/>
    </row>
    <row r="33" s="832" customFormat="true" ht="11.25" hidden="false" customHeight="false" outlineLevel="0" collapsed="false">
      <c r="A33" s="829"/>
      <c r="B33" s="830"/>
      <c r="C33" s="831"/>
      <c r="D33" s="831"/>
      <c r="E33" s="831"/>
      <c r="G33" s="831"/>
      <c r="H33" s="831"/>
      <c r="I33" s="833"/>
      <c r="J33" s="829"/>
      <c r="L33" s="767"/>
    </row>
    <row r="34" s="832" customFormat="true" ht="11.25" hidden="false" customHeight="false" outlineLevel="0" collapsed="false">
      <c r="A34" s="829"/>
      <c r="B34" s="830"/>
      <c r="C34" s="831"/>
      <c r="D34" s="831"/>
      <c r="E34" s="831"/>
      <c r="G34" s="831"/>
      <c r="H34" s="831"/>
      <c r="I34" s="833"/>
      <c r="J34" s="829"/>
      <c r="L34" s="767"/>
    </row>
    <row r="35" s="832" customFormat="true" ht="11.25" hidden="false" customHeight="false" outlineLevel="0" collapsed="false">
      <c r="A35" s="829"/>
      <c r="B35" s="830"/>
      <c r="C35" s="831"/>
      <c r="D35" s="831"/>
      <c r="E35" s="831"/>
      <c r="G35" s="831"/>
      <c r="H35" s="831"/>
      <c r="I35" s="833"/>
      <c r="J35" s="829"/>
      <c r="L35" s="767"/>
    </row>
    <row r="36" s="832" customFormat="true" ht="11.25" hidden="false" customHeight="false" outlineLevel="0" collapsed="false">
      <c r="A36" s="829"/>
      <c r="B36" s="830"/>
      <c r="C36" s="831"/>
      <c r="D36" s="831"/>
      <c r="E36" s="831"/>
      <c r="G36" s="831"/>
      <c r="H36" s="831"/>
      <c r="I36" s="833"/>
      <c r="J36" s="829"/>
      <c r="L36" s="767"/>
    </row>
    <row r="37" s="832" customFormat="true" ht="11.25" hidden="false" customHeight="false" outlineLevel="0" collapsed="false">
      <c r="A37" s="829"/>
      <c r="B37" s="830"/>
      <c r="C37" s="831"/>
      <c r="D37" s="831"/>
      <c r="E37" s="831"/>
      <c r="G37" s="831"/>
      <c r="H37" s="831"/>
      <c r="I37" s="833"/>
      <c r="J37" s="829"/>
      <c r="L37" s="767"/>
    </row>
  </sheetData>
  <mergeCells count="5">
    <mergeCell ref="A1:F1"/>
    <mergeCell ref="G1:L1"/>
    <mergeCell ref="A3:A6"/>
    <mergeCell ref="C3:F3"/>
    <mergeCell ref="L3:L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4" width="10.74"/>
    <col collapsed="false" customWidth="true" hidden="false" outlineLevel="0" max="2" min="2" style="835" width="8.11"/>
    <col collapsed="false" customWidth="true" hidden="false" outlineLevel="0" max="3" min="3" style="834" width="8.11"/>
    <col collapsed="false" customWidth="true" hidden="false" outlineLevel="0" max="4" min="4" style="834" width="9.87"/>
    <col collapsed="false" customWidth="true" hidden="false" outlineLevel="0" max="5" min="5" style="834" width="9.36"/>
    <col collapsed="false" customWidth="true" hidden="false" outlineLevel="0" max="6" min="6" style="834" width="8.36"/>
    <col collapsed="false" customWidth="true" hidden="false" outlineLevel="0" max="7" min="7" style="834" width="9.36"/>
    <col collapsed="false" customWidth="false" hidden="false" outlineLevel="0" max="8" min="8" style="834" width="8.99"/>
    <col collapsed="false" customWidth="true" hidden="false" outlineLevel="0" max="9" min="9" style="834" width="7.74"/>
    <col collapsed="false" customWidth="true" hidden="false" outlineLevel="0" max="11" min="10" style="834" width="9.24"/>
    <col collapsed="false" customWidth="true" hidden="false" outlineLevel="0" max="12" min="12" style="834" width="9.62"/>
    <col collapsed="false" customWidth="true" hidden="false" outlineLevel="0" max="13" min="13" style="834" width="10.12"/>
    <col collapsed="false" customWidth="true" hidden="false" outlineLevel="0" max="14" min="14" style="836" width="8.74"/>
    <col collapsed="false" customWidth="false" hidden="false" outlineLevel="0" max="15" min="15" style="836" width="8.99"/>
    <col collapsed="false" customWidth="true" hidden="false" outlineLevel="0" max="16" min="16" style="836" width="9.62"/>
    <col collapsed="false" customWidth="false" hidden="false" outlineLevel="0" max="17" min="17" style="703" width="8.99"/>
    <col collapsed="false" customWidth="false" hidden="false" outlineLevel="0" max="257" min="18" style="836" width="8.99"/>
  </cols>
  <sheetData>
    <row r="1" s="838" customFormat="true" ht="24.95" hidden="false" customHeight="true" outlineLevel="0" collapsed="false">
      <c r="A1" s="837" t="s">
        <v>260</v>
      </c>
      <c r="B1" s="837"/>
      <c r="C1" s="837"/>
      <c r="D1" s="837"/>
      <c r="E1" s="837"/>
      <c r="F1" s="837"/>
      <c r="G1" s="837"/>
      <c r="H1" s="837"/>
      <c r="J1" s="839" t="s">
        <v>261</v>
      </c>
      <c r="K1" s="839"/>
      <c r="L1" s="839"/>
      <c r="M1" s="839"/>
      <c r="N1" s="839"/>
      <c r="O1" s="839"/>
      <c r="P1" s="839"/>
      <c r="Q1" s="839"/>
    </row>
    <row r="2" s="844" customFormat="true" ht="24.95" hidden="false" customHeight="true" outlineLevel="0" collapsed="false">
      <c r="A2" s="840" t="s">
        <v>262</v>
      </c>
      <c r="B2" s="841"/>
      <c r="C2" s="842"/>
      <c r="D2" s="842"/>
      <c r="E2" s="842"/>
      <c r="F2" s="842"/>
      <c r="G2" s="842"/>
      <c r="H2" s="842"/>
      <c r="I2" s="842"/>
      <c r="J2" s="842"/>
      <c r="K2" s="842"/>
      <c r="L2" s="840"/>
      <c r="M2" s="842"/>
      <c r="N2" s="843"/>
      <c r="O2" s="842"/>
      <c r="Q2" s="843" t="s">
        <v>263</v>
      </c>
    </row>
    <row r="3" s="716" customFormat="true" ht="27" hidden="false" customHeight="true" outlineLevel="0" collapsed="false">
      <c r="A3" s="641" t="s">
        <v>196</v>
      </c>
      <c r="B3" s="297" t="s">
        <v>264</v>
      </c>
      <c r="C3" s="297"/>
      <c r="D3" s="297"/>
      <c r="E3" s="845" t="s">
        <v>265</v>
      </c>
      <c r="F3" s="845"/>
      <c r="G3" s="845"/>
      <c r="H3" s="846" t="s">
        <v>266</v>
      </c>
      <c r="I3" s="846"/>
      <c r="J3" s="846"/>
      <c r="K3" s="847" t="s">
        <v>267</v>
      </c>
      <c r="L3" s="847"/>
      <c r="M3" s="847"/>
      <c r="N3" s="848" t="s">
        <v>268</v>
      </c>
      <c r="O3" s="848"/>
      <c r="P3" s="848"/>
      <c r="Q3" s="715" t="s">
        <v>13</v>
      </c>
    </row>
    <row r="4" s="716" customFormat="true" ht="15.95" hidden="false" customHeight="true" outlineLevel="0" collapsed="false">
      <c r="A4" s="641"/>
      <c r="B4" s="849" t="s">
        <v>269</v>
      </c>
      <c r="C4" s="791" t="s">
        <v>119</v>
      </c>
      <c r="D4" s="791" t="s">
        <v>270</v>
      </c>
      <c r="E4" s="791" t="s">
        <v>269</v>
      </c>
      <c r="F4" s="791" t="s">
        <v>119</v>
      </c>
      <c r="G4" s="791" t="s">
        <v>270</v>
      </c>
      <c r="H4" s="793" t="s">
        <v>269</v>
      </c>
      <c r="I4" s="850" t="s">
        <v>119</v>
      </c>
      <c r="J4" s="722" t="s">
        <v>270</v>
      </c>
      <c r="K4" s="711" t="s">
        <v>271</v>
      </c>
      <c r="L4" s="722" t="s">
        <v>119</v>
      </c>
      <c r="M4" s="722" t="s">
        <v>270</v>
      </c>
      <c r="N4" s="722" t="s">
        <v>271</v>
      </c>
      <c r="O4" s="722" t="s">
        <v>119</v>
      </c>
      <c r="P4" s="723" t="s">
        <v>270</v>
      </c>
      <c r="Q4" s="715"/>
    </row>
    <row r="5" s="716" customFormat="true" ht="13.5" hidden="false" customHeight="true" outlineLevel="0" collapsed="false">
      <c r="A5" s="641"/>
      <c r="B5" s="851" t="s">
        <v>272</v>
      </c>
      <c r="C5" s="797"/>
      <c r="D5" s="797"/>
      <c r="E5" s="851" t="s">
        <v>272</v>
      </c>
      <c r="F5" s="797"/>
      <c r="G5" s="797"/>
      <c r="H5" s="851" t="s">
        <v>272</v>
      </c>
      <c r="I5" s="798"/>
      <c r="J5" s="797"/>
      <c r="K5" s="851" t="s">
        <v>272</v>
      </c>
      <c r="L5" s="797"/>
      <c r="M5" s="797"/>
      <c r="N5" s="851" t="s">
        <v>272</v>
      </c>
      <c r="O5" s="797"/>
      <c r="P5" s="797"/>
      <c r="Q5" s="715"/>
    </row>
    <row r="6" s="716" customFormat="true" ht="14.25" hidden="false" customHeight="true" outlineLevel="0" collapsed="false">
      <c r="A6" s="641"/>
      <c r="B6" s="852" t="s">
        <v>273</v>
      </c>
      <c r="C6" s="719" t="s">
        <v>64</v>
      </c>
      <c r="D6" s="719" t="s">
        <v>274</v>
      </c>
      <c r="E6" s="852" t="s">
        <v>273</v>
      </c>
      <c r="F6" s="719" t="s">
        <v>64</v>
      </c>
      <c r="G6" s="719" t="s">
        <v>274</v>
      </c>
      <c r="H6" s="852" t="s">
        <v>273</v>
      </c>
      <c r="I6" s="720" t="s">
        <v>64</v>
      </c>
      <c r="J6" s="719" t="s">
        <v>274</v>
      </c>
      <c r="K6" s="852" t="s">
        <v>273</v>
      </c>
      <c r="L6" s="719" t="s">
        <v>64</v>
      </c>
      <c r="M6" s="719" t="s">
        <v>274</v>
      </c>
      <c r="N6" s="852" t="s">
        <v>273</v>
      </c>
      <c r="O6" s="719" t="s">
        <v>64</v>
      </c>
      <c r="P6" s="719" t="s">
        <v>274</v>
      </c>
      <c r="Q6" s="715"/>
    </row>
    <row r="7" s="33" customFormat="true" ht="72.95" hidden="false" customHeight="true" outlineLevel="0" collapsed="false">
      <c r="A7" s="730" t="n">
        <v>1996</v>
      </c>
      <c r="B7" s="805" t="n">
        <v>1</v>
      </c>
      <c r="C7" s="853" t="n">
        <v>337</v>
      </c>
      <c r="D7" s="853" t="n">
        <v>450</v>
      </c>
      <c r="E7" s="805" t="s">
        <v>66</v>
      </c>
      <c r="F7" s="805" t="s">
        <v>66</v>
      </c>
      <c r="G7" s="805" t="s">
        <v>66</v>
      </c>
      <c r="H7" s="805" t="n">
        <v>1</v>
      </c>
      <c r="I7" s="853" t="n">
        <v>337</v>
      </c>
      <c r="J7" s="853" t="n">
        <v>450</v>
      </c>
      <c r="K7" s="805" t="s">
        <v>66</v>
      </c>
      <c r="L7" s="805" t="s">
        <v>66</v>
      </c>
      <c r="M7" s="805" t="s">
        <v>66</v>
      </c>
      <c r="N7" s="805" t="s">
        <v>66</v>
      </c>
      <c r="O7" s="805" t="s">
        <v>66</v>
      </c>
      <c r="P7" s="805" t="s">
        <v>66</v>
      </c>
      <c r="Q7" s="738" t="n">
        <v>1996</v>
      </c>
    </row>
    <row r="8" s="33" customFormat="true" ht="72.95" hidden="false" customHeight="true" outlineLevel="0" collapsed="false">
      <c r="A8" s="730" t="n">
        <v>1997</v>
      </c>
      <c r="B8" s="805" t="n">
        <v>1</v>
      </c>
      <c r="C8" s="853" t="n">
        <v>337</v>
      </c>
      <c r="D8" s="853" t="n">
        <v>450</v>
      </c>
      <c r="E8" s="805" t="s">
        <v>66</v>
      </c>
      <c r="F8" s="805" t="s">
        <v>66</v>
      </c>
      <c r="G8" s="805" t="s">
        <v>66</v>
      </c>
      <c r="H8" s="805" t="n">
        <v>1</v>
      </c>
      <c r="I8" s="853" t="n">
        <v>337</v>
      </c>
      <c r="J8" s="853" t="n">
        <v>450</v>
      </c>
      <c r="K8" s="805" t="s">
        <v>66</v>
      </c>
      <c r="L8" s="805" t="s">
        <v>66</v>
      </c>
      <c r="M8" s="805" t="s">
        <v>66</v>
      </c>
      <c r="N8" s="805" t="s">
        <v>66</v>
      </c>
      <c r="O8" s="805" t="s">
        <v>66</v>
      </c>
      <c r="P8" s="805" t="s">
        <v>66</v>
      </c>
      <c r="Q8" s="738" t="n">
        <v>1997</v>
      </c>
    </row>
    <row r="9" s="33" customFormat="true" ht="72.95" hidden="false" customHeight="true" outlineLevel="0" collapsed="false">
      <c r="A9" s="730" t="n">
        <v>1998</v>
      </c>
      <c r="B9" s="805" t="n">
        <v>1</v>
      </c>
      <c r="C9" s="853" t="n">
        <v>337</v>
      </c>
      <c r="D9" s="853" t="n">
        <v>450</v>
      </c>
      <c r="E9" s="805" t="s">
        <v>66</v>
      </c>
      <c r="F9" s="805" t="s">
        <v>66</v>
      </c>
      <c r="G9" s="805" t="s">
        <v>66</v>
      </c>
      <c r="H9" s="805" t="n">
        <v>1</v>
      </c>
      <c r="I9" s="853" t="n">
        <v>337</v>
      </c>
      <c r="J9" s="853" t="n">
        <v>450</v>
      </c>
      <c r="K9" s="805" t="s">
        <v>66</v>
      </c>
      <c r="L9" s="805" t="s">
        <v>66</v>
      </c>
      <c r="M9" s="805" t="s">
        <v>66</v>
      </c>
      <c r="N9" s="805" t="s">
        <v>66</v>
      </c>
      <c r="O9" s="805" t="s">
        <v>66</v>
      </c>
      <c r="P9" s="805" t="s">
        <v>66</v>
      </c>
      <c r="Q9" s="738" t="n">
        <v>1998</v>
      </c>
    </row>
    <row r="10" s="854" customFormat="true" ht="72.95" hidden="false" customHeight="true" outlineLevel="0" collapsed="false">
      <c r="A10" s="730" t="n">
        <v>1999</v>
      </c>
      <c r="B10" s="805" t="n">
        <v>1</v>
      </c>
      <c r="C10" s="853" t="n">
        <v>337</v>
      </c>
      <c r="D10" s="853" t="n">
        <v>450</v>
      </c>
      <c r="E10" s="805" t="s">
        <v>66</v>
      </c>
      <c r="F10" s="805" t="s">
        <v>66</v>
      </c>
      <c r="G10" s="805" t="s">
        <v>66</v>
      </c>
      <c r="H10" s="805" t="n">
        <v>1</v>
      </c>
      <c r="I10" s="853" t="n">
        <v>337</v>
      </c>
      <c r="J10" s="853" t="n">
        <v>450</v>
      </c>
      <c r="K10" s="805" t="s">
        <v>66</v>
      </c>
      <c r="L10" s="805" t="s">
        <v>66</v>
      </c>
      <c r="M10" s="805" t="s">
        <v>66</v>
      </c>
      <c r="N10" s="805" t="s">
        <v>66</v>
      </c>
      <c r="O10" s="805" t="s">
        <v>66</v>
      </c>
      <c r="P10" s="805" t="s">
        <v>66</v>
      </c>
      <c r="Q10" s="738" t="n">
        <v>1999</v>
      </c>
    </row>
    <row r="11" s="854" customFormat="true" ht="72.95" hidden="false" customHeight="true" outlineLevel="0" collapsed="false">
      <c r="A11" s="730" t="n">
        <v>2000</v>
      </c>
      <c r="B11" s="805" t="n">
        <v>1</v>
      </c>
      <c r="C11" s="853" t="n">
        <v>337</v>
      </c>
      <c r="D11" s="853" t="n">
        <v>450</v>
      </c>
      <c r="E11" s="805" t="s">
        <v>66</v>
      </c>
      <c r="F11" s="805" t="s">
        <v>66</v>
      </c>
      <c r="G11" s="805" t="s">
        <v>66</v>
      </c>
      <c r="H11" s="805" t="n">
        <v>1</v>
      </c>
      <c r="I11" s="853" t="n">
        <v>337</v>
      </c>
      <c r="J11" s="853" t="n">
        <v>450</v>
      </c>
      <c r="K11" s="805" t="s">
        <v>66</v>
      </c>
      <c r="L11" s="805" t="s">
        <v>66</v>
      </c>
      <c r="M11" s="805" t="s">
        <v>66</v>
      </c>
      <c r="N11" s="805" t="s">
        <v>66</v>
      </c>
      <c r="O11" s="805" t="s">
        <v>66</v>
      </c>
      <c r="P11" s="805" t="s">
        <v>66</v>
      </c>
      <c r="Q11" s="738" t="n">
        <v>2000</v>
      </c>
    </row>
    <row r="12" s="856" customFormat="true" ht="72.95" hidden="false" customHeight="true" outlineLevel="0" collapsed="false">
      <c r="A12" s="742" t="n">
        <v>2001</v>
      </c>
      <c r="B12" s="817" t="n">
        <v>1</v>
      </c>
      <c r="C12" s="855" t="n">
        <v>337</v>
      </c>
      <c r="D12" s="855" t="n">
        <v>450</v>
      </c>
      <c r="E12" s="817" t="s">
        <v>66</v>
      </c>
      <c r="F12" s="817" t="s">
        <v>66</v>
      </c>
      <c r="G12" s="817" t="s">
        <v>66</v>
      </c>
      <c r="H12" s="817" t="n">
        <v>1</v>
      </c>
      <c r="I12" s="855" t="n">
        <v>337</v>
      </c>
      <c r="J12" s="855" t="n">
        <v>450</v>
      </c>
      <c r="K12" s="817" t="s">
        <v>66</v>
      </c>
      <c r="L12" s="817" t="s">
        <v>66</v>
      </c>
      <c r="M12" s="817" t="s">
        <v>66</v>
      </c>
      <c r="N12" s="817" t="s">
        <v>66</v>
      </c>
      <c r="O12" s="817" t="s">
        <v>66</v>
      </c>
      <c r="P12" s="817" t="s">
        <v>66</v>
      </c>
      <c r="Q12" s="749" t="n">
        <v>2001</v>
      </c>
    </row>
    <row r="13" s="864" customFormat="true" ht="9" hidden="false" customHeight="true" outlineLevel="0" collapsed="false">
      <c r="A13" s="857"/>
      <c r="B13" s="858"/>
      <c r="C13" s="859"/>
      <c r="D13" s="859"/>
      <c r="E13" s="860"/>
      <c r="F13" s="860"/>
      <c r="G13" s="860"/>
      <c r="H13" s="859"/>
      <c r="I13" s="859"/>
      <c r="J13" s="859"/>
      <c r="K13" s="861"/>
      <c r="L13" s="861"/>
      <c r="M13" s="861"/>
      <c r="N13" s="862"/>
      <c r="O13" s="863"/>
      <c r="P13" s="863"/>
      <c r="Q13" s="756"/>
    </row>
    <row r="14" s="864" customFormat="true" ht="15" hidden="false" customHeight="true" outlineLevel="0" collapsed="false">
      <c r="A14" s="865" t="s">
        <v>27</v>
      </c>
      <c r="B14" s="866"/>
      <c r="C14" s="867" t="s">
        <v>275</v>
      </c>
      <c r="D14" s="854"/>
      <c r="E14" s="867"/>
      <c r="F14" s="867"/>
      <c r="G14" s="867"/>
      <c r="H14" s="854"/>
      <c r="I14" s="854"/>
      <c r="J14" s="854"/>
      <c r="N14" s="868"/>
      <c r="O14" s="868"/>
      <c r="P14" s="869"/>
      <c r="Q14" s="48" t="s">
        <v>29</v>
      </c>
    </row>
    <row r="15" s="864" customFormat="true" ht="15.75" hidden="false" customHeight="true" outlineLevel="0" collapsed="false">
      <c r="B15" s="866"/>
      <c r="C15" s="854"/>
      <c r="D15" s="854"/>
      <c r="E15" s="867"/>
      <c r="F15" s="867"/>
      <c r="G15" s="867"/>
      <c r="H15" s="854"/>
      <c r="I15" s="854"/>
      <c r="J15" s="854"/>
      <c r="N15" s="868"/>
      <c r="O15" s="868"/>
      <c r="P15" s="868"/>
      <c r="Q15" s="767"/>
    </row>
    <row r="16" s="875" customFormat="true" ht="11.25" hidden="false" customHeight="false" outlineLevel="0" collapsed="false">
      <c r="A16" s="870"/>
      <c r="B16" s="871"/>
      <c r="C16" s="872"/>
      <c r="D16" s="872"/>
      <c r="E16" s="873"/>
      <c r="F16" s="873"/>
      <c r="G16" s="873"/>
      <c r="H16" s="872"/>
      <c r="I16" s="872"/>
      <c r="J16" s="872"/>
      <c r="K16" s="870"/>
      <c r="L16" s="870"/>
      <c r="M16" s="870"/>
      <c r="N16" s="874"/>
      <c r="O16" s="874"/>
      <c r="P16" s="874"/>
      <c r="Q16" s="767"/>
    </row>
    <row r="17" s="875" customFormat="true" ht="11.25" hidden="false" customHeight="false" outlineLevel="0" collapsed="false">
      <c r="A17" s="870"/>
      <c r="B17" s="871"/>
      <c r="C17" s="872"/>
      <c r="D17" s="873"/>
      <c r="E17" s="873"/>
      <c r="F17" s="873"/>
      <c r="G17" s="873"/>
      <c r="H17" s="872"/>
      <c r="I17" s="872"/>
      <c r="J17" s="872"/>
      <c r="K17" s="870"/>
      <c r="L17" s="870"/>
      <c r="M17" s="870"/>
      <c r="N17" s="874"/>
      <c r="O17" s="874"/>
      <c r="P17" s="874"/>
      <c r="Q17" s="767"/>
    </row>
    <row r="18" s="875" customFormat="true" ht="11.25" hidden="false" customHeight="false" outlineLevel="0" collapsed="false">
      <c r="A18" s="870"/>
      <c r="B18" s="871"/>
      <c r="C18" s="872"/>
      <c r="D18" s="873"/>
      <c r="E18" s="873"/>
      <c r="F18" s="873"/>
      <c r="G18" s="873"/>
      <c r="H18" s="872"/>
      <c r="I18" s="872"/>
      <c r="J18" s="872"/>
      <c r="K18" s="870"/>
      <c r="L18" s="870"/>
      <c r="M18" s="870"/>
      <c r="N18" s="874"/>
      <c r="O18" s="874"/>
      <c r="P18" s="874"/>
      <c r="Q18" s="767"/>
    </row>
    <row r="19" s="875" customFormat="true" ht="11.25" hidden="false" customHeight="false" outlineLevel="0" collapsed="false">
      <c r="A19" s="870"/>
      <c r="B19" s="871"/>
      <c r="C19" s="872"/>
      <c r="D19" s="873"/>
      <c r="E19" s="873"/>
      <c r="F19" s="873"/>
      <c r="G19" s="873"/>
      <c r="H19" s="872"/>
      <c r="I19" s="872"/>
      <c r="J19" s="872"/>
      <c r="K19" s="870"/>
      <c r="L19" s="870"/>
      <c r="M19" s="870"/>
      <c r="N19" s="874"/>
      <c r="O19" s="874"/>
      <c r="P19" s="874"/>
      <c r="Q19" s="767"/>
    </row>
    <row r="20" s="875" customFormat="true" ht="11.25" hidden="false" customHeight="false" outlineLevel="0" collapsed="false">
      <c r="A20" s="870"/>
      <c r="B20" s="871"/>
      <c r="C20" s="872"/>
      <c r="D20" s="873"/>
      <c r="E20" s="873"/>
      <c r="F20" s="873"/>
      <c r="G20" s="873"/>
      <c r="H20" s="872"/>
      <c r="I20" s="872"/>
      <c r="J20" s="872"/>
      <c r="K20" s="870"/>
      <c r="L20" s="870"/>
      <c r="M20" s="870"/>
      <c r="O20" s="874"/>
      <c r="P20" s="874"/>
      <c r="Q20" s="767"/>
    </row>
    <row r="21" s="875" customFormat="true" ht="11.25" hidden="false" customHeight="false" outlineLevel="0" collapsed="false">
      <c r="A21" s="870"/>
      <c r="B21" s="871"/>
      <c r="C21" s="872"/>
      <c r="D21" s="873"/>
      <c r="E21" s="873"/>
      <c r="F21" s="873"/>
      <c r="G21" s="873"/>
      <c r="H21" s="872"/>
      <c r="I21" s="872"/>
      <c r="J21" s="872"/>
      <c r="K21" s="870"/>
      <c r="L21" s="870"/>
      <c r="M21" s="870"/>
      <c r="O21" s="874"/>
      <c r="P21" s="874"/>
      <c r="Q21" s="767"/>
    </row>
    <row r="22" s="875" customFormat="true" ht="11.25" hidden="false" customHeight="false" outlineLevel="0" collapsed="false">
      <c r="A22" s="870"/>
      <c r="B22" s="871"/>
      <c r="C22" s="872"/>
      <c r="D22" s="873"/>
      <c r="E22" s="873"/>
      <c r="F22" s="873"/>
      <c r="G22" s="873"/>
      <c r="H22" s="872"/>
      <c r="I22" s="872"/>
      <c r="J22" s="872"/>
      <c r="K22" s="870"/>
      <c r="L22" s="870"/>
      <c r="M22" s="870"/>
      <c r="O22" s="874"/>
      <c r="P22" s="874"/>
      <c r="Q22" s="767"/>
    </row>
    <row r="23" s="875" customFormat="true" ht="11.25" hidden="false" customHeight="false" outlineLevel="0" collapsed="false">
      <c r="A23" s="870"/>
      <c r="B23" s="871"/>
      <c r="C23" s="872"/>
      <c r="D23" s="873"/>
      <c r="E23" s="873"/>
      <c r="F23" s="873"/>
      <c r="G23" s="873"/>
      <c r="H23" s="872"/>
      <c r="I23" s="872"/>
      <c r="J23" s="872"/>
      <c r="K23" s="870"/>
      <c r="L23" s="870"/>
      <c r="M23" s="870"/>
      <c r="O23" s="874"/>
      <c r="P23" s="874"/>
      <c r="Q23" s="767"/>
    </row>
    <row r="24" s="875" customFormat="true" ht="11.25" hidden="false" customHeight="false" outlineLevel="0" collapsed="false">
      <c r="A24" s="870"/>
      <c r="B24" s="871"/>
      <c r="C24" s="872"/>
      <c r="D24" s="873"/>
      <c r="E24" s="873"/>
      <c r="F24" s="873"/>
      <c r="G24" s="873"/>
      <c r="H24" s="872"/>
      <c r="I24" s="872"/>
      <c r="J24" s="872"/>
      <c r="K24" s="870"/>
      <c r="L24" s="870"/>
      <c r="M24" s="870"/>
      <c r="O24" s="874"/>
      <c r="P24" s="874"/>
      <c r="Q24" s="767"/>
    </row>
    <row r="25" s="875" customFormat="true" ht="11.25" hidden="false" customHeight="false" outlineLevel="0" collapsed="false">
      <c r="A25" s="870"/>
      <c r="B25" s="871"/>
      <c r="C25" s="872"/>
      <c r="D25" s="873"/>
      <c r="E25" s="873"/>
      <c r="F25" s="873"/>
      <c r="G25" s="873"/>
      <c r="H25" s="872"/>
      <c r="I25" s="872"/>
      <c r="J25" s="872"/>
      <c r="K25" s="870"/>
      <c r="L25" s="870"/>
      <c r="M25" s="870"/>
      <c r="O25" s="874"/>
      <c r="P25" s="874"/>
      <c r="Q25" s="767"/>
    </row>
    <row r="26" s="875" customFormat="true" ht="11.25" hidden="false" customHeight="false" outlineLevel="0" collapsed="false">
      <c r="A26" s="870"/>
      <c r="B26" s="871"/>
      <c r="C26" s="872"/>
      <c r="D26" s="873"/>
      <c r="E26" s="873"/>
      <c r="F26" s="873"/>
      <c r="G26" s="873"/>
      <c r="H26" s="872"/>
      <c r="I26" s="872"/>
      <c r="J26" s="872"/>
      <c r="K26" s="870"/>
      <c r="L26" s="870"/>
      <c r="M26" s="870"/>
      <c r="O26" s="874"/>
      <c r="P26" s="874"/>
      <c r="Q26" s="767"/>
    </row>
    <row r="27" s="875" customFormat="true" ht="11.25" hidden="false" customHeight="false" outlineLevel="0" collapsed="false">
      <c r="A27" s="870"/>
      <c r="B27" s="871"/>
      <c r="C27" s="872"/>
      <c r="D27" s="873"/>
      <c r="E27" s="873"/>
      <c r="F27" s="873"/>
      <c r="G27" s="873"/>
      <c r="H27" s="872"/>
      <c r="I27" s="872"/>
      <c r="J27" s="872"/>
      <c r="K27" s="870"/>
      <c r="L27" s="870"/>
      <c r="M27" s="870"/>
      <c r="O27" s="874"/>
      <c r="P27" s="874"/>
      <c r="Q27" s="767"/>
    </row>
    <row r="28" s="875" customFormat="true" ht="11.25" hidden="false" customHeight="false" outlineLevel="0" collapsed="false">
      <c r="A28" s="870"/>
      <c r="B28" s="871"/>
      <c r="C28" s="872"/>
      <c r="D28" s="873"/>
      <c r="E28" s="873"/>
      <c r="F28" s="873"/>
      <c r="G28" s="873"/>
      <c r="H28" s="872"/>
      <c r="I28" s="872"/>
      <c r="J28" s="872"/>
      <c r="K28" s="870"/>
      <c r="L28" s="870"/>
      <c r="M28" s="870"/>
      <c r="O28" s="874"/>
      <c r="P28" s="874"/>
      <c r="Q28" s="767"/>
    </row>
    <row r="29" s="875" customFormat="true" ht="11.25" hidden="false" customHeight="false" outlineLevel="0" collapsed="false">
      <c r="A29" s="870"/>
      <c r="B29" s="871"/>
      <c r="C29" s="872"/>
      <c r="D29" s="873"/>
      <c r="E29" s="873"/>
      <c r="F29" s="873"/>
      <c r="G29" s="873"/>
      <c r="H29" s="872"/>
      <c r="I29" s="872"/>
      <c r="J29" s="872"/>
      <c r="K29" s="870"/>
      <c r="L29" s="870"/>
      <c r="M29" s="870"/>
      <c r="O29" s="874"/>
      <c r="P29" s="874"/>
      <c r="Q29" s="767"/>
    </row>
    <row r="30" s="875" customFormat="true" ht="11.25" hidden="false" customHeight="false" outlineLevel="0" collapsed="false">
      <c r="A30" s="870"/>
      <c r="B30" s="871"/>
      <c r="C30" s="872"/>
      <c r="D30" s="873"/>
      <c r="E30" s="873"/>
      <c r="F30" s="873"/>
      <c r="G30" s="873"/>
      <c r="H30" s="872"/>
      <c r="I30" s="872"/>
      <c r="J30" s="872"/>
      <c r="K30" s="870"/>
      <c r="L30" s="870"/>
      <c r="M30" s="870"/>
      <c r="O30" s="874"/>
      <c r="P30" s="874"/>
      <c r="Q30" s="767"/>
    </row>
    <row r="31" s="875" customFormat="true" ht="11.25" hidden="false" customHeight="false" outlineLevel="0" collapsed="false">
      <c r="A31" s="870"/>
      <c r="B31" s="871"/>
      <c r="C31" s="876"/>
      <c r="D31" s="870"/>
      <c r="E31" s="870"/>
      <c r="F31" s="870"/>
      <c r="G31" s="870"/>
      <c r="H31" s="876"/>
      <c r="I31" s="876"/>
      <c r="J31" s="876"/>
      <c r="K31" s="870"/>
      <c r="L31" s="870"/>
      <c r="M31" s="870"/>
      <c r="O31" s="874"/>
      <c r="P31" s="874"/>
      <c r="Q31" s="767"/>
    </row>
    <row r="32" s="875" customFormat="true" ht="11.25" hidden="false" customHeight="false" outlineLevel="0" collapsed="false">
      <c r="A32" s="870"/>
      <c r="B32" s="871"/>
      <c r="C32" s="876"/>
      <c r="D32" s="870"/>
      <c r="E32" s="870"/>
      <c r="F32" s="870"/>
      <c r="G32" s="870"/>
      <c r="H32" s="876"/>
      <c r="I32" s="876"/>
      <c r="J32" s="876"/>
      <c r="K32" s="870"/>
      <c r="L32" s="870"/>
      <c r="M32" s="870"/>
      <c r="O32" s="874"/>
      <c r="P32" s="874"/>
      <c r="Q32" s="767"/>
    </row>
    <row r="33" s="875" customFormat="true" ht="11.25" hidden="false" customHeight="false" outlineLevel="0" collapsed="false">
      <c r="A33" s="870"/>
      <c r="B33" s="871"/>
      <c r="C33" s="876"/>
      <c r="D33" s="870"/>
      <c r="E33" s="870"/>
      <c r="F33" s="870"/>
      <c r="G33" s="870"/>
      <c r="H33" s="876"/>
      <c r="I33" s="876"/>
      <c r="J33" s="876"/>
      <c r="K33" s="870"/>
      <c r="L33" s="870"/>
      <c r="M33" s="870"/>
      <c r="O33" s="874"/>
      <c r="P33" s="874"/>
      <c r="Q33" s="767"/>
    </row>
    <row r="34" s="875" customFormat="true" ht="11.25" hidden="false" customHeight="false" outlineLevel="0" collapsed="false">
      <c r="A34" s="870"/>
      <c r="B34" s="871"/>
      <c r="C34" s="876"/>
      <c r="D34" s="870"/>
      <c r="E34" s="870"/>
      <c r="F34" s="870"/>
      <c r="G34" s="870"/>
      <c r="H34" s="876"/>
      <c r="I34" s="876"/>
      <c r="J34" s="876"/>
      <c r="K34" s="870"/>
      <c r="L34" s="870"/>
      <c r="M34" s="870"/>
      <c r="O34" s="874"/>
      <c r="P34" s="874"/>
      <c r="Q34" s="767"/>
    </row>
    <row r="35" s="875" customFormat="true" ht="11.25" hidden="false" customHeight="false" outlineLevel="0" collapsed="false">
      <c r="A35" s="870"/>
      <c r="B35" s="871"/>
      <c r="C35" s="876"/>
      <c r="D35" s="870"/>
      <c r="E35" s="870"/>
      <c r="F35" s="870"/>
      <c r="G35" s="870"/>
      <c r="H35" s="876"/>
      <c r="I35" s="876"/>
      <c r="J35" s="876"/>
      <c r="K35" s="870"/>
      <c r="L35" s="870"/>
      <c r="M35" s="870"/>
      <c r="O35" s="874"/>
      <c r="P35" s="874"/>
      <c r="Q35" s="767"/>
    </row>
    <row r="36" s="875" customFormat="true" ht="11.25" hidden="false" customHeight="false" outlineLevel="0" collapsed="false">
      <c r="A36" s="870"/>
      <c r="B36" s="871"/>
      <c r="C36" s="876"/>
      <c r="D36" s="870"/>
      <c r="E36" s="870"/>
      <c r="F36" s="870"/>
      <c r="G36" s="870"/>
      <c r="H36" s="876"/>
      <c r="I36" s="876"/>
      <c r="J36" s="876"/>
      <c r="K36" s="870"/>
      <c r="L36" s="870"/>
      <c r="M36" s="870"/>
      <c r="O36" s="874"/>
      <c r="P36" s="874"/>
      <c r="Q36" s="767"/>
    </row>
    <row r="37" s="875" customFormat="true" ht="11.25" hidden="false" customHeight="false" outlineLevel="0" collapsed="false">
      <c r="A37" s="870"/>
      <c r="B37" s="871"/>
      <c r="C37" s="876"/>
      <c r="D37" s="870"/>
      <c r="E37" s="870"/>
      <c r="F37" s="870"/>
      <c r="G37" s="870"/>
      <c r="H37" s="876"/>
      <c r="I37" s="876"/>
      <c r="J37" s="876"/>
      <c r="K37" s="870"/>
      <c r="L37" s="870"/>
      <c r="M37" s="870"/>
      <c r="O37" s="874"/>
      <c r="P37" s="874"/>
      <c r="Q37" s="767"/>
    </row>
    <row r="38" customFormat="false" ht="11.25" hidden="false" customHeight="false" outlineLevel="0" collapsed="false">
      <c r="C38" s="877"/>
      <c r="H38" s="877"/>
      <c r="I38" s="877"/>
      <c r="J38" s="877"/>
      <c r="O38" s="878"/>
      <c r="P38" s="878"/>
    </row>
    <row r="39" customFormat="false" ht="11.25" hidden="false" customHeight="false" outlineLevel="0" collapsed="false">
      <c r="C39" s="877"/>
      <c r="H39" s="877"/>
      <c r="I39" s="877"/>
      <c r="J39" s="877"/>
      <c r="O39" s="878"/>
      <c r="P39" s="878"/>
    </row>
    <row r="40" customFormat="false" ht="11.25" hidden="false" customHeight="false" outlineLevel="0" collapsed="false">
      <c r="C40" s="877"/>
      <c r="H40" s="877"/>
      <c r="I40" s="877"/>
      <c r="J40" s="877"/>
      <c r="O40" s="878"/>
      <c r="P40" s="878"/>
    </row>
    <row r="41" customFormat="false" ht="11.25" hidden="false" customHeight="false" outlineLevel="0" collapsed="false">
      <c r="C41" s="877"/>
      <c r="H41" s="877"/>
      <c r="I41" s="877"/>
      <c r="J41" s="877"/>
      <c r="O41" s="878"/>
      <c r="P41" s="878"/>
    </row>
    <row r="42" customFormat="false" ht="11.25" hidden="false" customHeight="false" outlineLevel="0" collapsed="false">
      <c r="C42" s="877"/>
      <c r="H42" s="877"/>
      <c r="I42" s="877"/>
      <c r="J42" s="877"/>
      <c r="O42" s="878"/>
      <c r="P42" s="878"/>
    </row>
    <row r="43" customFormat="false" ht="11.25" hidden="false" customHeight="false" outlineLevel="0" collapsed="false">
      <c r="C43" s="877"/>
      <c r="H43" s="877"/>
      <c r="I43" s="877"/>
      <c r="J43" s="877"/>
      <c r="O43" s="878"/>
      <c r="P43" s="878"/>
    </row>
    <row r="44" customFormat="false" ht="11.25" hidden="false" customHeight="false" outlineLevel="0" collapsed="false">
      <c r="C44" s="877"/>
      <c r="H44" s="877"/>
      <c r="I44" s="877"/>
      <c r="J44" s="877"/>
      <c r="O44" s="878"/>
      <c r="P44" s="878"/>
    </row>
    <row r="45" customFormat="false" ht="11.25" hidden="false" customHeight="false" outlineLevel="0" collapsed="false">
      <c r="C45" s="877"/>
      <c r="H45" s="877"/>
      <c r="I45" s="877"/>
      <c r="J45" s="877"/>
      <c r="O45" s="878"/>
      <c r="P45" s="878"/>
    </row>
    <row r="46" customFormat="false" ht="11.25" hidden="false" customHeight="false" outlineLevel="0" collapsed="false">
      <c r="C46" s="877"/>
      <c r="H46" s="877"/>
      <c r="I46" s="877"/>
      <c r="J46" s="877"/>
      <c r="O46" s="878"/>
      <c r="P46" s="878"/>
    </row>
    <row r="47" customFormat="false" ht="11.25" hidden="false" customHeight="false" outlineLevel="0" collapsed="false">
      <c r="C47" s="877"/>
      <c r="H47" s="877"/>
      <c r="I47" s="877"/>
      <c r="J47" s="877"/>
      <c r="O47" s="878"/>
      <c r="P47" s="878"/>
    </row>
    <row r="48" customFormat="false" ht="11.25" hidden="false" customHeight="false" outlineLevel="0" collapsed="false">
      <c r="C48" s="877"/>
      <c r="H48" s="877"/>
      <c r="I48" s="877"/>
      <c r="J48" s="877"/>
      <c r="O48" s="878"/>
      <c r="P48" s="878"/>
    </row>
    <row r="49" customFormat="false" ht="11.25" hidden="false" customHeight="false" outlineLevel="0" collapsed="false">
      <c r="C49" s="877"/>
      <c r="H49" s="877"/>
      <c r="I49" s="877"/>
      <c r="J49" s="877"/>
      <c r="O49" s="878"/>
      <c r="P49" s="878"/>
    </row>
    <row r="50" customFormat="false" ht="11.25" hidden="false" customHeight="false" outlineLevel="0" collapsed="false">
      <c r="C50" s="877"/>
      <c r="H50" s="877"/>
      <c r="I50" s="877"/>
      <c r="J50" s="877"/>
      <c r="O50" s="878"/>
      <c r="P50" s="878"/>
    </row>
    <row r="51" customFormat="false" ht="11.25" hidden="false" customHeight="false" outlineLevel="0" collapsed="false">
      <c r="C51" s="877"/>
      <c r="H51" s="877"/>
      <c r="I51" s="877"/>
      <c r="J51" s="877"/>
      <c r="O51" s="878"/>
      <c r="P51" s="878"/>
    </row>
    <row r="52" customFormat="false" ht="11.25" hidden="false" customHeight="false" outlineLevel="0" collapsed="false">
      <c r="C52" s="877"/>
      <c r="H52" s="877"/>
      <c r="I52" s="877"/>
      <c r="J52" s="877"/>
      <c r="O52" s="878"/>
      <c r="P52" s="878"/>
    </row>
    <row r="53" customFormat="false" ht="11.25" hidden="false" customHeight="false" outlineLevel="0" collapsed="false">
      <c r="C53" s="877"/>
      <c r="H53" s="877"/>
      <c r="I53" s="877"/>
      <c r="J53" s="877"/>
      <c r="O53" s="878"/>
      <c r="P53" s="878"/>
    </row>
    <row r="54" customFormat="false" ht="11.25" hidden="false" customHeight="false" outlineLevel="0" collapsed="false">
      <c r="C54" s="877"/>
      <c r="H54" s="877"/>
      <c r="I54" s="877"/>
      <c r="J54" s="877"/>
      <c r="O54" s="878"/>
      <c r="P54" s="878"/>
    </row>
    <row r="55" customFormat="false" ht="11.25" hidden="false" customHeight="false" outlineLevel="0" collapsed="false">
      <c r="C55" s="877"/>
      <c r="H55" s="877"/>
      <c r="I55" s="877"/>
      <c r="J55" s="877"/>
      <c r="O55" s="878"/>
      <c r="P55" s="878"/>
    </row>
    <row r="56" customFormat="false" ht="11.25" hidden="false" customHeight="false" outlineLevel="0" collapsed="false">
      <c r="C56" s="877"/>
      <c r="H56" s="877"/>
      <c r="I56" s="877"/>
      <c r="J56" s="877"/>
      <c r="O56" s="878"/>
      <c r="P56" s="878"/>
    </row>
    <row r="57" customFormat="false" ht="11.25" hidden="false" customHeight="false" outlineLevel="0" collapsed="false">
      <c r="C57" s="877"/>
      <c r="H57" s="877"/>
      <c r="I57" s="877"/>
      <c r="J57" s="877"/>
      <c r="O57" s="878"/>
      <c r="P57" s="878"/>
    </row>
    <row r="58" customFormat="false" ht="11.25" hidden="false" customHeight="false" outlineLevel="0" collapsed="false">
      <c r="C58" s="877"/>
      <c r="H58" s="877"/>
      <c r="I58" s="877"/>
      <c r="J58" s="877"/>
      <c r="O58" s="878"/>
      <c r="P58" s="878"/>
    </row>
    <row r="59" customFormat="false" ht="11.25" hidden="false" customHeight="false" outlineLevel="0" collapsed="false">
      <c r="C59" s="877"/>
      <c r="H59" s="877"/>
      <c r="I59" s="877"/>
      <c r="J59" s="877"/>
      <c r="O59" s="878"/>
      <c r="P59" s="878"/>
    </row>
    <row r="60" customFormat="false" ht="11.25" hidden="false" customHeight="false" outlineLevel="0" collapsed="false">
      <c r="C60" s="877"/>
      <c r="H60" s="877"/>
      <c r="I60" s="877"/>
      <c r="J60" s="877"/>
      <c r="O60" s="878"/>
      <c r="P60" s="878"/>
    </row>
    <row r="61" customFormat="false" ht="11.25" hidden="false" customHeight="false" outlineLevel="0" collapsed="false">
      <c r="C61" s="877"/>
      <c r="H61" s="877"/>
      <c r="I61" s="877"/>
      <c r="J61" s="877"/>
      <c r="O61" s="878"/>
      <c r="P61" s="878"/>
    </row>
    <row r="62" customFormat="false" ht="11.25" hidden="false" customHeight="false" outlineLevel="0" collapsed="false">
      <c r="C62" s="877"/>
      <c r="H62" s="877"/>
      <c r="I62" s="877"/>
      <c r="J62" s="877"/>
      <c r="O62" s="878"/>
      <c r="P62" s="878"/>
    </row>
    <row r="63" customFormat="false" ht="11.25" hidden="false" customHeight="false" outlineLevel="0" collapsed="false">
      <c r="C63" s="877"/>
      <c r="H63" s="877"/>
      <c r="I63" s="877"/>
      <c r="J63" s="877"/>
      <c r="O63" s="878"/>
      <c r="P63" s="878"/>
    </row>
    <row r="64" customFormat="false" ht="11.25" hidden="false" customHeight="false" outlineLevel="0" collapsed="false">
      <c r="C64" s="877"/>
      <c r="H64" s="877"/>
      <c r="I64" s="877"/>
      <c r="J64" s="877"/>
      <c r="O64" s="878"/>
      <c r="P64" s="878"/>
    </row>
    <row r="65" customFormat="false" ht="11.25" hidden="false" customHeight="false" outlineLevel="0" collapsed="false">
      <c r="C65" s="877"/>
      <c r="H65" s="877"/>
      <c r="I65" s="877"/>
      <c r="J65" s="877"/>
      <c r="O65" s="878"/>
      <c r="P65" s="878"/>
    </row>
    <row r="66" customFormat="false" ht="11.25" hidden="false" customHeight="false" outlineLevel="0" collapsed="false">
      <c r="C66" s="877"/>
      <c r="H66" s="877"/>
      <c r="I66" s="877"/>
      <c r="J66" s="877"/>
      <c r="O66" s="878"/>
      <c r="P66" s="878"/>
    </row>
    <row r="67" customFormat="false" ht="11.25" hidden="false" customHeight="false" outlineLevel="0" collapsed="false">
      <c r="C67" s="877"/>
      <c r="H67" s="877"/>
      <c r="I67" s="877"/>
      <c r="J67" s="877"/>
      <c r="O67" s="878"/>
      <c r="P67" s="878"/>
    </row>
    <row r="68" customFormat="false" ht="11.25" hidden="false" customHeight="false" outlineLevel="0" collapsed="false">
      <c r="C68" s="877"/>
      <c r="H68" s="877"/>
      <c r="I68" s="877"/>
      <c r="J68" s="877"/>
      <c r="O68" s="878"/>
      <c r="P68" s="878"/>
    </row>
    <row r="69" customFormat="false" ht="11.25" hidden="false" customHeight="false" outlineLevel="0" collapsed="false">
      <c r="C69" s="877"/>
      <c r="H69" s="877"/>
      <c r="I69" s="877"/>
      <c r="J69" s="877"/>
      <c r="O69" s="878"/>
      <c r="P69" s="878"/>
    </row>
    <row r="70" customFormat="false" ht="11.25" hidden="false" customHeight="false" outlineLevel="0" collapsed="false">
      <c r="C70" s="877"/>
      <c r="H70" s="877"/>
      <c r="I70" s="877"/>
      <c r="J70" s="877"/>
      <c r="O70" s="878"/>
      <c r="P70" s="878"/>
    </row>
    <row r="71" customFormat="false" ht="11.25" hidden="false" customHeight="false" outlineLevel="0" collapsed="false">
      <c r="C71" s="877"/>
      <c r="H71" s="877"/>
      <c r="I71" s="877"/>
      <c r="J71" s="877"/>
      <c r="O71" s="878"/>
      <c r="P71" s="878"/>
    </row>
    <row r="72" customFormat="false" ht="11.25" hidden="false" customHeight="false" outlineLevel="0" collapsed="false">
      <c r="C72" s="877"/>
      <c r="H72" s="877"/>
      <c r="I72" s="877"/>
      <c r="J72" s="877"/>
      <c r="O72" s="878"/>
      <c r="P72" s="878"/>
    </row>
    <row r="73" customFormat="false" ht="11.25" hidden="false" customHeight="false" outlineLevel="0" collapsed="false">
      <c r="C73" s="877"/>
      <c r="H73" s="877"/>
      <c r="I73" s="877"/>
      <c r="J73" s="877"/>
      <c r="O73" s="878"/>
      <c r="P73" s="878"/>
    </row>
    <row r="74" customFormat="false" ht="11.25" hidden="false" customHeight="false" outlineLevel="0" collapsed="false">
      <c r="C74" s="877"/>
      <c r="H74" s="877"/>
      <c r="I74" s="877"/>
      <c r="J74" s="877"/>
      <c r="O74" s="878"/>
      <c r="P74" s="878"/>
    </row>
    <row r="75" customFormat="false" ht="11.25" hidden="false" customHeight="false" outlineLevel="0" collapsed="false">
      <c r="C75" s="877"/>
      <c r="H75" s="877"/>
      <c r="I75" s="877"/>
      <c r="J75" s="877"/>
      <c r="O75" s="878"/>
      <c r="P75" s="878"/>
    </row>
    <row r="76" customFormat="false" ht="11.25" hidden="false" customHeight="false" outlineLevel="0" collapsed="false">
      <c r="C76" s="877"/>
      <c r="H76" s="877"/>
      <c r="I76" s="877"/>
      <c r="J76" s="877"/>
      <c r="O76" s="878"/>
      <c r="P76" s="878"/>
    </row>
    <row r="77" customFormat="false" ht="11.25" hidden="false" customHeight="false" outlineLevel="0" collapsed="false">
      <c r="C77" s="877"/>
      <c r="H77" s="877"/>
      <c r="I77" s="877"/>
      <c r="J77" s="877"/>
      <c r="O77" s="878"/>
      <c r="P77" s="878"/>
    </row>
    <row r="78" customFormat="false" ht="11.25" hidden="false" customHeight="false" outlineLevel="0" collapsed="false">
      <c r="C78" s="877"/>
      <c r="H78" s="877"/>
      <c r="I78" s="877"/>
      <c r="J78" s="877"/>
      <c r="O78" s="878"/>
      <c r="P78" s="878"/>
    </row>
    <row r="79" customFormat="false" ht="11.25" hidden="false" customHeight="false" outlineLevel="0" collapsed="false">
      <c r="C79" s="877"/>
      <c r="H79" s="877"/>
      <c r="I79" s="877"/>
      <c r="J79" s="877"/>
      <c r="O79" s="878"/>
      <c r="P79" s="878"/>
    </row>
    <row r="80" customFormat="false" ht="11.25" hidden="false" customHeight="false" outlineLevel="0" collapsed="false">
      <c r="C80" s="877"/>
      <c r="H80" s="877"/>
      <c r="I80" s="877"/>
      <c r="J80" s="877"/>
      <c r="O80" s="878"/>
      <c r="P80" s="878"/>
    </row>
    <row r="81" customFormat="false" ht="11.25" hidden="false" customHeight="false" outlineLevel="0" collapsed="false">
      <c r="C81" s="877"/>
      <c r="H81" s="877"/>
      <c r="I81" s="877"/>
      <c r="J81" s="877"/>
      <c r="O81" s="878"/>
      <c r="P81" s="878"/>
    </row>
    <row r="82" customFormat="false" ht="11.25" hidden="false" customHeight="false" outlineLevel="0" collapsed="false">
      <c r="C82" s="877"/>
      <c r="H82" s="877"/>
      <c r="I82" s="877"/>
      <c r="J82" s="877"/>
      <c r="O82" s="878"/>
      <c r="P82" s="878"/>
    </row>
    <row r="83" customFormat="false" ht="11.25" hidden="false" customHeight="false" outlineLevel="0" collapsed="false">
      <c r="C83" s="877"/>
      <c r="H83" s="877"/>
      <c r="I83" s="877"/>
      <c r="J83" s="877"/>
      <c r="O83" s="878"/>
      <c r="P83" s="878"/>
    </row>
    <row r="84" customFormat="false" ht="11.25" hidden="false" customHeight="false" outlineLevel="0" collapsed="false">
      <c r="C84" s="877"/>
      <c r="H84" s="877"/>
      <c r="I84" s="877"/>
      <c r="J84" s="877"/>
      <c r="O84" s="878"/>
      <c r="P84" s="878"/>
    </row>
    <row r="85" customFormat="false" ht="11.25" hidden="false" customHeight="false" outlineLevel="0" collapsed="false">
      <c r="C85" s="877"/>
      <c r="H85" s="877"/>
      <c r="I85" s="877"/>
      <c r="J85" s="877"/>
      <c r="O85" s="878"/>
      <c r="P85" s="878"/>
    </row>
    <row r="86" customFormat="false" ht="11.25" hidden="false" customHeight="false" outlineLevel="0" collapsed="false">
      <c r="C86" s="877"/>
      <c r="H86" s="877"/>
      <c r="I86" s="877"/>
      <c r="J86" s="877"/>
      <c r="O86" s="878"/>
      <c r="P86" s="878"/>
    </row>
    <row r="87" customFormat="false" ht="11.25" hidden="false" customHeight="false" outlineLevel="0" collapsed="false">
      <c r="C87" s="877"/>
      <c r="H87" s="877"/>
      <c r="I87" s="877"/>
      <c r="J87" s="877"/>
      <c r="O87" s="878"/>
      <c r="P87" s="878"/>
    </row>
    <row r="88" customFormat="false" ht="11.25" hidden="false" customHeight="false" outlineLevel="0" collapsed="false">
      <c r="C88" s="877"/>
      <c r="H88" s="877"/>
      <c r="I88" s="877"/>
      <c r="J88" s="877"/>
      <c r="O88" s="878"/>
      <c r="P88" s="878"/>
    </row>
    <row r="89" customFormat="false" ht="11.25" hidden="false" customHeight="false" outlineLevel="0" collapsed="false">
      <c r="C89" s="877"/>
      <c r="H89" s="877"/>
      <c r="I89" s="877"/>
      <c r="J89" s="877"/>
      <c r="O89" s="878"/>
      <c r="P89" s="878"/>
    </row>
    <row r="90" customFormat="false" ht="11.25" hidden="false" customHeight="false" outlineLevel="0" collapsed="false">
      <c r="C90" s="877"/>
      <c r="H90" s="877"/>
      <c r="I90" s="877"/>
      <c r="J90" s="877"/>
      <c r="O90" s="878"/>
      <c r="P90" s="878"/>
    </row>
    <row r="91" customFormat="false" ht="11.25" hidden="false" customHeight="false" outlineLevel="0" collapsed="false">
      <c r="C91" s="877"/>
      <c r="H91" s="877"/>
      <c r="I91" s="877"/>
      <c r="J91" s="877"/>
      <c r="O91" s="878"/>
      <c r="P91" s="878"/>
    </row>
    <row r="92" customFormat="false" ht="11.25" hidden="false" customHeight="false" outlineLevel="0" collapsed="false">
      <c r="C92" s="877"/>
      <c r="H92" s="877"/>
      <c r="I92" s="877"/>
      <c r="J92" s="877"/>
      <c r="O92" s="878"/>
      <c r="P92" s="878"/>
    </row>
    <row r="93" customFormat="false" ht="11.25" hidden="false" customHeight="false" outlineLevel="0" collapsed="false">
      <c r="C93" s="877"/>
      <c r="H93" s="877"/>
      <c r="I93" s="877"/>
      <c r="J93" s="877"/>
      <c r="O93" s="878"/>
      <c r="P93" s="878"/>
    </row>
    <row r="94" customFormat="false" ht="11.25" hidden="false" customHeight="false" outlineLevel="0" collapsed="false">
      <c r="C94" s="877"/>
      <c r="H94" s="877"/>
      <c r="I94" s="877"/>
      <c r="J94" s="877"/>
      <c r="O94" s="878"/>
      <c r="P94" s="878"/>
    </row>
    <row r="95" customFormat="false" ht="11.25" hidden="false" customHeight="false" outlineLevel="0" collapsed="false">
      <c r="C95" s="877"/>
      <c r="H95" s="877"/>
      <c r="I95" s="877"/>
      <c r="J95" s="877"/>
      <c r="O95" s="878"/>
      <c r="P95" s="878"/>
    </row>
    <row r="96" customFormat="false" ht="11.25" hidden="false" customHeight="false" outlineLevel="0" collapsed="false">
      <c r="C96" s="877"/>
      <c r="H96" s="877"/>
      <c r="I96" s="877"/>
      <c r="J96" s="877"/>
      <c r="O96" s="878"/>
      <c r="P96" s="878"/>
    </row>
    <row r="97" customFormat="false" ht="11.25" hidden="false" customHeight="false" outlineLevel="0" collapsed="false">
      <c r="C97" s="877"/>
      <c r="H97" s="877"/>
      <c r="I97" s="877"/>
      <c r="J97" s="877"/>
      <c r="O97" s="878"/>
      <c r="P97" s="878"/>
    </row>
    <row r="98" customFormat="false" ht="11.25" hidden="false" customHeight="false" outlineLevel="0" collapsed="false">
      <c r="C98" s="877"/>
      <c r="H98" s="877"/>
      <c r="I98" s="877"/>
      <c r="J98" s="877"/>
      <c r="O98" s="878"/>
      <c r="P98" s="878"/>
    </row>
    <row r="99" customFormat="false" ht="11.25" hidden="false" customHeight="false" outlineLevel="0" collapsed="false">
      <c r="C99" s="877"/>
      <c r="H99" s="877"/>
      <c r="I99" s="877"/>
      <c r="J99" s="877"/>
      <c r="O99" s="878"/>
      <c r="P99" s="878"/>
    </row>
    <row r="100" customFormat="false" ht="11.25" hidden="false" customHeight="false" outlineLevel="0" collapsed="false">
      <c r="C100" s="877"/>
      <c r="H100" s="877"/>
      <c r="I100" s="877"/>
      <c r="J100" s="877"/>
      <c r="O100" s="878"/>
      <c r="P100" s="878"/>
    </row>
    <row r="101" customFormat="false" ht="11.25" hidden="false" customHeight="false" outlineLevel="0" collapsed="false">
      <c r="C101" s="877"/>
      <c r="H101" s="877"/>
      <c r="I101" s="877"/>
      <c r="J101" s="877"/>
      <c r="O101" s="878"/>
      <c r="P101" s="878"/>
    </row>
    <row r="102" customFormat="false" ht="11.25" hidden="false" customHeight="false" outlineLevel="0" collapsed="false">
      <c r="C102" s="877"/>
      <c r="H102" s="877"/>
      <c r="I102" s="877"/>
      <c r="J102" s="877"/>
      <c r="O102" s="878"/>
      <c r="P102" s="878"/>
    </row>
    <row r="103" customFormat="false" ht="11.25" hidden="false" customHeight="false" outlineLevel="0" collapsed="false">
      <c r="C103" s="877"/>
      <c r="H103" s="877"/>
      <c r="I103" s="877"/>
      <c r="J103" s="877"/>
      <c r="O103" s="878"/>
      <c r="P103" s="878"/>
    </row>
    <row r="104" customFormat="false" ht="11.25" hidden="false" customHeight="false" outlineLevel="0" collapsed="false">
      <c r="C104" s="877"/>
      <c r="H104" s="877"/>
      <c r="I104" s="877"/>
      <c r="J104" s="877"/>
      <c r="O104" s="878"/>
      <c r="P104" s="878"/>
    </row>
    <row r="105" customFormat="false" ht="11.25" hidden="false" customHeight="false" outlineLevel="0" collapsed="false">
      <c r="C105" s="877"/>
      <c r="H105" s="877"/>
      <c r="I105" s="877"/>
      <c r="J105" s="877"/>
      <c r="O105" s="878"/>
      <c r="P105" s="878"/>
    </row>
    <row r="106" customFormat="false" ht="11.25" hidden="false" customHeight="false" outlineLevel="0" collapsed="false">
      <c r="C106" s="877"/>
      <c r="H106" s="877"/>
      <c r="I106" s="877"/>
      <c r="J106" s="877"/>
      <c r="O106" s="878"/>
      <c r="P106" s="878"/>
    </row>
    <row r="107" customFormat="false" ht="11.25" hidden="false" customHeight="false" outlineLevel="0" collapsed="false">
      <c r="C107" s="877"/>
      <c r="H107" s="877"/>
      <c r="I107" s="877"/>
      <c r="J107" s="877"/>
      <c r="O107" s="878"/>
      <c r="P107" s="878"/>
    </row>
    <row r="108" customFormat="false" ht="11.25" hidden="false" customHeight="false" outlineLevel="0" collapsed="false">
      <c r="C108" s="877"/>
      <c r="H108" s="877"/>
      <c r="I108" s="877"/>
      <c r="J108" s="877"/>
      <c r="O108" s="878"/>
      <c r="P108" s="878"/>
    </row>
    <row r="109" customFormat="false" ht="11.25" hidden="false" customHeight="false" outlineLevel="0" collapsed="false">
      <c r="C109" s="877"/>
      <c r="H109" s="877"/>
      <c r="I109" s="877"/>
      <c r="J109" s="877"/>
      <c r="O109" s="878"/>
      <c r="P109" s="878"/>
    </row>
    <row r="110" customFormat="false" ht="11.25" hidden="false" customHeight="false" outlineLevel="0" collapsed="false">
      <c r="C110" s="877"/>
      <c r="H110" s="877"/>
      <c r="I110" s="877"/>
      <c r="J110" s="877"/>
      <c r="O110" s="878"/>
      <c r="P110" s="878"/>
    </row>
    <row r="111" customFormat="false" ht="11.25" hidden="false" customHeight="false" outlineLevel="0" collapsed="false">
      <c r="C111" s="877"/>
      <c r="H111" s="877"/>
      <c r="I111" s="877"/>
      <c r="J111" s="877"/>
      <c r="O111" s="878"/>
      <c r="P111" s="878"/>
    </row>
    <row r="112" customFormat="false" ht="11.25" hidden="false" customHeight="false" outlineLevel="0" collapsed="false">
      <c r="C112" s="877"/>
      <c r="H112" s="877"/>
      <c r="I112" s="877"/>
      <c r="J112" s="877"/>
      <c r="O112" s="878"/>
      <c r="P112" s="878"/>
    </row>
    <row r="113" customFormat="false" ht="11.25" hidden="false" customHeight="false" outlineLevel="0" collapsed="false">
      <c r="C113" s="877"/>
      <c r="H113" s="877"/>
      <c r="I113" s="877"/>
      <c r="J113" s="877"/>
      <c r="O113" s="878"/>
      <c r="P113" s="878"/>
    </row>
    <row r="114" customFormat="false" ht="11.25" hidden="false" customHeight="false" outlineLevel="0" collapsed="false">
      <c r="C114" s="877"/>
      <c r="H114" s="877"/>
      <c r="I114" s="877"/>
      <c r="J114" s="877"/>
      <c r="O114" s="878"/>
      <c r="P114" s="878"/>
    </row>
    <row r="115" customFormat="false" ht="11.25" hidden="false" customHeight="false" outlineLevel="0" collapsed="false">
      <c r="C115" s="877"/>
      <c r="H115" s="877"/>
      <c r="I115" s="877"/>
      <c r="J115" s="877"/>
      <c r="O115" s="878"/>
      <c r="P115" s="878"/>
    </row>
    <row r="116" customFormat="false" ht="11.25" hidden="false" customHeight="false" outlineLevel="0" collapsed="false">
      <c r="C116" s="877"/>
      <c r="H116" s="877"/>
      <c r="I116" s="877"/>
      <c r="J116" s="877"/>
      <c r="O116" s="878"/>
      <c r="P116" s="878"/>
    </row>
    <row r="117" customFormat="false" ht="11.25" hidden="false" customHeight="false" outlineLevel="0" collapsed="false">
      <c r="C117" s="877"/>
      <c r="H117" s="877"/>
      <c r="I117" s="877"/>
      <c r="J117" s="877"/>
      <c r="O117" s="878"/>
      <c r="P117" s="878"/>
    </row>
    <row r="118" customFormat="false" ht="11.25" hidden="false" customHeight="false" outlineLevel="0" collapsed="false">
      <c r="C118" s="877"/>
      <c r="H118" s="877"/>
      <c r="I118" s="877"/>
      <c r="J118" s="877"/>
      <c r="O118" s="878"/>
      <c r="P118" s="878"/>
    </row>
    <row r="119" customFormat="false" ht="11.25" hidden="false" customHeight="false" outlineLevel="0" collapsed="false">
      <c r="C119" s="877"/>
      <c r="H119" s="877"/>
      <c r="I119" s="877"/>
      <c r="J119" s="877"/>
      <c r="O119" s="878"/>
      <c r="P119" s="878"/>
    </row>
    <row r="120" customFormat="false" ht="11.25" hidden="false" customHeight="false" outlineLevel="0" collapsed="false">
      <c r="C120" s="877"/>
      <c r="H120" s="877"/>
      <c r="I120" s="877"/>
      <c r="J120" s="877"/>
      <c r="O120" s="878"/>
      <c r="P120" s="878"/>
    </row>
    <row r="121" customFormat="false" ht="11.25" hidden="false" customHeight="false" outlineLevel="0" collapsed="false">
      <c r="C121" s="877"/>
      <c r="H121" s="877"/>
      <c r="I121" s="877"/>
      <c r="J121" s="877"/>
      <c r="O121" s="878"/>
      <c r="P121" s="878"/>
    </row>
    <row r="122" customFormat="false" ht="11.25" hidden="false" customHeight="false" outlineLevel="0" collapsed="false">
      <c r="C122" s="877"/>
      <c r="H122" s="877"/>
      <c r="I122" s="877"/>
      <c r="J122" s="877"/>
      <c r="O122" s="878"/>
      <c r="P122" s="878"/>
    </row>
    <row r="123" customFormat="false" ht="11.25" hidden="false" customHeight="false" outlineLevel="0" collapsed="false">
      <c r="C123" s="877"/>
      <c r="H123" s="877"/>
      <c r="I123" s="877"/>
      <c r="J123" s="877"/>
      <c r="O123" s="878"/>
      <c r="P123" s="878"/>
    </row>
    <row r="124" customFormat="false" ht="11.25" hidden="false" customHeight="false" outlineLevel="0" collapsed="false">
      <c r="C124" s="877"/>
      <c r="H124" s="877"/>
      <c r="I124" s="877"/>
      <c r="J124" s="877"/>
      <c r="O124" s="878"/>
      <c r="P124" s="878"/>
    </row>
    <row r="125" customFormat="false" ht="11.25" hidden="false" customHeight="false" outlineLevel="0" collapsed="false">
      <c r="C125" s="877"/>
      <c r="H125" s="877"/>
      <c r="I125" s="877"/>
      <c r="J125" s="877"/>
      <c r="O125" s="878"/>
      <c r="P125" s="878"/>
    </row>
    <row r="126" customFormat="false" ht="11.25" hidden="false" customHeight="false" outlineLevel="0" collapsed="false">
      <c r="C126" s="877"/>
      <c r="H126" s="877"/>
      <c r="I126" s="877"/>
      <c r="J126" s="877"/>
      <c r="O126" s="878"/>
      <c r="P126" s="878"/>
    </row>
    <row r="127" customFormat="false" ht="11.25" hidden="false" customHeight="false" outlineLevel="0" collapsed="false">
      <c r="C127" s="877"/>
      <c r="H127" s="877"/>
      <c r="I127" s="877"/>
      <c r="J127" s="877"/>
      <c r="O127" s="878"/>
      <c r="P127" s="878"/>
    </row>
    <row r="128" customFormat="false" ht="11.25" hidden="false" customHeight="false" outlineLevel="0" collapsed="false">
      <c r="C128" s="877"/>
      <c r="H128" s="877"/>
      <c r="I128" s="877"/>
      <c r="J128" s="877"/>
      <c r="O128" s="878"/>
      <c r="P128" s="878"/>
    </row>
    <row r="129" customFormat="false" ht="11.25" hidden="false" customHeight="false" outlineLevel="0" collapsed="false">
      <c r="C129" s="877"/>
      <c r="H129" s="877"/>
      <c r="I129" s="877"/>
      <c r="J129" s="877"/>
      <c r="O129" s="878"/>
      <c r="P129" s="878"/>
    </row>
    <row r="130" customFormat="false" ht="11.25" hidden="false" customHeight="false" outlineLevel="0" collapsed="false">
      <c r="H130" s="877"/>
      <c r="I130" s="877"/>
      <c r="J130" s="877"/>
      <c r="O130" s="878"/>
      <c r="P130" s="878"/>
    </row>
    <row r="131" customFormat="false" ht="11.25" hidden="false" customHeight="false" outlineLevel="0" collapsed="false">
      <c r="H131" s="877"/>
      <c r="I131" s="877"/>
      <c r="J131" s="877"/>
      <c r="O131" s="878"/>
      <c r="P131" s="878"/>
    </row>
    <row r="132" customFormat="false" ht="11.25" hidden="false" customHeight="false" outlineLevel="0" collapsed="false">
      <c r="H132" s="877"/>
      <c r="I132" s="877"/>
      <c r="J132" s="877"/>
      <c r="O132" s="878"/>
      <c r="P132" s="878"/>
    </row>
    <row r="133" customFormat="false" ht="11.25" hidden="false" customHeight="false" outlineLevel="0" collapsed="false">
      <c r="H133" s="877"/>
      <c r="I133" s="877"/>
      <c r="J133" s="877"/>
      <c r="O133" s="878"/>
      <c r="P133" s="878"/>
    </row>
    <row r="134" customFormat="false" ht="11.25" hidden="false" customHeight="false" outlineLevel="0" collapsed="false">
      <c r="H134" s="877"/>
      <c r="I134" s="877"/>
      <c r="J134" s="877"/>
      <c r="O134" s="878"/>
      <c r="P134" s="878"/>
    </row>
    <row r="135" customFormat="false" ht="11.25" hidden="false" customHeight="false" outlineLevel="0" collapsed="false">
      <c r="H135" s="877"/>
      <c r="I135" s="877"/>
      <c r="J135" s="877"/>
      <c r="O135" s="878"/>
      <c r="P135" s="878"/>
    </row>
    <row r="136" customFormat="false" ht="11.25" hidden="false" customHeight="false" outlineLevel="0" collapsed="false">
      <c r="H136" s="877"/>
      <c r="I136" s="877"/>
      <c r="J136" s="877"/>
      <c r="O136" s="878"/>
      <c r="P136" s="878"/>
    </row>
    <row r="137" customFormat="false" ht="11.25" hidden="false" customHeight="false" outlineLevel="0" collapsed="false">
      <c r="H137" s="877"/>
      <c r="I137" s="877"/>
      <c r="J137" s="877"/>
      <c r="O137" s="878"/>
      <c r="P137" s="878"/>
    </row>
    <row r="138" customFormat="false" ht="11.25" hidden="false" customHeight="false" outlineLevel="0" collapsed="false">
      <c r="H138" s="877"/>
      <c r="I138" s="877"/>
      <c r="J138" s="877"/>
      <c r="O138" s="878"/>
      <c r="P138" s="878"/>
    </row>
    <row r="139" customFormat="false" ht="11.25" hidden="false" customHeight="false" outlineLevel="0" collapsed="false">
      <c r="H139" s="877"/>
      <c r="I139" s="877"/>
      <c r="J139" s="877"/>
      <c r="O139" s="878"/>
      <c r="P139" s="878"/>
    </row>
    <row r="140" customFormat="false" ht="11.25" hidden="false" customHeight="false" outlineLevel="0" collapsed="false">
      <c r="H140" s="877"/>
      <c r="I140" s="877"/>
      <c r="J140" s="877"/>
      <c r="O140" s="878"/>
      <c r="P140" s="878"/>
    </row>
    <row r="141" customFormat="false" ht="11.25" hidden="false" customHeight="false" outlineLevel="0" collapsed="false">
      <c r="H141" s="877"/>
      <c r="I141" s="877"/>
      <c r="J141" s="877"/>
      <c r="O141" s="878"/>
      <c r="P141" s="878"/>
    </row>
    <row r="142" customFormat="false" ht="11.25" hidden="false" customHeight="false" outlineLevel="0" collapsed="false">
      <c r="H142" s="877"/>
      <c r="I142" s="877"/>
      <c r="J142" s="877"/>
      <c r="O142" s="878"/>
      <c r="P142" s="878"/>
    </row>
    <row r="143" customFormat="false" ht="11.25" hidden="false" customHeight="false" outlineLevel="0" collapsed="false">
      <c r="H143" s="877"/>
      <c r="I143" s="877"/>
      <c r="J143" s="877"/>
      <c r="O143" s="878"/>
      <c r="P143" s="878"/>
    </row>
    <row r="144" customFormat="false" ht="11.25" hidden="false" customHeight="false" outlineLevel="0" collapsed="false">
      <c r="H144" s="877"/>
      <c r="I144" s="877"/>
      <c r="J144" s="877"/>
      <c r="O144" s="878"/>
      <c r="P144" s="878"/>
    </row>
    <row r="145" customFormat="false" ht="11.25" hidden="false" customHeight="false" outlineLevel="0" collapsed="false">
      <c r="H145" s="877"/>
      <c r="I145" s="877"/>
      <c r="J145" s="877"/>
      <c r="O145" s="878"/>
      <c r="P145" s="878"/>
    </row>
    <row r="146" customFormat="false" ht="11.25" hidden="false" customHeight="false" outlineLevel="0" collapsed="false">
      <c r="H146" s="877"/>
      <c r="I146" s="877"/>
      <c r="J146" s="877"/>
      <c r="O146" s="878"/>
      <c r="P146" s="878"/>
    </row>
    <row r="147" customFormat="false" ht="11.25" hidden="false" customHeight="false" outlineLevel="0" collapsed="false">
      <c r="H147" s="877"/>
      <c r="I147" s="877"/>
      <c r="J147" s="877"/>
      <c r="O147" s="878"/>
      <c r="P147" s="878"/>
    </row>
    <row r="148" customFormat="false" ht="11.25" hidden="false" customHeight="false" outlineLevel="0" collapsed="false">
      <c r="H148" s="877"/>
      <c r="I148" s="877"/>
      <c r="J148" s="877"/>
      <c r="O148" s="878"/>
      <c r="P148" s="878"/>
    </row>
    <row r="149" customFormat="false" ht="11.25" hidden="false" customHeight="false" outlineLevel="0" collapsed="false">
      <c r="H149" s="877"/>
      <c r="I149" s="877"/>
      <c r="J149" s="877"/>
      <c r="O149" s="878"/>
      <c r="P149" s="878"/>
    </row>
    <row r="150" customFormat="false" ht="11.25" hidden="false" customHeight="false" outlineLevel="0" collapsed="false">
      <c r="H150" s="877"/>
      <c r="I150" s="877"/>
      <c r="J150" s="877"/>
      <c r="O150" s="878"/>
      <c r="P150" s="878"/>
    </row>
    <row r="151" customFormat="false" ht="11.25" hidden="false" customHeight="false" outlineLevel="0" collapsed="false">
      <c r="H151" s="877"/>
      <c r="I151" s="877"/>
      <c r="J151" s="877"/>
      <c r="O151" s="878"/>
      <c r="P151" s="878"/>
    </row>
    <row r="152" customFormat="false" ht="11.25" hidden="false" customHeight="false" outlineLevel="0" collapsed="false">
      <c r="H152" s="877"/>
      <c r="I152" s="877"/>
      <c r="J152" s="877"/>
      <c r="O152" s="878"/>
      <c r="P152" s="878"/>
    </row>
    <row r="153" customFormat="false" ht="11.25" hidden="false" customHeight="false" outlineLevel="0" collapsed="false">
      <c r="H153" s="877"/>
      <c r="I153" s="877"/>
      <c r="J153" s="877"/>
      <c r="O153" s="878"/>
      <c r="P153" s="878"/>
    </row>
    <row r="154" customFormat="false" ht="11.25" hidden="false" customHeight="false" outlineLevel="0" collapsed="false">
      <c r="H154" s="877"/>
      <c r="I154" s="877"/>
      <c r="J154" s="877"/>
      <c r="O154" s="878"/>
      <c r="P154" s="878"/>
    </row>
    <row r="155" customFormat="false" ht="11.25" hidden="false" customHeight="false" outlineLevel="0" collapsed="false">
      <c r="H155" s="877"/>
      <c r="I155" s="877"/>
      <c r="J155" s="877"/>
      <c r="O155" s="878"/>
      <c r="P155" s="878"/>
    </row>
    <row r="156" customFormat="false" ht="11.25" hidden="false" customHeight="false" outlineLevel="0" collapsed="false">
      <c r="H156" s="877"/>
      <c r="I156" s="877"/>
      <c r="J156" s="877"/>
      <c r="O156" s="878"/>
      <c r="P156" s="878"/>
    </row>
    <row r="157" customFormat="false" ht="11.25" hidden="false" customHeight="false" outlineLevel="0" collapsed="false">
      <c r="H157" s="877"/>
      <c r="I157" s="877"/>
      <c r="J157" s="877"/>
      <c r="O157" s="878"/>
      <c r="P157" s="878"/>
    </row>
    <row r="158" customFormat="false" ht="11.25" hidden="false" customHeight="false" outlineLevel="0" collapsed="false">
      <c r="H158" s="877"/>
      <c r="I158" s="877"/>
      <c r="J158" s="877"/>
      <c r="O158" s="878"/>
      <c r="P158" s="878"/>
    </row>
    <row r="159" customFormat="false" ht="11.25" hidden="false" customHeight="false" outlineLevel="0" collapsed="false">
      <c r="H159" s="877"/>
      <c r="I159" s="877"/>
      <c r="J159" s="877"/>
      <c r="O159" s="878"/>
      <c r="P159" s="878"/>
    </row>
    <row r="160" customFormat="false" ht="11.25" hidden="false" customHeight="false" outlineLevel="0" collapsed="false">
      <c r="H160" s="877"/>
      <c r="I160" s="877"/>
      <c r="J160" s="877"/>
      <c r="O160" s="878"/>
      <c r="P160" s="878"/>
    </row>
    <row r="161" customFormat="false" ht="11.25" hidden="false" customHeight="false" outlineLevel="0" collapsed="false">
      <c r="H161" s="877"/>
      <c r="I161" s="877"/>
      <c r="J161" s="877"/>
      <c r="O161" s="878"/>
      <c r="P161" s="878"/>
    </row>
    <row r="162" customFormat="false" ht="11.25" hidden="false" customHeight="false" outlineLevel="0" collapsed="false">
      <c r="H162" s="877"/>
      <c r="I162" s="877"/>
      <c r="J162" s="877"/>
      <c r="O162" s="878"/>
      <c r="P162" s="878"/>
    </row>
    <row r="163" customFormat="false" ht="11.25" hidden="false" customHeight="false" outlineLevel="0" collapsed="false">
      <c r="H163" s="877"/>
      <c r="I163" s="877"/>
      <c r="J163" s="877"/>
      <c r="O163" s="878"/>
      <c r="P163" s="878"/>
    </row>
    <row r="164" customFormat="false" ht="11.25" hidden="false" customHeight="false" outlineLevel="0" collapsed="false">
      <c r="H164" s="877"/>
      <c r="I164" s="877"/>
      <c r="J164" s="877"/>
      <c r="O164" s="878"/>
      <c r="P164" s="878"/>
    </row>
    <row r="165" customFormat="false" ht="11.25" hidden="false" customHeight="false" outlineLevel="0" collapsed="false">
      <c r="H165" s="877"/>
      <c r="I165" s="877"/>
      <c r="J165" s="877"/>
      <c r="O165" s="878"/>
      <c r="P165" s="878"/>
    </row>
    <row r="166" customFormat="false" ht="11.25" hidden="false" customHeight="false" outlineLevel="0" collapsed="false">
      <c r="H166" s="877"/>
      <c r="I166" s="877"/>
      <c r="J166" s="877"/>
      <c r="O166" s="878"/>
      <c r="P166" s="878"/>
    </row>
    <row r="167" customFormat="false" ht="11.25" hidden="false" customHeight="false" outlineLevel="0" collapsed="false">
      <c r="H167" s="877"/>
      <c r="I167" s="877"/>
      <c r="J167" s="877"/>
      <c r="O167" s="878"/>
      <c r="P167" s="878"/>
    </row>
    <row r="168" customFormat="false" ht="11.25" hidden="false" customHeight="false" outlineLevel="0" collapsed="false">
      <c r="H168" s="877"/>
      <c r="J168" s="877"/>
      <c r="O168" s="878"/>
      <c r="P168" s="878"/>
    </row>
    <row r="169" customFormat="false" ht="11.25" hidden="false" customHeight="false" outlineLevel="0" collapsed="false">
      <c r="H169" s="877"/>
      <c r="J169" s="877"/>
      <c r="O169" s="878"/>
      <c r="P169" s="878"/>
    </row>
    <row r="170" customFormat="false" ht="11.25" hidden="false" customHeight="false" outlineLevel="0" collapsed="false">
      <c r="H170" s="877"/>
      <c r="J170" s="877"/>
      <c r="O170" s="878"/>
      <c r="P170" s="878"/>
    </row>
    <row r="171" customFormat="false" ht="11.25" hidden="false" customHeight="false" outlineLevel="0" collapsed="false">
      <c r="H171" s="877"/>
      <c r="J171" s="877"/>
      <c r="O171" s="878"/>
      <c r="P171" s="878"/>
    </row>
    <row r="172" customFormat="false" ht="11.25" hidden="false" customHeight="false" outlineLevel="0" collapsed="false">
      <c r="H172" s="877"/>
      <c r="J172" s="877"/>
      <c r="O172" s="878"/>
      <c r="P172" s="878"/>
    </row>
    <row r="173" customFormat="false" ht="11.25" hidden="false" customHeight="false" outlineLevel="0" collapsed="false">
      <c r="H173" s="877"/>
      <c r="J173" s="877"/>
      <c r="O173" s="878"/>
      <c r="P173" s="878"/>
    </row>
    <row r="174" customFormat="false" ht="11.25" hidden="false" customHeight="false" outlineLevel="0" collapsed="false">
      <c r="J174" s="877"/>
      <c r="O174" s="878"/>
      <c r="P174" s="878"/>
    </row>
    <row r="175" customFormat="false" ht="11.25" hidden="false" customHeight="false" outlineLevel="0" collapsed="false">
      <c r="J175" s="877"/>
      <c r="O175" s="878"/>
      <c r="P175" s="878"/>
    </row>
    <row r="176" customFormat="false" ht="11.25" hidden="false" customHeight="false" outlineLevel="0" collapsed="false">
      <c r="J176" s="877"/>
      <c r="O176" s="878"/>
      <c r="P176" s="878"/>
    </row>
    <row r="177" customFormat="false" ht="11.25" hidden="false" customHeight="false" outlineLevel="0" collapsed="false">
      <c r="J177" s="877"/>
      <c r="O177" s="878"/>
      <c r="P177" s="878"/>
    </row>
    <row r="178" customFormat="false" ht="11.25" hidden="false" customHeight="false" outlineLevel="0" collapsed="false">
      <c r="J178" s="877"/>
      <c r="O178" s="878"/>
      <c r="P178" s="878"/>
    </row>
    <row r="179" customFormat="false" ht="11.25" hidden="false" customHeight="false" outlineLevel="0" collapsed="false">
      <c r="J179" s="877"/>
      <c r="O179" s="878"/>
      <c r="P179" s="878"/>
    </row>
    <row r="180" customFormat="false" ht="11.25" hidden="false" customHeight="false" outlineLevel="0" collapsed="false">
      <c r="J180" s="877"/>
      <c r="O180" s="878"/>
      <c r="P180" s="878"/>
    </row>
    <row r="181" customFormat="false" ht="11.25" hidden="false" customHeight="false" outlineLevel="0" collapsed="false">
      <c r="J181" s="877"/>
      <c r="O181" s="878"/>
      <c r="P181" s="878"/>
    </row>
    <row r="182" customFormat="false" ht="11.25" hidden="false" customHeight="false" outlineLevel="0" collapsed="false">
      <c r="J182" s="877"/>
      <c r="O182" s="878"/>
      <c r="P182" s="878"/>
    </row>
    <row r="183" customFormat="false" ht="11.25" hidden="false" customHeight="false" outlineLevel="0" collapsed="false">
      <c r="J183" s="877"/>
      <c r="O183" s="878"/>
      <c r="P183" s="878"/>
    </row>
    <row r="184" customFormat="false" ht="11.25" hidden="false" customHeight="false" outlineLevel="0" collapsed="false">
      <c r="J184" s="877"/>
      <c r="O184" s="878"/>
      <c r="P184" s="878"/>
    </row>
    <row r="185" customFormat="false" ht="11.25" hidden="false" customHeight="false" outlineLevel="0" collapsed="false">
      <c r="J185" s="877"/>
      <c r="O185" s="878"/>
      <c r="P185" s="878"/>
    </row>
    <row r="186" customFormat="false" ht="11.25" hidden="false" customHeight="false" outlineLevel="0" collapsed="false">
      <c r="J186" s="877"/>
      <c r="O186" s="878"/>
      <c r="P186" s="878"/>
    </row>
    <row r="187" customFormat="false" ht="11.25" hidden="false" customHeight="false" outlineLevel="0" collapsed="false">
      <c r="J187" s="877"/>
      <c r="O187" s="878"/>
      <c r="P187" s="878"/>
    </row>
    <row r="188" customFormat="false" ht="11.25" hidden="false" customHeight="false" outlineLevel="0" collapsed="false">
      <c r="J188" s="877"/>
      <c r="O188" s="878"/>
      <c r="P188" s="878"/>
    </row>
    <row r="189" customFormat="false" ht="11.25" hidden="false" customHeight="false" outlineLevel="0" collapsed="false">
      <c r="J189" s="877"/>
      <c r="O189" s="878"/>
      <c r="P189" s="878"/>
    </row>
    <row r="190" customFormat="false" ht="11.25" hidden="false" customHeight="false" outlineLevel="0" collapsed="false">
      <c r="J190" s="877"/>
      <c r="O190" s="878"/>
      <c r="P190" s="878"/>
    </row>
    <row r="191" customFormat="false" ht="11.25" hidden="false" customHeight="false" outlineLevel="0" collapsed="false">
      <c r="J191" s="877"/>
      <c r="O191" s="878"/>
      <c r="P191" s="878"/>
    </row>
    <row r="192" customFormat="false" ht="11.25" hidden="false" customHeight="false" outlineLevel="0" collapsed="false">
      <c r="J192" s="877"/>
      <c r="O192" s="878"/>
      <c r="P192" s="878"/>
    </row>
    <row r="193" customFormat="false" ht="11.25" hidden="false" customHeight="false" outlineLevel="0" collapsed="false">
      <c r="J193" s="877"/>
      <c r="O193" s="878"/>
      <c r="P193" s="878"/>
    </row>
    <row r="194" customFormat="false" ht="11.25" hidden="false" customHeight="false" outlineLevel="0" collapsed="false">
      <c r="J194" s="877"/>
      <c r="O194" s="878"/>
      <c r="P194" s="878"/>
    </row>
    <row r="195" customFormat="false" ht="11.25" hidden="false" customHeight="false" outlineLevel="0" collapsed="false">
      <c r="J195" s="877"/>
      <c r="O195" s="878"/>
      <c r="P195" s="878"/>
    </row>
    <row r="196" customFormat="false" ht="11.25" hidden="false" customHeight="false" outlineLevel="0" collapsed="false">
      <c r="J196" s="877"/>
      <c r="O196" s="878"/>
      <c r="P196" s="878"/>
    </row>
    <row r="197" customFormat="false" ht="11.25" hidden="false" customHeight="false" outlineLevel="0" collapsed="false">
      <c r="J197" s="877"/>
      <c r="O197" s="878"/>
      <c r="P197" s="878"/>
    </row>
    <row r="198" customFormat="false" ht="11.25" hidden="false" customHeight="false" outlineLevel="0" collapsed="false">
      <c r="J198" s="877"/>
      <c r="O198" s="878"/>
      <c r="P198" s="878"/>
    </row>
    <row r="199" customFormat="false" ht="11.25" hidden="false" customHeight="false" outlineLevel="0" collapsed="false">
      <c r="J199" s="877"/>
      <c r="O199" s="878"/>
      <c r="P199" s="878"/>
    </row>
    <row r="200" customFormat="false" ht="11.25" hidden="false" customHeight="false" outlineLevel="0" collapsed="false">
      <c r="J200" s="877"/>
      <c r="O200" s="878"/>
      <c r="P200" s="878"/>
    </row>
    <row r="201" customFormat="false" ht="11.25" hidden="false" customHeight="false" outlineLevel="0" collapsed="false">
      <c r="J201" s="877"/>
      <c r="O201" s="878"/>
      <c r="P201" s="878"/>
    </row>
    <row r="202" customFormat="false" ht="11.25" hidden="false" customHeight="false" outlineLevel="0" collapsed="false">
      <c r="J202" s="877"/>
      <c r="O202" s="878"/>
      <c r="P202" s="878"/>
    </row>
    <row r="203" customFormat="false" ht="11.25" hidden="false" customHeight="false" outlineLevel="0" collapsed="false">
      <c r="J203" s="877"/>
      <c r="O203" s="878"/>
      <c r="P203" s="878"/>
    </row>
    <row r="204" customFormat="false" ht="11.25" hidden="false" customHeight="false" outlineLevel="0" collapsed="false">
      <c r="J204" s="877"/>
      <c r="O204" s="878"/>
      <c r="P204" s="878"/>
    </row>
    <row r="205" customFormat="false" ht="11.25" hidden="false" customHeight="false" outlineLevel="0" collapsed="false">
      <c r="J205" s="877"/>
      <c r="O205" s="878"/>
      <c r="P205" s="878"/>
    </row>
    <row r="206" customFormat="false" ht="11.25" hidden="false" customHeight="false" outlineLevel="0" collapsed="false">
      <c r="J206" s="877"/>
      <c r="O206" s="878"/>
      <c r="P206" s="878"/>
    </row>
    <row r="207" customFormat="false" ht="11.25" hidden="false" customHeight="false" outlineLevel="0" collapsed="false">
      <c r="J207" s="877"/>
      <c r="O207" s="878"/>
      <c r="P207" s="878"/>
    </row>
    <row r="208" customFormat="false" ht="11.25" hidden="false" customHeight="false" outlineLevel="0" collapsed="false">
      <c r="J208" s="877"/>
      <c r="O208" s="878"/>
      <c r="P208" s="878"/>
    </row>
    <row r="209" customFormat="false" ht="11.25" hidden="false" customHeight="false" outlineLevel="0" collapsed="false">
      <c r="J209" s="877"/>
      <c r="O209" s="878"/>
      <c r="P209" s="878"/>
    </row>
    <row r="210" customFormat="false" ht="11.25" hidden="false" customHeight="false" outlineLevel="0" collapsed="false">
      <c r="J210" s="877"/>
      <c r="O210" s="878"/>
      <c r="P210" s="878"/>
    </row>
    <row r="211" customFormat="false" ht="11.25" hidden="false" customHeight="false" outlineLevel="0" collapsed="false">
      <c r="J211" s="877"/>
      <c r="O211" s="878"/>
      <c r="P211" s="878"/>
    </row>
    <row r="212" customFormat="false" ht="11.25" hidden="false" customHeight="false" outlineLevel="0" collapsed="false">
      <c r="J212" s="877"/>
      <c r="O212" s="878"/>
      <c r="P212" s="878"/>
    </row>
    <row r="213" customFormat="false" ht="11.25" hidden="false" customHeight="false" outlineLevel="0" collapsed="false">
      <c r="J213" s="877"/>
      <c r="O213" s="878"/>
      <c r="P213" s="878"/>
    </row>
    <row r="214" customFormat="false" ht="11.25" hidden="false" customHeight="false" outlineLevel="0" collapsed="false">
      <c r="J214" s="877"/>
      <c r="O214" s="878"/>
      <c r="P214" s="878"/>
    </row>
    <row r="215" customFormat="false" ht="11.25" hidden="false" customHeight="false" outlineLevel="0" collapsed="false">
      <c r="J215" s="877"/>
      <c r="O215" s="878"/>
      <c r="P215" s="878"/>
    </row>
    <row r="216" customFormat="false" ht="11.25" hidden="false" customHeight="false" outlineLevel="0" collapsed="false">
      <c r="J216" s="877"/>
      <c r="O216" s="878"/>
      <c r="P216" s="878"/>
    </row>
    <row r="217" customFormat="false" ht="11.25" hidden="false" customHeight="false" outlineLevel="0" collapsed="false">
      <c r="J217" s="877"/>
      <c r="O217" s="878"/>
      <c r="P217" s="878"/>
    </row>
    <row r="218" customFormat="false" ht="11.25" hidden="false" customHeight="false" outlineLevel="0" collapsed="false">
      <c r="J218" s="877"/>
      <c r="O218" s="878"/>
      <c r="P218" s="878"/>
    </row>
    <row r="219" customFormat="false" ht="11.25" hidden="false" customHeight="false" outlineLevel="0" collapsed="false">
      <c r="J219" s="877"/>
      <c r="O219" s="878"/>
      <c r="P219" s="878"/>
    </row>
    <row r="220" customFormat="false" ht="11.25" hidden="false" customHeight="false" outlineLevel="0" collapsed="false">
      <c r="J220" s="877"/>
      <c r="O220" s="878"/>
      <c r="P220" s="878"/>
    </row>
    <row r="221" customFormat="false" ht="11.25" hidden="false" customHeight="false" outlineLevel="0" collapsed="false">
      <c r="J221" s="877"/>
      <c r="O221" s="878"/>
      <c r="P221" s="878"/>
    </row>
    <row r="222" customFormat="false" ht="11.25" hidden="false" customHeight="false" outlineLevel="0" collapsed="false">
      <c r="J222" s="877"/>
      <c r="O222" s="878"/>
      <c r="P222" s="878"/>
    </row>
    <row r="223" customFormat="false" ht="11.25" hidden="false" customHeight="false" outlineLevel="0" collapsed="false">
      <c r="J223" s="877"/>
      <c r="O223" s="878"/>
      <c r="P223" s="878"/>
    </row>
    <row r="224" customFormat="false" ht="11.25" hidden="false" customHeight="false" outlineLevel="0" collapsed="false">
      <c r="J224" s="877"/>
      <c r="O224" s="878"/>
      <c r="P224" s="878"/>
    </row>
    <row r="225" customFormat="false" ht="11.25" hidden="false" customHeight="false" outlineLevel="0" collapsed="false">
      <c r="J225" s="877"/>
      <c r="O225" s="878"/>
      <c r="P225" s="878"/>
    </row>
    <row r="226" customFormat="false" ht="11.25" hidden="false" customHeight="false" outlineLevel="0" collapsed="false">
      <c r="J226" s="877"/>
      <c r="O226" s="878"/>
      <c r="P226" s="878"/>
    </row>
    <row r="227" customFormat="false" ht="11.25" hidden="false" customHeight="false" outlineLevel="0" collapsed="false">
      <c r="J227" s="877"/>
      <c r="O227" s="878"/>
      <c r="P227" s="878"/>
    </row>
    <row r="228" customFormat="false" ht="11.25" hidden="false" customHeight="false" outlineLevel="0" collapsed="false">
      <c r="J228" s="877"/>
      <c r="O228" s="878"/>
      <c r="P228" s="878"/>
    </row>
    <row r="229" customFormat="false" ht="11.25" hidden="false" customHeight="false" outlineLevel="0" collapsed="false">
      <c r="J229" s="877"/>
      <c r="O229" s="878"/>
      <c r="P229" s="878"/>
    </row>
    <row r="230" customFormat="false" ht="11.25" hidden="false" customHeight="false" outlineLevel="0" collapsed="false">
      <c r="J230" s="877"/>
      <c r="O230" s="878"/>
      <c r="P230" s="878"/>
    </row>
    <row r="231" customFormat="false" ht="11.25" hidden="false" customHeight="false" outlineLevel="0" collapsed="false">
      <c r="J231" s="877"/>
      <c r="O231" s="878"/>
      <c r="P231" s="878"/>
    </row>
    <row r="232" customFormat="false" ht="11.25" hidden="false" customHeight="false" outlineLevel="0" collapsed="false">
      <c r="J232" s="877"/>
      <c r="O232" s="878"/>
      <c r="P232" s="878"/>
    </row>
    <row r="233" customFormat="false" ht="11.25" hidden="false" customHeight="false" outlineLevel="0" collapsed="false">
      <c r="J233" s="877"/>
      <c r="O233" s="878"/>
      <c r="P233" s="878"/>
    </row>
    <row r="234" customFormat="false" ht="11.25" hidden="false" customHeight="false" outlineLevel="0" collapsed="false">
      <c r="J234" s="877"/>
      <c r="O234" s="878"/>
      <c r="P234" s="878"/>
    </row>
    <row r="235" customFormat="false" ht="11.25" hidden="false" customHeight="false" outlineLevel="0" collapsed="false">
      <c r="J235" s="877"/>
      <c r="O235" s="878"/>
      <c r="P235" s="878"/>
    </row>
    <row r="236" customFormat="false" ht="11.25" hidden="false" customHeight="false" outlineLevel="0" collapsed="false">
      <c r="J236" s="877"/>
      <c r="O236" s="878"/>
      <c r="P236" s="878"/>
    </row>
    <row r="237" customFormat="false" ht="11.25" hidden="false" customHeight="false" outlineLevel="0" collapsed="false">
      <c r="J237" s="877"/>
      <c r="O237" s="878"/>
      <c r="P237" s="878"/>
    </row>
    <row r="238" customFormat="false" ht="11.25" hidden="false" customHeight="false" outlineLevel="0" collapsed="false">
      <c r="J238" s="877"/>
      <c r="O238" s="878"/>
    </row>
    <row r="239" customFormat="false" ht="11.25" hidden="false" customHeight="false" outlineLevel="0" collapsed="false">
      <c r="J239" s="877"/>
      <c r="O239" s="878"/>
    </row>
    <row r="240" customFormat="false" ht="11.25" hidden="false" customHeight="false" outlineLevel="0" collapsed="false">
      <c r="J240" s="877"/>
      <c r="O240" s="878"/>
    </row>
    <row r="241" customFormat="false" ht="11.25" hidden="false" customHeight="false" outlineLevel="0" collapsed="false">
      <c r="J241" s="877"/>
      <c r="O241" s="878"/>
    </row>
    <row r="242" customFormat="false" ht="11.25" hidden="false" customHeight="false" outlineLevel="0" collapsed="false">
      <c r="J242" s="877"/>
      <c r="O242" s="878"/>
    </row>
    <row r="243" customFormat="false" ht="11.25" hidden="false" customHeight="false" outlineLevel="0" collapsed="false">
      <c r="J243" s="877"/>
      <c r="O243" s="878"/>
    </row>
    <row r="244" customFormat="false" ht="11.25" hidden="false" customHeight="false" outlineLevel="0" collapsed="false">
      <c r="J244" s="877"/>
      <c r="O244" s="878"/>
    </row>
    <row r="245" customFormat="false" ht="11.25" hidden="false" customHeight="false" outlineLevel="0" collapsed="false">
      <c r="J245" s="877"/>
      <c r="O245" s="878"/>
    </row>
    <row r="246" customFormat="false" ht="11.25" hidden="false" customHeight="false" outlineLevel="0" collapsed="false">
      <c r="J246" s="877"/>
    </row>
    <row r="247" customFormat="false" ht="11.25" hidden="false" customHeight="false" outlineLevel="0" collapsed="false">
      <c r="J247" s="877"/>
    </row>
    <row r="248" customFormat="false" ht="11.25" hidden="false" customHeight="false" outlineLevel="0" collapsed="false">
      <c r="J248" s="877"/>
    </row>
    <row r="249" customFormat="false" ht="11.25" hidden="false" customHeight="false" outlineLevel="0" collapsed="false">
      <c r="J249" s="877"/>
    </row>
    <row r="250" customFormat="false" ht="11.25" hidden="false" customHeight="false" outlineLevel="0" collapsed="false">
      <c r="J250" s="877"/>
    </row>
    <row r="251" customFormat="false" ht="11.25" hidden="false" customHeight="false" outlineLevel="0" collapsed="false">
      <c r="J251" s="877"/>
    </row>
    <row r="252" customFormat="false" ht="11.25" hidden="false" customHeight="false" outlineLevel="0" collapsed="false">
      <c r="J252" s="877"/>
    </row>
    <row r="253" customFormat="false" ht="11.25" hidden="false" customHeight="false" outlineLevel="0" collapsed="false">
      <c r="J253" s="877"/>
    </row>
    <row r="254" customFormat="false" ht="11.25" hidden="false" customHeight="false" outlineLevel="0" collapsed="false">
      <c r="J254" s="877"/>
    </row>
    <row r="255" customFormat="false" ht="11.25" hidden="false" customHeight="false" outlineLevel="0" collapsed="false">
      <c r="J255" s="877"/>
    </row>
    <row r="256" customFormat="false" ht="11.25" hidden="false" customHeight="false" outlineLevel="0" collapsed="false">
      <c r="J256" s="877"/>
    </row>
    <row r="257" customFormat="false" ht="11.25" hidden="false" customHeight="false" outlineLevel="0" collapsed="false">
      <c r="J257" s="877"/>
    </row>
    <row r="258" customFormat="false" ht="11.25" hidden="false" customHeight="false" outlineLevel="0" collapsed="false">
      <c r="J258" s="877"/>
    </row>
    <row r="259" customFormat="false" ht="11.25" hidden="false" customHeight="false" outlineLevel="0" collapsed="false">
      <c r="J259" s="877"/>
    </row>
    <row r="260" customFormat="false" ht="11.25" hidden="false" customHeight="false" outlineLevel="0" collapsed="false">
      <c r="J260" s="877"/>
    </row>
    <row r="261" customFormat="false" ht="11.25" hidden="false" customHeight="false" outlineLevel="0" collapsed="false">
      <c r="J261" s="877"/>
    </row>
    <row r="262" customFormat="false" ht="11.25" hidden="false" customHeight="false" outlineLevel="0" collapsed="false">
      <c r="J262" s="877"/>
    </row>
    <row r="263" customFormat="false" ht="11.25" hidden="false" customHeight="false" outlineLevel="0" collapsed="false">
      <c r="J263" s="877"/>
    </row>
    <row r="264" customFormat="false" ht="11.25" hidden="false" customHeight="false" outlineLevel="0" collapsed="false">
      <c r="J264" s="877"/>
    </row>
    <row r="265" customFormat="false" ht="11.25" hidden="false" customHeight="false" outlineLevel="0" collapsed="false">
      <c r="J265" s="877"/>
    </row>
    <row r="266" customFormat="false" ht="11.25" hidden="false" customHeight="false" outlineLevel="0" collapsed="false">
      <c r="J266" s="877"/>
    </row>
    <row r="267" customFormat="false" ht="11.25" hidden="false" customHeight="false" outlineLevel="0" collapsed="false">
      <c r="J267" s="877"/>
    </row>
    <row r="268" customFormat="false" ht="11.25" hidden="false" customHeight="false" outlineLevel="0" collapsed="false">
      <c r="J268" s="877"/>
    </row>
    <row r="269" customFormat="false" ht="11.25" hidden="false" customHeight="false" outlineLevel="0" collapsed="false">
      <c r="J269" s="877"/>
    </row>
    <row r="270" customFormat="false" ht="11.25" hidden="false" customHeight="false" outlineLevel="0" collapsed="false">
      <c r="J270" s="877"/>
    </row>
    <row r="271" customFormat="false" ht="11.25" hidden="false" customHeight="false" outlineLevel="0" collapsed="false">
      <c r="J271" s="877"/>
    </row>
    <row r="272" customFormat="false" ht="11.25" hidden="false" customHeight="false" outlineLevel="0" collapsed="false">
      <c r="J272" s="877"/>
    </row>
    <row r="273" customFormat="false" ht="11.25" hidden="false" customHeight="false" outlineLevel="0" collapsed="false">
      <c r="J273" s="877"/>
    </row>
    <row r="274" customFormat="false" ht="11.25" hidden="false" customHeight="false" outlineLevel="0" collapsed="false">
      <c r="J274" s="877"/>
    </row>
    <row r="275" customFormat="false" ht="11.25" hidden="false" customHeight="false" outlineLevel="0" collapsed="false">
      <c r="J275" s="877"/>
    </row>
    <row r="276" customFormat="false" ht="11.25" hidden="false" customHeight="false" outlineLevel="0" collapsed="false">
      <c r="J276" s="877"/>
    </row>
    <row r="277" customFormat="false" ht="11.25" hidden="false" customHeight="false" outlineLevel="0" collapsed="false">
      <c r="J277" s="877"/>
    </row>
    <row r="278" customFormat="false" ht="11.25" hidden="false" customHeight="false" outlineLevel="0" collapsed="false">
      <c r="J278" s="877"/>
    </row>
    <row r="279" customFormat="false" ht="11.25" hidden="false" customHeight="false" outlineLevel="0" collapsed="false">
      <c r="J279" s="877"/>
    </row>
    <row r="280" customFormat="false" ht="11.25" hidden="false" customHeight="false" outlineLevel="0" collapsed="false">
      <c r="J280" s="877"/>
    </row>
    <row r="281" customFormat="false" ht="11.25" hidden="false" customHeight="false" outlineLevel="0" collapsed="false">
      <c r="J281" s="877"/>
    </row>
    <row r="282" customFormat="false" ht="11.25" hidden="false" customHeight="false" outlineLevel="0" collapsed="false">
      <c r="J282" s="877"/>
    </row>
    <row r="283" customFormat="false" ht="11.25" hidden="false" customHeight="false" outlineLevel="0" collapsed="false">
      <c r="J283" s="877"/>
    </row>
    <row r="284" customFormat="false" ht="11.25" hidden="false" customHeight="false" outlineLevel="0" collapsed="false">
      <c r="J284" s="877"/>
    </row>
    <row r="285" customFormat="false" ht="11.25" hidden="false" customHeight="false" outlineLevel="0" collapsed="false">
      <c r="J285" s="877"/>
    </row>
    <row r="286" customFormat="false" ht="11.25" hidden="false" customHeight="false" outlineLevel="0" collapsed="false">
      <c r="J286" s="877"/>
    </row>
    <row r="287" customFormat="false" ht="11.25" hidden="false" customHeight="false" outlineLevel="0" collapsed="false">
      <c r="J287" s="877"/>
    </row>
    <row r="288" customFormat="false" ht="11.25" hidden="false" customHeight="false" outlineLevel="0" collapsed="false">
      <c r="J288" s="877"/>
    </row>
    <row r="289" customFormat="false" ht="11.25" hidden="false" customHeight="false" outlineLevel="0" collapsed="false">
      <c r="J289" s="877"/>
    </row>
    <row r="290" customFormat="false" ht="11.25" hidden="false" customHeight="false" outlineLevel="0" collapsed="false">
      <c r="J290" s="877"/>
    </row>
    <row r="291" customFormat="false" ht="11.25" hidden="false" customHeight="false" outlineLevel="0" collapsed="false">
      <c r="J291" s="877"/>
    </row>
    <row r="292" customFormat="false" ht="11.25" hidden="false" customHeight="false" outlineLevel="0" collapsed="false">
      <c r="J292" s="877"/>
    </row>
    <row r="293" customFormat="false" ht="11.25" hidden="false" customHeight="false" outlineLevel="0" collapsed="false">
      <c r="J293" s="877"/>
    </row>
    <row r="294" customFormat="false" ht="11.25" hidden="false" customHeight="false" outlineLevel="0" collapsed="false">
      <c r="J294" s="877"/>
    </row>
    <row r="295" customFormat="false" ht="11.25" hidden="false" customHeight="false" outlineLevel="0" collapsed="false">
      <c r="J295" s="877"/>
    </row>
    <row r="296" customFormat="false" ht="11.25" hidden="false" customHeight="false" outlineLevel="0" collapsed="false">
      <c r="J296" s="877"/>
    </row>
    <row r="297" customFormat="false" ht="11.25" hidden="false" customHeight="false" outlineLevel="0" collapsed="false">
      <c r="J297" s="877"/>
    </row>
    <row r="298" customFormat="false" ht="11.25" hidden="false" customHeight="false" outlineLevel="0" collapsed="false">
      <c r="J298" s="877"/>
    </row>
    <row r="299" customFormat="false" ht="11.25" hidden="false" customHeight="false" outlineLevel="0" collapsed="false">
      <c r="J299" s="877"/>
    </row>
    <row r="300" customFormat="false" ht="11.25" hidden="false" customHeight="false" outlineLevel="0" collapsed="false">
      <c r="J300" s="877"/>
    </row>
    <row r="301" customFormat="false" ht="11.25" hidden="false" customHeight="false" outlineLevel="0" collapsed="false">
      <c r="J301" s="877"/>
    </row>
    <row r="302" customFormat="false" ht="11.25" hidden="false" customHeight="false" outlineLevel="0" collapsed="false">
      <c r="J302" s="877"/>
    </row>
    <row r="303" customFormat="false" ht="11.25" hidden="false" customHeight="false" outlineLevel="0" collapsed="false">
      <c r="J303" s="877"/>
    </row>
    <row r="304" customFormat="false" ht="11.25" hidden="false" customHeight="false" outlineLevel="0" collapsed="false">
      <c r="J304" s="877"/>
    </row>
    <row r="305" customFormat="false" ht="11.25" hidden="false" customHeight="false" outlineLevel="0" collapsed="false">
      <c r="J305" s="877"/>
    </row>
    <row r="306" customFormat="false" ht="11.25" hidden="false" customHeight="false" outlineLevel="0" collapsed="false">
      <c r="J306" s="877"/>
    </row>
    <row r="307" customFormat="false" ht="11.25" hidden="false" customHeight="false" outlineLevel="0" collapsed="false">
      <c r="J307" s="877"/>
    </row>
    <row r="308" customFormat="false" ht="11.25" hidden="false" customHeight="false" outlineLevel="0" collapsed="false">
      <c r="J308" s="877"/>
    </row>
    <row r="309" customFormat="false" ht="11.25" hidden="false" customHeight="false" outlineLevel="0" collapsed="false">
      <c r="J309" s="877"/>
    </row>
    <row r="310" customFormat="false" ht="11.25" hidden="false" customHeight="false" outlineLevel="0" collapsed="false">
      <c r="J310" s="877"/>
    </row>
    <row r="311" customFormat="false" ht="11.25" hidden="false" customHeight="false" outlineLevel="0" collapsed="false">
      <c r="J311" s="877"/>
    </row>
    <row r="312" customFormat="false" ht="11.25" hidden="false" customHeight="false" outlineLevel="0" collapsed="false">
      <c r="J312" s="877"/>
    </row>
    <row r="313" customFormat="false" ht="11.25" hidden="false" customHeight="false" outlineLevel="0" collapsed="false">
      <c r="J313" s="877"/>
    </row>
    <row r="314" customFormat="false" ht="11.25" hidden="false" customHeight="false" outlineLevel="0" collapsed="false">
      <c r="J314" s="877"/>
    </row>
    <row r="315" customFormat="false" ht="11.25" hidden="false" customHeight="false" outlineLevel="0" collapsed="false">
      <c r="J315" s="877"/>
    </row>
    <row r="316" customFormat="false" ht="11.25" hidden="false" customHeight="false" outlineLevel="0" collapsed="false">
      <c r="J316" s="877"/>
    </row>
    <row r="317" customFormat="false" ht="11.25" hidden="false" customHeight="false" outlineLevel="0" collapsed="false">
      <c r="J317" s="877"/>
    </row>
    <row r="318" customFormat="false" ht="11.25" hidden="false" customHeight="false" outlineLevel="0" collapsed="false">
      <c r="J318" s="877"/>
    </row>
    <row r="319" customFormat="false" ht="11.25" hidden="false" customHeight="false" outlineLevel="0" collapsed="false">
      <c r="J319" s="877"/>
    </row>
    <row r="320" customFormat="false" ht="11.25" hidden="false" customHeight="false" outlineLevel="0" collapsed="false">
      <c r="J320" s="877"/>
    </row>
    <row r="321" customFormat="false" ht="11.25" hidden="false" customHeight="false" outlineLevel="0" collapsed="false">
      <c r="J321" s="877"/>
    </row>
    <row r="322" customFormat="false" ht="11.25" hidden="false" customHeight="false" outlineLevel="0" collapsed="false">
      <c r="J322" s="877"/>
    </row>
    <row r="323" customFormat="false" ht="11.25" hidden="false" customHeight="false" outlineLevel="0" collapsed="false">
      <c r="J323" s="877"/>
    </row>
    <row r="324" customFormat="false" ht="11.25" hidden="false" customHeight="false" outlineLevel="0" collapsed="false">
      <c r="J324" s="877"/>
    </row>
    <row r="325" customFormat="false" ht="11.25" hidden="false" customHeight="false" outlineLevel="0" collapsed="false">
      <c r="J325" s="877"/>
    </row>
    <row r="326" customFormat="false" ht="11.25" hidden="false" customHeight="false" outlineLevel="0" collapsed="false">
      <c r="J326" s="877"/>
    </row>
    <row r="327" customFormat="false" ht="11.25" hidden="false" customHeight="false" outlineLevel="0" collapsed="false">
      <c r="J327" s="877"/>
    </row>
  </sheetData>
  <mergeCells count="9">
    <mergeCell ref="A1:H1"/>
    <mergeCell ref="J1:Q1"/>
    <mergeCell ref="A3:A6"/>
    <mergeCell ref="B3:D3"/>
    <mergeCell ref="E3:G3"/>
    <mergeCell ref="H3:J3"/>
    <mergeCell ref="K3:M3"/>
    <mergeCell ref="N3:P3"/>
    <mergeCell ref="Q3:Q6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9" width="9.12"/>
    <col collapsed="false" customWidth="true" hidden="false" outlineLevel="0" max="2" min="2" style="880" width="6.75"/>
    <col collapsed="false" customWidth="true" hidden="false" outlineLevel="0" max="3" min="3" style="880" width="7.5"/>
    <col collapsed="false" customWidth="true" hidden="false" outlineLevel="0" max="4" min="4" style="880" width="4.62"/>
    <col collapsed="false" customWidth="true" hidden="false" outlineLevel="0" max="5" min="5" style="880" width="3.99"/>
    <col collapsed="false" customWidth="true" hidden="false" outlineLevel="0" max="6" min="6" style="880" width="5.36"/>
    <col collapsed="false" customWidth="false" hidden="false" outlineLevel="0" max="7" min="7" style="880" width="6.87"/>
    <col collapsed="false" customWidth="true" hidden="false" outlineLevel="0" max="8" min="8" style="880" width="7.99"/>
    <col collapsed="false" customWidth="true" hidden="false" outlineLevel="0" max="9" min="9" style="880" width="9.12"/>
    <col collapsed="false" customWidth="true" hidden="false" outlineLevel="0" max="10" min="10" style="880" width="7.62"/>
    <col collapsed="false" customWidth="true" hidden="false" outlineLevel="0" max="11" min="11" style="881" width="4.99"/>
    <col collapsed="false" customWidth="true" hidden="false" outlineLevel="0" max="12" min="12" style="881" width="6.36"/>
    <col collapsed="false" customWidth="true" hidden="false" outlineLevel="0" max="13" min="13" style="880" width="8.11"/>
    <col collapsed="false" customWidth="true" hidden="false" outlineLevel="0" max="14" min="14" style="880" width="7.5"/>
    <col collapsed="false" customWidth="true" hidden="false" outlineLevel="0" max="15" min="15" style="880" width="7.37"/>
    <col collapsed="false" customWidth="true" hidden="false" outlineLevel="0" max="16" min="16" style="880" width="7.5"/>
    <col collapsed="false" customWidth="true" hidden="false" outlineLevel="0" max="17" min="17" style="880" width="8.24"/>
    <col collapsed="false" customWidth="true" hidden="false" outlineLevel="0" max="18" min="18" style="880" width="6.62"/>
    <col collapsed="false" customWidth="true" hidden="false" outlineLevel="0" max="19" min="19" style="880" width="8.24"/>
    <col collapsed="false" customWidth="true" hidden="false" outlineLevel="0" max="20" min="20" style="880" width="7.99"/>
    <col collapsed="false" customWidth="true" hidden="false" outlineLevel="0" max="21" min="21" style="880" width="7.74"/>
    <col collapsed="false" customWidth="true" hidden="false" outlineLevel="0" max="22" min="22" style="879" width="8.36"/>
    <col collapsed="false" customWidth="false" hidden="false" outlineLevel="0" max="257" min="23" style="882" width="6.87"/>
  </cols>
  <sheetData>
    <row r="1" s="884" customFormat="true" ht="24.75" hidden="false" customHeight="true" outlineLevel="0" collapsed="false">
      <c r="A1" s="883" t="s">
        <v>276</v>
      </c>
      <c r="B1" s="883"/>
      <c r="C1" s="883"/>
      <c r="D1" s="883"/>
      <c r="E1" s="883"/>
      <c r="F1" s="883"/>
      <c r="G1" s="883"/>
      <c r="H1" s="883"/>
      <c r="I1" s="883"/>
      <c r="J1" s="883"/>
      <c r="L1" s="885" t="s">
        <v>277</v>
      </c>
      <c r="M1" s="885"/>
      <c r="N1" s="885"/>
      <c r="O1" s="885"/>
      <c r="P1" s="885"/>
      <c r="Q1" s="885"/>
      <c r="R1" s="885"/>
      <c r="S1" s="885"/>
      <c r="T1" s="885"/>
      <c r="U1" s="885"/>
      <c r="V1" s="885"/>
    </row>
    <row r="2" s="890" customFormat="true" ht="27.75" hidden="false" customHeight="true" outlineLevel="0" collapsed="false">
      <c r="A2" s="886" t="s">
        <v>278</v>
      </c>
      <c r="B2" s="887"/>
      <c r="C2" s="887"/>
      <c r="D2" s="887"/>
      <c r="E2" s="887"/>
      <c r="F2" s="887"/>
      <c r="G2" s="887"/>
      <c r="H2" s="887"/>
      <c r="I2" s="887"/>
      <c r="J2" s="887"/>
      <c r="K2" s="888"/>
      <c r="L2" s="888"/>
      <c r="M2" s="887"/>
      <c r="N2" s="887"/>
      <c r="O2" s="887"/>
      <c r="P2" s="887"/>
      <c r="Q2" s="887"/>
      <c r="R2" s="887"/>
      <c r="S2" s="887"/>
      <c r="T2" s="887"/>
      <c r="U2" s="886"/>
      <c r="V2" s="889" t="s">
        <v>279</v>
      </c>
    </row>
    <row r="3" s="716" customFormat="true" ht="16.5" hidden="false" customHeight="true" outlineLevel="0" collapsed="false">
      <c r="A3" s="891" t="s">
        <v>280</v>
      </c>
      <c r="B3" s="229" t="s">
        <v>281</v>
      </c>
      <c r="C3" s="69" t="s">
        <v>282</v>
      </c>
      <c r="D3" s="222" t="s">
        <v>283</v>
      </c>
      <c r="E3" s="222"/>
      <c r="F3" s="222"/>
      <c r="G3" s="222" t="s">
        <v>284</v>
      </c>
      <c r="H3" s="222"/>
      <c r="I3" s="222"/>
      <c r="J3" s="222"/>
      <c r="K3" s="222"/>
      <c r="L3" s="222"/>
      <c r="M3" s="222"/>
      <c r="N3" s="222"/>
      <c r="O3" s="22" t="s">
        <v>285</v>
      </c>
      <c r="P3" s="22"/>
      <c r="Q3" s="22"/>
      <c r="R3" s="22"/>
      <c r="S3" s="70" t="s">
        <v>286</v>
      </c>
      <c r="T3" s="70"/>
      <c r="U3" s="70"/>
      <c r="V3" s="892" t="s">
        <v>13</v>
      </c>
    </row>
    <row r="4" s="716" customFormat="true" ht="23.25" hidden="false" customHeight="true" outlineLevel="0" collapsed="false">
      <c r="A4" s="891"/>
      <c r="B4" s="893" t="s">
        <v>287</v>
      </c>
      <c r="C4" s="894" t="s">
        <v>288</v>
      </c>
      <c r="D4" s="895" t="s">
        <v>289</v>
      </c>
      <c r="E4" s="895"/>
      <c r="F4" s="895"/>
      <c r="G4" s="895" t="s">
        <v>290</v>
      </c>
      <c r="H4" s="895"/>
      <c r="I4" s="895"/>
      <c r="J4" s="895"/>
      <c r="K4" s="895"/>
      <c r="L4" s="895"/>
      <c r="M4" s="895"/>
      <c r="N4" s="895"/>
      <c r="O4" s="896" t="s">
        <v>291</v>
      </c>
      <c r="P4" s="896"/>
      <c r="Q4" s="896"/>
      <c r="R4" s="896"/>
      <c r="S4" s="897" t="s">
        <v>292</v>
      </c>
      <c r="T4" s="897"/>
      <c r="U4" s="897"/>
      <c r="V4" s="892"/>
    </row>
    <row r="5" s="716" customFormat="true" ht="15.95" hidden="false" customHeight="true" outlineLevel="0" collapsed="false">
      <c r="A5" s="891"/>
      <c r="B5" s="893" t="s">
        <v>293</v>
      </c>
      <c r="C5" s="898"/>
      <c r="D5" s="899" t="s">
        <v>7</v>
      </c>
      <c r="E5" s="899" t="s">
        <v>294</v>
      </c>
      <c r="F5" s="899" t="s">
        <v>295</v>
      </c>
      <c r="G5" s="900" t="s">
        <v>296</v>
      </c>
      <c r="H5" s="901" t="s">
        <v>297</v>
      </c>
      <c r="I5" s="899" t="s">
        <v>298</v>
      </c>
      <c r="J5" s="902" t="s">
        <v>299</v>
      </c>
      <c r="K5" s="903" t="s">
        <v>300</v>
      </c>
      <c r="L5" s="901" t="s">
        <v>301</v>
      </c>
      <c r="M5" s="899" t="s">
        <v>302</v>
      </c>
      <c r="N5" s="899" t="s">
        <v>303</v>
      </c>
      <c r="O5" s="899" t="s">
        <v>7</v>
      </c>
      <c r="P5" s="899" t="s">
        <v>304</v>
      </c>
      <c r="Q5" s="899" t="s">
        <v>305</v>
      </c>
      <c r="R5" s="899" t="s">
        <v>306</v>
      </c>
      <c r="S5" s="899" t="s">
        <v>7</v>
      </c>
      <c r="T5" s="899" t="s">
        <v>307</v>
      </c>
      <c r="U5" s="902" t="s">
        <v>308</v>
      </c>
      <c r="V5" s="892"/>
    </row>
    <row r="6" s="716" customFormat="true" ht="33" hidden="false" customHeight="true" outlineLevel="0" collapsed="false">
      <c r="A6" s="891"/>
      <c r="B6" s="904" t="s">
        <v>309</v>
      </c>
      <c r="C6" s="905" t="s">
        <v>310</v>
      </c>
      <c r="D6" s="905" t="s">
        <v>14</v>
      </c>
      <c r="E6" s="905" t="s">
        <v>18</v>
      </c>
      <c r="F6" s="905" t="s">
        <v>19</v>
      </c>
      <c r="G6" s="905" t="s">
        <v>311</v>
      </c>
      <c r="H6" s="904" t="s">
        <v>312</v>
      </c>
      <c r="I6" s="906" t="s">
        <v>313</v>
      </c>
      <c r="J6" s="907" t="s">
        <v>314</v>
      </c>
      <c r="K6" s="908" t="s">
        <v>315</v>
      </c>
      <c r="L6" s="909" t="s">
        <v>316</v>
      </c>
      <c r="M6" s="906" t="s">
        <v>317</v>
      </c>
      <c r="N6" s="906" t="s">
        <v>318</v>
      </c>
      <c r="O6" s="905" t="s">
        <v>319</v>
      </c>
      <c r="P6" s="910" t="s">
        <v>320</v>
      </c>
      <c r="Q6" s="911" t="s">
        <v>321</v>
      </c>
      <c r="R6" s="906" t="s">
        <v>322</v>
      </c>
      <c r="S6" s="906" t="s">
        <v>14</v>
      </c>
      <c r="T6" s="906" t="s">
        <v>323</v>
      </c>
      <c r="U6" s="912" t="s">
        <v>324</v>
      </c>
      <c r="V6" s="892"/>
    </row>
    <row r="7" s="890" customFormat="true" ht="34.5" hidden="false" customHeight="true" outlineLevel="0" collapsed="false">
      <c r="A7" s="36" t="s">
        <v>25</v>
      </c>
      <c r="B7" s="913" t="n">
        <v>1</v>
      </c>
      <c r="C7" s="734" t="n">
        <v>1499</v>
      </c>
      <c r="D7" s="914" t="n">
        <v>55</v>
      </c>
      <c r="E7" s="914" t="n">
        <v>35</v>
      </c>
      <c r="F7" s="914" t="n">
        <v>20</v>
      </c>
      <c r="G7" s="734" t="n">
        <v>8262</v>
      </c>
      <c r="H7" s="734" t="n">
        <v>1451</v>
      </c>
      <c r="I7" s="915" t="n">
        <v>4174</v>
      </c>
      <c r="J7" s="913" t="n">
        <v>0</v>
      </c>
      <c r="K7" s="914" t="n">
        <v>13</v>
      </c>
      <c r="L7" s="914" t="n">
        <v>52</v>
      </c>
      <c r="M7" s="916" t="n">
        <v>75777</v>
      </c>
      <c r="N7" s="735" t="n">
        <v>95</v>
      </c>
      <c r="O7" s="917" t="n">
        <v>76487</v>
      </c>
      <c r="P7" s="916" t="n">
        <v>70804</v>
      </c>
      <c r="Q7" s="734" t="n">
        <v>5362</v>
      </c>
      <c r="R7" s="734" t="n">
        <v>321</v>
      </c>
      <c r="S7" s="918" t="n">
        <v>108383</v>
      </c>
      <c r="T7" s="919" t="n">
        <v>74090</v>
      </c>
      <c r="U7" s="916" t="n">
        <v>34293</v>
      </c>
      <c r="V7" s="920" t="s">
        <v>25</v>
      </c>
    </row>
    <row r="8" s="890" customFormat="true" ht="34.5" hidden="false" customHeight="true" outlineLevel="0" collapsed="false">
      <c r="A8" s="36" t="n">
        <v>2000</v>
      </c>
      <c r="B8" s="913" t="n">
        <v>1</v>
      </c>
      <c r="C8" s="734" t="n">
        <v>1464</v>
      </c>
      <c r="D8" s="914" t="n">
        <v>62</v>
      </c>
      <c r="E8" s="914" t="n">
        <v>43</v>
      </c>
      <c r="F8" s="914" t="n">
        <v>19</v>
      </c>
      <c r="G8" s="734" t="n">
        <v>8737</v>
      </c>
      <c r="H8" s="734" t="n">
        <v>1364</v>
      </c>
      <c r="I8" s="915" t="n">
        <v>3461</v>
      </c>
      <c r="J8" s="913" t="n">
        <v>0</v>
      </c>
      <c r="K8" s="914" t="n">
        <v>3</v>
      </c>
      <c r="L8" s="914" t="n">
        <v>27</v>
      </c>
      <c r="M8" s="916" t="n">
        <v>83200</v>
      </c>
      <c r="N8" s="735" t="n">
        <v>37</v>
      </c>
      <c r="O8" s="917" t="n">
        <v>93577</v>
      </c>
      <c r="P8" s="916" t="n">
        <v>88083</v>
      </c>
      <c r="Q8" s="734" t="n">
        <v>3310</v>
      </c>
      <c r="R8" s="734" t="n">
        <v>2184</v>
      </c>
      <c r="S8" s="918" t="n">
        <v>126559</v>
      </c>
      <c r="T8" s="919" t="n">
        <v>85935</v>
      </c>
      <c r="U8" s="916" t="n">
        <v>40624</v>
      </c>
      <c r="V8" s="920" t="n">
        <v>2000</v>
      </c>
    </row>
    <row r="9" s="929" customFormat="true" ht="34.5" hidden="false" customHeight="true" outlineLevel="0" collapsed="false">
      <c r="A9" s="921" t="n">
        <v>2001</v>
      </c>
      <c r="B9" s="922" t="n">
        <f aca="false">B10</f>
        <v>1</v>
      </c>
      <c r="C9" s="746" t="n">
        <f aca="false">C10</f>
        <v>1462</v>
      </c>
      <c r="D9" s="923" t="n">
        <f aca="false">D10</f>
        <v>64</v>
      </c>
      <c r="E9" s="923" t="n">
        <f aca="false">E10</f>
        <v>42</v>
      </c>
      <c r="F9" s="923" t="n">
        <f aca="false">F10</f>
        <v>22</v>
      </c>
      <c r="G9" s="746" t="n">
        <f aca="false">G10</f>
        <v>7678</v>
      </c>
      <c r="H9" s="746" t="n">
        <f aca="false">H10</f>
        <v>1894</v>
      </c>
      <c r="I9" s="746" t="n">
        <f aca="false">I10</f>
        <v>4535</v>
      </c>
      <c r="J9" s="922" t="n">
        <f aca="false">J10</f>
        <v>0</v>
      </c>
      <c r="K9" s="923" t="n">
        <f aca="false">K10</f>
        <v>2</v>
      </c>
      <c r="L9" s="923" t="n">
        <f aca="false">L10</f>
        <v>23</v>
      </c>
      <c r="M9" s="924" t="n">
        <f aca="false">M10</f>
        <v>100859</v>
      </c>
      <c r="N9" s="925" t="n">
        <f aca="false">N10</f>
        <v>274</v>
      </c>
      <c r="O9" s="924" t="n">
        <f aca="false">O10</f>
        <v>96822</v>
      </c>
      <c r="P9" s="924" t="n">
        <f aca="false">P10</f>
        <v>93784</v>
      </c>
      <c r="Q9" s="746" t="n">
        <f aca="false">Q10</f>
        <v>3038</v>
      </c>
      <c r="R9" s="746" t="n">
        <f aca="false">R10</f>
        <v>0</v>
      </c>
      <c r="S9" s="926" t="n">
        <f aca="false">S10</f>
        <v>131385</v>
      </c>
      <c r="T9" s="927" t="n">
        <f aca="false">T10</f>
        <v>117044</v>
      </c>
      <c r="U9" s="924" t="n">
        <f aca="false">U10</f>
        <v>14341</v>
      </c>
      <c r="V9" s="928" t="n">
        <v>2001</v>
      </c>
    </row>
    <row r="10" s="890" customFormat="true" ht="34.5" hidden="false" customHeight="true" outlineLevel="0" collapsed="false">
      <c r="A10" s="930" t="s">
        <v>325</v>
      </c>
      <c r="B10" s="931" t="n">
        <v>1</v>
      </c>
      <c r="C10" s="932" t="n">
        <v>1462</v>
      </c>
      <c r="D10" s="933" t="n">
        <f aca="false">E10+F10</f>
        <v>64</v>
      </c>
      <c r="E10" s="933" t="n">
        <v>42</v>
      </c>
      <c r="F10" s="933" t="n">
        <v>22</v>
      </c>
      <c r="G10" s="932" t="n">
        <v>7678</v>
      </c>
      <c r="H10" s="932" t="n">
        <v>1894</v>
      </c>
      <c r="I10" s="932" t="n">
        <v>4535</v>
      </c>
      <c r="J10" s="931" t="n">
        <v>0</v>
      </c>
      <c r="K10" s="933" t="n">
        <v>2</v>
      </c>
      <c r="L10" s="933" t="n">
        <v>23</v>
      </c>
      <c r="M10" s="934" t="n">
        <v>100859</v>
      </c>
      <c r="N10" s="935" t="n">
        <v>274</v>
      </c>
      <c r="O10" s="936" t="n">
        <f aca="false">P10+Q10+R10</f>
        <v>96822</v>
      </c>
      <c r="P10" s="934" t="n">
        <v>93784</v>
      </c>
      <c r="Q10" s="932" t="n">
        <v>3038</v>
      </c>
      <c r="R10" s="932" t="n">
        <v>0</v>
      </c>
      <c r="S10" s="937" t="n">
        <f aca="false">T10+U10</f>
        <v>131385</v>
      </c>
      <c r="T10" s="938" t="n">
        <v>117044</v>
      </c>
      <c r="U10" s="934" t="n">
        <v>14341</v>
      </c>
      <c r="V10" s="939" t="s">
        <v>325</v>
      </c>
    </row>
    <row r="11" s="49" customFormat="true" ht="11.25" hidden="false" customHeight="false" outlineLevel="0" collapsed="false">
      <c r="A11" s="106"/>
      <c r="B11" s="940"/>
      <c r="C11" s="940"/>
      <c r="D11" s="940"/>
      <c r="E11" s="940"/>
      <c r="F11" s="940"/>
      <c r="G11" s="940"/>
      <c r="H11" s="940"/>
      <c r="I11" s="940"/>
      <c r="J11" s="940"/>
      <c r="K11" s="941"/>
      <c r="L11" s="941"/>
      <c r="M11" s="940"/>
      <c r="N11" s="940"/>
      <c r="O11" s="940"/>
      <c r="P11" s="940"/>
      <c r="Q11" s="940"/>
      <c r="R11" s="940"/>
      <c r="S11" s="940"/>
      <c r="T11" s="940"/>
      <c r="U11" s="940"/>
      <c r="V11" s="106"/>
    </row>
    <row r="12" s="890" customFormat="true" ht="15" hidden="false" customHeight="true" outlineLevel="0" collapsed="false">
      <c r="A12" s="45" t="s">
        <v>326</v>
      </c>
      <c r="B12" s="46"/>
      <c r="C12" s="46"/>
      <c r="D12" s="46"/>
      <c r="E12" s="46"/>
      <c r="F12" s="46"/>
      <c r="G12" s="46"/>
      <c r="H12" s="46"/>
      <c r="I12" s="46"/>
      <c r="J12" s="46"/>
      <c r="K12" s="888"/>
      <c r="L12" s="888"/>
      <c r="M12" s="46"/>
      <c r="N12" s="46"/>
      <c r="O12" s="46"/>
      <c r="P12" s="46"/>
      <c r="Q12" s="46"/>
      <c r="R12" s="46"/>
      <c r="S12" s="46"/>
      <c r="T12" s="46"/>
      <c r="V12" s="942" t="s">
        <v>327</v>
      </c>
    </row>
    <row r="13" s="49" customFormat="true" ht="11.25" hidden="false" customHeight="false" outlineLevel="0" collapsed="false">
      <c r="A13" s="106"/>
      <c r="B13" s="940"/>
      <c r="C13" s="940"/>
      <c r="D13" s="940"/>
      <c r="E13" s="940"/>
      <c r="F13" s="940"/>
      <c r="G13" s="940"/>
      <c r="H13" s="940"/>
      <c r="I13" s="940"/>
      <c r="J13" s="940"/>
      <c r="K13" s="941"/>
      <c r="L13" s="941"/>
      <c r="M13" s="940"/>
      <c r="N13" s="940"/>
      <c r="O13" s="940"/>
      <c r="P13" s="940"/>
      <c r="Q13" s="940"/>
      <c r="R13" s="940"/>
      <c r="S13" s="940"/>
      <c r="T13" s="940"/>
      <c r="U13" s="940"/>
      <c r="V13" s="106"/>
    </row>
    <row r="14" s="943" customFormat="true" ht="24.75" hidden="false" customHeight="true" outlineLevel="0" collapsed="false">
      <c r="A14" s="883" t="s">
        <v>328</v>
      </c>
      <c r="B14" s="883"/>
      <c r="C14" s="883"/>
      <c r="D14" s="883"/>
      <c r="E14" s="883"/>
      <c r="F14" s="883"/>
      <c r="G14" s="883"/>
      <c r="H14" s="883"/>
      <c r="I14" s="883"/>
      <c r="J14" s="883"/>
      <c r="L14" s="885" t="s">
        <v>277</v>
      </c>
      <c r="M14" s="885"/>
      <c r="N14" s="885"/>
      <c r="O14" s="885"/>
      <c r="P14" s="885"/>
      <c r="Q14" s="885"/>
      <c r="R14" s="885"/>
      <c r="S14" s="885"/>
      <c r="T14" s="885"/>
      <c r="U14" s="885"/>
      <c r="V14" s="885"/>
    </row>
    <row r="15" s="890" customFormat="true" ht="27.75" hidden="false" customHeight="true" outlineLevel="0" collapsed="false">
      <c r="A15" s="886" t="s">
        <v>278</v>
      </c>
      <c r="B15" s="887"/>
      <c r="C15" s="887"/>
      <c r="D15" s="887"/>
      <c r="E15" s="887"/>
      <c r="F15" s="887"/>
      <c r="G15" s="887"/>
      <c r="H15" s="887"/>
      <c r="I15" s="887"/>
      <c r="J15" s="887"/>
      <c r="K15" s="888"/>
      <c r="L15" s="888"/>
      <c r="M15" s="887"/>
      <c r="N15" s="887"/>
      <c r="O15" s="887"/>
      <c r="P15" s="887"/>
      <c r="Q15" s="887"/>
      <c r="R15" s="887"/>
      <c r="S15" s="887"/>
      <c r="T15" s="887"/>
      <c r="V15" s="889" t="s">
        <v>329</v>
      </c>
    </row>
    <row r="16" s="716" customFormat="true" ht="16.5" hidden="false" customHeight="true" outlineLevel="0" collapsed="false">
      <c r="A16" s="891" t="s">
        <v>280</v>
      </c>
      <c r="B16" s="229" t="s">
        <v>330</v>
      </c>
      <c r="C16" s="69" t="s">
        <v>282</v>
      </c>
      <c r="D16" s="222" t="s">
        <v>283</v>
      </c>
      <c r="E16" s="222"/>
      <c r="F16" s="222"/>
      <c r="G16" s="222" t="s">
        <v>284</v>
      </c>
      <c r="H16" s="222"/>
      <c r="I16" s="222"/>
      <c r="J16" s="222"/>
      <c r="K16" s="222"/>
      <c r="L16" s="222"/>
      <c r="M16" s="222"/>
      <c r="N16" s="222"/>
      <c r="O16" s="22" t="s">
        <v>285</v>
      </c>
      <c r="P16" s="22"/>
      <c r="Q16" s="22"/>
      <c r="R16" s="22"/>
      <c r="S16" s="70" t="s">
        <v>286</v>
      </c>
      <c r="T16" s="70"/>
      <c r="U16" s="70"/>
      <c r="V16" s="892" t="s">
        <v>13</v>
      </c>
    </row>
    <row r="17" s="716" customFormat="true" ht="21" hidden="false" customHeight="true" outlineLevel="0" collapsed="false">
      <c r="A17" s="891"/>
      <c r="B17" s="893" t="s">
        <v>287</v>
      </c>
      <c r="C17" s="894" t="s">
        <v>288</v>
      </c>
      <c r="D17" s="895" t="s">
        <v>331</v>
      </c>
      <c r="E17" s="895"/>
      <c r="F17" s="895"/>
      <c r="G17" s="895" t="s">
        <v>290</v>
      </c>
      <c r="H17" s="895"/>
      <c r="I17" s="895"/>
      <c r="J17" s="895"/>
      <c r="K17" s="895"/>
      <c r="L17" s="895"/>
      <c r="M17" s="895"/>
      <c r="N17" s="895"/>
      <c r="O17" s="896" t="s">
        <v>291</v>
      </c>
      <c r="P17" s="896"/>
      <c r="Q17" s="896"/>
      <c r="R17" s="896"/>
      <c r="S17" s="897" t="s">
        <v>332</v>
      </c>
      <c r="T17" s="897"/>
      <c r="U17" s="897"/>
      <c r="V17" s="892"/>
    </row>
    <row r="18" s="716" customFormat="true" ht="15.95" hidden="false" customHeight="true" outlineLevel="0" collapsed="false">
      <c r="A18" s="891"/>
      <c r="B18" s="893" t="s">
        <v>293</v>
      </c>
      <c r="C18" s="898"/>
      <c r="D18" s="899" t="s">
        <v>7</v>
      </c>
      <c r="E18" s="899" t="s">
        <v>294</v>
      </c>
      <c r="F18" s="899" t="s">
        <v>295</v>
      </c>
      <c r="G18" s="900" t="s">
        <v>296</v>
      </c>
      <c r="H18" s="901" t="s">
        <v>297</v>
      </c>
      <c r="I18" s="899" t="s">
        <v>298</v>
      </c>
      <c r="J18" s="902" t="s">
        <v>299</v>
      </c>
      <c r="K18" s="903" t="s">
        <v>300</v>
      </c>
      <c r="L18" s="944" t="s">
        <v>301</v>
      </c>
      <c r="M18" s="899" t="s">
        <v>302</v>
      </c>
      <c r="N18" s="899" t="s">
        <v>303</v>
      </c>
      <c r="O18" s="899" t="s">
        <v>7</v>
      </c>
      <c r="P18" s="899" t="s">
        <v>304</v>
      </c>
      <c r="Q18" s="899" t="s">
        <v>305</v>
      </c>
      <c r="R18" s="899" t="s">
        <v>306</v>
      </c>
      <c r="S18" s="899" t="s">
        <v>7</v>
      </c>
      <c r="T18" s="899" t="s">
        <v>307</v>
      </c>
      <c r="U18" s="902" t="s">
        <v>308</v>
      </c>
      <c r="V18" s="892"/>
    </row>
    <row r="19" s="716" customFormat="true" ht="33" hidden="false" customHeight="true" outlineLevel="0" collapsed="false">
      <c r="A19" s="891"/>
      <c r="B19" s="945" t="s">
        <v>333</v>
      </c>
      <c r="C19" s="946" t="s">
        <v>310</v>
      </c>
      <c r="D19" s="946" t="s">
        <v>14</v>
      </c>
      <c r="E19" s="946" t="s">
        <v>18</v>
      </c>
      <c r="F19" s="946" t="s">
        <v>19</v>
      </c>
      <c r="G19" s="946" t="s">
        <v>311</v>
      </c>
      <c r="H19" s="947" t="s">
        <v>312</v>
      </c>
      <c r="I19" s="946" t="s">
        <v>313</v>
      </c>
      <c r="J19" s="948" t="s">
        <v>314</v>
      </c>
      <c r="K19" s="908" t="s">
        <v>315</v>
      </c>
      <c r="L19" s="949" t="s">
        <v>316</v>
      </c>
      <c r="M19" s="950" t="s">
        <v>317</v>
      </c>
      <c r="N19" s="950" t="s">
        <v>318</v>
      </c>
      <c r="O19" s="951" t="s">
        <v>319</v>
      </c>
      <c r="P19" s="952" t="s">
        <v>320</v>
      </c>
      <c r="Q19" s="911" t="s">
        <v>321</v>
      </c>
      <c r="R19" s="950" t="s">
        <v>322</v>
      </c>
      <c r="S19" s="950" t="s">
        <v>14</v>
      </c>
      <c r="T19" s="950" t="s">
        <v>323</v>
      </c>
      <c r="U19" s="953" t="s">
        <v>324</v>
      </c>
      <c r="V19" s="892"/>
    </row>
    <row r="20" s="890" customFormat="true" ht="34.5" hidden="false" customHeight="true" outlineLevel="0" collapsed="false">
      <c r="A20" s="36" t="s">
        <v>25</v>
      </c>
      <c r="B20" s="913" t="n">
        <v>1</v>
      </c>
      <c r="C20" s="913" t="s">
        <v>66</v>
      </c>
      <c r="D20" s="914" t="n">
        <v>46</v>
      </c>
      <c r="E20" s="914" t="n">
        <v>29</v>
      </c>
      <c r="F20" s="914" t="n">
        <v>17</v>
      </c>
      <c r="G20" s="735" t="n">
        <v>397</v>
      </c>
      <c r="H20" s="913" t="s">
        <v>66</v>
      </c>
      <c r="I20" s="913" t="n">
        <v>0</v>
      </c>
      <c r="J20" s="913" t="n">
        <v>0</v>
      </c>
      <c r="K20" s="913" t="n">
        <v>0</v>
      </c>
      <c r="L20" s="913" t="s">
        <v>66</v>
      </c>
      <c r="M20" s="916" t="n">
        <v>63586</v>
      </c>
      <c r="N20" s="913" t="s">
        <v>66</v>
      </c>
      <c r="O20" s="917" t="n">
        <v>65010</v>
      </c>
      <c r="P20" s="916" t="n">
        <v>51191</v>
      </c>
      <c r="Q20" s="734" t="n">
        <v>13502</v>
      </c>
      <c r="R20" s="734" t="n">
        <v>317</v>
      </c>
      <c r="S20" s="918" t="n">
        <v>117674</v>
      </c>
      <c r="T20" s="916" t="n">
        <v>100130</v>
      </c>
      <c r="U20" s="916" t="n">
        <v>17544</v>
      </c>
      <c r="V20" s="920" t="s">
        <v>25</v>
      </c>
    </row>
    <row r="21" s="890" customFormat="true" ht="34.5" hidden="false" customHeight="true" outlineLevel="0" collapsed="false">
      <c r="A21" s="36" t="n">
        <v>2000</v>
      </c>
      <c r="B21" s="913" t="n">
        <v>1</v>
      </c>
      <c r="C21" s="913" t="s">
        <v>66</v>
      </c>
      <c r="D21" s="914" t="n">
        <v>42</v>
      </c>
      <c r="E21" s="914" t="n">
        <v>28</v>
      </c>
      <c r="F21" s="914" t="n">
        <v>14</v>
      </c>
      <c r="G21" s="735" t="n">
        <v>463</v>
      </c>
      <c r="H21" s="913" t="s">
        <v>66</v>
      </c>
      <c r="I21" s="913" t="n">
        <v>0</v>
      </c>
      <c r="J21" s="913" t="n">
        <v>0</v>
      </c>
      <c r="K21" s="913" t="n">
        <v>0</v>
      </c>
      <c r="L21" s="913" t="s">
        <v>66</v>
      </c>
      <c r="M21" s="916" t="n">
        <v>60653</v>
      </c>
      <c r="N21" s="913" t="s">
        <v>66</v>
      </c>
      <c r="O21" s="916" t="n">
        <v>72905</v>
      </c>
      <c r="P21" s="916" t="n">
        <v>57951</v>
      </c>
      <c r="Q21" s="734" t="n">
        <v>14646</v>
      </c>
      <c r="R21" s="734" t="n">
        <v>308</v>
      </c>
      <c r="S21" s="919" t="n">
        <v>117609</v>
      </c>
      <c r="T21" s="916" t="n">
        <v>101698</v>
      </c>
      <c r="U21" s="916" t="n">
        <v>15911</v>
      </c>
      <c r="V21" s="920" t="n">
        <v>2000</v>
      </c>
    </row>
    <row r="22" s="929" customFormat="true" ht="34.5" hidden="false" customHeight="true" outlineLevel="0" collapsed="false">
      <c r="A22" s="921" t="n">
        <v>2001</v>
      </c>
      <c r="B22" s="922" t="n">
        <f aca="false">B23</f>
        <v>1</v>
      </c>
      <c r="C22" s="922" t="str">
        <f aca="false">C23</f>
        <v>-</v>
      </c>
      <c r="D22" s="923" t="n">
        <f aca="false">D23</f>
        <v>40</v>
      </c>
      <c r="E22" s="923" t="n">
        <f aca="false">E23</f>
        <v>27</v>
      </c>
      <c r="F22" s="923" t="n">
        <f aca="false">F23</f>
        <v>13</v>
      </c>
      <c r="G22" s="925" t="n">
        <f aca="false">G23</f>
        <v>925</v>
      </c>
      <c r="H22" s="922" t="str">
        <f aca="false">H23</f>
        <v>-</v>
      </c>
      <c r="I22" s="922" t="n">
        <f aca="false">I23</f>
        <v>0</v>
      </c>
      <c r="J22" s="922" t="n">
        <f aca="false">J23</f>
        <v>0</v>
      </c>
      <c r="K22" s="922" t="n">
        <f aca="false">K23</f>
        <v>0</v>
      </c>
      <c r="L22" s="922" t="str">
        <f aca="false">L23</f>
        <v>-</v>
      </c>
      <c r="M22" s="924" t="n">
        <f aca="false">M23</f>
        <v>48945</v>
      </c>
      <c r="N22" s="922" t="str">
        <f aca="false">N23</f>
        <v>-</v>
      </c>
      <c r="O22" s="924" t="n">
        <f aca="false">O23</f>
        <v>79746</v>
      </c>
      <c r="P22" s="924" t="n">
        <f aca="false">P23</f>
        <v>71449</v>
      </c>
      <c r="Q22" s="746" t="n">
        <f aca="false">Q23</f>
        <v>7995</v>
      </c>
      <c r="R22" s="746" t="n">
        <f aca="false">R23</f>
        <v>302</v>
      </c>
      <c r="S22" s="927" t="n">
        <f aca="false">S23</f>
        <v>198040</v>
      </c>
      <c r="T22" s="924" t="n">
        <f aca="false">T23</f>
        <v>179360</v>
      </c>
      <c r="U22" s="924" t="n">
        <f aca="false">U23</f>
        <v>18680</v>
      </c>
      <c r="V22" s="928" t="n">
        <v>2001</v>
      </c>
    </row>
    <row r="23" s="890" customFormat="true" ht="29.25" hidden="false" customHeight="true" outlineLevel="0" collapsed="false">
      <c r="A23" s="930" t="s">
        <v>334</v>
      </c>
      <c r="B23" s="931" t="n">
        <v>1</v>
      </c>
      <c r="C23" s="931" t="s">
        <v>66</v>
      </c>
      <c r="D23" s="933" t="n">
        <f aca="false">SUM(E23,F23)</f>
        <v>40</v>
      </c>
      <c r="E23" s="933" t="n">
        <v>27</v>
      </c>
      <c r="F23" s="933" t="n">
        <v>13</v>
      </c>
      <c r="G23" s="935" t="n">
        <v>925</v>
      </c>
      <c r="H23" s="931" t="s">
        <v>66</v>
      </c>
      <c r="I23" s="931" t="n">
        <v>0</v>
      </c>
      <c r="J23" s="931" t="n">
        <v>0</v>
      </c>
      <c r="K23" s="931" t="n">
        <v>0</v>
      </c>
      <c r="L23" s="931" t="s">
        <v>66</v>
      </c>
      <c r="M23" s="934" t="n">
        <v>48945</v>
      </c>
      <c r="N23" s="931" t="s">
        <v>66</v>
      </c>
      <c r="O23" s="936" t="n">
        <f aca="false">SUM(P23,Q23,R23)</f>
        <v>79746</v>
      </c>
      <c r="P23" s="934" t="n">
        <v>71449</v>
      </c>
      <c r="Q23" s="932" t="n">
        <v>7995</v>
      </c>
      <c r="R23" s="932" t="n">
        <v>302</v>
      </c>
      <c r="S23" s="937" t="n">
        <f aca="false">SUM(T23,U23)</f>
        <v>198040</v>
      </c>
      <c r="T23" s="934" t="n">
        <v>179360</v>
      </c>
      <c r="U23" s="934" t="n">
        <v>18680</v>
      </c>
      <c r="V23" s="939" t="s">
        <v>334</v>
      </c>
    </row>
    <row r="24" s="890" customFormat="true" ht="15" hidden="false" customHeight="true" outlineLevel="0" collapsed="false">
      <c r="A24" s="45" t="s">
        <v>326</v>
      </c>
      <c r="B24" s="46"/>
      <c r="C24" s="46"/>
      <c r="D24" s="46"/>
      <c r="E24" s="46"/>
      <c r="F24" s="46"/>
      <c r="G24" s="46"/>
      <c r="H24" s="46"/>
      <c r="I24" s="46"/>
      <c r="J24" s="46"/>
      <c r="K24" s="888"/>
      <c r="L24" s="888"/>
      <c r="M24" s="46"/>
      <c r="N24" s="46"/>
      <c r="O24" s="46"/>
      <c r="P24" s="46"/>
      <c r="Q24" s="46"/>
      <c r="R24" s="46"/>
      <c r="S24" s="46"/>
      <c r="T24" s="46"/>
      <c r="V24" s="942" t="s">
        <v>327</v>
      </c>
    </row>
    <row r="25" s="49" customFormat="true" ht="11.25" hidden="false" customHeight="false" outlineLevel="0" collapsed="false">
      <c r="A25" s="106"/>
      <c r="B25" s="940"/>
      <c r="C25" s="940"/>
      <c r="D25" s="940"/>
      <c r="E25" s="940"/>
      <c r="F25" s="940"/>
      <c r="G25" s="940"/>
      <c r="H25" s="940"/>
      <c r="I25" s="940"/>
      <c r="J25" s="940"/>
      <c r="K25" s="941"/>
      <c r="L25" s="941"/>
      <c r="M25" s="940"/>
      <c r="N25" s="940"/>
      <c r="O25" s="940"/>
      <c r="P25" s="940"/>
      <c r="Q25" s="940"/>
      <c r="R25" s="940"/>
      <c r="S25" s="940"/>
      <c r="T25" s="940"/>
      <c r="U25" s="940"/>
      <c r="V25" s="106"/>
    </row>
    <row r="26" s="49" customFormat="true" ht="11.25" hidden="false" customHeight="false" outlineLevel="0" collapsed="false">
      <c r="A26" s="106"/>
      <c r="B26" s="940"/>
      <c r="C26" s="940"/>
      <c r="D26" s="940"/>
      <c r="E26" s="940"/>
      <c r="F26" s="940"/>
      <c r="G26" s="940"/>
      <c r="H26" s="940"/>
      <c r="I26" s="940"/>
      <c r="J26" s="940"/>
      <c r="K26" s="941"/>
      <c r="L26" s="941"/>
      <c r="M26" s="940"/>
      <c r="N26" s="940"/>
      <c r="O26" s="940"/>
      <c r="P26" s="940"/>
      <c r="Q26" s="940"/>
      <c r="R26" s="940"/>
      <c r="S26" s="940"/>
      <c r="T26" s="940"/>
      <c r="U26" s="940"/>
      <c r="V26" s="106"/>
    </row>
    <row r="27" s="49" customFormat="true" ht="11.25" hidden="false" customHeight="false" outlineLevel="0" collapsed="false">
      <c r="A27" s="106"/>
      <c r="B27" s="940"/>
      <c r="C27" s="940"/>
      <c r="D27" s="940"/>
      <c r="E27" s="940"/>
      <c r="F27" s="940"/>
      <c r="G27" s="940"/>
      <c r="H27" s="940"/>
      <c r="I27" s="940"/>
      <c r="J27" s="940"/>
      <c r="K27" s="941"/>
      <c r="L27" s="941"/>
      <c r="M27" s="940"/>
      <c r="N27" s="940"/>
      <c r="O27" s="940"/>
      <c r="P27" s="940"/>
      <c r="Q27" s="940"/>
      <c r="R27" s="940"/>
      <c r="S27" s="940"/>
      <c r="T27" s="940"/>
      <c r="U27" s="940"/>
      <c r="V27" s="106"/>
    </row>
    <row r="28" s="49" customFormat="true" ht="11.25" hidden="false" customHeight="false" outlineLevel="0" collapsed="false">
      <c r="A28" s="106"/>
      <c r="B28" s="940"/>
      <c r="C28" s="940"/>
      <c r="D28" s="940"/>
      <c r="E28" s="940"/>
      <c r="F28" s="940"/>
      <c r="G28" s="940"/>
      <c r="H28" s="940"/>
      <c r="I28" s="940"/>
      <c r="J28" s="940"/>
      <c r="K28" s="941"/>
      <c r="L28" s="941"/>
      <c r="M28" s="940"/>
      <c r="N28" s="940"/>
      <c r="O28" s="940"/>
      <c r="P28" s="940"/>
      <c r="Q28" s="940"/>
      <c r="R28" s="940"/>
      <c r="S28" s="940"/>
      <c r="T28" s="940"/>
      <c r="U28" s="940"/>
      <c r="V28" s="106"/>
    </row>
    <row r="29" s="49" customFormat="true" ht="11.25" hidden="false" customHeight="false" outlineLevel="0" collapsed="false">
      <c r="A29" s="106"/>
      <c r="B29" s="940"/>
      <c r="C29" s="940"/>
      <c r="D29" s="940"/>
      <c r="E29" s="940"/>
      <c r="F29" s="940"/>
      <c r="G29" s="940"/>
      <c r="H29" s="940"/>
      <c r="I29" s="940"/>
      <c r="J29" s="940"/>
      <c r="K29" s="941"/>
      <c r="L29" s="941"/>
      <c r="M29" s="940"/>
      <c r="N29" s="940"/>
      <c r="O29" s="940"/>
      <c r="P29" s="940"/>
      <c r="Q29" s="940"/>
      <c r="R29" s="940"/>
      <c r="S29" s="940"/>
      <c r="T29" s="940"/>
      <c r="U29" s="940"/>
      <c r="V29" s="106"/>
    </row>
    <row r="30" s="49" customFormat="true" ht="11.25" hidden="false" customHeight="false" outlineLevel="0" collapsed="false">
      <c r="A30" s="106"/>
      <c r="B30" s="940"/>
      <c r="C30" s="940"/>
      <c r="D30" s="940"/>
      <c r="E30" s="940"/>
      <c r="F30" s="940"/>
      <c r="G30" s="940"/>
      <c r="H30" s="940"/>
      <c r="I30" s="940"/>
      <c r="J30" s="940"/>
      <c r="K30" s="941"/>
      <c r="L30" s="941"/>
      <c r="M30" s="940"/>
      <c r="N30" s="940"/>
      <c r="O30" s="940"/>
      <c r="P30" s="940"/>
      <c r="Q30" s="940"/>
      <c r="R30" s="940"/>
      <c r="S30" s="940"/>
      <c r="T30" s="940"/>
      <c r="U30" s="940"/>
      <c r="V30" s="106"/>
    </row>
    <row r="31" s="49" customFormat="true" ht="11.25" hidden="false" customHeight="false" outlineLevel="0" collapsed="false">
      <c r="A31" s="106"/>
      <c r="B31" s="940"/>
      <c r="C31" s="940"/>
      <c r="D31" s="940"/>
      <c r="E31" s="940"/>
      <c r="F31" s="940"/>
      <c r="G31" s="940"/>
      <c r="H31" s="940"/>
      <c r="I31" s="940"/>
      <c r="J31" s="940"/>
      <c r="K31" s="941"/>
      <c r="L31" s="941"/>
      <c r="M31" s="940"/>
      <c r="N31" s="940"/>
      <c r="O31" s="940"/>
      <c r="P31" s="940"/>
      <c r="Q31" s="940"/>
      <c r="R31" s="940"/>
      <c r="S31" s="940"/>
      <c r="T31" s="940"/>
      <c r="U31" s="940"/>
      <c r="V31" s="106"/>
    </row>
    <row r="32" s="49" customFormat="true" ht="11.25" hidden="false" customHeight="false" outlineLevel="0" collapsed="false">
      <c r="A32" s="106"/>
      <c r="B32" s="940"/>
      <c r="C32" s="940"/>
      <c r="D32" s="940"/>
      <c r="E32" s="940"/>
      <c r="F32" s="940"/>
      <c r="G32" s="940"/>
      <c r="H32" s="940"/>
      <c r="I32" s="940"/>
      <c r="J32" s="940"/>
      <c r="K32" s="941"/>
      <c r="L32" s="941"/>
      <c r="M32" s="940"/>
      <c r="N32" s="940"/>
      <c r="O32" s="940"/>
      <c r="P32" s="940"/>
      <c r="Q32" s="940"/>
      <c r="R32" s="940"/>
      <c r="S32" s="940"/>
      <c r="T32" s="940"/>
      <c r="U32" s="940"/>
      <c r="V32" s="106"/>
    </row>
    <row r="33" s="49" customFormat="true" ht="11.25" hidden="false" customHeight="false" outlineLevel="0" collapsed="false">
      <c r="A33" s="106"/>
      <c r="B33" s="940"/>
      <c r="C33" s="940"/>
      <c r="D33" s="940"/>
      <c r="E33" s="940"/>
      <c r="F33" s="940"/>
      <c r="G33" s="940"/>
      <c r="H33" s="940"/>
      <c r="I33" s="940"/>
      <c r="J33" s="940"/>
      <c r="K33" s="941"/>
      <c r="L33" s="941"/>
      <c r="M33" s="940"/>
      <c r="N33" s="940"/>
      <c r="O33" s="940"/>
      <c r="P33" s="940"/>
      <c r="Q33" s="940"/>
      <c r="R33" s="940"/>
      <c r="S33" s="940"/>
      <c r="T33" s="940"/>
      <c r="U33" s="940"/>
      <c r="V33" s="106"/>
    </row>
    <row r="34" s="49" customFormat="true" ht="11.25" hidden="false" customHeight="false" outlineLevel="0" collapsed="false">
      <c r="A34" s="106"/>
      <c r="B34" s="940"/>
      <c r="C34" s="940"/>
      <c r="D34" s="940"/>
      <c r="E34" s="940"/>
      <c r="F34" s="940"/>
      <c r="G34" s="940"/>
      <c r="H34" s="940"/>
      <c r="I34" s="940"/>
      <c r="J34" s="940"/>
      <c r="K34" s="941"/>
      <c r="L34" s="941"/>
      <c r="M34" s="940"/>
      <c r="N34" s="940"/>
      <c r="O34" s="940"/>
      <c r="P34" s="940"/>
      <c r="Q34" s="940"/>
      <c r="R34" s="940"/>
      <c r="S34" s="940"/>
      <c r="T34" s="940"/>
      <c r="U34" s="940"/>
      <c r="V34" s="106"/>
    </row>
    <row r="35" s="49" customFormat="true" ht="11.25" hidden="false" customHeight="false" outlineLevel="0" collapsed="false">
      <c r="A35" s="106"/>
      <c r="B35" s="940"/>
      <c r="C35" s="940"/>
      <c r="D35" s="940"/>
      <c r="E35" s="940"/>
      <c r="F35" s="940"/>
      <c r="G35" s="940"/>
      <c r="H35" s="940"/>
      <c r="I35" s="940"/>
      <c r="J35" s="940"/>
      <c r="K35" s="941"/>
      <c r="L35" s="941"/>
      <c r="M35" s="940"/>
      <c r="N35" s="940"/>
      <c r="O35" s="940"/>
      <c r="P35" s="940"/>
      <c r="Q35" s="940"/>
      <c r="R35" s="940"/>
      <c r="S35" s="940"/>
      <c r="T35" s="940"/>
      <c r="U35" s="940"/>
      <c r="V35" s="106"/>
    </row>
    <row r="36" s="49" customFormat="true" ht="11.25" hidden="false" customHeight="false" outlineLevel="0" collapsed="false">
      <c r="A36" s="106"/>
      <c r="B36" s="940"/>
      <c r="C36" s="940"/>
      <c r="D36" s="940"/>
      <c r="E36" s="940"/>
      <c r="F36" s="940"/>
      <c r="G36" s="940"/>
      <c r="H36" s="940"/>
      <c r="I36" s="940"/>
      <c r="J36" s="940"/>
      <c r="K36" s="941"/>
      <c r="L36" s="941"/>
      <c r="M36" s="940"/>
      <c r="N36" s="940"/>
      <c r="O36" s="940"/>
      <c r="P36" s="940"/>
      <c r="Q36" s="940"/>
      <c r="R36" s="940"/>
      <c r="S36" s="940"/>
      <c r="T36" s="940"/>
      <c r="U36" s="940"/>
      <c r="V36" s="106"/>
    </row>
  </sheetData>
  <mergeCells count="24">
    <mergeCell ref="A1:J1"/>
    <mergeCell ref="L1:V1"/>
    <mergeCell ref="A3:A6"/>
    <mergeCell ref="D3:F3"/>
    <mergeCell ref="G3:N3"/>
    <mergeCell ref="O3:R3"/>
    <mergeCell ref="S3:U3"/>
    <mergeCell ref="V3:V6"/>
    <mergeCell ref="D4:F4"/>
    <mergeCell ref="G4:N4"/>
    <mergeCell ref="O4:R4"/>
    <mergeCell ref="S4:U4"/>
    <mergeCell ref="A14:J14"/>
    <mergeCell ref="L14:V14"/>
    <mergeCell ref="A16:A19"/>
    <mergeCell ref="D16:F16"/>
    <mergeCell ref="G16:N16"/>
    <mergeCell ref="O16:R16"/>
    <mergeCell ref="S16:U16"/>
    <mergeCell ref="V16:V19"/>
    <mergeCell ref="D17:F17"/>
    <mergeCell ref="G17:N17"/>
    <mergeCell ref="O17:R17"/>
    <mergeCell ref="S17:U17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01" width="10.37"/>
    <col collapsed="false" customWidth="true" hidden="false" outlineLevel="0" max="2" min="2" style="701" width="9.62"/>
    <col collapsed="false" customWidth="true" hidden="false" outlineLevel="0" max="3" min="3" style="701" width="10.37"/>
    <col collapsed="false" customWidth="true" hidden="false" outlineLevel="0" max="4" min="4" style="701" width="11.99"/>
    <col collapsed="false" customWidth="true" hidden="false" outlineLevel="0" max="5" min="5" style="701" width="10.24"/>
    <col collapsed="false" customWidth="true" hidden="false" outlineLevel="0" max="6" min="6" style="701" width="10.62"/>
    <col collapsed="false" customWidth="true" hidden="false" outlineLevel="0" max="7" min="7" style="701" width="10.74"/>
    <col collapsed="false" customWidth="true" hidden="true" outlineLevel="0" max="8" min="8" style="701" width="1.75"/>
    <col collapsed="false" customWidth="true" hidden="false" outlineLevel="0" max="9" min="9" style="701" width="12.87"/>
    <col collapsed="false" customWidth="true" hidden="false" outlineLevel="0" max="10" min="10" style="701" width="14.12"/>
    <col collapsed="false" customWidth="true" hidden="false" outlineLevel="0" max="11" min="11" style="701" width="15.99"/>
    <col collapsed="false" customWidth="true" hidden="false" outlineLevel="0" max="12" min="12" style="701" width="12.36"/>
    <col collapsed="false" customWidth="true" hidden="false" outlineLevel="0" max="13" min="13" style="701" width="12.87"/>
    <col collapsed="false" customWidth="false" hidden="false" outlineLevel="0" max="257" min="14" style="703" width="8.99"/>
  </cols>
  <sheetData>
    <row r="1" s="705" customFormat="true" ht="24.95" hidden="false" customHeight="true" outlineLevel="0" collapsed="false">
      <c r="A1" s="704" t="s">
        <v>335</v>
      </c>
      <c r="B1" s="704"/>
      <c r="C1" s="704"/>
      <c r="D1" s="704"/>
      <c r="E1" s="704"/>
      <c r="F1" s="704"/>
      <c r="G1" s="704"/>
      <c r="H1" s="704"/>
      <c r="I1" s="704" t="s">
        <v>336</v>
      </c>
      <c r="J1" s="704"/>
      <c r="K1" s="704"/>
      <c r="L1" s="704"/>
      <c r="M1" s="704"/>
      <c r="N1" s="704"/>
    </row>
    <row r="2" s="710" customFormat="true" ht="24" hidden="false" customHeight="true" outlineLevel="0" collapsed="false">
      <c r="A2" s="954" t="s">
        <v>337</v>
      </c>
      <c r="B2" s="708"/>
      <c r="C2" s="954"/>
      <c r="D2" s="708"/>
      <c r="E2" s="708"/>
      <c r="F2" s="708"/>
      <c r="G2" s="708"/>
      <c r="H2" s="708"/>
      <c r="I2" s="708"/>
      <c r="J2" s="708"/>
      <c r="K2" s="708"/>
      <c r="L2" s="955"/>
      <c r="N2" s="956" t="s">
        <v>338</v>
      </c>
    </row>
    <row r="3" s="716" customFormat="true" ht="16.5" hidden="false" customHeight="true" outlineLevel="0" collapsed="false">
      <c r="A3" s="641" t="s">
        <v>196</v>
      </c>
      <c r="B3" s="793" t="s">
        <v>339</v>
      </c>
      <c r="C3" s="957" t="s">
        <v>340</v>
      </c>
      <c r="D3" s="957" t="s">
        <v>341</v>
      </c>
      <c r="E3" s="958" t="s">
        <v>342</v>
      </c>
      <c r="F3" s="959" t="s">
        <v>343</v>
      </c>
      <c r="G3" s="958"/>
      <c r="H3" s="958"/>
      <c r="I3" s="960" t="s">
        <v>344</v>
      </c>
      <c r="J3" s="960"/>
      <c r="K3" s="960"/>
      <c r="L3" s="960"/>
      <c r="M3" s="960"/>
      <c r="N3" s="715" t="s">
        <v>13</v>
      </c>
    </row>
    <row r="4" s="716" customFormat="true" ht="15.95" hidden="false" customHeight="true" outlineLevel="0" collapsed="false">
      <c r="A4" s="641"/>
      <c r="B4" s="793"/>
      <c r="C4" s="961"/>
      <c r="D4" s="961"/>
      <c r="E4" s="791" t="s">
        <v>7</v>
      </c>
      <c r="F4" s="791" t="s">
        <v>345</v>
      </c>
      <c r="G4" s="850" t="s">
        <v>346</v>
      </c>
      <c r="H4" s="793"/>
      <c r="I4" s="791" t="s">
        <v>7</v>
      </c>
      <c r="J4" s="962" t="s">
        <v>347</v>
      </c>
      <c r="K4" s="962"/>
      <c r="L4" s="17" t="s">
        <v>348</v>
      </c>
      <c r="M4" s="963" t="s">
        <v>349</v>
      </c>
      <c r="N4" s="715"/>
    </row>
    <row r="5" s="716" customFormat="true" ht="15.95" hidden="false" customHeight="true" outlineLevel="0" collapsed="false">
      <c r="A5" s="641"/>
      <c r="B5" s="964" t="s">
        <v>350</v>
      </c>
      <c r="C5" s="961" t="s">
        <v>351</v>
      </c>
      <c r="D5" s="961" t="s">
        <v>91</v>
      </c>
      <c r="E5" s="961"/>
      <c r="F5" s="961"/>
      <c r="G5" s="138"/>
      <c r="H5" s="793"/>
      <c r="I5" s="961"/>
      <c r="J5" s="791" t="s">
        <v>352</v>
      </c>
      <c r="K5" s="791" t="s">
        <v>353</v>
      </c>
      <c r="L5" s="965"/>
      <c r="M5" s="138" t="s">
        <v>354</v>
      </c>
      <c r="N5" s="715"/>
    </row>
    <row r="6" s="716" customFormat="true" ht="15.95" hidden="false" customHeight="true" outlineLevel="0" collapsed="false">
      <c r="A6" s="641"/>
      <c r="B6" s="895" t="s">
        <v>355</v>
      </c>
      <c r="C6" s="895" t="s">
        <v>356</v>
      </c>
      <c r="D6" s="895" t="s">
        <v>357</v>
      </c>
      <c r="E6" s="895" t="s">
        <v>14</v>
      </c>
      <c r="F6" s="895" t="s">
        <v>358</v>
      </c>
      <c r="G6" s="76" t="s">
        <v>359</v>
      </c>
      <c r="H6" s="786"/>
      <c r="I6" s="895" t="s">
        <v>14</v>
      </c>
      <c r="J6" s="966" t="s">
        <v>360</v>
      </c>
      <c r="K6" s="966" t="s">
        <v>361</v>
      </c>
      <c r="L6" s="24" t="s">
        <v>362</v>
      </c>
      <c r="M6" s="787" t="s">
        <v>363</v>
      </c>
      <c r="N6" s="715"/>
    </row>
    <row r="7" s="33" customFormat="true" ht="24" hidden="false" customHeight="true" outlineLevel="0" collapsed="false">
      <c r="A7" s="967" t="s">
        <v>20</v>
      </c>
      <c r="B7" s="853" t="n">
        <v>637</v>
      </c>
      <c r="C7" s="968" t="n">
        <v>65</v>
      </c>
      <c r="D7" s="853" t="n">
        <v>115</v>
      </c>
      <c r="E7" s="968" t="n">
        <v>73</v>
      </c>
      <c r="F7" s="968" t="n">
        <v>32</v>
      </c>
      <c r="G7" s="968" t="n">
        <v>41</v>
      </c>
      <c r="H7" s="805"/>
      <c r="I7" s="853" t="n">
        <v>424</v>
      </c>
      <c r="J7" s="805" t="n">
        <v>4</v>
      </c>
      <c r="K7" s="968" t="n">
        <v>54</v>
      </c>
      <c r="L7" s="853" t="n">
        <v>265</v>
      </c>
      <c r="M7" s="853" t="n">
        <v>101</v>
      </c>
      <c r="N7" s="737" t="s">
        <v>20</v>
      </c>
    </row>
    <row r="8" s="33" customFormat="true" ht="24" hidden="false" customHeight="true" outlineLevel="0" collapsed="false">
      <c r="A8" s="967" t="s">
        <v>23</v>
      </c>
      <c r="B8" s="853" t="n">
        <v>578</v>
      </c>
      <c r="C8" s="968" t="n">
        <v>75</v>
      </c>
      <c r="D8" s="853" t="n">
        <v>108</v>
      </c>
      <c r="E8" s="968" t="n">
        <v>61</v>
      </c>
      <c r="F8" s="968" t="n">
        <v>24</v>
      </c>
      <c r="G8" s="968" t="n">
        <v>37</v>
      </c>
      <c r="H8" s="805"/>
      <c r="I8" s="853" t="n">
        <v>391</v>
      </c>
      <c r="J8" s="805" t="n">
        <v>5</v>
      </c>
      <c r="K8" s="968" t="n">
        <v>38</v>
      </c>
      <c r="L8" s="853" t="n">
        <v>264</v>
      </c>
      <c r="M8" s="853" t="n">
        <v>84</v>
      </c>
      <c r="N8" s="737" t="s">
        <v>23</v>
      </c>
    </row>
    <row r="9" s="33" customFormat="true" ht="24" hidden="false" customHeight="true" outlineLevel="0" collapsed="false">
      <c r="A9" s="967" t="s">
        <v>24</v>
      </c>
      <c r="B9" s="853" t="n">
        <v>550</v>
      </c>
      <c r="C9" s="968" t="n">
        <v>70</v>
      </c>
      <c r="D9" s="853" t="n">
        <v>102</v>
      </c>
      <c r="E9" s="968" t="n">
        <v>62</v>
      </c>
      <c r="F9" s="968" t="n">
        <v>25</v>
      </c>
      <c r="G9" s="968" t="n">
        <v>37</v>
      </c>
      <c r="H9" s="805"/>
      <c r="I9" s="853" t="n">
        <v>359</v>
      </c>
      <c r="J9" s="805" t="n">
        <v>4</v>
      </c>
      <c r="K9" s="968" t="n">
        <v>38</v>
      </c>
      <c r="L9" s="853" t="n">
        <v>229</v>
      </c>
      <c r="M9" s="853" t="n">
        <v>88</v>
      </c>
      <c r="N9" s="737" t="s">
        <v>24</v>
      </c>
    </row>
    <row r="10" s="740" customFormat="true" ht="24" hidden="false" customHeight="true" outlineLevel="0" collapsed="false">
      <c r="A10" s="967" t="s">
        <v>25</v>
      </c>
      <c r="B10" s="969" t="n">
        <v>528</v>
      </c>
      <c r="C10" s="970" t="n">
        <v>69</v>
      </c>
      <c r="D10" s="969" t="n">
        <v>100</v>
      </c>
      <c r="E10" s="968" t="n">
        <v>59</v>
      </c>
      <c r="F10" s="970" t="n">
        <v>23</v>
      </c>
      <c r="G10" s="970" t="n">
        <v>36</v>
      </c>
      <c r="H10" s="971"/>
      <c r="I10" s="853" t="n">
        <v>361</v>
      </c>
      <c r="J10" s="971" t="n">
        <v>5</v>
      </c>
      <c r="K10" s="970" t="n">
        <v>40</v>
      </c>
      <c r="L10" s="969" t="n">
        <v>232</v>
      </c>
      <c r="M10" s="969" t="n">
        <v>84</v>
      </c>
      <c r="N10" s="737" t="s">
        <v>25</v>
      </c>
    </row>
    <row r="11" s="740" customFormat="true" ht="24" hidden="false" customHeight="true" outlineLevel="0" collapsed="false">
      <c r="A11" s="967" t="s">
        <v>26</v>
      </c>
      <c r="B11" s="969" t="n">
        <v>444</v>
      </c>
      <c r="C11" s="970" t="n">
        <v>82</v>
      </c>
      <c r="D11" s="969" t="n">
        <v>89</v>
      </c>
      <c r="E11" s="968" t="n">
        <v>127</v>
      </c>
      <c r="F11" s="970" t="n">
        <v>79</v>
      </c>
      <c r="G11" s="970" t="n">
        <v>48</v>
      </c>
      <c r="H11" s="971"/>
      <c r="I11" s="853" t="n">
        <v>221</v>
      </c>
      <c r="J11" s="971" t="n">
        <v>4</v>
      </c>
      <c r="K11" s="970" t="n">
        <v>25</v>
      </c>
      <c r="L11" s="969" t="n">
        <v>147</v>
      </c>
      <c r="M11" s="969" t="n">
        <v>45</v>
      </c>
      <c r="N11" s="737" t="s">
        <v>26</v>
      </c>
    </row>
    <row r="12" s="750" customFormat="true" ht="24" hidden="false" customHeight="true" outlineLevel="0" collapsed="false">
      <c r="A12" s="972" t="s">
        <v>22</v>
      </c>
      <c r="B12" s="973" t="n">
        <v>440</v>
      </c>
      <c r="C12" s="974" t="n">
        <v>99</v>
      </c>
      <c r="D12" s="973" t="n">
        <v>93</v>
      </c>
      <c r="E12" s="975" t="n">
        <f aca="false">SUM(F12:G12)</f>
        <v>100</v>
      </c>
      <c r="F12" s="974" t="n">
        <v>53</v>
      </c>
      <c r="G12" s="974" t="n">
        <v>47</v>
      </c>
      <c r="H12" s="976"/>
      <c r="I12" s="855" t="n">
        <f aca="false">SUM(J12:M12)</f>
        <v>205</v>
      </c>
      <c r="J12" s="976" t="n">
        <v>7</v>
      </c>
      <c r="K12" s="974" t="n">
        <v>25</v>
      </c>
      <c r="L12" s="973" t="n">
        <v>119</v>
      </c>
      <c r="M12" s="973" t="n">
        <v>54</v>
      </c>
      <c r="N12" s="977" t="s">
        <v>22</v>
      </c>
    </row>
    <row r="13" s="757" customFormat="true" ht="8.25" hidden="false" customHeight="true" outlineLevel="0" collapsed="false">
      <c r="A13" s="752"/>
      <c r="B13" s="978"/>
      <c r="C13" s="758"/>
      <c r="D13" s="758"/>
      <c r="E13" s="758"/>
      <c r="F13" s="758"/>
      <c r="G13" s="758"/>
      <c r="H13" s="758"/>
      <c r="I13" s="758"/>
      <c r="J13" s="758"/>
      <c r="K13" s="758"/>
      <c r="L13" s="758"/>
      <c r="M13" s="758"/>
      <c r="N13" s="756"/>
    </row>
    <row r="14" s="757" customFormat="true" ht="15.75" hidden="false" customHeight="true" outlineLevel="0" collapsed="false">
      <c r="A14" s="979" t="s">
        <v>27</v>
      </c>
      <c r="B14" s="979"/>
      <c r="C14" s="979"/>
      <c r="D14" s="979"/>
      <c r="E14" s="979"/>
      <c r="F14" s="979"/>
      <c r="G14" s="979"/>
      <c r="H14" s="979"/>
      <c r="I14" s="979"/>
      <c r="J14" s="979"/>
      <c r="K14" s="979"/>
      <c r="L14" s="979"/>
      <c r="N14" s="48" t="s">
        <v>29</v>
      </c>
    </row>
    <row r="15" s="757" customFormat="true" ht="15.75" hidden="false" customHeight="true" outlineLevel="0" collapsed="false">
      <c r="A15" s="979"/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</row>
    <row r="16" s="757" customFormat="true" ht="24" hidden="false" customHeight="true" outlineLevel="0" collapsed="false">
      <c r="A16" s="704" t="s">
        <v>364</v>
      </c>
      <c r="B16" s="704"/>
      <c r="C16" s="704"/>
      <c r="D16" s="704"/>
      <c r="E16" s="704"/>
      <c r="F16" s="704"/>
      <c r="G16" s="704"/>
      <c r="H16" s="979"/>
      <c r="I16" s="980" t="s">
        <v>365</v>
      </c>
      <c r="J16" s="980"/>
      <c r="K16" s="980"/>
      <c r="L16" s="980"/>
      <c r="M16" s="980"/>
      <c r="N16" s="980"/>
    </row>
    <row r="17" s="710" customFormat="true" ht="24" hidden="false" customHeight="true" outlineLevel="0" collapsed="false">
      <c r="A17" s="954" t="s">
        <v>337</v>
      </c>
      <c r="B17" s="708"/>
      <c r="C17" s="954"/>
      <c r="D17" s="708"/>
      <c r="E17" s="708"/>
      <c r="F17" s="708"/>
      <c r="G17" s="708"/>
      <c r="H17" s="708"/>
      <c r="I17" s="708"/>
      <c r="J17" s="708"/>
      <c r="K17" s="708"/>
      <c r="L17" s="955"/>
      <c r="N17" s="956" t="s">
        <v>338</v>
      </c>
    </row>
    <row r="18" s="716" customFormat="true" ht="16.5" hidden="false" customHeight="true" outlineLevel="0" collapsed="false">
      <c r="A18" s="641" t="s">
        <v>196</v>
      </c>
      <c r="B18" s="957" t="s">
        <v>366</v>
      </c>
      <c r="C18" s="957" t="s">
        <v>367</v>
      </c>
      <c r="D18" s="957" t="s">
        <v>368</v>
      </c>
      <c r="E18" s="957" t="s">
        <v>369</v>
      </c>
      <c r="F18" s="957" t="s">
        <v>370</v>
      </c>
      <c r="G18" s="981" t="s">
        <v>371</v>
      </c>
      <c r="H18" s="958"/>
      <c r="I18" s="787" t="s">
        <v>372</v>
      </c>
      <c r="J18" s="787"/>
      <c r="K18" s="960" t="s">
        <v>373</v>
      </c>
      <c r="L18" s="960"/>
      <c r="M18" s="960"/>
      <c r="N18" s="715" t="s">
        <v>13</v>
      </c>
    </row>
    <row r="19" s="716" customFormat="true" ht="15.95" hidden="false" customHeight="true" outlineLevel="0" collapsed="false">
      <c r="A19" s="641"/>
      <c r="B19" s="961"/>
      <c r="C19" s="961"/>
      <c r="D19" s="961"/>
      <c r="E19" s="961"/>
      <c r="F19" s="961"/>
      <c r="G19" s="982" t="s">
        <v>7</v>
      </c>
      <c r="H19" s="793"/>
      <c r="I19" s="791" t="s">
        <v>374</v>
      </c>
      <c r="J19" s="791" t="s">
        <v>375</v>
      </c>
      <c r="K19" s="791" t="s">
        <v>7</v>
      </c>
      <c r="L19" s="791" t="s">
        <v>376</v>
      </c>
      <c r="M19" s="983" t="s">
        <v>377</v>
      </c>
      <c r="N19" s="715"/>
    </row>
    <row r="20" s="716" customFormat="true" ht="15.95" hidden="false" customHeight="true" outlineLevel="0" collapsed="false">
      <c r="A20" s="641"/>
      <c r="B20" s="961" t="s">
        <v>378</v>
      </c>
      <c r="C20" s="984" t="s">
        <v>379</v>
      </c>
      <c r="D20" s="961"/>
      <c r="E20" s="961" t="s">
        <v>380</v>
      </c>
      <c r="F20" s="961"/>
      <c r="G20" s="982"/>
      <c r="H20" s="793"/>
      <c r="I20" s="961"/>
      <c r="J20" s="961"/>
      <c r="K20" s="961"/>
      <c r="L20" s="961" t="s">
        <v>381</v>
      </c>
      <c r="M20" s="138" t="s">
        <v>382</v>
      </c>
      <c r="N20" s="715"/>
    </row>
    <row r="21" s="716" customFormat="true" ht="15.95" hidden="false" customHeight="true" outlineLevel="0" collapsed="false">
      <c r="A21" s="641"/>
      <c r="B21" s="895" t="s">
        <v>383</v>
      </c>
      <c r="C21" s="895" t="s">
        <v>384</v>
      </c>
      <c r="D21" s="895" t="s">
        <v>385</v>
      </c>
      <c r="E21" s="895" t="s">
        <v>386</v>
      </c>
      <c r="F21" s="895" t="s">
        <v>387</v>
      </c>
      <c r="G21" s="76" t="s">
        <v>14</v>
      </c>
      <c r="H21" s="786"/>
      <c r="I21" s="895" t="s">
        <v>388</v>
      </c>
      <c r="J21" s="966" t="s">
        <v>389</v>
      </c>
      <c r="K21" s="895" t="s">
        <v>14</v>
      </c>
      <c r="L21" s="895" t="s">
        <v>386</v>
      </c>
      <c r="M21" s="76" t="s">
        <v>390</v>
      </c>
      <c r="N21" s="715"/>
    </row>
    <row r="22" s="33" customFormat="true" ht="24" hidden="false" customHeight="true" outlineLevel="0" collapsed="false">
      <c r="A22" s="967" t="s">
        <v>20</v>
      </c>
      <c r="B22" s="853" t="n">
        <v>687</v>
      </c>
      <c r="C22" s="968" t="n">
        <v>68</v>
      </c>
      <c r="D22" s="968" t="n">
        <v>23</v>
      </c>
      <c r="E22" s="968" t="n">
        <v>9</v>
      </c>
      <c r="F22" s="968" t="n">
        <v>52</v>
      </c>
      <c r="G22" s="968" t="n">
        <v>41</v>
      </c>
      <c r="H22" s="805"/>
      <c r="I22" s="968" t="n">
        <v>24</v>
      </c>
      <c r="J22" s="968" t="n">
        <v>17</v>
      </c>
      <c r="K22" s="853" t="n">
        <v>239</v>
      </c>
      <c r="L22" s="853" t="n">
        <v>124</v>
      </c>
      <c r="M22" s="853" t="n">
        <v>115</v>
      </c>
      <c r="N22" s="737" t="s">
        <v>20</v>
      </c>
    </row>
    <row r="23" s="33" customFormat="true" ht="24" hidden="false" customHeight="true" outlineLevel="0" collapsed="false">
      <c r="A23" s="967" t="s">
        <v>23</v>
      </c>
      <c r="B23" s="853" t="n">
        <v>871</v>
      </c>
      <c r="C23" s="968" t="n">
        <v>49</v>
      </c>
      <c r="D23" s="968" t="n">
        <v>24</v>
      </c>
      <c r="E23" s="968" t="n">
        <v>7</v>
      </c>
      <c r="F23" s="968" t="n">
        <v>79</v>
      </c>
      <c r="G23" s="968" t="n">
        <v>35</v>
      </c>
      <c r="H23" s="805"/>
      <c r="I23" s="968" t="n">
        <v>20</v>
      </c>
      <c r="J23" s="968" t="n">
        <v>15</v>
      </c>
      <c r="K23" s="853" t="n">
        <v>181</v>
      </c>
      <c r="L23" s="853" t="n">
        <v>103</v>
      </c>
      <c r="M23" s="853" t="n">
        <v>78</v>
      </c>
      <c r="N23" s="737" t="s">
        <v>23</v>
      </c>
    </row>
    <row r="24" s="33" customFormat="true" ht="24" hidden="false" customHeight="true" outlineLevel="0" collapsed="false">
      <c r="A24" s="967" t="s">
        <v>24</v>
      </c>
      <c r="B24" s="853" t="n">
        <v>739</v>
      </c>
      <c r="C24" s="968" t="n">
        <v>44</v>
      </c>
      <c r="D24" s="968" t="n">
        <v>23</v>
      </c>
      <c r="E24" s="968" t="n">
        <v>5</v>
      </c>
      <c r="F24" s="968" t="n">
        <v>72</v>
      </c>
      <c r="G24" s="968" t="s">
        <v>21</v>
      </c>
      <c r="H24" s="805"/>
      <c r="I24" s="968" t="s">
        <v>21</v>
      </c>
      <c r="J24" s="968" t="s">
        <v>21</v>
      </c>
      <c r="K24" s="853" t="n">
        <v>159</v>
      </c>
      <c r="L24" s="853" t="n">
        <v>91</v>
      </c>
      <c r="M24" s="853" t="n">
        <v>68</v>
      </c>
      <c r="N24" s="737" t="s">
        <v>24</v>
      </c>
    </row>
    <row r="25" s="740" customFormat="true" ht="24" hidden="false" customHeight="true" outlineLevel="0" collapsed="false">
      <c r="A25" s="967" t="s">
        <v>25</v>
      </c>
      <c r="B25" s="969" t="n">
        <v>653</v>
      </c>
      <c r="C25" s="970" t="n">
        <v>43</v>
      </c>
      <c r="D25" s="970" t="n">
        <v>25</v>
      </c>
      <c r="E25" s="968" t="n">
        <v>5</v>
      </c>
      <c r="F25" s="970" t="n">
        <v>70</v>
      </c>
      <c r="G25" s="970" t="s">
        <v>21</v>
      </c>
      <c r="H25" s="971"/>
      <c r="I25" s="968" t="s">
        <v>21</v>
      </c>
      <c r="J25" s="970" t="s">
        <v>21</v>
      </c>
      <c r="K25" s="969" t="n">
        <v>155</v>
      </c>
      <c r="L25" s="969" t="n">
        <v>90</v>
      </c>
      <c r="M25" s="969" t="n">
        <v>65</v>
      </c>
      <c r="N25" s="737" t="s">
        <v>25</v>
      </c>
    </row>
    <row r="26" s="740" customFormat="true" ht="24" hidden="false" customHeight="true" outlineLevel="0" collapsed="false">
      <c r="A26" s="967" t="s">
        <v>26</v>
      </c>
      <c r="B26" s="969" t="n">
        <v>252</v>
      </c>
      <c r="C26" s="970" t="n">
        <v>29</v>
      </c>
      <c r="D26" s="970" t="n">
        <v>27</v>
      </c>
      <c r="E26" s="968" t="n">
        <v>2</v>
      </c>
      <c r="F26" s="970" t="n">
        <v>41</v>
      </c>
      <c r="G26" s="970" t="s">
        <v>21</v>
      </c>
      <c r="H26" s="971"/>
      <c r="I26" s="968" t="s">
        <v>21</v>
      </c>
      <c r="J26" s="970" t="s">
        <v>21</v>
      </c>
      <c r="K26" s="969" t="n">
        <v>98</v>
      </c>
      <c r="L26" s="969" t="n">
        <v>54</v>
      </c>
      <c r="M26" s="969" t="n">
        <v>44</v>
      </c>
      <c r="N26" s="737" t="s">
        <v>26</v>
      </c>
    </row>
    <row r="27" s="750" customFormat="true" ht="24" hidden="false" customHeight="true" outlineLevel="0" collapsed="false">
      <c r="A27" s="972" t="s">
        <v>22</v>
      </c>
      <c r="B27" s="973" t="n">
        <v>273</v>
      </c>
      <c r="C27" s="974" t="n">
        <v>27</v>
      </c>
      <c r="D27" s="974" t="n">
        <v>32</v>
      </c>
      <c r="E27" s="975" t="n">
        <v>2</v>
      </c>
      <c r="F27" s="974" t="n">
        <v>55</v>
      </c>
      <c r="G27" s="974" t="s">
        <v>21</v>
      </c>
      <c r="H27" s="976"/>
      <c r="I27" s="974" t="s">
        <v>21</v>
      </c>
      <c r="J27" s="974" t="s">
        <v>21</v>
      </c>
      <c r="K27" s="973" t="n">
        <f aca="false">SUM(L27:M27)</f>
        <v>98</v>
      </c>
      <c r="L27" s="973" t="n">
        <v>52</v>
      </c>
      <c r="M27" s="973" t="n">
        <v>46</v>
      </c>
      <c r="N27" s="977" t="s">
        <v>22</v>
      </c>
    </row>
    <row r="28" s="757" customFormat="true" ht="8.25" hidden="false" customHeight="true" outlineLevel="0" collapsed="false">
      <c r="A28" s="752"/>
      <c r="B28" s="978"/>
      <c r="C28" s="758"/>
      <c r="D28" s="758"/>
      <c r="E28" s="758"/>
      <c r="F28" s="758"/>
      <c r="G28" s="758"/>
      <c r="H28" s="758"/>
      <c r="I28" s="758"/>
      <c r="J28" s="758"/>
      <c r="K28" s="758"/>
      <c r="L28" s="758"/>
      <c r="M28" s="758"/>
      <c r="N28" s="756"/>
    </row>
    <row r="29" s="757" customFormat="true" ht="15" hidden="false" customHeight="true" outlineLevel="0" collapsed="false">
      <c r="A29" s="979" t="s">
        <v>27</v>
      </c>
      <c r="B29" s="979"/>
      <c r="C29" s="979"/>
      <c r="D29" s="979"/>
      <c r="E29" s="979"/>
      <c r="F29" s="979"/>
      <c r="G29" s="979"/>
      <c r="H29" s="979"/>
      <c r="I29" s="979"/>
      <c r="J29" s="979"/>
      <c r="K29" s="979"/>
      <c r="L29" s="979"/>
      <c r="N29" s="48" t="s">
        <v>29</v>
      </c>
    </row>
    <row r="30" s="757" customFormat="true" ht="12" hidden="false" customHeight="false" outlineLevel="0" collapsed="false">
      <c r="A30" s="979"/>
      <c r="B30" s="979"/>
      <c r="C30" s="979"/>
      <c r="D30" s="979"/>
      <c r="E30" s="979"/>
      <c r="F30" s="979"/>
      <c r="G30" s="979"/>
      <c r="H30" s="979"/>
      <c r="I30" s="979"/>
      <c r="J30" s="979"/>
      <c r="K30" s="979"/>
      <c r="L30" s="979"/>
      <c r="M30" s="979"/>
    </row>
    <row r="31" s="767" customFormat="true" ht="11.25" hidden="false" customHeight="false" outlineLevel="0" collapsed="false">
      <c r="A31" s="764"/>
      <c r="B31" s="764"/>
      <c r="C31" s="764"/>
      <c r="D31" s="764"/>
      <c r="E31" s="764"/>
      <c r="F31" s="764"/>
      <c r="G31" s="764"/>
      <c r="H31" s="764"/>
      <c r="I31" s="764"/>
      <c r="J31" s="764"/>
      <c r="K31" s="764"/>
      <c r="L31" s="764"/>
      <c r="M31" s="764"/>
    </row>
    <row r="32" s="767" customFormat="true" ht="11.25" hidden="false" customHeight="false" outlineLevel="0" collapsed="false">
      <c r="A32" s="764"/>
      <c r="B32" s="764"/>
      <c r="C32" s="764"/>
      <c r="D32" s="764"/>
      <c r="E32" s="764"/>
      <c r="F32" s="764"/>
      <c r="G32" s="764"/>
      <c r="H32" s="764"/>
      <c r="I32" s="764"/>
      <c r="J32" s="764"/>
      <c r="K32" s="764"/>
      <c r="L32" s="764"/>
      <c r="M32" s="764"/>
    </row>
    <row r="33" s="767" customFormat="true" ht="11.25" hidden="false" customHeight="false" outlineLevel="0" collapsed="false">
      <c r="A33" s="764"/>
      <c r="B33" s="764"/>
      <c r="C33" s="764"/>
      <c r="D33" s="764"/>
      <c r="E33" s="764"/>
      <c r="F33" s="764"/>
      <c r="G33" s="764"/>
      <c r="H33" s="764"/>
      <c r="I33" s="764"/>
      <c r="J33" s="764"/>
      <c r="K33" s="764"/>
      <c r="L33" s="764"/>
      <c r="M33" s="764"/>
    </row>
    <row r="34" s="767" customFormat="true" ht="11.25" hidden="false" customHeight="false" outlineLevel="0" collapsed="false">
      <c r="A34" s="764"/>
      <c r="B34" s="764"/>
      <c r="C34" s="764"/>
      <c r="D34" s="764"/>
      <c r="E34" s="764"/>
      <c r="F34" s="764"/>
      <c r="G34" s="764"/>
      <c r="H34" s="764"/>
      <c r="I34" s="764"/>
      <c r="J34" s="764"/>
      <c r="K34" s="764"/>
      <c r="L34" s="764"/>
      <c r="M34" s="764"/>
    </row>
    <row r="35" s="767" customFormat="true" ht="11.25" hidden="false" customHeight="false" outlineLevel="0" collapsed="false">
      <c r="A35" s="764"/>
      <c r="B35" s="764"/>
      <c r="C35" s="764"/>
      <c r="D35" s="764"/>
      <c r="E35" s="764"/>
      <c r="F35" s="764"/>
      <c r="G35" s="764"/>
      <c r="H35" s="764"/>
      <c r="I35" s="764"/>
      <c r="J35" s="764"/>
      <c r="K35" s="764"/>
      <c r="L35" s="764"/>
      <c r="M35" s="764"/>
    </row>
    <row r="36" s="767" customFormat="true" ht="11.25" hidden="false" customHeight="false" outlineLevel="0" collapsed="false">
      <c r="A36" s="764"/>
      <c r="B36" s="764"/>
      <c r="C36" s="764"/>
      <c r="D36" s="764"/>
      <c r="E36" s="764"/>
      <c r="F36" s="764"/>
      <c r="G36" s="764"/>
      <c r="H36" s="764"/>
      <c r="I36" s="764"/>
      <c r="J36" s="764"/>
      <c r="K36" s="764"/>
      <c r="L36" s="764"/>
      <c r="M36" s="764"/>
    </row>
    <row r="37" s="767" customFormat="true" ht="11.25" hidden="false" customHeight="false" outlineLevel="0" collapsed="false">
      <c r="A37" s="764"/>
      <c r="B37" s="764"/>
      <c r="C37" s="764"/>
      <c r="D37" s="764"/>
      <c r="E37" s="764"/>
      <c r="F37" s="764"/>
      <c r="G37" s="764"/>
      <c r="H37" s="764"/>
      <c r="I37" s="764"/>
      <c r="J37" s="764"/>
      <c r="K37" s="764"/>
      <c r="L37" s="764"/>
      <c r="M37" s="764"/>
    </row>
  </sheetData>
  <mergeCells count="12">
    <mergeCell ref="A1:H1"/>
    <mergeCell ref="I1:N1"/>
    <mergeCell ref="A3:A6"/>
    <mergeCell ref="I3:M3"/>
    <mergeCell ref="N3:N6"/>
    <mergeCell ref="J4:K4"/>
    <mergeCell ref="A16:G16"/>
    <mergeCell ref="I16:N16"/>
    <mergeCell ref="A18:A21"/>
    <mergeCell ref="I18:J18"/>
    <mergeCell ref="K18:M18"/>
    <mergeCell ref="N18:N21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6.87109375" defaultRowHeight="11.25" zeroHeight="false" outlineLevelRow="0" outlineLevelCol="0"/>
  <cols>
    <col collapsed="false" customWidth="true" hidden="false" outlineLevel="0" max="1" min="1" style="879" width="9.75"/>
    <col collapsed="false" customWidth="true" hidden="false" outlineLevel="0" max="3" min="2" style="880" width="8.62"/>
    <col collapsed="false" customWidth="true" hidden="false" outlineLevel="0" max="4" min="4" style="880" width="9.99"/>
    <col collapsed="false" customWidth="true" hidden="false" outlineLevel="0" max="5" min="5" style="880" width="8.74"/>
    <col collapsed="false" customWidth="true" hidden="false" outlineLevel="0" max="6" min="6" style="880" width="7.62"/>
    <col collapsed="false" customWidth="true" hidden="false" outlineLevel="0" max="7" min="7" style="880" width="7.99"/>
    <col collapsed="false" customWidth="true" hidden="false" outlineLevel="0" max="8" min="8" style="880" width="8.5"/>
    <col collapsed="false" customWidth="true" hidden="false" outlineLevel="0" max="9" min="9" style="880" width="7.62"/>
    <col collapsed="false" customWidth="true" hidden="false" outlineLevel="0" max="10" min="10" style="880" width="9.75"/>
    <col collapsed="false" customWidth="true" hidden="false" outlineLevel="0" max="11" min="11" style="985" width="10.62"/>
    <col collapsed="false" customWidth="true" hidden="false" outlineLevel="0" max="12" min="12" style="880" width="10.37"/>
    <col collapsed="false" customWidth="true" hidden="false" outlineLevel="0" max="13" min="13" style="880" width="11.36"/>
    <col collapsed="false" customWidth="true" hidden="false" outlineLevel="0" max="14" min="14" style="880" width="12.87"/>
    <col collapsed="false" customWidth="true" hidden="false" outlineLevel="0" max="15" min="15" style="880" width="11.99"/>
    <col collapsed="false" customWidth="true" hidden="false" outlineLevel="0" max="16" min="16" style="880" width="7.5"/>
    <col collapsed="false" customWidth="true" hidden="false" outlineLevel="0" max="17" min="17" style="882" width="8.62"/>
    <col collapsed="false" customWidth="false" hidden="false" outlineLevel="0" max="257" min="18" style="882" width="6.87"/>
  </cols>
  <sheetData>
    <row r="1" s="884" customFormat="true" ht="24.95" hidden="false" customHeight="true" outlineLevel="0" collapsed="false">
      <c r="A1" s="883" t="s">
        <v>391</v>
      </c>
      <c r="B1" s="883"/>
      <c r="C1" s="883"/>
      <c r="D1" s="883"/>
      <c r="E1" s="883"/>
      <c r="F1" s="883"/>
      <c r="G1" s="883"/>
      <c r="H1" s="883"/>
      <c r="J1" s="885" t="s">
        <v>392</v>
      </c>
      <c r="K1" s="885"/>
      <c r="L1" s="885"/>
      <c r="M1" s="885"/>
      <c r="N1" s="885"/>
      <c r="O1" s="885"/>
      <c r="P1" s="885"/>
      <c r="Q1" s="885"/>
    </row>
    <row r="2" s="890" customFormat="true" ht="27" hidden="false" customHeight="true" outlineLevel="0" collapsed="false">
      <c r="A2" s="886" t="s">
        <v>393</v>
      </c>
      <c r="B2" s="887"/>
      <c r="C2" s="887"/>
      <c r="D2" s="887"/>
      <c r="E2" s="887"/>
      <c r="F2" s="887"/>
      <c r="G2" s="887"/>
      <c r="H2" s="887"/>
      <c r="I2" s="887"/>
      <c r="J2" s="887"/>
      <c r="K2" s="886"/>
      <c r="L2" s="887"/>
      <c r="M2" s="887"/>
      <c r="N2" s="887"/>
      <c r="O2" s="887"/>
      <c r="P2" s="889" t="s">
        <v>394</v>
      </c>
    </row>
    <row r="3" s="716" customFormat="true" ht="23.25" hidden="false" customHeight="true" outlineLevel="0" collapsed="false">
      <c r="A3" s="641" t="s">
        <v>196</v>
      </c>
      <c r="B3" s="986" t="s">
        <v>395</v>
      </c>
      <c r="C3" s="986"/>
      <c r="D3" s="986"/>
      <c r="E3" s="986"/>
      <c r="F3" s="986"/>
      <c r="G3" s="987" t="s">
        <v>396</v>
      </c>
      <c r="H3" s="988" t="s">
        <v>397</v>
      </c>
      <c r="I3" s="75" t="s">
        <v>398</v>
      </c>
      <c r="J3" s="75"/>
      <c r="K3" s="75"/>
      <c r="L3" s="75"/>
      <c r="M3" s="75"/>
      <c r="N3" s="75"/>
      <c r="O3" s="75"/>
      <c r="P3" s="715" t="s">
        <v>13</v>
      </c>
    </row>
    <row r="4" s="716" customFormat="true" ht="20.25" hidden="false" customHeight="true" outlineLevel="0" collapsed="false">
      <c r="A4" s="641"/>
      <c r="B4" s="21" t="s">
        <v>7</v>
      </c>
      <c r="C4" s="22" t="s">
        <v>399</v>
      </c>
      <c r="D4" s="22" t="s">
        <v>400</v>
      </c>
      <c r="E4" s="22" t="s">
        <v>401</v>
      </c>
      <c r="F4" s="22" t="s">
        <v>402</v>
      </c>
      <c r="G4" s="22" t="s">
        <v>403</v>
      </c>
      <c r="H4" s="989" t="s">
        <v>404</v>
      </c>
      <c r="I4" s="990" t="s">
        <v>405</v>
      </c>
      <c r="J4" s="991" t="s">
        <v>406</v>
      </c>
      <c r="K4" s="68" t="s">
        <v>407</v>
      </c>
      <c r="L4" s="22" t="s">
        <v>408</v>
      </c>
      <c r="M4" s="992" t="s">
        <v>409</v>
      </c>
      <c r="N4" s="22" t="s">
        <v>410</v>
      </c>
      <c r="O4" s="989" t="s">
        <v>411</v>
      </c>
      <c r="P4" s="715"/>
    </row>
    <row r="5" s="716" customFormat="true" ht="15.95" hidden="false" customHeight="true" outlineLevel="0" collapsed="false">
      <c r="A5" s="641"/>
      <c r="B5" s="21"/>
      <c r="C5" s="993" t="s">
        <v>412</v>
      </c>
      <c r="D5" s="22"/>
      <c r="E5" s="22"/>
      <c r="F5" s="22"/>
      <c r="G5" s="22"/>
      <c r="H5" s="994" t="s">
        <v>413</v>
      </c>
      <c r="I5" s="995"/>
      <c r="J5" s="996" t="s">
        <v>414</v>
      </c>
      <c r="K5" s="894" t="s">
        <v>415</v>
      </c>
      <c r="L5" s="894" t="s">
        <v>416</v>
      </c>
      <c r="M5" s="996" t="s">
        <v>417</v>
      </c>
      <c r="N5" s="894" t="s">
        <v>418</v>
      </c>
      <c r="O5" s="997" t="s">
        <v>419</v>
      </c>
      <c r="P5" s="715"/>
    </row>
    <row r="6" s="716" customFormat="true" ht="18" hidden="false" customHeight="true" outlineLevel="0" collapsed="false">
      <c r="A6" s="641"/>
      <c r="B6" s="29" t="s">
        <v>14</v>
      </c>
      <c r="C6" s="998" t="s">
        <v>420</v>
      </c>
      <c r="D6" s="30" t="s">
        <v>421</v>
      </c>
      <c r="E6" s="30" t="s">
        <v>422</v>
      </c>
      <c r="F6" s="30" t="s">
        <v>132</v>
      </c>
      <c r="G6" s="30" t="s">
        <v>14</v>
      </c>
      <c r="H6" s="75" t="s">
        <v>423</v>
      </c>
      <c r="I6" s="999" t="s">
        <v>424</v>
      </c>
      <c r="J6" s="29" t="s">
        <v>425</v>
      </c>
      <c r="K6" s="30" t="s">
        <v>425</v>
      </c>
      <c r="L6" s="30" t="s">
        <v>425</v>
      </c>
      <c r="M6" s="29" t="s">
        <v>426</v>
      </c>
      <c r="N6" s="951" t="s">
        <v>427</v>
      </c>
      <c r="O6" s="75" t="s">
        <v>428</v>
      </c>
      <c r="P6" s="715"/>
    </row>
    <row r="7" s="716" customFormat="true" ht="69" hidden="false" customHeight="true" outlineLevel="0" collapsed="false">
      <c r="A7" s="1000" t="s">
        <v>20</v>
      </c>
      <c r="B7" s="853" t="n">
        <v>789</v>
      </c>
      <c r="C7" s="853" t="n">
        <v>215</v>
      </c>
      <c r="D7" s="968" t="n">
        <v>70</v>
      </c>
      <c r="E7" s="853" t="n">
        <v>83</v>
      </c>
      <c r="F7" s="853" t="n">
        <v>421</v>
      </c>
      <c r="G7" s="1001" t="n">
        <v>789</v>
      </c>
      <c r="H7" s="853" t="n">
        <v>116</v>
      </c>
      <c r="I7" s="853" t="n">
        <v>234</v>
      </c>
      <c r="J7" s="805" t="s">
        <v>66</v>
      </c>
      <c r="K7" s="805" t="s">
        <v>66</v>
      </c>
      <c r="L7" s="805" t="n">
        <v>1</v>
      </c>
      <c r="M7" s="968" t="n">
        <v>21</v>
      </c>
      <c r="N7" s="968" t="n">
        <v>4</v>
      </c>
      <c r="O7" s="853" t="n">
        <v>413</v>
      </c>
      <c r="P7" s="1002" t="s">
        <v>20</v>
      </c>
    </row>
    <row r="8" s="716" customFormat="true" ht="69" hidden="false" customHeight="true" outlineLevel="0" collapsed="false">
      <c r="A8" s="1000" t="s">
        <v>23</v>
      </c>
      <c r="B8" s="853" t="n">
        <v>709</v>
      </c>
      <c r="C8" s="853" t="n">
        <v>204</v>
      </c>
      <c r="D8" s="968" t="n">
        <v>65</v>
      </c>
      <c r="E8" s="853" t="n">
        <v>72</v>
      </c>
      <c r="F8" s="853" t="n">
        <v>368</v>
      </c>
      <c r="G8" s="1001" t="n">
        <v>709</v>
      </c>
      <c r="H8" s="853" t="n">
        <v>49</v>
      </c>
      <c r="I8" s="853" t="n">
        <v>250</v>
      </c>
      <c r="J8" s="805" t="s">
        <v>66</v>
      </c>
      <c r="K8" s="805" t="s">
        <v>66</v>
      </c>
      <c r="L8" s="805" t="n">
        <v>0</v>
      </c>
      <c r="M8" s="968" t="n">
        <v>14</v>
      </c>
      <c r="N8" s="968" t="n">
        <v>15</v>
      </c>
      <c r="O8" s="853" t="n">
        <v>381</v>
      </c>
      <c r="P8" s="1002" t="s">
        <v>20</v>
      </c>
    </row>
    <row r="9" s="716" customFormat="true" ht="69" hidden="false" customHeight="true" outlineLevel="0" collapsed="false">
      <c r="A9" s="1000" t="s">
        <v>24</v>
      </c>
      <c r="B9" s="853" t="n">
        <v>693</v>
      </c>
      <c r="C9" s="853" t="n">
        <v>184</v>
      </c>
      <c r="D9" s="968" t="n">
        <v>69</v>
      </c>
      <c r="E9" s="853" t="n">
        <v>78</v>
      </c>
      <c r="F9" s="853" t="n">
        <v>362</v>
      </c>
      <c r="G9" s="1001" t="n">
        <v>693</v>
      </c>
      <c r="H9" s="853" t="n">
        <v>12</v>
      </c>
      <c r="I9" s="853" t="n">
        <v>204</v>
      </c>
      <c r="J9" s="805" t="s">
        <v>66</v>
      </c>
      <c r="K9" s="805" t="s">
        <v>66</v>
      </c>
      <c r="L9" s="805" t="s">
        <v>66</v>
      </c>
      <c r="M9" s="968" t="n">
        <v>11</v>
      </c>
      <c r="N9" s="968" t="n">
        <v>2</v>
      </c>
      <c r="O9" s="853" t="n">
        <v>464</v>
      </c>
      <c r="P9" s="1002" t="s">
        <v>24</v>
      </c>
    </row>
    <row r="10" s="716" customFormat="true" ht="69" hidden="false" customHeight="true" outlineLevel="0" collapsed="false">
      <c r="A10" s="1000" t="s">
        <v>25</v>
      </c>
      <c r="B10" s="853" t="n">
        <v>628</v>
      </c>
      <c r="C10" s="853" t="n">
        <v>177</v>
      </c>
      <c r="D10" s="968" t="n">
        <v>59</v>
      </c>
      <c r="E10" s="853" t="n">
        <v>64</v>
      </c>
      <c r="F10" s="853" t="n">
        <v>328</v>
      </c>
      <c r="G10" s="1001" t="n">
        <v>628</v>
      </c>
      <c r="H10" s="1001" t="n">
        <v>17</v>
      </c>
      <c r="I10" s="853" t="n">
        <v>223</v>
      </c>
      <c r="J10" s="805" t="s">
        <v>66</v>
      </c>
      <c r="K10" s="805" t="s">
        <v>66</v>
      </c>
      <c r="L10" s="805" t="s">
        <v>66</v>
      </c>
      <c r="M10" s="968" t="n">
        <v>9</v>
      </c>
      <c r="N10" s="968" t="n">
        <v>2</v>
      </c>
      <c r="O10" s="853" t="n">
        <v>377</v>
      </c>
      <c r="P10" s="1002" t="s">
        <v>25</v>
      </c>
    </row>
    <row r="11" s="890" customFormat="true" ht="69" hidden="false" customHeight="true" outlineLevel="0" collapsed="false">
      <c r="A11" s="1000" t="s">
        <v>26</v>
      </c>
      <c r="B11" s="853" t="n">
        <v>585</v>
      </c>
      <c r="C11" s="1003" t="n">
        <v>160</v>
      </c>
      <c r="D11" s="1004" t="n">
        <v>58</v>
      </c>
      <c r="E11" s="1003" t="n">
        <v>61</v>
      </c>
      <c r="F11" s="1003" t="n">
        <v>306</v>
      </c>
      <c r="G11" s="1001" t="n">
        <v>585</v>
      </c>
      <c r="H11" s="1003" t="n">
        <v>16</v>
      </c>
      <c r="I11" s="1003" t="n">
        <v>190</v>
      </c>
      <c r="J11" s="805" t="s">
        <v>66</v>
      </c>
      <c r="K11" s="805" t="s">
        <v>66</v>
      </c>
      <c r="L11" s="805" t="s">
        <v>66</v>
      </c>
      <c r="M11" s="1004" t="n">
        <v>6</v>
      </c>
      <c r="N11" s="1004" t="n">
        <v>1</v>
      </c>
      <c r="O11" s="1003" t="n">
        <v>372</v>
      </c>
      <c r="P11" s="1002" t="s">
        <v>26</v>
      </c>
    </row>
    <row r="12" s="929" customFormat="true" ht="69" hidden="false" customHeight="true" outlineLevel="0" collapsed="false">
      <c r="A12" s="1005" t="s">
        <v>22</v>
      </c>
      <c r="B12" s="855" t="n">
        <f aca="false">SUM(C12:F12)</f>
        <v>526</v>
      </c>
      <c r="C12" s="1006" t="n">
        <v>134</v>
      </c>
      <c r="D12" s="1007" t="n">
        <v>53</v>
      </c>
      <c r="E12" s="1006" t="n">
        <v>59</v>
      </c>
      <c r="F12" s="1006" t="n">
        <v>280</v>
      </c>
      <c r="G12" s="1008" t="n">
        <f aca="false">SUM(H12:O12)</f>
        <v>526</v>
      </c>
      <c r="H12" s="1006" t="n">
        <v>11</v>
      </c>
      <c r="I12" s="1006" t="n">
        <v>147</v>
      </c>
      <c r="J12" s="805" t="s">
        <v>66</v>
      </c>
      <c r="K12" s="805" t="s">
        <v>66</v>
      </c>
      <c r="L12" s="805" t="s">
        <v>66</v>
      </c>
      <c r="M12" s="1007" t="n">
        <v>8</v>
      </c>
      <c r="N12" s="1007" t="n">
        <v>0</v>
      </c>
      <c r="O12" s="1006" t="n">
        <v>360</v>
      </c>
      <c r="P12" s="1009" t="s">
        <v>22</v>
      </c>
    </row>
    <row r="13" s="890" customFormat="true" ht="20.25" hidden="false" customHeight="true" outlineLevel="0" collapsed="false">
      <c r="A13" s="1010"/>
      <c r="B13" s="1011"/>
      <c r="C13" s="1011"/>
      <c r="D13" s="1011"/>
      <c r="E13" s="1011"/>
      <c r="F13" s="1011"/>
      <c r="G13" s="1011"/>
      <c r="H13" s="1011"/>
      <c r="I13" s="1011"/>
      <c r="J13" s="1011"/>
      <c r="K13" s="1012"/>
      <c r="L13" s="1011"/>
      <c r="M13" s="1011"/>
      <c r="N13" s="1011"/>
      <c r="O13" s="1011"/>
      <c r="P13" s="1013"/>
    </row>
    <row r="14" s="890" customFormat="true" ht="15" hidden="false" customHeight="true" outlineLevel="0" collapsed="false">
      <c r="A14" s="45" t="s">
        <v>326</v>
      </c>
      <c r="B14" s="46"/>
      <c r="C14" s="46"/>
      <c r="D14" s="45" t="s">
        <v>429</v>
      </c>
      <c r="E14" s="46"/>
      <c r="F14" s="46"/>
      <c r="G14" s="46"/>
      <c r="H14" s="46"/>
      <c r="I14" s="46"/>
      <c r="J14" s="46"/>
      <c r="K14" s="1014"/>
      <c r="L14" s="46"/>
      <c r="M14" s="46"/>
      <c r="N14" s="46"/>
      <c r="O14" s="46"/>
      <c r="P14" s="942" t="s">
        <v>430</v>
      </c>
    </row>
    <row r="15" s="890" customFormat="true" ht="11.2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1014"/>
      <c r="L15" s="46"/>
      <c r="M15" s="46"/>
      <c r="N15" s="46"/>
      <c r="O15" s="46"/>
      <c r="P15" s="46"/>
    </row>
    <row r="16" s="890" customFormat="true" ht="12" hidden="false" customHeight="fals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1014"/>
      <c r="L16" s="46"/>
      <c r="M16" s="46"/>
      <c r="N16" s="46"/>
      <c r="O16" s="46"/>
      <c r="P16" s="46"/>
    </row>
    <row r="17" s="49" customFormat="true" ht="11.25" hidden="false" customHeight="false" outlineLevel="0" collapsed="false">
      <c r="A17" s="106"/>
      <c r="B17" s="940"/>
      <c r="C17" s="940"/>
      <c r="D17" s="940"/>
      <c r="E17" s="940"/>
      <c r="F17" s="940"/>
      <c r="G17" s="940"/>
      <c r="H17" s="940"/>
      <c r="I17" s="940"/>
      <c r="J17" s="940"/>
      <c r="K17" s="1015"/>
      <c r="L17" s="940"/>
      <c r="M17" s="940"/>
      <c r="N17" s="940"/>
      <c r="O17" s="940"/>
      <c r="P17" s="940"/>
    </row>
    <row r="18" s="49" customFormat="true" ht="11.25" hidden="false" customHeight="false" outlineLevel="0" collapsed="false">
      <c r="A18" s="106"/>
      <c r="B18" s="940"/>
      <c r="C18" s="940"/>
      <c r="D18" s="940"/>
      <c r="E18" s="940"/>
      <c r="F18" s="940"/>
      <c r="G18" s="940"/>
      <c r="H18" s="940"/>
      <c r="I18" s="940"/>
      <c r="J18" s="940"/>
      <c r="K18" s="1015"/>
      <c r="L18" s="940"/>
      <c r="M18" s="940"/>
      <c r="N18" s="940"/>
      <c r="O18" s="940"/>
      <c r="P18" s="940"/>
    </row>
    <row r="19" s="49" customFormat="true" ht="11.25" hidden="false" customHeight="false" outlineLevel="0" collapsed="false">
      <c r="A19" s="106"/>
      <c r="B19" s="940"/>
      <c r="C19" s="940"/>
      <c r="D19" s="940"/>
      <c r="E19" s="940"/>
      <c r="F19" s="940"/>
      <c r="G19" s="940"/>
      <c r="H19" s="940"/>
      <c r="I19" s="940"/>
      <c r="J19" s="940"/>
      <c r="K19" s="1015"/>
      <c r="L19" s="940"/>
      <c r="M19" s="940"/>
      <c r="N19" s="940"/>
      <c r="O19" s="940"/>
      <c r="P19" s="940"/>
    </row>
    <row r="20" s="49" customFormat="true" ht="11.25" hidden="false" customHeight="false" outlineLevel="0" collapsed="false">
      <c r="A20" s="106"/>
      <c r="B20" s="940"/>
      <c r="C20" s="940"/>
      <c r="D20" s="940"/>
      <c r="E20" s="940"/>
      <c r="F20" s="940"/>
      <c r="G20" s="940"/>
      <c r="H20" s="940"/>
      <c r="I20" s="940"/>
      <c r="J20" s="940"/>
      <c r="K20" s="1015"/>
      <c r="L20" s="940"/>
      <c r="M20" s="940"/>
      <c r="N20" s="940"/>
      <c r="O20" s="940"/>
      <c r="P20" s="940"/>
    </row>
    <row r="21" s="49" customFormat="true" ht="11.25" hidden="false" customHeight="false" outlineLevel="0" collapsed="false">
      <c r="A21" s="106"/>
      <c r="B21" s="940"/>
      <c r="C21" s="940"/>
      <c r="D21" s="940"/>
      <c r="E21" s="940"/>
      <c r="F21" s="940"/>
      <c r="G21" s="940"/>
      <c r="H21" s="940"/>
      <c r="I21" s="940"/>
      <c r="J21" s="940"/>
      <c r="K21" s="1015"/>
      <c r="L21" s="940"/>
      <c r="M21" s="940"/>
      <c r="N21" s="940"/>
      <c r="O21" s="940"/>
      <c r="P21" s="940"/>
    </row>
    <row r="22" s="49" customFormat="true" ht="11.25" hidden="false" customHeight="false" outlineLevel="0" collapsed="false">
      <c r="A22" s="106"/>
      <c r="B22" s="940"/>
      <c r="C22" s="940"/>
      <c r="D22" s="940"/>
      <c r="E22" s="940"/>
      <c r="F22" s="940"/>
      <c r="G22" s="940"/>
      <c r="H22" s="940"/>
      <c r="I22" s="940"/>
      <c r="J22" s="940"/>
      <c r="K22" s="1015"/>
      <c r="L22" s="940"/>
      <c r="M22" s="940"/>
      <c r="N22" s="940"/>
      <c r="O22" s="940"/>
      <c r="P22" s="940"/>
    </row>
    <row r="23" s="49" customFormat="true" ht="11.25" hidden="false" customHeight="false" outlineLevel="0" collapsed="false">
      <c r="A23" s="106"/>
      <c r="B23" s="940"/>
      <c r="C23" s="940"/>
      <c r="D23" s="940"/>
      <c r="E23" s="940"/>
      <c r="F23" s="940"/>
      <c r="G23" s="940"/>
      <c r="H23" s="940"/>
      <c r="I23" s="940"/>
      <c r="J23" s="940"/>
      <c r="K23" s="1015"/>
      <c r="L23" s="940"/>
      <c r="M23" s="940"/>
      <c r="N23" s="940"/>
      <c r="O23" s="940"/>
      <c r="P23" s="940"/>
    </row>
    <row r="24" s="49" customFormat="true" ht="11.25" hidden="false" customHeight="false" outlineLevel="0" collapsed="false">
      <c r="A24" s="106"/>
      <c r="B24" s="940"/>
      <c r="C24" s="940"/>
      <c r="D24" s="940"/>
      <c r="E24" s="940"/>
      <c r="F24" s="940"/>
      <c r="G24" s="940"/>
      <c r="H24" s="940"/>
      <c r="I24" s="940"/>
      <c r="J24" s="940"/>
      <c r="K24" s="1015"/>
      <c r="L24" s="940"/>
      <c r="M24" s="940"/>
      <c r="N24" s="940"/>
      <c r="O24" s="940"/>
      <c r="P24" s="940"/>
    </row>
    <row r="25" s="49" customFormat="true" ht="11.25" hidden="false" customHeight="false" outlineLevel="0" collapsed="false">
      <c r="A25" s="106"/>
      <c r="B25" s="940"/>
      <c r="C25" s="940"/>
      <c r="D25" s="940"/>
      <c r="E25" s="940"/>
      <c r="F25" s="940"/>
      <c r="G25" s="940"/>
      <c r="H25" s="940"/>
      <c r="I25" s="940"/>
      <c r="J25" s="940"/>
      <c r="K25" s="1015"/>
      <c r="L25" s="940"/>
      <c r="M25" s="940"/>
      <c r="N25" s="940"/>
      <c r="O25" s="940"/>
      <c r="P25" s="940"/>
    </row>
    <row r="26" s="49" customFormat="true" ht="11.25" hidden="false" customHeight="false" outlineLevel="0" collapsed="false">
      <c r="A26" s="106"/>
      <c r="B26" s="940"/>
      <c r="C26" s="940"/>
      <c r="D26" s="940"/>
      <c r="E26" s="940"/>
      <c r="F26" s="940"/>
      <c r="G26" s="940"/>
      <c r="H26" s="940"/>
      <c r="I26" s="940"/>
      <c r="J26" s="940"/>
      <c r="K26" s="1015"/>
      <c r="L26" s="940"/>
      <c r="M26" s="940"/>
      <c r="N26" s="940"/>
      <c r="O26" s="940"/>
      <c r="P26" s="940"/>
    </row>
    <row r="27" s="49" customFormat="true" ht="11.25" hidden="false" customHeight="false" outlineLevel="0" collapsed="false">
      <c r="A27" s="106"/>
      <c r="B27" s="940"/>
      <c r="C27" s="940"/>
      <c r="D27" s="940"/>
      <c r="E27" s="940"/>
      <c r="F27" s="940"/>
      <c r="G27" s="940"/>
      <c r="H27" s="940"/>
      <c r="I27" s="940"/>
      <c r="J27" s="940"/>
      <c r="K27" s="1015"/>
      <c r="L27" s="940"/>
      <c r="M27" s="940"/>
      <c r="N27" s="940"/>
      <c r="O27" s="940"/>
      <c r="P27" s="940"/>
    </row>
    <row r="28" s="49" customFormat="true" ht="11.25" hidden="false" customHeight="false" outlineLevel="0" collapsed="false">
      <c r="A28" s="106"/>
      <c r="B28" s="940"/>
      <c r="C28" s="940"/>
      <c r="D28" s="940"/>
      <c r="E28" s="940"/>
      <c r="F28" s="940"/>
      <c r="G28" s="940"/>
      <c r="H28" s="940"/>
      <c r="I28" s="940"/>
      <c r="J28" s="940"/>
      <c r="K28" s="1015"/>
      <c r="L28" s="940"/>
      <c r="M28" s="940"/>
      <c r="N28" s="940"/>
      <c r="O28" s="940"/>
      <c r="P28" s="940"/>
    </row>
    <row r="29" s="49" customFormat="true" ht="11.25" hidden="false" customHeight="false" outlineLevel="0" collapsed="false">
      <c r="A29" s="106"/>
      <c r="B29" s="940"/>
      <c r="C29" s="940"/>
      <c r="D29" s="940"/>
      <c r="E29" s="940"/>
      <c r="F29" s="940"/>
      <c r="G29" s="940"/>
      <c r="H29" s="940"/>
      <c r="I29" s="940"/>
      <c r="J29" s="940"/>
      <c r="K29" s="1015"/>
      <c r="L29" s="940"/>
      <c r="M29" s="940"/>
      <c r="N29" s="940"/>
      <c r="O29" s="940"/>
      <c r="P29" s="940"/>
    </row>
    <row r="30" s="49" customFormat="true" ht="11.25" hidden="false" customHeight="false" outlineLevel="0" collapsed="false">
      <c r="A30" s="106"/>
      <c r="B30" s="940"/>
      <c r="C30" s="940"/>
      <c r="D30" s="940"/>
      <c r="E30" s="940"/>
      <c r="F30" s="940"/>
      <c r="G30" s="940"/>
      <c r="H30" s="940"/>
      <c r="I30" s="940"/>
      <c r="J30" s="940"/>
      <c r="K30" s="1015"/>
      <c r="L30" s="940"/>
      <c r="M30" s="940"/>
      <c r="N30" s="940"/>
      <c r="O30" s="940"/>
      <c r="P30" s="940"/>
    </row>
    <row r="31" s="49" customFormat="true" ht="11.25" hidden="false" customHeight="false" outlineLevel="0" collapsed="false">
      <c r="A31" s="106"/>
      <c r="B31" s="940"/>
      <c r="C31" s="940"/>
      <c r="D31" s="940"/>
      <c r="E31" s="940"/>
      <c r="F31" s="940"/>
      <c r="G31" s="940"/>
      <c r="H31" s="940"/>
      <c r="I31" s="940"/>
      <c r="J31" s="940"/>
      <c r="K31" s="1015"/>
      <c r="L31" s="940"/>
      <c r="M31" s="940"/>
      <c r="N31" s="940"/>
      <c r="O31" s="940"/>
      <c r="P31" s="940"/>
    </row>
    <row r="32" s="49" customFormat="true" ht="11.25" hidden="false" customHeight="false" outlineLevel="0" collapsed="false">
      <c r="A32" s="106"/>
      <c r="B32" s="940"/>
      <c r="C32" s="940"/>
      <c r="D32" s="940"/>
      <c r="E32" s="940"/>
      <c r="F32" s="940"/>
      <c r="G32" s="940"/>
      <c r="H32" s="940"/>
      <c r="I32" s="940"/>
      <c r="J32" s="940"/>
      <c r="K32" s="1015"/>
      <c r="L32" s="940"/>
      <c r="M32" s="940"/>
      <c r="N32" s="940"/>
      <c r="O32" s="940"/>
      <c r="P32" s="940"/>
    </row>
    <row r="33" s="49" customFormat="true" ht="11.25" hidden="false" customHeight="false" outlineLevel="0" collapsed="false">
      <c r="A33" s="106"/>
      <c r="B33" s="940"/>
      <c r="C33" s="940"/>
      <c r="D33" s="940"/>
      <c r="E33" s="940"/>
      <c r="F33" s="940"/>
      <c r="G33" s="940"/>
      <c r="H33" s="940"/>
      <c r="I33" s="940"/>
      <c r="J33" s="940"/>
      <c r="K33" s="1015"/>
      <c r="L33" s="940"/>
      <c r="M33" s="940"/>
      <c r="N33" s="940"/>
      <c r="O33" s="940"/>
      <c r="P33" s="940"/>
    </row>
    <row r="34" s="49" customFormat="true" ht="11.25" hidden="false" customHeight="false" outlineLevel="0" collapsed="false">
      <c r="A34" s="106"/>
      <c r="B34" s="940"/>
      <c r="C34" s="940"/>
      <c r="D34" s="940"/>
      <c r="E34" s="940"/>
      <c r="F34" s="940"/>
      <c r="G34" s="940"/>
      <c r="H34" s="940"/>
      <c r="I34" s="940"/>
      <c r="J34" s="940"/>
      <c r="K34" s="1015"/>
      <c r="L34" s="940"/>
      <c r="M34" s="940"/>
      <c r="N34" s="940"/>
      <c r="O34" s="940"/>
      <c r="P34" s="940"/>
    </row>
    <row r="35" s="49" customFormat="true" ht="11.25" hidden="false" customHeight="false" outlineLevel="0" collapsed="false">
      <c r="A35" s="106"/>
      <c r="B35" s="940"/>
      <c r="C35" s="940"/>
      <c r="D35" s="940"/>
      <c r="E35" s="940"/>
      <c r="F35" s="940"/>
      <c r="G35" s="940"/>
      <c r="H35" s="940"/>
      <c r="I35" s="940"/>
      <c r="J35" s="940"/>
      <c r="K35" s="1015"/>
      <c r="L35" s="940"/>
      <c r="M35" s="940"/>
      <c r="N35" s="940"/>
      <c r="O35" s="940"/>
      <c r="P35" s="940"/>
    </row>
    <row r="36" s="49" customFormat="true" ht="11.25" hidden="false" customHeight="false" outlineLevel="0" collapsed="false">
      <c r="A36" s="106"/>
      <c r="B36" s="940"/>
      <c r="C36" s="940"/>
      <c r="D36" s="940"/>
      <c r="E36" s="940"/>
      <c r="F36" s="940"/>
      <c r="G36" s="940"/>
      <c r="H36" s="940"/>
      <c r="I36" s="940"/>
      <c r="J36" s="940"/>
      <c r="K36" s="1015"/>
      <c r="L36" s="940"/>
      <c r="M36" s="940"/>
      <c r="N36" s="940"/>
      <c r="O36" s="940"/>
      <c r="P36" s="940"/>
    </row>
    <row r="37" s="49" customFormat="true" ht="11.25" hidden="false" customHeight="false" outlineLevel="0" collapsed="false">
      <c r="A37" s="106"/>
      <c r="B37" s="940"/>
      <c r="C37" s="940"/>
      <c r="D37" s="940"/>
      <c r="E37" s="940"/>
      <c r="F37" s="940"/>
      <c r="G37" s="940"/>
      <c r="H37" s="940"/>
      <c r="I37" s="940"/>
      <c r="J37" s="940"/>
      <c r="K37" s="1015"/>
      <c r="L37" s="940"/>
      <c r="M37" s="940"/>
      <c r="N37" s="940"/>
      <c r="O37" s="940"/>
      <c r="P37" s="940"/>
    </row>
  </sheetData>
  <mergeCells count="6">
    <mergeCell ref="A1:H1"/>
    <mergeCell ref="J1:Q1"/>
    <mergeCell ref="A3:A6"/>
    <mergeCell ref="B3:F3"/>
    <mergeCell ref="I3:O3"/>
    <mergeCell ref="P3:P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16" width="10.74"/>
    <col collapsed="false" customWidth="true" hidden="false" outlineLevel="0" max="2" min="2" style="1017" width="9.5"/>
    <col collapsed="false" customWidth="true" hidden="false" outlineLevel="0" max="3" min="3" style="1018" width="8.62"/>
    <col collapsed="false" customWidth="true" hidden="false" outlineLevel="0" max="4" min="4" style="1018" width="9.62"/>
    <col collapsed="false" customWidth="true" hidden="false" outlineLevel="0" max="5" min="5" style="1018" width="9.12"/>
    <col collapsed="false" customWidth="true" hidden="false" outlineLevel="0" max="6" min="6" style="1018" width="9.75"/>
    <col collapsed="false" customWidth="true" hidden="false" outlineLevel="0" max="7" min="7" style="1018" width="8.24"/>
    <col collapsed="false" customWidth="true" hidden="false" outlineLevel="0" max="8" min="8" style="1018" width="9.36"/>
    <col collapsed="false" customWidth="true" hidden="false" outlineLevel="0" max="10" min="9" style="1018" width="10.12"/>
    <col collapsed="false" customWidth="true" hidden="false" outlineLevel="0" max="11" min="11" style="1019" width="8.74"/>
    <col collapsed="false" customWidth="true" hidden="false" outlineLevel="0" max="12" min="12" style="1019" width="9.99"/>
    <col collapsed="false" customWidth="true" hidden="false" outlineLevel="0" max="13" min="13" style="1019" width="8.74"/>
    <col collapsed="false" customWidth="true" hidden="false" outlineLevel="0" max="14" min="14" style="1016" width="9.5"/>
    <col collapsed="false" customWidth="true" hidden="false" outlineLevel="0" max="15" min="15" style="1016" width="9.12"/>
    <col collapsed="false" customWidth="true" hidden="false" outlineLevel="0" max="16" min="16" style="1016" width="9.75"/>
    <col collapsed="false" customWidth="true" hidden="false" outlineLevel="0" max="17" min="17" style="1018" width="1.62"/>
    <col collapsed="false" customWidth="true" hidden="false" outlineLevel="0" max="18" min="18" style="1018" width="10.74"/>
    <col collapsed="false" customWidth="true" hidden="false" outlineLevel="0" max="19" min="19" style="1016" width="10.12"/>
    <col collapsed="false" customWidth="true" hidden="false" outlineLevel="0" max="20" min="20" style="1016" width="8.74"/>
    <col collapsed="false" customWidth="true" hidden="false" outlineLevel="0" max="21" min="21" style="1016" width="9.75"/>
    <col collapsed="false" customWidth="true" hidden="false" outlineLevel="0" max="22" min="22" style="1020" width="8.5"/>
    <col collapsed="false" customWidth="true" hidden="false" outlineLevel="0" max="23" min="23" style="1017" width="9.5"/>
    <col collapsed="false" customWidth="true" hidden="false" outlineLevel="0" max="24" min="24" style="1019" width="7.99"/>
    <col collapsed="false" customWidth="true" hidden="false" outlineLevel="0" max="25" min="25" style="1018" width="9.5"/>
    <col collapsed="false" customWidth="true" hidden="false" outlineLevel="0" max="26" min="26" style="1018" width="3.62"/>
    <col collapsed="false" customWidth="true" hidden="false" outlineLevel="0" max="27" min="27" style="1019" width="9.99"/>
    <col collapsed="false" customWidth="true" hidden="false" outlineLevel="0" max="28" min="28" style="1018" width="10.37"/>
    <col collapsed="false" customWidth="true" hidden="false" outlineLevel="0" max="29" min="29" style="1017" width="9.99"/>
    <col collapsed="false" customWidth="true" hidden="false" outlineLevel="0" max="30" min="30" style="1017" width="10.49"/>
    <col collapsed="false" customWidth="true" hidden="false" outlineLevel="0" max="31" min="31" style="1018" width="10.12"/>
    <col collapsed="false" customWidth="true" hidden="false" outlineLevel="0" max="32" min="32" style="1018" width="10.62"/>
    <col collapsed="false" customWidth="true" hidden="false" outlineLevel="0" max="33" min="33" style="1019" width="9.99"/>
    <col collapsed="false" customWidth="true" hidden="false" outlineLevel="0" max="34" min="34" style="1018" width="10.24"/>
    <col collapsed="false" customWidth="false" hidden="false" outlineLevel="0" max="257" min="35" style="1018" width="8.99"/>
  </cols>
  <sheetData>
    <row r="1" s="1022" customFormat="true" ht="38.25" hidden="false" customHeight="true" outlineLevel="0" collapsed="false">
      <c r="A1" s="704" t="s">
        <v>431</v>
      </c>
      <c r="B1" s="704"/>
      <c r="C1" s="704"/>
      <c r="D1" s="704"/>
      <c r="E1" s="704"/>
      <c r="F1" s="704"/>
      <c r="G1" s="704"/>
      <c r="H1" s="704"/>
      <c r="I1" s="1021" t="s">
        <v>432</v>
      </c>
      <c r="J1" s="1021"/>
      <c r="K1" s="1021"/>
      <c r="L1" s="1021"/>
      <c r="M1" s="1021"/>
      <c r="N1" s="1021"/>
      <c r="O1" s="1021"/>
      <c r="P1" s="1021"/>
      <c r="Q1" s="1021"/>
    </row>
    <row r="2" s="1029" customFormat="true" ht="18.75" hidden="false" customHeight="true" outlineLevel="0" collapsed="false">
      <c r="A2" s="1023" t="s">
        <v>433</v>
      </c>
      <c r="B2" s="1024"/>
      <c r="C2" s="1025"/>
      <c r="D2" s="1025"/>
      <c r="E2" s="1025"/>
      <c r="F2" s="1025"/>
      <c r="G2" s="1025"/>
      <c r="H2" s="1025"/>
      <c r="I2" s="1025"/>
      <c r="J2" s="1025"/>
      <c r="K2" s="1026"/>
      <c r="L2" s="1026"/>
      <c r="M2" s="1026"/>
      <c r="N2" s="1023"/>
      <c r="O2" s="1027"/>
      <c r="P2" s="1027" t="s">
        <v>434</v>
      </c>
      <c r="Q2" s="1028"/>
    </row>
    <row r="3" s="495" customFormat="true" ht="16.5" hidden="false" customHeight="true" outlineLevel="0" collapsed="false">
      <c r="A3" s="641" t="s">
        <v>196</v>
      </c>
      <c r="B3" s="1030" t="s">
        <v>435</v>
      </c>
      <c r="C3" s="1030"/>
      <c r="D3" s="1031" t="s">
        <v>436</v>
      </c>
      <c r="E3" s="1031"/>
      <c r="F3" s="1031" t="s">
        <v>437</v>
      </c>
      <c r="G3" s="1031"/>
      <c r="H3" s="1032" t="s">
        <v>438</v>
      </c>
      <c r="I3" s="1032"/>
      <c r="J3" s="1031" t="s">
        <v>439</v>
      </c>
      <c r="K3" s="1031"/>
      <c r="L3" s="1033" t="s">
        <v>440</v>
      </c>
      <c r="M3" s="1033"/>
      <c r="N3" s="1034" t="s">
        <v>441</v>
      </c>
      <c r="O3" s="1034"/>
      <c r="P3" s="715" t="s">
        <v>13</v>
      </c>
      <c r="Q3" s="1035"/>
    </row>
    <row r="4" s="1037" customFormat="true" ht="27" hidden="false" customHeight="true" outlineLevel="0" collapsed="false">
      <c r="A4" s="641"/>
      <c r="B4" s="1036" t="s">
        <v>442</v>
      </c>
      <c r="C4" s="1036"/>
      <c r="D4" s="24" t="s">
        <v>443</v>
      </c>
      <c r="E4" s="24"/>
      <c r="F4" s="24" t="s">
        <v>444</v>
      </c>
      <c r="G4" s="24"/>
      <c r="H4" s="895" t="s">
        <v>445</v>
      </c>
      <c r="I4" s="895"/>
      <c r="J4" s="24" t="s">
        <v>446</v>
      </c>
      <c r="K4" s="24"/>
      <c r="L4" s="30" t="s">
        <v>447</v>
      </c>
      <c r="M4" s="30"/>
      <c r="N4" s="787" t="s">
        <v>448</v>
      </c>
      <c r="O4" s="787"/>
      <c r="P4" s="715"/>
      <c r="Q4" s="224"/>
    </row>
    <row r="5" s="495" customFormat="true" ht="15.95" hidden="false" customHeight="true" outlineLevel="0" collapsed="false">
      <c r="A5" s="641"/>
      <c r="B5" s="1038" t="s">
        <v>449</v>
      </c>
      <c r="C5" s="1039" t="s">
        <v>450</v>
      </c>
      <c r="D5" s="1038" t="s">
        <v>449</v>
      </c>
      <c r="E5" s="1039" t="s">
        <v>450</v>
      </c>
      <c r="F5" s="1038" t="s">
        <v>449</v>
      </c>
      <c r="G5" s="1039" t="s">
        <v>450</v>
      </c>
      <c r="H5" s="1040" t="s">
        <v>449</v>
      </c>
      <c r="I5" s="1039" t="s">
        <v>450</v>
      </c>
      <c r="J5" s="1038" t="s">
        <v>449</v>
      </c>
      <c r="K5" s="654" t="s">
        <v>450</v>
      </c>
      <c r="L5" s="1038" t="s">
        <v>449</v>
      </c>
      <c r="M5" s="654" t="s">
        <v>450</v>
      </c>
      <c r="N5" s="1038" t="s">
        <v>449</v>
      </c>
      <c r="O5" s="1041" t="s">
        <v>450</v>
      </c>
      <c r="P5" s="715"/>
      <c r="Q5" s="224"/>
    </row>
    <row r="6" s="1037" customFormat="true" ht="15.95" hidden="false" customHeight="true" outlineLevel="0" collapsed="false">
      <c r="A6" s="641"/>
      <c r="B6" s="1042" t="s">
        <v>451</v>
      </c>
      <c r="C6" s="1043" t="s">
        <v>452</v>
      </c>
      <c r="D6" s="1042" t="s">
        <v>451</v>
      </c>
      <c r="E6" s="1043" t="s">
        <v>452</v>
      </c>
      <c r="F6" s="1042" t="s">
        <v>451</v>
      </c>
      <c r="G6" s="1043" t="s">
        <v>452</v>
      </c>
      <c r="H6" s="1044" t="s">
        <v>451</v>
      </c>
      <c r="I6" s="1043" t="s">
        <v>452</v>
      </c>
      <c r="J6" s="1042" t="s">
        <v>451</v>
      </c>
      <c r="K6" s="1045" t="s">
        <v>452</v>
      </c>
      <c r="L6" s="1042" t="s">
        <v>451</v>
      </c>
      <c r="M6" s="1045" t="s">
        <v>452</v>
      </c>
      <c r="N6" s="1042" t="s">
        <v>451</v>
      </c>
      <c r="O6" s="1045" t="s">
        <v>452</v>
      </c>
      <c r="P6" s="715"/>
      <c r="Q6" s="224"/>
    </row>
    <row r="7" s="1048" customFormat="true" ht="24.95" hidden="false" customHeight="true" outlineLevel="0" collapsed="false">
      <c r="A7" s="967" t="s">
        <v>20</v>
      </c>
      <c r="B7" s="1046" t="n">
        <v>104</v>
      </c>
      <c r="C7" s="804" t="n">
        <v>1230</v>
      </c>
      <c r="D7" s="853" t="n">
        <v>88</v>
      </c>
      <c r="E7" s="804" t="n">
        <v>2510</v>
      </c>
      <c r="F7" s="968" t="n">
        <v>64</v>
      </c>
      <c r="G7" s="803" t="n">
        <v>13208</v>
      </c>
      <c r="H7" s="968" t="n">
        <v>90</v>
      </c>
      <c r="I7" s="1047" t="n">
        <v>993188</v>
      </c>
      <c r="J7" s="805" t="s">
        <v>66</v>
      </c>
      <c r="K7" s="805" t="s">
        <v>66</v>
      </c>
      <c r="L7" s="805" t="n">
        <v>1</v>
      </c>
      <c r="M7" s="968" t="n">
        <v>9</v>
      </c>
      <c r="N7" s="805" t="s">
        <v>66</v>
      </c>
      <c r="O7" s="805" t="s">
        <v>66</v>
      </c>
      <c r="P7" s="737" t="s">
        <v>20</v>
      </c>
      <c r="Q7" s="316"/>
    </row>
    <row r="8" s="1048" customFormat="true" ht="24.95" hidden="false" customHeight="true" outlineLevel="0" collapsed="false">
      <c r="A8" s="967" t="s">
        <v>23</v>
      </c>
      <c r="B8" s="1046" t="n">
        <v>73</v>
      </c>
      <c r="C8" s="804" t="n">
        <v>1068</v>
      </c>
      <c r="D8" s="853" t="n">
        <v>59</v>
      </c>
      <c r="E8" s="804" t="n">
        <v>1755</v>
      </c>
      <c r="F8" s="968" t="n">
        <v>36</v>
      </c>
      <c r="G8" s="803" t="n">
        <v>10012</v>
      </c>
      <c r="H8" s="968" t="n">
        <v>58</v>
      </c>
      <c r="I8" s="1047" t="n">
        <v>620269</v>
      </c>
      <c r="J8" s="805" t="s">
        <v>66</v>
      </c>
      <c r="K8" s="805" t="s">
        <v>66</v>
      </c>
      <c r="L8" s="805" t="n">
        <v>5</v>
      </c>
      <c r="M8" s="968" t="n">
        <v>45</v>
      </c>
      <c r="N8" s="805" t="s">
        <v>66</v>
      </c>
      <c r="O8" s="805" t="s">
        <v>66</v>
      </c>
      <c r="P8" s="737" t="s">
        <v>23</v>
      </c>
      <c r="Q8" s="316"/>
    </row>
    <row r="9" s="1048" customFormat="true" ht="24.95" hidden="false" customHeight="true" outlineLevel="0" collapsed="false">
      <c r="A9" s="967" t="s">
        <v>24</v>
      </c>
      <c r="B9" s="1046" t="n">
        <v>59</v>
      </c>
      <c r="C9" s="804" t="n">
        <v>925</v>
      </c>
      <c r="D9" s="853" t="n">
        <v>52</v>
      </c>
      <c r="E9" s="804" t="n">
        <v>1553</v>
      </c>
      <c r="F9" s="968" t="n">
        <v>29</v>
      </c>
      <c r="G9" s="803" t="n">
        <v>10480</v>
      </c>
      <c r="H9" s="968" t="n">
        <v>37</v>
      </c>
      <c r="I9" s="1047" t="n">
        <v>484652</v>
      </c>
      <c r="J9" s="805" t="s">
        <v>66</v>
      </c>
      <c r="K9" s="805" t="s">
        <v>66</v>
      </c>
      <c r="L9" s="805" t="n">
        <v>4</v>
      </c>
      <c r="M9" s="968" t="n">
        <v>26</v>
      </c>
      <c r="N9" s="805" t="s">
        <v>66</v>
      </c>
      <c r="O9" s="805" t="s">
        <v>66</v>
      </c>
      <c r="P9" s="737" t="s">
        <v>24</v>
      </c>
      <c r="Q9" s="316"/>
    </row>
    <row r="10" s="1054" customFormat="true" ht="24.95" hidden="false" customHeight="true" outlineLevel="0" collapsed="false">
      <c r="A10" s="967" t="s">
        <v>25</v>
      </c>
      <c r="B10" s="1046" t="n">
        <v>48</v>
      </c>
      <c r="C10" s="1049" t="n">
        <v>730</v>
      </c>
      <c r="D10" s="969" t="n">
        <v>55</v>
      </c>
      <c r="E10" s="1049" t="n">
        <v>1794</v>
      </c>
      <c r="F10" s="970" t="n">
        <v>29</v>
      </c>
      <c r="G10" s="1050" t="n">
        <v>9080</v>
      </c>
      <c r="H10" s="1051" t="n">
        <v>44</v>
      </c>
      <c r="I10" s="1052" t="n">
        <v>464438</v>
      </c>
      <c r="J10" s="805" t="s">
        <v>66</v>
      </c>
      <c r="K10" s="805" t="s">
        <v>66</v>
      </c>
      <c r="L10" s="1053" t="n">
        <v>5</v>
      </c>
      <c r="M10" s="1051" t="n">
        <v>27</v>
      </c>
      <c r="N10" s="805" t="s">
        <v>66</v>
      </c>
      <c r="O10" s="805" t="s">
        <v>66</v>
      </c>
      <c r="P10" s="737" t="s">
        <v>25</v>
      </c>
      <c r="Q10" s="316"/>
    </row>
    <row r="11" s="1054" customFormat="true" ht="24.95" hidden="false" customHeight="true" outlineLevel="0" collapsed="false">
      <c r="A11" s="967" t="s">
        <v>26</v>
      </c>
      <c r="B11" s="1046" t="n">
        <v>38</v>
      </c>
      <c r="C11" s="1049" t="n">
        <v>661</v>
      </c>
      <c r="D11" s="969" t="n">
        <v>42</v>
      </c>
      <c r="E11" s="1049" t="n">
        <v>1377</v>
      </c>
      <c r="F11" s="970" t="n">
        <v>29</v>
      </c>
      <c r="G11" s="1050" t="n">
        <v>8873</v>
      </c>
      <c r="H11" s="1051" t="n">
        <v>56</v>
      </c>
      <c r="I11" s="1052" t="n">
        <v>307983</v>
      </c>
      <c r="J11" s="805" t="s">
        <v>66</v>
      </c>
      <c r="K11" s="805" t="s">
        <v>66</v>
      </c>
      <c r="L11" s="971" t="n">
        <v>9</v>
      </c>
      <c r="M11" s="970" t="n">
        <v>54</v>
      </c>
      <c r="N11" s="805" t="s">
        <v>66</v>
      </c>
      <c r="O11" s="805" t="s">
        <v>66</v>
      </c>
      <c r="P11" s="737" t="s">
        <v>26</v>
      </c>
      <c r="Q11" s="316"/>
    </row>
    <row r="12" s="1061" customFormat="true" ht="24.95" hidden="false" customHeight="true" outlineLevel="0" collapsed="false">
      <c r="A12" s="972" t="s">
        <v>22</v>
      </c>
      <c r="B12" s="1055" t="n">
        <v>36</v>
      </c>
      <c r="C12" s="1056" t="n">
        <v>633</v>
      </c>
      <c r="D12" s="973" t="n">
        <v>39</v>
      </c>
      <c r="E12" s="1056" t="n">
        <v>1361</v>
      </c>
      <c r="F12" s="974" t="n">
        <v>27</v>
      </c>
      <c r="G12" s="1057" t="n">
        <v>11690</v>
      </c>
      <c r="H12" s="1058" t="n">
        <v>15</v>
      </c>
      <c r="I12" s="1059" t="n">
        <v>348000</v>
      </c>
      <c r="J12" s="805" t="s">
        <v>66</v>
      </c>
      <c r="K12" s="805" t="s">
        <v>66</v>
      </c>
      <c r="L12" s="976" t="n">
        <v>9</v>
      </c>
      <c r="M12" s="974" t="n">
        <v>57</v>
      </c>
      <c r="N12" s="805" t="s">
        <v>66</v>
      </c>
      <c r="O12" s="805" t="s">
        <v>66</v>
      </c>
      <c r="P12" s="977" t="s">
        <v>22</v>
      </c>
      <c r="Q12" s="1060"/>
    </row>
    <row r="13" s="1069" customFormat="true" ht="9.95" hidden="false" customHeight="true" outlineLevel="0" collapsed="false">
      <c r="A13" s="1062"/>
      <c r="B13" s="1063"/>
      <c r="C13" s="1064"/>
      <c r="D13" s="1064"/>
      <c r="E13" s="1064"/>
      <c r="F13" s="1064"/>
      <c r="G13" s="1064"/>
      <c r="H13" s="1065"/>
      <c r="I13" s="1065"/>
      <c r="J13" s="1064"/>
      <c r="K13" s="1066"/>
      <c r="L13" s="1066"/>
      <c r="M13" s="1066"/>
      <c r="N13" s="1067"/>
      <c r="O13" s="1065"/>
      <c r="P13" s="1068"/>
    </row>
    <row r="14" s="1069" customFormat="true" ht="15.75" hidden="false" customHeight="true" outlineLevel="0" collapsed="false">
      <c r="A14" s="1070" t="s">
        <v>27</v>
      </c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P14" s="48" t="s">
        <v>29</v>
      </c>
    </row>
    <row r="15" s="1069" customFormat="true" ht="29.25" hidden="false" customHeight="true" outlineLevel="0" collapsed="false">
      <c r="A15" s="1070"/>
      <c r="B15" s="1071"/>
      <c r="K15" s="1072"/>
      <c r="L15" s="1072"/>
      <c r="M15" s="1072"/>
      <c r="N15" s="1070"/>
      <c r="O15" s="1070"/>
      <c r="P15" s="1070"/>
      <c r="S15" s="1070"/>
      <c r="T15" s="1070"/>
      <c r="U15" s="1070"/>
      <c r="V15" s="1073"/>
      <c r="W15" s="1071"/>
      <c r="X15" s="1072"/>
      <c r="AA15" s="1072"/>
      <c r="AC15" s="575"/>
      <c r="AD15" s="1071"/>
      <c r="AG15" s="1072"/>
      <c r="AH15" s="1070"/>
    </row>
    <row r="16" s="1069" customFormat="true" ht="18.75" hidden="false" customHeight="true" outlineLevel="0" collapsed="false">
      <c r="A16" s="704" t="s">
        <v>453</v>
      </c>
      <c r="B16" s="704"/>
      <c r="C16" s="704"/>
      <c r="D16" s="704"/>
      <c r="E16" s="704"/>
      <c r="F16" s="704"/>
      <c r="G16" s="704"/>
      <c r="H16" s="704"/>
      <c r="I16" s="1021" t="s">
        <v>454</v>
      </c>
      <c r="J16" s="1021"/>
      <c r="K16" s="1021"/>
      <c r="L16" s="1021"/>
      <c r="M16" s="1021"/>
      <c r="N16" s="1021"/>
      <c r="O16" s="1021"/>
      <c r="P16" s="1021"/>
      <c r="S16" s="1070"/>
      <c r="T16" s="1070"/>
      <c r="U16" s="1070"/>
      <c r="V16" s="1073"/>
      <c r="W16" s="1071"/>
      <c r="X16" s="1072"/>
      <c r="AA16" s="1072"/>
      <c r="AC16" s="575"/>
      <c r="AD16" s="1071"/>
      <c r="AG16" s="1072"/>
    </row>
    <row r="17" s="1075" customFormat="true" ht="15" hidden="false" customHeight="false" outlineLevel="0" collapsed="false">
      <c r="A17" s="1023" t="s">
        <v>433</v>
      </c>
      <c r="B17" s="1023"/>
      <c r="C17" s="1023"/>
      <c r="D17" s="1023"/>
      <c r="E17" s="1074"/>
      <c r="F17" s="1024"/>
      <c r="G17" s="1026"/>
      <c r="H17" s="1024"/>
      <c r="I17" s="1026"/>
      <c r="J17" s="1025"/>
      <c r="K17" s="1024"/>
      <c r="L17" s="1024"/>
      <c r="M17" s="1025"/>
      <c r="N17" s="1025"/>
      <c r="O17" s="1027"/>
      <c r="P17" s="1027" t="s">
        <v>434</v>
      </c>
      <c r="S17" s="1076"/>
      <c r="T17" s="1076"/>
      <c r="U17" s="1076"/>
      <c r="V17" s="1077"/>
      <c r="W17" s="1078"/>
      <c r="X17" s="1079"/>
      <c r="AA17" s="1079"/>
      <c r="AC17" s="579"/>
      <c r="AD17" s="1078"/>
      <c r="AG17" s="1079"/>
    </row>
    <row r="18" s="1075" customFormat="true" ht="15" hidden="false" customHeight="true" outlineLevel="0" collapsed="false">
      <c r="A18" s="641" t="s">
        <v>196</v>
      </c>
      <c r="B18" s="1031" t="s">
        <v>455</v>
      </c>
      <c r="C18" s="1031"/>
      <c r="D18" s="1031" t="s">
        <v>456</v>
      </c>
      <c r="E18" s="1031"/>
      <c r="F18" s="1030" t="s">
        <v>457</v>
      </c>
      <c r="G18" s="1030"/>
      <c r="H18" s="1032" t="s">
        <v>458</v>
      </c>
      <c r="I18" s="1032"/>
      <c r="J18" s="1031" t="s">
        <v>459</v>
      </c>
      <c r="K18" s="1031"/>
      <c r="L18" s="1030" t="s">
        <v>460</v>
      </c>
      <c r="M18" s="1030"/>
      <c r="N18" s="1080" t="s">
        <v>461</v>
      </c>
      <c r="O18" s="1080"/>
      <c r="P18" s="715" t="s">
        <v>13</v>
      </c>
      <c r="S18" s="1076"/>
      <c r="T18" s="1076"/>
      <c r="U18" s="1076"/>
      <c r="V18" s="1077"/>
      <c r="W18" s="1078"/>
      <c r="X18" s="1079"/>
      <c r="AA18" s="1079"/>
      <c r="AC18" s="579"/>
      <c r="AD18" s="1078"/>
      <c r="AG18" s="1079"/>
    </row>
    <row r="19" s="1075" customFormat="true" ht="14.25" hidden="false" customHeight="false" outlineLevel="0" collapsed="false">
      <c r="A19" s="641"/>
      <c r="B19" s="24" t="s">
        <v>462</v>
      </c>
      <c r="C19" s="24"/>
      <c r="D19" s="24" t="s">
        <v>463</v>
      </c>
      <c r="E19" s="24"/>
      <c r="F19" s="230" t="s">
        <v>464</v>
      </c>
      <c r="G19" s="230"/>
      <c r="H19" s="895" t="s">
        <v>465</v>
      </c>
      <c r="I19" s="895"/>
      <c r="J19" s="24" t="s">
        <v>466</v>
      </c>
      <c r="K19" s="24"/>
      <c r="L19" s="230" t="s">
        <v>467</v>
      </c>
      <c r="M19" s="230"/>
      <c r="N19" s="787" t="s">
        <v>468</v>
      </c>
      <c r="O19" s="787"/>
      <c r="P19" s="715"/>
      <c r="S19" s="1076"/>
      <c r="T19" s="1076"/>
      <c r="U19" s="1076"/>
      <c r="V19" s="1077"/>
      <c r="W19" s="1078"/>
      <c r="X19" s="1079"/>
      <c r="AA19" s="1079"/>
      <c r="AC19" s="579"/>
      <c r="AD19" s="1078"/>
      <c r="AG19" s="1079"/>
    </row>
    <row r="20" s="1075" customFormat="true" ht="14.25" hidden="false" customHeight="false" outlineLevel="0" collapsed="false">
      <c r="A20" s="641"/>
      <c r="B20" s="1038" t="s">
        <v>449</v>
      </c>
      <c r="C20" s="1039" t="s">
        <v>450</v>
      </c>
      <c r="D20" s="1038" t="s">
        <v>449</v>
      </c>
      <c r="E20" s="654" t="s">
        <v>450</v>
      </c>
      <c r="F20" s="1038" t="s">
        <v>449</v>
      </c>
      <c r="G20" s="654" t="s">
        <v>450</v>
      </c>
      <c r="H20" s="1040" t="s">
        <v>449</v>
      </c>
      <c r="I20" s="654" t="s">
        <v>450</v>
      </c>
      <c r="J20" s="1038" t="s">
        <v>449</v>
      </c>
      <c r="K20" s="1039" t="s">
        <v>450</v>
      </c>
      <c r="L20" s="1038" t="s">
        <v>449</v>
      </c>
      <c r="M20" s="1039" t="s">
        <v>450</v>
      </c>
      <c r="N20" s="1038" t="s">
        <v>449</v>
      </c>
      <c r="O20" s="1081" t="s">
        <v>469</v>
      </c>
      <c r="P20" s="715"/>
      <c r="S20" s="1076"/>
      <c r="T20" s="1076"/>
      <c r="U20" s="1076"/>
      <c r="V20" s="1077"/>
      <c r="W20" s="1078"/>
      <c r="X20" s="1079"/>
      <c r="AA20" s="1079"/>
      <c r="AC20" s="579"/>
      <c r="AD20" s="1078"/>
      <c r="AG20" s="1079"/>
    </row>
    <row r="21" s="1075" customFormat="true" ht="14.25" hidden="false" customHeight="false" outlineLevel="0" collapsed="false">
      <c r="A21" s="641"/>
      <c r="B21" s="1042" t="s">
        <v>451</v>
      </c>
      <c r="C21" s="1043" t="s">
        <v>452</v>
      </c>
      <c r="D21" s="1042" t="s">
        <v>451</v>
      </c>
      <c r="E21" s="1043" t="s">
        <v>452</v>
      </c>
      <c r="F21" s="1042" t="s">
        <v>451</v>
      </c>
      <c r="G21" s="1043" t="s">
        <v>452</v>
      </c>
      <c r="H21" s="1044" t="s">
        <v>451</v>
      </c>
      <c r="I21" s="1043" t="s">
        <v>452</v>
      </c>
      <c r="J21" s="1042" t="s">
        <v>451</v>
      </c>
      <c r="K21" s="1043" t="s">
        <v>452</v>
      </c>
      <c r="L21" s="1042" t="s">
        <v>451</v>
      </c>
      <c r="M21" s="1043" t="s">
        <v>452</v>
      </c>
      <c r="N21" s="1042" t="s">
        <v>451</v>
      </c>
      <c r="O21" s="1082" t="s">
        <v>470</v>
      </c>
      <c r="P21" s="715"/>
      <c r="S21" s="1076"/>
      <c r="T21" s="1076"/>
      <c r="U21" s="1076"/>
      <c r="V21" s="1077"/>
      <c r="W21" s="1078"/>
      <c r="X21" s="1079"/>
      <c r="AA21" s="1079"/>
      <c r="AC21" s="579"/>
      <c r="AD21" s="1078"/>
      <c r="AG21" s="1079"/>
    </row>
    <row r="22" s="1075" customFormat="true" ht="24.95" hidden="false" customHeight="true" outlineLevel="0" collapsed="false">
      <c r="A22" s="1083" t="s">
        <v>20</v>
      </c>
      <c r="B22" s="968" t="n">
        <v>14</v>
      </c>
      <c r="C22" s="1046" t="n">
        <v>274</v>
      </c>
      <c r="D22" s="968" t="n">
        <v>4</v>
      </c>
      <c r="E22" s="804" t="n">
        <v>2000</v>
      </c>
      <c r="F22" s="1084" t="n">
        <v>2777</v>
      </c>
      <c r="G22" s="804" t="n">
        <v>6491</v>
      </c>
      <c r="H22" s="968" t="n">
        <v>14</v>
      </c>
      <c r="I22" s="804" t="n">
        <v>447</v>
      </c>
      <c r="J22" s="805" t="n">
        <v>1</v>
      </c>
      <c r="K22" s="1053" t="n">
        <v>2</v>
      </c>
      <c r="L22" s="1053" t="n">
        <v>3</v>
      </c>
      <c r="M22" s="1051" t="n">
        <v>8</v>
      </c>
      <c r="N22" s="968" t="n">
        <v>28</v>
      </c>
      <c r="O22" s="853" t="n">
        <v>745</v>
      </c>
      <c r="P22" s="737" t="s">
        <v>20</v>
      </c>
      <c r="S22" s="1076"/>
      <c r="T22" s="1076"/>
      <c r="U22" s="1076"/>
      <c r="V22" s="1077"/>
      <c r="W22" s="1078"/>
      <c r="X22" s="1079"/>
      <c r="AA22" s="1079"/>
      <c r="AC22" s="579"/>
      <c r="AD22" s="1078"/>
      <c r="AG22" s="1079"/>
    </row>
    <row r="23" s="1075" customFormat="true" ht="24.95" hidden="false" customHeight="true" outlineLevel="0" collapsed="false">
      <c r="A23" s="1083" t="s">
        <v>23</v>
      </c>
      <c r="B23" s="968" t="n">
        <v>15</v>
      </c>
      <c r="C23" s="1046" t="n">
        <v>324</v>
      </c>
      <c r="D23" s="968" t="n">
        <v>9</v>
      </c>
      <c r="E23" s="804" t="n">
        <v>3400</v>
      </c>
      <c r="F23" s="1084" t="n">
        <v>2659</v>
      </c>
      <c r="G23" s="804" t="n">
        <v>5257</v>
      </c>
      <c r="H23" s="968" t="n">
        <v>17</v>
      </c>
      <c r="I23" s="804" t="n">
        <v>327</v>
      </c>
      <c r="J23" s="805" t="n">
        <v>2</v>
      </c>
      <c r="K23" s="1053" t="n">
        <v>7</v>
      </c>
      <c r="L23" s="1053" t="n">
        <v>4</v>
      </c>
      <c r="M23" s="1051" t="n">
        <v>13</v>
      </c>
      <c r="N23" s="968" t="n">
        <v>35</v>
      </c>
      <c r="O23" s="853" t="n">
        <v>451</v>
      </c>
      <c r="P23" s="737" t="s">
        <v>23</v>
      </c>
      <c r="S23" s="1076"/>
      <c r="T23" s="1076"/>
      <c r="U23" s="1076"/>
      <c r="V23" s="1077"/>
      <c r="W23" s="1078"/>
      <c r="X23" s="1079"/>
      <c r="AA23" s="1079"/>
      <c r="AC23" s="579"/>
      <c r="AD23" s="1078"/>
      <c r="AG23" s="1079"/>
    </row>
    <row r="24" s="1075" customFormat="true" ht="24.95" hidden="false" customHeight="true" outlineLevel="0" collapsed="false">
      <c r="A24" s="1083" t="s">
        <v>24</v>
      </c>
      <c r="B24" s="968" t="n">
        <v>12</v>
      </c>
      <c r="C24" s="1046" t="n">
        <v>240</v>
      </c>
      <c r="D24" s="968" t="n">
        <v>14</v>
      </c>
      <c r="E24" s="804" t="n">
        <v>7977</v>
      </c>
      <c r="F24" s="1084" t="n">
        <v>2176</v>
      </c>
      <c r="G24" s="804" t="n">
        <v>3992</v>
      </c>
      <c r="H24" s="968" t="n">
        <v>12</v>
      </c>
      <c r="I24" s="804" t="n">
        <v>4684</v>
      </c>
      <c r="J24" s="805" t="n">
        <v>2</v>
      </c>
      <c r="K24" s="1053" t="n">
        <v>6</v>
      </c>
      <c r="L24" s="1053" t="n">
        <v>1</v>
      </c>
      <c r="M24" s="1051" t="n">
        <v>3</v>
      </c>
      <c r="N24" s="968" t="n">
        <v>28</v>
      </c>
      <c r="O24" s="853" t="n">
        <v>312</v>
      </c>
      <c r="P24" s="737" t="s">
        <v>24</v>
      </c>
      <c r="S24" s="1076"/>
      <c r="T24" s="1076"/>
      <c r="U24" s="1076"/>
      <c r="V24" s="1077"/>
      <c r="W24" s="1078"/>
      <c r="X24" s="1079"/>
      <c r="AA24" s="1079"/>
      <c r="AC24" s="579"/>
      <c r="AD24" s="1078"/>
      <c r="AG24" s="1079"/>
    </row>
    <row r="25" s="1075" customFormat="true" ht="24.95" hidden="false" customHeight="true" outlineLevel="0" collapsed="false">
      <c r="A25" s="1083" t="s">
        <v>25</v>
      </c>
      <c r="B25" s="970" t="n">
        <v>16</v>
      </c>
      <c r="C25" s="969" t="n">
        <v>296</v>
      </c>
      <c r="D25" s="1051" t="n">
        <v>19</v>
      </c>
      <c r="E25" s="1084" t="n">
        <v>9892</v>
      </c>
      <c r="F25" s="1084" t="n">
        <v>2108</v>
      </c>
      <c r="G25" s="1084" t="n">
        <v>4663</v>
      </c>
      <c r="H25" s="1051" t="n">
        <v>11</v>
      </c>
      <c r="I25" s="1084" t="n">
        <v>1137</v>
      </c>
      <c r="J25" s="1053" t="n">
        <v>1</v>
      </c>
      <c r="K25" s="1053" t="n">
        <v>2</v>
      </c>
      <c r="L25" s="1053" t="n">
        <v>2</v>
      </c>
      <c r="M25" s="1051" t="n">
        <v>4</v>
      </c>
      <c r="N25" s="1051" t="n">
        <v>28</v>
      </c>
      <c r="O25" s="1046" t="n">
        <v>324</v>
      </c>
      <c r="P25" s="737" t="s">
        <v>25</v>
      </c>
      <c r="S25" s="1076"/>
      <c r="T25" s="1076"/>
      <c r="U25" s="1076"/>
      <c r="V25" s="1077"/>
      <c r="W25" s="1078"/>
      <c r="X25" s="1079"/>
      <c r="AA25" s="1079"/>
      <c r="AC25" s="579"/>
      <c r="AD25" s="1078"/>
      <c r="AG25" s="1079"/>
    </row>
    <row r="26" s="1075" customFormat="true" ht="24.95" hidden="false" customHeight="true" outlineLevel="0" collapsed="false">
      <c r="A26" s="1083" t="n">
        <v>2000</v>
      </c>
      <c r="B26" s="970" t="n">
        <v>10</v>
      </c>
      <c r="C26" s="969" t="n">
        <v>253</v>
      </c>
      <c r="D26" s="970" t="n">
        <v>13</v>
      </c>
      <c r="E26" s="1049" t="n">
        <v>4900</v>
      </c>
      <c r="F26" s="1049" t="n">
        <v>1932</v>
      </c>
      <c r="G26" s="1049" t="n">
        <v>4959</v>
      </c>
      <c r="H26" s="970" t="n">
        <v>22</v>
      </c>
      <c r="I26" s="1049" t="n">
        <v>244</v>
      </c>
      <c r="J26" s="971" t="n">
        <v>0</v>
      </c>
      <c r="K26" s="971" t="n">
        <v>0</v>
      </c>
      <c r="L26" s="971" t="n">
        <v>0</v>
      </c>
      <c r="M26" s="970" t="n">
        <v>0</v>
      </c>
      <c r="N26" s="970" t="n">
        <v>14</v>
      </c>
      <c r="O26" s="969" t="n">
        <v>640</v>
      </c>
      <c r="P26" s="737" t="s">
        <v>26</v>
      </c>
      <c r="S26" s="1076"/>
      <c r="T26" s="1076"/>
      <c r="U26" s="1076"/>
      <c r="V26" s="1077"/>
      <c r="W26" s="1078"/>
      <c r="X26" s="1079"/>
      <c r="AA26" s="1079"/>
      <c r="AC26" s="579"/>
      <c r="AD26" s="1078"/>
      <c r="AG26" s="1079"/>
    </row>
    <row r="27" s="1075" customFormat="true" ht="24.95" hidden="false" customHeight="true" outlineLevel="0" collapsed="false">
      <c r="A27" s="1085" t="n">
        <v>2001</v>
      </c>
      <c r="B27" s="974" t="n">
        <v>11</v>
      </c>
      <c r="C27" s="973" t="n">
        <v>213</v>
      </c>
      <c r="D27" s="974" t="n">
        <v>22</v>
      </c>
      <c r="E27" s="1056" t="n">
        <v>13250</v>
      </c>
      <c r="F27" s="1056" t="n">
        <v>2139</v>
      </c>
      <c r="G27" s="1056" t="n">
        <v>6212</v>
      </c>
      <c r="H27" s="974" t="n">
        <v>0</v>
      </c>
      <c r="I27" s="1056" t="n">
        <v>0</v>
      </c>
      <c r="J27" s="976" t="n">
        <v>0</v>
      </c>
      <c r="K27" s="976" t="n">
        <v>0</v>
      </c>
      <c r="L27" s="976" t="n">
        <v>0</v>
      </c>
      <c r="M27" s="974" t="n">
        <v>0</v>
      </c>
      <c r="N27" s="974" t="n">
        <v>14</v>
      </c>
      <c r="O27" s="973" t="n">
        <v>824</v>
      </c>
      <c r="P27" s="977" t="s">
        <v>22</v>
      </c>
      <c r="S27" s="1076"/>
      <c r="T27" s="1076"/>
      <c r="U27" s="1076"/>
      <c r="V27" s="1077"/>
      <c r="W27" s="1078"/>
      <c r="X27" s="1079"/>
      <c r="AA27" s="1079"/>
      <c r="AC27" s="579"/>
      <c r="AD27" s="1078"/>
      <c r="AG27" s="1079"/>
    </row>
    <row r="28" s="1075" customFormat="true" ht="11.25" hidden="false" customHeight="true" outlineLevel="0" collapsed="false">
      <c r="A28" s="1062"/>
      <c r="B28" s="1065"/>
      <c r="C28" s="1065"/>
      <c r="D28" s="1065"/>
      <c r="E28" s="1086"/>
      <c r="F28" s="1087"/>
      <c r="G28" s="1086"/>
      <c r="H28" s="1065"/>
      <c r="I28" s="1086"/>
      <c r="J28" s="1065"/>
      <c r="K28" s="573"/>
      <c r="L28" s="1087"/>
      <c r="M28" s="1065"/>
      <c r="N28" s="1065"/>
      <c r="O28" s="1086"/>
      <c r="P28" s="1068"/>
      <c r="S28" s="1076"/>
      <c r="T28" s="1076"/>
      <c r="U28" s="1076"/>
      <c r="V28" s="1077"/>
      <c r="W28" s="1078"/>
      <c r="X28" s="1079"/>
      <c r="AA28" s="1079"/>
      <c r="AC28" s="579"/>
      <c r="AD28" s="1078"/>
      <c r="AG28" s="1079"/>
    </row>
    <row r="29" s="1075" customFormat="true" ht="14.25" hidden="false" customHeight="false" outlineLevel="0" collapsed="false">
      <c r="A29" s="1070" t="s">
        <v>27</v>
      </c>
      <c r="B29" s="1070"/>
      <c r="C29" s="1070"/>
      <c r="D29" s="1070"/>
      <c r="E29" s="1070"/>
      <c r="F29" s="1070"/>
      <c r="G29" s="1070"/>
      <c r="H29" s="1070"/>
      <c r="I29" s="1070"/>
      <c r="J29" s="1070"/>
      <c r="K29" s="1070"/>
      <c r="L29" s="1070"/>
      <c r="M29" s="1069"/>
      <c r="N29" s="1069"/>
      <c r="O29" s="1088"/>
      <c r="P29" s="48" t="s">
        <v>29</v>
      </c>
      <c r="S29" s="1076"/>
      <c r="T29" s="1076"/>
      <c r="U29" s="1076"/>
      <c r="V29" s="1077"/>
      <c r="W29" s="1078"/>
      <c r="X29" s="1079"/>
      <c r="AA29" s="1079"/>
      <c r="AC29" s="579"/>
      <c r="AD29" s="1078"/>
      <c r="AG29" s="1079"/>
    </row>
    <row r="30" s="1075" customFormat="true" ht="14.25" hidden="false" customHeight="false" outlineLevel="0" collapsed="false">
      <c r="A30" s="1076"/>
      <c r="B30" s="1078"/>
      <c r="K30" s="1079"/>
      <c r="L30" s="1079"/>
      <c r="M30" s="1079"/>
      <c r="N30" s="1076"/>
      <c r="O30" s="1076"/>
      <c r="P30" s="1076"/>
      <c r="S30" s="1076"/>
      <c r="T30" s="1076"/>
      <c r="U30" s="1076"/>
      <c r="V30" s="1077"/>
      <c r="W30" s="1078"/>
      <c r="X30" s="1079"/>
      <c r="AA30" s="1079"/>
      <c r="AC30" s="1078"/>
      <c r="AD30" s="1078"/>
      <c r="AG30" s="1079"/>
    </row>
    <row r="31" s="1075" customFormat="true" ht="14.25" hidden="false" customHeight="false" outlineLevel="0" collapsed="false">
      <c r="A31" s="1076"/>
      <c r="B31" s="1078"/>
      <c r="K31" s="1079"/>
      <c r="L31" s="1079"/>
      <c r="M31" s="1079"/>
      <c r="N31" s="1076"/>
      <c r="O31" s="1076"/>
      <c r="P31" s="1076"/>
      <c r="S31" s="1076"/>
      <c r="T31" s="1076"/>
      <c r="U31" s="1076"/>
      <c r="V31" s="1077"/>
      <c r="W31" s="1078"/>
      <c r="X31" s="1079"/>
      <c r="AA31" s="1079"/>
      <c r="AC31" s="1078"/>
      <c r="AD31" s="1078"/>
      <c r="AG31" s="1079"/>
    </row>
    <row r="32" s="1075" customFormat="true" ht="14.25" hidden="false" customHeight="false" outlineLevel="0" collapsed="false">
      <c r="A32" s="1076"/>
      <c r="B32" s="1078"/>
      <c r="K32" s="1079"/>
      <c r="L32" s="1079"/>
      <c r="M32" s="1079"/>
      <c r="N32" s="1076"/>
      <c r="O32" s="1076"/>
      <c r="P32" s="1076"/>
      <c r="S32" s="1076"/>
      <c r="T32" s="1076"/>
      <c r="U32" s="1076"/>
      <c r="V32" s="1077"/>
      <c r="W32" s="1078"/>
      <c r="X32" s="1079"/>
      <c r="AA32" s="1079"/>
      <c r="AC32" s="1078"/>
      <c r="AD32" s="1078"/>
      <c r="AG32" s="1079"/>
    </row>
    <row r="33" s="1075" customFormat="true" ht="14.25" hidden="false" customHeight="false" outlineLevel="0" collapsed="false">
      <c r="A33" s="1076"/>
      <c r="B33" s="1078"/>
      <c r="K33" s="1079"/>
      <c r="L33" s="1079"/>
      <c r="M33" s="1079"/>
      <c r="N33" s="1076"/>
      <c r="O33" s="1076"/>
      <c r="P33" s="1076"/>
      <c r="S33" s="1076"/>
      <c r="T33" s="1076"/>
      <c r="U33" s="1076"/>
      <c r="V33" s="1077"/>
      <c r="W33" s="1078"/>
      <c r="X33" s="1079"/>
      <c r="AA33" s="1079"/>
      <c r="AC33" s="1078"/>
      <c r="AD33" s="1078"/>
      <c r="AG33" s="1079"/>
    </row>
    <row r="34" s="1075" customFormat="true" ht="14.25" hidden="false" customHeight="false" outlineLevel="0" collapsed="false">
      <c r="A34" s="1076"/>
      <c r="B34" s="1078"/>
      <c r="K34" s="1079"/>
      <c r="L34" s="1079"/>
      <c r="M34" s="1079"/>
      <c r="N34" s="1076"/>
      <c r="O34" s="1076"/>
      <c r="P34" s="1076"/>
      <c r="S34" s="1076"/>
      <c r="T34" s="1076"/>
      <c r="U34" s="1076"/>
      <c r="V34" s="1077"/>
      <c r="W34" s="1078"/>
      <c r="X34" s="1079"/>
      <c r="AA34" s="1079"/>
      <c r="AC34" s="1078"/>
      <c r="AD34" s="1078"/>
      <c r="AG34" s="1079"/>
    </row>
    <row r="35" s="1075" customFormat="true" ht="14.25" hidden="false" customHeight="false" outlineLevel="0" collapsed="false">
      <c r="A35" s="1076"/>
      <c r="B35" s="1078"/>
      <c r="K35" s="1079"/>
      <c r="L35" s="1079"/>
      <c r="M35" s="1079"/>
      <c r="N35" s="1076"/>
      <c r="O35" s="1076"/>
      <c r="P35" s="1076"/>
      <c r="S35" s="1076"/>
      <c r="T35" s="1076"/>
      <c r="U35" s="1076"/>
      <c r="V35" s="1077"/>
      <c r="W35" s="1078"/>
      <c r="X35" s="1079"/>
      <c r="AA35" s="1079"/>
      <c r="AC35" s="1078"/>
      <c r="AD35" s="1078"/>
      <c r="AG35" s="1079"/>
    </row>
    <row r="36" s="1075" customFormat="true" ht="14.25" hidden="false" customHeight="false" outlineLevel="0" collapsed="false">
      <c r="A36" s="1076"/>
      <c r="B36" s="1078"/>
      <c r="K36" s="1079"/>
      <c r="L36" s="1079"/>
      <c r="M36" s="1079"/>
      <c r="N36" s="1076"/>
      <c r="O36" s="1076"/>
      <c r="P36" s="1076"/>
      <c r="S36" s="1076"/>
      <c r="T36" s="1076"/>
      <c r="U36" s="1076"/>
      <c r="V36" s="1077"/>
      <c r="W36" s="1078"/>
      <c r="X36" s="1079"/>
      <c r="AA36" s="1079"/>
      <c r="AC36" s="1078"/>
      <c r="AD36" s="1078"/>
      <c r="AG36" s="1079"/>
    </row>
    <row r="37" s="1075" customFormat="true" ht="14.25" hidden="false" customHeight="false" outlineLevel="0" collapsed="false">
      <c r="A37" s="1076"/>
      <c r="B37" s="1078"/>
      <c r="K37" s="1079"/>
      <c r="L37" s="1079"/>
      <c r="M37" s="1079"/>
      <c r="N37" s="1076"/>
      <c r="O37" s="1076"/>
      <c r="P37" s="1076"/>
      <c r="S37" s="1076"/>
      <c r="T37" s="1076"/>
      <c r="U37" s="1076"/>
      <c r="V37" s="1077"/>
      <c r="W37" s="1078"/>
      <c r="X37" s="1079"/>
      <c r="AA37" s="1079"/>
      <c r="AC37" s="1078"/>
      <c r="AD37" s="1078"/>
      <c r="AG37" s="1079"/>
    </row>
  </sheetData>
  <mergeCells count="36">
    <mergeCell ref="A1:H1"/>
    <mergeCell ref="I1:Q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A16:H16"/>
    <mergeCell ref="I16:P16"/>
    <mergeCell ref="A18:A21"/>
    <mergeCell ref="B18:C18"/>
    <mergeCell ref="D18:E18"/>
    <mergeCell ref="F18:G18"/>
    <mergeCell ref="H18:I18"/>
    <mergeCell ref="J18:K18"/>
    <mergeCell ref="L18:M18"/>
    <mergeCell ref="N18:O18"/>
    <mergeCell ref="P18:P21"/>
    <mergeCell ref="B19:C19"/>
    <mergeCell ref="D19:E19"/>
    <mergeCell ref="F19:G19"/>
    <mergeCell ref="H19:I19"/>
    <mergeCell ref="J19:K19"/>
    <mergeCell ref="L19:M19"/>
    <mergeCell ref="N19:O19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2.62"/>
    <col collapsed="false" customWidth="true" hidden="false" outlineLevel="0" max="2" min="2" style="702" width="12.62"/>
    <col collapsed="false" customWidth="true" hidden="false" outlineLevel="0" max="5" min="3" style="703" width="12.62"/>
    <col collapsed="false" customWidth="true" hidden="false" outlineLevel="0" max="6" min="6" style="1089" width="12.62"/>
    <col collapsed="false" customWidth="true" hidden="false" outlineLevel="0" max="10" min="7" style="703" width="12.62"/>
    <col collapsed="false" customWidth="true" hidden="false" outlineLevel="0" max="11" min="11" style="702" width="12.62"/>
    <col collapsed="false" customWidth="true" hidden="false" outlineLevel="0" max="12" min="12" style="703" width="12.62"/>
    <col collapsed="false" customWidth="true" hidden="false" outlineLevel="0" max="13" min="13" style="703" width="1.5"/>
    <col collapsed="false" customWidth="true" hidden="false" outlineLevel="0" max="14" min="14" style="703" width="6.99"/>
    <col collapsed="false" customWidth="true" hidden="false" outlineLevel="0" max="15" min="15" style="703" width="1.12"/>
    <col collapsed="false" customWidth="true" hidden="false" outlineLevel="0" max="16" min="16" style="703" width="4.62"/>
    <col collapsed="false" customWidth="true" hidden="false" outlineLevel="0" max="17" min="17" style="703" width="7.62"/>
    <col collapsed="false" customWidth="true" hidden="false" outlineLevel="0" max="18" min="18" style="703" width="5.62"/>
    <col collapsed="false" customWidth="true" hidden="false" outlineLevel="0" max="19" min="19" style="703" width="9.5"/>
    <col collapsed="false" customWidth="true" hidden="false" outlineLevel="0" max="20" min="20" style="703" width="3.62"/>
    <col collapsed="false" customWidth="true" hidden="false" outlineLevel="0" max="21" min="21" style="703" width="9.5"/>
    <col collapsed="false" customWidth="true" hidden="false" outlineLevel="0" max="22" min="22" style="703" width="3.62"/>
    <col collapsed="false" customWidth="true" hidden="false" outlineLevel="0" max="23" min="23" style="703" width="9.5"/>
    <col collapsed="false" customWidth="true" hidden="false" outlineLevel="0" max="24" min="24" style="703" width="3.62"/>
    <col collapsed="false" customWidth="true" hidden="false" outlineLevel="0" max="25" min="25" style="703" width="9.5"/>
    <col collapsed="false" customWidth="true" hidden="false" outlineLevel="0" max="26" min="26" style="703" width="3.62"/>
    <col collapsed="false" customWidth="true" hidden="false" outlineLevel="0" max="27" min="27" style="703" width="8.62"/>
    <col collapsed="false" customWidth="false" hidden="false" outlineLevel="0" max="257" min="28" style="703" width="8.99"/>
  </cols>
  <sheetData>
    <row r="1" s="705" customFormat="true" ht="21" hidden="false" customHeight="true" outlineLevel="0" collapsed="false">
      <c r="A1" s="704" t="s">
        <v>471</v>
      </c>
      <c r="B1" s="704"/>
      <c r="C1" s="704"/>
      <c r="D1" s="704"/>
      <c r="E1" s="704"/>
      <c r="F1" s="704"/>
      <c r="G1" s="704" t="s">
        <v>472</v>
      </c>
      <c r="H1" s="704"/>
      <c r="I1" s="704"/>
      <c r="J1" s="704"/>
      <c r="K1" s="704"/>
      <c r="L1" s="704"/>
    </row>
    <row r="2" s="1090" customFormat="true" ht="17.25" hidden="false" customHeight="true" outlineLevel="0" collapsed="false">
      <c r="C2" s="1091"/>
      <c r="D2" s="1091"/>
      <c r="E2" s="1091"/>
      <c r="G2" s="1091"/>
      <c r="H2" s="1091"/>
      <c r="I2" s="1091"/>
      <c r="J2" s="1091"/>
      <c r="K2" s="1091"/>
    </row>
    <row r="3" s="710" customFormat="true" ht="13.5" hidden="false" customHeight="true" outlineLevel="0" collapsed="false">
      <c r="A3" s="1092" t="s">
        <v>433</v>
      </c>
      <c r="B3" s="707"/>
      <c r="C3" s="708"/>
      <c r="D3" s="708"/>
      <c r="E3" s="708"/>
      <c r="F3" s="708"/>
      <c r="G3" s="955"/>
      <c r="H3" s="955"/>
      <c r="I3" s="955"/>
      <c r="J3" s="955"/>
      <c r="K3" s="956"/>
      <c r="L3" s="956" t="s">
        <v>434</v>
      </c>
    </row>
    <row r="4" s="1096" customFormat="true" ht="8.25" hidden="false" customHeight="true" outlineLevel="0" collapsed="false">
      <c r="A4" s="641" t="s">
        <v>196</v>
      </c>
      <c r="B4" s="1093"/>
      <c r="C4" s="1094"/>
      <c r="D4" s="1094"/>
      <c r="E4" s="1094"/>
      <c r="F4" s="1094"/>
      <c r="G4" s="1093"/>
      <c r="H4" s="1095"/>
      <c r="I4" s="1093"/>
      <c r="J4" s="1095"/>
      <c r="K4" s="1094"/>
      <c r="L4" s="715" t="s">
        <v>13</v>
      </c>
    </row>
    <row r="5" s="1096" customFormat="true" ht="24" hidden="false" customHeight="true" outlineLevel="0" collapsed="false">
      <c r="A5" s="641"/>
      <c r="B5" s="229" t="s">
        <v>473</v>
      </c>
      <c r="C5" s="1097" t="s">
        <v>474</v>
      </c>
      <c r="D5" s="1097" t="s">
        <v>475</v>
      </c>
      <c r="E5" s="1097" t="s">
        <v>476</v>
      </c>
      <c r="F5" s="1098" t="s">
        <v>477</v>
      </c>
      <c r="G5" s="1099" t="s">
        <v>478</v>
      </c>
      <c r="H5" s="1100" t="s">
        <v>479</v>
      </c>
      <c r="I5" s="1099" t="s">
        <v>480</v>
      </c>
      <c r="J5" s="1100" t="s">
        <v>481</v>
      </c>
      <c r="K5" s="1101" t="s">
        <v>482</v>
      </c>
      <c r="L5" s="715"/>
    </row>
    <row r="6" s="1096" customFormat="true" ht="25.5" hidden="false" customHeight="true" outlineLevel="0" collapsed="false">
      <c r="A6" s="641"/>
      <c r="B6" s="1102" t="s">
        <v>483</v>
      </c>
      <c r="C6" s="1103" t="s">
        <v>484</v>
      </c>
      <c r="D6" s="1104" t="s">
        <v>485</v>
      </c>
      <c r="E6" s="1104" t="s">
        <v>486</v>
      </c>
      <c r="F6" s="1105" t="s">
        <v>487</v>
      </c>
      <c r="G6" s="1102" t="s">
        <v>488</v>
      </c>
      <c r="H6" s="74" t="s">
        <v>489</v>
      </c>
      <c r="I6" s="1106" t="s">
        <v>490</v>
      </c>
      <c r="J6" s="1107" t="s">
        <v>491</v>
      </c>
      <c r="K6" s="1105" t="s">
        <v>258</v>
      </c>
      <c r="L6" s="715"/>
    </row>
    <row r="7" s="1096" customFormat="true" ht="9.75" hidden="false" customHeight="true" outlineLevel="0" collapsed="false">
      <c r="A7" s="641"/>
      <c r="B7" s="1108"/>
      <c r="C7" s="1109"/>
      <c r="D7" s="1109"/>
      <c r="E7" s="1109"/>
      <c r="F7" s="1109"/>
      <c r="G7" s="1108"/>
      <c r="H7" s="1110"/>
      <c r="I7" s="1108"/>
      <c r="J7" s="1110"/>
      <c r="K7" s="1109"/>
      <c r="L7" s="715"/>
    </row>
    <row r="8" s="1116" customFormat="true" ht="69" hidden="false" customHeight="true" outlineLevel="0" collapsed="false">
      <c r="A8" s="1111" t="s">
        <v>20</v>
      </c>
      <c r="B8" s="1112" t="n">
        <v>1613</v>
      </c>
      <c r="C8" s="1112" t="s">
        <v>21</v>
      </c>
      <c r="D8" s="1112" t="n">
        <v>3341</v>
      </c>
      <c r="E8" s="1112" t="s">
        <v>21</v>
      </c>
      <c r="F8" s="1113" t="s">
        <v>21</v>
      </c>
      <c r="G8" s="1112" t="s">
        <v>21</v>
      </c>
      <c r="H8" s="1112" t="n">
        <v>5692</v>
      </c>
      <c r="I8" s="1112" t="s">
        <v>21</v>
      </c>
      <c r="J8" s="1112" t="s">
        <v>21</v>
      </c>
      <c r="K8" s="1114" t="n">
        <v>477</v>
      </c>
      <c r="L8" s="1115" t="s">
        <v>20</v>
      </c>
    </row>
    <row r="9" s="1116" customFormat="true" ht="69" hidden="false" customHeight="true" outlineLevel="0" collapsed="false">
      <c r="A9" s="1111" t="s">
        <v>23</v>
      </c>
      <c r="B9" s="1112" t="n">
        <v>1769</v>
      </c>
      <c r="C9" s="1112" t="s">
        <v>21</v>
      </c>
      <c r="D9" s="1112" t="n">
        <v>37796</v>
      </c>
      <c r="E9" s="1112" t="s">
        <v>21</v>
      </c>
      <c r="F9" s="1113" t="s">
        <v>21</v>
      </c>
      <c r="G9" s="1112" t="s">
        <v>21</v>
      </c>
      <c r="H9" s="1112" t="n">
        <v>4763</v>
      </c>
      <c r="I9" s="1112" t="s">
        <v>21</v>
      </c>
      <c r="J9" s="1112" t="s">
        <v>21</v>
      </c>
      <c r="K9" s="1114" t="n">
        <v>13840</v>
      </c>
      <c r="L9" s="1115" t="s">
        <v>23</v>
      </c>
    </row>
    <row r="10" s="1116" customFormat="true" ht="69" hidden="false" customHeight="true" outlineLevel="0" collapsed="false">
      <c r="A10" s="1111" t="s">
        <v>24</v>
      </c>
      <c r="B10" s="1112" t="n">
        <v>1650</v>
      </c>
      <c r="C10" s="1112" t="s">
        <v>21</v>
      </c>
      <c r="D10" s="1112" t="n">
        <v>8368</v>
      </c>
      <c r="E10" s="1112" t="s">
        <v>21</v>
      </c>
      <c r="F10" s="1113" t="s">
        <v>21</v>
      </c>
      <c r="G10" s="1112" t="s">
        <v>21</v>
      </c>
      <c r="H10" s="1112" t="n">
        <v>4648</v>
      </c>
      <c r="I10" s="1112" t="s">
        <v>21</v>
      </c>
      <c r="J10" s="1112" t="s">
        <v>21</v>
      </c>
      <c r="K10" s="1114" t="n">
        <v>18360</v>
      </c>
      <c r="L10" s="1115" t="s">
        <v>24</v>
      </c>
    </row>
    <row r="11" s="740" customFormat="true" ht="69" hidden="false" customHeight="true" outlineLevel="0" collapsed="false">
      <c r="A11" s="1111" t="s">
        <v>25</v>
      </c>
      <c r="B11" s="1084" t="n">
        <v>1280</v>
      </c>
      <c r="C11" s="1084" t="s">
        <v>21</v>
      </c>
      <c r="D11" s="1084" t="n">
        <v>184433</v>
      </c>
      <c r="E11" s="1084" t="s">
        <v>21</v>
      </c>
      <c r="F11" s="1114" t="s">
        <v>21</v>
      </c>
      <c r="G11" s="1084" t="s">
        <v>21</v>
      </c>
      <c r="H11" s="1084" t="n">
        <v>4324</v>
      </c>
      <c r="I11" s="1084" t="s">
        <v>21</v>
      </c>
      <c r="J11" s="1084" t="s">
        <v>21</v>
      </c>
      <c r="K11" s="1114" t="n">
        <v>34880</v>
      </c>
      <c r="L11" s="1115" t="s">
        <v>25</v>
      </c>
    </row>
    <row r="12" s="740" customFormat="true" ht="69" hidden="false" customHeight="true" outlineLevel="0" collapsed="false">
      <c r="A12" s="1111" t="s">
        <v>26</v>
      </c>
      <c r="B12" s="1084" t="n">
        <v>1103</v>
      </c>
      <c r="C12" s="1084" t="s">
        <v>21</v>
      </c>
      <c r="D12" s="1084" t="n">
        <v>4829</v>
      </c>
      <c r="E12" s="1084" t="s">
        <v>21</v>
      </c>
      <c r="F12" s="1114" t="s">
        <v>21</v>
      </c>
      <c r="G12" s="1084" t="s">
        <v>21</v>
      </c>
      <c r="H12" s="1084" t="n">
        <v>5861</v>
      </c>
      <c r="I12" s="1084" t="s">
        <v>21</v>
      </c>
      <c r="J12" s="1084" t="s">
        <v>21</v>
      </c>
      <c r="K12" s="1114" t="n">
        <v>50940</v>
      </c>
      <c r="L12" s="1115" t="s">
        <v>26</v>
      </c>
    </row>
    <row r="13" s="750" customFormat="true" ht="69" hidden="false" customHeight="true" outlineLevel="0" collapsed="false">
      <c r="A13" s="1117" t="s">
        <v>22</v>
      </c>
      <c r="B13" s="1118" t="n">
        <v>644</v>
      </c>
      <c r="C13" s="1118" t="n">
        <v>350</v>
      </c>
      <c r="D13" s="1118" t="n">
        <v>1760</v>
      </c>
      <c r="E13" s="1118" t="n">
        <v>2750</v>
      </c>
      <c r="F13" s="1119" t="n">
        <v>1370</v>
      </c>
      <c r="G13" s="1118" t="n">
        <v>689000</v>
      </c>
      <c r="H13" s="1118" t="n">
        <v>5362</v>
      </c>
      <c r="I13" s="1118" t="n">
        <v>366</v>
      </c>
      <c r="J13" s="1118" t="n">
        <v>225</v>
      </c>
      <c r="K13" s="1119" t="n">
        <v>42560</v>
      </c>
      <c r="L13" s="1120" t="s">
        <v>22</v>
      </c>
    </row>
    <row r="14" s="757" customFormat="true" ht="24.75" hidden="false" customHeight="true" outlineLevel="0" collapsed="false">
      <c r="A14" s="752"/>
      <c r="B14" s="1121"/>
      <c r="C14" s="1122"/>
      <c r="D14" s="1122"/>
      <c r="E14" s="1122"/>
      <c r="F14" s="1122"/>
      <c r="G14" s="1122"/>
      <c r="H14" s="1122"/>
      <c r="I14" s="1122"/>
      <c r="J14" s="1122"/>
      <c r="K14" s="1121"/>
      <c r="L14" s="756"/>
    </row>
    <row r="15" s="757" customFormat="true" ht="15" hidden="false" customHeight="true" outlineLevel="0" collapsed="false">
      <c r="A15" s="1123" t="s">
        <v>27</v>
      </c>
      <c r="B15" s="1124"/>
      <c r="C15" s="1123"/>
      <c r="D15" s="1123"/>
      <c r="E15" s="1123"/>
      <c r="F15" s="1123"/>
      <c r="G15" s="1123"/>
      <c r="H15" s="1123"/>
      <c r="I15" s="1123"/>
      <c r="J15" s="1123"/>
      <c r="L15" s="48" t="s">
        <v>29</v>
      </c>
    </row>
    <row r="16" s="757" customFormat="true" ht="15.75" hidden="false" customHeight="true" outlineLevel="0" collapsed="false">
      <c r="A16" s="979"/>
      <c r="B16" s="1125"/>
      <c r="F16" s="1126"/>
      <c r="K16" s="1124"/>
    </row>
    <row r="17" s="767" customFormat="true" ht="14.25" hidden="false" customHeight="false" outlineLevel="0" collapsed="false">
      <c r="A17" s="764"/>
      <c r="B17" s="1127"/>
      <c r="F17" s="1128"/>
      <c r="K17" s="765"/>
    </row>
    <row r="18" s="767" customFormat="true" ht="14.25" hidden="false" customHeight="false" outlineLevel="0" collapsed="false">
      <c r="A18" s="1127"/>
      <c r="B18" s="1127"/>
      <c r="C18" s="1127"/>
      <c r="D18" s="1127"/>
      <c r="E18" s="1127"/>
      <c r="F18" s="1127"/>
      <c r="G18" s="1127"/>
      <c r="H18" s="1127"/>
      <c r="I18" s="1127"/>
      <c r="J18" s="1127"/>
      <c r="K18" s="1127"/>
      <c r="L18" s="1129"/>
      <c r="M18" s="1127"/>
      <c r="N18" s="1127"/>
      <c r="O18" s="1127"/>
      <c r="P18" s="1129"/>
      <c r="Q18" s="1127"/>
      <c r="R18" s="1127"/>
      <c r="S18" s="1127"/>
      <c r="T18" s="1127"/>
      <c r="U18" s="1127"/>
      <c r="V18" s="1127"/>
      <c r="W18" s="1127"/>
      <c r="X18" s="1127"/>
      <c r="Y18" s="1127"/>
      <c r="Z18" s="1127"/>
    </row>
    <row r="19" s="767" customFormat="true" ht="14.25" hidden="false" customHeight="false" outlineLevel="0" collapsed="false">
      <c r="A19" s="1127"/>
      <c r="B19" s="1127"/>
      <c r="C19" s="1127"/>
      <c r="D19" s="1127"/>
      <c r="E19" s="1127"/>
      <c r="F19" s="1127"/>
      <c r="G19" s="1127"/>
      <c r="H19" s="1127"/>
      <c r="I19" s="1127"/>
      <c r="J19" s="1127"/>
      <c r="K19" s="1127"/>
      <c r="L19" s="1129"/>
      <c r="M19" s="1127"/>
      <c r="N19" s="1127"/>
      <c r="O19" s="1127"/>
      <c r="P19" s="1129"/>
      <c r="Q19" s="1127"/>
      <c r="R19" s="1127"/>
      <c r="S19" s="1127"/>
      <c r="T19" s="1127"/>
      <c r="U19" s="1127"/>
      <c r="V19" s="1127"/>
      <c r="W19" s="1127"/>
      <c r="X19" s="1127"/>
      <c r="Y19" s="1127"/>
      <c r="Z19" s="1127"/>
    </row>
    <row r="20" s="767" customFormat="true" ht="14.25" hidden="false" customHeight="false" outlineLevel="0" collapsed="false">
      <c r="A20" s="1127"/>
      <c r="B20" s="1127"/>
      <c r="C20" s="1127"/>
      <c r="D20" s="1127"/>
      <c r="E20" s="1127"/>
      <c r="F20" s="1127"/>
      <c r="G20" s="1127"/>
      <c r="H20" s="1127"/>
      <c r="I20" s="1127"/>
      <c r="J20" s="1127"/>
      <c r="K20" s="1127"/>
      <c r="L20" s="1129"/>
      <c r="M20" s="1127"/>
      <c r="N20" s="1127"/>
      <c r="O20" s="1127"/>
      <c r="P20" s="1129"/>
      <c r="Q20" s="1127"/>
      <c r="R20" s="1127"/>
      <c r="S20" s="1127"/>
      <c r="T20" s="1127"/>
      <c r="U20" s="1127"/>
      <c r="V20" s="1127"/>
      <c r="W20" s="1127"/>
      <c r="X20" s="1127"/>
      <c r="Y20" s="1127"/>
      <c r="Z20" s="1127"/>
    </row>
    <row r="21" s="767" customFormat="true" ht="14.25" hidden="false" customHeight="false" outlineLevel="0" collapsed="false">
      <c r="A21" s="1127"/>
      <c r="B21" s="1127"/>
      <c r="C21" s="1127"/>
      <c r="D21" s="1127"/>
      <c r="E21" s="1127"/>
      <c r="F21" s="1127"/>
      <c r="G21" s="1127"/>
      <c r="H21" s="1127"/>
      <c r="I21" s="1127"/>
      <c r="J21" s="1127"/>
      <c r="K21" s="1127"/>
      <c r="L21" s="1129"/>
      <c r="M21" s="1127"/>
      <c r="N21" s="1127"/>
      <c r="O21" s="1127"/>
      <c r="P21" s="1127"/>
      <c r="Q21" s="1127"/>
      <c r="R21" s="1127"/>
      <c r="S21" s="1127"/>
      <c r="T21" s="1127"/>
      <c r="U21" s="1127"/>
      <c r="V21" s="1127"/>
      <c r="W21" s="1127"/>
      <c r="X21" s="1127"/>
      <c r="Y21" s="1127"/>
      <c r="Z21" s="1127"/>
    </row>
    <row r="22" s="767" customFormat="true" ht="14.25" hidden="false" customHeight="false" outlineLevel="0" collapsed="false">
      <c r="A22" s="1127"/>
      <c r="B22" s="1127"/>
      <c r="C22" s="1127"/>
      <c r="D22" s="1127"/>
      <c r="E22" s="1127"/>
      <c r="F22" s="1127"/>
      <c r="G22" s="1127"/>
      <c r="H22" s="1127"/>
      <c r="I22" s="1127"/>
      <c r="J22" s="1127"/>
      <c r="K22" s="1127"/>
      <c r="L22" s="1129"/>
      <c r="M22" s="1127"/>
      <c r="N22" s="1127"/>
      <c r="O22" s="1127"/>
      <c r="P22" s="1127"/>
      <c r="Q22" s="1127"/>
      <c r="R22" s="1127"/>
      <c r="S22" s="1127"/>
      <c r="T22" s="1127"/>
      <c r="U22" s="1127"/>
      <c r="V22" s="1127"/>
      <c r="W22" s="1127"/>
      <c r="X22" s="1127"/>
      <c r="Y22" s="1127"/>
      <c r="Z22" s="1127"/>
    </row>
    <row r="23" s="767" customFormat="true" ht="14.25" hidden="false" customHeight="false" outlineLevel="0" collapsed="false">
      <c r="A23" s="1127"/>
      <c r="B23" s="1127"/>
      <c r="C23" s="1127"/>
      <c r="D23" s="1127"/>
      <c r="E23" s="1127"/>
      <c r="F23" s="1127"/>
      <c r="G23" s="1127"/>
      <c r="H23" s="1127"/>
      <c r="I23" s="1127"/>
      <c r="J23" s="1127"/>
      <c r="K23" s="1127"/>
      <c r="L23" s="1129"/>
      <c r="M23" s="1127"/>
      <c r="N23" s="1127"/>
      <c r="O23" s="1127"/>
      <c r="P23" s="1127"/>
      <c r="Q23" s="1127"/>
      <c r="R23" s="1127"/>
      <c r="S23" s="1127"/>
      <c r="T23" s="1127"/>
      <c r="U23" s="1127"/>
      <c r="V23" s="1127"/>
      <c r="W23" s="1127"/>
      <c r="X23" s="1127"/>
      <c r="Y23" s="1127"/>
      <c r="Z23" s="1127"/>
    </row>
    <row r="24" s="767" customFormat="true" ht="14.25" hidden="false" customHeight="false" outlineLevel="0" collapsed="false">
      <c r="A24" s="1127"/>
      <c r="B24" s="1127"/>
      <c r="C24" s="1127"/>
      <c r="D24" s="1127"/>
      <c r="E24" s="1127"/>
      <c r="F24" s="1127"/>
      <c r="G24" s="1127"/>
      <c r="H24" s="1127"/>
      <c r="I24" s="1127"/>
      <c r="J24" s="1127"/>
      <c r="K24" s="1127"/>
      <c r="L24" s="1129"/>
      <c r="M24" s="1127"/>
      <c r="N24" s="1127"/>
      <c r="O24" s="1127"/>
      <c r="P24" s="1127"/>
      <c r="Q24" s="1127"/>
      <c r="R24" s="1127"/>
      <c r="S24" s="1127"/>
      <c r="T24" s="1127"/>
      <c r="U24" s="1127"/>
      <c r="V24" s="1127"/>
      <c r="W24" s="1127"/>
      <c r="X24" s="1127"/>
      <c r="Y24" s="1127"/>
      <c r="Z24" s="1127"/>
    </row>
    <row r="25" s="767" customFormat="true" ht="14.25" hidden="false" customHeight="false" outlineLevel="0" collapsed="false">
      <c r="A25" s="1127"/>
      <c r="B25" s="1127"/>
      <c r="C25" s="1127"/>
      <c r="D25" s="1127"/>
      <c r="E25" s="1127"/>
      <c r="F25" s="1127"/>
      <c r="G25" s="1127"/>
      <c r="H25" s="1127"/>
      <c r="I25" s="1127"/>
      <c r="J25" s="1127"/>
      <c r="K25" s="1127"/>
      <c r="L25" s="1129"/>
      <c r="M25" s="1127"/>
      <c r="N25" s="1127"/>
      <c r="O25" s="1127"/>
      <c r="P25" s="1127"/>
      <c r="Q25" s="1127"/>
      <c r="R25" s="1127"/>
      <c r="S25" s="1127"/>
      <c r="T25" s="1127"/>
      <c r="U25" s="1127"/>
      <c r="V25" s="1127"/>
      <c r="W25" s="1127"/>
      <c r="X25" s="1127"/>
      <c r="Y25" s="1127"/>
      <c r="Z25" s="1127"/>
    </row>
    <row r="26" s="767" customFormat="true" ht="14.25" hidden="false" customHeight="false" outlineLevel="0" collapsed="false">
      <c r="A26" s="1127"/>
      <c r="B26" s="1127"/>
      <c r="C26" s="1127"/>
      <c r="D26" s="1127"/>
      <c r="E26" s="1127"/>
      <c r="F26" s="1127"/>
      <c r="G26" s="1127"/>
      <c r="H26" s="1127"/>
      <c r="I26" s="1127"/>
      <c r="J26" s="1127"/>
      <c r="K26" s="1127"/>
      <c r="L26" s="1129"/>
      <c r="M26" s="1127"/>
      <c r="N26" s="1127"/>
      <c r="O26" s="1127"/>
      <c r="P26" s="1127"/>
      <c r="Q26" s="1127"/>
      <c r="R26" s="1127"/>
      <c r="S26" s="1127"/>
      <c r="T26" s="1127"/>
      <c r="U26" s="1127"/>
      <c r="V26" s="1127"/>
      <c r="W26" s="1127"/>
      <c r="X26" s="1127"/>
      <c r="Y26" s="1127"/>
      <c r="Z26" s="1127"/>
    </row>
    <row r="27" s="767" customFormat="true" ht="14.25" hidden="false" customHeight="false" outlineLevel="0" collapsed="false">
      <c r="A27" s="1127"/>
      <c r="B27" s="1127"/>
      <c r="C27" s="1127"/>
      <c r="D27" s="1127"/>
      <c r="E27" s="1127"/>
      <c r="F27" s="1127"/>
      <c r="G27" s="1127"/>
      <c r="H27" s="1127"/>
      <c r="I27" s="1127"/>
      <c r="J27" s="1127"/>
      <c r="K27" s="1127"/>
      <c r="L27" s="1129"/>
      <c r="M27" s="1127"/>
      <c r="N27" s="1127"/>
      <c r="O27" s="1127"/>
      <c r="P27" s="1127"/>
      <c r="Q27" s="1127"/>
      <c r="R27" s="1127"/>
      <c r="S27" s="1127"/>
      <c r="T27" s="1127"/>
      <c r="U27" s="1127"/>
      <c r="V27" s="1127"/>
      <c r="W27" s="1127"/>
      <c r="X27" s="1127"/>
      <c r="Y27" s="1127"/>
      <c r="Z27" s="1127"/>
    </row>
    <row r="28" s="767" customFormat="true" ht="14.25" hidden="false" customHeight="false" outlineLevel="0" collapsed="false">
      <c r="A28" s="1127"/>
      <c r="B28" s="1127"/>
      <c r="C28" s="1127"/>
      <c r="D28" s="1127"/>
      <c r="E28" s="1127"/>
      <c r="F28" s="1127"/>
      <c r="G28" s="1127"/>
      <c r="H28" s="1127"/>
      <c r="I28" s="1127"/>
      <c r="J28" s="1127"/>
      <c r="K28" s="1127"/>
      <c r="L28" s="1129"/>
      <c r="M28" s="1127"/>
      <c r="N28" s="1127"/>
      <c r="O28" s="1127"/>
      <c r="P28" s="1127"/>
      <c r="Q28" s="1127"/>
      <c r="R28" s="1127"/>
      <c r="S28" s="1127"/>
      <c r="T28" s="1127"/>
      <c r="U28" s="1127"/>
      <c r="V28" s="1127"/>
      <c r="W28" s="1127"/>
      <c r="X28" s="1127"/>
      <c r="Y28" s="1127"/>
      <c r="Z28" s="1127"/>
    </row>
    <row r="29" s="767" customFormat="true" ht="14.25" hidden="false" customHeight="false" outlineLevel="0" collapsed="false">
      <c r="A29" s="1127"/>
      <c r="B29" s="1127"/>
      <c r="C29" s="1127"/>
      <c r="D29" s="1127"/>
      <c r="E29" s="1127"/>
      <c r="F29" s="1127"/>
      <c r="G29" s="1127"/>
      <c r="H29" s="1127"/>
      <c r="I29" s="1127"/>
      <c r="J29" s="1127"/>
      <c r="K29" s="1127"/>
      <c r="L29" s="1129"/>
      <c r="M29" s="1127"/>
      <c r="N29" s="1127"/>
      <c r="O29" s="1127"/>
      <c r="P29" s="1127"/>
      <c r="Q29" s="1127"/>
      <c r="R29" s="1127"/>
      <c r="S29" s="1127"/>
      <c r="T29" s="1127"/>
      <c r="U29" s="1127"/>
      <c r="V29" s="1127"/>
      <c r="W29" s="1127"/>
      <c r="X29" s="1127"/>
      <c r="Y29" s="1127"/>
      <c r="Z29" s="1127"/>
    </row>
    <row r="30" s="767" customFormat="true" ht="14.25" hidden="false" customHeight="false" outlineLevel="0" collapsed="false">
      <c r="A30" s="1127"/>
      <c r="B30" s="1127"/>
      <c r="C30" s="1127"/>
      <c r="D30" s="1127"/>
      <c r="E30" s="1127"/>
      <c r="F30" s="1127"/>
      <c r="G30" s="1127"/>
      <c r="H30" s="1127"/>
      <c r="I30" s="1127"/>
      <c r="J30" s="1127"/>
      <c r="K30" s="1127"/>
      <c r="L30" s="1129"/>
      <c r="M30" s="1127"/>
      <c r="N30" s="1127"/>
      <c r="O30" s="1127"/>
      <c r="P30" s="1127"/>
      <c r="Q30" s="1127"/>
      <c r="R30" s="1127"/>
      <c r="S30" s="1127"/>
      <c r="T30" s="1127"/>
      <c r="U30" s="1127"/>
      <c r="V30" s="1127"/>
      <c r="W30" s="1127"/>
      <c r="X30" s="1127"/>
      <c r="Y30" s="1127"/>
      <c r="Z30" s="1127"/>
    </row>
    <row r="31" customFormat="false" ht="14.25" hidden="false" customHeight="false" outlineLevel="0" collapsed="false">
      <c r="A31" s="702"/>
      <c r="C31" s="702"/>
      <c r="D31" s="702"/>
      <c r="E31" s="702"/>
      <c r="F31" s="702"/>
      <c r="G31" s="702"/>
      <c r="H31" s="702"/>
      <c r="I31" s="702"/>
      <c r="J31" s="702"/>
      <c r="L31" s="1130"/>
      <c r="M31" s="702"/>
      <c r="N31" s="702"/>
      <c r="O31" s="702"/>
      <c r="P31" s="702"/>
      <c r="Q31" s="702"/>
      <c r="R31" s="702"/>
      <c r="S31" s="702"/>
      <c r="T31" s="702"/>
      <c r="U31" s="702"/>
      <c r="V31" s="702"/>
      <c r="W31" s="702"/>
      <c r="X31" s="702"/>
      <c r="Y31" s="702"/>
      <c r="Z31" s="702"/>
    </row>
    <row r="32" customFormat="false" ht="14.25" hidden="false" customHeight="false" outlineLevel="0" collapsed="false">
      <c r="A32" s="702"/>
      <c r="C32" s="702"/>
      <c r="D32" s="702"/>
      <c r="E32" s="702"/>
      <c r="F32" s="702"/>
      <c r="G32" s="702"/>
      <c r="H32" s="702"/>
      <c r="I32" s="702"/>
      <c r="J32" s="702"/>
      <c r="L32" s="1130"/>
      <c r="M32" s="702"/>
      <c r="N32" s="702"/>
      <c r="O32" s="702"/>
      <c r="P32" s="702"/>
      <c r="Q32" s="702"/>
      <c r="R32" s="702"/>
      <c r="S32" s="702"/>
      <c r="T32" s="702"/>
      <c r="U32" s="702"/>
      <c r="V32" s="702"/>
      <c r="W32" s="702"/>
      <c r="X32" s="702"/>
      <c r="Y32" s="702"/>
      <c r="Z32" s="702"/>
    </row>
    <row r="33" customFormat="false" ht="14.25" hidden="false" customHeight="false" outlineLevel="0" collapsed="false">
      <c r="A33" s="702"/>
      <c r="C33" s="702"/>
      <c r="D33" s="702"/>
      <c r="E33" s="702"/>
      <c r="F33" s="702"/>
      <c r="G33" s="702"/>
      <c r="H33" s="702"/>
      <c r="I33" s="702"/>
      <c r="J33" s="702"/>
      <c r="L33" s="1130"/>
      <c r="M33" s="702"/>
      <c r="N33" s="702"/>
      <c r="O33" s="702"/>
      <c r="P33" s="702"/>
      <c r="Q33" s="702"/>
      <c r="R33" s="702"/>
      <c r="S33" s="702"/>
      <c r="T33" s="702"/>
      <c r="U33" s="702"/>
      <c r="V33" s="702"/>
      <c r="W33" s="702"/>
      <c r="X33" s="702"/>
      <c r="Y33" s="702"/>
      <c r="Z33" s="702"/>
    </row>
    <row r="34" customFormat="false" ht="14.25" hidden="false" customHeight="false" outlineLevel="0" collapsed="false">
      <c r="A34" s="702"/>
      <c r="C34" s="702"/>
      <c r="D34" s="702"/>
      <c r="E34" s="702"/>
      <c r="F34" s="702"/>
      <c r="G34" s="702"/>
      <c r="H34" s="702"/>
      <c r="I34" s="702"/>
      <c r="J34" s="702"/>
      <c r="L34" s="1130"/>
      <c r="M34" s="702"/>
      <c r="N34" s="702"/>
      <c r="O34" s="702"/>
      <c r="P34" s="702"/>
      <c r="Q34" s="702"/>
      <c r="R34" s="702"/>
      <c r="S34" s="702"/>
      <c r="T34" s="702"/>
      <c r="U34" s="702"/>
      <c r="V34" s="702"/>
      <c r="W34" s="702"/>
      <c r="X34" s="702"/>
      <c r="Y34" s="702"/>
      <c r="Z34" s="702"/>
    </row>
    <row r="35" customFormat="false" ht="14.25" hidden="false" customHeight="false" outlineLevel="0" collapsed="false">
      <c r="A35" s="702"/>
      <c r="C35" s="702"/>
      <c r="D35" s="702"/>
      <c r="E35" s="702"/>
      <c r="F35" s="702"/>
      <c r="G35" s="702"/>
      <c r="H35" s="702"/>
      <c r="I35" s="702"/>
      <c r="J35" s="702"/>
      <c r="L35" s="1130"/>
      <c r="M35" s="702"/>
      <c r="N35" s="702"/>
      <c r="O35" s="702"/>
      <c r="P35" s="702"/>
      <c r="Q35" s="702"/>
      <c r="R35" s="702"/>
      <c r="S35" s="702"/>
      <c r="T35" s="702"/>
      <c r="U35" s="702"/>
      <c r="V35" s="702"/>
      <c r="W35" s="702"/>
      <c r="X35" s="702"/>
      <c r="Y35" s="702"/>
      <c r="Z35" s="702"/>
    </row>
    <row r="36" customFormat="false" ht="14.25" hidden="false" customHeight="false" outlineLevel="0" collapsed="false">
      <c r="A36" s="702"/>
      <c r="C36" s="702"/>
      <c r="D36" s="702"/>
      <c r="E36" s="702"/>
      <c r="F36" s="702"/>
      <c r="G36" s="702"/>
      <c r="H36" s="702"/>
      <c r="I36" s="702"/>
      <c r="J36" s="702"/>
      <c r="L36" s="1130"/>
      <c r="M36" s="702"/>
      <c r="N36" s="702"/>
      <c r="O36" s="702"/>
      <c r="P36" s="702"/>
      <c r="Q36" s="702"/>
      <c r="R36" s="702"/>
      <c r="S36" s="702"/>
      <c r="T36" s="702"/>
      <c r="U36" s="702"/>
      <c r="V36" s="702"/>
      <c r="W36" s="702"/>
      <c r="X36" s="702"/>
      <c r="Y36" s="702"/>
      <c r="Z36" s="702"/>
    </row>
    <row r="37" customFormat="false" ht="14.25" hidden="false" customHeight="false" outlineLevel="0" collapsed="false">
      <c r="A37" s="702"/>
      <c r="C37" s="702"/>
      <c r="D37" s="702"/>
      <c r="E37" s="702"/>
      <c r="F37" s="702"/>
      <c r="G37" s="702"/>
      <c r="H37" s="702"/>
      <c r="I37" s="702"/>
      <c r="J37" s="702"/>
      <c r="L37" s="1130"/>
      <c r="M37" s="702"/>
      <c r="N37" s="702"/>
      <c r="O37" s="702"/>
      <c r="P37" s="702"/>
      <c r="Q37" s="702"/>
      <c r="R37" s="702"/>
      <c r="S37" s="702"/>
      <c r="T37" s="702"/>
      <c r="U37" s="702"/>
      <c r="V37" s="702"/>
      <c r="W37" s="702"/>
      <c r="X37" s="702"/>
      <c r="Y37" s="702"/>
      <c r="Z37" s="702"/>
    </row>
    <row r="38" customFormat="false" ht="14.25" hidden="false" customHeight="false" outlineLevel="0" collapsed="false">
      <c r="A38" s="702"/>
      <c r="C38" s="702"/>
      <c r="D38" s="702"/>
      <c r="E38" s="702"/>
      <c r="F38" s="702"/>
      <c r="G38" s="702"/>
      <c r="H38" s="702"/>
      <c r="I38" s="702"/>
      <c r="J38" s="702"/>
      <c r="L38" s="1130"/>
      <c r="M38" s="702"/>
      <c r="N38" s="702"/>
      <c r="O38" s="702"/>
      <c r="P38" s="702"/>
      <c r="Q38" s="702"/>
      <c r="R38" s="702"/>
      <c r="S38" s="702"/>
      <c r="T38" s="702"/>
      <c r="U38" s="702"/>
      <c r="V38" s="702"/>
      <c r="W38" s="702"/>
      <c r="X38" s="702"/>
      <c r="Y38" s="702"/>
      <c r="Z38" s="702"/>
    </row>
    <row r="39" customFormat="false" ht="14.25" hidden="false" customHeight="false" outlineLevel="0" collapsed="false">
      <c r="A39" s="702"/>
      <c r="C39" s="702"/>
      <c r="D39" s="702"/>
      <c r="E39" s="702"/>
      <c r="F39" s="702"/>
      <c r="G39" s="702"/>
      <c r="H39" s="702"/>
      <c r="I39" s="702"/>
      <c r="J39" s="702"/>
      <c r="L39" s="1130"/>
      <c r="M39" s="702"/>
      <c r="N39" s="702"/>
      <c r="O39" s="702"/>
      <c r="P39" s="702"/>
      <c r="Q39" s="702"/>
      <c r="R39" s="702"/>
      <c r="S39" s="702"/>
      <c r="T39" s="702"/>
      <c r="U39" s="702"/>
      <c r="V39" s="702"/>
      <c r="W39" s="702"/>
      <c r="X39" s="702"/>
      <c r="Y39" s="702"/>
      <c r="Z39" s="702"/>
    </row>
    <row r="40" customFormat="false" ht="14.25" hidden="false" customHeight="false" outlineLevel="0" collapsed="false">
      <c r="A40" s="702"/>
      <c r="C40" s="702"/>
      <c r="D40" s="702"/>
      <c r="E40" s="702"/>
      <c r="F40" s="702"/>
      <c r="G40" s="702"/>
      <c r="H40" s="702"/>
      <c r="I40" s="702"/>
      <c r="J40" s="702"/>
      <c r="L40" s="1130"/>
      <c r="M40" s="702"/>
      <c r="N40" s="702"/>
      <c r="O40" s="702"/>
      <c r="P40" s="702"/>
      <c r="Q40" s="702"/>
      <c r="R40" s="702"/>
      <c r="S40" s="702"/>
      <c r="T40" s="702"/>
      <c r="U40" s="702"/>
      <c r="V40" s="702"/>
      <c r="W40" s="702"/>
      <c r="X40" s="702"/>
      <c r="Y40" s="702"/>
      <c r="Z40" s="702"/>
    </row>
    <row r="41" customFormat="false" ht="14.25" hidden="false" customHeight="false" outlineLevel="0" collapsed="false">
      <c r="A41" s="702"/>
      <c r="C41" s="702"/>
      <c r="D41" s="702"/>
      <c r="E41" s="702"/>
      <c r="F41" s="702"/>
      <c r="G41" s="702"/>
      <c r="H41" s="702"/>
      <c r="I41" s="702"/>
      <c r="J41" s="702"/>
      <c r="L41" s="1130"/>
      <c r="M41" s="702"/>
      <c r="N41" s="702"/>
      <c r="O41" s="702"/>
      <c r="P41" s="702"/>
      <c r="Q41" s="702"/>
      <c r="R41" s="702"/>
      <c r="S41" s="702"/>
      <c r="T41" s="702"/>
      <c r="U41" s="702"/>
      <c r="V41" s="702"/>
      <c r="W41" s="702"/>
      <c r="X41" s="702"/>
      <c r="Y41" s="702"/>
      <c r="Z41" s="702"/>
    </row>
    <row r="42" customFormat="false" ht="14.25" hidden="false" customHeight="false" outlineLevel="0" collapsed="false">
      <c r="A42" s="702"/>
      <c r="C42" s="702"/>
      <c r="D42" s="702"/>
      <c r="E42" s="702"/>
      <c r="F42" s="702"/>
      <c r="G42" s="702"/>
      <c r="H42" s="702"/>
      <c r="I42" s="702"/>
      <c r="J42" s="702"/>
      <c r="L42" s="1130"/>
      <c r="M42" s="702"/>
      <c r="N42" s="702"/>
      <c r="O42" s="702"/>
      <c r="P42" s="702"/>
      <c r="Q42" s="702"/>
      <c r="R42" s="702"/>
      <c r="S42" s="702"/>
      <c r="T42" s="702"/>
      <c r="U42" s="702"/>
      <c r="V42" s="702"/>
      <c r="W42" s="702"/>
      <c r="X42" s="702"/>
      <c r="Y42" s="702"/>
      <c r="Z42" s="702"/>
    </row>
    <row r="43" customFormat="false" ht="14.25" hidden="false" customHeight="false" outlineLevel="0" collapsed="false">
      <c r="A43" s="702"/>
      <c r="C43" s="702"/>
      <c r="D43" s="702"/>
      <c r="E43" s="702"/>
      <c r="F43" s="702"/>
      <c r="G43" s="702"/>
      <c r="H43" s="702"/>
      <c r="I43" s="702"/>
      <c r="J43" s="702"/>
      <c r="L43" s="1130"/>
      <c r="M43" s="702"/>
      <c r="N43" s="702"/>
      <c r="O43" s="702"/>
      <c r="P43" s="702"/>
      <c r="Q43" s="702"/>
      <c r="R43" s="702"/>
      <c r="S43" s="702"/>
      <c r="T43" s="702"/>
      <c r="U43" s="702"/>
      <c r="V43" s="702"/>
      <c r="W43" s="702"/>
      <c r="X43" s="702"/>
      <c r="Y43" s="702"/>
      <c r="Z43" s="702"/>
    </row>
    <row r="44" customFormat="false" ht="14.25" hidden="false" customHeight="false" outlineLevel="0" collapsed="false">
      <c r="A44" s="702"/>
      <c r="C44" s="702"/>
      <c r="D44" s="702"/>
      <c r="E44" s="702"/>
      <c r="F44" s="702"/>
      <c r="G44" s="702"/>
      <c r="H44" s="702"/>
      <c r="I44" s="702"/>
      <c r="J44" s="702"/>
      <c r="L44" s="1130"/>
      <c r="M44" s="702"/>
      <c r="N44" s="702"/>
      <c r="O44" s="702"/>
      <c r="P44" s="702"/>
      <c r="Q44" s="702"/>
      <c r="R44" s="702"/>
      <c r="S44" s="702"/>
      <c r="T44" s="702"/>
      <c r="U44" s="702"/>
      <c r="V44" s="702"/>
      <c r="W44" s="702"/>
      <c r="X44" s="702"/>
      <c r="Y44" s="702"/>
      <c r="Z44" s="702"/>
    </row>
    <row r="45" customFormat="false" ht="14.25" hidden="false" customHeight="false" outlineLevel="0" collapsed="false">
      <c r="A45" s="702"/>
      <c r="C45" s="702"/>
      <c r="D45" s="702"/>
      <c r="E45" s="702"/>
      <c r="F45" s="702"/>
      <c r="G45" s="702"/>
      <c r="H45" s="702"/>
      <c r="I45" s="702"/>
      <c r="J45" s="702"/>
      <c r="L45" s="1130"/>
      <c r="M45" s="702"/>
      <c r="N45" s="702"/>
      <c r="O45" s="702"/>
      <c r="P45" s="702"/>
      <c r="Q45" s="702"/>
      <c r="R45" s="702"/>
      <c r="S45" s="702"/>
      <c r="T45" s="702"/>
      <c r="U45" s="702"/>
      <c r="V45" s="702"/>
      <c r="W45" s="702"/>
      <c r="X45" s="702"/>
      <c r="Y45" s="702"/>
      <c r="Z45" s="702"/>
    </row>
    <row r="46" customFormat="false" ht="14.25" hidden="false" customHeight="false" outlineLevel="0" collapsed="false">
      <c r="A46" s="702"/>
      <c r="C46" s="702"/>
      <c r="D46" s="702"/>
      <c r="E46" s="702"/>
      <c r="F46" s="702"/>
      <c r="G46" s="702"/>
      <c r="H46" s="702"/>
      <c r="I46" s="702"/>
      <c r="J46" s="702"/>
      <c r="L46" s="1130"/>
      <c r="M46" s="702"/>
      <c r="N46" s="702"/>
      <c r="O46" s="702"/>
      <c r="P46" s="702"/>
      <c r="Q46" s="702"/>
      <c r="R46" s="702"/>
      <c r="S46" s="702"/>
      <c r="T46" s="702"/>
      <c r="U46" s="702"/>
      <c r="V46" s="702"/>
      <c r="W46" s="702"/>
      <c r="X46" s="702"/>
      <c r="Y46" s="702"/>
      <c r="Z46" s="702"/>
    </row>
    <row r="47" customFormat="false" ht="14.25" hidden="false" customHeight="false" outlineLevel="0" collapsed="false">
      <c r="A47" s="702"/>
      <c r="C47" s="702"/>
      <c r="D47" s="702"/>
      <c r="E47" s="702"/>
      <c r="F47" s="702"/>
      <c r="G47" s="702"/>
      <c r="H47" s="702"/>
      <c r="I47" s="702"/>
      <c r="J47" s="702"/>
      <c r="L47" s="1130"/>
      <c r="M47" s="702"/>
      <c r="N47" s="702"/>
      <c r="O47" s="702"/>
      <c r="P47" s="702"/>
      <c r="Q47" s="702"/>
      <c r="R47" s="702"/>
      <c r="S47" s="702"/>
      <c r="T47" s="702"/>
      <c r="U47" s="702"/>
      <c r="V47" s="702"/>
      <c r="W47" s="702"/>
      <c r="X47" s="702"/>
      <c r="Y47" s="702"/>
      <c r="Z47" s="702"/>
    </row>
  </sheetData>
  <mergeCells count="4">
    <mergeCell ref="A1:F1"/>
    <mergeCell ref="G1:L1"/>
    <mergeCell ref="A4:A7"/>
    <mergeCell ref="L4:L7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0.24"/>
    <col collapsed="false" customWidth="true" hidden="false" outlineLevel="0" max="2" min="2" style="702" width="9.24"/>
    <col collapsed="false" customWidth="true" hidden="false" outlineLevel="0" max="3" min="3" style="703" width="10.62"/>
    <col collapsed="false" customWidth="true" hidden="false" outlineLevel="0" max="4" min="4" style="703" width="10.49"/>
    <col collapsed="false" customWidth="true" hidden="false" outlineLevel="0" max="6" min="5" style="703" width="12.62"/>
    <col collapsed="false" customWidth="true" hidden="false" outlineLevel="0" max="7" min="7" style="703" width="9.5"/>
    <col collapsed="false" customWidth="true" hidden="false" outlineLevel="0" max="8" min="8" style="703" width="11.5"/>
    <col collapsed="false" customWidth="true" hidden="false" outlineLevel="0" max="9" min="9" style="703" width="8.87"/>
    <col collapsed="false" customWidth="true" hidden="false" outlineLevel="0" max="10" min="10" style="703" width="10.87"/>
    <col collapsed="false" customWidth="true" hidden="false" outlineLevel="0" max="11" min="11" style="703" width="11.5"/>
    <col collapsed="false" customWidth="true" hidden="false" outlineLevel="0" max="12" min="12" style="703" width="10.87"/>
    <col collapsed="false" customWidth="true" hidden="false" outlineLevel="0" max="13" min="13" style="703" width="10.49"/>
    <col collapsed="false" customWidth="true" hidden="false" outlineLevel="0" max="14" min="14" style="703" width="9.24"/>
    <col collapsed="false" customWidth="false" hidden="false" outlineLevel="0" max="257" min="15" style="703" width="8.99"/>
  </cols>
  <sheetData>
    <row r="1" s="705" customFormat="true" ht="24.75" hidden="false" customHeight="true" outlineLevel="0" collapsed="false">
      <c r="A1" s="704" t="s">
        <v>492</v>
      </c>
      <c r="B1" s="704"/>
      <c r="C1" s="704"/>
      <c r="D1" s="704"/>
      <c r="E1" s="704"/>
      <c r="F1" s="704"/>
      <c r="G1" s="704"/>
      <c r="H1" s="704" t="s">
        <v>493</v>
      </c>
      <c r="I1" s="704"/>
      <c r="J1" s="704"/>
      <c r="K1" s="704"/>
      <c r="L1" s="704"/>
      <c r="M1" s="704"/>
      <c r="N1" s="704"/>
    </row>
    <row r="2" s="710" customFormat="true" ht="27" hidden="false" customHeight="true" outlineLevel="0" collapsed="false">
      <c r="A2" s="954" t="s">
        <v>494</v>
      </c>
      <c r="B2" s="707"/>
      <c r="C2" s="708"/>
      <c r="D2" s="708"/>
      <c r="E2" s="708"/>
      <c r="F2" s="708"/>
      <c r="G2" s="708"/>
      <c r="H2" s="708"/>
      <c r="I2" s="708"/>
      <c r="J2" s="708"/>
      <c r="K2" s="708"/>
      <c r="L2" s="708"/>
      <c r="M2" s="956"/>
      <c r="N2" s="956" t="s">
        <v>495</v>
      </c>
    </row>
    <row r="3" s="1096" customFormat="true" ht="19.5" hidden="false" customHeight="true" outlineLevel="0" collapsed="false">
      <c r="A3" s="641" t="s">
        <v>196</v>
      </c>
      <c r="B3" s="1131" t="s">
        <v>496</v>
      </c>
      <c r="C3" s="1131"/>
      <c r="D3" s="1131"/>
      <c r="E3" s="1131"/>
      <c r="F3" s="1131"/>
      <c r="G3" s="1131"/>
      <c r="H3" s="230" t="s">
        <v>497</v>
      </c>
      <c r="I3" s="230"/>
      <c r="J3" s="1132" t="s">
        <v>498</v>
      </c>
      <c r="K3" s="1132"/>
      <c r="L3" s="1132"/>
      <c r="M3" s="1132"/>
      <c r="N3" s="715" t="s">
        <v>13</v>
      </c>
    </row>
    <row r="4" s="1096" customFormat="true" ht="15.95" hidden="false" customHeight="true" outlineLevel="0" collapsed="false">
      <c r="A4" s="641"/>
      <c r="B4" s="402" t="s">
        <v>7</v>
      </c>
      <c r="C4" s="1133" t="s">
        <v>499</v>
      </c>
      <c r="D4" s="1133" t="s">
        <v>500</v>
      </c>
      <c r="E4" s="1133" t="s">
        <v>501</v>
      </c>
      <c r="F4" s="1133" t="s">
        <v>502</v>
      </c>
      <c r="G4" s="1134" t="s">
        <v>503</v>
      </c>
      <c r="H4" s="1135" t="s">
        <v>504</v>
      </c>
      <c r="I4" s="1133" t="s">
        <v>402</v>
      </c>
      <c r="J4" s="1133" t="s">
        <v>7</v>
      </c>
      <c r="K4" s="1133" t="s">
        <v>505</v>
      </c>
      <c r="L4" s="1133" t="s">
        <v>506</v>
      </c>
      <c r="M4" s="1134" t="s">
        <v>402</v>
      </c>
      <c r="N4" s="715"/>
    </row>
    <row r="5" s="1096" customFormat="true" ht="12.75" hidden="false" customHeight="true" outlineLevel="0" collapsed="false">
      <c r="A5" s="641"/>
      <c r="B5" s="402"/>
      <c r="C5" s="1136"/>
      <c r="D5" s="1133"/>
      <c r="E5" s="1137" t="s">
        <v>507</v>
      </c>
      <c r="F5" s="1136"/>
      <c r="G5" s="1138"/>
      <c r="H5" s="1139"/>
      <c r="I5" s="1133"/>
      <c r="J5" s="1133"/>
      <c r="K5" s="1133"/>
      <c r="L5" s="1133"/>
      <c r="M5" s="1134"/>
      <c r="N5" s="715"/>
    </row>
    <row r="6" s="1096" customFormat="true" ht="15.95" hidden="false" customHeight="true" outlineLevel="0" collapsed="false">
      <c r="A6" s="641"/>
      <c r="B6" s="717" t="s">
        <v>14</v>
      </c>
      <c r="C6" s="1140" t="s">
        <v>508</v>
      </c>
      <c r="D6" s="1141" t="s">
        <v>509</v>
      </c>
      <c r="E6" s="1141" t="s">
        <v>510</v>
      </c>
      <c r="F6" s="1141" t="s">
        <v>511</v>
      </c>
      <c r="G6" s="1142" t="s">
        <v>512</v>
      </c>
      <c r="H6" s="1143" t="s">
        <v>513</v>
      </c>
      <c r="I6" s="1141" t="s">
        <v>132</v>
      </c>
      <c r="J6" s="1141" t="s">
        <v>14</v>
      </c>
      <c r="K6" s="1141" t="s">
        <v>514</v>
      </c>
      <c r="L6" s="1141" t="s">
        <v>515</v>
      </c>
      <c r="M6" s="1142" t="s">
        <v>132</v>
      </c>
      <c r="N6" s="715"/>
    </row>
    <row r="7" s="1116" customFormat="true" ht="70.5" hidden="false" customHeight="true" outlineLevel="0" collapsed="false">
      <c r="A7" s="1111" t="s">
        <v>20</v>
      </c>
      <c r="B7" s="1051" t="n">
        <v>10</v>
      </c>
      <c r="C7" s="1144" t="s">
        <v>66</v>
      </c>
      <c r="D7" s="1144" t="s">
        <v>66</v>
      </c>
      <c r="E7" s="1144" t="n">
        <v>1</v>
      </c>
      <c r="F7" s="1144" t="n">
        <v>6</v>
      </c>
      <c r="G7" s="1144" t="s">
        <v>66</v>
      </c>
      <c r="H7" s="1144" t="n">
        <v>3</v>
      </c>
      <c r="I7" s="1144" t="s">
        <v>66</v>
      </c>
      <c r="J7" s="1145" t="n">
        <v>10</v>
      </c>
      <c r="K7" s="1144" t="s">
        <v>66</v>
      </c>
      <c r="L7" s="1145" t="n">
        <v>10</v>
      </c>
      <c r="M7" s="1144" t="s">
        <v>66</v>
      </c>
      <c r="N7" s="1115" t="s">
        <v>20</v>
      </c>
    </row>
    <row r="8" s="1116" customFormat="true" ht="70.5" hidden="false" customHeight="true" outlineLevel="0" collapsed="false">
      <c r="A8" s="1111" t="s">
        <v>23</v>
      </c>
      <c r="B8" s="1051" t="n">
        <v>10</v>
      </c>
      <c r="C8" s="1144" t="s">
        <v>66</v>
      </c>
      <c r="D8" s="1144" t="s">
        <v>66</v>
      </c>
      <c r="E8" s="1144" t="s">
        <v>66</v>
      </c>
      <c r="F8" s="1144" t="n">
        <v>7</v>
      </c>
      <c r="G8" s="1144" t="s">
        <v>66</v>
      </c>
      <c r="H8" s="1144" t="n">
        <v>3</v>
      </c>
      <c r="I8" s="1144" t="s">
        <v>66</v>
      </c>
      <c r="J8" s="1145" t="n">
        <v>10</v>
      </c>
      <c r="K8" s="1144" t="s">
        <v>66</v>
      </c>
      <c r="L8" s="1145" t="n">
        <v>10</v>
      </c>
      <c r="M8" s="1144" t="s">
        <v>66</v>
      </c>
      <c r="N8" s="1115" t="s">
        <v>23</v>
      </c>
    </row>
    <row r="9" s="1116" customFormat="true" ht="70.5" hidden="false" customHeight="true" outlineLevel="0" collapsed="false">
      <c r="A9" s="1111" t="s">
        <v>24</v>
      </c>
      <c r="B9" s="1051" t="n">
        <v>10</v>
      </c>
      <c r="C9" s="1144" t="s">
        <v>66</v>
      </c>
      <c r="D9" s="1144" t="s">
        <v>66</v>
      </c>
      <c r="E9" s="1144" t="s">
        <v>66</v>
      </c>
      <c r="F9" s="1144" t="n">
        <v>7</v>
      </c>
      <c r="G9" s="1144" t="s">
        <v>66</v>
      </c>
      <c r="H9" s="1144" t="n">
        <v>3</v>
      </c>
      <c r="I9" s="1144" t="s">
        <v>66</v>
      </c>
      <c r="J9" s="1145" t="n">
        <v>10</v>
      </c>
      <c r="K9" s="1144" t="s">
        <v>66</v>
      </c>
      <c r="L9" s="1145" t="n">
        <v>10</v>
      </c>
      <c r="M9" s="1144" t="s">
        <v>66</v>
      </c>
      <c r="N9" s="1115" t="s">
        <v>24</v>
      </c>
    </row>
    <row r="10" s="740" customFormat="true" ht="70.5" hidden="false" customHeight="true" outlineLevel="0" collapsed="false">
      <c r="A10" s="1111" t="s">
        <v>25</v>
      </c>
      <c r="B10" s="1051" t="n">
        <v>10</v>
      </c>
      <c r="C10" s="1144" t="s">
        <v>66</v>
      </c>
      <c r="D10" s="1144" t="s">
        <v>66</v>
      </c>
      <c r="E10" s="971" t="s">
        <v>516</v>
      </c>
      <c r="F10" s="971" t="n">
        <v>7</v>
      </c>
      <c r="G10" s="1144" t="s">
        <v>66</v>
      </c>
      <c r="H10" s="971" t="n">
        <v>3</v>
      </c>
      <c r="I10" s="971" t="s">
        <v>66</v>
      </c>
      <c r="J10" s="1145" t="s">
        <v>517</v>
      </c>
      <c r="K10" s="1144" t="s">
        <v>66</v>
      </c>
      <c r="L10" s="970" t="s">
        <v>517</v>
      </c>
      <c r="M10" s="1144" t="s">
        <v>66</v>
      </c>
      <c r="N10" s="1115" t="s">
        <v>25</v>
      </c>
    </row>
    <row r="11" s="740" customFormat="true" ht="70.5" hidden="false" customHeight="true" outlineLevel="0" collapsed="false">
      <c r="A11" s="1111" t="s">
        <v>26</v>
      </c>
      <c r="B11" s="1051" t="n">
        <v>10</v>
      </c>
      <c r="C11" s="1144" t="s">
        <v>66</v>
      </c>
      <c r="D11" s="1144" t="s">
        <v>66</v>
      </c>
      <c r="E11" s="971" t="n">
        <v>1</v>
      </c>
      <c r="F11" s="971" t="n">
        <v>6</v>
      </c>
      <c r="G11" s="1144" t="s">
        <v>66</v>
      </c>
      <c r="H11" s="971" t="n">
        <v>3</v>
      </c>
      <c r="I11" s="971" t="s">
        <v>66</v>
      </c>
      <c r="J11" s="1145" t="n">
        <v>10</v>
      </c>
      <c r="K11" s="1144" t="s">
        <v>66</v>
      </c>
      <c r="L11" s="970" t="n">
        <v>10</v>
      </c>
      <c r="M11" s="1144" t="s">
        <v>66</v>
      </c>
      <c r="N11" s="1115" t="s">
        <v>26</v>
      </c>
    </row>
    <row r="12" s="750" customFormat="true" ht="70.5" hidden="false" customHeight="true" outlineLevel="0" collapsed="false">
      <c r="A12" s="1117" t="s">
        <v>22</v>
      </c>
      <c r="B12" s="1058" t="n">
        <v>11</v>
      </c>
      <c r="C12" s="1144" t="s">
        <v>66</v>
      </c>
      <c r="D12" s="1144" t="s">
        <v>66</v>
      </c>
      <c r="E12" s="976" t="n">
        <v>1</v>
      </c>
      <c r="F12" s="976" t="n">
        <v>7</v>
      </c>
      <c r="G12" s="1144" t="s">
        <v>66</v>
      </c>
      <c r="H12" s="976" t="n">
        <v>3</v>
      </c>
      <c r="I12" s="976" t="s">
        <v>66</v>
      </c>
      <c r="J12" s="1146" t="n">
        <v>11</v>
      </c>
      <c r="K12" s="1144" t="s">
        <v>66</v>
      </c>
      <c r="L12" s="974" t="n">
        <v>11</v>
      </c>
      <c r="M12" s="1144" t="s">
        <v>66</v>
      </c>
      <c r="N12" s="1120" t="s">
        <v>22</v>
      </c>
    </row>
    <row r="13" s="757" customFormat="true" ht="23.25" hidden="false" customHeight="true" outlineLevel="0" collapsed="false">
      <c r="A13" s="752"/>
      <c r="B13" s="1147"/>
      <c r="C13" s="758"/>
      <c r="D13" s="758"/>
      <c r="E13" s="758"/>
      <c r="F13" s="758"/>
      <c r="G13" s="758"/>
      <c r="H13" s="758"/>
      <c r="I13" s="758"/>
      <c r="J13" s="758"/>
      <c r="K13" s="758"/>
      <c r="L13" s="758"/>
      <c r="M13" s="1148"/>
      <c r="N13" s="756"/>
    </row>
    <row r="14" s="757" customFormat="true" ht="15" hidden="false" customHeight="true" outlineLevel="0" collapsed="false">
      <c r="A14" s="1123" t="s">
        <v>518</v>
      </c>
      <c r="B14" s="1124"/>
      <c r="C14" s="1123"/>
      <c r="D14" s="1149" t="s">
        <v>519</v>
      </c>
      <c r="E14" s="1123"/>
      <c r="F14" s="1123"/>
      <c r="M14" s="48"/>
      <c r="N14" s="48" t="s">
        <v>29</v>
      </c>
    </row>
    <row r="15" s="767" customFormat="true" ht="14.25" hidden="false" customHeight="false" outlineLevel="0" collapsed="false">
      <c r="A15" s="764"/>
      <c r="B15" s="1127"/>
    </row>
    <row r="16" s="767" customFormat="true" ht="14.25" hidden="false" customHeight="false" outlineLevel="0" collapsed="false">
      <c r="A16" s="764"/>
      <c r="B16" s="1127"/>
    </row>
    <row r="17" s="767" customFormat="true" ht="14.25" hidden="false" customHeight="false" outlineLevel="0" collapsed="false">
      <c r="A17" s="764"/>
      <c r="B17" s="1127"/>
    </row>
    <row r="18" s="767" customFormat="true" ht="14.25" hidden="false" customHeight="false" outlineLevel="0" collapsed="false">
      <c r="A18" s="764"/>
      <c r="B18" s="1127"/>
    </row>
    <row r="19" s="767" customFormat="true" ht="14.25" hidden="false" customHeight="false" outlineLevel="0" collapsed="false">
      <c r="A19" s="764"/>
      <c r="B19" s="1127"/>
    </row>
    <row r="20" s="767" customFormat="true" ht="14.25" hidden="false" customHeight="false" outlineLevel="0" collapsed="false">
      <c r="A20" s="764"/>
      <c r="B20" s="1127"/>
    </row>
    <row r="21" s="767" customFormat="true" ht="14.25" hidden="false" customHeight="false" outlineLevel="0" collapsed="false">
      <c r="A21" s="764"/>
      <c r="B21" s="1127"/>
    </row>
    <row r="22" s="767" customFormat="true" ht="14.25" hidden="false" customHeight="false" outlineLevel="0" collapsed="false">
      <c r="A22" s="764"/>
      <c r="B22" s="1127"/>
    </row>
    <row r="23" s="767" customFormat="true" ht="14.25" hidden="false" customHeight="false" outlineLevel="0" collapsed="false">
      <c r="A23" s="764"/>
      <c r="B23" s="1127"/>
    </row>
    <row r="24" s="767" customFormat="true" ht="14.25" hidden="false" customHeight="false" outlineLevel="0" collapsed="false">
      <c r="A24" s="764"/>
      <c r="B24" s="1127"/>
    </row>
    <row r="25" s="767" customFormat="true" ht="14.25" hidden="false" customHeight="false" outlineLevel="0" collapsed="false">
      <c r="A25" s="764"/>
      <c r="B25" s="1127"/>
    </row>
    <row r="26" s="767" customFormat="true" ht="14.25" hidden="false" customHeight="false" outlineLevel="0" collapsed="false">
      <c r="A26" s="764"/>
      <c r="B26" s="1127"/>
    </row>
    <row r="27" s="767" customFormat="true" ht="14.25" hidden="false" customHeight="false" outlineLevel="0" collapsed="false">
      <c r="A27" s="764"/>
      <c r="B27" s="1127"/>
    </row>
    <row r="28" s="767" customFormat="true" ht="14.25" hidden="false" customHeight="false" outlineLevel="0" collapsed="false">
      <c r="A28" s="764"/>
      <c r="B28" s="1127"/>
    </row>
    <row r="29" s="767" customFormat="true" ht="14.25" hidden="false" customHeight="false" outlineLevel="0" collapsed="false">
      <c r="A29" s="764"/>
      <c r="B29" s="1127"/>
    </row>
    <row r="30" s="767" customFormat="true" ht="14.25" hidden="false" customHeight="false" outlineLevel="0" collapsed="false">
      <c r="A30" s="764"/>
      <c r="B30" s="1127"/>
    </row>
  </sheetData>
  <mergeCells count="7">
    <mergeCell ref="A1:G1"/>
    <mergeCell ref="H1:N1"/>
    <mergeCell ref="A3:A6"/>
    <mergeCell ref="B3:G3"/>
    <mergeCell ref="H3:I3"/>
    <mergeCell ref="J3:M3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4.36"/>
    <col collapsed="false" customWidth="true" hidden="false" outlineLevel="0" max="4" min="2" style="701" width="19.37"/>
    <col collapsed="false" customWidth="true" hidden="false" outlineLevel="0" max="5" min="5" style="702" width="18.62"/>
    <col collapsed="false" customWidth="true" hidden="false" outlineLevel="0" max="7" min="6" style="703" width="18.62"/>
    <col collapsed="false" customWidth="true" hidden="false" outlineLevel="0" max="8" min="8" style="703" width="15.75"/>
    <col collapsed="false" customWidth="false" hidden="false" outlineLevel="0" max="257" min="9" style="703" width="8.99"/>
  </cols>
  <sheetData>
    <row r="1" s="705" customFormat="true" ht="24.75" hidden="false" customHeight="true" outlineLevel="0" collapsed="false">
      <c r="A1" s="704" t="s">
        <v>520</v>
      </c>
      <c r="B1" s="704"/>
      <c r="C1" s="704"/>
      <c r="D1" s="704"/>
      <c r="E1" s="704" t="s">
        <v>521</v>
      </c>
      <c r="F1" s="704"/>
      <c r="G1" s="704"/>
      <c r="H1" s="704"/>
    </row>
    <row r="2" s="710" customFormat="true" ht="27" hidden="false" customHeight="true" outlineLevel="0" collapsed="false">
      <c r="A2" s="1150" t="s">
        <v>522</v>
      </c>
      <c r="B2" s="954"/>
      <c r="C2" s="954"/>
      <c r="D2" s="954"/>
      <c r="E2" s="707"/>
      <c r="F2" s="708"/>
      <c r="G2" s="708"/>
      <c r="H2" s="956" t="s">
        <v>523</v>
      </c>
    </row>
    <row r="3" s="1096" customFormat="true" ht="24" hidden="false" customHeight="true" outlineLevel="0" collapsed="false">
      <c r="A3" s="641" t="s">
        <v>196</v>
      </c>
      <c r="B3" s="1151" t="s">
        <v>524</v>
      </c>
      <c r="C3" s="1151"/>
      <c r="D3" s="1151"/>
      <c r="E3" s="221" t="s">
        <v>525</v>
      </c>
      <c r="F3" s="221"/>
      <c r="G3" s="221"/>
      <c r="H3" s="715" t="s">
        <v>13</v>
      </c>
    </row>
    <row r="4" s="1096" customFormat="true" ht="6" hidden="false" customHeight="true" outlineLevel="0" collapsed="false">
      <c r="A4" s="641"/>
      <c r="B4" s="69"/>
      <c r="C4" s="69"/>
      <c r="D4" s="74"/>
      <c r="E4" s="1152"/>
      <c r="F4" s="1152"/>
      <c r="G4" s="1153"/>
      <c r="H4" s="715"/>
    </row>
    <row r="5" s="1096" customFormat="true" ht="18.75" hidden="false" customHeight="true" outlineLevel="0" collapsed="false">
      <c r="A5" s="641"/>
      <c r="B5" s="69" t="s">
        <v>526</v>
      </c>
      <c r="C5" s="69" t="s">
        <v>527</v>
      </c>
      <c r="D5" s="70" t="s">
        <v>528</v>
      </c>
      <c r="E5" s="229" t="s">
        <v>529</v>
      </c>
      <c r="F5" s="229" t="s">
        <v>527</v>
      </c>
      <c r="G5" s="1154" t="s">
        <v>528</v>
      </c>
      <c r="H5" s="715"/>
    </row>
    <row r="6" s="1096" customFormat="true" ht="18.75" hidden="false" customHeight="true" outlineLevel="0" collapsed="false">
      <c r="A6" s="641"/>
      <c r="B6" s="230" t="s">
        <v>530</v>
      </c>
      <c r="C6" s="230" t="s">
        <v>531</v>
      </c>
      <c r="D6" s="271" t="s">
        <v>532</v>
      </c>
      <c r="E6" s="226" t="s">
        <v>530</v>
      </c>
      <c r="F6" s="226" t="s">
        <v>531</v>
      </c>
      <c r="G6" s="1109" t="s">
        <v>532</v>
      </c>
      <c r="H6" s="715"/>
    </row>
    <row r="7" s="1116" customFormat="true" ht="72" hidden="false" customHeight="true" outlineLevel="0" collapsed="false">
      <c r="A7" s="1111" t="s">
        <v>20</v>
      </c>
      <c r="B7" s="1155" t="n">
        <v>8251</v>
      </c>
      <c r="C7" s="1155" t="n">
        <v>4257430</v>
      </c>
      <c r="D7" s="1155" t="n">
        <v>2256438</v>
      </c>
      <c r="E7" s="1114" t="n">
        <v>202654</v>
      </c>
      <c r="F7" s="1156" t="n">
        <v>18590125</v>
      </c>
      <c r="G7" s="1156" t="n">
        <v>12455384</v>
      </c>
      <c r="H7" s="1115" t="s">
        <v>20</v>
      </c>
    </row>
    <row r="8" s="1116" customFormat="true" ht="72" hidden="false" customHeight="true" outlineLevel="0" collapsed="false">
      <c r="A8" s="1111" t="s">
        <v>23</v>
      </c>
      <c r="B8" s="1155" t="n">
        <v>10188</v>
      </c>
      <c r="C8" s="1155" t="n">
        <v>4686480</v>
      </c>
      <c r="D8" s="1155" t="n">
        <v>2811888</v>
      </c>
      <c r="E8" s="1114" t="n">
        <v>239265</v>
      </c>
      <c r="F8" s="1156" t="n">
        <v>22490910</v>
      </c>
      <c r="G8" s="1156" t="n">
        <v>15552225</v>
      </c>
      <c r="H8" s="1115" t="s">
        <v>23</v>
      </c>
    </row>
    <row r="9" s="1116" customFormat="true" ht="72" hidden="false" customHeight="true" outlineLevel="0" collapsed="false">
      <c r="A9" s="1111" t="s">
        <v>24</v>
      </c>
      <c r="B9" s="1155" t="n">
        <v>14109</v>
      </c>
      <c r="C9" s="1155" t="n">
        <v>7054500</v>
      </c>
      <c r="D9" s="1155" t="n">
        <v>3738885</v>
      </c>
      <c r="E9" s="1114" t="n">
        <v>233632</v>
      </c>
      <c r="F9" s="1156" t="n">
        <v>21961408</v>
      </c>
      <c r="G9" s="1156" t="n">
        <v>14933757</v>
      </c>
      <c r="H9" s="1115" t="s">
        <v>24</v>
      </c>
    </row>
    <row r="10" s="740" customFormat="true" ht="72" hidden="false" customHeight="true" outlineLevel="0" collapsed="false">
      <c r="A10" s="1111" t="s">
        <v>25</v>
      </c>
      <c r="B10" s="1155" t="n">
        <v>9034</v>
      </c>
      <c r="C10" s="1155" t="n">
        <v>4517000</v>
      </c>
      <c r="D10" s="1155" t="n">
        <v>2394010</v>
      </c>
      <c r="E10" s="1114" t="n">
        <v>231747</v>
      </c>
      <c r="F10" s="1052" t="n">
        <v>21784218</v>
      </c>
      <c r="G10" s="1052" t="n">
        <v>14813268</v>
      </c>
      <c r="H10" s="1115" t="s">
        <v>25</v>
      </c>
    </row>
    <row r="11" s="740" customFormat="true" ht="72" hidden="false" customHeight="true" outlineLevel="0" collapsed="false">
      <c r="A11" s="1111" t="s">
        <v>26</v>
      </c>
      <c r="B11" s="1155" t="n">
        <v>7414</v>
      </c>
      <c r="C11" s="1155" t="n">
        <v>3941730</v>
      </c>
      <c r="D11" s="1155" t="n">
        <v>2089116</v>
      </c>
      <c r="E11" s="1114" t="n">
        <v>244580</v>
      </c>
      <c r="F11" s="1052" t="n">
        <v>28633270</v>
      </c>
      <c r="G11" s="1052" t="n">
        <v>19470623</v>
      </c>
      <c r="H11" s="1115" t="s">
        <v>26</v>
      </c>
    </row>
    <row r="12" s="750" customFormat="true" ht="72" hidden="false" customHeight="true" outlineLevel="0" collapsed="false">
      <c r="A12" s="1117" t="s">
        <v>22</v>
      </c>
      <c r="B12" s="1157" t="n">
        <v>6803</v>
      </c>
      <c r="C12" s="1157" t="n">
        <v>3694029</v>
      </c>
      <c r="D12" s="1157" t="n">
        <v>1959264</v>
      </c>
      <c r="E12" s="1119" t="n">
        <v>272320</v>
      </c>
      <c r="F12" s="1059" t="n">
        <v>28593600</v>
      </c>
      <c r="G12" s="1059" t="n">
        <v>19607040</v>
      </c>
      <c r="H12" s="1120" t="s">
        <v>22</v>
      </c>
    </row>
    <row r="13" s="757" customFormat="true" ht="12" hidden="false" customHeight="true" outlineLevel="0" collapsed="false">
      <c r="A13" s="752"/>
      <c r="B13" s="758"/>
      <c r="C13" s="758"/>
      <c r="D13" s="758"/>
      <c r="E13" s="1158"/>
      <c r="F13" s="1159"/>
      <c r="G13" s="1159"/>
      <c r="H13" s="756"/>
    </row>
    <row r="14" s="757" customFormat="true" ht="15" hidden="false" customHeight="true" outlineLevel="0" collapsed="false">
      <c r="A14" s="1123" t="s">
        <v>27</v>
      </c>
      <c r="B14" s="1123"/>
      <c r="C14" s="1123"/>
      <c r="D14" s="1123"/>
      <c r="E14" s="1124"/>
      <c r="F14" s="1123"/>
      <c r="G14" s="1123"/>
      <c r="H14" s="48" t="s">
        <v>29</v>
      </c>
    </row>
    <row r="15" s="757" customFormat="true" ht="15.75" hidden="false" customHeight="true" outlineLevel="0" collapsed="false">
      <c r="A15" s="979"/>
      <c r="B15" s="979"/>
      <c r="C15" s="979"/>
      <c r="D15" s="979"/>
      <c r="E15" s="48"/>
      <c r="F15" s="1160"/>
      <c r="G15" s="1160"/>
    </row>
    <row r="16" s="767" customFormat="true" ht="14.25" hidden="false" customHeight="false" outlineLevel="0" collapsed="false">
      <c r="A16" s="764"/>
      <c r="B16" s="764"/>
      <c r="C16" s="764"/>
      <c r="D16" s="764"/>
      <c r="E16" s="1161"/>
      <c r="F16" s="1162"/>
      <c r="G16" s="1162"/>
    </row>
    <row r="17" s="767" customFormat="true" ht="14.25" hidden="false" customHeight="false" outlineLevel="0" collapsed="false">
      <c r="A17" s="764"/>
      <c r="B17" s="764"/>
      <c r="C17" s="764"/>
      <c r="D17" s="764"/>
      <c r="E17" s="1161"/>
      <c r="F17" s="1162"/>
      <c r="G17" s="1162"/>
    </row>
    <row r="18" s="767" customFormat="true" ht="14.25" hidden="false" customHeight="false" outlineLevel="0" collapsed="false">
      <c r="A18" s="764"/>
      <c r="B18" s="764"/>
      <c r="C18" s="764"/>
      <c r="D18" s="764"/>
      <c r="E18" s="1161"/>
      <c r="F18" s="1162"/>
      <c r="G18" s="1162"/>
    </row>
    <row r="19" s="767" customFormat="true" ht="14.25" hidden="false" customHeight="false" outlineLevel="0" collapsed="false">
      <c r="A19" s="764"/>
      <c r="B19" s="764"/>
      <c r="C19" s="764"/>
      <c r="D19" s="764"/>
      <c r="E19" s="1161"/>
      <c r="F19" s="1162"/>
      <c r="G19" s="1162"/>
    </row>
    <row r="20" s="767" customFormat="true" ht="14.25" hidden="false" customHeight="false" outlineLevel="0" collapsed="false">
      <c r="A20" s="764"/>
      <c r="B20" s="764"/>
      <c r="C20" s="764"/>
      <c r="D20" s="764"/>
      <c r="E20" s="1161"/>
      <c r="F20" s="1162"/>
      <c r="G20" s="1162"/>
    </row>
    <row r="21" s="767" customFormat="true" ht="14.25" hidden="false" customHeight="false" outlineLevel="0" collapsed="false">
      <c r="A21" s="764"/>
      <c r="B21" s="764"/>
      <c r="C21" s="764"/>
      <c r="D21" s="764"/>
      <c r="E21" s="1161"/>
      <c r="F21" s="1162"/>
      <c r="G21" s="1162"/>
    </row>
    <row r="22" s="767" customFormat="true" ht="14.25" hidden="false" customHeight="false" outlineLevel="0" collapsed="false">
      <c r="A22" s="764"/>
      <c r="B22" s="764"/>
      <c r="C22" s="764"/>
      <c r="D22" s="764"/>
      <c r="E22" s="1161"/>
      <c r="F22" s="1162"/>
      <c r="G22" s="1162"/>
    </row>
    <row r="23" s="767" customFormat="true" ht="14.25" hidden="false" customHeight="false" outlineLevel="0" collapsed="false">
      <c r="A23" s="764"/>
      <c r="B23" s="764"/>
      <c r="C23" s="764"/>
      <c r="D23" s="764"/>
      <c r="E23" s="1161"/>
      <c r="F23" s="1162"/>
      <c r="G23" s="1162"/>
    </row>
    <row r="24" s="767" customFormat="true" ht="14.25" hidden="false" customHeight="false" outlineLevel="0" collapsed="false">
      <c r="A24" s="764"/>
      <c r="B24" s="764"/>
      <c r="C24" s="764"/>
      <c r="D24" s="764"/>
      <c r="E24" s="1161"/>
      <c r="F24" s="1162"/>
      <c r="G24" s="1162"/>
    </row>
    <row r="25" s="767" customFormat="true" ht="14.25" hidden="false" customHeight="false" outlineLevel="0" collapsed="false">
      <c r="A25" s="764"/>
      <c r="B25" s="764"/>
      <c r="C25" s="764"/>
      <c r="D25" s="764"/>
      <c r="E25" s="1161"/>
      <c r="F25" s="1162"/>
      <c r="G25" s="1162"/>
    </row>
    <row r="26" s="767" customFormat="true" ht="14.25" hidden="false" customHeight="false" outlineLevel="0" collapsed="false">
      <c r="A26" s="764"/>
      <c r="B26" s="764"/>
      <c r="C26" s="764"/>
      <c r="D26" s="764"/>
      <c r="E26" s="1161"/>
      <c r="F26" s="1162"/>
      <c r="G26" s="1162"/>
    </row>
    <row r="27" s="767" customFormat="true" ht="14.25" hidden="false" customHeight="false" outlineLevel="0" collapsed="false">
      <c r="A27" s="764"/>
      <c r="B27" s="764"/>
      <c r="C27" s="764"/>
      <c r="D27" s="764"/>
      <c r="E27" s="1161"/>
      <c r="F27" s="1162"/>
      <c r="G27" s="1162"/>
    </row>
    <row r="28" s="767" customFormat="true" ht="14.25" hidden="false" customHeight="false" outlineLevel="0" collapsed="false">
      <c r="A28" s="764"/>
      <c r="B28" s="764"/>
      <c r="C28" s="764"/>
      <c r="D28" s="764"/>
      <c r="E28" s="1161"/>
      <c r="F28" s="1162"/>
      <c r="G28" s="1162"/>
    </row>
    <row r="29" s="767" customFormat="true" ht="14.25" hidden="false" customHeight="false" outlineLevel="0" collapsed="false">
      <c r="A29" s="764"/>
      <c r="B29" s="764"/>
      <c r="C29" s="764"/>
      <c r="D29" s="764"/>
      <c r="E29" s="1161"/>
      <c r="F29" s="1162"/>
      <c r="G29" s="1162"/>
    </row>
    <row r="30" s="767" customFormat="true" ht="14.25" hidden="false" customHeight="false" outlineLevel="0" collapsed="false">
      <c r="A30" s="764"/>
      <c r="B30" s="764"/>
      <c r="C30" s="764"/>
      <c r="D30" s="764"/>
      <c r="E30" s="1161"/>
      <c r="F30" s="1162"/>
      <c r="G30" s="1162"/>
    </row>
    <row r="31" customFormat="false" ht="14.25" hidden="false" customHeight="false" outlineLevel="0" collapsed="false">
      <c r="E31" s="1163"/>
      <c r="F31" s="1164"/>
      <c r="G31" s="1164"/>
    </row>
  </sheetData>
  <mergeCells count="6">
    <mergeCell ref="A1:D1"/>
    <mergeCell ref="E1:H1"/>
    <mergeCell ref="A3:A6"/>
    <mergeCell ref="B3:D3"/>
    <mergeCell ref="E3:G3"/>
    <mergeCell ref="H3:H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3" width="12.62"/>
    <col collapsed="false" customWidth="true" hidden="false" outlineLevel="0" max="2" min="2" style="54" width="11.36"/>
    <col collapsed="false" customWidth="true" hidden="false" outlineLevel="0" max="3" min="3" style="53" width="4.12"/>
    <col collapsed="false" customWidth="true" hidden="false" outlineLevel="0" max="4" min="4" style="55" width="10.37"/>
    <col collapsed="false" customWidth="true" hidden="false" outlineLevel="0" max="5" min="5" style="55" width="4.62"/>
    <col collapsed="false" customWidth="true" hidden="false" outlineLevel="0" max="6" min="6" style="55" width="10.37"/>
    <col collapsed="false" customWidth="true" hidden="false" outlineLevel="0" max="7" min="7" style="55" width="4.62"/>
    <col collapsed="false" customWidth="true" hidden="false" outlineLevel="0" max="8" min="8" style="55" width="10.12"/>
    <col collapsed="false" customWidth="true" hidden="false" outlineLevel="0" max="9" min="9" style="56" width="4.62"/>
    <col collapsed="false" customWidth="true" hidden="false" outlineLevel="0" max="10" min="10" style="57" width="11.99"/>
    <col collapsed="false" customWidth="true" hidden="false" outlineLevel="0" max="11" min="11" style="57" width="7.99"/>
    <col collapsed="false" customWidth="true" hidden="false" outlineLevel="0" max="12" min="12" style="57" width="11.99"/>
    <col collapsed="false" customWidth="true" hidden="false" outlineLevel="0" max="13" min="13" style="57" width="7.99"/>
    <col collapsed="false" customWidth="true" hidden="false" outlineLevel="0" max="14" min="14" style="57" width="11.99"/>
    <col collapsed="false" customWidth="true" hidden="false" outlineLevel="0" max="15" min="15" style="57" width="7.99"/>
    <col collapsed="false" customWidth="true" hidden="false" outlineLevel="0" max="16" min="16" style="53" width="12.62"/>
    <col collapsed="false" customWidth="false" hidden="false" outlineLevel="0" max="257" min="17" style="58" width="8.99"/>
  </cols>
  <sheetData>
    <row r="1" s="61" customFormat="true" ht="24.95" hidden="false" customHeight="true" outlineLevel="0" collapsed="false">
      <c r="A1" s="59" t="s">
        <v>30</v>
      </c>
      <c r="B1" s="59"/>
      <c r="C1" s="59"/>
      <c r="D1" s="59"/>
      <c r="E1" s="59"/>
      <c r="F1" s="59"/>
      <c r="G1" s="59"/>
      <c r="H1" s="59"/>
      <c r="I1" s="59"/>
      <c r="J1" s="60" t="s">
        <v>31</v>
      </c>
      <c r="K1" s="60"/>
      <c r="L1" s="60"/>
      <c r="M1" s="60"/>
      <c r="N1" s="60"/>
      <c r="O1" s="60"/>
      <c r="P1" s="60"/>
    </row>
    <row r="2" s="67" customFormat="true" ht="27" hidden="false" customHeight="true" outlineLevel="0" collapsed="false">
      <c r="A2" s="62" t="s">
        <v>32</v>
      </c>
      <c r="B2" s="63"/>
      <c r="C2" s="62"/>
      <c r="D2" s="64"/>
      <c r="E2" s="64"/>
      <c r="F2" s="64"/>
      <c r="G2" s="64"/>
      <c r="H2" s="64"/>
      <c r="I2" s="62"/>
      <c r="J2" s="65"/>
      <c r="K2" s="65"/>
      <c r="L2" s="65"/>
      <c r="M2" s="65"/>
      <c r="N2" s="65"/>
      <c r="O2" s="65"/>
      <c r="P2" s="66" t="s">
        <v>33</v>
      </c>
    </row>
    <row r="3" s="35" customFormat="true" ht="25.5" hidden="false" customHeight="true" outlineLevel="0" collapsed="false">
      <c r="A3" s="17"/>
      <c r="B3" s="68" t="s">
        <v>34</v>
      </c>
      <c r="C3" s="68"/>
      <c r="D3" s="21" t="s">
        <v>35</v>
      </c>
      <c r="E3" s="21"/>
      <c r="F3" s="69" t="s">
        <v>36</v>
      </c>
      <c r="G3" s="69"/>
      <c r="H3" s="70" t="s">
        <v>37</v>
      </c>
      <c r="I3" s="70"/>
      <c r="J3" s="71" t="s">
        <v>38</v>
      </c>
      <c r="K3" s="71"/>
      <c r="L3" s="71"/>
      <c r="M3" s="71"/>
      <c r="N3" s="71"/>
      <c r="O3" s="71"/>
      <c r="P3" s="72"/>
    </row>
    <row r="4" s="16" customFormat="true" ht="25.5" hidden="false" customHeight="true" outlineLevel="0" collapsed="false">
      <c r="A4" s="17" t="s">
        <v>39</v>
      </c>
      <c r="B4" s="73" t="s">
        <v>40</v>
      </c>
      <c r="C4" s="73"/>
      <c r="D4" s="73" t="s">
        <v>41</v>
      </c>
      <c r="E4" s="73"/>
      <c r="F4" s="73" t="s">
        <v>42</v>
      </c>
      <c r="G4" s="73"/>
      <c r="H4" s="74" t="s">
        <v>43</v>
      </c>
      <c r="I4" s="74"/>
      <c r="J4" s="21" t="s">
        <v>44</v>
      </c>
      <c r="K4" s="21"/>
      <c r="L4" s="69" t="s">
        <v>45</v>
      </c>
      <c r="M4" s="69"/>
      <c r="N4" s="70" t="s">
        <v>46</v>
      </c>
      <c r="O4" s="70"/>
      <c r="P4" s="72" t="s">
        <v>13</v>
      </c>
    </row>
    <row r="5" s="35" customFormat="true" ht="25.5" hidden="false" customHeight="true" outlineLevel="0" collapsed="false">
      <c r="A5" s="24"/>
      <c r="B5" s="30" t="s">
        <v>47</v>
      </c>
      <c r="C5" s="30"/>
      <c r="D5" s="29" t="s">
        <v>14</v>
      </c>
      <c r="E5" s="29"/>
      <c r="F5" s="30" t="s">
        <v>48</v>
      </c>
      <c r="G5" s="30"/>
      <c r="H5" s="75" t="s">
        <v>49</v>
      </c>
      <c r="I5" s="75"/>
      <c r="J5" s="29" t="s">
        <v>14</v>
      </c>
      <c r="K5" s="29"/>
      <c r="L5" s="30" t="s">
        <v>48</v>
      </c>
      <c r="M5" s="30"/>
      <c r="N5" s="75" t="s">
        <v>49</v>
      </c>
      <c r="O5" s="75"/>
      <c r="P5" s="76"/>
    </row>
    <row r="6" s="35" customFormat="true" ht="75.75" hidden="false" customHeight="true" outlineLevel="0" collapsed="false">
      <c r="A6" s="32" t="s">
        <v>20</v>
      </c>
      <c r="B6" s="77" t="n">
        <v>890</v>
      </c>
      <c r="C6" s="78"/>
      <c r="D6" s="33" t="n">
        <v>931</v>
      </c>
      <c r="E6" s="33"/>
      <c r="F6" s="33" t="n">
        <v>309</v>
      </c>
      <c r="G6" s="33"/>
      <c r="H6" s="33" t="n">
        <v>622</v>
      </c>
      <c r="I6" s="79"/>
      <c r="J6" s="80" t="n">
        <v>1.05</v>
      </c>
      <c r="K6" s="80"/>
      <c r="L6" s="80" t="n">
        <v>0.35</v>
      </c>
      <c r="M6" s="80"/>
      <c r="N6" s="80" t="n">
        <v>0.7</v>
      </c>
      <c r="O6" s="80"/>
      <c r="P6" s="81" t="s">
        <v>20</v>
      </c>
    </row>
    <row r="7" s="35" customFormat="true" ht="77.25" hidden="false" customHeight="true" outlineLevel="0" collapsed="false">
      <c r="A7" s="32" t="s">
        <v>23</v>
      </c>
      <c r="B7" s="77" t="n">
        <v>884</v>
      </c>
      <c r="C7" s="78"/>
      <c r="D7" s="33" t="n">
        <v>887</v>
      </c>
      <c r="E7" s="33"/>
      <c r="F7" s="33" t="n">
        <v>264</v>
      </c>
      <c r="G7" s="33"/>
      <c r="H7" s="33" t="n">
        <v>623</v>
      </c>
      <c r="I7" s="79"/>
      <c r="J7" s="80" t="n">
        <v>1</v>
      </c>
      <c r="K7" s="80"/>
      <c r="L7" s="80" t="n">
        <v>0.3</v>
      </c>
      <c r="M7" s="80"/>
      <c r="N7" s="80" t="n">
        <v>0.7</v>
      </c>
      <c r="O7" s="80"/>
      <c r="P7" s="81" t="s">
        <v>23</v>
      </c>
    </row>
    <row r="8" s="67" customFormat="true" ht="77.25" hidden="false" customHeight="true" outlineLevel="0" collapsed="false">
      <c r="A8" s="82" t="n">
        <v>1998</v>
      </c>
      <c r="B8" s="83" t="n">
        <v>931</v>
      </c>
      <c r="C8" s="84"/>
      <c r="D8" s="33" t="n">
        <v>791</v>
      </c>
      <c r="E8" s="85"/>
      <c r="F8" s="86" t="n">
        <v>236</v>
      </c>
      <c r="G8" s="86"/>
      <c r="H8" s="86" t="n">
        <v>555</v>
      </c>
      <c r="I8" s="87"/>
      <c r="J8" s="80" t="n">
        <v>0.85</v>
      </c>
      <c r="K8" s="80"/>
      <c r="L8" s="80" t="n">
        <v>0.25</v>
      </c>
      <c r="M8" s="80"/>
      <c r="N8" s="80" t="n">
        <v>0.6</v>
      </c>
      <c r="O8" s="88"/>
      <c r="P8" s="89" t="n">
        <v>1998</v>
      </c>
    </row>
    <row r="9" s="92" customFormat="true" ht="75" hidden="false" customHeight="true" outlineLevel="0" collapsed="false">
      <c r="A9" s="82" t="n">
        <v>1999</v>
      </c>
      <c r="B9" s="85" t="n">
        <v>851</v>
      </c>
      <c r="C9" s="84"/>
      <c r="D9" s="33" t="n">
        <v>791</v>
      </c>
      <c r="E9" s="85"/>
      <c r="F9" s="85" t="n">
        <v>242</v>
      </c>
      <c r="G9" s="85"/>
      <c r="H9" s="85" t="n">
        <v>549</v>
      </c>
      <c r="I9" s="90"/>
      <c r="J9" s="80" t="n">
        <v>0.93</v>
      </c>
      <c r="K9" s="80"/>
      <c r="L9" s="80" t="n">
        <v>0.28</v>
      </c>
      <c r="M9" s="80"/>
      <c r="N9" s="80" t="n">
        <v>0.65</v>
      </c>
      <c r="O9" s="91"/>
      <c r="P9" s="89" t="n">
        <v>1999</v>
      </c>
    </row>
    <row r="10" s="67" customFormat="true" ht="77.25" hidden="false" customHeight="true" outlineLevel="0" collapsed="false">
      <c r="A10" s="82" t="n">
        <v>2000</v>
      </c>
      <c r="B10" s="85" t="n">
        <v>887</v>
      </c>
      <c r="C10" s="84"/>
      <c r="D10" s="33" t="n">
        <v>723</v>
      </c>
      <c r="E10" s="85"/>
      <c r="F10" s="85" t="n">
        <v>197</v>
      </c>
      <c r="G10" s="85"/>
      <c r="H10" s="85" t="n">
        <v>526</v>
      </c>
      <c r="I10" s="90"/>
      <c r="J10" s="80" t="n">
        <v>0.82</v>
      </c>
      <c r="K10" s="80"/>
      <c r="L10" s="80" t="n">
        <v>0.22</v>
      </c>
      <c r="M10" s="80"/>
      <c r="N10" s="80" t="n">
        <v>0.59</v>
      </c>
      <c r="O10" s="91"/>
      <c r="P10" s="89" t="n">
        <v>2000</v>
      </c>
    </row>
    <row r="11" s="92" customFormat="true" ht="77.25" hidden="false" customHeight="true" outlineLevel="0" collapsed="false">
      <c r="A11" s="93" t="n">
        <v>2001</v>
      </c>
      <c r="B11" s="94" t="n">
        <v>957</v>
      </c>
      <c r="C11" s="95"/>
      <c r="D11" s="42" t="n">
        <f aca="false">SUM(F11,H11)</f>
        <v>693</v>
      </c>
      <c r="E11" s="94"/>
      <c r="F11" s="94" t="n">
        <v>187</v>
      </c>
      <c r="G11" s="94"/>
      <c r="H11" s="94" t="n">
        <v>506</v>
      </c>
      <c r="I11" s="96"/>
      <c r="J11" s="97" t="n">
        <f aca="false">D11/B11</f>
        <v>0.724137931034483</v>
      </c>
      <c r="K11" s="97"/>
      <c r="L11" s="97" t="n">
        <f aca="false">F11/B11</f>
        <v>0.195402298850575</v>
      </c>
      <c r="M11" s="97"/>
      <c r="N11" s="97" t="n">
        <f aca="false">H11/B11</f>
        <v>0.528735632183908</v>
      </c>
      <c r="O11" s="98"/>
      <c r="P11" s="99" t="n">
        <v>2001</v>
      </c>
    </row>
    <row r="12" s="105" customFormat="true" ht="16.5" hidden="false" customHeight="true" outlineLevel="0" collapsed="false">
      <c r="A12" s="45" t="s">
        <v>27</v>
      </c>
      <c r="B12" s="100"/>
      <c r="C12" s="45"/>
      <c r="D12" s="101"/>
      <c r="E12" s="101"/>
      <c r="F12" s="102"/>
      <c r="G12" s="101"/>
      <c r="H12" s="101"/>
      <c r="I12" s="103"/>
      <c r="J12" s="104"/>
      <c r="K12" s="104"/>
      <c r="L12" s="104"/>
      <c r="M12" s="104"/>
      <c r="N12" s="104"/>
      <c r="O12" s="104"/>
      <c r="P12" s="48" t="s">
        <v>29</v>
      </c>
    </row>
    <row r="13" s="105" customFormat="true" ht="16.5" hidden="false" customHeight="true" outlineLevel="0" collapsed="false">
      <c r="A13" s="106"/>
      <c r="B13" s="107"/>
      <c r="C13" s="106"/>
      <c r="D13" s="108"/>
      <c r="E13" s="108"/>
      <c r="F13" s="108"/>
      <c r="G13" s="108"/>
      <c r="H13" s="108"/>
      <c r="I13" s="109"/>
      <c r="J13" s="110"/>
      <c r="K13" s="110"/>
      <c r="L13" s="110"/>
      <c r="M13" s="110"/>
      <c r="N13" s="110"/>
      <c r="O13" s="110"/>
      <c r="P13" s="111"/>
    </row>
    <row r="14" s="105" customFormat="true" ht="14.45" hidden="false" customHeight="true" outlineLevel="0" collapsed="false">
      <c r="A14" s="111"/>
      <c r="B14" s="107"/>
      <c r="C14" s="111"/>
      <c r="D14" s="108"/>
      <c r="E14" s="108"/>
      <c r="F14" s="108"/>
      <c r="G14" s="108"/>
      <c r="H14" s="108"/>
      <c r="I14" s="109"/>
      <c r="J14" s="110"/>
      <c r="K14" s="110"/>
      <c r="L14" s="110"/>
      <c r="M14" s="110"/>
      <c r="N14" s="110"/>
      <c r="O14" s="110"/>
      <c r="P14" s="111"/>
    </row>
    <row r="15" s="105" customFormat="true" ht="19.5" hidden="false" customHeight="true" outlineLevel="0" collapsed="false">
      <c r="A15" s="111"/>
      <c r="B15" s="107"/>
      <c r="C15" s="111"/>
      <c r="D15" s="108"/>
      <c r="E15" s="108"/>
      <c r="F15" s="108"/>
      <c r="G15" s="108"/>
      <c r="H15" s="108"/>
      <c r="I15" s="109"/>
      <c r="J15" s="110"/>
      <c r="K15" s="110"/>
      <c r="L15" s="110"/>
      <c r="M15" s="110"/>
      <c r="N15" s="110"/>
      <c r="O15" s="110"/>
      <c r="P15" s="111"/>
    </row>
    <row r="16" s="105" customFormat="true" ht="14.45" hidden="false" customHeight="true" outlineLevel="0" collapsed="false">
      <c r="A16" s="111"/>
      <c r="B16" s="107"/>
      <c r="C16" s="111"/>
      <c r="D16" s="108"/>
      <c r="E16" s="108"/>
      <c r="F16" s="108"/>
      <c r="G16" s="108"/>
      <c r="H16" s="108"/>
      <c r="I16" s="109"/>
      <c r="J16" s="110"/>
      <c r="K16" s="110"/>
      <c r="L16" s="110"/>
      <c r="M16" s="110"/>
      <c r="N16" s="110"/>
      <c r="O16" s="110"/>
      <c r="P16" s="111"/>
    </row>
    <row r="17" s="105" customFormat="true" ht="14.45" hidden="false" customHeight="true" outlineLevel="0" collapsed="false">
      <c r="A17" s="111"/>
      <c r="B17" s="107"/>
      <c r="C17" s="111"/>
      <c r="D17" s="108"/>
      <c r="E17" s="108"/>
      <c r="F17" s="108"/>
      <c r="G17" s="108"/>
      <c r="H17" s="108"/>
      <c r="I17" s="109"/>
      <c r="J17" s="110"/>
      <c r="K17" s="110"/>
      <c r="L17" s="110"/>
      <c r="M17" s="110"/>
      <c r="N17" s="110"/>
      <c r="O17" s="110"/>
      <c r="P17" s="111"/>
    </row>
    <row r="18" s="105" customFormat="true" ht="14.45" hidden="false" customHeight="true" outlineLevel="0" collapsed="false">
      <c r="A18" s="111"/>
      <c r="B18" s="107"/>
      <c r="C18" s="111"/>
      <c r="D18" s="108"/>
      <c r="E18" s="108"/>
      <c r="F18" s="108"/>
      <c r="G18" s="108"/>
      <c r="H18" s="108"/>
      <c r="I18" s="109"/>
      <c r="J18" s="110"/>
      <c r="K18" s="110"/>
      <c r="L18" s="110"/>
      <c r="M18" s="110"/>
      <c r="N18" s="110"/>
      <c r="O18" s="110"/>
      <c r="P18" s="111"/>
    </row>
    <row r="19" s="105" customFormat="true" ht="14.45" hidden="false" customHeight="true" outlineLevel="0" collapsed="false">
      <c r="A19" s="111"/>
      <c r="B19" s="107"/>
      <c r="C19" s="111"/>
      <c r="D19" s="108"/>
      <c r="E19" s="108"/>
      <c r="F19" s="108"/>
      <c r="G19" s="108"/>
      <c r="H19" s="108"/>
      <c r="I19" s="109"/>
      <c r="J19" s="110"/>
      <c r="K19" s="110"/>
      <c r="L19" s="110"/>
      <c r="M19" s="110"/>
      <c r="N19" s="110"/>
      <c r="O19" s="110"/>
      <c r="P19" s="111"/>
    </row>
    <row r="20" s="105" customFormat="true" ht="19.5" hidden="false" customHeight="true" outlineLevel="0" collapsed="false">
      <c r="A20" s="111"/>
      <c r="B20" s="107"/>
      <c r="C20" s="111"/>
      <c r="D20" s="108"/>
      <c r="E20" s="108"/>
      <c r="F20" s="108"/>
      <c r="G20" s="108"/>
      <c r="H20" s="108"/>
      <c r="I20" s="109"/>
      <c r="J20" s="110"/>
      <c r="K20" s="110"/>
      <c r="L20" s="110"/>
      <c r="M20" s="110"/>
      <c r="N20" s="110"/>
      <c r="O20" s="110"/>
      <c r="P20" s="111"/>
    </row>
    <row r="21" s="105" customFormat="true" ht="14.45" hidden="false" customHeight="true" outlineLevel="0" collapsed="false">
      <c r="A21" s="111"/>
      <c r="B21" s="107"/>
      <c r="C21" s="111"/>
      <c r="D21" s="108"/>
      <c r="E21" s="108"/>
      <c r="F21" s="108"/>
      <c r="G21" s="108"/>
      <c r="H21" s="108"/>
      <c r="I21" s="109"/>
      <c r="J21" s="110"/>
      <c r="K21" s="110"/>
      <c r="L21" s="110"/>
      <c r="M21" s="110"/>
      <c r="N21" s="110"/>
      <c r="O21" s="110"/>
      <c r="P21" s="111"/>
    </row>
    <row r="22" s="105" customFormat="true" ht="14.45" hidden="false" customHeight="true" outlineLevel="0" collapsed="false">
      <c r="A22" s="111"/>
      <c r="B22" s="107"/>
      <c r="C22" s="111"/>
      <c r="D22" s="108"/>
      <c r="E22" s="108"/>
      <c r="F22" s="108"/>
      <c r="G22" s="108"/>
      <c r="H22" s="108"/>
      <c r="I22" s="109"/>
      <c r="J22" s="110"/>
      <c r="K22" s="110"/>
      <c r="L22" s="110"/>
      <c r="M22" s="110"/>
      <c r="N22" s="110"/>
      <c r="O22" s="110"/>
      <c r="P22" s="111"/>
    </row>
    <row r="23" s="105" customFormat="true" ht="14.45" hidden="false" customHeight="true" outlineLevel="0" collapsed="false">
      <c r="A23" s="111"/>
      <c r="B23" s="107"/>
      <c r="C23" s="111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N23" s="110"/>
      <c r="O23" s="110"/>
      <c r="P23" s="111"/>
    </row>
    <row r="24" s="105" customFormat="true" ht="14.45" hidden="false" customHeight="true" outlineLevel="0" collapsed="false">
      <c r="A24" s="111"/>
      <c r="B24" s="107"/>
      <c r="C24" s="111"/>
      <c r="D24" s="108"/>
      <c r="E24" s="108"/>
      <c r="F24" s="108"/>
      <c r="G24" s="108"/>
      <c r="H24" s="108"/>
      <c r="I24" s="109"/>
      <c r="J24" s="110"/>
      <c r="K24" s="110"/>
      <c r="L24" s="110"/>
      <c r="M24" s="110"/>
      <c r="N24" s="110"/>
      <c r="O24" s="110"/>
      <c r="P24" s="111"/>
    </row>
    <row r="25" s="105" customFormat="true" ht="19.5" hidden="false" customHeight="true" outlineLevel="0" collapsed="false">
      <c r="A25" s="111"/>
      <c r="B25" s="107"/>
      <c r="C25" s="111"/>
      <c r="D25" s="108"/>
      <c r="E25" s="108"/>
      <c r="F25" s="108"/>
      <c r="G25" s="108"/>
      <c r="H25" s="108"/>
      <c r="I25" s="109"/>
      <c r="J25" s="110"/>
      <c r="K25" s="110"/>
      <c r="L25" s="110"/>
      <c r="M25" s="110"/>
      <c r="N25" s="110"/>
      <c r="O25" s="110"/>
      <c r="P25" s="111"/>
    </row>
    <row r="26" s="105" customFormat="true" ht="14.45" hidden="false" customHeight="true" outlineLevel="0" collapsed="false">
      <c r="A26" s="111"/>
      <c r="B26" s="107"/>
      <c r="C26" s="111"/>
      <c r="D26" s="108"/>
      <c r="E26" s="108"/>
      <c r="F26" s="108"/>
      <c r="G26" s="108"/>
      <c r="H26" s="108"/>
      <c r="I26" s="109"/>
      <c r="J26" s="110"/>
      <c r="K26" s="110"/>
      <c r="L26" s="110"/>
      <c r="M26" s="110"/>
      <c r="N26" s="110"/>
      <c r="O26" s="110"/>
      <c r="P26" s="111"/>
    </row>
    <row r="27" s="105" customFormat="true" ht="14.45" hidden="false" customHeight="true" outlineLevel="0" collapsed="false">
      <c r="A27" s="111"/>
      <c r="B27" s="107"/>
      <c r="C27" s="111"/>
      <c r="D27" s="108"/>
      <c r="E27" s="108"/>
      <c r="F27" s="108"/>
      <c r="G27" s="108"/>
      <c r="H27" s="108"/>
      <c r="I27" s="109"/>
      <c r="J27" s="110"/>
      <c r="K27" s="110"/>
      <c r="L27" s="110"/>
      <c r="M27" s="110"/>
      <c r="N27" s="110"/>
      <c r="O27" s="110"/>
      <c r="P27" s="111"/>
    </row>
    <row r="28" s="105" customFormat="true" ht="14.45" hidden="false" customHeight="true" outlineLevel="0" collapsed="false">
      <c r="A28" s="111"/>
      <c r="B28" s="107"/>
      <c r="C28" s="111"/>
      <c r="D28" s="108"/>
      <c r="E28" s="108"/>
      <c r="F28" s="108"/>
      <c r="G28" s="108"/>
      <c r="H28" s="108"/>
      <c r="I28" s="109"/>
      <c r="J28" s="110"/>
      <c r="K28" s="110"/>
      <c r="L28" s="110"/>
      <c r="M28" s="110"/>
      <c r="N28" s="110"/>
      <c r="O28" s="110"/>
      <c r="P28" s="111"/>
    </row>
    <row r="29" s="105" customFormat="true" ht="14.45" hidden="false" customHeight="true" outlineLevel="0" collapsed="false">
      <c r="A29" s="111"/>
      <c r="B29" s="107"/>
      <c r="C29" s="111"/>
      <c r="D29" s="108"/>
      <c r="E29" s="108"/>
      <c r="F29" s="108"/>
      <c r="G29" s="108"/>
      <c r="H29" s="108"/>
      <c r="I29" s="109"/>
      <c r="J29" s="110"/>
      <c r="K29" s="110"/>
      <c r="L29" s="110"/>
      <c r="M29" s="110"/>
      <c r="N29" s="110"/>
      <c r="O29" s="110"/>
      <c r="P29" s="111"/>
    </row>
    <row r="30" s="67" customFormat="true" ht="18.75" hidden="false" customHeight="true" outlineLevel="0" collapsed="false">
      <c r="A30" s="112"/>
      <c r="B30" s="113"/>
      <c r="C30" s="112"/>
      <c r="D30" s="114"/>
      <c r="E30" s="114"/>
      <c r="F30" s="114"/>
      <c r="G30" s="114"/>
      <c r="H30" s="114"/>
      <c r="I30" s="115"/>
      <c r="J30" s="116"/>
      <c r="K30" s="116"/>
      <c r="L30" s="116"/>
      <c r="M30" s="116"/>
      <c r="N30" s="116"/>
      <c r="O30" s="116"/>
      <c r="P30" s="112"/>
    </row>
    <row r="31" s="67" customFormat="true" ht="14.45" hidden="false" customHeight="true" outlineLevel="0" collapsed="false">
      <c r="A31" s="112"/>
      <c r="B31" s="113"/>
      <c r="C31" s="112"/>
      <c r="D31" s="114"/>
      <c r="E31" s="114"/>
      <c r="F31" s="114"/>
      <c r="G31" s="114"/>
      <c r="H31" s="114"/>
      <c r="I31" s="115"/>
      <c r="J31" s="116"/>
      <c r="K31" s="116"/>
      <c r="L31" s="116"/>
      <c r="M31" s="116"/>
      <c r="N31" s="116"/>
      <c r="O31" s="116"/>
      <c r="P31" s="112"/>
    </row>
    <row r="32" s="67" customFormat="true" ht="14.45" hidden="false" customHeight="true" outlineLevel="0" collapsed="false">
      <c r="A32" s="112"/>
      <c r="B32" s="113"/>
      <c r="C32" s="112"/>
      <c r="D32" s="114"/>
      <c r="E32" s="114"/>
      <c r="F32" s="114"/>
      <c r="G32" s="114"/>
      <c r="H32" s="114"/>
      <c r="I32" s="115"/>
      <c r="J32" s="116"/>
      <c r="K32" s="116"/>
      <c r="L32" s="116"/>
      <c r="M32" s="116"/>
      <c r="N32" s="116"/>
      <c r="O32" s="116"/>
      <c r="P32" s="112"/>
    </row>
    <row r="33" s="67" customFormat="true" ht="14.45" hidden="false" customHeight="true" outlineLevel="0" collapsed="false">
      <c r="A33" s="112"/>
      <c r="B33" s="113"/>
      <c r="C33" s="112"/>
      <c r="D33" s="114"/>
      <c r="E33" s="114"/>
      <c r="F33" s="114"/>
      <c r="G33" s="114"/>
      <c r="H33" s="114"/>
      <c r="I33" s="115"/>
      <c r="J33" s="116"/>
      <c r="K33" s="116"/>
      <c r="L33" s="116"/>
      <c r="M33" s="116"/>
      <c r="N33" s="116"/>
      <c r="O33" s="116"/>
      <c r="P33" s="112"/>
    </row>
    <row r="34" s="67" customFormat="true" ht="14.25" hidden="false" customHeight="true" outlineLevel="0" collapsed="false">
      <c r="A34" s="112"/>
      <c r="B34" s="113"/>
      <c r="C34" s="112"/>
      <c r="D34" s="114"/>
      <c r="E34" s="114"/>
      <c r="F34" s="114"/>
      <c r="G34" s="114"/>
      <c r="H34" s="114"/>
      <c r="I34" s="115"/>
      <c r="J34" s="116"/>
      <c r="K34" s="116"/>
      <c r="L34" s="116"/>
      <c r="M34" s="116"/>
      <c r="N34" s="116"/>
      <c r="O34" s="116"/>
      <c r="P34" s="112"/>
    </row>
    <row r="35" s="67" customFormat="true" ht="14.45" hidden="false" customHeight="true" outlineLevel="0" collapsed="false">
      <c r="A35" s="112"/>
      <c r="B35" s="113"/>
      <c r="C35" s="112"/>
      <c r="D35" s="114"/>
      <c r="E35" s="114"/>
      <c r="F35" s="114"/>
      <c r="G35" s="114"/>
      <c r="H35" s="114"/>
      <c r="I35" s="115"/>
      <c r="J35" s="116"/>
      <c r="K35" s="116"/>
      <c r="L35" s="116"/>
      <c r="M35" s="116"/>
      <c r="N35" s="116"/>
      <c r="O35" s="116"/>
      <c r="P35" s="112"/>
    </row>
    <row r="36" s="67" customFormat="true" ht="5.25" hidden="false" customHeight="true" outlineLevel="0" collapsed="false">
      <c r="A36" s="112"/>
      <c r="B36" s="113"/>
      <c r="C36" s="112"/>
      <c r="D36" s="114"/>
      <c r="E36" s="114"/>
      <c r="F36" s="114"/>
      <c r="G36" s="114"/>
      <c r="H36" s="114"/>
      <c r="I36" s="115"/>
      <c r="J36" s="116"/>
      <c r="K36" s="116"/>
      <c r="L36" s="116"/>
      <c r="M36" s="116"/>
      <c r="N36" s="116"/>
      <c r="O36" s="116"/>
      <c r="P36" s="112"/>
    </row>
    <row r="37" s="67" customFormat="true" ht="15.75" hidden="false" customHeight="true" outlineLevel="0" collapsed="false">
      <c r="A37" s="112"/>
      <c r="B37" s="113"/>
      <c r="C37" s="112"/>
      <c r="D37" s="114"/>
      <c r="E37" s="114"/>
      <c r="F37" s="114"/>
      <c r="G37" s="114"/>
      <c r="H37" s="114"/>
      <c r="I37" s="115"/>
      <c r="J37" s="116"/>
      <c r="K37" s="116"/>
      <c r="L37" s="116"/>
      <c r="M37" s="116"/>
      <c r="N37" s="116"/>
      <c r="O37" s="116"/>
      <c r="P37" s="112"/>
    </row>
    <row r="38" customFormat="false" ht="15.75" hidden="false" customHeight="true" outlineLevel="0" collapsed="false"/>
  </sheetData>
  <mergeCells count="21">
    <mergeCell ref="A1:I1"/>
    <mergeCell ref="J1:P1"/>
    <mergeCell ref="B3:C3"/>
    <mergeCell ref="D3:E3"/>
    <mergeCell ref="F3:G3"/>
    <mergeCell ref="H3:I3"/>
    <mergeCell ref="J3:O3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2.62"/>
    <col collapsed="false" customWidth="true" hidden="false" outlineLevel="0" max="2" min="2" style="702" width="13.62"/>
    <col collapsed="false" customWidth="true" hidden="false" outlineLevel="0" max="3" min="3" style="702" width="14.36"/>
    <col collapsed="false" customWidth="true" hidden="false" outlineLevel="0" max="4" min="4" style="703" width="14.36"/>
    <col collapsed="false" customWidth="true" hidden="false" outlineLevel="0" max="5" min="5" style="703" width="19.62"/>
    <col collapsed="false" customWidth="true" hidden="false" outlineLevel="0" max="6" min="6" style="703" width="15.75"/>
    <col collapsed="false" customWidth="true" hidden="false" outlineLevel="0" max="7" min="7" style="703" width="17.36"/>
    <col collapsed="false" customWidth="true" hidden="false" outlineLevel="0" max="8" min="8" style="703" width="15.99"/>
    <col collapsed="false" customWidth="true" hidden="false" outlineLevel="0" max="9" min="9" style="703" width="15.37"/>
    <col collapsed="false" customWidth="true" hidden="false" outlineLevel="0" max="10" min="10" style="703" width="12.99"/>
    <col collapsed="false" customWidth="false" hidden="false" outlineLevel="0" max="257" min="11" style="703" width="8.99"/>
  </cols>
  <sheetData>
    <row r="1" s="705" customFormat="true" ht="24.75" hidden="false" customHeight="true" outlineLevel="0" collapsed="false">
      <c r="A1" s="704" t="s">
        <v>533</v>
      </c>
      <c r="B1" s="704"/>
      <c r="C1" s="704"/>
      <c r="D1" s="704"/>
      <c r="E1" s="704"/>
      <c r="F1" s="704" t="s">
        <v>534</v>
      </c>
      <c r="G1" s="704"/>
      <c r="H1" s="704"/>
      <c r="I1" s="704"/>
      <c r="J1" s="704"/>
    </row>
    <row r="2" s="710" customFormat="true" ht="27" hidden="false" customHeight="true" outlineLevel="0" collapsed="false">
      <c r="A2" s="954" t="s">
        <v>535</v>
      </c>
      <c r="B2" s="707"/>
      <c r="C2" s="707"/>
      <c r="D2" s="708"/>
      <c r="E2" s="708"/>
      <c r="F2" s="708"/>
      <c r="G2" s="708"/>
      <c r="H2" s="708"/>
      <c r="I2" s="1165"/>
      <c r="J2" s="1165" t="s">
        <v>536</v>
      </c>
    </row>
    <row r="3" s="1096" customFormat="true" ht="16.5" hidden="false" customHeight="true" outlineLevel="0" collapsed="false">
      <c r="A3" s="641" t="s">
        <v>196</v>
      </c>
      <c r="B3" s="222" t="s">
        <v>197</v>
      </c>
      <c r="C3" s="1166" t="s">
        <v>537</v>
      </c>
      <c r="D3" s="271"/>
      <c r="E3" s="271"/>
      <c r="F3" s="1167" t="s">
        <v>538</v>
      </c>
      <c r="G3" s="1110"/>
      <c r="H3" s="1168"/>
      <c r="I3" s="1167" t="s">
        <v>539</v>
      </c>
      <c r="J3" s="715" t="s">
        <v>13</v>
      </c>
    </row>
    <row r="4" s="1096" customFormat="true" ht="15.95" hidden="false" customHeight="true" outlineLevel="0" collapsed="false">
      <c r="A4" s="641"/>
      <c r="B4" s="229"/>
      <c r="C4" s="229"/>
      <c r="D4" s="18" t="s">
        <v>540</v>
      </c>
      <c r="E4" s="1169" t="s">
        <v>541</v>
      </c>
      <c r="F4" s="1099"/>
      <c r="G4" s="1170" t="s">
        <v>542</v>
      </c>
      <c r="H4" s="1171" t="s">
        <v>543</v>
      </c>
      <c r="I4" s="1154"/>
      <c r="J4" s="715"/>
    </row>
    <row r="5" s="1096" customFormat="true" ht="15.95" hidden="false" customHeight="true" outlineLevel="0" collapsed="false">
      <c r="A5" s="641"/>
      <c r="B5" s="1172"/>
      <c r="C5" s="1172" t="s">
        <v>544</v>
      </c>
      <c r="D5" s="1172" t="s">
        <v>545</v>
      </c>
      <c r="E5" s="1173" t="s">
        <v>546</v>
      </c>
      <c r="F5" s="1174" t="s">
        <v>507</v>
      </c>
      <c r="G5" s="1175"/>
      <c r="H5" s="1176"/>
      <c r="I5" s="1177"/>
      <c r="J5" s="715"/>
    </row>
    <row r="6" s="1096" customFormat="true" ht="15.95" hidden="false" customHeight="true" outlineLevel="0" collapsed="false">
      <c r="A6" s="641"/>
      <c r="B6" s="1178" t="s">
        <v>14</v>
      </c>
      <c r="C6" s="1178" t="s">
        <v>547</v>
      </c>
      <c r="D6" s="1178" t="s">
        <v>508</v>
      </c>
      <c r="E6" s="1179" t="s">
        <v>548</v>
      </c>
      <c r="F6" s="1180" t="s">
        <v>547</v>
      </c>
      <c r="G6" s="1181" t="s">
        <v>549</v>
      </c>
      <c r="H6" s="1182" t="s">
        <v>550</v>
      </c>
      <c r="I6" s="1183" t="s">
        <v>551</v>
      </c>
      <c r="J6" s="715"/>
    </row>
    <row r="7" s="1116" customFormat="true" ht="72.75" hidden="false" customHeight="true" outlineLevel="0" collapsed="false">
      <c r="A7" s="1111" t="s">
        <v>20</v>
      </c>
      <c r="B7" s="1084" t="n">
        <v>6464</v>
      </c>
      <c r="C7" s="1084" t="n">
        <v>1580</v>
      </c>
      <c r="D7" s="1184" t="n">
        <v>227</v>
      </c>
      <c r="E7" s="1112" t="n">
        <v>1353</v>
      </c>
      <c r="F7" s="1145" t="n">
        <v>39</v>
      </c>
      <c r="G7" s="1144" t="s">
        <v>66</v>
      </c>
      <c r="H7" s="1145" t="n">
        <v>39</v>
      </c>
      <c r="I7" s="1112" t="n">
        <v>4845</v>
      </c>
      <c r="J7" s="1115" t="s">
        <v>20</v>
      </c>
    </row>
    <row r="8" s="1116" customFormat="true" ht="72.75" hidden="false" customHeight="true" outlineLevel="0" collapsed="false">
      <c r="A8" s="1111" t="s">
        <v>23</v>
      </c>
      <c r="B8" s="1084" t="n">
        <v>6444</v>
      </c>
      <c r="C8" s="1084" t="n">
        <v>1595</v>
      </c>
      <c r="D8" s="1184" t="n">
        <v>242</v>
      </c>
      <c r="E8" s="1112" t="n">
        <v>1353</v>
      </c>
      <c r="F8" s="1145" t="n">
        <v>66</v>
      </c>
      <c r="G8" s="1144" t="s">
        <v>66</v>
      </c>
      <c r="H8" s="1145" t="n">
        <v>66</v>
      </c>
      <c r="I8" s="1112" t="n">
        <v>4783</v>
      </c>
      <c r="J8" s="1115" t="s">
        <v>23</v>
      </c>
    </row>
    <row r="9" s="1116" customFormat="true" ht="72.75" hidden="false" customHeight="true" outlineLevel="0" collapsed="false">
      <c r="A9" s="1111" t="s">
        <v>24</v>
      </c>
      <c r="B9" s="1084" t="n">
        <v>6440</v>
      </c>
      <c r="C9" s="1084" t="n">
        <v>1594</v>
      </c>
      <c r="D9" s="1184" t="n">
        <v>241</v>
      </c>
      <c r="E9" s="1112" t="n">
        <v>1353</v>
      </c>
      <c r="F9" s="1145" t="n">
        <v>66</v>
      </c>
      <c r="G9" s="1144" t="s">
        <v>66</v>
      </c>
      <c r="H9" s="1145" t="n">
        <v>66</v>
      </c>
      <c r="I9" s="1112" t="n">
        <v>4780</v>
      </c>
      <c r="J9" s="1115" t="s">
        <v>24</v>
      </c>
    </row>
    <row r="10" s="740" customFormat="true" ht="72.75" hidden="false" customHeight="true" outlineLevel="0" collapsed="false">
      <c r="A10" s="1111" t="s">
        <v>25</v>
      </c>
      <c r="B10" s="1084" t="n">
        <v>6430</v>
      </c>
      <c r="C10" s="1084" t="n">
        <v>1593</v>
      </c>
      <c r="D10" s="1046" t="n">
        <v>240</v>
      </c>
      <c r="E10" s="1112" t="n">
        <v>1353</v>
      </c>
      <c r="F10" s="1145" t="n">
        <v>66</v>
      </c>
      <c r="G10" s="1144" t="s">
        <v>66</v>
      </c>
      <c r="H10" s="1145" t="n">
        <v>66</v>
      </c>
      <c r="I10" s="1084" t="n">
        <v>4771</v>
      </c>
      <c r="J10" s="1115" t="s">
        <v>25</v>
      </c>
    </row>
    <row r="11" s="740" customFormat="true" ht="72.75" hidden="false" customHeight="true" outlineLevel="0" collapsed="false">
      <c r="A11" s="1111" t="s">
        <v>26</v>
      </c>
      <c r="B11" s="1084" t="n">
        <v>6423</v>
      </c>
      <c r="C11" s="1084" t="n">
        <v>1598</v>
      </c>
      <c r="D11" s="1046" t="n">
        <v>245</v>
      </c>
      <c r="E11" s="1112" t="n">
        <v>1353</v>
      </c>
      <c r="F11" s="1145" t="n">
        <v>87</v>
      </c>
      <c r="G11" s="1144" t="s">
        <v>66</v>
      </c>
      <c r="H11" s="1051" t="n">
        <v>87</v>
      </c>
      <c r="I11" s="1084" t="n">
        <v>4738</v>
      </c>
      <c r="J11" s="1115" t="s">
        <v>26</v>
      </c>
    </row>
    <row r="12" s="750" customFormat="true" ht="72.75" hidden="false" customHeight="true" outlineLevel="0" collapsed="false">
      <c r="A12" s="1117" t="s">
        <v>22</v>
      </c>
      <c r="B12" s="1118" t="n">
        <f aca="false">C12+F12+I12</f>
        <v>6418</v>
      </c>
      <c r="C12" s="1118" t="n">
        <v>1598</v>
      </c>
      <c r="D12" s="1055" t="n">
        <v>245</v>
      </c>
      <c r="E12" s="1185" t="n">
        <v>1353</v>
      </c>
      <c r="F12" s="1146" t="n">
        <v>87</v>
      </c>
      <c r="G12" s="1186" t="s">
        <v>66</v>
      </c>
      <c r="H12" s="1058" t="n">
        <v>87</v>
      </c>
      <c r="I12" s="1118" t="n">
        <v>4733</v>
      </c>
      <c r="J12" s="1120" t="s">
        <v>22</v>
      </c>
    </row>
    <row r="13" s="757" customFormat="true" ht="10.5" hidden="false" customHeight="true" outlineLevel="0" collapsed="false">
      <c r="A13" s="758"/>
      <c r="B13" s="1187"/>
      <c r="C13" s="1147"/>
      <c r="D13" s="1148"/>
      <c r="E13" s="758"/>
      <c r="F13" s="758"/>
      <c r="G13" s="758"/>
      <c r="H13" s="758"/>
      <c r="I13" s="758"/>
      <c r="J13" s="756"/>
    </row>
    <row r="14" s="757" customFormat="true" ht="15" hidden="false" customHeight="true" outlineLevel="0" collapsed="false">
      <c r="A14" s="1123" t="s">
        <v>552</v>
      </c>
      <c r="B14" s="1124"/>
      <c r="C14" s="1123"/>
      <c r="D14" s="1123"/>
      <c r="E14" s="1123"/>
      <c r="I14" s="48"/>
      <c r="J14" s="48" t="s">
        <v>29</v>
      </c>
    </row>
    <row r="15" s="757" customFormat="true" ht="15.75" hidden="false" customHeight="true" outlineLevel="0" collapsed="false">
      <c r="A15" s="979"/>
      <c r="B15" s="1125"/>
      <c r="C15" s="1125"/>
      <c r="D15" s="1160"/>
    </row>
    <row r="16" s="767" customFormat="true" ht="14.25" hidden="false" customHeight="false" outlineLevel="0" collapsed="false">
      <c r="A16" s="764"/>
      <c r="B16" s="1127"/>
      <c r="C16" s="1127"/>
      <c r="D16" s="1162"/>
    </row>
    <row r="17" s="767" customFormat="true" ht="14.25" hidden="false" customHeight="false" outlineLevel="0" collapsed="false">
      <c r="A17" s="764"/>
      <c r="B17" s="1127"/>
      <c r="C17" s="1127"/>
      <c r="D17" s="1162"/>
    </row>
    <row r="18" s="767" customFormat="true" ht="14.25" hidden="false" customHeight="false" outlineLevel="0" collapsed="false">
      <c r="A18" s="764"/>
      <c r="B18" s="1127"/>
      <c r="C18" s="1127"/>
      <c r="D18" s="1162"/>
    </row>
    <row r="19" s="767" customFormat="true" ht="14.25" hidden="false" customHeight="false" outlineLevel="0" collapsed="false">
      <c r="A19" s="764"/>
      <c r="B19" s="1127"/>
      <c r="C19" s="1127"/>
      <c r="D19" s="1162"/>
    </row>
    <row r="20" s="767" customFormat="true" ht="14.25" hidden="false" customHeight="false" outlineLevel="0" collapsed="false">
      <c r="A20" s="764"/>
      <c r="B20" s="1127"/>
      <c r="C20" s="1127"/>
      <c r="D20" s="1162"/>
    </row>
    <row r="21" s="767" customFormat="true" ht="14.25" hidden="false" customHeight="false" outlineLevel="0" collapsed="false">
      <c r="A21" s="764"/>
      <c r="B21" s="1127"/>
      <c r="C21" s="1127"/>
      <c r="D21" s="1162"/>
    </row>
    <row r="22" s="767" customFormat="true" ht="14.25" hidden="false" customHeight="false" outlineLevel="0" collapsed="false">
      <c r="A22" s="764"/>
      <c r="B22" s="1127"/>
      <c r="C22" s="1127"/>
      <c r="D22" s="1162"/>
    </row>
    <row r="23" s="767" customFormat="true" ht="14.25" hidden="false" customHeight="false" outlineLevel="0" collapsed="false">
      <c r="A23" s="764"/>
      <c r="B23" s="1127"/>
      <c r="C23" s="1127"/>
      <c r="D23" s="1162"/>
    </row>
    <row r="24" s="767" customFormat="true" ht="14.25" hidden="false" customHeight="false" outlineLevel="0" collapsed="false">
      <c r="A24" s="764"/>
      <c r="B24" s="1127"/>
      <c r="C24" s="1127"/>
      <c r="D24" s="1162"/>
    </row>
    <row r="25" s="767" customFormat="true" ht="14.25" hidden="false" customHeight="false" outlineLevel="0" collapsed="false">
      <c r="A25" s="764"/>
      <c r="B25" s="1127"/>
      <c r="C25" s="1127"/>
      <c r="D25" s="1162"/>
    </row>
    <row r="26" s="767" customFormat="true" ht="14.25" hidden="false" customHeight="false" outlineLevel="0" collapsed="false">
      <c r="A26" s="764"/>
      <c r="B26" s="1127"/>
      <c r="C26" s="1127"/>
      <c r="D26" s="1162"/>
    </row>
    <row r="27" s="767" customFormat="true" ht="14.25" hidden="false" customHeight="false" outlineLevel="0" collapsed="false">
      <c r="A27" s="764"/>
      <c r="B27" s="1127"/>
      <c r="C27" s="1127"/>
      <c r="D27" s="1162"/>
    </row>
    <row r="28" s="767" customFormat="true" ht="14.25" hidden="false" customHeight="false" outlineLevel="0" collapsed="false">
      <c r="A28" s="764"/>
      <c r="B28" s="1127"/>
      <c r="C28" s="1127"/>
      <c r="D28" s="1162"/>
    </row>
    <row r="29" s="767" customFormat="true" ht="14.25" hidden="false" customHeight="false" outlineLevel="0" collapsed="false">
      <c r="A29" s="764"/>
      <c r="B29" s="1127"/>
      <c r="C29" s="1127"/>
      <c r="D29" s="1162"/>
    </row>
    <row r="30" s="767" customFormat="true" ht="14.25" hidden="false" customHeight="false" outlineLevel="0" collapsed="false">
      <c r="A30" s="764"/>
      <c r="B30" s="1127"/>
      <c r="C30" s="1127"/>
    </row>
  </sheetData>
  <mergeCells count="4">
    <mergeCell ref="A1:E1"/>
    <mergeCell ref="F1:J1"/>
    <mergeCell ref="A3:A6"/>
    <mergeCell ref="J3:J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3.24"/>
    <col collapsed="false" customWidth="true" hidden="false" outlineLevel="0" max="2" min="2" style="702" width="8.5"/>
    <col collapsed="false" customWidth="true" hidden="false" outlineLevel="0" max="3" min="3" style="702" width="9.24"/>
    <col collapsed="false" customWidth="true" hidden="false" outlineLevel="0" max="4" min="4" style="703" width="10.37"/>
    <col collapsed="false" customWidth="true" hidden="false" outlineLevel="0" max="5" min="5" style="703" width="11.62"/>
    <col collapsed="false" customWidth="true" hidden="false" outlineLevel="0" max="6" min="6" style="703" width="9.75"/>
    <col collapsed="false" customWidth="true" hidden="false" outlineLevel="0" max="7" min="7" style="703" width="11.99"/>
    <col collapsed="false" customWidth="true" hidden="false" outlineLevel="0" max="8" min="8" style="703" width="12.36"/>
    <col collapsed="false" customWidth="true" hidden="false" outlineLevel="0" max="9" min="9" style="703" width="13.37"/>
    <col collapsed="false" customWidth="true" hidden="false" outlineLevel="0" max="10" min="10" style="702" width="12.12"/>
    <col collapsed="false" customWidth="true" hidden="false" outlineLevel="0" max="11" min="11" style="703" width="12.5"/>
    <col collapsed="false" customWidth="true" hidden="false" outlineLevel="0" max="12" min="12" style="703" width="12.87"/>
    <col collapsed="false" customWidth="true" hidden="false" outlineLevel="0" max="13" min="13" style="703" width="13.99"/>
    <col collapsed="false" customWidth="false" hidden="false" outlineLevel="0" max="257" min="14" style="703" width="8.99"/>
  </cols>
  <sheetData>
    <row r="1" s="705" customFormat="true" ht="24.75" hidden="false" customHeight="true" outlineLevel="0" collapsed="false">
      <c r="A1" s="704" t="s">
        <v>553</v>
      </c>
      <c r="B1" s="704"/>
      <c r="C1" s="704"/>
      <c r="D1" s="704"/>
      <c r="E1" s="704"/>
      <c r="F1" s="704"/>
      <c r="G1" s="704"/>
      <c r="H1" s="704" t="s">
        <v>554</v>
      </c>
      <c r="I1" s="704"/>
      <c r="J1" s="704"/>
      <c r="K1" s="704"/>
      <c r="L1" s="704"/>
      <c r="M1" s="704"/>
    </row>
    <row r="2" s="710" customFormat="true" ht="27" hidden="false" customHeight="true" outlineLevel="0" collapsed="false">
      <c r="A2" s="954" t="s">
        <v>555</v>
      </c>
      <c r="B2" s="707"/>
      <c r="C2" s="707"/>
      <c r="D2" s="708"/>
      <c r="E2" s="708"/>
      <c r="F2" s="708"/>
      <c r="G2" s="708"/>
      <c r="H2" s="708"/>
      <c r="I2" s="708"/>
      <c r="J2" s="707"/>
      <c r="K2" s="708"/>
      <c r="L2" s="1165"/>
      <c r="M2" s="1165" t="s">
        <v>536</v>
      </c>
    </row>
    <row r="3" s="1096" customFormat="true" ht="13.5" hidden="false" customHeight="true" outlineLevel="0" collapsed="false">
      <c r="A3" s="641" t="s">
        <v>196</v>
      </c>
      <c r="B3" s="222" t="s">
        <v>85</v>
      </c>
      <c r="C3" s="221" t="s">
        <v>556</v>
      </c>
      <c r="D3" s="221"/>
      <c r="E3" s="221"/>
      <c r="F3" s="221"/>
      <c r="G3" s="221"/>
      <c r="H3" s="1167" t="s">
        <v>557</v>
      </c>
      <c r="I3" s="1167"/>
      <c r="J3" s="1167"/>
      <c r="K3" s="1167"/>
      <c r="L3" s="1167"/>
      <c r="M3" s="715" t="s">
        <v>13</v>
      </c>
    </row>
    <row r="4" s="1096" customFormat="true" ht="14.25" hidden="false" customHeight="true" outlineLevel="0" collapsed="false">
      <c r="A4" s="641"/>
      <c r="B4" s="229"/>
      <c r="C4" s="1110" t="s">
        <v>558</v>
      </c>
      <c r="D4" s="1110"/>
      <c r="E4" s="1110"/>
      <c r="F4" s="1110"/>
      <c r="G4" s="1110"/>
      <c r="H4" s="1109" t="s">
        <v>559</v>
      </c>
      <c r="I4" s="1109"/>
      <c r="J4" s="1109"/>
      <c r="K4" s="1109"/>
      <c r="L4" s="1109"/>
      <c r="M4" s="715"/>
    </row>
    <row r="5" s="1096" customFormat="true" ht="16.5" hidden="false" customHeight="true" outlineLevel="0" collapsed="false">
      <c r="A5" s="641"/>
      <c r="B5" s="229"/>
      <c r="C5" s="18" t="s">
        <v>7</v>
      </c>
      <c r="D5" s="18" t="s">
        <v>560</v>
      </c>
      <c r="E5" s="18" t="s">
        <v>561</v>
      </c>
      <c r="F5" s="1188" t="s">
        <v>562</v>
      </c>
      <c r="G5" s="1189" t="s">
        <v>563</v>
      </c>
      <c r="H5" s="1188" t="s">
        <v>7</v>
      </c>
      <c r="I5" s="18" t="s">
        <v>564</v>
      </c>
      <c r="J5" s="18" t="s">
        <v>565</v>
      </c>
      <c r="K5" s="1188" t="s">
        <v>566</v>
      </c>
      <c r="L5" s="1190" t="s">
        <v>567</v>
      </c>
      <c r="M5" s="715"/>
    </row>
    <row r="6" s="1096" customFormat="true" ht="16.5" hidden="false" customHeight="true" outlineLevel="0" collapsed="false">
      <c r="A6" s="641"/>
      <c r="B6" s="226" t="s">
        <v>14</v>
      </c>
      <c r="C6" s="226" t="s">
        <v>568</v>
      </c>
      <c r="D6" s="226" t="s">
        <v>569</v>
      </c>
      <c r="E6" s="1191" t="s">
        <v>570</v>
      </c>
      <c r="F6" s="1108" t="s">
        <v>571</v>
      </c>
      <c r="G6" s="1109" t="s">
        <v>572</v>
      </c>
      <c r="H6" s="226" t="s">
        <v>568</v>
      </c>
      <c r="I6" s="226" t="s">
        <v>573</v>
      </c>
      <c r="J6" s="226" t="s">
        <v>574</v>
      </c>
      <c r="K6" s="1108" t="s">
        <v>575</v>
      </c>
      <c r="L6" s="1109" t="s">
        <v>576</v>
      </c>
      <c r="M6" s="715"/>
    </row>
    <row r="7" s="1116" customFormat="true" ht="72.75" hidden="false" customHeight="true" outlineLevel="0" collapsed="false">
      <c r="A7" s="1111" t="s">
        <v>20</v>
      </c>
      <c r="B7" s="1084" t="n">
        <v>6464</v>
      </c>
      <c r="C7" s="1084" t="n">
        <v>6329</v>
      </c>
      <c r="D7" s="1112" t="n">
        <v>1558</v>
      </c>
      <c r="E7" s="1112" t="n">
        <v>2856</v>
      </c>
      <c r="F7" s="1112" t="n">
        <v>1915</v>
      </c>
      <c r="G7" s="1144" t="s">
        <v>66</v>
      </c>
      <c r="H7" s="1046" t="n">
        <v>135</v>
      </c>
      <c r="I7" s="1145" t="n">
        <v>32</v>
      </c>
      <c r="J7" s="1145" t="s">
        <v>66</v>
      </c>
      <c r="K7" s="1144" t="s">
        <v>66</v>
      </c>
      <c r="L7" s="1184" t="n">
        <v>103</v>
      </c>
      <c r="M7" s="1115" t="s">
        <v>20</v>
      </c>
    </row>
    <row r="8" s="1116" customFormat="true" ht="72.75" hidden="false" customHeight="true" outlineLevel="0" collapsed="false">
      <c r="A8" s="1111" t="s">
        <v>23</v>
      </c>
      <c r="B8" s="1084" t="n">
        <v>6444</v>
      </c>
      <c r="C8" s="1084" t="n">
        <v>6311</v>
      </c>
      <c r="D8" s="1112" t="n">
        <v>1565</v>
      </c>
      <c r="E8" s="1112" t="n">
        <v>2832</v>
      </c>
      <c r="F8" s="1112" t="n">
        <v>1914</v>
      </c>
      <c r="G8" s="1144" t="s">
        <v>66</v>
      </c>
      <c r="H8" s="1046" t="n">
        <v>133</v>
      </c>
      <c r="I8" s="1145" t="n">
        <v>33</v>
      </c>
      <c r="J8" s="1145" t="s">
        <v>66</v>
      </c>
      <c r="K8" s="1144" t="s">
        <v>66</v>
      </c>
      <c r="L8" s="1184" t="n">
        <v>100</v>
      </c>
      <c r="M8" s="1115" t="s">
        <v>23</v>
      </c>
    </row>
    <row r="9" s="1116" customFormat="true" ht="72.75" hidden="false" customHeight="true" outlineLevel="0" collapsed="false">
      <c r="A9" s="1111" t="s">
        <v>24</v>
      </c>
      <c r="B9" s="1084" t="n">
        <v>6440</v>
      </c>
      <c r="C9" s="1084" t="n">
        <v>6240</v>
      </c>
      <c r="D9" s="1112" t="n">
        <v>1543</v>
      </c>
      <c r="E9" s="1112" t="n">
        <v>2783</v>
      </c>
      <c r="F9" s="1112" t="n">
        <v>1914</v>
      </c>
      <c r="G9" s="1144" t="n">
        <v>0</v>
      </c>
      <c r="H9" s="1046" t="n">
        <v>200</v>
      </c>
      <c r="I9" s="1145" t="n">
        <v>44</v>
      </c>
      <c r="J9" s="1145" t="n">
        <v>53</v>
      </c>
      <c r="K9" s="1144" t="n">
        <v>0</v>
      </c>
      <c r="L9" s="1184" t="n">
        <v>103</v>
      </c>
      <c r="M9" s="1115" t="s">
        <v>24</v>
      </c>
    </row>
    <row r="10" s="740" customFormat="true" ht="72.75" hidden="false" customHeight="true" outlineLevel="0" collapsed="false">
      <c r="A10" s="1111" t="s">
        <v>25</v>
      </c>
      <c r="B10" s="1084" t="n">
        <v>6430</v>
      </c>
      <c r="C10" s="1084" t="n">
        <v>6284</v>
      </c>
      <c r="D10" s="1084" t="n">
        <v>1550</v>
      </c>
      <c r="E10" s="1084" t="n">
        <v>2768</v>
      </c>
      <c r="F10" s="1084" t="n">
        <v>1966</v>
      </c>
      <c r="G10" s="1144" t="n">
        <v>0</v>
      </c>
      <c r="H10" s="1046" t="n">
        <v>146</v>
      </c>
      <c r="I10" s="1051" t="n">
        <v>34</v>
      </c>
      <c r="J10" s="1145" t="n">
        <v>5</v>
      </c>
      <c r="K10" s="1144" t="n">
        <v>0</v>
      </c>
      <c r="L10" s="1046" t="n">
        <v>107</v>
      </c>
      <c r="M10" s="1115" t="s">
        <v>25</v>
      </c>
    </row>
    <row r="11" s="740" customFormat="true" ht="72.75" hidden="false" customHeight="true" outlineLevel="0" collapsed="false">
      <c r="A11" s="1111" t="s">
        <v>26</v>
      </c>
      <c r="B11" s="1084" t="n">
        <v>6423</v>
      </c>
      <c r="C11" s="1084" t="n">
        <v>6274</v>
      </c>
      <c r="D11" s="1084" t="n">
        <v>1554</v>
      </c>
      <c r="E11" s="1084" t="n">
        <v>2745</v>
      </c>
      <c r="F11" s="1084" t="n">
        <v>1975</v>
      </c>
      <c r="G11" s="1144" t="n">
        <v>0</v>
      </c>
      <c r="H11" s="1046" t="n">
        <v>149</v>
      </c>
      <c r="I11" s="1051" t="n">
        <v>37</v>
      </c>
      <c r="J11" s="1145" t="n">
        <v>5</v>
      </c>
      <c r="K11" s="1144" t="n">
        <v>0</v>
      </c>
      <c r="L11" s="1046" t="n">
        <v>107</v>
      </c>
      <c r="M11" s="1115" t="s">
        <v>26</v>
      </c>
    </row>
    <row r="12" s="750" customFormat="true" ht="72.75" hidden="false" customHeight="true" outlineLevel="0" collapsed="false">
      <c r="A12" s="1117" t="s">
        <v>22</v>
      </c>
      <c r="B12" s="1118" t="n">
        <f aca="false">SUM(C12,H12)</f>
        <v>6418</v>
      </c>
      <c r="C12" s="1118" t="n">
        <f aca="false">SUM(D12:G12)</f>
        <v>6264</v>
      </c>
      <c r="D12" s="1118" t="n">
        <v>1558</v>
      </c>
      <c r="E12" s="1118" t="n">
        <v>2731</v>
      </c>
      <c r="F12" s="1118" t="n">
        <v>1975</v>
      </c>
      <c r="G12" s="1186" t="n">
        <v>0</v>
      </c>
      <c r="H12" s="1055" t="n">
        <f aca="false">SUM(I12:L12)</f>
        <v>154</v>
      </c>
      <c r="I12" s="1058" t="n">
        <v>42</v>
      </c>
      <c r="J12" s="1146" t="n">
        <v>5</v>
      </c>
      <c r="K12" s="1186" t="n">
        <v>0</v>
      </c>
      <c r="L12" s="1055" t="n">
        <v>107</v>
      </c>
      <c r="M12" s="1120" t="s">
        <v>22</v>
      </c>
    </row>
    <row r="13" s="757" customFormat="true" ht="11.25" hidden="false" customHeight="true" outlineLevel="0" collapsed="false">
      <c r="A13" s="758"/>
      <c r="B13" s="1187"/>
      <c r="C13" s="1147"/>
      <c r="D13" s="758"/>
      <c r="E13" s="758"/>
      <c r="F13" s="758"/>
      <c r="G13" s="1192"/>
      <c r="H13" s="758"/>
      <c r="I13" s="758"/>
      <c r="J13" s="1193"/>
      <c r="K13" s="758"/>
      <c r="L13" s="1122"/>
      <c r="M13" s="756"/>
    </row>
    <row r="14" s="757" customFormat="true" ht="15" hidden="false" customHeight="true" outlineLevel="0" collapsed="false">
      <c r="A14" s="1123" t="s">
        <v>27</v>
      </c>
      <c r="B14" s="1124"/>
      <c r="C14" s="1123"/>
      <c r="D14" s="1123"/>
      <c r="E14" s="1123"/>
      <c r="F14" s="1123"/>
      <c r="L14" s="48"/>
      <c r="M14" s="48" t="s">
        <v>29</v>
      </c>
    </row>
    <row r="15" s="757" customFormat="true" ht="15.75" hidden="false" customHeight="true" outlineLevel="0" collapsed="false">
      <c r="A15" s="979"/>
      <c r="B15" s="1125"/>
      <c r="C15" s="1125"/>
      <c r="G15" s="1194"/>
      <c r="J15" s="48"/>
      <c r="L15" s="1123"/>
    </row>
    <row r="16" s="767" customFormat="true" ht="14.25" hidden="false" customHeight="false" outlineLevel="0" collapsed="false">
      <c r="A16" s="764"/>
      <c r="B16" s="1127"/>
      <c r="C16" s="1127"/>
      <c r="G16" s="1195"/>
      <c r="J16" s="1161"/>
      <c r="L16" s="766"/>
    </row>
    <row r="17" s="767" customFormat="true" ht="14.25" hidden="false" customHeight="false" outlineLevel="0" collapsed="false">
      <c r="A17" s="764"/>
      <c r="B17" s="1127"/>
      <c r="C17" s="1127"/>
      <c r="G17" s="1195"/>
      <c r="J17" s="1161"/>
      <c r="L17" s="766"/>
    </row>
    <row r="18" s="767" customFormat="true" ht="14.25" hidden="false" customHeight="false" outlineLevel="0" collapsed="false">
      <c r="A18" s="764"/>
      <c r="B18" s="1127"/>
      <c r="C18" s="1127"/>
      <c r="G18" s="1195"/>
      <c r="J18" s="1161"/>
      <c r="L18" s="766"/>
    </row>
    <row r="19" s="767" customFormat="true" ht="14.25" hidden="false" customHeight="false" outlineLevel="0" collapsed="false">
      <c r="A19" s="764"/>
      <c r="B19" s="1127"/>
      <c r="C19" s="1127"/>
      <c r="G19" s="1195"/>
      <c r="J19" s="1161"/>
      <c r="L19" s="766"/>
    </row>
    <row r="20" s="767" customFormat="true" ht="14.25" hidden="false" customHeight="false" outlineLevel="0" collapsed="false">
      <c r="A20" s="764"/>
      <c r="B20" s="1127"/>
      <c r="C20" s="1127"/>
      <c r="G20" s="1195"/>
      <c r="J20" s="1161"/>
      <c r="L20" s="766"/>
    </row>
    <row r="21" s="767" customFormat="true" ht="14.25" hidden="false" customHeight="false" outlineLevel="0" collapsed="false">
      <c r="A21" s="764"/>
      <c r="B21" s="1127"/>
      <c r="C21" s="1127"/>
      <c r="G21" s="1195"/>
      <c r="J21" s="1161"/>
      <c r="L21" s="766"/>
    </row>
    <row r="22" s="767" customFormat="true" ht="14.25" hidden="false" customHeight="false" outlineLevel="0" collapsed="false">
      <c r="A22" s="764"/>
      <c r="B22" s="1127"/>
      <c r="C22" s="1127"/>
      <c r="G22" s="1195"/>
      <c r="J22" s="1161"/>
      <c r="L22" s="766"/>
    </row>
    <row r="23" customFormat="false" ht="14.25" hidden="false" customHeight="false" outlineLevel="0" collapsed="false">
      <c r="G23" s="1196"/>
      <c r="J23" s="1163"/>
      <c r="L23" s="769"/>
    </row>
    <row r="24" customFormat="false" ht="14.25" hidden="false" customHeight="false" outlineLevel="0" collapsed="false">
      <c r="G24" s="1196"/>
      <c r="J24" s="1163"/>
      <c r="L24" s="769"/>
    </row>
    <row r="25" customFormat="false" ht="14.25" hidden="false" customHeight="false" outlineLevel="0" collapsed="false">
      <c r="G25" s="1196"/>
      <c r="J25" s="1163"/>
      <c r="L25" s="769"/>
    </row>
    <row r="26" customFormat="false" ht="14.25" hidden="false" customHeight="false" outlineLevel="0" collapsed="false">
      <c r="G26" s="1196"/>
      <c r="J26" s="1163"/>
    </row>
    <row r="27" customFormat="false" ht="14.25" hidden="false" customHeight="false" outlineLevel="0" collapsed="false">
      <c r="G27" s="1196"/>
      <c r="J27" s="1163"/>
    </row>
    <row r="28" customFormat="false" ht="14.25" hidden="false" customHeight="false" outlineLevel="0" collapsed="false">
      <c r="G28" s="1196"/>
      <c r="J28" s="1163"/>
    </row>
    <row r="29" customFormat="false" ht="14.25" hidden="false" customHeight="false" outlineLevel="0" collapsed="false">
      <c r="G29" s="1196"/>
      <c r="J29" s="1163"/>
    </row>
    <row r="30" customFormat="false" ht="14.25" hidden="false" customHeight="false" outlineLevel="0" collapsed="false">
      <c r="G30" s="1196"/>
      <c r="J30" s="1163"/>
    </row>
    <row r="31" customFormat="false" ht="14.25" hidden="false" customHeight="false" outlineLevel="0" collapsed="false">
      <c r="G31" s="1196"/>
      <c r="J31" s="1163"/>
    </row>
    <row r="32" customFormat="false" ht="14.25" hidden="false" customHeight="false" outlineLevel="0" collapsed="false">
      <c r="G32" s="1196"/>
      <c r="J32" s="1163"/>
    </row>
    <row r="33" customFormat="false" ht="14.25" hidden="false" customHeight="false" outlineLevel="0" collapsed="false">
      <c r="G33" s="1196"/>
      <c r="J33" s="1163"/>
    </row>
    <row r="34" customFormat="false" ht="14.25" hidden="false" customHeight="false" outlineLevel="0" collapsed="false">
      <c r="G34" s="1196"/>
      <c r="J34" s="1163"/>
    </row>
    <row r="35" customFormat="false" ht="14.25" hidden="false" customHeight="false" outlineLevel="0" collapsed="false">
      <c r="G35" s="1196"/>
      <c r="J35" s="1163"/>
    </row>
    <row r="36" customFormat="false" ht="14.25" hidden="false" customHeight="false" outlineLevel="0" collapsed="false">
      <c r="G36" s="1196"/>
      <c r="J36" s="1163"/>
    </row>
    <row r="37" customFormat="false" ht="14.25" hidden="false" customHeight="false" outlineLevel="0" collapsed="false">
      <c r="G37" s="1196"/>
      <c r="J37" s="1163"/>
    </row>
    <row r="38" customFormat="false" ht="14.25" hidden="false" customHeight="false" outlineLevel="0" collapsed="false">
      <c r="G38" s="1196"/>
      <c r="J38" s="1163"/>
    </row>
    <row r="39" customFormat="false" ht="14.25" hidden="false" customHeight="false" outlineLevel="0" collapsed="false">
      <c r="G39" s="1196"/>
      <c r="J39" s="1163"/>
    </row>
    <row r="40" customFormat="false" ht="14.25" hidden="false" customHeight="false" outlineLevel="0" collapsed="false">
      <c r="G40" s="1196"/>
      <c r="J40" s="1163"/>
    </row>
    <row r="41" customFormat="false" ht="14.25" hidden="false" customHeight="false" outlineLevel="0" collapsed="false">
      <c r="G41" s="1196"/>
      <c r="J41" s="1163"/>
    </row>
    <row r="42" customFormat="false" ht="14.25" hidden="false" customHeight="false" outlineLevel="0" collapsed="false">
      <c r="G42" s="1196"/>
      <c r="J42" s="1163"/>
    </row>
    <row r="43" customFormat="false" ht="14.25" hidden="false" customHeight="false" outlineLevel="0" collapsed="false">
      <c r="G43" s="1196"/>
      <c r="J43" s="1163"/>
    </row>
    <row r="44" customFormat="false" ht="14.25" hidden="false" customHeight="false" outlineLevel="0" collapsed="false">
      <c r="G44" s="1196"/>
      <c r="J44" s="1163"/>
    </row>
    <row r="45" customFormat="false" ht="14.25" hidden="false" customHeight="false" outlineLevel="0" collapsed="false">
      <c r="G45" s="1196"/>
      <c r="J45" s="1163"/>
    </row>
    <row r="46" customFormat="false" ht="14.25" hidden="false" customHeight="false" outlineLevel="0" collapsed="false">
      <c r="G46" s="1196"/>
      <c r="J46" s="1163"/>
    </row>
    <row r="47" customFormat="false" ht="14.25" hidden="false" customHeight="false" outlineLevel="0" collapsed="false">
      <c r="G47" s="1196"/>
      <c r="J47" s="1163"/>
    </row>
    <row r="48" customFormat="false" ht="14.25" hidden="false" customHeight="false" outlineLevel="0" collapsed="false">
      <c r="G48" s="1196"/>
      <c r="J48" s="1163"/>
    </row>
    <row r="49" customFormat="false" ht="14.25" hidden="false" customHeight="false" outlineLevel="0" collapsed="false">
      <c r="G49" s="1196"/>
      <c r="J49" s="1163"/>
    </row>
    <row r="50" customFormat="false" ht="14.25" hidden="false" customHeight="false" outlineLevel="0" collapsed="false">
      <c r="G50" s="1196"/>
      <c r="J50" s="1163"/>
    </row>
    <row r="51" customFormat="false" ht="14.25" hidden="false" customHeight="false" outlineLevel="0" collapsed="false">
      <c r="G51" s="1196"/>
      <c r="J51" s="1163"/>
    </row>
    <row r="52" customFormat="false" ht="14.25" hidden="false" customHeight="false" outlineLevel="0" collapsed="false">
      <c r="G52" s="1196"/>
      <c r="J52" s="1163"/>
    </row>
    <row r="53" customFormat="false" ht="14.25" hidden="false" customHeight="false" outlineLevel="0" collapsed="false">
      <c r="G53" s="1196"/>
      <c r="J53" s="1163"/>
    </row>
    <row r="54" customFormat="false" ht="14.25" hidden="false" customHeight="false" outlineLevel="0" collapsed="false">
      <c r="G54" s="1196"/>
      <c r="J54" s="1163"/>
    </row>
    <row r="55" customFormat="false" ht="14.25" hidden="false" customHeight="false" outlineLevel="0" collapsed="false">
      <c r="G55" s="1196"/>
      <c r="J55" s="1163"/>
    </row>
    <row r="56" customFormat="false" ht="14.25" hidden="false" customHeight="false" outlineLevel="0" collapsed="false">
      <c r="G56" s="1196"/>
      <c r="J56" s="1163"/>
    </row>
    <row r="57" customFormat="false" ht="14.25" hidden="false" customHeight="false" outlineLevel="0" collapsed="false">
      <c r="G57" s="1196"/>
    </row>
    <row r="58" customFormat="false" ht="14.25" hidden="false" customHeight="false" outlineLevel="0" collapsed="false">
      <c r="G58" s="1196"/>
    </row>
    <row r="59" customFormat="false" ht="14.25" hidden="false" customHeight="false" outlineLevel="0" collapsed="false">
      <c r="G59" s="1196"/>
    </row>
    <row r="60" customFormat="false" ht="14.25" hidden="false" customHeight="false" outlineLevel="0" collapsed="false">
      <c r="G60" s="1196"/>
    </row>
    <row r="61" customFormat="false" ht="14.25" hidden="false" customHeight="false" outlineLevel="0" collapsed="false">
      <c r="G61" s="1196"/>
    </row>
    <row r="62" customFormat="false" ht="14.25" hidden="false" customHeight="false" outlineLevel="0" collapsed="false">
      <c r="G62" s="1196"/>
    </row>
    <row r="63" customFormat="false" ht="14.25" hidden="false" customHeight="false" outlineLevel="0" collapsed="false">
      <c r="G63" s="1196"/>
    </row>
    <row r="64" customFormat="false" ht="14.25" hidden="false" customHeight="false" outlineLevel="0" collapsed="false">
      <c r="G64" s="1196"/>
    </row>
    <row r="65" customFormat="false" ht="14.25" hidden="false" customHeight="false" outlineLevel="0" collapsed="false">
      <c r="G65" s="1196"/>
    </row>
    <row r="66" customFormat="false" ht="14.25" hidden="false" customHeight="false" outlineLevel="0" collapsed="false">
      <c r="G66" s="1196"/>
    </row>
    <row r="67" customFormat="false" ht="14.25" hidden="false" customHeight="false" outlineLevel="0" collapsed="false">
      <c r="G67" s="1196"/>
    </row>
    <row r="68" customFormat="false" ht="14.25" hidden="false" customHeight="false" outlineLevel="0" collapsed="false">
      <c r="G68" s="1196"/>
    </row>
    <row r="69" customFormat="false" ht="14.25" hidden="false" customHeight="false" outlineLevel="0" collapsed="false">
      <c r="G69" s="1196"/>
    </row>
    <row r="70" customFormat="false" ht="14.25" hidden="false" customHeight="false" outlineLevel="0" collapsed="false">
      <c r="G70" s="1196"/>
    </row>
    <row r="71" customFormat="false" ht="14.25" hidden="false" customHeight="false" outlineLevel="0" collapsed="false">
      <c r="G71" s="1196"/>
    </row>
    <row r="72" customFormat="false" ht="14.25" hidden="false" customHeight="false" outlineLevel="0" collapsed="false">
      <c r="G72" s="1196"/>
    </row>
    <row r="73" customFormat="false" ht="14.25" hidden="false" customHeight="false" outlineLevel="0" collapsed="false">
      <c r="G73" s="1196"/>
    </row>
    <row r="74" customFormat="false" ht="14.25" hidden="false" customHeight="false" outlineLevel="0" collapsed="false">
      <c r="G74" s="1196"/>
    </row>
    <row r="75" customFormat="false" ht="14.25" hidden="false" customHeight="false" outlineLevel="0" collapsed="false">
      <c r="G75" s="1196"/>
    </row>
    <row r="76" customFormat="false" ht="14.25" hidden="false" customHeight="false" outlineLevel="0" collapsed="false">
      <c r="G76" s="1196"/>
    </row>
    <row r="77" customFormat="false" ht="14.25" hidden="false" customHeight="false" outlineLevel="0" collapsed="false">
      <c r="G77" s="1196"/>
    </row>
    <row r="78" customFormat="false" ht="14.25" hidden="false" customHeight="false" outlineLevel="0" collapsed="false">
      <c r="G78" s="1196"/>
    </row>
    <row r="79" customFormat="false" ht="14.25" hidden="false" customHeight="false" outlineLevel="0" collapsed="false">
      <c r="G79" s="1196"/>
    </row>
    <row r="80" customFormat="false" ht="14.25" hidden="false" customHeight="false" outlineLevel="0" collapsed="false">
      <c r="G80" s="1196"/>
    </row>
    <row r="81" customFormat="false" ht="14.25" hidden="false" customHeight="false" outlineLevel="0" collapsed="false">
      <c r="G81" s="1196"/>
    </row>
    <row r="82" customFormat="false" ht="14.25" hidden="false" customHeight="false" outlineLevel="0" collapsed="false">
      <c r="G82" s="1196"/>
    </row>
    <row r="83" customFormat="false" ht="14.25" hidden="false" customHeight="false" outlineLevel="0" collapsed="false">
      <c r="G83" s="1196"/>
    </row>
    <row r="84" customFormat="false" ht="14.25" hidden="false" customHeight="false" outlineLevel="0" collapsed="false">
      <c r="G84" s="1196"/>
    </row>
    <row r="85" customFormat="false" ht="14.25" hidden="false" customHeight="false" outlineLevel="0" collapsed="false">
      <c r="G85" s="1196"/>
    </row>
    <row r="86" customFormat="false" ht="14.25" hidden="false" customHeight="false" outlineLevel="0" collapsed="false">
      <c r="G86" s="1196"/>
    </row>
    <row r="87" customFormat="false" ht="14.25" hidden="false" customHeight="false" outlineLevel="0" collapsed="false">
      <c r="G87" s="1196"/>
    </row>
    <row r="88" customFormat="false" ht="14.25" hidden="false" customHeight="false" outlineLevel="0" collapsed="false">
      <c r="G88" s="1196"/>
    </row>
    <row r="89" customFormat="false" ht="14.25" hidden="false" customHeight="false" outlineLevel="0" collapsed="false">
      <c r="G89" s="1196"/>
    </row>
    <row r="90" customFormat="false" ht="14.25" hidden="false" customHeight="false" outlineLevel="0" collapsed="false">
      <c r="G90" s="1196"/>
    </row>
    <row r="91" customFormat="false" ht="14.25" hidden="false" customHeight="false" outlineLevel="0" collapsed="false">
      <c r="G91" s="1196"/>
    </row>
    <row r="92" customFormat="false" ht="14.25" hidden="false" customHeight="false" outlineLevel="0" collapsed="false">
      <c r="G92" s="1196"/>
    </row>
    <row r="93" customFormat="false" ht="14.25" hidden="false" customHeight="false" outlineLevel="0" collapsed="false">
      <c r="G93" s="1196"/>
    </row>
    <row r="94" customFormat="false" ht="14.25" hidden="false" customHeight="false" outlineLevel="0" collapsed="false">
      <c r="G94" s="1196"/>
    </row>
    <row r="95" customFormat="false" ht="14.25" hidden="false" customHeight="false" outlineLevel="0" collapsed="false">
      <c r="G95" s="1196"/>
    </row>
    <row r="96" customFormat="false" ht="14.25" hidden="false" customHeight="false" outlineLevel="0" collapsed="false">
      <c r="G96" s="1196"/>
    </row>
    <row r="97" customFormat="false" ht="14.25" hidden="false" customHeight="false" outlineLevel="0" collapsed="false">
      <c r="G97" s="1196"/>
    </row>
    <row r="98" customFormat="false" ht="14.25" hidden="false" customHeight="false" outlineLevel="0" collapsed="false">
      <c r="G98" s="1196"/>
    </row>
    <row r="99" customFormat="false" ht="14.25" hidden="false" customHeight="false" outlineLevel="0" collapsed="false">
      <c r="G99" s="1196"/>
    </row>
    <row r="100" customFormat="false" ht="14.25" hidden="false" customHeight="false" outlineLevel="0" collapsed="false">
      <c r="G100" s="1196"/>
    </row>
    <row r="101" customFormat="false" ht="14.25" hidden="false" customHeight="false" outlineLevel="0" collapsed="false">
      <c r="G101" s="1196"/>
    </row>
    <row r="102" customFormat="false" ht="14.25" hidden="false" customHeight="false" outlineLevel="0" collapsed="false">
      <c r="G102" s="1196"/>
    </row>
    <row r="103" customFormat="false" ht="14.25" hidden="false" customHeight="false" outlineLevel="0" collapsed="false">
      <c r="G103" s="1196"/>
    </row>
    <row r="104" customFormat="false" ht="14.25" hidden="false" customHeight="false" outlineLevel="0" collapsed="false">
      <c r="G104" s="1196"/>
    </row>
    <row r="105" customFormat="false" ht="14.25" hidden="false" customHeight="false" outlineLevel="0" collapsed="false">
      <c r="G105" s="1196"/>
    </row>
    <row r="106" customFormat="false" ht="14.25" hidden="false" customHeight="false" outlineLevel="0" collapsed="false">
      <c r="G106" s="1196"/>
    </row>
    <row r="107" customFormat="false" ht="14.25" hidden="false" customHeight="false" outlineLevel="0" collapsed="false">
      <c r="G107" s="1196"/>
    </row>
    <row r="108" customFormat="false" ht="14.25" hidden="false" customHeight="false" outlineLevel="0" collapsed="false">
      <c r="G108" s="1196"/>
    </row>
    <row r="109" customFormat="false" ht="14.25" hidden="false" customHeight="false" outlineLevel="0" collapsed="false">
      <c r="G109" s="1196"/>
    </row>
    <row r="110" customFormat="false" ht="14.25" hidden="false" customHeight="false" outlineLevel="0" collapsed="false">
      <c r="G110" s="1196"/>
    </row>
    <row r="111" customFormat="false" ht="14.25" hidden="false" customHeight="false" outlineLevel="0" collapsed="false">
      <c r="G111" s="1196"/>
    </row>
    <row r="112" customFormat="false" ht="14.25" hidden="false" customHeight="false" outlineLevel="0" collapsed="false">
      <c r="G112" s="1196"/>
    </row>
    <row r="113" customFormat="false" ht="14.25" hidden="false" customHeight="false" outlineLevel="0" collapsed="false">
      <c r="G113" s="1196"/>
    </row>
    <row r="114" customFormat="false" ht="14.25" hidden="false" customHeight="false" outlineLevel="0" collapsed="false">
      <c r="G114" s="1196"/>
    </row>
  </sheetData>
  <mergeCells count="8">
    <mergeCell ref="A1:G1"/>
    <mergeCell ref="H1:M1"/>
    <mergeCell ref="A3:A6"/>
    <mergeCell ref="C3:G3"/>
    <mergeCell ref="H3:L3"/>
    <mergeCell ref="M3:M6"/>
    <mergeCell ref="C4:G4"/>
    <mergeCell ref="H4:L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4.36"/>
    <col collapsed="false" customWidth="true" hidden="false" outlineLevel="0" max="2" min="2" style="702" width="28.5"/>
    <col collapsed="false" customWidth="true" hidden="false" outlineLevel="0" max="3" min="3" style="702" width="28.99"/>
    <col collapsed="false" customWidth="true" hidden="false" outlineLevel="0" max="4" min="4" style="703" width="20.87"/>
    <col collapsed="false" customWidth="true" hidden="false" outlineLevel="0" max="6" min="5" style="703" width="22.12"/>
    <col collapsed="false" customWidth="true" hidden="false" outlineLevel="0" max="7" min="7" style="703" width="14.99"/>
    <col collapsed="false" customWidth="false" hidden="false" outlineLevel="0" max="257" min="8" style="703" width="8.99"/>
  </cols>
  <sheetData>
    <row r="1" s="705" customFormat="true" ht="24.75" hidden="false" customHeight="true" outlineLevel="0" collapsed="false">
      <c r="A1" s="704" t="s">
        <v>577</v>
      </c>
      <c r="B1" s="704"/>
      <c r="C1" s="704"/>
      <c r="D1" s="704" t="s">
        <v>578</v>
      </c>
      <c r="E1" s="704"/>
      <c r="F1" s="704"/>
      <c r="G1" s="704"/>
    </row>
    <row r="2" s="710" customFormat="true" ht="27" hidden="false" customHeight="true" outlineLevel="0" collapsed="false">
      <c r="A2" s="954" t="s">
        <v>579</v>
      </c>
      <c r="B2" s="707"/>
      <c r="C2" s="707"/>
      <c r="D2" s="708"/>
      <c r="E2" s="708"/>
      <c r="F2" s="1165"/>
      <c r="G2" s="1165" t="s">
        <v>580</v>
      </c>
    </row>
    <row r="3" s="1096" customFormat="true" ht="12" hidden="false" customHeight="true" outlineLevel="0" collapsed="false">
      <c r="A3" s="641" t="s">
        <v>196</v>
      </c>
      <c r="B3" s="1093"/>
      <c r="C3" s="1100"/>
      <c r="D3" s="1093"/>
      <c r="E3" s="1093"/>
      <c r="F3" s="1167"/>
      <c r="G3" s="715" t="s">
        <v>13</v>
      </c>
    </row>
    <row r="4" s="1096" customFormat="true" ht="21" hidden="false" customHeight="true" outlineLevel="0" collapsed="false">
      <c r="A4" s="641"/>
      <c r="B4" s="229" t="s">
        <v>581</v>
      </c>
      <c r="C4" s="70" t="s">
        <v>582</v>
      </c>
      <c r="D4" s="229" t="s">
        <v>583</v>
      </c>
      <c r="E4" s="229" t="s">
        <v>584</v>
      </c>
      <c r="F4" s="1154" t="s">
        <v>585</v>
      </c>
      <c r="G4" s="715"/>
    </row>
    <row r="5" s="1096" customFormat="true" ht="15.95" hidden="false" customHeight="true" outlineLevel="0" collapsed="false">
      <c r="A5" s="641"/>
      <c r="B5" s="1172" t="s">
        <v>14</v>
      </c>
      <c r="C5" s="1173" t="s">
        <v>569</v>
      </c>
      <c r="D5" s="1197" t="s">
        <v>586</v>
      </c>
      <c r="E5" s="1172" t="s">
        <v>571</v>
      </c>
      <c r="F5" s="1198" t="s">
        <v>572</v>
      </c>
      <c r="G5" s="715"/>
    </row>
    <row r="6" s="1096" customFormat="true" ht="12" hidden="false" customHeight="true" outlineLevel="0" collapsed="false">
      <c r="A6" s="641"/>
      <c r="B6" s="1108"/>
      <c r="C6" s="1110"/>
      <c r="D6" s="1108"/>
      <c r="E6" s="1108"/>
      <c r="F6" s="1109"/>
      <c r="G6" s="715"/>
    </row>
    <row r="7" s="1116" customFormat="true" ht="73.5" hidden="false" customHeight="true" outlineLevel="0" collapsed="false">
      <c r="A7" s="1111" t="s">
        <v>20</v>
      </c>
      <c r="B7" s="1199" t="n">
        <v>331806</v>
      </c>
      <c r="C7" s="1114" t="n">
        <v>88129</v>
      </c>
      <c r="D7" s="1200" t="n">
        <v>131862</v>
      </c>
      <c r="E7" s="1200" t="n">
        <v>111815</v>
      </c>
      <c r="F7" s="1144" t="s">
        <v>66</v>
      </c>
      <c r="G7" s="1115" t="s">
        <v>20</v>
      </c>
    </row>
    <row r="8" s="1116" customFormat="true" ht="73.5" hidden="false" customHeight="true" outlineLevel="0" collapsed="false">
      <c r="A8" s="1111" t="s">
        <v>23</v>
      </c>
      <c r="B8" s="1199" t="n">
        <v>333551</v>
      </c>
      <c r="C8" s="1114" t="n">
        <v>91440</v>
      </c>
      <c r="D8" s="1200" t="n">
        <v>127607</v>
      </c>
      <c r="E8" s="1200" t="n">
        <v>114504</v>
      </c>
      <c r="F8" s="1144" t="s">
        <v>66</v>
      </c>
      <c r="G8" s="1115" t="s">
        <v>23</v>
      </c>
    </row>
    <row r="9" s="1116" customFormat="true" ht="73.5" hidden="false" customHeight="true" outlineLevel="0" collapsed="false">
      <c r="A9" s="1111" t="s">
        <v>24</v>
      </c>
      <c r="B9" s="1199" t="n">
        <v>358649</v>
      </c>
      <c r="C9" s="1114" t="n">
        <v>96185</v>
      </c>
      <c r="D9" s="1200" t="n">
        <v>139973</v>
      </c>
      <c r="E9" s="1200" t="n">
        <v>122491</v>
      </c>
      <c r="F9" s="1144" t="n">
        <v>0</v>
      </c>
      <c r="G9" s="1115" t="s">
        <v>24</v>
      </c>
    </row>
    <row r="10" s="740" customFormat="true" ht="73.5" hidden="false" customHeight="true" outlineLevel="0" collapsed="false">
      <c r="A10" s="1111" t="s">
        <v>25</v>
      </c>
      <c r="B10" s="1199" t="n">
        <v>372396</v>
      </c>
      <c r="C10" s="1114" t="n">
        <v>99280</v>
      </c>
      <c r="D10" s="1199" t="n">
        <v>144794</v>
      </c>
      <c r="E10" s="1199" t="n">
        <v>128322</v>
      </c>
      <c r="F10" s="1144" t="s">
        <v>66</v>
      </c>
      <c r="G10" s="1115" t="s">
        <v>25</v>
      </c>
    </row>
    <row r="11" s="740" customFormat="true" ht="73.5" hidden="false" customHeight="true" outlineLevel="0" collapsed="false">
      <c r="A11" s="1111" t="s">
        <v>26</v>
      </c>
      <c r="B11" s="1199" t="n">
        <v>389084</v>
      </c>
      <c r="C11" s="1114" t="n">
        <v>104338</v>
      </c>
      <c r="D11" s="1199" t="n">
        <v>150381</v>
      </c>
      <c r="E11" s="1199" t="n">
        <v>134365</v>
      </c>
      <c r="F11" s="1144" t="s">
        <v>66</v>
      </c>
      <c r="G11" s="1115" t="s">
        <v>26</v>
      </c>
    </row>
    <row r="12" s="750" customFormat="true" ht="73.5" hidden="false" customHeight="true" outlineLevel="0" collapsed="false">
      <c r="A12" s="1117" t="s">
        <v>22</v>
      </c>
      <c r="B12" s="1201" t="n">
        <f aca="false">SUM(C12,D12,E12,F12)</f>
        <v>406773</v>
      </c>
      <c r="C12" s="1119" t="n">
        <v>109921</v>
      </c>
      <c r="D12" s="1201" t="n">
        <v>156159</v>
      </c>
      <c r="E12" s="1201" t="n">
        <v>140693</v>
      </c>
      <c r="F12" s="1186" t="s">
        <v>66</v>
      </c>
      <c r="G12" s="1120" t="s">
        <v>22</v>
      </c>
    </row>
    <row r="13" s="757" customFormat="true" ht="9.75" hidden="false" customHeight="true" outlineLevel="0" collapsed="false">
      <c r="A13" s="758"/>
      <c r="B13" s="1187"/>
      <c r="C13" s="1147"/>
      <c r="D13" s="758"/>
      <c r="E13" s="758"/>
      <c r="F13" s="758"/>
      <c r="G13" s="756"/>
    </row>
    <row r="14" s="757" customFormat="true" ht="15" hidden="false" customHeight="true" outlineLevel="0" collapsed="false">
      <c r="A14" s="1123" t="s">
        <v>587</v>
      </c>
      <c r="B14" s="1124"/>
      <c r="C14" s="1123"/>
      <c r="D14" s="1123"/>
      <c r="E14" s="1123"/>
      <c r="F14" s="48"/>
      <c r="G14" s="48" t="s">
        <v>29</v>
      </c>
    </row>
    <row r="15" s="757" customFormat="true" ht="12" hidden="false" customHeight="false" outlineLevel="0" collapsed="false">
      <c r="A15" s="979"/>
      <c r="B15" s="1125"/>
      <c r="C15" s="1125"/>
    </row>
    <row r="16" s="767" customFormat="true" ht="14.25" hidden="false" customHeight="false" outlineLevel="0" collapsed="false">
      <c r="A16" s="764"/>
      <c r="B16" s="1127"/>
      <c r="C16" s="1127"/>
    </row>
    <row r="17" s="767" customFormat="true" ht="14.25" hidden="false" customHeight="false" outlineLevel="0" collapsed="false">
      <c r="A17" s="764"/>
      <c r="B17" s="1127"/>
      <c r="C17" s="1127"/>
    </row>
    <row r="18" s="767" customFormat="true" ht="14.25" hidden="false" customHeight="false" outlineLevel="0" collapsed="false">
      <c r="A18" s="764"/>
      <c r="B18" s="1127"/>
      <c r="C18" s="1127"/>
    </row>
    <row r="19" s="767" customFormat="true" ht="14.25" hidden="false" customHeight="false" outlineLevel="0" collapsed="false">
      <c r="A19" s="764"/>
      <c r="B19" s="1127"/>
      <c r="C19" s="1127"/>
    </row>
    <row r="20" s="767" customFormat="true" ht="14.25" hidden="false" customHeight="false" outlineLevel="0" collapsed="false">
      <c r="A20" s="764"/>
      <c r="B20" s="1127"/>
      <c r="C20" s="1127"/>
    </row>
    <row r="21" s="767" customFormat="true" ht="14.25" hidden="false" customHeight="false" outlineLevel="0" collapsed="false">
      <c r="A21" s="764"/>
      <c r="B21" s="1127"/>
      <c r="C21" s="1127"/>
    </row>
    <row r="22" s="767" customFormat="true" ht="14.25" hidden="false" customHeight="false" outlineLevel="0" collapsed="false">
      <c r="A22" s="764"/>
      <c r="B22" s="1127"/>
      <c r="C22" s="1127"/>
    </row>
    <row r="23" s="767" customFormat="true" ht="14.25" hidden="false" customHeight="false" outlineLevel="0" collapsed="false">
      <c r="A23" s="764"/>
      <c r="B23" s="1127"/>
      <c r="C23" s="1127"/>
    </row>
    <row r="24" s="767" customFormat="true" ht="14.25" hidden="false" customHeight="false" outlineLevel="0" collapsed="false">
      <c r="A24" s="764"/>
      <c r="B24" s="1127"/>
      <c r="C24" s="1127"/>
    </row>
    <row r="25" s="767" customFormat="true" ht="14.25" hidden="false" customHeight="false" outlineLevel="0" collapsed="false">
      <c r="A25" s="764"/>
      <c r="B25" s="1127"/>
      <c r="C25" s="1127"/>
    </row>
    <row r="26" s="767" customFormat="true" ht="14.25" hidden="false" customHeight="false" outlineLevel="0" collapsed="false">
      <c r="A26" s="764"/>
      <c r="B26" s="1127"/>
      <c r="C26" s="1127"/>
    </row>
    <row r="27" s="767" customFormat="true" ht="14.25" hidden="false" customHeight="false" outlineLevel="0" collapsed="false">
      <c r="A27" s="764"/>
      <c r="B27" s="1127"/>
      <c r="C27" s="1127"/>
    </row>
    <row r="28" s="767" customFormat="true" ht="14.25" hidden="false" customHeight="false" outlineLevel="0" collapsed="false">
      <c r="A28" s="764"/>
      <c r="B28" s="1127"/>
      <c r="C28" s="1127"/>
    </row>
    <row r="29" s="767" customFormat="true" ht="14.25" hidden="false" customHeight="false" outlineLevel="0" collapsed="false">
      <c r="A29" s="764"/>
      <c r="B29" s="1127"/>
      <c r="C29" s="1127"/>
    </row>
    <row r="30" s="767" customFormat="true" ht="14.25" hidden="false" customHeight="false" outlineLevel="0" collapsed="false">
      <c r="A30" s="764"/>
      <c r="B30" s="1127"/>
      <c r="C30" s="1127"/>
    </row>
  </sheetData>
  <mergeCells count="4">
    <mergeCell ref="A1:C1"/>
    <mergeCell ref="D1:G1"/>
    <mergeCell ref="A3:A6"/>
    <mergeCell ref="G3:G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3.37"/>
    <col collapsed="false" customWidth="true" hidden="false" outlineLevel="0" max="2" min="2" style="702" width="9.87"/>
    <col collapsed="false" customWidth="true" hidden="false" outlineLevel="0" max="3" min="3" style="702" width="10.74"/>
    <col collapsed="false" customWidth="true" hidden="false" outlineLevel="0" max="4" min="4" style="703" width="9.87"/>
    <col collapsed="false" customWidth="true" hidden="false" outlineLevel="0" max="5" min="5" style="703" width="11.62"/>
    <col collapsed="false" customWidth="true" hidden="false" outlineLevel="0" max="6" min="6" style="703" width="10.99"/>
    <col collapsed="false" customWidth="true" hidden="false" outlineLevel="0" max="7" min="7" style="702" width="10.12"/>
    <col collapsed="false" customWidth="true" hidden="false" outlineLevel="0" max="8" min="8" style="703" width="9.87"/>
    <col collapsed="false" customWidth="true" hidden="false" outlineLevel="0" max="9" min="9" style="703" width="9.99"/>
    <col collapsed="false" customWidth="true" hidden="false" outlineLevel="0" max="10" min="10" style="703" width="10.74"/>
    <col collapsed="false" customWidth="true" hidden="false" outlineLevel="0" max="11" min="11" style="703" width="11.74"/>
    <col collapsed="false" customWidth="true" hidden="false" outlineLevel="0" max="12" min="12" style="703" width="10.87"/>
    <col collapsed="false" customWidth="true" hidden="false" outlineLevel="0" max="13" min="13" style="703" width="10.24"/>
    <col collapsed="false" customWidth="true" hidden="false" outlineLevel="0" max="14" min="14" style="703" width="11.5"/>
    <col collapsed="false" customWidth="false" hidden="false" outlineLevel="0" max="257" min="15" style="703" width="8.99"/>
  </cols>
  <sheetData>
    <row r="1" s="705" customFormat="true" ht="24.75" hidden="false" customHeight="true" outlineLevel="0" collapsed="false">
      <c r="A1" s="704" t="s">
        <v>588</v>
      </c>
      <c r="B1" s="704"/>
      <c r="C1" s="704"/>
      <c r="D1" s="704"/>
      <c r="E1" s="704"/>
      <c r="F1" s="704"/>
      <c r="G1" s="704"/>
      <c r="H1" s="704" t="s">
        <v>589</v>
      </c>
      <c r="I1" s="704"/>
      <c r="J1" s="704"/>
      <c r="K1" s="704"/>
      <c r="L1" s="704"/>
      <c r="M1" s="704"/>
      <c r="N1" s="704"/>
    </row>
    <row r="2" s="710" customFormat="true" ht="27" hidden="false" customHeight="true" outlineLevel="0" collapsed="false">
      <c r="A2" s="954"/>
      <c r="B2" s="707"/>
      <c r="C2" s="707"/>
      <c r="D2" s="708"/>
      <c r="E2" s="708"/>
      <c r="F2" s="708"/>
      <c r="G2" s="707"/>
      <c r="H2" s="708"/>
      <c r="I2" s="708"/>
      <c r="J2" s="708"/>
      <c r="K2" s="708"/>
      <c r="L2" s="708"/>
      <c r="M2" s="708"/>
    </row>
    <row r="3" s="1096" customFormat="true" ht="20.25" hidden="false" customHeight="true" outlineLevel="0" collapsed="false">
      <c r="A3" s="641" t="s">
        <v>196</v>
      </c>
      <c r="B3" s="222" t="s">
        <v>590</v>
      </c>
      <c r="C3" s="222" t="s">
        <v>591</v>
      </c>
      <c r="D3" s="222" t="s">
        <v>592</v>
      </c>
      <c r="E3" s="222" t="s">
        <v>593</v>
      </c>
      <c r="F3" s="1202" t="s">
        <v>594</v>
      </c>
      <c r="G3" s="221" t="s">
        <v>595</v>
      </c>
      <c r="H3" s="1202" t="s">
        <v>596</v>
      </c>
      <c r="I3" s="1202" t="s">
        <v>597</v>
      </c>
      <c r="J3" s="1202" t="s">
        <v>598</v>
      </c>
      <c r="K3" s="1202" t="s">
        <v>599</v>
      </c>
      <c r="L3" s="1202" t="s">
        <v>600</v>
      </c>
      <c r="M3" s="1167" t="s">
        <v>601</v>
      </c>
      <c r="N3" s="715" t="s">
        <v>13</v>
      </c>
    </row>
    <row r="4" s="1096" customFormat="true" ht="12.75" hidden="false" customHeight="true" outlineLevel="0" collapsed="false">
      <c r="A4" s="641"/>
      <c r="B4" s="1203" t="s">
        <v>602</v>
      </c>
      <c r="C4" s="1203" t="s">
        <v>603</v>
      </c>
      <c r="D4" s="1203" t="s">
        <v>604</v>
      </c>
      <c r="E4" s="1203" t="s">
        <v>605</v>
      </c>
      <c r="F4" s="1203" t="s">
        <v>606</v>
      </c>
      <c r="G4" s="1105" t="s">
        <v>606</v>
      </c>
      <c r="H4" s="1203" t="s">
        <v>606</v>
      </c>
      <c r="I4" s="1203" t="s">
        <v>606</v>
      </c>
      <c r="J4" s="1203" t="s">
        <v>606</v>
      </c>
      <c r="K4" s="1203" t="s">
        <v>606</v>
      </c>
      <c r="L4" s="1203" t="s">
        <v>606</v>
      </c>
      <c r="M4" s="1105" t="s">
        <v>606</v>
      </c>
      <c r="N4" s="715"/>
    </row>
    <row r="5" s="1096" customFormat="true" ht="15" hidden="false" customHeight="true" outlineLevel="0" collapsed="false">
      <c r="A5" s="641"/>
      <c r="B5" s="229"/>
      <c r="C5" s="229"/>
      <c r="D5" s="229"/>
      <c r="E5" s="1204" t="s">
        <v>607</v>
      </c>
      <c r="F5" s="1203" t="s">
        <v>608</v>
      </c>
      <c r="G5" s="1205"/>
      <c r="H5" s="1203" t="s">
        <v>609</v>
      </c>
      <c r="I5" s="1206"/>
      <c r="J5" s="1203" t="s">
        <v>610</v>
      </c>
      <c r="K5" s="1203" t="s">
        <v>611</v>
      </c>
      <c r="L5" s="1203" t="s">
        <v>572</v>
      </c>
      <c r="M5" s="1105" t="s">
        <v>612</v>
      </c>
      <c r="N5" s="715"/>
    </row>
    <row r="6" s="1096" customFormat="true" ht="18" hidden="false" customHeight="true" outlineLevel="0" collapsed="false">
      <c r="A6" s="641"/>
      <c r="B6" s="226" t="s">
        <v>613</v>
      </c>
      <c r="C6" s="226" t="s">
        <v>572</v>
      </c>
      <c r="D6" s="1207" t="s">
        <v>614</v>
      </c>
      <c r="E6" s="226" t="s">
        <v>615</v>
      </c>
      <c r="F6" s="1108" t="s">
        <v>616</v>
      </c>
      <c r="G6" s="225" t="s">
        <v>617</v>
      </c>
      <c r="H6" s="1108" t="s">
        <v>615</v>
      </c>
      <c r="I6" s="226" t="s">
        <v>618</v>
      </c>
      <c r="J6" s="1108" t="s">
        <v>615</v>
      </c>
      <c r="K6" s="1180" t="s">
        <v>619</v>
      </c>
      <c r="L6" s="1108" t="s">
        <v>620</v>
      </c>
      <c r="M6" s="1109" t="s">
        <v>621</v>
      </c>
      <c r="N6" s="715"/>
    </row>
    <row r="7" s="1116" customFormat="true" ht="71.85" hidden="false" customHeight="true" outlineLevel="0" collapsed="false">
      <c r="A7" s="1111" t="s">
        <v>20</v>
      </c>
      <c r="B7" s="1084" t="n">
        <v>1040</v>
      </c>
      <c r="C7" s="1053" t="s">
        <v>66</v>
      </c>
      <c r="D7" s="1144" t="s">
        <v>66</v>
      </c>
      <c r="E7" s="1046" t="n">
        <v>80</v>
      </c>
      <c r="F7" s="1114" t="n">
        <v>17526</v>
      </c>
      <c r="G7" s="1051" t="s">
        <v>66</v>
      </c>
      <c r="H7" s="1053" t="s">
        <v>66</v>
      </c>
      <c r="I7" s="1053" t="s">
        <v>66</v>
      </c>
      <c r="J7" s="1053" t="s">
        <v>66</v>
      </c>
      <c r="K7" s="1144" t="s">
        <v>66</v>
      </c>
      <c r="L7" s="1053" t="s">
        <v>66</v>
      </c>
      <c r="M7" s="1113" t="n">
        <v>9456</v>
      </c>
      <c r="N7" s="1115" t="s">
        <v>20</v>
      </c>
    </row>
    <row r="8" s="1116" customFormat="true" ht="71.85" hidden="false" customHeight="true" outlineLevel="0" collapsed="false">
      <c r="A8" s="1111" t="s">
        <v>23</v>
      </c>
      <c r="B8" s="1084" t="n">
        <v>1480</v>
      </c>
      <c r="C8" s="1053" t="s">
        <v>66</v>
      </c>
      <c r="D8" s="1053" t="s">
        <v>66</v>
      </c>
      <c r="E8" s="1046" t="s">
        <v>66</v>
      </c>
      <c r="F8" s="1114" t="n">
        <v>23914</v>
      </c>
      <c r="G8" s="1051" t="s">
        <v>66</v>
      </c>
      <c r="H8" s="1053" t="s">
        <v>66</v>
      </c>
      <c r="I8" s="1053" t="s">
        <v>66</v>
      </c>
      <c r="J8" s="1053" t="s">
        <v>66</v>
      </c>
      <c r="K8" s="1144" t="s">
        <v>66</v>
      </c>
      <c r="L8" s="1053" t="s">
        <v>66</v>
      </c>
      <c r="M8" s="1113" t="n">
        <v>10013</v>
      </c>
      <c r="N8" s="1115" t="s">
        <v>23</v>
      </c>
    </row>
    <row r="9" s="1116" customFormat="true" ht="71.85" hidden="false" customHeight="true" outlineLevel="0" collapsed="false">
      <c r="A9" s="1111" t="s">
        <v>24</v>
      </c>
      <c r="B9" s="1084" t="n">
        <v>3453</v>
      </c>
      <c r="C9" s="1053" t="s">
        <v>66</v>
      </c>
      <c r="D9" s="1053" t="s">
        <v>66</v>
      </c>
      <c r="E9" s="1046" t="s">
        <v>66</v>
      </c>
      <c r="F9" s="1113" t="n">
        <v>28895</v>
      </c>
      <c r="G9" s="1051" t="s">
        <v>66</v>
      </c>
      <c r="H9" s="1053" t="s">
        <v>66</v>
      </c>
      <c r="I9" s="1053" t="s">
        <v>66</v>
      </c>
      <c r="J9" s="1053" t="s">
        <v>66</v>
      </c>
      <c r="K9" s="1144" t="s">
        <v>66</v>
      </c>
      <c r="L9" s="1053" t="s">
        <v>66</v>
      </c>
      <c r="M9" s="1113" t="n">
        <v>42093</v>
      </c>
      <c r="N9" s="1115" t="s">
        <v>24</v>
      </c>
    </row>
    <row r="10" s="740" customFormat="true" ht="71.85" hidden="false" customHeight="true" outlineLevel="0" collapsed="false">
      <c r="A10" s="1111" t="s">
        <v>25</v>
      </c>
      <c r="B10" s="1084" t="n">
        <v>1988</v>
      </c>
      <c r="C10" s="1053" t="s">
        <v>66</v>
      </c>
      <c r="D10" s="1053" t="s">
        <v>66</v>
      </c>
      <c r="E10" s="1046" t="s">
        <v>66</v>
      </c>
      <c r="F10" s="1114" t="n">
        <v>17667</v>
      </c>
      <c r="G10" s="1051" t="s">
        <v>66</v>
      </c>
      <c r="H10" s="1053" t="s">
        <v>66</v>
      </c>
      <c r="I10" s="1053" t="s">
        <v>66</v>
      </c>
      <c r="J10" s="1053" t="s">
        <v>66</v>
      </c>
      <c r="K10" s="1053" t="s">
        <v>66</v>
      </c>
      <c r="L10" s="1053" t="s">
        <v>66</v>
      </c>
      <c r="M10" s="1114" t="n">
        <v>33954</v>
      </c>
      <c r="N10" s="1115" t="s">
        <v>25</v>
      </c>
    </row>
    <row r="11" s="740" customFormat="true" ht="71.85" hidden="false" customHeight="true" outlineLevel="0" collapsed="false">
      <c r="A11" s="1111" t="s">
        <v>26</v>
      </c>
      <c r="B11" s="1084" t="n">
        <v>1591</v>
      </c>
      <c r="C11" s="1053" t="s">
        <v>66</v>
      </c>
      <c r="D11" s="1053" t="s">
        <v>66</v>
      </c>
      <c r="E11" s="1046" t="s">
        <v>66</v>
      </c>
      <c r="F11" s="1114" t="n">
        <v>25096</v>
      </c>
      <c r="G11" s="1051" t="s">
        <v>66</v>
      </c>
      <c r="H11" s="1053" t="s">
        <v>66</v>
      </c>
      <c r="I11" s="1053" t="s">
        <v>66</v>
      </c>
      <c r="J11" s="1053" t="s">
        <v>66</v>
      </c>
      <c r="K11" s="1053" t="s">
        <v>66</v>
      </c>
      <c r="L11" s="1053" t="s">
        <v>66</v>
      </c>
      <c r="M11" s="1114" t="n">
        <v>2841</v>
      </c>
      <c r="N11" s="1115" t="s">
        <v>26</v>
      </c>
    </row>
    <row r="12" s="750" customFormat="true" ht="71.85" hidden="false" customHeight="true" outlineLevel="0" collapsed="false">
      <c r="A12" s="1117" t="s">
        <v>22</v>
      </c>
      <c r="B12" s="1118" t="n">
        <v>1177</v>
      </c>
      <c r="C12" s="1053" t="s">
        <v>66</v>
      </c>
      <c r="D12" s="1053" t="s">
        <v>66</v>
      </c>
      <c r="E12" s="1046" t="s">
        <v>66</v>
      </c>
      <c r="F12" s="1119" t="n">
        <v>25305</v>
      </c>
      <c r="G12" s="1051" t="s">
        <v>66</v>
      </c>
      <c r="H12" s="1053" t="s">
        <v>66</v>
      </c>
      <c r="I12" s="1053" t="s">
        <v>66</v>
      </c>
      <c r="J12" s="1053" t="s">
        <v>66</v>
      </c>
      <c r="K12" s="1053" t="s">
        <v>66</v>
      </c>
      <c r="L12" s="1053" t="s">
        <v>66</v>
      </c>
      <c r="M12" s="1119" t="n">
        <v>2622</v>
      </c>
      <c r="N12" s="1120" t="s">
        <v>22</v>
      </c>
    </row>
    <row r="13" s="757" customFormat="true" ht="14.25" hidden="false" customHeight="true" outlineLevel="0" collapsed="false">
      <c r="A13" s="752"/>
      <c r="B13" s="1147"/>
      <c r="C13" s="1147"/>
      <c r="D13" s="758"/>
      <c r="E13" s="758"/>
      <c r="F13" s="758"/>
      <c r="G13" s="1121"/>
      <c r="H13" s="758"/>
      <c r="I13" s="1208" t="s">
        <v>108</v>
      </c>
      <c r="J13" s="758"/>
      <c r="K13" s="758"/>
      <c r="L13" s="758"/>
      <c r="M13" s="758"/>
      <c r="N13" s="756"/>
    </row>
    <row r="14" s="757" customFormat="true" ht="15.75" hidden="false" customHeight="true" outlineLevel="0" collapsed="false">
      <c r="A14" s="1123" t="s">
        <v>587</v>
      </c>
      <c r="B14" s="1124"/>
      <c r="C14" s="1123"/>
      <c r="D14" s="1123"/>
      <c r="E14" s="1123"/>
      <c r="F14" s="1123"/>
      <c r="M14" s="48"/>
      <c r="N14" s="48" t="s">
        <v>29</v>
      </c>
    </row>
    <row r="15" s="757" customFormat="true" ht="12" hidden="false" customHeight="true" outlineLevel="0" collapsed="false">
      <c r="B15" s="1125"/>
      <c r="C15" s="979"/>
      <c r="G15" s="1124"/>
    </row>
    <row r="16" s="757" customFormat="true" ht="12" hidden="false" customHeight="true" outlineLevel="0" collapsed="false">
      <c r="B16" s="1125"/>
      <c r="C16" s="1125"/>
      <c r="G16" s="1124"/>
    </row>
    <row r="17" s="767" customFormat="true" ht="14.25" hidden="false" customHeight="false" outlineLevel="0" collapsed="false">
      <c r="A17" s="764"/>
      <c r="B17" s="1127"/>
      <c r="C17" s="1127"/>
      <c r="G17" s="765"/>
    </row>
    <row r="18" s="767" customFormat="true" ht="14.25" hidden="false" customHeight="false" outlineLevel="0" collapsed="false">
      <c r="A18" s="764"/>
      <c r="B18" s="1127"/>
      <c r="C18" s="1127"/>
      <c r="G18" s="765"/>
    </row>
    <row r="19" s="767" customFormat="true" ht="14.25" hidden="false" customHeight="false" outlineLevel="0" collapsed="false">
      <c r="A19" s="764"/>
      <c r="B19" s="1127"/>
      <c r="C19" s="1127"/>
      <c r="G19" s="765"/>
    </row>
    <row r="20" s="767" customFormat="true" ht="14.25" hidden="false" customHeight="false" outlineLevel="0" collapsed="false">
      <c r="A20" s="764"/>
      <c r="B20" s="1127"/>
      <c r="C20" s="1127"/>
      <c r="G20" s="765"/>
    </row>
    <row r="21" s="767" customFormat="true" ht="14.25" hidden="false" customHeight="false" outlineLevel="0" collapsed="false">
      <c r="A21" s="764"/>
      <c r="B21" s="1127"/>
      <c r="C21" s="1127"/>
      <c r="G21" s="765"/>
    </row>
    <row r="22" s="767" customFormat="true" ht="14.25" hidden="false" customHeight="false" outlineLevel="0" collapsed="false">
      <c r="A22" s="764"/>
      <c r="B22" s="1127"/>
      <c r="C22" s="1127"/>
      <c r="G22" s="765"/>
    </row>
    <row r="23" s="767" customFormat="true" ht="14.25" hidden="false" customHeight="false" outlineLevel="0" collapsed="false">
      <c r="A23" s="764"/>
      <c r="B23" s="1127"/>
      <c r="C23" s="1127"/>
      <c r="G23" s="765"/>
    </row>
    <row r="24" s="767" customFormat="true" ht="14.25" hidden="false" customHeight="false" outlineLevel="0" collapsed="false">
      <c r="A24" s="764"/>
      <c r="B24" s="1127"/>
      <c r="C24" s="1127"/>
      <c r="G24" s="765"/>
    </row>
    <row r="25" s="767" customFormat="true" ht="14.25" hidden="false" customHeight="false" outlineLevel="0" collapsed="false">
      <c r="A25" s="764"/>
      <c r="B25" s="1127"/>
      <c r="C25" s="1127"/>
      <c r="G25" s="765"/>
    </row>
    <row r="26" s="767" customFormat="true" ht="14.25" hidden="false" customHeight="false" outlineLevel="0" collapsed="false">
      <c r="A26" s="764"/>
      <c r="B26" s="1127"/>
      <c r="C26" s="1127"/>
      <c r="G26" s="765"/>
    </row>
    <row r="27" s="767" customFormat="true" ht="14.25" hidden="false" customHeight="false" outlineLevel="0" collapsed="false">
      <c r="A27" s="764"/>
      <c r="B27" s="1127"/>
      <c r="C27" s="1127"/>
      <c r="G27" s="765"/>
    </row>
    <row r="28" s="767" customFormat="true" ht="14.25" hidden="false" customHeight="false" outlineLevel="0" collapsed="false">
      <c r="A28" s="764"/>
      <c r="B28" s="1127"/>
      <c r="C28" s="1127"/>
      <c r="G28" s="765"/>
    </row>
    <row r="29" s="767" customFormat="true" ht="14.25" hidden="false" customHeight="false" outlineLevel="0" collapsed="false">
      <c r="A29" s="764"/>
      <c r="B29" s="1127"/>
      <c r="C29" s="1127"/>
      <c r="G29" s="765"/>
    </row>
    <row r="30" s="767" customFormat="true" ht="14.25" hidden="false" customHeight="false" outlineLevel="0" collapsed="false">
      <c r="A30" s="764"/>
      <c r="B30" s="1127"/>
      <c r="C30" s="1127"/>
      <c r="G30" s="765"/>
    </row>
    <row r="31" customFormat="false" ht="14.25" hidden="false" customHeight="false" outlineLevel="0" collapsed="false">
      <c r="G31" s="768"/>
    </row>
    <row r="32" customFormat="false" ht="14.25" hidden="false" customHeight="false" outlineLevel="0" collapsed="false">
      <c r="G32" s="768"/>
    </row>
    <row r="33" customFormat="false" ht="14.25" hidden="false" customHeight="false" outlineLevel="0" collapsed="false">
      <c r="G33" s="768"/>
    </row>
    <row r="34" customFormat="false" ht="14.25" hidden="false" customHeight="false" outlineLevel="0" collapsed="false">
      <c r="G34" s="768"/>
    </row>
    <row r="35" customFormat="false" ht="14.25" hidden="false" customHeight="false" outlineLevel="0" collapsed="false">
      <c r="G35" s="768"/>
    </row>
    <row r="36" customFormat="false" ht="14.25" hidden="false" customHeight="false" outlineLevel="0" collapsed="false">
      <c r="G36" s="768"/>
    </row>
    <row r="37" customFormat="false" ht="14.25" hidden="false" customHeight="false" outlineLevel="0" collapsed="false">
      <c r="G37" s="768"/>
    </row>
    <row r="38" customFormat="false" ht="14.25" hidden="false" customHeight="false" outlineLevel="0" collapsed="false">
      <c r="G38" s="768"/>
    </row>
    <row r="39" customFormat="false" ht="14.25" hidden="false" customHeight="false" outlineLevel="0" collapsed="false">
      <c r="G39" s="768"/>
    </row>
    <row r="40" customFormat="false" ht="14.25" hidden="false" customHeight="false" outlineLevel="0" collapsed="false">
      <c r="G40" s="768"/>
    </row>
    <row r="41" customFormat="false" ht="14.25" hidden="false" customHeight="false" outlineLevel="0" collapsed="false">
      <c r="G41" s="768"/>
    </row>
    <row r="42" customFormat="false" ht="14.25" hidden="false" customHeight="false" outlineLevel="0" collapsed="false">
      <c r="G42" s="768"/>
    </row>
  </sheetData>
  <mergeCells count="4">
    <mergeCell ref="A1:G1"/>
    <mergeCell ref="H1:N1"/>
    <mergeCell ref="A3:A6"/>
    <mergeCell ref="N3:N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1.74"/>
    <col collapsed="false" customWidth="true" hidden="false" outlineLevel="0" max="2" min="2" style="701" width="10.49"/>
    <col collapsed="false" customWidth="true" hidden="false" outlineLevel="0" max="3" min="3" style="701" width="10.99"/>
    <col collapsed="false" customWidth="true" hidden="false" outlineLevel="0" max="4" min="4" style="701" width="10.74"/>
    <col collapsed="false" customWidth="true" hidden="false" outlineLevel="0" max="5" min="5" style="702" width="10.99"/>
    <col collapsed="false" customWidth="true" hidden="false" outlineLevel="0" max="6" min="6" style="702" width="12.12"/>
    <col collapsed="false" customWidth="true" hidden="false" outlineLevel="0" max="7" min="7" style="703" width="12.36"/>
    <col collapsed="false" customWidth="true" hidden="false" outlineLevel="0" max="8" min="8" style="703" width="13.99"/>
    <col collapsed="false" customWidth="true" hidden="false" outlineLevel="0" max="9" min="9" style="703" width="14.36"/>
    <col collapsed="false" customWidth="true" hidden="false" outlineLevel="0" max="10" min="10" style="702" width="13.37"/>
    <col collapsed="false" customWidth="true" hidden="false" outlineLevel="0" max="11" min="11" style="702" width="13.49"/>
    <col collapsed="false" customWidth="true" hidden="false" outlineLevel="0" max="12" min="12" style="703" width="9.5"/>
    <col collapsed="false" customWidth="false" hidden="false" outlineLevel="0" max="257" min="13" style="703" width="8.99"/>
  </cols>
  <sheetData>
    <row r="1" s="705" customFormat="true" ht="24.75" hidden="false" customHeight="true" outlineLevel="0" collapsed="false">
      <c r="A1" s="704" t="s">
        <v>622</v>
      </c>
      <c r="B1" s="704"/>
      <c r="C1" s="704"/>
      <c r="D1" s="704"/>
      <c r="E1" s="704"/>
      <c r="F1" s="704"/>
      <c r="G1" s="704"/>
      <c r="H1" s="704" t="s">
        <v>623</v>
      </c>
      <c r="I1" s="704"/>
      <c r="J1" s="704"/>
      <c r="K1" s="704"/>
      <c r="L1" s="704"/>
    </row>
    <row r="2" s="710" customFormat="true" ht="27" hidden="false" customHeight="true" outlineLevel="0" collapsed="false">
      <c r="A2" s="954" t="s">
        <v>624</v>
      </c>
      <c r="B2" s="954"/>
      <c r="C2" s="954"/>
      <c r="D2" s="954"/>
      <c r="E2" s="707"/>
      <c r="F2" s="707"/>
      <c r="G2" s="708"/>
      <c r="H2" s="708"/>
      <c r="I2" s="708"/>
      <c r="J2" s="707"/>
      <c r="K2" s="1165"/>
      <c r="L2" s="1165" t="s">
        <v>625</v>
      </c>
    </row>
    <row r="3" s="1096" customFormat="true" ht="27" hidden="false" customHeight="true" outlineLevel="0" collapsed="false">
      <c r="A3" s="641" t="s">
        <v>196</v>
      </c>
      <c r="B3" s="1209" t="s">
        <v>626</v>
      </c>
      <c r="C3" s="1209"/>
      <c r="D3" s="1209"/>
      <c r="E3" s="1210" t="s">
        <v>627</v>
      </c>
      <c r="F3" s="1210"/>
      <c r="G3" s="1210"/>
      <c r="H3" s="1211" t="s">
        <v>628</v>
      </c>
      <c r="I3" s="1211"/>
      <c r="J3" s="1212" t="s">
        <v>629</v>
      </c>
      <c r="K3" s="1212"/>
      <c r="L3" s="715" t="s">
        <v>13</v>
      </c>
    </row>
    <row r="4" s="1096" customFormat="true" ht="15.95" hidden="false" customHeight="true" outlineLevel="0" collapsed="false">
      <c r="A4" s="641"/>
      <c r="B4" s="1188" t="s">
        <v>96</v>
      </c>
      <c r="C4" s="1188" t="s">
        <v>630</v>
      </c>
      <c r="D4" s="18" t="s">
        <v>631</v>
      </c>
      <c r="E4" s="1188" t="s">
        <v>96</v>
      </c>
      <c r="F4" s="1188" t="s">
        <v>630</v>
      </c>
      <c r="G4" s="228" t="s">
        <v>631</v>
      </c>
      <c r="H4" s="1188" t="s">
        <v>632</v>
      </c>
      <c r="I4" s="1188" t="s">
        <v>633</v>
      </c>
      <c r="J4" s="1188" t="s">
        <v>634</v>
      </c>
      <c r="K4" s="228" t="s">
        <v>631</v>
      </c>
      <c r="L4" s="715"/>
    </row>
    <row r="5" s="1096" customFormat="true" ht="14.25" hidden="false" customHeight="true" outlineLevel="0" collapsed="false">
      <c r="A5" s="641"/>
      <c r="B5" s="1174"/>
      <c r="C5" s="1174"/>
      <c r="D5" s="1174"/>
      <c r="E5" s="1174"/>
      <c r="F5" s="1174"/>
      <c r="G5" s="1198"/>
      <c r="H5" s="1174"/>
      <c r="I5" s="1172" t="s">
        <v>635</v>
      </c>
      <c r="J5" s="1213"/>
      <c r="K5" s="1198"/>
      <c r="L5" s="715"/>
    </row>
    <row r="6" s="1096" customFormat="true" ht="15.95" hidden="false" customHeight="true" outlineLevel="0" collapsed="false">
      <c r="A6" s="641"/>
      <c r="B6" s="1180" t="s">
        <v>64</v>
      </c>
      <c r="C6" s="1180" t="s">
        <v>636</v>
      </c>
      <c r="D6" s="1180" t="s">
        <v>637</v>
      </c>
      <c r="E6" s="1180" t="s">
        <v>64</v>
      </c>
      <c r="F6" s="1180" t="s">
        <v>636</v>
      </c>
      <c r="G6" s="1214" t="s">
        <v>637</v>
      </c>
      <c r="H6" s="1180" t="s">
        <v>637</v>
      </c>
      <c r="I6" s="1178" t="s">
        <v>638</v>
      </c>
      <c r="J6" s="1178" t="s">
        <v>639</v>
      </c>
      <c r="K6" s="1214" t="s">
        <v>637</v>
      </c>
      <c r="L6" s="715"/>
    </row>
    <row r="7" s="750" customFormat="true" ht="69.75" hidden="false" customHeight="true" outlineLevel="0" collapsed="false">
      <c r="A7" s="1215" t="s">
        <v>20</v>
      </c>
      <c r="B7" s="1216" t="n">
        <v>0.2</v>
      </c>
      <c r="C7" s="1216" t="n">
        <v>0.8</v>
      </c>
      <c r="D7" s="1050" t="n">
        <v>7755</v>
      </c>
      <c r="E7" s="1216" t="n">
        <v>0.2</v>
      </c>
      <c r="F7" s="1216" t="n">
        <v>0.8</v>
      </c>
      <c r="G7" s="1050" t="n">
        <v>7755</v>
      </c>
      <c r="H7" s="1216" t="s">
        <v>66</v>
      </c>
      <c r="I7" s="1216" t="s">
        <v>66</v>
      </c>
      <c r="J7" s="1216" t="s">
        <v>66</v>
      </c>
      <c r="K7" s="1216" t="s">
        <v>66</v>
      </c>
      <c r="L7" s="1115" t="s">
        <v>20</v>
      </c>
    </row>
    <row r="8" s="757" customFormat="true" ht="69.75" hidden="false" customHeight="true" outlineLevel="0" collapsed="false">
      <c r="A8" s="1215" t="s">
        <v>23</v>
      </c>
      <c r="B8" s="1217" t="s">
        <v>66</v>
      </c>
      <c r="C8" s="1216" t="s">
        <v>66</v>
      </c>
      <c r="D8" s="1113" t="s">
        <v>66</v>
      </c>
      <c r="E8" s="1216" t="s">
        <v>66</v>
      </c>
      <c r="F8" s="1216" t="s">
        <v>66</v>
      </c>
      <c r="G8" s="1113" t="s">
        <v>66</v>
      </c>
      <c r="H8" s="1216" t="s">
        <v>66</v>
      </c>
      <c r="I8" s="1216" t="s">
        <v>66</v>
      </c>
      <c r="J8" s="1216" t="s">
        <v>66</v>
      </c>
      <c r="K8" s="1216" t="s">
        <v>66</v>
      </c>
      <c r="L8" s="1115" t="s">
        <v>23</v>
      </c>
    </row>
    <row r="9" s="757" customFormat="true" ht="69.75" hidden="false" customHeight="true" outlineLevel="0" collapsed="false">
      <c r="A9" s="1215" t="s">
        <v>24</v>
      </c>
      <c r="B9" s="1216" t="s">
        <v>66</v>
      </c>
      <c r="C9" s="1216" t="s">
        <v>66</v>
      </c>
      <c r="D9" s="1050" t="s">
        <v>66</v>
      </c>
      <c r="E9" s="1216" t="s">
        <v>66</v>
      </c>
      <c r="F9" s="1216" t="s">
        <v>66</v>
      </c>
      <c r="G9" s="1050" t="s">
        <v>66</v>
      </c>
      <c r="H9" s="1216" t="s">
        <v>66</v>
      </c>
      <c r="I9" s="1216" t="s">
        <v>66</v>
      </c>
      <c r="J9" s="1216" t="s">
        <v>66</v>
      </c>
      <c r="K9" s="1216" t="s">
        <v>66</v>
      </c>
      <c r="L9" s="1115" t="s">
        <v>24</v>
      </c>
    </row>
    <row r="10" s="757" customFormat="true" ht="69.75" hidden="false" customHeight="true" outlineLevel="0" collapsed="false">
      <c r="A10" s="1215" t="s">
        <v>25</v>
      </c>
      <c r="B10" s="1216" t="n">
        <v>5.2</v>
      </c>
      <c r="C10" s="1216" t="n">
        <v>16</v>
      </c>
      <c r="D10" s="1050" t="n">
        <v>279693</v>
      </c>
      <c r="E10" s="1216" t="n">
        <v>5.2</v>
      </c>
      <c r="F10" s="1216" t="n">
        <v>16</v>
      </c>
      <c r="G10" s="1050" t="n">
        <v>279693</v>
      </c>
      <c r="H10" s="1216" t="s">
        <v>66</v>
      </c>
      <c r="I10" s="1216" t="s">
        <v>66</v>
      </c>
      <c r="J10" s="1216" t="s">
        <v>66</v>
      </c>
      <c r="K10" s="1216" t="s">
        <v>66</v>
      </c>
      <c r="L10" s="1115" t="s">
        <v>25</v>
      </c>
    </row>
    <row r="11" s="757" customFormat="true" ht="69.75" hidden="false" customHeight="true" outlineLevel="0" collapsed="false">
      <c r="A11" s="1215" t="s">
        <v>26</v>
      </c>
      <c r="B11" s="1216" t="n">
        <v>0</v>
      </c>
      <c r="C11" s="1216" t="n">
        <v>0</v>
      </c>
      <c r="D11" s="1050" t="n">
        <v>0</v>
      </c>
      <c r="E11" s="1216" t="n">
        <v>0</v>
      </c>
      <c r="F11" s="1216" t="n">
        <v>0</v>
      </c>
      <c r="G11" s="1050" t="n">
        <v>0</v>
      </c>
      <c r="H11" s="1216" t="s">
        <v>66</v>
      </c>
      <c r="I11" s="1216" t="s">
        <v>66</v>
      </c>
      <c r="J11" s="1216" t="s">
        <v>66</v>
      </c>
      <c r="K11" s="1216" t="s">
        <v>66</v>
      </c>
      <c r="L11" s="1115" t="s">
        <v>26</v>
      </c>
    </row>
    <row r="12" s="710" customFormat="true" ht="69.75" hidden="false" customHeight="true" outlineLevel="0" collapsed="false">
      <c r="A12" s="1218" t="s">
        <v>22</v>
      </c>
      <c r="B12" s="1219" t="n">
        <f aca="false">SUM(E12)</f>
        <v>0</v>
      </c>
      <c r="C12" s="1219" t="n">
        <v>0</v>
      </c>
      <c r="D12" s="1057" t="n">
        <v>97790</v>
      </c>
      <c r="E12" s="1219" t="n">
        <v>0</v>
      </c>
      <c r="F12" s="1219" t="n">
        <v>0</v>
      </c>
      <c r="G12" s="1057" t="n">
        <v>0</v>
      </c>
      <c r="H12" s="1219" t="s">
        <v>66</v>
      </c>
      <c r="I12" s="1219" t="s">
        <v>66</v>
      </c>
      <c r="J12" s="1219" t="n">
        <v>1</v>
      </c>
      <c r="K12" s="1220" t="n">
        <v>97790</v>
      </c>
      <c r="L12" s="1120" t="s">
        <v>22</v>
      </c>
    </row>
    <row r="13" s="757" customFormat="true" ht="9.95" hidden="false" customHeight="true" outlineLevel="0" collapsed="false">
      <c r="A13" s="758"/>
      <c r="B13" s="1221"/>
      <c r="C13" s="1148"/>
      <c r="D13" s="1148"/>
      <c r="E13" s="1193"/>
      <c r="F13" s="1193"/>
      <c r="G13" s="1148"/>
      <c r="H13" s="1148"/>
      <c r="I13" s="1148"/>
      <c r="J13" s="1158"/>
      <c r="K13" s="1222"/>
      <c r="L13" s="756"/>
    </row>
    <row r="14" s="757" customFormat="true" ht="15" hidden="false" customHeight="true" outlineLevel="0" collapsed="false">
      <c r="A14" s="1123" t="s">
        <v>640</v>
      </c>
      <c r="B14" s="1124"/>
      <c r="D14" s="1123"/>
      <c r="E14" s="1123" t="s">
        <v>641</v>
      </c>
      <c r="F14" s="1123"/>
      <c r="K14" s="48"/>
      <c r="L14" s="48" t="s">
        <v>29</v>
      </c>
    </row>
    <row r="15" s="757" customFormat="true" ht="15.75" hidden="false" customHeight="true" outlineLevel="0" collapsed="false">
      <c r="A15" s="979"/>
      <c r="B15" s="1223"/>
      <c r="C15" s="1223"/>
      <c r="D15" s="1223"/>
      <c r="E15" s="48"/>
      <c r="F15" s="48"/>
      <c r="G15" s="1160"/>
      <c r="H15" s="1160"/>
      <c r="I15" s="1160"/>
      <c r="J15" s="1224"/>
      <c r="K15" s="1225"/>
    </row>
    <row r="16" s="767" customFormat="true" ht="14.25" hidden="false" customHeight="false" outlineLevel="0" collapsed="false">
      <c r="A16" s="764"/>
      <c r="B16" s="1226"/>
      <c r="C16" s="1226"/>
      <c r="D16" s="1226"/>
      <c r="E16" s="1161"/>
      <c r="F16" s="1161"/>
      <c r="G16" s="1162"/>
      <c r="H16" s="1162"/>
      <c r="I16" s="1162"/>
      <c r="J16" s="1227"/>
      <c r="K16" s="1228"/>
    </row>
    <row r="17" s="767" customFormat="true" ht="14.25" hidden="false" customHeight="false" outlineLevel="0" collapsed="false">
      <c r="A17" s="764"/>
      <c r="B17" s="1226"/>
      <c r="C17" s="1226"/>
      <c r="D17" s="1226"/>
      <c r="E17" s="1161"/>
      <c r="F17" s="1161"/>
      <c r="G17" s="1162"/>
      <c r="H17" s="1162"/>
      <c r="I17" s="1162"/>
      <c r="J17" s="1227"/>
      <c r="K17" s="1228"/>
    </row>
    <row r="18" s="767" customFormat="true" ht="14.25" hidden="false" customHeight="false" outlineLevel="0" collapsed="false">
      <c r="A18" s="764"/>
      <c r="B18" s="1226"/>
      <c r="C18" s="1226"/>
      <c r="D18" s="1226"/>
      <c r="E18" s="1161"/>
      <c r="F18" s="1161"/>
      <c r="G18" s="1162"/>
      <c r="H18" s="1162"/>
      <c r="I18" s="1162"/>
      <c r="J18" s="1227"/>
      <c r="K18" s="1228"/>
    </row>
    <row r="19" s="767" customFormat="true" ht="14.25" hidden="false" customHeight="false" outlineLevel="0" collapsed="false">
      <c r="A19" s="764"/>
      <c r="B19" s="1226"/>
      <c r="C19" s="1226"/>
      <c r="D19" s="1226"/>
      <c r="E19" s="1161"/>
      <c r="F19" s="1161"/>
      <c r="G19" s="1162"/>
      <c r="H19" s="1162"/>
      <c r="I19" s="1162"/>
      <c r="J19" s="1227"/>
      <c r="K19" s="1228"/>
    </row>
    <row r="20" s="767" customFormat="true" ht="14.25" hidden="false" customHeight="false" outlineLevel="0" collapsed="false">
      <c r="A20" s="764"/>
      <c r="B20" s="764"/>
      <c r="C20" s="764"/>
      <c r="D20" s="764"/>
      <c r="E20" s="1127"/>
      <c r="F20" s="1127"/>
      <c r="J20" s="1227"/>
      <c r="K20" s="765"/>
    </row>
    <row r="21" s="767" customFormat="true" ht="14.25" hidden="false" customHeight="false" outlineLevel="0" collapsed="false">
      <c r="A21" s="764"/>
      <c r="B21" s="764"/>
      <c r="C21" s="764"/>
      <c r="D21" s="764"/>
      <c r="E21" s="1127"/>
      <c r="F21" s="1127"/>
      <c r="J21" s="1227"/>
      <c r="K21" s="765"/>
    </row>
    <row r="22" s="767" customFormat="true" ht="14.25" hidden="false" customHeight="false" outlineLevel="0" collapsed="false">
      <c r="A22" s="764"/>
      <c r="B22" s="764"/>
      <c r="C22" s="764"/>
      <c r="D22" s="764"/>
      <c r="E22" s="1127"/>
      <c r="F22" s="1127"/>
      <c r="J22" s="1227"/>
      <c r="K22" s="765"/>
    </row>
    <row r="23" s="767" customFormat="true" ht="14.25" hidden="false" customHeight="false" outlineLevel="0" collapsed="false">
      <c r="A23" s="764"/>
      <c r="B23" s="764"/>
      <c r="C23" s="764"/>
      <c r="D23" s="764"/>
      <c r="E23" s="1127"/>
      <c r="F23" s="1127"/>
      <c r="J23" s="1227"/>
      <c r="K23" s="765"/>
    </row>
    <row r="24" s="767" customFormat="true" ht="14.25" hidden="false" customHeight="false" outlineLevel="0" collapsed="false">
      <c r="A24" s="764"/>
      <c r="B24" s="764"/>
      <c r="C24" s="764"/>
      <c r="D24" s="764"/>
      <c r="E24" s="1127"/>
      <c r="F24" s="1127"/>
      <c r="J24" s="1229"/>
      <c r="K24" s="1127"/>
    </row>
    <row r="25" s="767" customFormat="true" ht="14.25" hidden="false" customHeight="false" outlineLevel="0" collapsed="false">
      <c r="A25" s="764"/>
      <c r="B25" s="764"/>
      <c r="C25" s="764"/>
      <c r="D25" s="764"/>
      <c r="E25" s="1127"/>
      <c r="F25" s="1127"/>
      <c r="J25" s="1229"/>
      <c r="K25" s="1127"/>
    </row>
    <row r="26" s="767" customFormat="true" ht="14.25" hidden="false" customHeight="false" outlineLevel="0" collapsed="false">
      <c r="A26" s="764"/>
      <c r="B26" s="764"/>
      <c r="C26" s="764"/>
      <c r="D26" s="764"/>
      <c r="E26" s="1127"/>
      <c r="F26" s="1127"/>
      <c r="J26" s="1229"/>
      <c r="K26" s="1127"/>
    </row>
    <row r="27" s="767" customFormat="true" ht="14.25" hidden="false" customHeight="false" outlineLevel="0" collapsed="false">
      <c r="A27" s="764"/>
      <c r="B27" s="764"/>
      <c r="C27" s="764"/>
      <c r="D27" s="764"/>
      <c r="E27" s="1127"/>
      <c r="F27" s="1127"/>
      <c r="J27" s="1229"/>
      <c r="K27" s="1127"/>
    </row>
    <row r="28" s="767" customFormat="true" ht="14.25" hidden="false" customHeight="false" outlineLevel="0" collapsed="false">
      <c r="A28" s="764"/>
      <c r="B28" s="764"/>
      <c r="C28" s="764"/>
      <c r="D28" s="764"/>
      <c r="E28" s="1127"/>
      <c r="F28" s="1127"/>
      <c r="J28" s="1229"/>
      <c r="K28" s="1127"/>
    </row>
    <row r="29" s="767" customFormat="true" ht="14.25" hidden="false" customHeight="false" outlineLevel="0" collapsed="false">
      <c r="A29" s="764"/>
      <c r="B29" s="764"/>
      <c r="C29" s="764"/>
      <c r="D29" s="764"/>
      <c r="E29" s="1127"/>
      <c r="F29" s="1127"/>
      <c r="J29" s="1229"/>
      <c r="K29" s="1127"/>
    </row>
    <row r="30" s="767" customFormat="true" ht="14.25" hidden="false" customHeight="false" outlineLevel="0" collapsed="false">
      <c r="A30" s="764"/>
      <c r="B30" s="764"/>
      <c r="C30" s="764"/>
      <c r="D30" s="764"/>
      <c r="E30" s="1127"/>
      <c r="F30" s="1127"/>
      <c r="J30" s="1229"/>
      <c r="K30" s="1127"/>
    </row>
    <row r="31" customFormat="false" ht="14.25" hidden="false" customHeight="false" outlineLevel="0" collapsed="false">
      <c r="J31" s="1230"/>
    </row>
    <row r="32" customFormat="false" ht="14.25" hidden="false" customHeight="false" outlineLevel="0" collapsed="false">
      <c r="J32" s="1230"/>
    </row>
    <row r="33" customFormat="false" ht="14.25" hidden="false" customHeight="false" outlineLevel="0" collapsed="false">
      <c r="J33" s="1230"/>
    </row>
    <row r="34" customFormat="false" ht="14.25" hidden="false" customHeight="false" outlineLevel="0" collapsed="false">
      <c r="J34" s="1230"/>
    </row>
    <row r="35" customFormat="false" ht="14.25" hidden="false" customHeight="false" outlineLevel="0" collapsed="false">
      <c r="J35" s="1230"/>
    </row>
    <row r="36" customFormat="false" ht="14.25" hidden="false" customHeight="false" outlineLevel="0" collapsed="false">
      <c r="J36" s="1230"/>
    </row>
    <row r="37" customFormat="false" ht="14.25" hidden="false" customHeight="false" outlineLevel="0" collapsed="false">
      <c r="J37" s="1230"/>
    </row>
    <row r="38" customFormat="false" ht="14.25" hidden="false" customHeight="false" outlineLevel="0" collapsed="false">
      <c r="J38" s="1230"/>
    </row>
    <row r="39" customFormat="false" ht="14.25" hidden="false" customHeight="false" outlineLevel="0" collapsed="false">
      <c r="J39" s="1230"/>
    </row>
    <row r="40" customFormat="false" ht="14.25" hidden="false" customHeight="false" outlineLevel="0" collapsed="false">
      <c r="J40" s="1230"/>
    </row>
    <row r="41" customFormat="false" ht="14.25" hidden="false" customHeight="false" outlineLevel="0" collapsed="false">
      <c r="J41" s="1230"/>
    </row>
    <row r="42" customFormat="false" ht="14.25" hidden="false" customHeight="false" outlineLevel="0" collapsed="false">
      <c r="J42" s="1230"/>
    </row>
  </sheetData>
  <mergeCells count="8">
    <mergeCell ref="A1:G1"/>
    <mergeCell ref="H1:L1"/>
    <mergeCell ref="A3:A6"/>
    <mergeCell ref="B3:D3"/>
    <mergeCell ref="E3:G3"/>
    <mergeCell ref="H3:I3"/>
    <mergeCell ref="J3:K3"/>
    <mergeCell ref="L3:L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12.62"/>
    <col collapsed="false" customWidth="true" hidden="false" outlineLevel="0" max="2" min="2" style="701" width="10.12"/>
    <col collapsed="false" customWidth="true" hidden="false" outlineLevel="0" max="3" min="3" style="1231" width="10.12"/>
    <col collapsed="false" customWidth="true" hidden="false" outlineLevel="0" max="4" min="4" style="701" width="10.24"/>
    <col collapsed="false" customWidth="true" hidden="false" outlineLevel="0" max="5" min="5" style="1232" width="10.24"/>
    <col collapsed="false" customWidth="true" hidden="false" outlineLevel="0" max="6" min="6" style="1233" width="10.74"/>
    <col collapsed="false" customWidth="true" hidden="false" outlineLevel="0" max="7" min="7" style="1234" width="10.99"/>
    <col collapsed="false" customWidth="true" hidden="false" outlineLevel="0" max="8" min="8" style="1235" width="10.49"/>
    <col collapsed="false" customWidth="true" hidden="false" outlineLevel="0" max="11" min="9" style="1234" width="10.49"/>
    <col collapsed="false" customWidth="true" hidden="false" outlineLevel="0" max="12" min="12" style="1235" width="10.49"/>
    <col collapsed="false" customWidth="true" hidden="false" outlineLevel="0" max="13" min="13" style="1236" width="10.49"/>
    <col collapsed="false" customWidth="true" hidden="false" outlineLevel="0" max="14" min="14" style="703" width="11.99"/>
    <col collapsed="false" customWidth="false" hidden="false" outlineLevel="0" max="257" min="15" style="703" width="8.99"/>
  </cols>
  <sheetData>
    <row r="1" s="705" customFormat="true" ht="24.75" hidden="false" customHeight="true" outlineLevel="0" collapsed="false">
      <c r="A1" s="704" t="s">
        <v>642</v>
      </c>
      <c r="B1" s="704"/>
      <c r="C1" s="704"/>
      <c r="D1" s="704"/>
      <c r="E1" s="704"/>
      <c r="F1" s="704"/>
      <c r="G1" s="704"/>
      <c r="H1" s="1237" t="s">
        <v>643</v>
      </c>
      <c r="I1" s="1237"/>
      <c r="J1" s="1237"/>
      <c r="K1" s="1237"/>
      <c r="L1" s="1237"/>
      <c r="M1" s="1237"/>
      <c r="N1" s="1237"/>
    </row>
    <row r="2" s="710" customFormat="true" ht="27" hidden="false" customHeight="true" outlineLevel="0" collapsed="false">
      <c r="A2" s="954" t="s">
        <v>644</v>
      </c>
      <c r="B2" s="954"/>
      <c r="C2" s="1238"/>
      <c r="D2" s="954"/>
      <c r="E2" s="1239"/>
      <c r="F2" s="1240"/>
      <c r="G2" s="1241"/>
      <c r="H2" s="1242"/>
      <c r="I2" s="1241"/>
      <c r="J2" s="1241"/>
      <c r="K2" s="1241"/>
      <c r="L2" s="1242"/>
      <c r="M2" s="1165"/>
      <c r="N2" s="1165" t="s">
        <v>645</v>
      </c>
    </row>
    <row r="3" s="1096" customFormat="true" ht="19.5" hidden="false" customHeight="true" outlineLevel="0" collapsed="false">
      <c r="A3" s="641" t="s">
        <v>196</v>
      </c>
      <c r="B3" s="1099" t="s">
        <v>646</v>
      </c>
      <c r="C3" s="1099"/>
      <c r="D3" s="1202" t="s">
        <v>647</v>
      </c>
      <c r="E3" s="1202"/>
      <c r="F3" s="1243" t="s">
        <v>648</v>
      </c>
      <c r="G3" s="1243"/>
      <c r="H3" s="1202" t="s">
        <v>649</v>
      </c>
      <c r="I3" s="1202"/>
      <c r="J3" s="1244" t="s">
        <v>650</v>
      </c>
      <c r="K3" s="1244"/>
      <c r="L3" s="1243" t="s">
        <v>402</v>
      </c>
      <c r="M3" s="1243"/>
      <c r="N3" s="715" t="s">
        <v>13</v>
      </c>
    </row>
    <row r="4" s="1096" customFormat="true" ht="17.25" hidden="false" customHeight="true" outlineLevel="0" collapsed="false">
      <c r="A4" s="641"/>
      <c r="B4" s="1245" t="s">
        <v>651</v>
      </c>
      <c r="C4" s="1245"/>
      <c r="D4" s="1180" t="s">
        <v>652</v>
      </c>
      <c r="E4" s="1180"/>
      <c r="F4" s="1110" t="s">
        <v>653</v>
      </c>
      <c r="G4" s="1110"/>
      <c r="H4" s="1203" t="s">
        <v>654</v>
      </c>
      <c r="I4" s="1203"/>
      <c r="J4" s="1246" t="s">
        <v>655</v>
      </c>
      <c r="K4" s="1246"/>
      <c r="L4" s="1110" t="s">
        <v>656</v>
      </c>
      <c r="M4" s="1110"/>
      <c r="N4" s="715"/>
    </row>
    <row r="5" s="1096" customFormat="true" ht="15.95" hidden="false" customHeight="true" outlineLevel="0" collapsed="false">
      <c r="A5" s="641"/>
      <c r="B5" s="1188" t="s">
        <v>96</v>
      </c>
      <c r="C5" s="1247" t="s">
        <v>657</v>
      </c>
      <c r="D5" s="1188" t="s">
        <v>96</v>
      </c>
      <c r="E5" s="1247" t="s">
        <v>657</v>
      </c>
      <c r="F5" s="1248" t="s">
        <v>96</v>
      </c>
      <c r="G5" s="1249" t="s">
        <v>657</v>
      </c>
      <c r="H5" s="1248" t="s">
        <v>96</v>
      </c>
      <c r="I5" s="1250" t="s">
        <v>657</v>
      </c>
      <c r="J5" s="1248" t="s">
        <v>96</v>
      </c>
      <c r="K5" s="1250" t="s">
        <v>657</v>
      </c>
      <c r="L5" s="1248" t="s">
        <v>96</v>
      </c>
      <c r="M5" s="1249" t="s">
        <v>657</v>
      </c>
      <c r="N5" s="715"/>
    </row>
    <row r="6" s="1096" customFormat="true" ht="14.25" hidden="false" customHeight="true" outlineLevel="0" collapsed="false">
      <c r="A6" s="641"/>
      <c r="B6" s="1108" t="s">
        <v>64</v>
      </c>
      <c r="C6" s="1251" t="s">
        <v>636</v>
      </c>
      <c r="D6" s="1108" t="s">
        <v>64</v>
      </c>
      <c r="E6" s="1251" t="s">
        <v>636</v>
      </c>
      <c r="F6" s="1108" t="s">
        <v>64</v>
      </c>
      <c r="G6" s="1252" t="s">
        <v>636</v>
      </c>
      <c r="H6" s="1108" t="s">
        <v>64</v>
      </c>
      <c r="I6" s="1251" t="s">
        <v>636</v>
      </c>
      <c r="J6" s="1108" t="s">
        <v>64</v>
      </c>
      <c r="K6" s="1251" t="s">
        <v>636</v>
      </c>
      <c r="L6" s="1108" t="s">
        <v>64</v>
      </c>
      <c r="M6" s="1251" t="s">
        <v>636</v>
      </c>
      <c r="N6" s="715"/>
    </row>
    <row r="7" s="1116" customFormat="true" ht="72" hidden="false" customHeight="true" outlineLevel="0" collapsed="false">
      <c r="A7" s="1111" t="s">
        <v>20</v>
      </c>
      <c r="B7" s="1145" t="n">
        <v>16</v>
      </c>
      <c r="C7" s="1253" t="n">
        <v>36.4</v>
      </c>
      <c r="D7" s="1145" t="n">
        <v>9</v>
      </c>
      <c r="E7" s="1253" t="n">
        <v>27</v>
      </c>
      <c r="F7" s="1144" t="s">
        <v>66</v>
      </c>
      <c r="G7" s="1217" t="s">
        <v>66</v>
      </c>
      <c r="H7" s="1217" t="n">
        <v>1</v>
      </c>
      <c r="I7" s="1217" t="n">
        <v>0.4</v>
      </c>
      <c r="J7" s="1217" t="s">
        <v>66</v>
      </c>
      <c r="K7" s="1217" t="s">
        <v>66</v>
      </c>
      <c r="L7" s="1217" t="n">
        <v>6</v>
      </c>
      <c r="M7" s="1253" t="n">
        <v>9</v>
      </c>
      <c r="N7" s="1115" t="s">
        <v>20</v>
      </c>
    </row>
    <row r="8" s="1116" customFormat="true" ht="72" hidden="false" customHeight="true" outlineLevel="0" collapsed="false">
      <c r="A8" s="1111" t="s">
        <v>23</v>
      </c>
      <c r="B8" s="1145" t="n">
        <v>10</v>
      </c>
      <c r="C8" s="1253" t="n">
        <v>22.9</v>
      </c>
      <c r="D8" s="1145" t="n">
        <v>6</v>
      </c>
      <c r="E8" s="1253" t="n">
        <v>18</v>
      </c>
      <c r="F8" s="1144" t="s">
        <v>66</v>
      </c>
      <c r="G8" s="1217" t="s">
        <v>66</v>
      </c>
      <c r="H8" s="1217" t="n">
        <v>1</v>
      </c>
      <c r="I8" s="1217" t="n">
        <v>0.4</v>
      </c>
      <c r="J8" s="1217" t="s">
        <v>66</v>
      </c>
      <c r="K8" s="1217" t="s">
        <v>66</v>
      </c>
      <c r="L8" s="1217" t="n">
        <v>3</v>
      </c>
      <c r="M8" s="1253" t="n">
        <v>4.5</v>
      </c>
      <c r="N8" s="1115" t="s">
        <v>23</v>
      </c>
    </row>
    <row r="9" s="1116" customFormat="true" ht="72" hidden="false" customHeight="true" outlineLevel="0" collapsed="false">
      <c r="A9" s="1111" t="s">
        <v>24</v>
      </c>
      <c r="B9" s="1145" t="n">
        <v>11</v>
      </c>
      <c r="C9" s="1253" t="n">
        <v>26</v>
      </c>
      <c r="D9" s="1145" t="n">
        <v>8</v>
      </c>
      <c r="E9" s="1253" t="n">
        <v>23</v>
      </c>
      <c r="F9" s="1144" t="s">
        <v>66</v>
      </c>
      <c r="G9" s="1217" t="s">
        <v>66</v>
      </c>
      <c r="H9" s="1217" t="s">
        <v>66</v>
      </c>
      <c r="I9" s="1217" t="s">
        <v>66</v>
      </c>
      <c r="J9" s="1217" t="s">
        <v>66</v>
      </c>
      <c r="K9" s="1217" t="s">
        <v>66</v>
      </c>
      <c r="L9" s="1217" t="n">
        <v>3</v>
      </c>
      <c r="M9" s="1253" t="n">
        <v>3</v>
      </c>
      <c r="N9" s="1115" t="s">
        <v>24</v>
      </c>
    </row>
    <row r="10" s="740" customFormat="true" ht="72" hidden="false" customHeight="true" outlineLevel="0" collapsed="false">
      <c r="A10" s="1111" t="s">
        <v>25</v>
      </c>
      <c r="B10" s="1145" t="n">
        <v>12</v>
      </c>
      <c r="C10" s="1253" t="n">
        <v>21.8</v>
      </c>
      <c r="D10" s="1145" t="n">
        <v>10</v>
      </c>
      <c r="E10" s="1253" t="n">
        <v>21</v>
      </c>
      <c r="F10" s="1144" t="s">
        <v>66</v>
      </c>
      <c r="G10" s="1217" t="s">
        <v>66</v>
      </c>
      <c r="H10" s="1217" t="s">
        <v>66</v>
      </c>
      <c r="I10" s="1217" t="s">
        <v>66</v>
      </c>
      <c r="J10" s="1217" t="s">
        <v>66</v>
      </c>
      <c r="K10" s="1217" t="s">
        <v>66</v>
      </c>
      <c r="L10" s="1217" t="n">
        <v>2</v>
      </c>
      <c r="M10" s="1253" t="n">
        <v>0.8</v>
      </c>
      <c r="N10" s="1115" t="s">
        <v>25</v>
      </c>
    </row>
    <row r="11" s="740" customFormat="true" ht="72" hidden="false" customHeight="true" outlineLevel="0" collapsed="false">
      <c r="A11" s="1111" t="s">
        <v>26</v>
      </c>
      <c r="B11" s="1145" t="n">
        <v>6</v>
      </c>
      <c r="C11" s="1253" t="n">
        <v>12.4</v>
      </c>
      <c r="D11" s="1145" t="n">
        <v>5</v>
      </c>
      <c r="E11" s="1253" t="n">
        <v>12</v>
      </c>
      <c r="F11" s="1144" t="s">
        <v>66</v>
      </c>
      <c r="G11" s="1217" t="s">
        <v>66</v>
      </c>
      <c r="H11" s="1217" t="s">
        <v>66</v>
      </c>
      <c r="I11" s="1217" t="s">
        <v>66</v>
      </c>
      <c r="J11" s="1217" t="s">
        <v>66</v>
      </c>
      <c r="K11" s="1217" t="s">
        <v>66</v>
      </c>
      <c r="L11" s="1217" t="n">
        <v>1</v>
      </c>
      <c r="M11" s="1253" t="n">
        <v>0.4</v>
      </c>
      <c r="N11" s="1115" t="s">
        <v>26</v>
      </c>
    </row>
    <row r="12" s="750" customFormat="true" ht="72" hidden="false" customHeight="true" outlineLevel="0" collapsed="false">
      <c r="A12" s="1117" t="s">
        <v>22</v>
      </c>
      <c r="B12" s="1146" t="n">
        <f aca="false">SUM(D12,L12)</f>
        <v>8</v>
      </c>
      <c r="C12" s="1254" t="n">
        <f aca="false">SUM(E12,M12)</f>
        <v>16</v>
      </c>
      <c r="D12" s="1146" t="n">
        <v>6</v>
      </c>
      <c r="E12" s="1254" t="n">
        <v>15</v>
      </c>
      <c r="F12" s="1186" t="s">
        <v>66</v>
      </c>
      <c r="G12" s="1255" t="s">
        <v>66</v>
      </c>
      <c r="H12" s="1255" t="s">
        <v>66</v>
      </c>
      <c r="I12" s="1255" t="s">
        <v>66</v>
      </c>
      <c r="J12" s="1217" t="s">
        <v>66</v>
      </c>
      <c r="K12" s="1217" t="s">
        <v>66</v>
      </c>
      <c r="L12" s="1255" t="n">
        <v>2</v>
      </c>
      <c r="M12" s="1254" t="n">
        <v>1</v>
      </c>
      <c r="N12" s="1120" t="s">
        <v>22</v>
      </c>
    </row>
    <row r="13" s="757" customFormat="true" ht="12" hidden="false" customHeight="true" outlineLevel="0" collapsed="false">
      <c r="A13" s="758"/>
      <c r="B13" s="1256"/>
      <c r="C13" s="1257"/>
      <c r="D13" s="1257"/>
      <c r="E13" s="1257"/>
      <c r="F13" s="1257"/>
      <c r="G13" s="1257"/>
      <c r="H13" s="1257"/>
      <c r="I13" s="1257"/>
      <c r="J13" s="1257"/>
      <c r="K13" s="1257"/>
      <c r="L13" s="1257"/>
      <c r="M13" s="1257"/>
      <c r="N13" s="756"/>
    </row>
    <row r="14" s="757" customFormat="true" ht="15" hidden="false" customHeight="true" outlineLevel="0" collapsed="false">
      <c r="A14" s="1123" t="s">
        <v>27</v>
      </c>
      <c r="B14" s="1124"/>
      <c r="C14" s="1123"/>
      <c r="D14" s="1123"/>
      <c r="E14" s="1123"/>
      <c r="F14" s="1123"/>
      <c r="M14" s="48"/>
      <c r="N14" s="48" t="s">
        <v>29</v>
      </c>
    </row>
    <row r="15" s="757" customFormat="true" ht="15.75" hidden="false" customHeight="true" outlineLevel="0" collapsed="false">
      <c r="A15" s="979"/>
      <c r="B15" s="979"/>
      <c r="C15" s="1258"/>
      <c r="D15" s="979"/>
      <c r="E15" s="1259"/>
      <c r="F15" s="1260"/>
      <c r="G15" s="1261"/>
      <c r="H15" s="1262"/>
      <c r="I15" s="1263"/>
      <c r="J15" s="1263"/>
      <c r="K15" s="1263"/>
      <c r="L15" s="1264"/>
      <c r="M15" s="1265"/>
    </row>
    <row r="16" s="767" customFormat="true" ht="11.25" hidden="false" customHeight="false" outlineLevel="0" collapsed="false">
      <c r="A16" s="764"/>
      <c r="B16" s="764"/>
      <c r="C16" s="1266"/>
      <c r="D16" s="764"/>
      <c r="E16" s="1267"/>
      <c r="F16" s="1268"/>
      <c r="G16" s="1269"/>
      <c r="H16" s="1270"/>
      <c r="I16" s="1271"/>
      <c r="J16" s="1271"/>
      <c r="K16" s="1271"/>
      <c r="L16" s="1272"/>
      <c r="M16" s="1273"/>
    </row>
    <row r="17" s="767" customFormat="true" ht="11.25" hidden="false" customHeight="false" outlineLevel="0" collapsed="false">
      <c r="A17" s="764"/>
      <c r="B17" s="764"/>
      <c r="C17" s="1266"/>
      <c r="D17" s="764"/>
      <c r="E17" s="1267"/>
      <c r="F17" s="1268"/>
      <c r="G17" s="1269"/>
      <c r="H17" s="1270"/>
      <c r="I17" s="1271"/>
      <c r="J17" s="1271"/>
      <c r="K17" s="1271"/>
      <c r="L17" s="1272"/>
      <c r="M17" s="1273"/>
    </row>
    <row r="18" s="767" customFormat="true" ht="11.25" hidden="false" customHeight="false" outlineLevel="0" collapsed="false">
      <c r="A18" s="764"/>
      <c r="B18" s="764"/>
      <c r="C18" s="1266"/>
      <c r="D18" s="764"/>
      <c r="E18" s="1267"/>
      <c r="F18" s="1268"/>
      <c r="G18" s="1269"/>
      <c r="H18" s="1270"/>
      <c r="I18" s="1271"/>
      <c r="J18" s="1271"/>
      <c r="K18" s="1271"/>
      <c r="L18" s="1272"/>
      <c r="M18" s="1273"/>
    </row>
    <row r="19" s="767" customFormat="true" ht="11.25" hidden="false" customHeight="false" outlineLevel="0" collapsed="false">
      <c r="A19" s="764"/>
      <c r="B19" s="764"/>
      <c r="C19" s="1266"/>
      <c r="D19" s="764"/>
      <c r="E19" s="1267"/>
      <c r="F19" s="1268"/>
      <c r="G19" s="1269"/>
      <c r="H19" s="1272"/>
      <c r="I19" s="1271"/>
      <c r="J19" s="1271"/>
      <c r="K19" s="1271"/>
      <c r="L19" s="1272"/>
      <c r="M19" s="1273"/>
    </row>
    <row r="20" s="767" customFormat="true" ht="11.25" hidden="false" customHeight="false" outlineLevel="0" collapsed="false">
      <c r="A20" s="764"/>
      <c r="B20" s="764"/>
      <c r="C20" s="1266"/>
      <c r="D20" s="764"/>
      <c r="E20" s="1267"/>
      <c r="F20" s="1268"/>
      <c r="G20" s="1269"/>
      <c r="H20" s="1272"/>
      <c r="I20" s="1271"/>
      <c r="J20" s="1271"/>
      <c r="K20" s="1271"/>
      <c r="L20" s="1272"/>
      <c r="M20" s="1273"/>
    </row>
    <row r="21" s="767" customFormat="true" ht="11.25" hidden="false" customHeight="false" outlineLevel="0" collapsed="false">
      <c r="A21" s="764"/>
      <c r="B21" s="764"/>
      <c r="C21" s="1266"/>
      <c r="D21" s="764"/>
      <c r="E21" s="1267"/>
      <c r="F21" s="1268"/>
      <c r="G21" s="1269"/>
      <c r="H21" s="1272"/>
      <c r="I21" s="1271"/>
      <c r="J21" s="1271"/>
      <c r="K21" s="1271"/>
      <c r="L21" s="1272"/>
      <c r="M21" s="1273"/>
    </row>
    <row r="22" s="767" customFormat="true" ht="11.25" hidden="false" customHeight="false" outlineLevel="0" collapsed="false">
      <c r="A22" s="764"/>
      <c r="B22" s="764"/>
      <c r="C22" s="1266"/>
      <c r="D22" s="764"/>
      <c r="E22" s="1267"/>
      <c r="F22" s="1268"/>
      <c r="G22" s="1269"/>
      <c r="H22" s="1272"/>
      <c r="I22" s="1271"/>
      <c r="J22" s="1271"/>
      <c r="K22" s="1271"/>
      <c r="L22" s="1272"/>
      <c r="M22" s="1273"/>
    </row>
    <row r="23" s="767" customFormat="true" ht="11.25" hidden="false" customHeight="false" outlineLevel="0" collapsed="false">
      <c r="A23" s="764"/>
      <c r="B23" s="764"/>
      <c r="C23" s="1266"/>
      <c r="D23" s="764"/>
      <c r="E23" s="1267"/>
      <c r="F23" s="1268"/>
      <c r="G23" s="1269"/>
      <c r="H23" s="1272"/>
      <c r="I23" s="1271"/>
      <c r="J23" s="1271"/>
      <c r="K23" s="1271"/>
      <c r="L23" s="1272"/>
      <c r="M23" s="1273"/>
    </row>
    <row r="24" s="767" customFormat="true" ht="11.25" hidden="false" customHeight="false" outlineLevel="0" collapsed="false">
      <c r="A24" s="764"/>
      <c r="B24" s="764"/>
      <c r="C24" s="1266"/>
      <c r="D24" s="764"/>
      <c r="E24" s="1267"/>
      <c r="F24" s="1268"/>
      <c r="G24" s="1269"/>
      <c r="H24" s="1272"/>
      <c r="I24" s="1271"/>
      <c r="J24" s="1271"/>
      <c r="K24" s="1271"/>
      <c r="L24" s="1272"/>
      <c r="M24" s="1273"/>
    </row>
    <row r="25" s="767" customFormat="true" ht="11.25" hidden="false" customHeight="false" outlineLevel="0" collapsed="false">
      <c r="A25" s="764"/>
      <c r="B25" s="764"/>
      <c r="C25" s="1266"/>
      <c r="D25" s="764"/>
      <c r="E25" s="1267"/>
      <c r="F25" s="1268"/>
      <c r="G25" s="1269"/>
      <c r="H25" s="1272"/>
      <c r="I25" s="1271"/>
      <c r="J25" s="1271"/>
      <c r="K25" s="1271"/>
      <c r="L25" s="1272"/>
      <c r="M25" s="1273"/>
    </row>
    <row r="26" s="767" customFormat="true" ht="11.25" hidden="false" customHeight="false" outlineLevel="0" collapsed="false">
      <c r="A26" s="764"/>
      <c r="B26" s="764"/>
      <c r="C26" s="1266"/>
      <c r="D26" s="764"/>
      <c r="E26" s="1267"/>
      <c r="F26" s="1268"/>
      <c r="G26" s="1269"/>
      <c r="H26" s="1272"/>
      <c r="I26" s="1271"/>
      <c r="J26" s="1271"/>
      <c r="K26" s="1271"/>
      <c r="L26" s="1272"/>
      <c r="M26" s="1273"/>
    </row>
    <row r="27" s="767" customFormat="true" ht="11.25" hidden="false" customHeight="false" outlineLevel="0" collapsed="false">
      <c r="A27" s="764"/>
      <c r="B27" s="764"/>
      <c r="C27" s="1266"/>
      <c r="D27" s="764"/>
      <c r="E27" s="1267"/>
      <c r="F27" s="1268"/>
      <c r="G27" s="1269"/>
      <c r="H27" s="1272"/>
      <c r="I27" s="1271"/>
      <c r="J27" s="1271"/>
      <c r="K27" s="1271"/>
      <c r="L27" s="1272"/>
      <c r="M27" s="1273"/>
    </row>
    <row r="28" s="767" customFormat="true" ht="11.25" hidden="false" customHeight="false" outlineLevel="0" collapsed="false">
      <c r="A28" s="764"/>
      <c r="B28" s="764"/>
      <c r="C28" s="1266"/>
      <c r="D28" s="764"/>
      <c r="E28" s="1267"/>
      <c r="F28" s="1268"/>
      <c r="G28" s="1269"/>
      <c r="H28" s="1272"/>
      <c r="I28" s="1271"/>
      <c r="J28" s="1271"/>
      <c r="K28" s="1271"/>
      <c r="L28" s="1272"/>
      <c r="M28" s="1273"/>
    </row>
    <row r="29" s="767" customFormat="true" ht="11.25" hidden="false" customHeight="false" outlineLevel="0" collapsed="false">
      <c r="A29" s="764"/>
      <c r="B29" s="764"/>
      <c r="C29" s="1266"/>
      <c r="D29" s="764"/>
      <c r="E29" s="1267"/>
      <c r="F29" s="1268"/>
      <c r="G29" s="1269"/>
      <c r="H29" s="1272"/>
      <c r="I29" s="1271"/>
      <c r="J29" s="1271"/>
      <c r="K29" s="1271"/>
      <c r="L29" s="1272"/>
      <c r="M29" s="1273"/>
    </row>
    <row r="30" s="767" customFormat="true" ht="11.25" hidden="false" customHeight="false" outlineLevel="0" collapsed="false">
      <c r="A30" s="764"/>
      <c r="B30" s="764"/>
      <c r="C30" s="1266"/>
      <c r="D30" s="764"/>
      <c r="E30" s="1267"/>
      <c r="F30" s="1268"/>
      <c r="G30" s="1269"/>
      <c r="H30" s="1272"/>
      <c r="I30" s="1271"/>
      <c r="J30" s="1271"/>
      <c r="K30" s="1271"/>
      <c r="L30" s="1272"/>
      <c r="M30" s="1273"/>
    </row>
    <row r="31" customFormat="false" ht="11.25" hidden="false" customHeight="false" outlineLevel="0" collapsed="false">
      <c r="E31" s="1274"/>
      <c r="G31" s="1275"/>
      <c r="H31" s="1276"/>
      <c r="L31" s="1276"/>
      <c r="M31" s="1277"/>
    </row>
    <row r="32" customFormat="false" ht="11.25" hidden="false" customHeight="false" outlineLevel="0" collapsed="false">
      <c r="E32" s="1274"/>
      <c r="G32" s="1275"/>
      <c r="H32" s="1276"/>
      <c r="L32" s="1276"/>
      <c r="M32" s="1277"/>
    </row>
    <row r="33" customFormat="false" ht="11.25" hidden="false" customHeight="false" outlineLevel="0" collapsed="false">
      <c r="E33" s="1274"/>
      <c r="G33" s="1275"/>
      <c r="H33" s="1276"/>
      <c r="L33" s="1276"/>
      <c r="M33" s="1277"/>
    </row>
    <row r="34" customFormat="false" ht="11.25" hidden="false" customHeight="false" outlineLevel="0" collapsed="false">
      <c r="E34" s="1274"/>
      <c r="G34" s="1275"/>
      <c r="H34" s="1276"/>
      <c r="L34" s="1276"/>
      <c r="M34" s="1277"/>
    </row>
    <row r="35" customFormat="false" ht="11.25" hidden="false" customHeight="false" outlineLevel="0" collapsed="false">
      <c r="E35" s="1274"/>
      <c r="G35" s="1275"/>
      <c r="H35" s="1276"/>
      <c r="L35" s="1276"/>
      <c r="M35" s="1277"/>
    </row>
    <row r="36" customFormat="false" ht="11.25" hidden="false" customHeight="false" outlineLevel="0" collapsed="false">
      <c r="E36" s="1274"/>
      <c r="G36" s="1275"/>
      <c r="H36" s="1276"/>
      <c r="L36" s="1276"/>
      <c r="M36" s="1277"/>
    </row>
    <row r="37" customFormat="false" ht="11.25" hidden="false" customHeight="false" outlineLevel="0" collapsed="false">
      <c r="E37" s="1274"/>
      <c r="G37" s="1275"/>
      <c r="H37" s="1276"/>
      <c r="L37" s="1276"/>
      <c r="M37" s="1277"/>
    </row>
    <row r="38" customFormat="false" ht="11.25" hidden="false" customHeight="false" outlineLevel="0" collapsed="false">
      <c r="E38" s="1274"/>
      <c r="G38" s="1275"/>
      <c r="H38" s="1276"/>
      <c r="L38" s="1276"/>
      <c r="M38" s="1277"/>
    </row>
    <row r="39" customFormat="false" ht="11.25" hidden="false" customHeight="false" outlineLevel="0" collapsed="false">
      <c r="E39" s="1274"/>
      <c r="G39" s="1275"/>
      <c r="H39" s="1276"/>
      <c r="L39" s="1276"/>
      <c r="M39" s="1277"/>
    </row>
    <row r="40" customFormat="false" ht="11.25" hidden="false" customHeight="false" outlineLevel="0" collapsed="false">
      <c r="E40" s="1274"/>
      <c r="G40" s="1275"/>
      <c r="H40" s="1276"/>
      <c r="L40" s="1276"/>
      <c r="M40" s="1277"/>
    </row>
    <row r="41" customFormat="false" ht="11.25" hidden="false" customHeight="false" outlineLevel="0" collapsed="false">
      <c r="E41" s="1274"/>
      <c r="G41" s="1275"/>
      <c r="H41" s="1276"/>
      <c r="L41" s="1276"/>
      <c r="M41" s="1277"/>
    </row>
    <row r="42" customFormat="false" ht="11.25" hidden="false" customHeight="false" outlineLevel="0" collapsed="false">
      <c r="E42" s="1274"/>
      <c r="G42" s="1275"/>
      <c r="H42" s="1276"/>
      <c r="L42" s="1276"/>
      <c r="M42" s="1277"/>
    </row>
    <row r="43" customFormat="false" ht="11.25" hidden="false" customHeight="false" outlineLevel="0" collapsed="false">
      <c r="E43" s="1274"/>
      <c r="G43" s="1275"/>
      <c r="H43" s="1276"/>
      <c r="L43" s="1276"/>
      <c r="M43" s="1277"/>
    </row>
    <row r="44" customFormat="false" ht="11.25" hidden="false" customHeight="false" outlineLevel="0" collapsed="false">
      <c r="E44" s="1274"/>
      <c r="G44" s="1275"/>
      <c r="H44" s="1276"/>
      <c r="L44" s="1276"/>
      <c r="M44" s="1277"/>
    </row>
    <row r="45" customFormat="false" ht="11.25" hidden="false" customHeight="false" outlineLevel="0" collapsed="false">
      <c r="E45" s="1274"/>
      <c r="G45" s="1275"/>
      <c r="H45" s="1276"/>
      <c r="L45" s="1276"/>
      <c r="M45" s="1277"/>
    </row>
    <row r="46" customFormat="false" ht="11.25" hidden="false" customHeight="false" outlineLevel="0" collapsed="false">
      <c r="E46" s="1274"/>
      <c r="G46" s="1275"/>
      <c r="H46" s="1276"/>
      <c r="L46" s="1276"/>
      <c r="M46" s="1277"/>
    </row>
    <row r="47" customFormat="false" ht="11.25" hidden="false" customHeight="false" outlineLevel="0" collapsed="false">
      <c r="E47" s="1274"/>
      <c r="G47" s="1275"/>
      <c r="H47" s="1276"/>
      <c r="L47" s="1276"/>
      <c r="M47" s="1277"/>
    </row>
    <row r="48" customFormat="false" ht="11.25" hidden="false" customHeight="false" outlineLevel="0" collapsed="false">
      <c r="E48" s="1274"/>
      <c r="G48" s="1275"/>
      <c r="H48" s="1276"/>
      <c r="L48" s="1276"/>
      <c r="M48" s="1277"/>
    </row>
    <row r="49" customFormat="false" ht="11.25" hidden="false" customHeight="false" outlineLevel="0" collapsed="false">
      <c r="E49" s="1274"/>
      <c r="G49" s="1275"/>
      <c r="H49" s="1276"/>
      <c r="L49" s="1276"/>
      <c r="M49" s="1277"/>
    </row>
    <row r="50" customFormat="false" ht="11.25" hidden="false" customHeight="false" outlineLevel="0" collapsed="false">
      <c r="E50" s="1274"/>
      <c r="G50" s="1275"/>
      <c r="H50" s="1276"/>
      <c r="L50" s="1276"/>
      <c r="M50" s="1277"/>
    </row>
    <row r="51" customFormat="false" ht="14.25" hidden="false" customHeight="false" outlineLevel="0" collapsed="false">
      <c r="G51" s="1275"/>
    </row>
    <row r="52" customFormat="false" ht="14.25" hidden="false" customHeight="false" outlineLevel="0" collapsed="false">
      <c r="G52" s="1275"/>
    </row>
    <row r="53" customFormat="false" ht="14.25" hidden="false" customHeight="false" outlineLevel="0" collapsed="false">
      <c r="G53" s="1275"/>
    </row>
    <row r="54" customFormat="false" ht="14.25" hidden="false" customHeight="false" outlineLevel="0" collapsed="false">
      <c r="G54" s="1275"/>
    </row>
    <row r="55" customFormat="false" ht="14.25" hidden="false" customHeight="false" outlineLevel="0" collapsed="false">
      <c r="G55" s="1275"/>
    </row>
    <row r="56" customFormat="false" ht="14.25" hidden="false" customHeight="false" outlineLevel="0" collapsed="false">
      <c r="G56" s="1275"/>
    </row>
    <row r="57" customFormat="false" ht="14.25" hidden="false" customHeight="false" outlineLevel="0" collapsed="false">
      <c r="G57" s="1275"/>
    </row>
    <row r="58" customFormat="false" ht="14.25" hidden="false" customHeight="false" outlineLevel="0" collapsed="false">
      <c r="G58" s="1275"/>
    </row>
    <row r="59" customFormat="false" ht="14.25" hidden="false" customHeight="false" outlineLevel="0" collapsed="false">
      <c r="G59" s="1275"/>
    </row>
    <row r="60" customFormat="false" ht="14.25" hidden="false" customHeight="false" outlineLevel="0" collapsed="false">
      <c r="G60" s="1275"/>
    </row>
    <row r="61" customFormat="false" ht="14.25" hidden="false" customHeight="false" outlineLevel="0" collapsed="false">
      <c r="G61" s="1275"/>
    </row>
    <row r="62" customFormat="false" ht="14.25" hidden="false" customHeight="false" outlineLevel="0" collapsed="false">
      <c r="G62" s="1275"/>
    </row>
    <row r="63" customFormat="false" ht="14.25" hidden="false" customHeight="false" outlineLevel="0" collapsed="false">
      <c r="G63" s="1275"/>
    </row>
    <row r="64" customFormat="false" ht="14.25" hidden="false" customHeight="false" outlineLevel="0" collapsed="false">
      <c r="G64" s="1275"/>
    </row>
    <row r="65" customFormat="false" ht="14.25" hidden="false" customHeight="false" outlineLevel="0" collapsed="false">
      <c r="G65" s="1275"/>
    </row>
    <row r="66" customFormat="false" ht="14.25" hidden="false" customHeight="false" outlineLevel="0" collapsed="false">
      <c r="G66" s="1275"/>
    </row>
    <row r="67" customFormat="false" ht="14.25" hidden="false" customHeight="false" outlineLevel="0" collapsed="false">
      <c r="G67" s="1275"/>
    </row>
    <row r="68" customFormat="false" ht="14.25" hidden="false" customHeight="false" outlineLevel="0" collapsed="false">
      <c r="G68" s="1275"/>
    </row>
    <row r="69" customFormat="false" ht="14.25" hidden="false" customHeight="false" outlineLevel="0" collapsed="false">
      <c r="G69" s="1275"/>
    </row>
    <row r="70" customFormat="false" ht="14.25" hidden="false" customHeight="false" outlineLevel="0" collapsed="false">
      <c r="G70" s="1275"/>
    </row>
    <row r="71" customFormat="false" ht="14.25" hidden="false" customHeight="false" outlineLevel="0" collapsed="false">
      <c r="G71" s="1275"/>
    </row>
    <row r="72" customFormat="false" ht="14.25" hidden="false" customHeight="false" outlineLevel="0" collapsed="false">
      <c r="G72" s="1275"/>
    </row>
    <row r="73" customFormat="false" ht="14.25" hidden="false" customHeight="false" outlineLevel="0" collapsed="false">
      <c r="G73" s="1275"/>
    </row>
    <row r="74" customFormat="false" ht="14.25" hidden="false" customHeight="false" outlineLevel="0" collapsed="false">
      <c r="G74" s="1275"/>
    </row>
    <row r="75" customFormat="false" ht="14.25" hidden="false" customHeight="false" outlineLevel="0" collapsed="false">
      <c r="G75" s="1275"/>
    </row>
    <row r="76" customFormat="false" ht="14.25" hidden="false" customHeight="false" outlineLevel="0" collapsed="false">
      <c r="G76" s="1275"/>
    </row>
    <row r="77" customFormat="false" ht="14.25" hidden="false" customHeight="false" outlineLevel="0" collapsed="false">
      <c r="G77" s="1275"/>
    </row>
    <row r="78" customFormat="false" ht="14.25" hidden="false" customHeight="false" outlineLevel="0" collapsed="false">
      <c r="G78" s="1275"/>
    </row>
    <row r="79" customFormat="false" ht="14.25" hidden="false" customHeight="false" outlineLevel="0" collapsed="false">
      <c r="G79" s="1275"/>
    </row>
    <row r="80" customFormat="false" ht="14.25" hidden="false" customHeight="false" outlineLevel="0" collapsed="false">
      <c r="G80" s="1275"/>
    </row>
    <row r="81" customFormat="false" ht="14.25" hidden="false" customHeight="false" outlineLevel="0" collapsed="false">
      <c r="G81" s="1275"/>
    </row>
    <row r="82" customFormat="false" ht="14.25" hidden="false" customHeight="false" outlineLevel="0" collapsed="false">
      <c r="G82" s="1275"/>
    </row>
    <row r="83" customFormat="false" ht="14.25" hidden="false" customHeight="false" outlineLevel="0" collapsed="false">
      <c r="G83" s="1275"/>
    </row>
    <row r="84" customFormat="false" ht="14.25" hidden="false" customHeight="false" outlineLevel="0" collapsed="false">
      <c r="G84" s="1275"/>
    </row>
    <row r="85" customFormat="false" ht="14.25" hidden="false" customHeight="false" outlineLevel="0" collapsed="false">
      <c r="G85" s="1275"/>
    </row>
    <row r="86" customFormat="false" ht="14.25" hidden="false" customHeight="false" outlineLevel="0" collapsed="false">
      <c r="G86" s="1275"/>
    </row>
    <row r="87" customFormat="false" ht="14.25" hidden="false" customHeight="false" outlineLevel="0" collapsed="false">
      <c r="G87" s="1275"/>
    </row>
    <row r="88" customFormat="false" ht="14.25" hidden="false" customHeight="false" outlineLevel="0" collapsed="false">
      <c r="G88" s="1275"/>
    </row>
    <row r="89" customFormat="false" ht="14.25" hidden="false" customHeight="false" outlineLevel="0" collapsed="false">
      <c r="G89" s="1275"/>
    </row>
    <row r="90" customFormat="false" ht="14.25" hidden="false" customHeight="false" outlineLevel="0" collapsed="false">
      <c r="G90" s="1275"/>
    </row>
    <row r="91" customFormat="false" ht="14.25" hidden="false" customHeight="false" outlineLevel="0" collapsed="false">
      <c r="G91" s="1275"/>
    </row>
    <row r="92" customFormat="false" ht="14.25" hidden="false" customHeight="false" outlineLevel="0" collapsed="false">
      <c r="G92" s="1275"/>
    </row>
    <row r="93" customFormat="false" ht="14.25" hidden="false" customHeight="false" outlineLevel="0" collapsed="false">
      <c r="G93" s="1275"/>
    </row>
    <row r="94" customFormat="false" ht="14.25" hidden="false" customHeight="false" outlineLevel="0" collapsed="false">
      <c r="G94" s="1275"/>
    </row>
    <row r="95" customFormat="false" ht="14.25" hidden="false" customHeight="false" outlineLevel="0" collapsed="false">
      <c r="G95" s="1275"/>
    </row>
    <row r="96" customFormat="false" ht="14.25" hidden="false" customHeight="false" outlineLevel="0" collapsed="false">
      <c r="G96" s="1275"/>
    </row>
    <row r="97" customFormat="false" ht="14.25" hidden="false" customHeight="false" outlineLevel="0" collapsed="false">
      <c r="G97" s="1275"/>
    </row>
    <row r="98" customFormat="false" ht="14.25" hidden="false" customHeight="false" outlineLevel="0" collapsed="false">
      <c r="G98" s="1275"/>
    </row>
    <row r="99" customFormat="false" ht="14.25" hidden="false" customHeight="false" outlineLevel="0" collapsed="false">
      <c r="G99" s="1275"/>
    </row>
    <row r="100" customFormat="false" ht="14.25" hidden="false" customHeight="false" outlineLevel="0" collapsed="false">
      <c r="G100" s="1275"/>
    </row>
    <row r="101" customFormat="false" ht="14.25" hidden="false" customHeight="false" outlineLevel="0" collapsed="false">
      <c r="G101" s="1275"/>
    </row>
    <row r="102" customFormat="false" ht="14.25" hidden="false" customHeight="false" outlineLevel="0" collapsed="false">
      <c r="G102" s="1275"/>
    </row>
    <row r="103" customFormat="false" ht="14.25" hidden="false" customHeight="false" outlineLevel="0" collapsed="false">
      <c r="G103" s="1275"/>
    </row>
    <row r="104" customFormat="false" ht="14.25" hidden="false" customHeight="false" outlineLevel="0" collapsed="false">
      <c r="G104" s="1275"/>
    </row>
    <row r="105" customFormat="false" ht="14.25" hidden="false" customHeight="false" outlineLevel="0" collapsed="false">
      <c r="G105" s="1275"/>
    </row>
    <row r="106" customFormat="false" ht="14.25" hidden="false" customHeight="false" outlineLevel="0" collapsed="false">
      <c r="G106" s="1275"/>
    </row>
    <row r="107" customFormat="false" ht="14.25" hidden="false" customHeight="false" outlineLevel="0" collapsed="false">
      <c r="G107" s="1275"/>
    </row>
    <row r="108" customFormat="false" ht="14.25" hidden="false" customHeight="false" outlineLevel="0" collapsed="false">
      <c r="G108" s="1275"/>
    </row>
    <row r="109" customFormat="false" ht="14.25" hidden="false" customHeight="false" outlineLevel="0" collapsed="false">
      <c r="G109" s="1275"/>
    </row>
    <row r="110" customFormat="false" ht="14.25" hidden="false" customHeight="false" outlineLevel="0" collapsed="false">
      <c r="G110" s="1275"/>
    </row>
    <row r="111" customFormat="false" ht="14.25" hidden="false" customHeight="false" outlineLevel="0" collapsed="false">
      <c r="G111" s="1275"/>
    </row>
    <row r="112" customFormat="false" ht="14.25" hidden="false" customHeight="false" outlineLevel="0" collapsed="false">
      <c r="G112" s="1275"/>
    </row>
    <row r="113" customFormat="false" ht="14.25" hidden="false" customHeight="false" outlineLevel="0" collapsed="false">
      <c r="G113" s="1275"/>
    </row>
    <row r="114" customFormat="false" ht="14.25" hidden="false" customHeight="false" outlineLevel="0" collapsed="false">
      <c r="G114" s="1275"/>
    </row>
    <row r="115" customFormat="false" ht="14.25" hidden="false" customHeight="false" outlineLevel="0" collapsed="false">
      <c r="G115" s="1275"/>
    </row>
    <row r="116" customFormat="false" ht="14.25" hidden="false" customHeight="false" outlineLevel="0" collapsed="false">
      <c r="G116" s="1275"/>
    </row>
    <row r="117" customFormat="false" ht="14.25" hidden="false" customHeight="false" outlineLevel="0" collapsed="false">
      <c r="G117" s="1275"/>
    </row>
    <row r="118" customFormat="false" ht="14.25" hidden="false" customHeight="false" outlineLevel="0" collapsed="false">
      <c r="G118" s="1275"/>
    </row>
    <row r="119" customFormat="false" ht="14.25" hidden="false" customHeight="false" outlineLevel="0" collapsed="false">
      <c r="G119" s="1275"/>
    </row>
    <row r="120" customFormat="false" ht="14.25" hidden="false" customHeight="false" outlineLevel="0" collapsed="false">
      <c r="G120" s="1275"/>
    </row>
    <row r="121" customFormat="false" ht="14.25" hidden="false" customHeight="false" outlineLevel="0" collapsed="false">
      <c r="G121" s="1275"/>
    </row>
    <row r="122" customFormat="false" ht="14.25" hidden="false" customHeight="false" outlineLevel="0" collapsed="false">
      <c r="G122" s="1275"/>
    </row>
    <row r="123" customFormat="false" ht="14.25" hidden="false" customHeight="false" outlineLevel="0" collapsed="false">
      <c r="G123" s="1275"/>
    </row>
    <row r="124" customFormat="false" ht="14.25" hidden="false" customHeight="false" outlineLevel="0" collapsed="false">
      <c r="G124" s="1275"/>
    </row>
    <row r="125" customFormat="false" ht="14.25" hidden="false" customHeight="false" outlineLevel="0" collapsed="false">
      <c r="G125" s="1275"/>
    </row>
    <row r="126" customFormat="false" ht="14.25" hidden="false" customHeight="false" outlineLevel="0" collapsed="false">
      <c r="G126" s="1275"/>
    </row>
    <row r="127" customFormat="false" ht="14.25" hidden="false" customHeight="false" outlineLevel="0" collapsed="false">
      <c r="G127" s="1275"/>
    </row>
    <row r="128" customFormat="false" ht="14.25" hidden="false" customHeight="false" outlineLevel="0" collapsed="false">
      <c r="G128" s="1275"/>
    </row>
    <row r="129" customFormat="false" ht="14.25" hidden="false" customHeight="false" outlineLevel="0" collapsed="false">
      <c r="G129" s="1275"/>
    </row>
    <row r="130" customFormat="false" ht="14.25" hidden="false" customHeight="false" outlineLevel="0" collapsed="false">
      <c r="G130" s="1275"/>
    </row>
    <row r="131" customFormat="false" ht="14.25" hidden="false" customHeight="false" outlineLevel="0" collapsed="false">
      <c r="G131" s="1275"/>
    </row>
    <row r="132" customFormat="false" ht="14.25" hidden="false" customHeight="false" outlineLevel="0" collapsed="false">
      <c r="G132" s="1275"/>
    </row>
    <row r="133" customFormat="false" ht="14.25" hidden="false" customHeight="false" outlineLevel="0" collapsed="false">
      <c r="G133" s="1275"/>
    </row>
    <row r="134" customFormat="false" ht="14.25" hidden="false" customHeight="false" outlineLevel="0" collapsed="false">
      <c r="G134" s="1275"/>
    </row>
    <row r="135" customFormat="false" ht="14.25" hidden="false" customHeight="false" outlineLevel="0" collapsed="false">
      <c r="G135" s="1275"/>
    </row>
    <row r="136" customFormat="false" ht="14.25" hidden="false" customHeight="false" outlineLevel="0" collapsed="false">
      <c r="G136" s="1275"/>
    </row>
    <row r="137" customFormat="false" ht="14.25" hidden="false" customHeight="false" outlineLevel="0" collapsed="false">
      <c r="G137" s="1275"/>
    </row>
    <row r="138" customFormat="false" ht="14.25" hidden="false" customHeight="false" outlineLevel="0" collapsed="false">
      <c r="G138" s="1275"/>
    </row>
    <row r="139" customFormat="false" ht="14.25" hidden="false" customHeight="false" outlineLevel="0" collapsed="false">
      <c r="G139" s="1275"/>
    </row>
    <row r="140" customFormat="false" ht="14.25" hidden="false" customHeight="false" outlineLevel="0" collapsed="false">
      <c r="G140" s="1275"/>
    </row>
    <row r="141" customFormat="false" ht="14.25" hidden="false" customHeight="false" outlineLevel="0" collapsed="false">
      <c r="G141" s="1275"/>
    </row>
    <row r="142" customFormat="false" ht="14.25" hidden="false" customHeight="false" outlineLevel="0" collapsed="false">
      <c r="G142" s="1275"/>
    </row>
    <row r="143" customFormat="false" ht="14.25" hidden="false" customHeight="false" outlineLevel="0" collapsed="false">
      <c r="G143" s="1275"/>
    </row>
    <row r="144" customFormat="false" ht="14.25" hidden="false" customHeight="false" outlineLevel="0" collapsed="false">
      <c r="G144" s="1275"/>
    </row>
    <row r="145" customFormat="false" ht="14.25" hidden="false" customHeight="false" outlineLevel="0" collapsed="false">
      <c r="G145" s="1275"/>
    </row>
    <row r="146" customFormat="false" ht="14.25" hidden="false" customHeight="false" outlineLevel="0" collapsed="false">
      <c r="G146" s="1275"/>
    </row>
    <row r="147" customFormat="false" ht="14.25" hidden="false" customHeight="false" outlineLevel="0" collapsed="false">
      <c r="G147" s="1275"/>
    </row>
    <row r="148" customFormat="false" ht="14.25" hidden="false" customHeight="false" outlineLevel="0" collapsed="false">
      <c r="G148" s="1275"/>
    </row>
    <row r="149" customFormat="false" ht="14.25" hidden="false" customHeight="false" outlineLevel="0" collapsed="false">
      <c r="G149" s="1275"/>
    </row>
    <row r="150" customFormat="false" ht="14.25" hidden="false" customHeight="false" outlineLevel="0" collapsed="false">
      <c r="G150" s="1275"/>
    </row>
    <row r="151" customFormat="false" ht="14.25" hidden="false" customHeight="false" outlineLevel="0" collapsed="false">
      <c r="G151" s="1275"/>
    </row>
    <row r="152" customFormat="false" ht="14.25" hidden="false" customHeight="false" outlineLevel="0" collapsed="false">
      <c r="G152" s="1275"/>
    </row>
    <row r="153" customFormat="false" ht="14.25" hidden="false" customHeight="false" outlineLevel="0" collapsed="false">
      <c r="G153" s="1275"/>
    </row>
    <row r="154" customFormat="false" ht="14.25" hidden="false" customHeight="false" outlineLevel="0" collapsed="false">
      <c r="G154" s="1275"/>
    </row>
    <row r="155" customFormat="false" ht="14.25" hidden="false" customHeight="false" outlineLevel="0" collapsed="false">
      <c r="G155" s="1275"/>
    </row>
    <row r="156" customFormat="false" ht="14.25" hidden="false" customHeight="false" outlineLevel="0" collapsed="false">
      <c r="G156" s="1275"/>
    </row>
    <row r="157" customFormat="false" ht="14.25" hidden="false" customHeight="false" outlineLevel="0" collapsed="false">
      <c r="G157" s="1275"/>
    </row>
    <row r="158" customFormat="false" ht="14.25" hidden="false" customHeight="false" outlineLevel="0" collapsed="false">
      <c r="G158" s="1275"/>
    </row>
    <row r="159" customFormat="false" ht="14.25" hidden="false" customHeight="false" outlineLevel="0" collapsed="false">
      <c r="G159" s="1275"/>
    </row>
    <row r="160" customFormat="false" ht="14.25" hidden="false" customHeight="false" outlineLevel="0" collapsed="false">
      <c r="G160" s="1275"/>
    </row>
    <row r="161" customFormat="false" ht="14.25" hidden="false" customHeight="false" outlineLevel="0" collapsed="false">
      <c r="G161" s="1275"/>
    </row>
    <row r="162" customFormat="false" ht="14.25" hidden="false" customHeight="false" outlineLevel="0" collapsed="false">
      <c r="G162" s="1275"/>
    </row>
    <row r="163" customFormat="false" ht="14.25" hidden="false" customHeight="false" outlineLevel="0" collapsed="false">
      <c r="G163" s="1275"/>
    </row>
    <row r="164" customFormat="false" ht="14.25" hidden="false" customHeight="false" outlineLevel="0" collapsed="false">
      <c r="G164" s="1275"/>
    </row>
    <row r="165" customFormat="false" ht="14.25" hidden="false" customHeight="false" outlineLevel="0" collapsed="false">
      <c r="G165" s="1275"/>
    </row>
    <row r="166" customFormat="false" ht="14.25" hidden="false" customHeight="false" outlineLevel="0" collapsed="false">
      <c r="G166" s="1275"/>
    </row>
    <row r="167" customFormat="false" ht="14.25" hidden="false" customHeight="false" outlineLevel="0" collapsed="false">
      <c r="G167" s="1275"/>
    </row>
    <row r="168" customFormat="false" ht="14.25" hidden="false" customHeight="false" outlineLevel="0" collapsed="false">
      <c r="G168" s="1275"/>
    </row>
    <row r="169" customFormat="false" ht="14.25" hidden="false" customHeight="false" outlineLevel="0" collapsed="false">
      <c r="G169" s="1275"/>
    </row>
    <row r="170" customFormat="false" ht="14.25" hidden="false" customHeight="false" outlineLevel="0" collapsed="false">
      <c r="G170" s="1275"/>
    </row>
    <row r="171" customFormat="false" ht="14.25" hidden="false" customHeight="false" outlineLevel="0" collapsed="false">
      <c r="G171" s="1275"/>
    </row>
    <row r="172" customFormat="false" ht="14.25" hidden="false" customHeight="false" outlineLevel="0" collapsed="false">
      <c r="G172" s="1275"/>
    </row>
    <row r="173" customFormat="false" ht="14.25" hidden="false" customHeight="false" outlineLevel="0" collapsed="false">
      <c r="G173" s="1275"/>
    </row>
    <row r="174" customFormat="false" ht="14.25" hidden="false" customHeight="false" outlineLevel="0" collapsed="false">
      <c r="G174" s="1275"/>
    </row>
    <row r="175" customFormat="false" ht="14.25" hidden="false" customHeight="false" outlineLevel="0" collapsed="false">
      <c r="G175" s="1275"/>
    </row>
    <row r="176" customFormat="false" ht="14.25" hidden="false" customHeight="false" outlineLevel="0" collapsed="false">
      <c r="G176" s="1275"/>
    </row>
    <row r="177" customFormat="false" ht="14.25" hidden="false" customHeight="false" outlineLevel="0" collapsed="false">
      <c r="G177" s="1275"/>
    </row>
    <row r="178" customFormat="false" ht="14.25" hidden="false" customHeight="false" outlineLevel="0" collapsed="false">
      <c r="G178" s="1275"/>
    </row>
    <row r="179" customFormat="false" ht="14.25" hidden="false" customHeight="false" outlineLevel="0" collapsed="false">
      <c r="G179" s="1275"/>
    </row>
    <row r="180" customFormat="false" ht="14.25" hidden="false" customHeight="false" outlineLevel="0" collapsed="false">
      <c r="G180" s="1275"/>
    </row>
    <row r="181" customFormat="false" ht="14.25" hidden="false" customHeight="false" outlineLevel="0" collapsed="false">
      <c r="G181" s="1275"/>
    </row>
    <row r="182" customFormat="false" ht="14.25" hidden="false" customHeight="false" outlineLevel="0" collapsed="false">
      <c r="G182" s="1275"/>
    </row>
    <row r="183" customFormat="false" ht="14.25" hidden="false" customHeight="false" outlineLevel="0" collapsed="false">
      <c r="G183" s="1275"/>
    </row>
    <row r="184" customFormat="false" ht="14.25" hidden="false" customHeight="false" outlineLevel="0" collapsed="false">
      <c r="G184" s="1275"/>
    </row>
    <row r="185" customFormat="false" ht="14.25" hidden="false" customHeight="false" outlineLevel="0" collapsed="false">
      <c r="G185" s="1275"/>
    </row>
    <row r="186" customFormat="false" ht="14.25" hidden="false" customHeight="false" outlineLevel="0" collapsed="false">
      <c r="G186" s="1275"/>
    </row>
    <row r="187" customFormat="false" ht="14.25" hidden="false" customHeight="false" outlineLevel="0" collapsed="false">
      <c r="G187" s="1275"/>
    </row>
    <row r="188" customFormat="false" ht="14.25" hidden="false" customHeight="false" outlineLevel="0" collapsed="false">
      <c r="G188" s="1275"/>
    </row>
    <row r="189" customFormat="false" ht="14.25" hidden="false" customHeight="false" outlineLevel="0" collapsed="false">
      <c r="G189" s="1275"/>
    </row>
    <row r="190" customFormat="false" ht="14.25" hidden="false" customHeight="false" outlineLevel="0" collapsed="false">
      <c r="G190" s="1275"/>
    </row>
    <row r="191" customFormat="false" ht="14.25" hidden="false" customHeight="false" outlineLevel="0" collapsed="false">
      <c r="G191" s="1275"/>
    </row>
    <row r="192" customFormat="false" ht="14.25" hidden="false" customHeight="false" outlineLevel="0" collapsed="false">
      <c r="G192" s="1275"/>
    </row>
    <row r="193" customFormat="false" ht="14.25" hidden="false" customHeight="false" outlineLevel="0" collapsed="false">
      <c r="G193" s="1275"/>
    </row>
    <row r="194" customFormat="false" ht="14.25" hidden="false" customHeight="false" outlineLevel="0" collapsed="false">
      <c r="G194" s="1275"/>
    </row>
    <row r="195" customFormat="false" ht="14.25" hidden="false" customHeight="false" outlineLevel="0" collapsed="false">
      <c r="G195" s="1275"/>
    </row>
    <row r="196" customFormat="false" ht="14.25" hidden="false" customHeight="false" outlineLevel="0" collapsed="false">
      <c r="G196" s="1275"/>
    </row>
    <row r="197" customFormat="false" ht="14.25" hidden="false" customHeight="false" outlineLevel="0" collapsed="false">
      <c r="G197" s="1275"/>
    </row>
    <row r="198" customFormat="false" ht="14.25" hidden="false" customHeight="false" outlineLevel="0" collapsed="false">
      <c r="G198" s="1275"/>
    </row>
    <row r="199" customFormat="false" ht="14.25" hidden="false" customHeight="false" outlineLevel="0" collapsed="false">
      <c r="G199" s="1275"/>
    </row>
    <row r="200" customFormat="false" ht="14.25" hidden="false" customHeight="false" outlineLevel="0" collapsed="false">
      <c r="G200" s="1275"/>
    </row>
    <row r="201" customFormat="false" ht="14.25" hidden="false" customHeight="false" outlineLevel="0" collapsed="false">
      <c r="G201" s="1275"/>
    </row>
    <row r="202" customFormat="false" ht="14.25" hidden="false" customHeight="false" outlineLevel="0" collapsed="false">
      <c r="G202" s="1275"/>
    </row>
    <row r="203" customFormat="false" ht="14.25" hidden="false" customHeight="false" outlineLevel="0" collapsed="false">
      <c r="G203" s="1275"/>
    </row>
    <row r="204" customFormat="false" ht="14.25" hidden="false" customHeight="false" outlineLevel="0" collapsed="false">
      <c r="G204" s="1275"/>
    </row>
    <row r="205" customFormat="false" ht="14.25" hidden="false" customHeight="false" outlineLevel="0" collapsed="false">
      <c r="G205" s="1275"/>
    </row>
    <row r="206" customFormat="false" ht="14.25" hidden="false" customHeight="false" outlineLevel="0" collapsed="false">
      <c r="G206" s="1275"/>
    </row>
    <row r="207" customFormat="false" ht="14.25" hidden="false" customHeight="false" outlineLevel="0" collapsed="false">
      <c r="G207" s="1275"/>
    </row>
    <row r="208" customFormat="false" ht="14.25" hidden="false" customHeight="false" outlineLevel="0" collapsed="false">
      <c r="G208" s="1275"/>
    </row>
    <row r="209" customFormat="false" ht="14.25" hidden="false" customHeight="false" outlineLevel="0" collapsed="false">
      <c r="G209" s="1275"/>
    </row>
    <row r="210" customFormat="false" ht="14.25" hidden="false" customHeight="false" outlineLevel="0" collapsed="false">
      <c r="G210" s="1275"/>
    </row>
    <row r="211" customFormat="false" ht="14.25" hidden="false" customHeight="false" outlineLevel="0" collapsed="false">
      <c r="G211" s="1275"/>
    </row>
    <row r="212" customFormat="false" ht="14.25" hidden="false" customHeight="false" outlineLevel="0" collapsed="false">
      <c r="G212" s="1275"/>
    </row>
    <row r="213" customFormat="false" ht="14.25" hidden="false" customHeight="false" outlineLevel="0" collapsed="false">
      <c r="G213" s="1275"/>
    </row>
    <row r="214" customFormat="false" ht="14.25" hidden="false" customHeight="false" outlineLevel="0" collapsed="false">
      <c r="G214" s="1275"/>
    </row>
    <row r="215" customFormat="false" ht="14.25" hidden="false" customHeight="false" outlineLevel="0" collapsed="false">
      <c r="G215" s="1275"/>
    </row>
    <row r="216" customFormat="false" ht="14.25" hidden="false" customHeight="false" outlineLevel="0" collapsed="false">
      <c r="G216" s="1275"/>
    </row>
    <row r="217" customFormat="false" ht="14.25" hidden="false" customHeight="false" outlineLevel="0" collapsed="false">
      <c r="G217" s="1275"/>
    </row>
    <row r="218" customFormat="false" ht="14.25" hidden="false" customHeight="false" outlineLevel="0" collapsed="false">
      <c r="G218" s="1275"/>
    </row>
    <row r="219" customFormat="false" ht="14.25" hidden="false" customHeight="false" outlineLevel="0" collapsed="false">
      <c r="G219" s="1275"/>
    </row>
    <row r="220" customFormat="false" ht="14.25" hidden="false" customHeight="false" outlineLevel="0" collapsed="false">
      <c r="G220" s="1275"/>
    </row>
    <row r="221" customFormat="false" ht="14.25" hidden="false" customHeight="false" outlineLevel="0" collapsed="false">
      <c r="G221" s="1275"/>
    </row>
    <row r="222" customFormat="false" ht="14.25" hidden="false" customHeight="false" outlineLevel="0" collapsed="false">
      <c r="G222" s="1275"/>
    </row>
    <row r="223" customFormat="false" ht="14.25" hidden="false" customHeight="false" outlineLevel="0" collapsed="false">
      <c r="G223" s="1275"/>
    </row>
    <row r="224" customFormat="false" ht="14.25" hidden="false" customHeight="false" outlineLevel="0" collapsed="false">
      <c r="G224" s="1275"/>
    </row>
    <row r="225" customFormat="false" ht="14.25" hidden="false" customHeight="false" outlineLevel="0" collapsed="false">
      <c r="G225" s="1275"/>
    </row>
    <row r="226" customFormat="false" ht="14.25" hidden="false" customHeight="false" outlineLevel="0" collapsed="false">
      <c r="G226" s="1275"/>
    </row>
    <row r="227" customFormat="false" ht="14.25" hidden="false" customHeight="false" outlineLevel="0" collapsed="false">
      <c r="G227" s="1275"/>
    </row>
    <row r="228" customFormat="false" ht="14.25" hidden="false" customHeight="false" outlineLevel="0" collapsed="false">
      <c r="G228" s="1275"/>
    </row>
    <row r="229" customFormat="false" ht="14.25" hidden="false" customHeight="false" outlineLevel="0" collapsed="false">
      <c r="G229" s="1275"/>
    </row>
    <row r="230" customFormat="false" ht="14.25" hidden="false" customHeight="false" outlineLevel="0" collapsed="false">
      <c r="G230" s="1275"/>
    </row>
    <row r="231" customFormat="false" ht="14.25" hidden="false" customHeight="false" outlineLevel="0" collapsed="false">
      <c r="G231" s="1275"/>
    </row>
    <row r="232" customFormat="false" ht="14.25" hidden="false" customHeight="false" outlineLevel="0" collapsed="false">
      <c r="G232" s="1275"/>
    </row>
    <row r="233" customFormat="false" ht="14.25" hidden="false" customHeight="false" outlineLevel="0" collapsed="false">
      <c r="G233" s="1275"/>
    </row>
    <row r="234" customFormat="false" ht="14.25" hidden="false" customHeight="false" outlineLevel="0" collapsed="false">
      <c r="G234" s="1275"/>
    </row>
    <row r="235" customFormat="false" ht="14.25" hidden="false" customHeight="false" outlineLevel="0" collapsed="false">
      <c r="G235" s="1275"/>
    </row>
    <row r="236" customFormat="false" ht="14.25" hidden="false" customHeight="false" outlineLevel="0" collapsed="false">
      <c r="G236" s="1275"/>
    </row>
    <row r="237" customFormat="false" ht="14.25" hidden="false" customHeight="false" outlineLevel="0" collapsed="false">
      <c r="G237" s="1275"/>
    </row>
    <row r="238" customFormat="false" ht="14.25" hidden="false" customHeight="false" outlineLevel="0" collapsed="false">
      <c r="G238" s="1275"/>
    </row>
    <row r="239" customFormat="false" ht="14.25" hidden="false" customHeight="false" outlineLevel="0" collapsed="false">
      <c r="G239" s="1275"/>
    </row>
    <row r="240" customFormat="false" ht="14.25" hidden="false" customHeight="false" outlineLevel="0" collapsed="false">
      <c r="G240" s="1275"/>
    </row>
    <row r="241" customFormat="false" ht="14.25" hidden="false" customHeight="false" outlineLevel="0" collapsed="false">
      <c r="G241" s="1275"/>
    </row>
    <row r="242" customFormat="false" ht="14.25" hidden="false" customHeight="false" outlineLevel="0" collapsed="false">
      <c r="G242" s="1275"/>
    </row>
    <row r="243" customFormat="false" ht="14.25" hidden="false" customHeight="false" outlineLevel="0" collapsed="false">
      <c r="G243" s="1275"/>
    </row>
    <row r="244" customFormat="false" ht="14.25" hidden="false" customHeight="false" outlineLevel="0" collapsed="false">
      <c r="G244" s="1275"/>
    </row>
    <row r="245" customFormat="false" ht="14.25" hidden="false" customHeight="false" outlineLevel="0" collapsed="false">
      <c r="G245" s="1275"/>
    </row>
    <row r="246" customFormat="false" ht="14.25" hidden="false" customHeight="false" outlineLevel="0" collapsed="false">
      <c r="G246" s="1275"/>
    </row>
    <row r="247" customFormat="false" ht="14.25" hidden="false" customHeight="false" outlineLevel="0" collapsed="false">
      <c r="G247" s="1275"/>
    </row>
    <row r="248" customFormat="false" ht="14.25" hidden="false" customHeight="false" outlineLevel="0" collapsed="false">
      <c r="G248" s="1275"/>
    </row>
    <row r="249" customFormat="false" ht="14.25" hidden="false" customHeight="false" outlineLevel="0" collapsed="false">
      <c r="G249" s="1275"/>
    </row>
    <row r="250" customFormat="false" ht="14.25" hidden="false" customHeight="false" outlineLevel="0" collapsed="false">
      <c r="G250" s="1275"/>
    </row>
    <row r="251" customFormat="false" ht="14.25" hidden="false" customHeight="false" outlineLevel="0" collapsed="false">
      <c r="G251" s="1275"/>
    </row>
    <row r="252" customFormat="false" ht="14.25" hidden="false" customHeight="false" outlineLevel="0" collapsed="false">
      <c r="G252" s="1275"/>
    </row>
    <row r="253" customFormat="false" ht="14.25" hidden="false" customHeight="false" outlineLevel="0" collapsed="false">
      <c r="G253" s="1275"/>
    </row>
    <row r="254" customFormat="false" ht="14.25" hidden="false" customHeight="false" outlineLevel="0" collapsed="false">
      <c r="G254" s="1275"/>
    </row>
  </sheetData>
  <mergeCells count="16">
    <mergeCell ref="A1:G1"/>
    <mergeCell ref="H1:N1"/>
    <mergeCell ref="A3:A6"/>
    <mergeCell ref="B3:C3"/>
    <mergeCell ref="D3:E3"/>
    <mergeCell ref="F3:G3"/>
    <mergeCell ref="H3:I3"/>
    <mergeCell ref="J3:K3"/>
    <mergeCell ref="L3:M3"/>
    <mergeCell ref="N3:N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01" width="7.87"/>
    <col collapsed="false" customWidth="true" hidden="false" outlineLevel="0" max="2" min="2" style="701" width="5.99"/>
    <col collapsed="false" customWidth="true" hidden="false" outlineLevel="0" max="3" min="3" style="1278" width="6.5"/>
    <col collapsed="false" customWidth="true" hidden="false" outlineLevel="0" max="4" min="4" style="701" width="9.36"/>
    <col collapsed="false" customWidth="true" hidden="false" outlineLevel="0" max="5" min="5" style="1279" width="7.12"/>
    <col collapsed="false" customWidth="true" hidden="false" outlineLevel="0" max="6" min="6" style="1234" width="6.75"/>
    <col collapsed="false" customWidth="true" hidden="false" outlineLevel="0" max="7" min="7" style="1234" width="9.36"/>
    <col collapsed="false" customWidth="true" hidden="false" outlineLevel="0" max="8" min="8" style="1235" width="5.5"/>
    <col collapsed="false" customWidth="true" hidden="false" outlineLevel="0" max="9" min="9" style="1280" width="5.5"/>
    <col collapsed="false" customWidth="true" hidden="false" outlineLevel="0" max="10" min="10" style="1235" width="8.87"/>
    <col collapsed="false" customWidth="true" hidden="false" outlineLevel="0" max="11" min="11" style="1236" width="8.11"/>
    <col collapsed="false" customWidth="true" hidden="false" outlineLevel="0" max="12" min="12" style="1230" width="8.11"/>
    <col collapsed="false" customWidth="true" hidden="false" outlineLevel="0" max="13" min="13" style="703" width="10.62"/>
    <col collapsed="false" customWidth="true" hidden="false" outlineLevel="0" max="14" min="14" style="703" width="6.87"/>
    <col collapsed="false" customWidth="true" hidden="false" outlineLevel="0" max="15" min="15" style="1196" width="6.87"/>
    <col collapsed="false" customWidth="true" hidden="false" outlineLevel="0" max="16" min="16" style="703" width="9.24"/>
    <col collapsed="false" customWidth="true" hidden="false" outlineLevel="0" max="17" min="17" style="703" width="6.24"/>
    <col collapsed="false" customWidth="true" hidden="false" outlineLevel="0" max="18" min="18" style="1196" width="6.62"/>
    <col collapsed="false" customWidth="true" hidden="false" outlineLevel="0" max="19" min="19" style="703" width="9.36"/>
    <col collapsed="false" customWidth="true" hidden="false" outlineLevel="0" max="20" min="20" style="703" width="6.36"/>
    <col collapsed="false" customWidth="false" hidden="false" outlineLevel="0" max="257" min="21" style="703" width="8.99"/>
  </cols>
  <sheetData>
    <row r="1" s="705" customFormat="true" ht="24.75" hidden="false" customHeight="true" outlineLevel="0" collapsed="false">
      <c r="A1" s="704" t="s">
        <v>658</v>
      </c>
      <c r="B1" s="704"/>
      <c r="C1" s="704"/>
      <c r="D1" s="704"/>
      <c r="E1" s="704"/>
      <c r="F1" s="704"/>
      <c r="G1" s="704"/>
      <c r="H1" s="704"/>
      <c r="I1" s="704"/>
      <c r="J1" s="704"/>
      <c r="K1" s="1281" t="s">
        <v>659</v>
      </c>
      <c r="L1" s="1281"/>
      <c r="M1" s="1281"/>
      <c r="N1" s="1281"/>
      <c r="O1" s="1281"/>
      <c r="P1" s="1281"/>
      <c r="Q1" s="1281"/>
      <c r="R1" s="1281"/>
      <c r="S1" s="1281"/>
      <c r="T1" s="1281"/>
    </row>
    <row r="2" s="710" customFormat="true" ht="27" hidden="false" customHeight="true" outlineLevel="0" collapsed="false">
      <c r="A2" s="954" t="s">
        <v>660</v>
      </c>
      <c r="B2" s="954"/>
      <c r="C2" s="1282"/>
      <c r="D2" s="954"/>
      <c r="E2" s="1283"/>
      <c r="F2" s="1241"/>
      <c r="G2" s="1241"/>
      <c r="H2" s="1242"/>
      <c r="I2" s="1284"/>
      <c r="J2" s="1242"/>
      <c r="K2" s="1285"/>
      <c r="L2" s="1286"/>
      <c r="M2" s="708"/>
      <c r="N2" s="708"/>
      <c r="O2" s="955"/>
      <c r="P2" s="708"/>
      <c r="Q2" s="708"/>
      <c r="R2" s="955"/>
      <c r="S2" s="1165"/>
      <c r="T2" s="1165" t="s">
        <v>661</v>
      </c>
    </row>
    <row r="3" s="1096" customFormat="true" ht="27" hidden="false" customHeight="true" outlineLevel="0" collapsed="false">
      <c r="A3" s="641" t="s">
        <v>196</v>
      </c>
      <c r="B3" s="1209" t="s">
        <v>662</v>
      </c>
      <c r="C3" s="1209"/>
      <c r="D3" s="1209"/>
      <c r="E3" s="1287" t="s">
        <v>663</v>
      </c>
      <c r="F3" s="1287"/>
      <c r="G3" s="1287"/>
      <c r="H3" s="1288" t="s">
        <v>664</v>
      </c>
      <c r="I3" s="1288"/>
      <c r="J3" s="1288"/>
      <c r="K3" s="1289" t="s">
        <v>665</v>
      </c>
      <c r="L3" s="1289"/>
      <c r="M3" s="1289"/>
      <c r="N3" s="1209" t="s">
        <v>666</v>
      </c>
      <c r="O3" s="1209"/>
      <c r="P3" s="1209"/>
      <c r="Q3" s="1132" t="s">
        <v>667</v>
      </c>
      <c r="R3" s="1132"/>
      <c r="S3" s="1132"/>
      <c r="T3" s="715" t="s">
        <v>13</v>
      </c>
    </row>
    <row r="4" s="1096" customFormat="true" ht="15.95" hidden="false" customHeight="true" outlineLevel="0" collapsed="false">
      <c r="A4" s="641"/>
      <c r="B4" s="1188" t="s">
        <v>668</v>
      </c>
      <c r="C4" s="1250" t="s">
        <v>119</v>
      </c>
      <c r="D4" s="1188" t="s">
        <v>669</v>
      </c>
      <c r="E4" s="1290" t="s">
        <v>668</v>
      </c>
      <c r="F4" s="1250" t="s">
        <v>119</v>
      </c>
      <c r="G4" s="1188" t="s">
        <v>669</v>
      </c>
      <c r="H4" s="1188" t="s">
        <v>670</v>
      </c>
      <c r="I4" s="1247" t="s">
        <v>671</v>
      </c>
      <c r="J4" s="1189" t="s">
        <v>669</v>
      </c>
      <c r="K4" s="1099" t="s">
        <v>670</v>
      </c>
      <c r="L4" s="1291" t="s">
        <v>671</v>
      </c>
      <c r="M4" s="1099" t="s">
        <v>669</v>
      </c>
      <c r="N4" s="1099" t="s">
        <v>670</v>
      </c>
      <c r="O4" s="1291" t="s">
        <v>671</v>
      </c>
      <c r="P4" s="1099" t="s">
        <v>669</v>
      </c>
      <c r="Q4" s="1099" t="s">
        <v>670</v>
      </c>
      <c r="R4" s="1291" t="s">
        <v>671</v>
      </c>
      <c r="S4" s="1154" t="s">
        <v>669</v>
      </c>
      <c r="T4" s="715"/>
    </row>
    <row r="5" s="1096" customFormat="true" ht="12.75" hidden="false" customHeight="true" outlineLevel="0" collapsed="false">
      <c r="A5" s="641"/>
      <c r="B5" s="1099"/>
      <c r="C5" s="1292"/>
      <c r="D5" s="1203" t="s">
        <v>672</v>
      </c>
      <c r="E5" s="1293"/>
      <c r="F5" s="1292"/>
      <c r="G5" s="1203" t="s">
        <v>672</v>
      </c>
      <c r="H5" s="1294"/>
      <c r="I5" s="1295"/>
      <c r="J5" s="1105" t="s">
        <v>672</v>
      </c>
      <c r="K5" s="1294"/>
      <c r="L5" s="1295"/>
      <c r="M5" s="1203" t="s">
        <v>672</v>
      </c>
      <c r="N5" s="1099"/>
      <c r="O5" s="1295"/>
      <c r="P5" s="1203" t="s">
        <v>672</v>
      </c>
      <c r="Q5" s="1294"/>
      <c r="R5" s="1295"/>
      <c r="S5" s="1203" t="s">
        <v>672</v>
      </c>
      <c r="T5" s="715"/>
    </row>
    <row r="6" s="1096" customFormat="true" ht="15.95" hidden="false" customHeight="true" outlineLevel="0" collapsed="false">
      <c r="A6" s="641"/>
      <c r="B6" s="1108" t="s">
        <v>673</v>
      </c>
      <c r="C6" s="1246" t="s">
        <v>64</v>
      </c>
      <c r="D6" s="1108" t="s">
        <v>674</v>
      </c>
      <c r="E6" s="1296" t="s">
        <v>673</v>
      </c>
      <c r="F6" s="1246" t="s">
        <v>64</v>
      </c>
      <c r="G6" s="1108" t="s">
        <v>674</v>
      </c>
      <c r="H6" s="1108" t="s">
        <v>673</v>
      </c>
      <c r="I6" s="1251" t="s">
        <v>64</v>
      </c>
      <c r="J6" s="1109" t="s">
        <v>674</v>
      </c>
      <c r="K6" s="1108" t="s">
        <v>673</v>
      </c>
      <c r="L6" s="1251" t="s">
        <v>64</v>
      </c>
      <c r="M6" s="1108" t="s">
        <v>674</v>
      </c>
      <c r="N6" s="1108" t="s">
        <v>673</v>
      </c>
      <c r="O6" s="1251" t="s">
        <v>64</v>
      </c>
      <c r="P6" s="1108" t="s">
        <v>674</v>
      </c>
      <c r="Q6" s="1108" t="s">
        <v>673</v>
      </c>
      <c r="R6" s="1251" t="s">
        <v>64</v>
      </c>
      <c r="S6" s="1108" t="s">
        <v>674</v>
      </c>
      <c r="T6" s="715"/>
    </row>
    <row r="7" s="1116" customFormat="true" ht="71.25" hidden="false" customHeight="true" outlineLevel="0" collapsed="false">
      <c r="A7" s="1111" t="s">
        <v>20</v>
      </c>
      <c r="B7" s="1145" t="n">
        <v>1</v>
      </c>
      <c r="C7" s="1297" t="n">
        <v>2.25</v>
      </c>
      <c r="D7" s="1113" t="n">
        <v>12</v>
      </c>
      <c r="E7" s="1298" t="s">
        <v>66</v>
      </c>
      <c r="F7" s="1298" t="s">
        <v>66</v>
      </c>
      <c r="G7" s="1298" t="s">
        <v>66</v>
      </c>
      <c r="H7" s="1298" t="s">
        <v>66</v>
      </c>
      <c r="I7" s="1298" t="s">
        <v>66</v>
      </c>
      <c r="J7" s="1299" t="s">
        <v>66</v>
      </c>
      <c r="K7" s="1051" t="n">
        <v>1</v>
      </c>
      <c r="L7" s="1300" t="n">
        <v>0.45</v>
      </c>
      <c r="M7" s="1114" t="n">
        <v>12</v>
      </c>
      <c r="N7" s="1051" t="s">
        <v>66</v>
      </c>
      <c r="O7" s="1300" t="n">
        <v>1.8</v>
      </c>
      <c r="P7" s="1114" t="s">
        <v>66</v>
      </c>
      <c r="Q7" s="1217" t="s">
        <v>66</v>
      </c>
      <c r="R7" s="1217" t="s">
        <v>66</v>
      </c>
      <c r="S7" s="1217" t="s">
        <v>66</v>
      </c>
      <c r="T7" s="1115" t="s">
        <v>20</v>
      </c>
    </row>
    <row r="8" s="1116" customFormat="true" ht="71.25" hidden="false" customHeight="true" outlineLevel="0" collapsed="false">
      <c r="A8" s="1111" t="s">
        <v>23</v>
      </c>
      <c r="B8" s="1145" t="n">
        <v>22</v>
      </c>
      <c r="C8" s="1297" t="n">
        <v>1.58</v>
      </c>
      <c r="D8" s="1113" t="n">
        <v>23613</v>
      </c>
      <c r="E8" s="1298" t="s">
        <v>66</v>
      </c>
      <c r="F8" s="1298" t="s">
        <v>66</v>
      </c>
      <c r="G8" s="1298" t="s">
        <v>66</v>
      </c>
      <c r="H8" s="1298" t="s">
        <v>66</v>
      </c>
      <c r="I8" s="1301" t="s">
        <v>66</v>
      </c>
      <c r="J8" s="1302" t="s">
        <v>66</v>
      </c>
      <c r="K8" s="1051" t="n">
        <v>21</v>
      </c>
      <c r="L8" s="1300" t="n">
        <v>0.68</v>
      </c>
      <c r="M8" s="1114" t="n">
        <v>23613</v>
      </c>
      <c r="N8" s="1051" t="n">
        <v>1</v>
      </c>
      <c r="O8" s="1300" t="n">
        <v>0.9</v>
      </c>
      <c r="P8" s="1114" t="s">
        <v>66</v>
      </c>
      <c r="Q8" s="1217" t="s">
        <v>66</v>
      </c>
      <c r="R8" s="1217" t="s">
        <v>66</v>
      </c>
      <c r="S8" s="1217" t="s">
        <v>66</v>
      </c>
      <c r="T8" s="1115" t="s">
        <v>23</v>
      </c>
    </row>
    <row r="9" s="740" customFormat="true" ht="71.25" hidden="false" customHeight="true" outlineLevel="0" collapsed="false">
      <c r="A9" s="1215" t="s">
        <v>24</v>
      </c>
      <c r="B9" s="1145" t="n">
        <v>13</v>
      </c>
      <c r="C9" s="1297" t="n">
        <v>4.16</v>
      </c>
      <c r="D9" s="1113" t="n">
        <v>17005</v>
      </c>
      <c r="E9" s="1298" t="s">
        <v>66</v>
      </c>
      <c r="F9" s="1298" t="s">
        <v>66</v>
      </c>
      <c r="G9" s="1298" t="s">
        <v>66</v>
      </c>
      <c r="H9" s="1298" t="s">
        <v>66</v>
      </c>
      <c r="I9" s="1298" t="s">
        <v>66</v>
      </c>
      <c r="J9" s="1046" t="s">
        <v>66</v>
      </c>
      <c r="K9" s="1051" t="n">
        <v>12</v>
      </c>
      <c r="L9" s="1300" t="n">
        <v>0.56</v>
      </c>
      <c r="M9" s="1114" t="n">
        <v>17005</v>
      </c>
      <c r="N9" s="1051" t="n">
        <v>1</v>
      </c>
      <c r="O9" s="1300" t="n">
        <v>3.6</v>
      </c>
      <c r="P9" s="1114" t="s">
        <v>66</v>
      </c>
      <c r="Q9" s="1217" t="s">
        <v>66</v>
      </c>
      <c r="R9" s="1217" t="s">
        <v>66</v>
      </c>
      <c r="S9" s="1217" t="s">
        <v>66</v>
      </c>
      <c r="T9" s="1115" t="s">
        <v>24</v>
      </c>
    </row>
    <row r="10" s="740" customFormat="true" ht="71.25" hidden="false" customHeight="true" outlineLevel="0" collapsed="false">
      <c r="A10" s="1215" t="s">
        <v>25</v>
      </c>
      <c r="B10" s="1145" t="n">
        <v>7</v>
      </c>
      <c r="C10" s="1303" t="n">
        <v>0.31</v>
      </c>
      <c r="D10" s="1113" t="n">
        <v>7369</v>
      </c>
      <c r="E10" s="1298" t="s">
        <v>66</v>
      </c>
      <c r="F10" s="1298" t="s">
        <v>66</v>
      </c>
      <c r="G10" s="1298" t="s">
        <v>66</v>
      </c>
      <c r="H10" s="1298" t="n">
        <v>2</v>
      </c>
      <c r="I10" s="1301" t="s">
        <v>66</v>
      </c>
      <c r="J10" s="1302" t="n">
        <v>693</v>
      </c>
      <c r="K10" s="1051" t="n">
        <v>5</v>
      </c>
      <c r="L10" s="1300" t="n">
        <v>0.31</v>
      </c>
      <c r="M10" s="1114" t="n">
        <v>6676</v>
      </c>
      <c r="N10" s="1051" t="s">
        <v>66</v>
      </c>
      <c r="O10" s="1300" t="s">
        <v>66</v>
      </c>
      <c r="P10" s="1114" t="s">
        <v>66</v>
      </c>
      <c r="Q10" s="1217" t="s">
        <v>66</v>
      </c>
      <c r="R10" s="1217" t="s">
        <v>66</v>
      </c>
      <c r="S10" s="1217" t="s">
        <v>66</v>
      </c>
      <c r="T10" s="1115" t="s">
        <v>25</v>
      </c>
    </row>
    <row r="11" s="740" customFormat="true" ht="71.25" hidden="false" customHeight="true" outlineLevel="0" collapsed="false">
      <c r="A11" s="1215" t="s">
        <v>26</v>
      </c>
      <c r="B11" s="1304" t="n">
        <v>2</v>
      </c>
      <c r="C11" s="1305" t="n">
        <v>0.06</v>
      </c>
      <c r="D11" s="1306" t="n">
        <v>1008</v>
      </c>
      <c r="E11" s="1298" t="s">
        <v>66</v>
      </c>
      <c r="F11" s="1298" t="s">
        <v>66</v>
      </c>
      <c r="G11" s="1298" t="s">
        <v>66</v>
      </c>
      <c r="H11" s="1298" t="n">
        <v>0</v>
      </c>
      <c r="I11" s="1301" t="s">
        <v>66</v>
      </c>
      <c r="J11" s="1299" t="n">
        <v>0</v>
      </c>
      <c r="K11" s="1304" t="n">
        <v>2</v>
      </c>
      <c r="L11" s="1307" t="n">
        <v>0.06</v>
      </c>
      <c r="M11" s="1306" t="n">
        <v>1008</v>
      </c>
      <c r="N11" s="1304" t="s">
        <v>66</v>
      </c>
      <c r="O11" s="1307" t="s">
        <v>66</v>
      </c>
      <c r="P11" s="1306" t="s">
        <v>66</v>
      </c>
      <c r="Q11" s="1217" t="s">
        <v>66</v>
      </c>
      <c r="R11" s="1217" t="s">
        <v>66</v>
      </c>
      <c r="S11" s="1217" t="s">
        <v>66</v>
      </c>
      <c r="T11" s="1115" t="s">
        <v>26</v>
      </c>
    </row>
    <row r="12" s="750" customFormat="true" ht="71.25" hidden="false" customHeight="true" outlineLevel="0" collapsed="false">
      <c r="A12" s="1218" t="s">
        <v>22</v>
      </c>
      <c r="B12" s="1308" t="n">
        <f aca="false">SUM(E12,H12,K12,N12,Q12)</f>
        <v>2</v>
      </c>
      <c r="C12" s="1309" t="n">
        <f aca="false">SUM(F12,I12,L12,O12,R12)</f>
        <v>0.34</v>
      </c>
      <c r="D12" s="1310" t="n">
        <f aca="false">SUM(G12,J12,M12,P12,S12)</f>
        <v>18921</v>
      </c>
      <c r="E12" s="1311" t="s">
        <v>66</v>
      </c>
      <c r="F12" s="1311" t="s">
        <v>66</v>
      </c>
      <c r="G12" s="1311" t="s">
        <v>66</v>
      </c>
      <c r="H12" s="1311" t="n">
        <v>0</v>
      </c>
      <c r="I12" s="1312" t="s">
        <v>66</v>
      </c>
      <c r="J12" s="1055" t="n">
        <v>0</v>
      </c>
      <c r="K12" s="1308" t="n">
        <v>2</v>
      </c>
      <c r="L12" s="1313" t="n">
        <v>0.34</v>
      </c>
      <c r="M12" s="1310" t="n">
        <v>18921</v>
      </c>
      <c r="N12" s="1308" t="s">
        <v>66</v>
      </c>
      <c r="O12" s="1313" t="s">
        <v>66</v>
      </c>
      <c r="P12" s="1310" t="s">
        <v>66</v>
      </c>
      <c r="Q12" s="1217" t="s">
        <v>66</v>
      </c>
      <c r="R12" s="1217" t="s">
        <v>66</v>
      </c>
      <c r="S12" s="1217" t="s">
        <v>66</v>
      </c>
      <c r="T12" s="1120" t="s">
        <v>22</v>
      </c>
    </row>
    <row r="13" s="757" customFormat="true" ht="12.75" hidden="false" customHeight="true" outlineLevel="0" collapsed="false">
      <c r="A13" s="758"/>
      <c r="B13" s="1314"/>
      <c r="C13" s="1315"/>
      <c r="D13" s="978"/>
      <c r="E13" s="1222"/>
      <c r="F13" s="1315"/>
      <c r="G13" s="1315"/>
      <c r="H13" s="1316"/>
      <c r="I13" s="1315"/>
      <c r="J13" s="1316"/>
      <c r="K13" s="1317"/>
      <c r="L13" s="1193"/>
      <c r="M13" s="978"/>
      <c r="N13" s="1148"/>
      <c r="O13" s="1315"/>
      <c r="P13" s="1148"/>
      <c r="Q13" s="1148"/>
      <c r="R13" s="1318"/>
      <c r="S13" s="1148"/>
      <c r="T13" s="756"/>
    </row>
    <row r="14" s="757" customFormat="true" ht="15" hidden="false" customHeight="true" outlineLevel="0" collapsed="false">
      <c r="A14" s="1123" t="s">
        <v>27</v>
      </c>
      <c r="B14" s="1124"/>
      <c r="C14" s="1123"/>
      <c r="D14" s="1123"/>
      <c r="E14" s="1123"/>
      <c r="F14" s="1123"/>
      <c r="S14" s="48"/>
      <c r="T14" s="48" t="s">
        <v>29</v>
      </c>
    </row>
    <row r="15" s="767" customFormat="true" ht="14.25" hidden="false" customHeight="false" outlineLevel="0" collapsed="false">
      <c r="A15" s="764"/>
      <c r="B15" s="1226"/>
      <c r="C15" s="1319"/>
      <c r="D15" s="764"/>
      <c r="E15" s="1320"/>
      <c r="F15" s="1271"/>
      <c r="G15" s="1271"/>
      <c r="H15" s="1321"/>
      <c r="I15" s="1322"/>
      <c r="J15" s="1321"/>
      <c r="K15" s="1323"/>
      <c r="L15" s="1229"/>
      <c r="O15" s="1195"/>
      <c r="Q15" s="1162"/>
      <c r="R15" s="1195"/>
    </row>
    <row r="16" s="767" customFormat="true" ht="14.25" hidden="false" customHeight="false" outlineLevel="0" collapsed="false">
      <c r="A16" s="764"/>
      <c r="B16" s="1226"/>
      <c r="C16" s="1319"/>
      <c r="D16" s="764"/>
      <c r="E16" s="1320"/>
      <c r="F16" s="1271"/>
      <c r="G16" s="1271"/>
      <c r="H16" s="1321"/>
      <c r="I16" s="1322"/>
      <c r="J16" s="1321"/>
      <c r="K16" s="1323"/>
      <c r="L16" s="1229"/>
      <c r="O16" s="1195"/>
      <c r="Q16" s="1162"/>
      <c r="R16" s="1195"/>
    </row>
    <row r="17" s="767" customFormat="true" ht="14.25" hidden="false" customHeight="false" outlineLevel="0" collapsed="false">
      <c r="A17" s="764"/>
      <c r="B17" s="1226"/>
      <c r="C17" s="1319"/>
      <c r="D17" s="764"/>
      <c r="E17" s="1320"/>
      <c r="F17" s="1271"/>
      <c r="G17" s="1271"/>
      <c r="H17" s="1321"/>
      <c r="I17" s="1322"/>
      <c r="J17" s="1321"/>
      <c r="K17" s="1323"/>
      <c r="L17" s="1229"/>
      <c r="O17" s="1195"/>
      <c r="Q17" s="1162"/>
      <c r="R17" s="1195"/>
    </row>
    <row r="18" s="767" customFormat="true" ht="14.25" hidden="false" customHeight="false" outlineLevel="0" collapsed="false">
      <c r="A18" s="764"/>
      <c r="B18" s="1226"/>
      <c r="C18" s="1319"/>
      <c r="D18" s="764"/>
      <c r="E18" s="1320"/>
      <c r="F18" s="1271"/>
      <c r="G18" s="1271"/>
      <c r="H18" s="1321"/>
      <c r="I18" s="1322"/>
      <c r="J18" s="1321"/>
      <c r="K18" s="1323"/>
      <c r="L18" s="1229"/>
      <c r="O18" s="1195"/>
      <c r="Q18" s="1162"/>
      <c r="R18" s="1195"/>
    </row>
    <row r="19" s="767" customFormat="true" ht="14.25" hidden="false" customHeight="false" outlineLevel="0" collapsed="false">
      <c r="A19" s="764"/>
      <c r="B19" s="1226"/>
      <c r="C19" s="1319"/>
      <c r="D19" s="764"/>
      <c r="E19" s="1320"/>
      <c r="F19" s="1271"/>
      <c r="G19" s="1271"/>
      <c r="H19" s="1321"/>
      <c r="I19" s="1322"/>
      <c r="J19" s="1321"/>
      <c r="K19" s="1323"/>
      <c r="L19" s="1229"/>
      <c r="O19" s="1195"/>
      <c r="Q19" s="1162"/>
      <c r="R19" s="1195"/>
    </row>
    <row r="20" s="767" customFormat="true" ht="14.25" hidden="false" customHeight="false" outlineLevel="0" collapsed="false">
      <c r="A20" s="764"/>
      <c r="B20" s="1226"/>
      <c r="C20" s="1319"/>
      <c r="D20" s="764"/>
      <c r="E20" s="1320"/>
      <c r="F20" s="1271"/>
      <c r="G20" s="1271"/>
      <c r="H20" s="1321"/>
      <c r="I20" s="1322"/>
      <c r="J20" s="1321"/>
      <c r="K20" s="1323"/>
      <c r="L20" s="1229"/>
      <c r="O20" s="1195"/>
      <c r="Q20" s="1162"/>
      <c r="R20" s="1195"/>
    </row>
    <row r="21" s="767" customFormat="true" ht="14.25" hidden="false" customHeight="false" outlineLevel="0" collapsed="false">
      <c r="A21" s="764"/>
      <c r="B21" s="1226"/>
      <c r="C21" s="1319"/>
      <c r="D21" s="764"/>
      <c r="E21" s="1320"/>
      <c r="F21" s="1271"/>
      <c r="G21" s="1271"/>
      <c r="H21" s="1321"/>
      <c r="I21" s="1322"/>
      <c r="J21" s="1321"/>
      <c r="K21" s="1323"/>
      <c r="L21" s="1229"/>
      <c r="O21" s="1195"/>
      <c r="Q21" s="1162"/>
      <c r="R21" s="1195"/>
    </row>
    <row r="22" s="767" customFormat="true" ht="14.25" hidden="false" customHeight="false" outlineLevel="0" collapsed="false">
      <c r="A22" s="764"/>
      <c r="B22" s="1226"/>
      <c r="C22" s="1319"/>
      <c r="D22" s="764"/>
      <c r="E22" s="1320"/>
      <c r="F22" s="1271"/>
      <c r="G22" s="1271"/>
      <c r="H22" s="1321"/>
      <c r="I22" s="1322"/>
      <c r="J22" s="1321"/>
      <c r="K22" s="1323"/>
      <c r="L22" s="1229"/>
      <c r="O22" s="1195"/>
      <c r="Q22" s="1162"/>
      <c r="R22" s="1195"/>
    </row>
    <row r="23" s="767" customFormat="true" ht="14.25" hidden="false" customHeight="false" outlineLevel="0" collapsed="false">
      <c r="A23" s="764"/>
      <c r="B23" s="1226"/>
      <c r="C23" s="1319"/>
      <c r="D23" s="764"/>
      <c r="E23" s="1320"/>
      <c r="F23" s="1271"/>
      <c r="G23" s="1271"/>
      <c r="H23" s="1321"/>
      <c r="I23" s="1322"/>
      <c r="J23" s="1321"/>
      <c r="K23" s="1323"/>
      <c r="L23" s="1229"/>
      <c r="O23" s="1195"/>
      <c r="Q23" s="1162"/>
      <c r="R23" s="1195"/>
    </row>
    <row r="24" s="767" customFormat="true" ht="14.25" hidden="false" customHeight="false" outlineLevel="0" collapsed="false">
      <c r="A24" s="764"/>
      <c r="B24" s="1226"/>
      <c r="C24" s="1319"/>
      <c r="D24" s="764"/>
      <c r="E24" s="1320"/>
      <c r="F24" s="1271"/>
      <c r="G24" s="1271"/>
      <c r="H24" s="1321"/>
      <c r="I24" s="1322"/>
      <c r="J24" s="1321"/>
      <c r="K24" s="1323"/>
      <c r="L24" s="1229"/>
      <c r="O24" s="1195"/>
      <c r="Q24" s="1162"/>
      <c r="R24" s="1195"/>
    </row>
    <row r="25" s="767" customFormat="true" ht="14.25" hidden="false" customHeight="false" outlineLevel="0" collapsed="false">
      <c r="A25" s="764"/>
      <c r="B25" s="1226"/>
      <c r="C25" s="1319"/>
      <c r="D25" s="764"/>
      <c r="E25" s="1320"/>
      <c r="F25" s="1271"/>
      <c r="G25" s="1271"/>
      <c r="H25" s="1321"/>
      <c r="I25" s="1322"/>
      <c r="J25" s="1321"/>
      <c r="K25" s="1323"/>
      <c r="L25" s="1229"/>
      <c r="O25" s="1195"/>
      <c r="Q25" s="1162"/>
      <c r="R25" s="1195"/>
    </row>
    <row r="26" s="767" customFormat="true" ht="14.25" hidden="false" customHeight="false" outlineLevel="0" collapsed="false">
      <c r="A26" s="764"/>
      <c r="B26" s="1226"/>
      <c r="C26" s="1319"/>
      <c r="D26" s="764"/>
      <c r="E26" s="1320"/>
      <c r="F26" s="1271"/>
      <c r="G26" s="1271"/>
      <c r="H26" s="1321"/>
      <c r="I26" s="1322"/>
      <c r="J26" s="1321"/>
      <c r="K26" s="1323"/>
      <c r="L26" s="1229"/>
      <c r="O26" s="1195"/>
      <c r="Q26" s="1162"/>
      <c r="R26" s="1195"/>
    </row>
    <row r="27" s="767" customFormat="true" ht="14.25" hidden="false" customHeight="false" outlineLevel="0" collapsed="false">
      <c r="A27" s="764"/>
      <c r="B27" s="1226"/>
      <c r="C27" s="1319"/>
      <c r="D27" s="764"/>
      <c r="E27" s="1320"/>
      <c r="F27" s="1271"/>
      <c r="G27" s="1271"/>
      <c r="H27" s="1321"/>
      <c r="I27" s="1322"/>
      <c r="J27" s="1321"/>
      <c r="K27" s="1323"/>
      <c r="L27" s="1229"/>
      <c r="O27" s="1195"/>
      <c r="Q27" s="1162"/>
      <c r="R27" s="1195"/>
    </row>
    <row r="28" s="767" customFormat="true" ht="14.25" hidden="false" customHeight="false" outlineLevel="0" collapsed="false">
      <c r="A28" s="764"/>
      <c r="B28" s="1226"/>
      <c r="C28" s="1319"/>
      <c r="D28" s="764"/>
      <c r="E28" s="1320"/>
      <c r="F28" s="1271"/>
      <c r="G28" s="1271"/>
      <c r="H28" s="1321"/>
      <c r="I28" s="1322"/>
      <c r="J28" s="1321"/>
      <c r="K28" s="1323"/>
      <c r="L28" s="1229"/>
      <c r="O28" s="1195"/>
      <c r="Q28" s="1162"/>
      <c r="R28" s="1195"/>
    </row>
    <row r="29" s="767" customFormat="true" ht="14.25" hidden="false" customHeight="false" outlineLevel="0" collapsed="false">
      <c r="A29" s="764"/>
      <c r="B29" s="1226"/>
      <c r="C29" s="1319"/>
      <c r="D29" s="764"/>
      <c r="E29" s="1320"/>
      <c r="F29" s="1271"/>
      <c r="G29" s="1271"/>
      <c r="H29" s="1321"/>
      <c r="I29" s="1322"/>
      <c r="J29" s="1321"/>
      <c r="K29" s="1323"/>
      <c r="L29" s="1229"/>
      <c r="O29" s="1195"/>
      <c r="Q29" s="1162"/>
      <c r="R29" s="1195"/>
    </row>
    <row r="30" s="767" customFormat="true" ht="14.25" hidden="false" customHeight="false" outlineLevel="0" collapsed="false">
      <c r="A30" s="764"/>
      <c r="B30" s="1226"/>
      <c r="C30" s="1319"/>
      <c r="D30" s="764"/>
      <c r="E30" s="1320"/>
      <c r="F30" s="1271"/>
      <c r="G30" s="1271"/>
      <c r="H30" s="1321"/>
      <c r="I30" s="1322"/>
      <c r="J30" s="1321"/>
      <c r="K30" s="1323"/>
      <c r="L30" s="1229"/>
      <c r="O30" s="1195"/>
      <c r="Q30" s="1162"/>
      <c r="R30" s="1195"/>
    </row>
    <row r="31" customFormat="false" ht="14.25" hidden="false" customHeight="false" outlineLevel="0" collapsed="false">
      <c r="B31" s="1324"/>
      <c r="Q31" s="1164"/>
    </row>
    <row r="32" customFormat="false" ht="14.25" hidden="false" customHeight="false" outlineLevel="0" collapsed="false">
      <c r="B32" s="1324"/>
      <c r="Q32" s="1164"/>
    </row>
    <row r="33" customFormat="false" ht="14.25" hidden="false" customHeight="false" outlineLevel="0" collapsed="false">
      <c r="B33" s="1324"/>
      <c r="Q33" s="1164"/>
    </row>
    <row r="34" customFormat="false" ht="14.25" hidden="false" customHeight="false" outlineLevel="0" collapsed="false">
      <c r="B34" s="1324"/>
      <c r="Q34" s="1164"/>
    </row>
    <row r="35" customFormat="false" ht="14.25" hidden="false" customHeight="false" outlineLevel="0" collapsed="false">
      <c r="B35" s="1324"/>
      <c r="Q35" s="1164"/>
    </row>
    <row r="36" customFormat="false" ht="14.25" hidden="false" customHeight="false" outlineLevel="0" collapsed="false">
      <c r="B36" s="1324"/>
      <c r="Q36" s="1164"/>
    </row>
    <row r="37" customFormat="false" ht="14.25" hidden="false" customHeight="false" outlineLevel="0" collapsed="false">
      <c r="B37" s="1324"/>
      <c r="Q37" s="1164"/>
    </row>
    <row r="38" customFormat="false" ht="14.25" hidden="false" customHeight="false" outlineLevel="0" collapsed="false">
      <c r="B38" s="1324"/>
      <c r="Q38" s="1164"/>
    </row>
    <row r="39" customFormat="false" ht="14.25" hidden="false" customHeight="false" outlineLevel="0" collapsed="false">
      <c r="B39" s="1324"/>
      <c r="Q39" s="1164"/>
    </row>
    <row r="40" customFormat="false" ht="14.25" hidden="false" customHeight="false" outlineLevel="0" collapsed="false">
      <c r="B40" s="1324"/>
      <c r="Q40" s="1164"/>
    </row>
    <row r="41" customFormat="false" ht="14.25" hidden="false" customHeight="false" outlineLevel="0" collapsed="false">
      <c r="B41" s="1324"/>
      <c r="Q41" s="1164"/>
    </row>
    <row r="42" customFormat="false" ht="14.25" hidden="false" customHeight="false" outlineLevel="0" collapsed="false">
      <c r="B42" s="1324"/>
      <c r="Q42" s="1164"/>
    </row>
    <row r="43" customFormat="false" ht="14.25" hidden="false" customHeight="false" outlineLevel="0" collapsed="false">
      <c r="B43" s="1324"/>
      <c r="Q43" s="1164"/>
    </row>
    <row r="44" customFormat="false" ht="14.25" hidden="false" customHeight="false" outlineLevel="0" collapsed="false">
      <c r="B44" s="1324"/>
      <c r="Q44" s="1164"/>
    </row>
    <row r="45" customFormat="false" ht="14.25" hidden="false" customHeight="false" outlineLevel="0" collapsed="false">
      <c r="B45" s="1324"/>
      <c r="Q45" s="1164"/>
    </row>
    <row r="46" customFormat="false" ht="14.25" hidden="false" customHeight="false" outlineLevel="0" collapsed="false">
      <c r="B46" s="1324"/>
      <c r="Q46" s="1164"/>
    </row>
    <row r="47" customFormat="false" ht="14.25" hidden="false" customHeight="false" outlineLevel="0" collapsed="false">
      <c r="B47" s="1324"/>
      <c r="Q47" s="1164"/>
    </row>
    <row r="48" customFormat="false" ht="14.25" hidden="false" customHeight="false" outlineLevel="0" collapsed="false">
      <c r="B48" s="1324"/>
      <c r="Q48" s="1164"/>
    </row>
    <row r="49" customFormat="false" ht="14.25" hidden="false" customHeight="false" outlineLevel="0" collapsed="false">
      <c r="B49" s="1324"/>
      <c r="Q49" s="1164"/>
    </row>
    <row r="50" customFormat="false" ht="14.25" hidden="false" customHeight="false" outlineLevel="0" collapsed="false">
      <c r="B50" s="1324"/>
      <c r="Q50" s="1164"/>
    </row>
    <row r="51" customFormat="false" ht="14.25" hidden="false" customHeight="false" outlineLevel="0" collapsed="false">
      <c r="B51" s="1324"/>
      <c r="Q51" s="1164"/>
    </row>
    <row r="52" customFormat="false" ht="14.25" hidden="false" customHeight="false" outlineLevel="0" collapsed="false">
      <c r="B52" s="1324"/>
      <c r="Q52" s="1164"/>
    </row>
    <row r="53" customFormat="false" ht="14.25" hidden="false" customHeight="false" outlineLevel="0" collapsed="false">
      <c r="B53" s="1324"/>
      <c r="Q53" s="1164"/>
    </row>
    <row r="54" customFormat="false" ht="14.25" hidden="false" customHeight="false" outlineLevel="0" collapsed="false">
      <c r="B54" s="1324"/>
      <c r="Q54" s="1164"/>
    </row>
    <row r="55" customFormat="false" ht="14.25" hidden="false" customHeight="false" outlineLevel="0" collapsed="false">
      <c r="B55" s="1324"/>
      <c r="Q55" s="1164"/>
    </row>
    <row r="56" customFormat="false" ht="14.25" hidden="false" customHeight="false" outlineLevel="0" collapsed="false">
      <c r="B56" s="1324"/>
      <c r="Q56" s="1164"/>
    </row>
    <row r="57" customFormat="false" ht="14.25" hidden="false" customHeight="false" outlineLevel="0" collapsed="false">
      <c r="B57" s="1324"/>
      <c r="Q57" s="1164"/>
    </row>
    <row r="58" customFormat="false" ht="14.25" hidden="false" customHeight="false" outlineLevel="0" collapsed="false">
      <c r="B58" s="1324"/>
      <c r="Q58" s="1164"/>
    </row>
    <row r="59" customFormat="false" ht="14.25" hidden="false" customHeight="false" outlineLevel="0" collapsed="false">
      <c r="B59" s="1324"/>
      <c r="Q59" s="1164"/>
    </row>
    <row r="60" customFormat="false" ht="14.25" hidden="false" customHeight="false" outlineLevel="0" collapsed="false">
      <c r="B60" s="1324"/>
      <c r="Q60" s="1164"/>
    </row>
    <row r="61" customFormat="false" ht="14.25" hidden="false" customHeight="false" outlineLevel="0" collapsed="false">
      <c r="B61" s="1324"/>
      <c r="Q61" s="1164"/>
    </row>
    <row r="62" customFormat="false" ht="14.25" hidden="false" customHeight="false" outlineLevel="0" collapsed="false">
      <c r="B62" s="1324"/>
      <c r="Q62" s="1164"/>
    </row>
    <row r="63" customFormat="false" ht="14.25" hidden="false" customHeight="false" outlineLevel="0" collapsed="false">
      <c r="B63" s="1324"/>
      <c r="Q63" s="1164"/>
    </row>
    <row r="64" customFormat="false" ht="14.25" hidden="false" customHeight="false" outlineLevel="0" collapsed="false">
      <c r="B64" s="1324"/>
      <c r="Q64" s="1164"/>
    </row>
    <row r="65" customFormat="false" ht="14.25" hidden="false" customHeight="false" outlineLevel="0" collapsed="false">
      <c r="B65" s="1324"/>
      <c r="Q65" s="1164"/>
    </row>
    <row r="66" customFormat="false" ht="14.25" hidden="false" customHeight="false" outlineLevel="0" collapsed="false">
      <c r="B66" s="1324"/>
      <c r="Q66" s="1164"/>
    </row>
    <row r="67" customFormat="false" ht="14.25" hidden="false" customHeight="false" outlineLevel="0" collapsed="false">
      <c r="B67" s="1324"/>
      <c r="Q67" s="1164"/>
    </row>
    <row r="68" customFormat="false" ht="14.25" hidden="false" customHeight="false" outlineLevel="0" collapsed="false">
      <c r="B68" s="1324"/>
      <c r="Q68" s="1164"/>
    </row>
    <row r="69" customFormat="false" ht="14.25" hidden="false" customHeight="false" outlineLevel="0" collapsed="false">
      <c r="B69" s="1324"/>
      <c r="Q69" s="1164"/>
    </row>
    <row r="70" customFormat="false" ht="14.25" hidden="false" customHeight="false" outlineLevel="0" collapsed="false">
      <c r="B70" s="1324"/>
      <c r="Q70" s="1164"/>
    </row>
    <row r="71" customFormat="false" ht="14.25" hidden="false" customHeight="false" outlineLevel="0" collapsed="false">
      <c r="B71" s="1324"/>
      <c r="Q71" s="1164"/>
    </row>
    <row r="72" customFormat="false" ht="14.25" hidden="false" customHeight="false" outlineLevel="0" collapsed="false">
      <c r="B72" s="1324"/>
      <c r="Q72" s="1164"/>
    </row>
    <row r="73" customFormat="false" ht="14.25" hidden="false" customHeight="false" outlineLevel="0" collapsed="false">
      <c r="B73" s="1324"/>
      <c r="Q73" s="1164"/>
    </row>
    <row r="74" customFormat="false" ht="14.25" hidden="false" customHeight="false" outlineLevel="0" collapsed="false">
      <c r="B74" s="1324"/>
      <c r="Q74" s="1164"/>
    </row>
    <row r="75" customFormat="false" ht="14.25" hidden="false" customHeight="false" outlineLevel="0" collapsed="false">
      <c r="B75" s="1324"/>
      <c r="Q75" s="1164"/>
    </row>
    <row r="76" customFormat="false" ht="14.25" hidden="false" customHeight="false" outlineLevel="0" collapsed="false">
      <c r="B76" s="1324"/>
      <c r="Q76" s="1164"/>
    </row>
    <row r="77" customFormat="false" ht="14.25" hidden="false" customHeight="false" outlineLevel="0" collapsed="false">
      <c r="B77" s="1324"/>
      <c r="Q77" s="1164"/>
    </row>
    <row r="78" customFormat="false" ht="14.25" hidden="false" customHeight="false" outlineLevel="0" collapsed="false">
      <c r="B78" s="1324"/>
      <c r="Q78" s="1164"/>
    </row>
    <row r="79" customFormat="false" ht="14.25" hidden="false" customHeight="false" outlineLevel="0" collapsed="false">
      <c r="B79" s="1324"/>
      <c r="Q79" s="1164"/>
    </row>
    <row r="80" customFormat="false" ht="14.25" hidden="false" customHeight="false" outlineLevel="0" collapsed="false">
      <c r="B80" s="1324"/>
      <c r="Q80" s="1164"/>
    </row>
    <row r="81" customFormat="false" ht="14.25" hidden="false" customHeight="false" outlineLevel="0" collapsed="false">
      <c r="B81" s="1324"/>
      <c r="Q81" s="1164"/>
    </row>
    <row r="82" customFormat="false" ht="14.25" hidden="false" customHeight="false" outlineLevel="0" collapsed="false">
      <c r="B82" s="1324"/>
      <c r="Q82" s="1164"/>
    </row>
    <row r="83" customFormat="false" ht="14.25" hidden="false" customHeight="false" outlineLevel="0" collapsed="false">
      <c r="B83" s="1324"/>
      <c r="Q83" s="1164"/>
    </row>
    <row r="84" customFormat="false" ht="14.25" hidden="false" customHeight="false" outlineLevel="0" collapsed="false">
      <c r="B84" s="1324"/>
      <c r="Q84" s="1164"/>
    </row>
    <row r="85" customFormat="false" ht="14.25" hidden="false" customHeight="false" outlineLevel="0" collapsed="false">
      <c r="B85" s="1324"/>
      <c r="Q85" s="1164"/>
    </row>
    <row r="86" customFormat="false" ht="14.25" hidden="false" customHeight="false" outlineLevel="0" collapsed="false">
      <c r="B86" s="1324"/>
      <c r="Q86" s="1164"/>
    </row>
    <row r="87" customFormat="false" ht="14.25" hidden="false" customHeight="false" outlineLevel="0" collapsed="false">
      <c r="B87" s="1324"/>
      <c r="Q87" s="1164"/>
    </row>
    <row r="88" customFormat="false" ht="14.25" hidden="false" customHeight="false" outlineLevel="0" collapsed="false">
      <c r="B88" s="1324"/>
      <c r="Q88" s="1164"/>
    </row>
    <row r="89" customFormat="false" ht="14.25" hidden="false" customHeight="false" outlineLevel="0" collapsed="false">
      <c r="B89" s="1324"/>
      <c r="Q89" s="1164"/>
    </row>
    <row r="90" customFormat="false" ht="14.25" hidden="false" customHeight="false" outlineLevel="0" collapsed="false">
      <c r="B90" s="1324"/>
      <c r="Q90" s="1164"/>
    </row>
    <row r="91" customFormat="false" ht="14.25" hidden="false" customHeight="false" outlineLevel="0" collapsed="false">
      <c r="B91" s="1324"/>
      <c r="Q91" s="1164"/>
    </row>
    <row r="92" customFormat="false" ht="14.25" hidden="false" customHeight="false" outlineLevel="0" collapsed="false">
      <c r="B92" s="1324"/>
      <c r="Q92" s="1164"/>
    </row>
    <row r="93" customFormat="false" ht="14.25" hidden="false" customHeight="false" outlineLevel="0" collapsed="false">
      <c r="B93" s="1324"/>
      <c r="Q93" s="1164"/>
    </row>
    <row r="94" customFormat="false" ht="14.25" hidden="false" customHeight="false" outlineLevel="0" collapsed="false">
      <c r="B94" s="1324"/>
      <c r="Q94" s="1164"/>
    </row>
    <row r="95" customFormat="false" ht="14.25" hidden="false" customHeight="false" outlineLevel="0" collapsed="false">
      <c r="B95" s="1324"/>
      <c r="Q95" s="1164"/>
    </row>
    <row r="96" customFormat="false" ht="14.25" hidden="false" customHeight="false" outlineLevel="0" collapsed="false">
      <c r="B96" s="1324"/>
      <c r="Q96" s="1164"/>
    </row>
    <row r="97" customFormat="false" ht="14.25" hidden="false" customHeight="false" outlineLevel="0" collapsed="false">
      <c r="B97" s="1324"/>
      <c r="Q97" s="1164"/>
    </row>
    <row r="98" customFormat="false" ht="14.25" hidden="false" customHeight="false" outlineLevel="0" collapsed="false">
      <c r="B98" s="1324"/>
      <c r="Q98" s="1164"/>
    </row>
    <row r="99" customFormat="false" ht="14.25" hidden="false" customHeight="false" outlineLevel="0" collapsed="false">
      <c r="B99" s="1324"/>
      <c r="Q99" s="1164"/>
    </row>
    <row r="100" customFormat="false" ht="14.25" hidden="false" customHeight="false" outlineLevel="0" collapsed="false">
      <c r="B100" s="1324"/>
      <c r="Q100" s="1164"/>
    </row>
    <row r="101" customFormat="false" ht="14.25" hidden="false" customHeight="false" outlineLevel="0" collapsed="false">
      <c r="B101" s="1324"/>
      <c r="Q101" s="1164"/>
    </row>
    <row r="102" customFormat="false" ht="14.25" hidden="false" customHeight="false" outlineLevel="0" collapsed="false">
      <c r="B102" s="1324"/>
      <c r="Q102" s="1164"/>
    </row>
    <row r="103" customFormat="false" ht="14.25" hidden="false" customHeight="false" outlineLevel="0" collapsed="false">
      <c r="B103" s="1324"/>
      <c r="Q103" s="1164"/>
    </row>
    <row r="104" customFormat="false" ht="14.25" hidden="false" customHeight="false" outlineLevel="0" collapsed="false">
      <c r="B104" s="1324"/>
      <c r="Q104" s="1164"/>
    </row>
    <row r="105" customFormat="false" ht="14.25" hidden="false" customHeight="false" outlineLevel="0" collapsed="false">
      <c r="B105" s="1324"/>
      <c r="Q105" s="1164"/>
    </row>
    <row r="106" customFormat="false" ht="14.25" hidden="false" customHeight="false" outlineLevel="0" collapsed="false">
      <c r="B106" s="1324"/>
      <c r="Q106" s="1164"/>
    </row>
    <row r="107" customFormat="false" ht="14.25" hidden="false" customHeight="false" outlineLevel="0" collapsed="false">
      <c r="B107" s="1324"/>
      <c r="Q107" s="1164"/>
    </row>
    <row r="108" customFormat="false" ht="14.25" hidden="false" customHeight="false" outlineLevel="0" collapsed="false">
      <c r="B108" s="1324"/>
      <c r="Q108" s="1164"/>
    </row>
    <row r="109" customFormat="false" ht="14.25" hidden="false" customHeight="false" outlineLevel="0" collapsed="false">
      <c r="B109" s="1324"/>
      <c r="Q109" s="1164"/>
    </row>
    <row r="110" customFormat="false" ht="14.25" hidden="false" customHeight="false" outlineLevel="0" collapsed="false">
      <c r="B110" s="1324"/>
      <c r="Q110" s="1164"/>
    </row>
    <row r="111" customFormat="false" ht="14.25" hidden="false" customHeight="false" outlineLevel="0" collapsed="false">
      <c r="B111" s="1324"/>
      <c r="Q111" s="1164"/>
    </row>
    <row r="112" customFormat="false" ht="14.25" hidden="false" customHeight="false" outlineLevel="0" collapsed="false">
      <c r="B112" s="1324"/>
      <c r="Q112" s="1164"/>
    </row>
    <row r="113" customFormat="false" ht="14.25" hidden="false" customHeight="false" outlineLevel="0" collapsed="false">
      <c r="B113" s="1324"/>
      <c r="Q113" s="1164"/>
    </row>
    <row r="114" customFormat="false" ht="14.25" hidden="false" customHeight="false" outlineLevel="0" collapsed="false">
      <c r="B114" s="1324"/>
      <c r="Q114" s="1164"/>
    </row>
    <row r="115" customFormat="false" ht="14.25" hidden="false" customHeight="false" outlineLevel="0" collapsed="false">
      <c r="B115" s="1324"/>
      <c r="Q115" s="1164"/>
    </row>
    <row r="116" customFormat="false" ht="14.25" hidden="false" customHeight="false" outlineLevel="0" collapsed="false">
      <c r="B116" s="1324"/>
      <c r="Q116" s="1164"/>
    </row>
    <row r="117" customFormat="false" ht="14.25" hidden="false" customHeight="false" outlineLevel="0" collapsed="false">
      <c r="B117" s="1324"/>
      <c r="Q117" s="1164"/>
    </row>
    <row r="118" customFormat="false" ht="14.25" hidden="false" customHeight="false" outlineLevel="0" collapsed="false">
      <c r="B118" s="1324"/>
      <c r="Q118" s="1164"/>
    </row>
    <row r="119" customFormat="false" ht="14.25" hidden="false" customHeight="false" outlineLevel="0" collapsed="false">
      <c r="B119" s="1324"/>
      <c r="Q119" s="1164"/>
    </row>
    <row r="120" customFormat="false" ht="14.25" hidden="false" customHeight="false" outlineLevel="0" collapsed="false">
      <c r="B120" s="1324"/>
      <c r="Q120" s="1164"/>
    </row>
    <row r="121" customFormat="false" ht="14.25" hidden="false" customHeight="false" outlineLevel="0" collapsed="false">
      <c r="B121" s="1324"/>
      <c r="Q121" s="1164"/>
    </row>
    <row r="122" customFormat="false" ht="14.25" hidden="false" customHeight="false" outlineLevel="0" collapsed="false">
      <c r="B122" s="1324"/>
      <c r="Q122" s="1164"/>
    </row>
    <row r="123" customFormat="false" ht="14.25" hidden="false" customHeight="false" outlineLevel="0" collapsed="false">
      <c r="B123" s="1324"/>
      <c r="Q123" s="1164"/>
    </row>
    <row r="124" customFormat="false" ht="14.25" hidden="false" customHeight="false" outlineLevel="0" collapsed="false">
      <c r="B124" s="1324"/>
      <c r="Q124" s="1164"/>
    </row>
    <row r="125" customFormat="false" ht="14.25" hidden="false" customHeight="false" outlineLevel="0" collapsed="false">
      <c r="B125" s="1324"/>
      <c r="Q125" s="1164"/>
    </row>
    <row r="126" customFormat="false" ht="14.25" hidden="false" customHeight="false" outlineLevel="0" collapsed="false">
      <c r="B126" s="1324"/>
      <c r="Q126" s="1164"/>
    </row>
    <row r="127" customFormat="false" ht="14.25" hidden="false" customHeight="false" outlineLevel="0" collapsed="false">
      <c r="B127" s="1324"/>
      <c r="Q127" s="1164"/>
    </row>
    <row r="128" customFormat="false" ht="14.25" hidden="false" customHeight="false" outlineLevel="0" collapsed="false">
      <c r="B128" s="1324"/>
      <c r="Q128" s="1164"/>
    </row>
    <row r="129" customFormat="false" ht="14.25" hidden="false" customHeight="false" outlineLevel="0" collapsed="false">
      <c r="B129" s="1324"/>
      <c r="Q129" s="1164"/>
    </row>
    <row r="130" customFormat="false" ht="14.25" hidden="false" customHeight="false" outlineLevel="0" collapsed="false">
      <c r="B130" s="1324"/>
      <c r="Q130" s="1164"/>
    </row>
    <row r="131" customFormat="false" ht="14.25" hidden="false" customHeight="false" outlineLevel="0" collapsed="false">
      <c r="B131" s="1324"/>
      <c r="Q131" s="1164"/>
    </row>
    <row r="132" customFormat="false" ht="14.25" hidden="false" customHeight="false" outlineLevel="0" collapsed="false">
      <c r="B132" s="1324"/>
      <c r="Q132" s="1164"/>
    </row>
    <row r="133" customFormat="false" ht="14.25" hidden="false" customHeight="false" outlineLevel="0" collapsed="false">
      <c r="B133" s="1324"/>
      <c r="Q133" s="1164"/>
    </row>
    <row r="134" customFormat="false" ht="14.25" hidden="false" customHeight="false" outlineLevel="0" collapsed="false">
      <c r="B134" s="1324"/>
      <c r="Q134" s="1164"/>
    </row>
    <row r="135" customFormat="false" ht="14.25" hidden="false" customHeight="false" outlineLevel="0" collapsed="false">
      <c r="B135" s="1324"/>
      <c r="Q135" s="1164"/>
    </row>
    <row r="136" customFormat="false" ht="14.25" hidden="false" customHeight="false" outlineLevel="0" collapsed="false">
      <c r="B136" s="1324"/>
      <c r="Q136" s="1164"/>
    </row>
    <row r="137" customFormat="false" ht="14.25" hidden="false" customHeight="false" outlineLevel="0" collapsed="false">
      <c r="B137" s="1324"/>
      <c r="Q137" s="1164"/>
    </row>
    <row r="138" customFormat="false" ht="14.25" hidden="false" customHeight="false" outlineLevel="0" collapsed="false">
      <c r="B138" s="1324"/>
      <c r="Q138" s="1164"/>
    </row>
    <row r="139" customFormat="false" ht="14.25" hidden="false" customHeight="false" outlineLevel="0" collapsed="false">
      <c r="B139" s="1324"/>
      <c r="Q139" s="1164"/>
    </row>
    <row r="140" customFormat="false" ht="14.25" hidden="false" customHeight="false" outlineLevel="0" collapsed="false">
      <c r="B140" s="1324"/>
      <c r="Q140" s="1164"/>
    </row>
    <row r="141" customFormat="false" ht="14.25" hidden="false" customHeight="false" outlineLevel="0" collapsed="false">
      <c r="B141" s="1324"/>
      <c r="Q141" s="1164"/>
    </row>
    <row r="142" customFormat="false" ht="14.25" hidden="false" customHeight="false" outlineLevel="0" collapsed="false">
      <c r="B142" s="1324"/>
      <c r="Q142" s="1164"/>
    </row>
    <row r="143" customFormat="false" ht="14.25" hidden="false" customHeight="false" outlineLevel="0" collapsed="false">
      <c r="B143" s="1324"/>
      <c r="Q143" s="1164"/>
    </row>
    <row r="144" customFormat="false" ht="14.25" hidden="false" customHeight="false" outlineLevel="0" collapsed="false">
      <c r="B144" s="1324"/>
      <c r="Q144" s="1164"/>
    </row>
    <row r="145" customFormat="false" ht="14.25" hidden="false" customHeight="false" outlineLevel="0" collapsed="false">
      <c r="B145" s="1324"/>
      <c r="Q145" s="1164"/>
    </row>
    <row r="146" customFormat="false" ht="14.25" hidden="false" customHeight="false" outlineLevel="0" collapsed="false">
      <c r="B146" s="1324"/>
      <c r="Q146" s="1164"/>
    </row>
    <row r="147" customFormat="false" ht="14.25" hidden="false" customHeight="false" outlineLevel="0" collapsed="false">
      <c r="B147" s="1324"/>
      <c r="Q147" s="1164"/>
    </row>
    <row r="148" customFormat="false" ht="14.25" hidden="false" customHeight="false" outlineLevel="0" collapsed="false">
      <c r="B148" s="1324"/>
      <c r="Q148" s="1164"/>
    </row>
    <row r="149" customFormat="false" ht="14.25" hidden="false" customHeight="false" outlineLevel="0" collapsed="false">
      <c r="B149" s="1324"/>
      <c r="Q149" s="1164"/>
    </row>
    <row r="150" customFormat="false" ht="14.25" hidden="false" customHeight="false" outlineLevel="0" collapsed="false">
      <c r="B150" s="1324"/>
      <c r="Q150" s="1164"/>
    </row>
    <row r="151" customFormat="false" ht="14.25" hidden="false" customHeight="false" outlineLevel="0" collapsed="false">
      <c r="B151" s="1324"/>
      <c r="Q151" s="1164"/>
    </row>
    <row r="152" customFormat="false" ht="14.25" hidden="false" customHeight="false" outlineLevel="0" collapsed="false">
      <c r="B152" s="1324"/>
      <c r="Q152" s="1164"/>
    </row>
    <row r="153" customFormat="false" ht="14.25" hidden="false" customHeight="false" outlineLevel="0" collapsed="false">
      <c r="B153" s="1324"/>
      <c r="Q153" s="1164"/>
    </row>
    <row r="154" customFormat="false" ht="14.25" hidden="false" customHeight="false" outlineLevel="0" collapsed="false">
      <c r="B154" s="1324"/>
      <c r="Q154" s="1164"/>
    </row>
    <row r="155" customFormat="false" ht="14.25" hidden="false" customHeight="false" outlineLevel="0" collapsed="false">
      <c r="B155" s="1324"/>
      <c r="Q155" s="1164"/>
    </row>
    <row r="156" customFormat="false" ht="14.25" hidden="false" customHeight="false" outlineLevel="0" collapsed="false">
      <c r="B156" s="1324"/>
      <c r="Q156" s="1164"/>
    </row>
    <row r="157" customFormat="false" ht="14.25" hidden="false" customHeight="false" outlineLevel="0" collapsed="false">
      <c r="B157" s="1324"/>
      <c r="Q157" s="1164"/>
    </row>
    <row r="158" customFormat="false" ht="14.25" hidden="false" customHeight="false" outlineLevel="0" collapsed="false">
      <c r="B158" s="1324"/>
      <c r="Q158" s="1164"/>
    </row>
    <row r="159" customFormat="false" ht="14.25" hidden="false" customHeight="false" outlineLevel="0" collapsed="false">
      <c r="B159" s="1324"/>
      <c r="Q159" s="1164"/>
    </row>
    <row r="160" customFormat="false" ht="14.25" hidden="false" customHeight="false" outlineLevel="0" collapsed="false">
      <c r="Q160" s="1164"/>
    </row>
    <row r="161" customFormat="false" ht="14.25" hidden="false" customHeight="false" outlineLevel="0" collapsed="false">
      <c r="Q161" s="1164"/>
    </row>
    <row r="162" customFormat="false" ht="14.25" hidden="false" customHeight="false" outlineLevel="0" collapsed="false">
      <c r="Q162" s="1164"/>
    </row>
    <row r="163" customFormat="false" ht="14.25" hidden="false" customHeight="false" outlineLevel="0" collapsed="false">
      <c r="Q163" s="1164"/>
    </row>
    <row r="164" customFormat="false" ht="14.25" hidden="false" customHeight="false" outlineLevel="0" collapsed="false">
      <c r="Q164" s="1164"/>
    </row>
    <row r="165" customFormat="false" ht="14.25" hidden="false" customHeight="false" outlineLevel="0" collapsed="false">
      <c r="Q165" s="1164"/>
    </row>
    <row r="166" customFormat="false" ht="14.25" hidden="false" customHeight="false" outlineLevel="0" collapsed="false">
      <c r="Q166" s="1164"/>
    </row>
    <row r="167" customFormat="false" ht="14.25" hidden="false" customHeight="false" outlineLevel="0" collapsed="false">
      <c r="Q167" s="1164"/>
    </row>
    <row r="168" customFormat="false" ht="14.25" hidden="false" customHeight="false" outlineLevel="0" collapsed="false">
      <c r="Q168" s="1164"/>
    </row>
    <row r="169" customFormat="false" ht="14.25" hidden="false" customHeight="false" outlineLevel="0" collapsed="false">
      <c r="Q169" s="1164"/>
    </row>
    <row r="170" customFormat="false" ht="14.25" hidden="false" customHeight="false" outlineLevel="0" collapsed="false">
      <c r="Q170" s="1164"/>
    </row>
    <row r="171" customFormat="false" ht="14.25" hidden="false" customHeight="false" outlineLevel="0" collapsed="false">
      <c r="Q171" s="1164"/>
    </row>
    <row r="172" customFormat="false" ht="14.25" hidden="false" customHeight="false" outlineLevel="0" collapsed="false">
      <c r="Q172" s="1164"/>
    </row>
    <row r="173" customFormat="false" ht="14.25" hidden="false" customHeight="false" outlineLevel="0" collapsed="false">
      <c r="Q173" s="1164"/>
    </row>
    <row r="174" customFormat="false" ht="14.25" hidden="false" customHeight="false" outlineLevel="0" collapsed="false">
      <c r="Q174" s="1164"/>
    </row>
    <row r="175" customFormat="false" ht="14.25" hidden="false" customHeight="false" outlineLevel="0" collapsed="false">
      <c r="Q175" s="1164"/>
    </row>
    <row r="176" customFormat="false" ht="14.25" hidden="false" customHeight="false" outlineLevel="0" collapsed="false">
      <c r="Q176" s="1164"/>
    </row>
    <row r="177" customFormat="false" ht="14.25" hidden="false" customHeight="false" outlineLevel="0" collapsed="false">
      <c r="Q177" s="1164"/>
    </row>
    <row r="178" customFormat="false" ht="14.25" hidden="false" customHeight="false" outlineLevel="0" collapsed="false">
      <c r="Q178" s="1164"/>
    </row>
    <row r="179" customFormat="false" ht="14.25" hidden="false" customHeight="false" outlineLevel="0" collapsed="false">
      <c r="Q179" s="1164"/>
    </row>
    <row r="180" customFormat="false" ht="14.25" hidden="false" customHeight="false" outlineLevel="0" collapsed="false">
      <c r="Q180" s="1164"/>
    </row>
    <row r="181" customFormat="false" ht="14.25" hidden="false" customHeight="false" outlineLevel="0" collapsed="false">
      <c r="Q181" s="1164"/>
    </row>
    <row r="182" customFormat="false" ht="14.25" hidden="false" customHeight="false" outlineLevel="0" collapsed="false">
      <c r="Q182" s="1164"/>
    </row>
    <row r="183" customFormat="false" ht="14.25" hidden="false" customHeight="false" outlineLevel="0" collapsed="false">
      <c r="Q183" s="1164"/>
    </row>
    <row r="184" customFormat="false" ht="14.25" hidden="false" customHeight="false" outlineLevel="0" collapsed="false">
      <c r="Q184" s="1164"/>
    </row>
    <row r="185" customFormat="false" ht="14.25" hidden="false" customHeight="false" outlineLevel="0" collapsed="false">
      <c r="Q185" s="1164"/>
    </row>
    <row r="186" customFormat="false" ht="14.25" hidden="false" customHeight="false" outlineLevel="0" collapsed="false">
      <c r="Q186" s="1164"/>
    </row>
    <row r="187" customFormat="false" ht="14.25" hidden="false" customHeight="false" outlineLevel="0" collapsed="false">
      <c r="Q187" s="1164"/>
    </row>
    <row r="188" customFormat="false" ht="14.25" hidden="false" customHeight="false" outlineLevel="0" collapsed="false">
      <c r="Q188" s="1164"/>
    </row>
    <row r="189" customFormat="false" ht="14.25" hidden="false" customHeight="false" outlineLevel="0" collapsed="false">
      <c r="Q189" s="1164"/>
    </row>
    <row r="190" customFormat="false" ht="14.25" hidden="false" customHeight="false" outlineLevel="0" collapsed="false">
      <c r="Q190" s="1164"/>
    </row>
    <row r="191" customFormat="false" ht="14.25" hidden="false" customHeight="false" outlineLevel="0" collapsed="false">
      <c r="Q191" s="1164"/>
    </row>
    <row r="192" customFormat="false" ht="14.25" hidden="false" customHeight="false" outlineLevel="0" collapsed="false">
      <c r="Q192" s="1164"/>
    </row>
    <row r="193" customFormat="false" ht="14.25" hidden="false" customHeight="false" outlineLevel="0" collapsed="false">
      <c r="Q193" s="1164"/>
    </row>
    <row r="194" customFormat="false" ht="14.25" hidden="false" customHeight="false" outlineLevel="0" collapsed="false">
      <c r="Q194" s="1164"/>
    </row>
    <row r="195" customFormat="false" ht="14.25" hidden="false" customHeight="false" outlineLevel="0" collapsed="false">
      <c r="Q195" s="1164"/>
    </row>
    <row r="196" customFormat="false" ht="14.25" hidden="false" customHeight="false" outlineLevel="0" collapsed="false">
      <c r="Q196" s="1164"/>
    </row>
    <row r="197" customFormat="false" ht="14.25" hidden="false" customHeight="false" outlineLevel="0" collapsed="false">
      <c r="Q197" s="1164"/>
    </row>
    <row r="198" customFormat="false" ht="14.25" hidden="false" customHeight="false" outlineLevel="0" collapsed="false">
      <c r="Q198" s="1164"/>
    </row>
    <row r="199" customFormat="false" ht="14.25" hidden="false" customHeight="false" outlineLevel="0" collapsed="false">
      <c r="Q199" s="1164"/>
    </row>
    <row r="200" customFormat="false" ht="14.25" hidden="false" customHeight="false" outlineLevel="0" collapsed="false">
      <c r="Q200" s="1164"/>
    </row>
    <row r="201" customFormat="false" ht="14.25" hidden="false" customHeight="false" outlineLevel="0" collapsed="false">
      <c r="Q201" s="1164"/>
    </row>
    <row r="202" customFormat="false" ht="14.25" hidden="false" customHeight="false" outlineLevel="0" collapsed="false">
      <c r="Q202" s="1164"/>
    </row>
    <row r="203" customFormat="false" ht="14.25" hidden="false" customHeight="false" outlineLevel="0" collapsed="false">
      <c r="Q203" s="1164"/>
    </row>
    <row r="204" customFormat="false" ht="14.25" hidden="false" customHeight="false" outlineLevel="0" collapsed="false">
      <c r="Q204" s="1164"/>
    </row>
    <row r="205" customFormat="false" ht="14.25" hidden="false" customHeight="false" outlineLevel="0" collapsed="false">
      <c r="Q205" s="1164"/>
    </row>
    <row r="206" customFormat="false" ht="14.25" hidden="false" customHeight="false" outlineLevel="0" collapsed="false">
      <c r="Q206" s="1164"/>
    </row>
    <row r="207" customFormat="false" ht="14.25" hidden="false" customHeight="false" outlineLevel="0" collapsed="false">
      <c r="Q207" s="1164"/>
    </row>
    <row r="208" customFormat="false" ht="14.25" hidden="false" customHeight="false" outlineLevel="0" collapsed="false">
      <c r="Q208" s="1164"/>
    </row>
    <row r="209" customFormat="false" ht="14.25" hidden="false" customHeight="false" outlineLevel="0" collapsed="false">
      <c r="Q209" s="1164"/>
    </row>
    <row r="210" customFormat="false" ht="14.25" hidden="false" customHeight="false" outlineLevel="0" collapsed="false">
      <c r="Q210" s="1164"/>
    </row>
    <row r="211" customFormat="false" ht="14.25" hidden="false" customHeight="false" outlineLevel="0" collapsed="false">
      <c r="Q211" s="1164"/>
    </row>
    <row r="212" customFormat="false" ht="14.25" hidden="false" customHeight="false" outlineLevel="0" collapsed="false">
      <c r="Q212" s="1164"/>
    </row>
    <row r="213" customFormat="false" ht="14.25" hidden="false" customHeight="false" outlineLevel="0" collapsed="false">
      <c r="Q213" s="1164"/>
    </row>
    <row r="214" customFormat="false" ht="14.25" hidden="false" customHeight="false" outlineLevel="0" collapsed="false">
      <c r="Q214" s="1164"/>
    </row>
    <row r="215" customFormat="false" ht="14.25" hidden="false" customHeight="false" outlineLevel="0" collapsed="false">
      <c r="Q215" s="1164"/>
    </row>
    <row r="216" customFormat="false" ht="14.25" hidden="false" customHeight="false" outlineLevel="0" collapsed="false">
      <c r="Q216" s="1164"/>
    </row>
    <row r="217" customFormat="false" ht="14.25" hidden="false" customHeight="false" outlineLevel="0" collapsed="false">
      <c r="Q217" s="1164"/>
    </row>
    <row r="218" customFormat="false" ht="14.25" hidden="false" customHeight="false" outlineLevel="0" collapsed="false">
      <c r="Q218" s="1164"/>
    </row>
    <row r="219" customFormat="false" ht="14.25" hidden="false" customHeight="false" outlineLevel="0" collapsed="false">
      <c r="Q219" s="1164"/>
    </row>
    <row r="220" customFormat="false" ht="14.25" hidden="false" customHeight="false" outlineLevel="0" collapsed="false">
      <c r="Q220" s="1164"/>
    </row>
    <row r="221" customFormat="false" ht="14.25" hidden="false" customHeight="false" outlineLevel="0" collapsed="false">
      <c r="Q221" s="1164"/>
    </row>
    <row r="222" customFormat="false" ht="14.25" hidden="false" customHeight="false" outlineLevel="0" collapsed="false">
      <c r="Q222" s="1164"/>
    </row>
    <row r="223" customFormat="false" ht="14.25" hidden="false" customHeight="false" outlineLevel="0" collapsed="false">
      <c r="Q223" s="1164"/>
    </row>
    <row r="224" customFormat="false" ht="14.25" hidden="false" customHeight="false" outlineLevel="0" collapsed="false">
      <c r="Q224" s="1164"/>
    </row>
    <row r="225" customFormat="false" ht="14.25" hidden="false" customHeight="false" outlineLevel="0" collapsed="false">
      <c r="Q225" s="1164"/>
    </row>
    <row r="226" customFormat="false" ht="14.25" hidden="false" customHeight="false" outlineLevel="0" collapsed="false">
      <c r="Q226" s="1164"/>
    </row>
    <row r="227" customFormat="false" ht="14.25" hidden="false" customHeight="false" outlineLevel="0" collapsed="false">
      <c r="Q227" s="1164"/>
    </row>
    <row r="228" customFormat="false" ht="14.25" hidden="false" customHeight="false" outlineLevel="0" collapsed="false">
      <c r="Q228" s="1164"/>
    </row>
    <row r="229" customFormat="false" ht="14.25" hidden="false" customHeight="false" outlineLevel="0" collapsed="false">
      <c r="Q229" s="1164"/>
    </row>
    <row r="230" customFormat="false" ht="14.25" hidden="false" customHeight="false" outlineLevel="0" collapsed="false">
      <c r="Q230" s="1164"/>
    </row>
    <row r="231" customFormat="false" ht="14.25" hidden="false" customHeight="false" outlineLevel="0" collapsed="false">
      <c r="Q231" s="1164"/>
    </row>
    <row r="232" customFormat="false" ht="14.25" hidden="false" customHeight="false" outlineLevel="0" collapsed="false">
      <c r="Q232" s="1164"/>
    </row>
    <row r="233" customFormat="false" ht="14.25" hidden="false" customHeight="false" outlineLevel="0" collapsed="false">
      <c r="Q233" s="1164"/>
    </row>
    <row r="234" customFormat="false" ht="14.25" hidden="false" customHeight="false" outlineLevel="0" collapsed="false">
      <c r="Q234" s="1164"/>
    </row>
    <row r="235" customFormat="false" ht="14.25" hidden="false" customHeight="false" outlineLevel="0" collapsed="false">
      <c r="Q235" s="1164"/>
    </row>
    <row r="236" customFormat="false" ht="14.25" hidden="false" customHeight="false" outlineLevel="0" collapsed="false">
      <c r="Q236" s="1164"/>
    </row>
    <row r="237" customFormat="false" ht="14.25" hidden="false" customHeight="false" outlineLevel="0" collapsed="false">
      <c r="Q237" s="1164"/>
    </row>
    <row r="238" customFormat="false" ht="14.25" hidden="false" customHeight="false" outlineLevel="0" collapsed="false">
      <c r="Q238" s="1164"/>
    </row>
    <row r="239" customFormat="false" ht="14.25" hidden="false" customHeight="false" outlineLevel="0" collapsed="false">
      <c r="Q239" s="1164"/>
    </row>
    <row r="240" customFormat="false" ht="14.25" hidden="false" customHeight="false" outlineLevel="0" collapsed="false">
      <c r="Q240" s="1164"/>
    </row>
    <row r="241" customFormat="false" ht="14.25" hidden="false" customHeight="false" outlineLevel="0" collapsed="false">
      <c r="Q241" s="1164"/>
    </row>
    <row r="242" customFormat="false" ht="14.25" hidden="false" customHeight="false" outlineLevel="0" collapsed="false">
      <c r="Q242" s="1164"/>
    </row>
    <row r="243" customFormat="false" ht="14.25" hidden="false" customHeight="false" outlineLevel="0" collapsed="false">
      <c r="Q243" s="1164"/>
    </row>
    <row r="244" customFormat="false" ht="14.25" hidden="false" customHeight="false" outlineLevel="0" collapsed="false">
      <c r="Q244" s="1164"/>
    </row>
    <row r="245" customFormat="false" ht="14.25" hidden="false" customHeight="false" outlineLevel="0" collapsed="false">
      <c r="Q245" s="1164"/>
    </row>
    <row r="246" customFormat="false" ht="14.25" hidden="false" customHeight="false" outlineLevel="0" collapsed="false">
      <c r="Q246" s="1164"/>
    </row>
    <row r="247" customFormat="false" ht="14.25" hidden="false" customHeight="false" outlineLevel="0" collapsed="false">
      <c r="Q247" s="1164"/>
    </row>
    <row r="248" customFormat="false" ht="14.25" hidden="false" customHeight="false" outlineLevel="0" collapsed="false">
      <c r="Q248" s="1164"/>
    </row>
    <row r="249" customFormat="false" ht="14.25" hidden="false" customHeight="false" outlineLevel="0" collapsed="false">
      <c r="Q249" s="1164"/>
    </row>
    <row r="250" customFormat="false" ht="14.25" hidden="false" customHeight="false" outlineLevel="0" collapsed="false">
      <c r="Q250" s="1164"/>
    </row>
    <row r="251" customFormat="false" ht="14.25" hidden="false" customHeight="false" outlineLevel="0" collapsed="false">
      <c r="Q251" s="1164"/>
    </row>
    <row r="252" customFormat="false" ht="14.25" hidden="false" customHeight="false" outlineLevel="0" collapsed="false">
      <c r="Q252" s="1164"/>
    </row>
    <row r="253" customFormat="false" ht="14.25" hidden="false" customHeight="false" outlineLevel="0" collapsed="false">
      <c r="Q253" s="1164"/>
    </row>
    <row r="254" customFormat="false" ht="14.25" hidden="false" customHeight="false" outlineLevel="0" collapsed="false">
      <c r="Q254" s="1164"/>
    </row>
    <row r="255" customFormat="false" ht="14.25" hidden="false" customHeight="false" outlineLevel="0" collapsed="false">
      <c r="Q255" s="1164"/>
    </row>
    <row r="256" customFormat="false" ht="14.25" hidden="false" customHeight="false" outlineLevel="0" collapsed="false">
      <c r="Q256" s="1164"/>
    </row>
    <row r="257" customFormat="false" ht="14.25" hidden="false" customHeight="false" outlineLevel="0" collapsed="false">
      <c r="Q257" s="1164"/>
    </row>
    <row r="258" customFormat="false" ht="14.25" hidden="false" customHeight="false" outlineLevel="0" collapsed="false">
      <c r="Q258" s="1164"/>
    </row>
    <row r="259" customFormat="false" ht="14.25" hidden="false" customHeight="false" outlineLevel="0" collapsed="false">
      <c r="Q259" s="1164"/>
    </row>
    <row r="260" customFormat="false" ht="14.25" hidden="false" customHeight="false" outlineLevel="0" collapsed="false">
      <c r="Q260" s="1164"/>
    </row>
    <row r="261" customFormat="false" ht="14.25" hidden="false" customHeight="false" outlineLevel="0" collapsed="false">
      <c r="Q261" s="1164"/>
    </row>
    <row r="262" customFormat="false" ht="14.25" hidden="false" customHeight="false" outlineLevel="0" collapsed="false">
      <c r="Q262" s="1164"/>
    </row>
    <row r="263" customFormat="false" ht="14.25" hidden="false" customHeight="false" outlineLevel="0" collapsed="false">
      <c r="Q263" s="1164"/>
    </row>
    <row r="264" customFormat="false" ht="14.25" hidden="false" customHeight="false" outlineLevel="0" collapsed="false">
      <c r="Q264" s="1164"/>
    </row>
    <row r="265" customFormat="false" ht="14.25" hidden="false" customHeight="false" outlineLevel="0" collapsed="false">
      <c r="Q265" s="1164"/>
    </row>
    <row r="266" customFormat="false" ht="14.25" hidden="false" customHeight="false" outlineLevel="0" collapsed="false">
      <c r="Q266" s="1164"/>
    </row>
    <row r="267" customFormat="false" ht="14.25" hidden="false" customHeight="false" outlineLevel="0" collapsed="false">
      <c r="Q267" s="1164"/>
    </row>
    <row r="268" customFormat="false" ht="14.25" hidden="false" customHeight="false" outlineLevel="0" collapsed="false">
      <c r="Q268" s="1164"/>
    </row>
    <row r="269" customFormat="false" ht="14.25" hidden="false" customHeight="false" outlineLevel="0" collapsed="false">
      <c r="Q269" s="1164"/>
    </row>
    <row r="270" customFormat="false" ht="14.25" hidden="false" customHeight="false" outlineLevel="0" collapsed="false">
      <c r="Q270" s="1164"/>
    </row>
    <row r="271" customFormat="false" ht="14.25" hidden="false" customHeight="false" outlineLevel="0" collapsed="false">
      <c r="Q271" s="1164"/>
    </row>
    <row r="272" customFormat="false" ht="14.25" hidden="false" customHeight="false" outlineLevel="0" collapsed="false">
      <c r="Q272" s="1164"/>
    </row>
    <row r="273" customFormat="false" ht="14.25" hidden="false" customHeight="false" outlineLevel="0" collapsed="false">
      <c r="Q273" s="1164"/>
    </row>
    <row r="274" customFormat="false" ht="14.25" hidden="false" customHeight="false" outlineLevel="0" collapsed="false">
      <c r="Q274" s="1164"/>
    </row>
    <row r="275" customFormat="false" ht="14.25" hidden="false" customHeight="false" outlineLevel="0" collapsed="false">
      <c r="Q275" s="1164"/>
    </row>
    <row r="276" customFormat="false" ht="14.25" hidden="false" customHeight="false" outlineLevel="0" collapsed="false">
      <c r="Q276" s="1164"/>
    </row>
    <row r="277" customFormat="false" ht="14.25" hidden="false" customHeight="false" outlineLevel="0" collapsed="false">
      <c r="Q277" s="1164"/>
    </row>
    <row r="278" customFormat="false" ht="14.25" hidden="false" customHeight="false" outlineLevel="0" collapsed="false">
      <c r="Q278" s="1164"/>
    </row>
    <row r="279" customFormat="false" ht="14.25" hidden="false" customHeight="false" outlineLevel="0" collapsed="false">
      <c r="Q279" s="1164"/>
    </row>
    <row r="280" customFormat="false" ht="14.25" hidden="false" customHeight="false" outlineLevel="0" collapsed="false">
      <c r="Q280" s="1164"/>
    </row>
    <row r="281" customFormat="false" ht="14.25" hidden="false" customHeight="false" outlineLevel="0" collapsed="false">
      <c r="Q281" s="1164"/>
    </row>
    <row r="282" customFormat="false" ht="14.25" hidden="false" customHeight="false" outlineLevel="0" collapsed="false">
      <c r="Q282" s="1164"/>
    </row>
    <row r="283" customFormat="false" ht="14.25" hidden="false" customHeight="false" outlineLevel="0" collapsed="false">
      <c r="Q283" s="1164"/>
    </row>
    <row r="284" customFormat="false" ht="14.25" hidden="false" customHeight="false" outlineLevel="0" collapsed="false">
      <c r="Q284" s="1164"/>
    </row>
    <row r="285" customFormat="false" ht="14.25" hidden="false" customHeight="false" outlineLevel="0" collapsed="false">
      <c r="Q285" s="1164"/>
    </row>
    <row r="286" customFormat="false" ht="14.25" hidden="false" customHeight="false" outlineLevel="0" collapsed="false">
      <c r="Q286" s="1164"/>
    </row>
    <row r="287" customFormat="false" ht="14.25" hidden="false" customHeight="false" outlineLevel="0" collapsed="false">
      <c r="Q287" s="1164"/>
    </row>
    <row r="288" customFormat="false" ht="14.25" hidden="false" customHeight="false" outlineLevel="0" collapsed="false">
      <c r="Q288" s="1164"/>
    </row>
    <row r="289" customFormat="false" ht="14.25" hidden="false" customHeight="false" outlineLevel="0" collapsed="false">
      <c r="Q289" s="1164"/>
    </row>
    <row r="290" customFormat="false" ht="14.25" hidden="false" customHeight="false" outlineLevel="0" collapsed="false">
      <c r="Q290" s="1164"/>
    </row>
    <row r="291" customFormat="false" ht="14.25" hidden="false" customHeight="false" outlineLevel="0" collapsed="false">
      <c r="Q291" s="1164"/>
    </row>
    <row r="292" customFormat="false" ht="14.25" hidden="false" customHeight="false" outlineLevel="0" collapsed="false">
      <c r="Q292" s="1164"/>
    </row>
    <row r="293" customFormat="false" ht="14.25" hidden="false" customHeight="false" outlineLevel="0" collapsed="false">
      <c r="Q293" s="1164"/>
    </row>
    <row r="294" customFormat="false" ht="14.25" hidden="false" customHeight="false" outlineLevel="0" collapsed="false">
      <c r="Q294" s="1164"/>
    </row>
    <row r="295" customFormat="false" ht="14.25" hidden="false" customHeight="false" outlineLevel="0" collapsed="false">
      <c r="Q295" s="1164"/>
    </row>
    <row r="296" customFormat="false" ht="14.25" hidden="false" customHeight="false" outlineLevel="0" collapsed="false">
      <c r="Q296" s="1164"/>
    </row>
    <row r="297" customFormat="false" ht="14.25" hidden="false" customHeight="false" outlineLevel="0" collapsed="false">
      <c r="Q297" s="1164"/>
    </row>
    <row r="298" customFormat="false" ht="14.25" hidden="false" customHeight="false" outlineLevel="0" collapsed="false">
      <c r="Q298" s="1164"/>
    </row>
    <row r="299" customFormat="false" ht="14.25" hidden="false" customHeight="false" outlineLevel="0" collapsed="false">
      <c r="Q299" s="1164"/>
    </row>
    <row r="300" customFormat="false" ht="14.25" hidden="false" customHeight="false" outlineLevel="0" collapsed="false">
      <c r="Q300" s="1164"/>
    </row>
    <row r="301" customFormat="false" ht="14.25" hidden="false" customHeight="false" outlineLevel="0" collapsed="false">
      <c r="Q301" s="1164"/>
    </row>
    <row r="302" customFormat="false" ht="14.25" hidden="false" customHeight="false" outlineLevel="0" collapsed="false">
      <c r="Q302" s="1164"/>
    </row>
    <row r="303" customFormat="false" ht="14.25" hidden="false" customHeight="false" outlineLevel="0" collapsed="false">
      <c r="Q303" s="1164"/>
    </row>
    <row r="304" customFormat="false" ht="14.25" hidden="false" customHeight="false" outlineLevel="0" collapsed="false">
      <c r="Q304" s="1164"/>
    </row>
    <row r="305" customFormat="false" ht="14.25" hidden="false" customHeight="false" outlineLevel="0" collapsed="false">
      <c r="Q305" s="1164"/>
    </row>
    <row r="306" customFormat="false" ht="14.25" hidden="false" customHeight="false" outlineLevel="0" collapsed="false">
      <c r="Q306" s="1164"/>
    </row>
    <row r="307" customFormat="false" ht="14.25" hidden="false" customHeight="false" outlineLevel="0" collapsed="false">
      <c r="Q307" s="1164"/>
    </row>
    <row r="308" customFormat="false" ht="14.25" hidden="false" customHeight="false" outlineLevel="0" collapsed="false">
      <c r="Q308" s="1164"/>
    </row>
    <row r="309" customFormat="false" ht="14.25" hidden="false" customHeight="false" outlineLevel="0" collapsed="false">
      <c r="Q309" s="1164"/>
    </row>
    <row r="310" customFormat="false" ht="14.25" hidden="false" customHeight="false" outlineLevel="0" collapsed="false">
      <c r="Q310" s="1164"/>
    </row>
    <row r="311" customFormat="false" ht="14.25" hidden="false" customHeight="false" outlineLevel="0" collapsed="false">
      <c r="Q311" s="1164"/>
    </row>
    <row r="312" customFormat="false" ht="14.25" hidden="false" customHeight="false" outlineLevel="0" collapsed="false">
      <c r="Q312" s="1164"/>
    </row>
    <row r="313" customFormat="false" ht="14.25" hidden="false" customHeight="false" outlineLevel="0" collapsed="false">
      <c r="Q313" s="1164"/>
    </row>
    <row r="314" customFormat="false" ht="14.25" hidden="false" customHeight="false" outlineLevel="0" collapsed="false">
      <c r="Q314" s="1164"/>
    </row>
    <row r="315" customFormat="false" ht="14.25" hidden="false" customHeight="false" outlineLevel="0" collapsed="false">
      <c r="Q315" s="1164"/>
    </row>
    <row r="316" customFormat="false" ht="14.25" hidden="false" customHeight="false" outlineLevel="0" collapsed="false">
      <c r="Q316" s="1164"/>
    </row>
    <row r="317" customFormat="false" ht="14.25" hidden="false" customHeight="false" outlineLevel="0" collapsed="false">
      <c r="Q317" s="1164"/>
    </row>
    <row r="318" customFormat="false" ht="14.25" hidden="false" customHeight="false" outlineLevel="0" collapsed="false">
      <c r="Q318" s="1164"/>
    </row>
    <row r="319" customFormat="false" ht="14.25" hidden="false" customHeight="false" outlineLevel="0" collapsed="false">
      <c r="Q319" s="1164"/>
    </row>
    <row r="320" customFormat="false" ht="14.25" hidden="false" customHeight="false" outlineLevel="0" collapsed="false">
      <c r="Q320" s="1164"/>
    </row>
    <row r="321" customFormat="false" ht="14.25" hidden="false" customHeight="false" outlineLevel="0" collapsed="false">
      <c r="Q321" s="1164"/>
    </row>
    <row r="322" customFormat="false" ht="14.25" hidden="false" customHeight="false" outlineLevel="0" collapsed="false">
      <c r="Q322" s="1164"/>
    </row>
    <row r="323" customFormat="false" ht="14.25" hidden="false" customHeight="false" outlineLevel="0" collapsed="false">
      <c r="Q323" s="1164"/>
    </row>
    <row r="324" customFormat="false" ht="14.25" hidden="false" customHeight="false" outlineLevel="0" collapsed="false">
      <c r="Q324" s="1164"/>
    </row>
    <row r="325" customFormat="false" ht="14.25" hidden="false" customHeight="false" outlineLevel="0" collapsed="false">
      <c r="Q325" s="1164"/>
    </row>
    <row r="326" customFormat="false" ht="14.25" hidden="false" customHeight="false" outlineLevel="0" collapsed="false">
      <c r="Q326" s="1164"/>
    </row>
    <row r="327" customFormat="false" ht="14.25" hidden="false" customHeight="false" outlineLevel="0" collapsed="false">
      <c r="Q327" s="1164"/>
    </row>
    <row r="328" customFormat="false" ht="14.25" hidden="false" customHeight="false" outlineLevel="0" collapsed="false">
      <c r="Q328" s="1164"/>
    </row>
    <row r="329" customFormat="false" ht="14.25" hidden="false" customHeight="false" outlineLevel="0" collapsed="false">
      <c r="Q329" s="1164"/>
    </row>
    <row r="330" customFormat="false" ht="14.25" hidden="false" customHeight="false" outlineLevel="0" collapsed="false">
      <c r="Q330" s="1164"/>
    </row>
    <row r="331" customFormat="false" ht="14.25" hidden="false" customHeight="false" outlineLevel="0" collapsed="false">
      <c r="Q331" s="1164"/>
    </row>
    <row r="332" customFormat="false" ht="14.25" hidden="false" customHeight="false" outlineLevel="0" collapsed="false">
      <c r="Q332" s="1164"/>
    </row>
    <row r="333" customFormat="false" ht="14.25" hidden="false" customHeight="false" outlineLevel="0" collapsed="false">
      <c r="Q333" s="1164"/>
    </row>
    <row r="334" customFormat="false" ht="14.25" hidden="false" customHeight="false" outlineLevel="0" collapsed="false">
      <c r="Q334" s="1164"/>
    </row>
    <row r="335" customFormat="false" ht="14.25" hidden="false" customHeight="false" outlineLevel="0" collapsed="false">
      <c r="Q335" s="1164"/>
    </row>
    <row r="336" customFormat="false" ht="14.25" hidden="false" customHeight="false" outlineLevel="0" collapsed="false">
      <c r="Q336" s="1164"/>
    </row>
    <row r="337" customFormat="false" ht="14.25" hidden="false" customHeight="false" outlineLevel="0" collapsed="false">
      <c r="Q337" s="1164"/>
    </row>
    <row r="338" customFormat="false" ht="14.25" hidden="false" customHeight="false" outlineLevel="0" collapsed="false">
      <c r="Q338" s="1164"/>
    </row>
    <row r="339" customFormat="false" ht="14.25" hidden="false" customHeight="false" outlineLevel="0" collapsed="false">
      <c r="Q339" s="1164"/>
    </row>
    <row r="340" customFormat="false" ht="14.25" hidden="false" customHeight="false" outlineLevel="0" collapsed="false">
      <c r="Q340" s="1164"/>
    </row>
    <row r="341" customFormat="false" ht="14.25" hidden="false" customHeight="false" outlineLevel="0" collapsed="false">
      <c r="Q341" s="1164"/>
    </row>
    <row r="342" customFormat="false" ht="14.25" hidden="false" customHeight="false" outlineLevel="0" collapsed="false">
      <c r="Q342" s="1164"/>
    </row>
    <row r="343" customFormat="false" ht="14.25" hidden="false" customHeight="false" outlineLevel="0" collapsed="false">
      <c r="Q343" s="1164"/>
    </row>
    <row r="344" customFormat="false" ht="14.25" hidden="false" customHeight="false" outlineLevel="0" collapsed="false">
      <c r="Q344" s="1164"/>
    </row>
    <row r="345" customFormat="false" ht="14.25" hidden="false" customHeight="false" outlineLevel="0" collapsed="false">
      <c r="Q345" s="1164"/>
    </row>
    <row r="346" customFormat="false" ht="14.25" hidden="false" customHeight="false" outlineLevel="0" collapsed="false">
      <c r="Q346" s="1164"/>
    </row>
    <row r="347" customFormat="false" ht="14.25" hidden="false" customHeight="false" outlineLevel="0" collapsed="false">
      <c r="Q347" s="1164"/>
    </row>
    <row r="348" customFormat="false" ht="14.25" hidden="false" customHeight="false" outlineLevel="0" collapsed="false">
      <c r="Q348" s="1164"/>
    </row>
    <row r="349" customFormat="false" ht="14.25" hidden="false" customHeight="false" outlineLevel="0" collapsed="false">
      <c r="Q349" s="1164"/>
    </row>
    <row r="350" customFormat="false" ht="14.25" hidden="false" customHeight="false" outlineLevel="0" collapsed="false">
      <c r="Q350" s="1164"/>
    </row>
    <row r="351" customFormat="false" ht="14.25" hidden="false" customHeight="false" outlineLevel="0" collapsed="false">
      <c r="Q351" s="1164"/>
    </row>
    <row r="352" customFormat="false" ht="14.25" hidden="false" customHeight="false" outlineLevel="0" collapsed="false">
      <c r="Q352" s="1164"/>
    </row>
    <row r="353" customFormat="false" ht="14.25" hidden="false" customHeight="false" outlineLevel="0" collapsed="false">
      <c r="Q353" s="1164"/>
    </row>
    <row r="354" customFormat="false" ht="14.25" hidden="false" customHeight="false" outlineLevel="0" collapsed="false">
      <c r="Q354" s="1164"/>
    </row>
    <row r="355" customFormat="false" ht="14.25" hidden="false" customHeight="false" outlineLevel="0" collapsed="false">
      <c r="Q355" s="1164"/>
    </row>
    <row r="356" customFormat="false" ht="14.25" hidden="false" customHeight="false" outlineLevel="0" collapsed="false">
      <c r="Q356" s="1164"/>
    </row>
    <row r="357" customFormat="false" ht="14.25" hidden="false" customHeight="false" outlineLevel="0" collapsed="false">
      <c r="Q357" s="1164"/>
    </row>
    <row r="358" customFormat="false" ht="14.25" hidden="false" customHeight="false" outlineLevel="0" collapsed="false">
      <c r="Q358" s="1164"/>
    </row>
    <row r="359" customFormat="false" ht="14.25" hidden="false" customHeight="false" outlineLevel="0" collapsed="false">
      <c r="Q359" s="1164"/>
    </row>
    <row r="360" customFormat="false" ht="14.25" hidden="false" customHeight="false" outlineLevel="0" collapsed="false">
      <c r="Q360" s="1164"/>
    </row>
    <row r="361" customFormat="false" ht="14.25" hidden="false" customHeight="false" outlineLevel="0" collapsed="false">
      <c r="Q361" s="1164"/>
    </row>
    <row r="362" customFormat="false" ht="14.25" hidden="false" customHeight="false" outlineLevel="0" collapsed="false">
      <c r="Q362" s="1164"/>
    </row>
    <row r="363" customFormat="false" ht="14.25" hidden="false" customHeight="false" outlineLevel="0" collapsed="false">
      <c r="Q363" s="1164"/>
    </row>
    <row r="364" customFormat="false" ht="14.25" hidden="false" customHeight="false" outlineLevel="0" collapsed="false">
      <c r="Q364" s="1164"/>
    </row>
    <row r="365" customFormat="false" ht="14.25" hidden="false" customHeight="false" outlineLevel="0" collapsed="false">
      <c r="Q365" s="1164"/>
    </row>
    <row r="366" customFormat="false" ht="14.25" hidden="false" customHeight="false" outlineLevel="0" collapsed="false">
      <c r="Q366" s="1164"/>
    </row>
    <row r="367" customFormat="false" ht="14.25" hidden="false" customHeight="false" outlineLevel="0" collapsed="false">
      <c r="Q367" s="1164"/>
    </row>
    <row r="368" customFormat="false" ht="14.25" hidden="false" customHeight="false" outlineLevel="0" collapsed="false">
      <c r="Q368" s="1164"/>
    </row>
    <row r="369" customFormat="false" ht="14.25" hidden="false" customHeight="false" outlineLevel="0" collapsed="false">
      <c r="Q369" s="1164"/>
    </row>
    <row r="370" customFormat="false" ht="14.25" hidden="false" customHeight="false" outlineLevel="0" collapsed="false">
      <c r="Q370" s="1164"/>
    </row>
    <row r="371" customFormat="false" ht="14.25" hidden="false" customHeight="false" outlineLevel="0" collapsed="false">
      <c r="Q371" s="1164"/>
    </row>
    <row r="372" customFormat="false" ht="14.25" hidden="false" customHeight="false" outlineLevel="0" collapsed="false">
      <c r="Q372" s="1164"/>
    </row>
    <row r="373" customFormat="false" ht="14.25" hidden="false" customHeight="false" outlineLevel="0" collapsed="false">
      <c r="Q373" s="1164"/>
    </row>
    <row r="374" customFormat="false" ht="14.25" hidden="false" customHeight="false" outlineLevel="0" collapsed="false">
      <c r="Q374" s="1164"/>
    </row>
    <row r="375" customFormat="false" ht="14.25" hidden="false" customHeight="false" outlineLevel="0" collapsed="false">
      <c r="Q375" s="1164"/>
    </row>
    <row r="376" customFormat="false" ht="14.25" hidden="false" customHeight="false" outlineLevel="0" collapsed="false">
      <c r="Q376" s="1164"/>
    </row>
    <row r="377" customFormat="false" ht="14.25" hidden="false" customHeight="false" outlineLevel="0" collapsed="false">
      <c r="Q377" s="1164"/>
    </row>
    <row r="378" customFormat="false" ht="14.25" hidden="false" customHeight="false" outlineLevel="0" collapsed="false">
      <c r="Q378" s="1164"/>
    </row>
    <row r="379" customFormat="false" ht="14.25" hidden="false" customHeight="false" outlineLevel="0" collapsed="false">
      <c r="Q379" s="1164"/>
    </row>
    <row r="380" customFormat="false" ht="14.25" hidden="false" customHeight="false" outlineLevel="0" collapsed="false">
      <c r="Q380" s="1164"/>
    </row>
    <row r="381" customFormat="false" ht="14.25" hidden="false" customHeight="false" outlineLevel="0" collapsed="false">
      <c r="Q381" s="1164"/>
    </row>
    <row r="382" customFormat="false" ht="14.25" hidden="false" customHeight="false" outlineLevel="0" collapsed="false">
      <c r="Q382" s="1164"/>
    </row>
    <row r="383" customFormat="false" ht="14.25" hidden="false" customHeight="false" outlineLevel="0" collapsed="false">
      <c r="Q383" s="1164"/>
    </row>
  </sheetData>
  <mergeCells count="10">
    <mergeCell ref="A1:J1"/>
    <mergeCell ref="K1:T1"/>
    <mergeCell ref="A3:A6"/>
    <mergeCell ref="B3:D3"/>
    <mergeCell ref="E3:G3"/>
    <mergeCell ref="H3:J3"/>
    <mergeCell ref="K3:M3"/>
    <mergeCell ref="N3:P3"/>
    <mergeCell ref="Q3:S3"/>
    <mergeCell ref="T3:T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7" width="12.62"/>
    <col collapsed="false" customWidth="true" hidden="false" outlineLevel="0" max="2" min="2" style="118" width="13.37"/>
    <col collapsed="false" customWidth="true" hidden="false" outlineLevel="0" max="3" min="3" style="118" width="7.24"/>
    <col collapsed="false" customWidth="true" hidden="false" outlineLevel="0" max="4" min="4" style="119" width="14.87"/>
    <col collapsed="false" customWidth="true" hidden="false" outlineLevel="0" max="5" min="5" style="118" width="4.99"/>
    <col collapsed="false" customWidth="true" hidden="false" outlineLevel="0" max="6" min="6" style="118" width="14.74"/>
    <col collapsed="false" customWidth="true" hidden="false" outlineLevel="0" max="7" min="7" style="120" width="4.87"/>
    <col collapsed="false" customWidth="true" hidden="false" outlineLevel="0" max="8" min="8" style="121" width="13.12"/>
    <col collapsed="false" customWidth="true" hidden="false" outlineLevel="0" max="9" min="9" style="122" width="7.87"/>
    <col collapsed="false" customWidth="true" hidden="false" outlineLevel="0" max="10" min="10" style="118" width="11.62"/>
    <col collapsed="false" customWidth="true" hidden="false" outlineLevel="0" max="11" min="11" style="122" width="6.62"/>
    <col collapsed="false" customWidth="true" hidden="false" outlineLevel="0" max="12" min="12" style="119" width="13.12"/>
    <col collapsed="false" customWidth="true" hidden="false" outlineLevel="0" max="13" min="13" style="122" width="7.87"/>
    <col collapsed="false" customWidth="true" hidden="false" outlineLevel="0" max="14" min="14" style="117" width="12.62"/>
    <col collapsed="false" customWidth="false" hidden="false" outlineLevel="0" max="257" min="15" style="123" width="8.99"/>
  </cols>
  <sheetData>
    <row r="1" s="126" customFormat="true" ht="24.95" hidden="false" customHeight="true" outlineLevel="0" collapsed="false">
      <c r="A1" s="124" t="s">
        <v>50</v>
      </c>
      <c r="B1" s="124"/>
      <c r="C1" s="124"/>
      <c r="D1" s="124"/>
      <c r="E1" s="124"/>
      <c r="F1" s="124"/>
      <c r="G1" s="124"/>
      <c r="H1" s="125" t="s">
        <v>51</v>
      </c>
      <c r="I1" s="125"/>
      <c r="J1" s="125"/>
      <c r="K1" s="125"/>
      <c r="L1" s="125"/>
      <c r="M1" s="125"/>
      <c r="N1" s="125"/>
    </row>
    <row r="2" s="133" customFormat="true" ht="21" hidden="false" customHeight="true" outlineLevel="0" collapsed="false">
      <c r="A2" s="127" t="s">
        <v>32</v>
      </c>
      <c r="B2" s="128"/>
      <c r="C2" s="128"/>
      <c r="D2" s="129"/>
      <c r="E2" s="128"/>
      <c r="F2" s="128"/>
      <c r="G2" s="127"/>
      <c r="H2" s="130"/>
      <c r="I2" s="131"/>
      <c r="J2" s="128"/>
      <c r="K2" s="131"/>
      <c r="L2" s="129"/>
      <c r="M2" s="131"/>
      <c r="N2" s="132" t="s">
        <v>33</v>
      </c>
    </row>
    <row r="3" s="35" customFormat="true" ht="25.5" hidden="false" customHeight="true" outlineLevel="0" collapsed="false">
      <c r="A3" s="17" t="s">
        <v>52</v>
      </c>
      <c r="B3" s="134" t="s">
        <v>53</v>
      </c>
      <c r="C3" s="134"/>
      <c r="D3" s="134"/>
      <c r="E3" s="134"/>
      <c r="F3" s="135" t="s">
        <v>54</v>
      </c>
      <c r="G3" s="135"/>
      <c r="H3" s="136" t="s">
        <v>55</v>
      </c>
      <c r="I3" s="136"/>
      <c r="J3" s="137" t="s">
        <v>56</v>
      </c>
      <c r="K3" s="137"/>
      <c r="L3" s="137"/>
      <c r="M3" s="137"/>
      <c r="N3" s="138" t="s">
        <v>57</v>
      </c>
    </row>
    <row r="4" s="35" customFormat="true" ht="25.5" hidden="false" customHeight="true" outlineLevel="0" collapsed="false">
      <c r="A4" s="139"/>
      <c r="B4" s="140" t="s">
        <v>58</v>
      </c>
      <c r="C4" s="140"/>
      <c r="D4" s="141" t="s">
        <v>59</v>
      </c>
      <c r="E4" s="141"/>
      <c r="F4" s="142" t="s">
        <v>60</v>
      </c>
      <c r="G4" s="142"/>
      <c r="H4" s="143" t="s">
        <v>59</v>
      </c>
      <c r="I4" s="143"/>
      <c r="J4" s="22" t="s">
        <v>60</v>
      </c>
      <c r="K4" s="22"/>
      <c r="L4" s="144" t="s">
        <v>61</v>
      </c>
      <c r="M4" s="144"/>
      <c r="N4" s="145"/>
    </row>
    <row r="5" s="35" customFormat="true" ht="25.5" hidden="false" customHeight="true" outlineLevel="0" collapsed="false">
      <c r="A5" s="146" t="s">
        <v>62</v>
      </c>
      <c r="B5" s="147" t="s">
        <v>63</v>
      </c>
      <c r="C5" s="147"/>
      <c r="D5" s="148" t="s">
        <v>64</v>
      </c>
      <c r="E5" s="148"/>
      <c r="F5" s="149" t="s">
        <v>63</v>
      </c>
      <c r="G5" s="149"/>
      <c r="H5" s="150" t="s">
        <v>64</v>
      </c>
      <c r="I5" s="150"/>
      <c r="J5" s="147" t="s">
        <v>63</v>
      </c>
      <c r="K5" s="147"/>
      <c r="L5" s="151" t="s">
        <v>64</v>
      </c>
      <c r="M5" s="151"/>
      <c r="N5" s="76" t="s">
        <v>65</v>
      </c>
    </row>
    <row r="6" s="35" customFormat="true" ht="39" hidden="false" customHeight="true" outlineLevel="0" collapsed="false">
      <c r="A6" s="32" t="s">
        <v>23</v>
      </c>
      <c r="B6" s="33" t="n">
        <v>312</v>
      </c>
      <c r="C6" s="152"/>
      <c r="D6" s="153" t="n">
        <v>53.6</v>
      </c>
      <c r="E6" s="33"/>
      <c r="F6" s="154" t="n">
        <v>312</v>
      </c>
      <c r="G6" s="79"/>
      <c r="H6" s="155" t="n">
        <v>53.6</v>
      </c>
      <c r="I6" s="80"/>
      <c r="J6" s="33" t="s">
        <v>66</v>
      </c>
      <c r="K6" s="80"/>
      <c r="L6" s="156" t="s">
        <v>66</v>
      </c>
      <c r="M6" s="80"/>
      <c r="N6" s="81" t="s">
        <v>23</v>
      </c>
    </row>
    <row r="7" s="133" customFormat="true" ht="39" hidden="false" customHeight="true" outlineLevel="0" collapsed="false">
      <c r="A7" s="157" t="s">
        <v>24</v>
      </c>
      <c r="B7" s="33" t="n">
        <v>312</v>
      </c>
      <c r="C7" s="152"/>
      <c r="D7" s="153" t="n">
        <v>53.6</v>
      </c>
      <c r="E7" s="158"/>
      <c r="F7" s="154" t="n">
        <v>312</v>
      </c>
      <c r="G7" s="159"/>
      <c r="H7" s="155" t="n">
        <v>53.6</v>
      </c>
      <c r="I7" s="160"/>
      <c r="J7" s="33" t="s">
        <v>66</v>
      </c>
      <c r="K7" s="161"/>
      <c r="L7" s="156" t="s">
        <v>66</v>
      </c>
      <c r="M7" s="161"/>
      <c r="N7" s="162" t="s">
        <v>24</v>
      </c>
    </row>
    <row r="8" s="133" customFormat="true" ht="39" hidden="false" customHeight="true" outlineLevel="0" collapsed="false">
      <c r="A8" s="157" t="n">
        <v>1999</v>
      </c>
      <c r="B8" s="33" t="n">
        <v>312</v>
      </c>
      <c r="C8" s="152"/>
      <c r="D8" s="153" t="n">
        <v>53.6</v>
      </c>
      <c r="E8" s="156"/>
      <c r="F8" s="154" t="n">
        <v>312</v>
      </c>
      <c r="G8" s="156"/>
      <c r="H8" s="155" t="n">
        <v>53.6</v>
      </c>
      <c r="I8" s="160"/>
      <c r="J8" s="33" t="s">
        <v>66</v>
      </c>
      <c r="K8" s="161"/>
      <c r="L8" s="156" t="s">
        <v>66</v>
      </c>
      <c r="M8" s="161"/>
      <c r="N8" s="162" t="s">
        <v>25</v>
      </c>
    </row>
    <row r="9" s="133" customFormat="true" ht="39" hidden="false" customHeight="true" outlineLevel="0" collapsed="false">
      <c r="A9" s="157" t="n">
        <v>2000</v>
      </c>
      <c r="B9" s="33" t="n">
        <v>318</v>
      </c>
      <c r="C9" s="152"/>
      <c r="D9" s="153" t="n">
        <v>51.5</v>
      </c>
      <c r="E9" s="156"/>
      <c r="F9" s="154" t="n">
        <v>318</v>
      </c>
      <c r="G9" s="156"/>
      <c r="H9" s="155" t="n">
        <v>51.5</v>
      </c>
      <c r="I9" s="160"/>
      <c r="J9" s="33" t="s">
        <v>66</v>
      </c>
      <c r="K9" s="161"/>
      <c r="L9" s="156" t="s">
        <v>66</v>
      </c>
      <c r="M9" s="161"/>
      <c r="N9" s="162" t="n">
        <v>2000</v>
      </c>
    </row>
    <row r="10" s="170" customFormat="true" ht="39" hidden="false" customHeight="true" outlineLevel="0" collapsed="false">
      <c r="A10" s="163" t="n">
        <v>2001</v>
      </c>
      <c r="B10" s="164" t="n">
        <f aca="false">B17</f>
        <v>318</v>
      </c>
      <c r="C10" s="164"/>
      <c r="D10" s="165" t="n">
        <f aca="false">D17</f>
        <v>51.5</v>
      </c>
      <c r="E10" s="166"/>
      <c r="F10" s="164" t="n">
        <f aca="false">F17</f>
        <v>318</v>
      </c>
      <c r="G10" s="166"/>
      <c r="H10" s="165" t="n">
        <f aca="false">H17</f>
        <v>51.5</v>
      </c>
      <c r="I10" s="167"/>
      <c r="J10" s="165" t="s">
        <v>66</v>
      </c>
      <c r="K10" s="168"/>
      <c r="L10" s="166" t="s">
        <v>66</v>
      </c>
      <c r="M10" s="168"/>
      <c r="N10" s="169" t="n">
        <v>2001</v>
      </c>
    </row>
    <row r="11" s="133" customFormat="true" ht="39" hidden="false" customHeight="true" outlineLevel="0" collapsed="false">
      <c r="A11" s="171" t="s">
        <v>67</v>
      </c>
      <c r="B11" s="33" t="s">
        <v>66</v>
      </c>
      <c r="C11" s="33"/>
      <c r="D11" s="155" t="s">
        <v>66</v>
      </c>
      <c r="E11" s="152"/>
      <c r="F11" s="33" t="s">
        <v>66</v>
      </c>
      <c r="G11" s="172"/>
      <c r="H11" s="155" t="s">
        <v>66</v>
      </c>
      <c r="I11" s="80"/>
      <c r="J11" s="33" t="s">
        <v>66</v>
      </c>
      <c r="K11" s="173"/>
      <c r="L11" s="174" t="s">
        <v>66</v>
      </c>
      <c r="M11" s="160"/>
      <c r="N11" s="175" t="s">
        <v>68</v>
      </c>
    </row>
    <row r="12" s="133" customFormat="true" ht="39" hidden="false" customHeight="true" outlineLevel="0" collapsed="false">
      <c r="A12" s="171" t="s">
        <v>69</v>
      </c>
      <c r="B12" s="33" t="s">
        <v>66</v>
      </c>
      <c r="C12" s="33"/>
      <c r="D12" s="155" t="s">
        <v>66</v>
      </c>
      <c r="E12" s="152"/>
      <c r="F12" s="33" t="s">
        <v>66</v>
      </c>
      <c r="G12" s="172"/>
      <c r="H12" s="155" t="s">
        <v>66</v>
      </c>
      <c r="I12" s="80"/>
      <c r="J12" s="33" t="s">
        <v>66</v>
      </c>
      <c r="K12" s="173"/>
      <c r="L12" s="155" t="s">
        <v>66</v>
      </c>
      <c r="M12" s="160"/>
      <c r="N12" s="175" t="s">
        <v>70</v>
      </c>
    </row>
    <row r="13" s="133" customFormat="true" ht="39" hidden="false" customHeight="true" outlineLevel="0" collapsed="false">
      <c r="A13" s="171" t="s">
        <v>71</v>
      </c>
      <c r="B13" s="33" t="s">
        <v>66</v>
      </c>
      <c r="C13" s="33"/>
      <c r="D13" s="155" t="s">
        <v>66</v>
      </c>
      <c r="E13" s="152"/>
      <c r="F13" s="33" t="s">
        <v>66</v>
      </c>
      <c r="G13" s="172"/>
      <c r="H13" s="155" t="s">
        <v>66</v>
      </c>
      <c r="I13" s="80"/>
      <c r="J13" s="33" t="s">
        <v>66</v>
      </c>
      <c r="K13" s="173"/>
      <c r="L13" s="155" t="s">
        <v>66</v>
      </c>
      <c r="M13" s="160"/>
      <c r="N13" s="175" t="s">
        <v>72</v>
      </c>
    </row>
    <row r="14" s="133" customFormat="true" ht="39" hidden="false" customHeight="true" outlineLevel="0" collapsed="false">
      <c r="A14" s="171" t="s">
        <v>73</v>
      </c>
      <c r="B14" s="33" t="s">
        <v>66</v>
      </c>
      <c r="C14" s="33"/>
      <c r="D14" s="155" t="s">
        <v>66</v>
      </c>
      <c r="E14" s="152"/>
      <c r="F14" s="33" t="s">
        <v>66</v>
      </c>
      <c r="G14" s="172"/>
      <c r="H14" s="155" t="s">
        <v>66</v>
      </c>
      <c r="I14" s="80"/>
      <c r="J14" s="33" t="s">
        <v>66</v>
      </c>
      <c r="K14" s="173"/>
      <c r="L14" s="155" t="s">
        <v>66</v>
      </c>
      <c r="M14" s="160"/>
      <c r="N14" s="175" t="s">
        <v>74</v>
      </c>
    </row>
    <row r="15" s="133" customFormat="true" ht="39" hidden="false" customHeight="true" outlineLevel="0" collapsed="false">
      <c r="A15" s="171" t="s">
        <v>75</v>
      </c>
      <c r="B15" s="33" t="s">
        <v>66</v>
      </c>
      <c r="C15" s="33"/>
      <c r="D15" s="155" t="s">
        <v>66</v>
      </c>
      <c r="E15" s="152"/>
      <c r="F15" s="33" t="s">
        <v>66</v>
      </c>
      <c r="G15" s="172"/>
      <c r="H15" s="155" t="s">
        <v>66</v>
      </c>
      <c r="I15" s="80"/>
      <c r="J15" s="33" t="s">
        <v>66</v>
      </c>
      <c r="K15" s="173"/>
      <c r="L15" s="155" t="s">
        <v>66</v>
      </c>
      <c r="M15" s="160"/>
      <c r="N15" s="175" t="s">
        <v>76</v>
      </c>
    </row>
    <row r="16" s="133" customFormat="true" ht="35.25" hidden="false" customHeight="true" outlineLevel="0" collapsed="false">
      <c r="A16" s="171" t="s">
        <v>77</v>
      </c>
      <c r="B16" s="33" t="s">
        <v>66</v>
      </c>
      <c r="C16" s="33"/>
      <c r="D16" s="155" t="s">
        <v>66</v>
      </c>
      <c r="E16" s="152"/>
      <c r="F16" s="33" t="s">
        <v>66</v>
      </c>
      <c r="G16" s="172"/>
      <c r="H16" s="155" t="s">
        <v>66</v>
      </c>
      <c r="I16" s="80"/>
      <c r="J16" s="33" t="s">
        <v>66</v>
      </c>
      <c r="K16" s="173"/>
      <c r="L16" s="155" t="s">
        <v>66</v>
      </c>
      <c r="M16" s="160"/>
      <c r="N16" s="175" t="s">
        <v>78</v>
      </c>
    </row>
    <row r="17" s="133" customFormat="true" ht="39" hidden="false" customHeight="true" outlineLevel="0" collapsed="false">
      <c r="A17" s="176" t="s">
        <v>79</v>
      </c>
      <c r="B17" s="177" t="n">
        <v>318</v>
      </c>
      <c r="C17" s="177"/>
      <c r="D17" s="178" t="n">
        <v>51.5</v>
      </c>
      <c r="E17" s="179"/>
      <c r="F17" s="177" t="n">
        <v>318</v>
      </c>
      <c r="G17" s="180"/>
      <c r="H17" s="178" t="n">
        <v>51.5</v>
      </c>
      <c r="I17" s="181"/>
      <c r="J17" s="177" t="s">
        <v>66</v>
      </c>
      <c r="K17" s="182"/>
      <c r="L17" s="183" t="s">
        <v>66</v>
      </c>
      <c r="M17" s="184"/>
      <c r="N17" s="185" t="s">
        <v>80</v>
      </c>
    </row>
    <row r="18" s="192" customFormat="true" ht="16.5" hidden="false" customHeight="true" outlineLevel="0" collapsed="false">
      <c r="A18" s="186" t="s">
        <v>27</v>
      </c>
      <c r="B18" s="187"/>
      <c r="C18" s="187"/>
      <c r="D18" s="188"/>
      <c r="E18" s="187"/>
      <c r="F18" s="187"/>
      <c r="G18" s="189"/>
      <c r="H18" s="190"/>
      <c r="I18" s="191"/>
      <c r="J18" s="187"/>
      <c r="K18" s="191"/>
      <c r="L18" s="188"/>
      <c r="M18" s="191"/>
      <c r="N18" s="48" t="s">
        <v>29</v>
      </c>
    </row>
    <row r="19" s="192" customFormat="true" ht="15" hidden="false" customHeight="true" outlineLevel="0" collapsed="false">
      <c r="A19" s="193"/>
      <c r="B19" s="194"/>
      <c r="C19" s="194"/>
      <c r="D19" s="195"/>
      <c r="E19" s="194"/>
      <c r="F19" s="194"/>
      <c r="G19" s="196"/>
      <c r="H19" s="197"/>
      <c r="I19" s="198"/>
      <c r="J19" s="194"/>
      <c r="K19" s="198"/>
      <c r="L19" s="195"/>
      <c r="M19" s="198"/>
      <c r="N19" s="193"/>
    </row>
    <row r="20" s="192" customFormat="true" ht="15" hidden="false" customHeight="true" outlineLevel="0" collapsed="false">
      <c r="A20" s="193"/>
      <c r="B20" s="194"/>
      <c r="C20" s="194"/>
      <c r="D20" s="195"/>
      <c r="E20" s="194"/>
      <c r="F20" s="194"/>
      <c r="G20" s="196"/>
      <c r="H20" s="197"/>
      <c r="I20" s="198"/>
      <c r="J20" s="194"/>
      <c r="K20" s="198"/>
      <c r="L20" s="195"/>
      <c r="M20" s="198"/>
      <c r="N20" s="193"/>
    </row>
    <row r="21" s="133" customFormat="true" ht="19.5" hidden="false" customHeight="true" outlineLevel="0" collapsed="false">
      <c r="A21" s="199"/>
      <c r="B21" s="200"/>
      <c r="C21" s="200"/>
      <c r="D21" s="201"/>
      <c r="E21" s="200"/>
      <c r="F21" s="200"/>
      <c r="G21" s="202"/>
      <c r="H21" s="203"/>
      <c r="I21" s="204"/>
      <c r="J21" s="200"/>
      <c r="K21" s="204"/>
      <c r="L21" s="201"/>
      <c r="M21" s="204"/>
      <c r="N21" s="199"/>
    </row>
    <row r="22" s="133" customFormat="true" ht="15" hidden="false" customHeight="true" outlineLevel="0" collapsed="false">
      <c r="A22" s="199"/>
      <c r="B22" s="200"/>
      <c r="C22" s="200"/>
      <c r="D22" s="201"/>
      <c r="E22" s="200"/>
      <c r="F22" s="200"/>
      <c r="G22" s="202"/>
      <c r="H22" s="203"/>
      <c r="I22" s="204"/>
      <c r="J22" s="200"/>
      <c r="K22" s="204"/>
      <c r="L22" s="201"/>
      <c r="M22" s="204"/>
      <c r="N22" s="199"/>
    </row>
    <row r="23" s="133" customFormat="true" ht="15" hidden="false" customHeight="true" outlineLevel="0" collapsed="false">
      <c r="A23" s="199"/>
      <c r="B23" s="200"/>
      <c r="C23" s="200"/>
      <c r="D23" s="201"/>
      <c r="E23" s="200"/>
      <c r="F23" s="200"/>
      <c r="G23" s="202"/>
      <c r="H23" s="203"/>
      <c r="I23" s="204"/>
      <c r="J23" s="200"/>
      <c r="K23" s="204"/>
      <c r="L23" s="201"/>
      <c r="M23" s="204"/>
      <c r="N23" s="199"/>
    </row>
    <row r="24" s="133" customFormat="true" ht="15" hidden="false" customHeight="true" outlineLevel="0" collapsed="false">
      <c r="A24" s="199"/>
      <c r="B24" s="200"/>
      <c r="C24" s="200"/>
      <c r="D24" s="201"/>
      <c r="E24" s="200"/>
      <c r="F24" s="200"/>
      <c r="G24" s="202"/>
      <c r="H24" s="203"/>
      <c r="I24" s="204"/>
      <c r="J24" s="200"/>
      <c r="K24" s="204"/>
      <c r="L24" s="201"/>
      <c r="M24" s="204"/>
      <c r="N24" s="199"/>
    </row>
    <row r="25" s="133" customFormat="true" ht="15" hidden="false" customHeight="true" outlineLevel="0" collapsed="false">
      <c r="A25" s="199"/>
      <c r="B25" s="200"/>
      <c r="C25" s="200"/>
      <c r="D25" s="201"/>
      <c r="E25" s="200"/>
      <c r="F25" s="200"/>
      <c r="G25" s="202"/>
      <c r="H25" s="203"/>
      <c r="I25" s="204"/>
      <c r="J25" s="200"/>
      <c r="K25" s="204"/>
      <c r="L25" s="201"/>
      <c r="M25" s="204"/>
      <c r="N25" s="199"/>
    </row>
    <row r="26" s="133" customFormat="true" ht="19.5" hidden="false" customHeight="true" outlineLevel="0" collapsed="false">
      <c r="A26" s="199"/>
      <c r="B26" s="200"/>
      <c r="C26" s="200"/>
      <c r="D26" s="201"/>
      <c r="E26" s="200"/>
      <c r="F26" s="200"/>
      <c r="G26" s="202"/>
      <c r="H26" s="203"/>
      <c r="I26" s="204"/>
      <c r="J26" s="200"/>
      <c r="K26" s="204"/>
      <c r="L26" s="201"/>
      <c r="M26" s="204"/>
      <c r="N26" s="199"/>
    </row>
    <row r="27" s="133" customFormat="true" ht="15" hidden="false" customHeight="true" outlineLevel="0" collapsed="false">
      <c r="A27" s="199"/>
      <c r="B27" s="200"/>
      <c r="C27" s="200"/>
      <c r="D27" s="201"/>
      <c r="E27" s="200"/>
      <c r="F27" s="200"/>
      <c r="G27" s="202"/>
      <c r="H27" s="203"/>
      <c r="I27" s="204"/>
      <c r="J27" s="200"/>
      <c r="K27" s="204"/>
      <c r="L27" s="201"/>
      <c r="M27" s="204"/>
      <c r="N27" s="199"/>
    </row>
    <row r="28" s="133" customFormat="true" ht="15" hidden="false" customHeight="true" outlineLevel="0" collapsed="false">
      <c r="A28" s="199"/>
      <c r="B28" s="200"/>
      <c r="C28" s="200"/>
      <c r="D28" s="201"/>
      <c r="E28" s="200"/>
      <c r="F28" s="200"/>
      <c r="G28" s="202"/>
      <c r="H28" s="203"/>
      <c r="I28" s="204"/>
      <c r="J28" s="200"/>
      <c r="K28" s="204"/>
      <c r="L28" s="201"/>
      <c r="M28" s="204"/>
      <c r="N28" s="199"/>
    </row>
    <row r="29" s="133" customFormat="true" ht="15" hidden="false" customHeight="true" outlineLevel="0" collapsed="false">
      <c r="A29" s="199"/>
      <c r="B29" s="200"/>
      <c r="C29" s="200"/>
      <c r="D29" s="201"/>
      <c r="E29" s="200"/>
      <c r="F29" s="200"/>
      <c r="G29" s="202"/>
      <c r="H29" s="203"/>
      <c r="I29" s="204"/>
      <c r="J29" s="200"/>
      <c r="K29" s="204"/>
      <c r="L29" s="201"/>
      <c r="M29" s="204"/>
      <c r="N29" s="199"/>
    </row>
    <row r="30" s="133" customFormat="true" ht="15" hidden="false" customHeight="true" outlineLevel="0" collapsed="false">
      <c r="A30" s="199"/>
      <c r="B30" s="200"/>
      <c r="C30" s="200"/>
      <c r="D30" s="201"/>
      <c r="E30" s="200"/>
      <c r="F30" s="200"/>
      <c r="G30" s="202"/>
      <c r="H30" s="203"/>
      <c r="I30" s="204"/>
      <c r="J30" s="200"/>
      <c r="K30" s="204"/>
      <c r="L30" s="201"/>
      <c r="M30" s="204"/>
      <c r="N30" s="199"/>
    </row>
    <row r="31" s="133" customFormat="true" ht="19.5" hidden="false" customHeight="true" outlineLevel="0" collapsed="false">
      <c r="A31" s="199"/>
      <c r="B31" s="200"/>
      <c r="C31" s="200"/>
      <c r="D31" s="201"/>
      <c r="E31" s="200"/>
      <c r="F31" s="200"/>
      <c r="G31" s="202"/>
      <c r="H31" s="203"/>
      <c r="I31" s="204"/>
      <c r="J31" s="200"/>
      <c r="K31" s="204"/>
      <c r="L31" s="201"/>
      <c r="M31" s="204"/>
      <c r="N31" s="199"/>
    </row>
    <row r="32" s="133" customFormat="true" ht="15" hidden="false" customHeight="true" outlineLevel="0" collapsed="false">
      <c r="A32" s="199"/>
      <c r="B32" s="200"/>
      <c r="C32" s="200"/>
      <c r="D32" s="201"/>
      <c r="E32" s="200"/>
      <c r="F32" s="200"/>
      <c r="G32" s="202"/>
      <c r="H32" s="203"/>
      <c r="I32" s="204"/>
      <c r="J32" s="200"/>
      <c r="K32" s="204"/>
      <c r="L32" s="201"/>
      <c r="M32" s="204"/>
      <c r="N32" s="199"/>
    </row>
    <row r="33" s="133" customFormat="true" ht="15" hidden="false" customHeight="true" outlineLevel="0" collapsed="false">
      <c r="A33" s="199"/>
      <c r="B33" s="200"/>
      <c r="C33" s="200"/>
      <c r="D33" s="201"/>
      <c r="E33" s="200"/>
      <c r="F33" s="200"/>
      <c r="G33" s="202"/>
      <c r="H33" s="203"/>
      <c r="I33" s="204"/>
      <c r="J33" s="200"/>
      <c r="K33" s="204"/>
      <c r="L33" s="201"/>
      <c r="M33" s="204"/>
      <c r="N33" s="199"/>
    </row>
    <row r="34" s="133" customFormat="true" ht="15" hidden="false" customHeight="true" outlineLevel="0" collapsed="false">
      <c r="A34" s="199"/>
      <c r="B34" s="200"/>
      <c r="C34" s="200"/>
      <c r="D34" s="201"/>
      <c r="E34" s="200"/>
      <c r="F34" s="200"/>
      <c r="G34" s="202"/>
      <c r="H34" s="203"/>
      <c r="I34" s="204"/>
      <c r="J34" s="200"/>
      <c r="K34" s="204"/>
      <c r="L34" s="201"/>
      <c r="M34" s="204"/>
      <c r="N34" s="199"/>
    </row>
    <row r="35" s="133" customFormat="true" ht="15" hidden="false" customHeight="true" outlineLevel="0" collapsed="false">
      <c r="A35" s="199"/>
      <c r="B35" s="200"/>
      <c r="C35" s="200"/>
      <c r="D35" s="201"/>
      <c r="E35" s="200"/>
      <c r="F35" s="200"/>
      <c r="G35" s="202"/>
      <c r="H35" s="203"/>
      <c r="I35" s="204"/>
      <c r="J35" s="200"/>
      <c r="K35" s="204"/>
      <c r="L35" s="201"/>
      <c r="M35" s="204"/>
      <c r="N35" s="199"/>
    </row>
    <row r="36" s="133" customFormat="true" ht="19.5" hidden="false" customHeight="true" outlineLevel="0" collapsed="false">
      <c r="A36" s="199"/>
      <c r="B36" s="200"/>
      <c r="C36" s="200"/>
      <c r="D36" s="201"/>
      <c r="E36" s="200"/>
      <c r="F36" s="200"/>
      <c r="G36" s="202"/>
      <c r="H36" s="203"/>
      <c r="I36" s="204"/>
      <c r="J36" s="200"/>
      <c r="K36" s="204"/>
      <c r="L36" s="201"/>
      <c r="M36" s="204"/>
      <c r="N36" s="199"/>
    </row>
    <row r="37" s="133" customFormat="true" ht="15" hidden="false" customHeight="true" outlineLevel="0" collapsed="false">
      <c r="A37" s="199"/>
      <c r="B37" s="200"/>
      <c r="C37" s="200"/>
      <c r="D37" s="201"/>
      <c r="E37" s="200"/>
      <c r="F37" s="200"/>
      <c r="G37" s="202"/>
      <c r="H37" s="203"/>
      <c r="I37" s="204"/>
      <c r="J37" s="200"/>
      <c r="K37" s="204"/>
      <c r="L37" s="201"/>
      <c r="M37" s="204"/>
      <c r="N37" s="199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5.2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8">
    <mergeCell ref="A1:G1"/>
    <mergeCell ref="H1:N1"/>
    <mergeCell ref="B3:E3"/>
    <mergeCell ref="F3:G3"/>
    <mergeCell ref="H3:I3"/>
    <mergeCell ref="J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205" width="5.5"/>
    <col collapsed="false" customWidth="true" hidden="false" outlineLevel="0" max="3" min="3" style="205" width="6.12"/>
    <col collapsed="false" customWidth="true" hidden="false" outlineLevel="0" max="4" min="4" style="205" width="5.5"/>
    <col collapsed="false" customWidth="true" hidden="false" outlineLevel="0" max="5" min="5" style="205" width="5.87"/>
    <col collapsed="false" customWidth="true" hidden="false" outlineLevel="0" max="6" min="6" style="206" width="5.5"/>
    <col collapsed="false" customWidth="true" hidden="false" outlineLevel="0" max="7" min="7" style="205" width="5.62"/>
    <col collapsed="false" customWidth="true" hidden="false" outlineLevel="0" max="11" min="8" style="205" width="5.5"/>
    <col collapsed="false" customWidth="true" hidden="false" outlineLevel="0" max="12" min="12" style="206" width="5.5"/>
    <col collapsed="false" customWidth="true" hidden="false" outlineLevel="0" max="13" min="13" style="207" width="5.24"/>
    <col collapsed="false" customWidth="true" hidden="false" outlineLevel="0" max="17" min="14" style="205" width="5.62"/>
    <col collapsed="false" customWidth="true" hidden="false" outlineLevel="0" max="19" min="18" style="206" width="5.62"/>
    <col collapsed="false" customWidth="true" hidden="false" outlineLevel="0" max="23" min="20" style="205" width="5.62"/>
    <col collapsed="false" customWidth="true" hidden="false" outlineLevel="0" max="24" min="24" style="206" width="5.62"/>
    <col collapsed="false" customWidth="true" hidden="false" outlineLevel="0" max="25" min="25" style="206" width="5.87"/>
    <col collapsed="false" customWidth="true" hidden="false" outlineLevel="0" max="26" min="26" style="0" width="6.62"/>
    <col collapsed="false" customWidth="false" hidden="false" outlineLevel="0" max="28" min="27" style="208" width="8.99"/>
    <col collapsed="false" customWidth="true" hidden="false" outlineLevel="0" max="29" min="29" style="208" width="5.99"/>
    <col collapsed="false" customWidth="false" hidden="false" outlineLevel="0" max="257" min="30" style="208" width="8.99"/>
  </cols>
  <sheetData>
    <row r="1" s="211" customFormat="true" ht="24.95" hidden="false" customHeight="true" outlineLevel="0" collapsed="false">
      <c r="A1" s="209" t="s">
        <v>8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 t="s">
        <v>82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J1" s="212"/>
    </row>
    <row r="2" s="218" customFormat="true" ht="27" hidden="false" customHeight="true" outlineLevel="0" collapsed="false">
      <c r="A2" s="213" t="s">
        <v>83</v>
      </c>
      <c r="B2" s="214"/>
      <c r="C2" s="214"/>
      <c r="D2" s="215"/>
      <c r="E2" s="215"/>
      <c r="F2" s="216"/>
      <c r="G2" s="216"/>
      <c r="H2" s="214"/>
      <c r="I2" s="214"/>
      <c r="J2" s="215"/>
      <c r="K2" s="215"/>
      <c r="L2" s="216"/>
      <c r="M2" s="216"/>
      <c r="N2" s="214"/>
      <c r="O2" s="214"/>
      <c r="P2" s="215"/>
      <c r="Q2" s="215"/>
      <c r="R2" s="216"/>
      <c r="S2" s="216"/>
      <c r="T2" s="214"/>
      <c r="U2" s="214"/>
      <c r="V2" s="215"/>
      <c r="W2" s="215"/>
      <c r="X2" s="216"/>
      <c r="Y2" s="216"/>
      <c r="Z2" s="217" t="s">
        <v>84</v>
      </c>
    </row>
    <row r="3" s="224" customFormat="true" ht="15.95" hidden="false" customHeight="true" outlineLevel="0" collapsed="false">
      <c r="A3" s="219" t="s">
        <v>39</v>
      </c>
      <c r="B3" s="70" t="s">
        <v>85</v>
      </c>
      <c r="C3" s="70"/>
      <c r="D3" s="70"/>
      <c r="E3" s="70"/>
      <c r="F3" s="220" t="s">
        <v>86</v>
      </c>
      <c r="G3" s="220"/>
      <c r="H3" s="220"/>
      <c r="I3" s="220"/>
      <c r="J3" s="221" t="s">
        <v>87</v>
      </c>
      <c r="K3" s="221"/>
      <c r="L3" s="221"/>
      <c r="M3" s="221"/>
      <c r="N3" s="221" t="s">
        <v>88</v>
      </c>
      <c r="O3" s="221"/>
      <c r="P3" s="221"/>
      <c r="Q3" s="221"/>
      <c r="R3" s="220" t="s">
        <v>89</v>
      </c>
      <c r="S3" s="220"/>
      <c r="T3" s="220"/>
      <c r="U3" s="220"/>
      <c r="V3" s="222" t="s">
        <v>90</v>
      </c>
      <c r="W3" s="222"/>
      <c r="X3" s="222"/>
      <c r="Y3" s="222"/>
      <c r="Z3" s="223"/>
    </row>
    <row r="4" s="224" customFormat="true" ht="15.95" hidden="false" customHeight="true" outlineLevel="0" collapsed="false">
      <c r="A4" s="219"/>
      <c r="B4" s="225" t="s">
        <v>14</v>
      </c>
      <c r="C4" s="225"/>
      <c r="D4" s="225"/>
      <c r="E4" s="225"/>
      <c r="F4" s="225" t="s">
        <v>91</v>
      </c>
      <c r="G4" s="225"/>
      <c r="H4" s="225"/>
      <c r="I4" s="225"/>
      <c r="J4" s="225" t="s">
        <v>92</v>
      </c>
      <c r="K4" s="225"/>
      <c r="L4" s="225"/>
      <c r="M4" s="225"/>
      <c r="N4" s="225" t="s">
        <v>93</v>
      </c>
      <c r="O4" s="225"/>
      <c r="P4" s="225"/>
      <c r="Q4" s="225"/>
      <c r="R4" s="225" t="s">
        <v>94</v>
      </c>
      <c r="S4" s="225"/>
      <c r="T4" s="225"/>
      <c r="U4" s="225"/>
      <c r="V4" s="226" t="s">
        <v>95</v>
      </c>
      <c r="W4" s="226"/>
      <c r="X4" s="226"/>
      <c r="Y4" s="226"/>
      <c r="Z4" s="227" t="s">
        <v>13</v>
      </c>
    </row>
    <row r="5" s="224" customFormat="true" ht="15.95" hidden="false" customHeight="true" outlineLevel="0" collapsed="false">
      <c r="A5" s="219"/>
      <c r="B5" s="18" t="s">
        <v>96</v>
      </c>
      <c r="C5" s="18"/>
      <c r="D5" s="18" t="s">
        <v>97</v>
      </c>
      <c r="E5" s="18"/>
      <c r="F5" s="18" t="s">
        <v>96</v>
      </c>
      <c r="G5" s="18"/>
      <c r="H5" s="18" t="s">
        <v>97</v>
      </c>
      <c r="I5" s="18"/>
      <c r="J5" s="69" t="s">
        <v>96</v>
      </c>
      <c r="K5" s="69"/>
      <c r="L5" s="228" t="s">
        <v>97</v>
      </c>
      <c r="M5" s="228"/>
      <c r="N5" s="229" t="s">
        <v>96</v>
      </c>
      <c r="O5" s="229"/>
      <c r="P5" s="228" t="s">
        <v>97</v>
      </c>
      <c r="Q5" s="228"/>
      <c r="R5" s="18" t="s">
        <v>96</v>
      </c>
      <c r="S5" s="18"/>
      <c r="T5" s="228" t="s">
        <v>97</v>
      </c>
      <c r="U5" s="228"/>
      <c r="V5" s="18" t="s">
        <v>96</v>
      </c>
      <c r="W5" s="18"/>
      <c r="X5" s="228" t="s">
        <v>97</v>
      </c>
      <c r="Y5" s="228"/>
      <c r="Z5" s="227"/>
    </row>
    <row r="6" s="224" customFormat="true" ht="15.95" hidden="false" customHeight="true" outlineLevel="0" collapsed="false">
      <c r="A6" s="219"/>
      <c r="B6" s="226" t="s">
        <v>64</v>
      </c>
      <c r="C6" s="226"/>
      <c r="D6" s="226" t="s">
        <v>98</v>
      </c>
      <c r="E6" s="226"/>
      <c r="F6" s="226" t="s">
        <v>64</v>
      </c>
      <c r="G6" s="226"/>
      <c r="H6" s="226" t="s">
        <v>98</v>
      </c>
      <c r="I6" s="226"/>
      <c r="J6" s="230" t="s">
        <v>64</v>
      </c>
      <c r="K6" s="230"/>
      <c r="L6" s="225" t="s">
        <v>98</v>
      </c>
      <c r="M6" s="225"/>
      <c r="N6" s="226" t="s">
        <v>64</v>
      </c>
      <c r="O6" s="226"/>
      <c r="P6" s="225" t="s">
        <v>98</v>
      </c>
      <c r="Q6" s="225"/>
      <c r="R6" s="226" t="s">
        <v>64</v>
      </c>
      <c r="S6" s="226"/>
      <c r="T6" s="225" t="s">
        <v>98</v>
      </c>
      <c r="U6" s="225"/>
      <c r="V6" s="226" t="s">
        <v>64</v>
      </c>
      <c r="W6" s="226"/>
      <c r="X6" s="225" t="s">
        <v>98</v>
      </c>
      <c r="Y6" s="225"/>
      <c r="Z6" s="231"/>
    </row>
    <row r="7" s="239" customFormat="true" ht="21.95" hidden="false" customHeight="true" outlineLevel="0" collapsed="false">
      <c r="A7" s="232" t="s">
        <v>20</v>
      </c>
      <c r="B7" s="233" t="n">
        <v>309</v>
      </c>
      <c r="C7" s="233"/>
      <c r="D7" s="233" t="n">
        <v>1659</v>
      </c>
      <c r="E7" s="233"/>
      <c r="F7" s="233" t="n">
        <v>259</v>
      </c>
      <c r="G7" s="233"/>
      <c r="H7" s="234" t="n">
        <v>1196</v>
      </c>
      <c r="I7" s="234"/>
      <c r="J7" s="233" t="s">
        <v>66</v>
      </c>
      <c r="K7" s="233"/>
      <c r="L7" s="233" t="s">
        <v>66</v>
      </c>
      <c r="M7" s="233"/>
      <c r="N7" s="235" t="n">
        <v>6</v>
      </c>
      <c r="O7" s="235"/>
      <c r="P7" s="236" t="n">
        <v>18</v>
      </c>
      <c r="Q7" s="236"/>
      <c r="R7" s="233" t="n">
        <v>19</v>
      </c>
      <c r="S7" s="233"/>
      <c r="T7" s="236" t="n">
        <v>27</v>
      </c>
      <c r="U7" s="236"/>
      <c r="V7" s="237" t="n">
        <v>25</v>
      </c>
      <c r="W7" s="237"/>
      <c r="X7" s="236" t="n">
        <v>418</v>
      </c>
      <c r="Y7" s="236"/>
      <c r="Z7" s="238" t="s">
        <v>20</v>
      </c>
    </row>
    <row r="8" s="239" customFormat="true" ht="21.95" hidden="false" customHeight="true" outlineLevel="0" collapsed="false">
      <c r="A8" s="232" t="s">
        <v>23</v>
      </c>
      <c r="B8" s="233" t="n">
        <v>278</v>
      </c>
      <c r="C8" s="233"/>
      <c r="D8" s="233" t="n">
        <v>1645</v>
      </c>
      <c r="E8" s="233"/>
      <c r="F8" s="233" t="n">
        <v>233</v>
      </c>
      <c r="G8" s="233"/>
      <c r="H8" s="234" t="n">
        <v>1215</v>
      </c>
      <c r="I8" s="234"/>
      <c r="J8" s="233" t="s">
        <v>66</v>
      </c>
      <c r="K8" s="233"/>
      <c r="L8" s="233" t="s">
        <v>66</v>
      </c>
      <c r="M8" s="233"/>
      <c r="N8" s="235" t="n">
        <v>6</v>
      </c>
      <c r="O8" s="235"/>
      <c r="P8" s="236" t="n">
        <v>21</v>
      </c>
      <c r="Q8" s="236"/>
      <c r="R8" s="233" t="n">
        <v>15</v>
      </c>
      <c r="S8" s="233"/>
      <c r="T8" s="236" t="n">
        <v>20</v>
      </c>
      <c r="U8" s="236"/>
      <c r="V8" s="237" t="n">
        <v>24</v>
      </c>
      <c r="W8" s="237"/>
      <c r="X8" s="236" t="n">
        <v>389</v>
      </c>
      <c r="Y8" s="236"/>
      <c r="Z8" s="238" t="s">
        <v>23</v>
      </c>
    </row>
    <row r="9" s="239" customFormat="true" ht="21.95" hidden="false" customHeight="true" outlineLevel="0" collapsed="false">
      <c r="A9" s="232" t="s">
        <v>24</v>
      </c>
      <c r="B9" s="233" t="n">
        <v>238</v>
      </c>
      <c r="C9" s="233"/>
      <c r="D9" s="233" t="n">
        <v>1330</v>
      </c>
      <c r="E9" s="233"/>
      <c r="F9" s="233" t="n">
        <v>197</v>
      </c>
      <c r="G9" s="233"/>
      <c r="H9" s="234" t="n">
        <v>957</v>
      </c>
      <c r="I9" s="234"/>
      <c r="J9" s="233" t="s">
        <v>66</v>
      </c>
      <c r="K9" s="233"/>
      <c r="L9" s="233" t="s">
        <v>66</v>
      </c>
      <c r="M9" s="233"/>
      <c r="N9" s="235" t="n">
        <v>6</v>
      </c>
      <c r="O9" s="235"/>
      <c r="P9" s="236" t="n">
        <v>20.4</v>
      </c>
      <c r="Q9" s="236"/>
      <c r="R9" s="233" t="n">
        <v>14</v>
      </c>
      <c r="S9" s="233"/>
      <c r="T9" s="236" t="n">
        <v>18.2</v>
      </c>
      <c r="U9" s="236"/>
      <c r="V9" s="237" t="n">
        <v>21</v>
      </c>
      <c r="W9" s="237"/>
      <c r="X9" s="236" t="n">
        <v>334.4</v>
      </c>
      <c r="Y9" s="236"/>
      <c r="Z9" s="238" t="s">
        <v>24</v>
      </c>
    </row>
    <row r="10" s="239" customFormat="true" ht="21.95" hidden="false" customHeight="true" outlineLevel="0" collapsed="false">
      <c r="A10" s="232" t="s">
        <v>25</v>
      </c>
      <c r="B10" s="233" t="n">
        <v>235</v>
      </c>
      <c r="C10" s="233"/>
      <c r="D10" s="233" t="n">
        <v>1115</v>
      </c>
      <c r="E10" s="233"/>
      <c r="F10" s="233" t="n">
        <v>193</v>
      </c>
      <c r="G10" s="233"/>
      <c r="H10" s="234" t="n">
        <v>892</v>
      </c>
      <c r="I10" s="234"/>
      <c r="J10" s="233" t="s">
        <v>66</v>
      </c>
      <c r="K10" s="233"/>
      <c r="L10" s="233" t="s">
        <v>66</v>
      </c>
      <c r="M10" s="233"/>
      <c r="N10" s="235" t="n">
        <v>12</v>
      </c>
      <c r="O10" s="235"/>
      <c r="P10" s="236" t="n">
        <v>40.8</v>
      </c>
      <c r="Q10" s="236"/>
      <c r="R10" s="233" t="n">
        <v>21</v>
      </c>
      <c r="S10" s="233"/>
      <c r="T10" s="236" t="n">
        <v>29.1</v>
      </c>
      <c r="U10" s="236"/>
      <c r="V10" s="237" t="n">
        <v>9</v>
      </c>
      <c r="W10" s="237"/>
      <c r="X10" s="236" t="n">
        <v>153</v>
      </c>
      <c r="Y10" s="236"/>
      <c r="Z10" s="238" t="s">
        <v>25</v>
      </c>
    </row>
    <row r="11" s="239" customFormat="true" ht="21.95" hidden="false" customHeight="true" outlineLevel="0" collapsed="false">
      <c r="A11" s="232" t="s">
        <v>26</v>
      </c>
      <c r="B11" s="233" t="n">
        <v>302</v>
      </c>
      <c r="C11" s="233"/>
      <c r="D11" s="233" t="n">
        <v>1352</v>
      </c>
      <c r="E11" s="233"/>
      <c r="F11" s="233" t="n">
        <v>233</v>
      </c>
      <c r="G11" s="233"/>
      <c r="H11" s="234" t="n">
        <v>1076</v>
      </c>
      <c r="I11" s="234"/>
      <c r="J11" s="233" t="s">
        <v>66</v>
      </c>
      <c r="K11" s="233"/>
      <c r="L11" s="233" t="s">
        <v>66</v>
      </c>
      <c r="M11" s="233"/>
      <c r="N11" s="235" t="n">
        <v>12</v>
      </c>
      <c r="O11" s="235"/>
      <c r="P11" s="236" t="n">
        <v>40.8</v>
      </c>
      <c r="Q11" s="236"/>
      <c r="R11" s="233" t="n">
        <v>47</v>
      </c>
      <c r="S11" s="233"/>
      <c r="T11" s="236" t="n">
        <v>65.1</v>
      </c>
      <c r="U11" s="236"/>
      <c r="V11" s="237" t="n">
        <v>10</v>
      </c>
      <c r="W11" s="237"/>
      <c r="X11" s="236" t="n">
        <v>170</v>
      </c>
      <c r="Y11" s="236"/>
      <c r="Z11" s="238" t="s">
        <v>26</v>
      </c>
    </row>
    <row r="12" s="247" customFormat="true" ht="21.95" hidden="false" customHeight="true" outlineLevel="0" collapsed="false">
      <c r="A12" s="240" t="s">
        <v>22</v>
      </c>
      <c r="B12" s="241" t="n">
        <v>226</v>
      </c>
      <c r="C12" s="241"/>
      <c r="D12" s="241" t="n">
        <v>1245</v>
      </c>
      <c r="E12" s="241"/>
      <c r="F12" s="241" t="n">
        <v>181</v>
      </c>
      <c r="G12" s="241"/>
      <c r="H12" s="242" t="n">
        <v>998</v>
      </c>
      <c r="I12" s="242"/>
      <c r="J12" s="241" t="s">
        <v>66</v>
      </c>
      <c r="K12" s="241"/>
      <c r="L12" s="241" t="s">
        <v>66</v>
      </c>
      <c r="M12" s="241"/>
      <c r="N12" s="243" t="n">
        <v>10</v>
      </c>
      <c r="O12" s="243"/>
      <c r="P12" s="244" t="n">
        <v>34</v>
      </c>
      <c r="Q12" s="244"/>
      <c r="R12" s="241" t="n">
        <v>25</v>
      </c>
      <c r="S12" s="241"/>
      <c r="T12" s="244" t="n">
        <v>33</v>
      </c>
      <c r="U12" s="244"/>
      <c r="V12" s="245" t="n">
        <v>10</v>
      </c>
      <c r="W12" s="245"/>
      <c r="X12" s="244" t="n">
        <v>180</v>
      </c>
      <c r="Y12" s="244"/>
      <c r="Z12" s="246" t="s">
        <v>22</v>
      </c>
    </row>
    <row r="13" s="251" customFormat="true" ht="10.5" hidden="false" customHeight="true" outlineLevel="0" collapsed="false">
      <c r="A13" s="248"/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50"/>
    </row>
    <row r="14" s="255" customFormat="true" ht="14.1" hidden="false" customHeight="true" outlineLevel="0" collapsed="false">
      <c r="A14" s="45" t="s">
        <v>27</v>
      </c>
      <c r="B14" s="252"/>
      <c r="C14" s="253"/>
      <c r="D14" s="252"/>
      <c r="E14" s="253"/>
      <c r="F14" s="253"/>
      <c r="G14" s="253"/>
      <c r="H14" s="252"/>
      <c r="I14" s="253"/>
      <c r="J14" s="253"/>
      <c r="K14" s="253"/>
      <c r="L14" s="253"/>
      <c r="M14" s="254"/>
      <c r="N14" s="252"/>
      <c r="O14" s="252"/>
      <c r="P14" s="252"/>
      <c r="Q14" s="252"/>
      <c r="R14" s="253"/>
      <c r="S14" s="253"/>
      <c r="T14" s="252"/>
      <c r="U14" s="252"/>
      <c r="V14" s="253"/>
      <c r="W14" s="253"/>
      <c r="X14" s="253"/>
      <c r="Y14" s="253"/>
      <c r="Z14" s="48" t="s">
        <v>29</v>
      </c>
    </row>
    <row r="15" s="255" customFormat="true" ht="13.35" hidden="false" customHeight="true" outlineLevel="0" collapsed="false">
      <c r="A15" s="256"/>
      <c r="B15" s="252"/>
      <c r="C15" s="253"/>
      <c r="D15" s="252"/>
      <c r="E15" s="253"/>
      <c r="F15" s="253"/>
      <c r="G15" s="253"/>
      <c r="H15" s="252"/>
      <c r="I15" s="253"/>
      <c r="J15" s="253"/>
      <c r="K15" s="253"/>
      <c r="L15" s="253"/>
      <c r="M15" s="254"/>
      <c r="N15" s="252"/>
      <c r="O15" s="252"/>
      <c r="P15" s="252"/>
      <c r="Q15" s="252"/>
      <c r="R15" s="253"/>
      <c r="S15" s="253"/>
      <c r="T15" s="252"/>
      <c r="U15" s="252"/>
      <c r="V15" s="253"/>
      <c r="W15" s="253"/>
      <c r="X15" s="253"/>
      <c r="Y15" s="253"/>
      <c r="Z15" s="256"/>
    </row>
    <row r="16" s="255" customFormat="true" ht="13.35" hidden="false" customHeight="true" outlineLevel="0" collapsed="false">
      <c r="A16" s="256"/>
      <c r="B16" s="252"/>
      <c r="C16" s="253"/>
      <c r="D16" s="252"/>
      <c r="E16" s="253"/>
      <c r="F16" s="253"/>
      <c r="G16" s="253"/>
      <c r="H16" s="252"/>
      <c r="I16" s="253"/>
      <c r="J16" s="253"/>
      <c r="K16" s="253"/>
      <c r="L16" s="253"/>
      <c r="M16" s="254"/>
      <c r="N16" s="252"/>
      <c r="O16" s="252"/>
      <c r="P16" s="252"/>
      <c r="Q16" s="252"/>
      <c r="R16" s="253"/>
      <c r="S16" s="253"/>
      <c r="T16" s="252"/>
      <c r="U16" s="252"/>
      <c r="V16" s="253"/>
      <c r="W16" s="253"/>
      <c r="X16" s="253"/>
      <c r="Y16" s="253"/>
      <c r="Z16" s="256"/>
    </row>
    <row r="17" s="260" customFormat="true" ht="9.95" hidden="false" customHeight="true" outlineLevel="0" collapsed="false">
      <c r="A17" s="257"/>
      <c r="B17" s="257"/>
      <c r="C17" s="257"/>
      <c r="D17" s="257"/>
      <c r="E17" s="257"/>
      <c r="F17" s="258"/>
      <c r="G17" s="257"/>
      <c r="H17" s="257"/>
      <c r="I17" s="257"/>
      <c r="J17" s="257"/>
      <c r="K17" s="257"/>
      <c r="L17" s="258"/>
      <c r="M17" s="259"/>
      <c r="N17" s="257"/>
      <c r="O17" s="257"/>
      <c r="P17" s="257"/>
      <c r="Q17" s="257"/>
      <c r="R17" s="258"/>
      <c r="S17" s="258"/>
      <c r="T17" s="257"/>
      <c r="U17" s="257"/>
      <c r="V17" s="257"/>
      <c r="W17" s="257"/>
      <c r="X17" s="258"/>
      <c r="Y17" s="258"/>
      <c r="Z17" s="257"/>
      <c r="AJ17" s="208"/>
    </row>
    <row r="18" s="263" customFormat="true" ht="27" hidden="false" customHeight="true" outlineLevel="0" collapsed="false">
      <c r="A18" s="261" t="s">
        <v>99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2"/>
      <c r="N18" s="261" t="s">
        <v>100</v>
      </c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J18" s="264"/>
    </row>
    <row r="19" s="269" customFormat="true" ht="27" hidden="false" customHeight="true" outlineLevel="0" collapsed="false">
      <c r="A19" s="265" t="s">
        <v>101</v>
      </c>
      <c r="B19" s="266"/>
      <c r="C19" s="266"/>
      <c r="D19" s="266"/>
      <c r="E19" s="266"/>
      <c r="F19" s="267"/>
      <c r="G19" s="266"/>
      <c r="H19" s="266"/>
      <c r="I19" s="266"/>
      <c r="J19" s="266"/>
      <c r="K19" s="266"/>
      <c r="L19" s="267"/>
      <c r="M19" s="267"/>
      <c r="N19" s="266"/>
      <c r="O19" s="266"/>
      <c r="P19" s="266"/>
      <c r="Q19" s="266"/>
      <c r="R19" s="267"/>
      <c r="S19" s="267"/>
      <c r="T19" s="266"/>
      <c r="U19" s="266"/>
      <c r="V19" s="266"/>
      <c r="W19" s="266"/>
      <c r="X19" s="267"/>
      <c r="Y19" s="267"/>
      <c r="Z19" s="268" t="s">
        <v>102</v>
      </c>
    </row>
    <row r="20" s="224" customFormat="true" ht="15.95" hidden="false" customHeight="true" outlineLevel="0" collapsed="false">
      <c r="A20" s="219" t="s">
        <v>39</v>
      </c>
      <c r="B20" s="222" t="s">
        <v>103</v>
      </c>
      <c r="C20" s="222"/>
      <c r="D20" s="222"/>
      <c r="E20" s="222"/>
      <c r="F20" s="222"/>
      <c r="G20" s="222"/>
      <c r="H20" s="270" t="s">
        <v>104</v>
      </c>
      <c r="I20" s="270"/>
      <c r="J20" s="270"/>
      <c r="K20" s="270"/>
      <c r="L20" s="270"/>
      <c r="M20" s="270"/>
      <c r="N20" s="270"/>
      <c r="O20" s="270"/>
      <c r="P20" s="270"/>
      <c r="Q20" s="270" t="s">
        <v>105</v>
      </c>
      <c r="R20" s="270"/>
      <c r="S20" s="270"/>
      <c r="T20" s="270"/>
      <c r="U20" s="270"/>
      <c r="V20" s="270"/>
      <c r="W20" s="270"/>
      <c r="X20" s="270"/>
      <c r="Y20" s="270"/>
      <c r="Z20" s="223"/>
    </row>
    <row r="21" s="224" customFormat="true" ht="15.95" hidden="false" customHeight="true" outlineLevel="0" collapsed="false">
      <c r="A21" s="219"/>
      <c r="B21" s="226" t="s">
        <v>14</v>
      </c>
      <c r="C21" s="226"/>
      <c r="D21" s="226"/>
      <c r="E21" s="226"/>
      <c r="F21" s="226"/>
      <c r="G21" s="226"/>
      <c r="H21" s="225" t="s">
        <v>106</v>
      </c>
      <c r="I21" s="225"/>
      <c r="J21" s="225"/>
      <c r="K21" s="225"/>
      <c r="L21" s="225"/>
      <c r="M21" s="225"/>
      <c r="N21" s="271"/>
      <c r="O21" s="271"/>
      <c r="P21" s="230"/>
      <c r="Q21" s="230" t="s">
        <v>107</v>
      </c>
      <c r="R21" s="230"/>
      <c r="S21" s="230"/>
      <c r="T21" s="230"/>
      <c r="U21" s="230"/>
      <c r="V21" s="230"/>
      <c r="W21" s="230"/>
      <c r="X21" s="230"/>
      <c r="Y21" s="230"/>
      <c r="Z21" s="227" t="s">
        <v>13</v>
      </c>
    </row>
    <row r="22" s="224" customFormat="true" ht="15.95" hidden="false" customHeight="true" outlineLevel="0" collapsed="false">
      <c r="A22" s="219"/>
      <c r="B22" s="69" t="s">
        <v>96</v>
      </c>
      <c r="C22" s="69"/>
      <c r="D22" s="69"/>
      <c r="E22" s="69" t="s">
        <v>97</v>
      </c>
      <c r="F22" s="69"/>
      <c r="G22" s="69"/>
      <c r="H22" s="69" t="s">
        <v>96</v>
      </c>
      <c r="I22" s="69"/>
      <c r="J22" s="69"/>
      <c r="K22" s="70" t="s">
        <v>97</v>
      </c>
      <c r="L22" s="70"/>
      <c r="M22" s="70"/>
      <c r="N22" s="271"/>
      <c r="O22" s="271"/>
      <c r="P22" s="230"/>
      <c r="Q22" s="18" t="s">
        <v>96</v>
      </c>
      <c r="R22" s="18"/>
      <c r="S22" s="18"/>
      <c r="T22" s="228" t="s">
        <v>97</v>
      </c>
      <c r="U22" s="228"/>
      <c r="V22" s="228"/>
      <c r="W22" s="272" t="s">
        <v>108</v>
      </c>
      <c r="X22" s="273" t="s">
        <v>108</v>
      </c>
      <c r="Y22" s="273"/>
      <c r="Z22" s="227"/>
    </row>
    <row r="23" s="224" customFormat="true" ht="15.95" hidden="false" customHeight="true" outlineLevel="0" collapsed="false">
      <c r="A23" s="219"/>
      <c r="B23" s="230" t="s">
        <v>64</v>
      </c>
      <c r="C23" s="230"/>
      <c r="D23" s="230"/>
      <c r="E23" s="230" t="s">
        <v>98</v>
      </c>
      <c r="F23" s="230"/>
      <c r="G23" s="230"/>
      <c r="H23" s="230" t="s">
        <v>64</v>
      </c>
      <c r="I23" s="230"/>
      <c r="J23" s="230"/>
      <c r="K23" s="271" t="s">
        <v>98</v>
      </c>
      <c r="L23" s="271"/>
      <c r="M23" s="271"/>
      <c r="N23" s="274" t="s">
        <v>109</v>
      </c>
      <c r="O23" s="274"/>
      <c r="P23" s="274"/>
      <c r="Q23" s="226" t="s">
        <v>64</v>
      </c>
      <c r="R23" s="226"/>
      <c r="S23" s="226"/>
      <c r="T23" s="226" t="s">
        <v>98</v>
      </c>
      <c r="U23" s="226"/>
      <c r="V23" s="226"/>
      <c r="W23" s="230" t="s">
        <v>109</v>
      </c>
      <c r="X23" s="230"/>
      <c r="Y23" s="230"/>
      <c r="Z23" s="231"/>
    </row>
    <row r="24" s="239" customFormat="true" ht="21.95" hidden="false" customHeight="true" outlineLevel="0" collapsed="false">
      <c r="A24" s="232" t="s">
        <v>20</v>
      </c>
      <c r="B24" s="275" t="n">
        <v>259</v>
      </c>
      <c r="C24" s="275"/>
      <c r="D24" s="275"/>
      <c r="E24" s="237" t="n">
        <v>1196</v>
      </c>
      <c r="F24" s="237"/>
      <c r="G24" s="237"/>
      <c r="H24" s="275" t="n">
        <v>259</v>
      </c>
      <c r="I24" s="275"/>
      <c r="J24" s="275"/>
      <c r="K24" s="237" t="n">
        <v>1196</v>
      </c>
      <c r="L24" s="237"/>
      <c r="M24" s="237"/>
      <c r="N24" s="275" t="n">
        <v>462</v>
      </c>
      <c r="O24" s="275"/>
      <c r="P24" s="275"/>
      <c r="Q24" s="276" t="s">
        <v>66</v>
      </c>
      <c r="R24" s="276"/>
      <c r="S24" s="276"/>
      <c r="T24" s="276" t="s">
        <v>66</v>
      </c>
      <c r="U24" s="276"/>
      <c r="V24" s="276"/>
      <c r="W24" s="275" t="s">
        <v>66</v>
      </c>
      <c r="X24" s="275"/>
      <c r="Y24" s="275"/>
      <c r="Z24" s="238" t="s">
        <v>20</v>
      </c>
    </row>
    <row r="25" s="239" customFormat="true" ht="21.95" hidden="false" customHeight="true" outlineLevel="0" collapsed="false">
      <c r="A25" s="232" t="s">
        <v>23</v>
      </c>
      <c r="B25" s="275" t="n">
        <v>233</v>
      </c>
      <c r="C25" s="275"/>
      <c r="D25" s="275"/>
      <c r="E25" s="237" t="n">
        <v>1215</v>
      </c>
      <c r="F25" s="237"/>
      <c r="G25" s="237"/>
      <c r="H25" s="275" t="n">
        <v>233</v>
      </c>
      <c r="I25" s="275"/>
      <c r="J25" s="275"/>
      <c r="K25" s="237" t="n">
        <v>1215</v>
      </c>
      <c r="L25" s="237"/>
      <c r="M25" s="237"/>
      <c r="N25" s="275" t="n">
        <v>521</v>
      </c>
      <c r="O25" s="275"/>
      <c r="P25" s="275"/>
      <c r="Q25" s="276" t="s">
        <v>66</v>
      </c>
      <c r="R25" s="276"/>
      <c r="S25" s="276"/>
      <c r="T25" s="276" t="s">
        <v>66</v>
      </c>
      <c r="U25" s="276"/>
      <c r="V25" s="276"/>
      <c r="W25" s="275" t="s">
        <v>66</v>
      </c>
      <c r="X25" s="275"/>
      <c r="Y25" s="275"/>
      <c r="Z25" s="238" t="s">
        <v>23</v>
      </c>
    </row>
    <row r="26" s="239" customFormat="true" ht="21.95" hidden="false" customHeight="true" outlineLevel="0" collapsed="false">
      <c r="A26" s="232" t="s">
        <v>24</v>
      </c>
      <c r="B26" s="275" t="n">
        <v>197</v>
      </c>
      <c r="C26" s="275"/>
      <c r="D26" s="275"/>
      <c r="E26" s="237" t="n">
        <v>957</v>
      </c>
      <c r="F26" s="237"/>
      <c r="G26" s="237"/>
      <c r="H26" s="275" t="n">
        <v>197</v>
      </c>
      <c r="I26" s="275"/>
      <c r="J26" s="275"/>
      <c r="K26" s="237" t="n">
        <v>957</v>
      </c>
      <c r="L26" s="237"/>
      <c r="M26" s="237"/>
      <c r="N26" s="275" t="n">
        <v>486</v>
      </c>
      <c r="O26" s="275"/>
      <c r="P26" s="275"/>
      <c r="Q26" s="276" t="s">
        <v>66</v>
      </c>
      <c r="R26" s="276"/>
      <c r="S26" s="276"/>
      <c r="T26" s="276" t="s">
        <v>66</v>
      </c>
      <c r="U26" s="276"/>
      <c r="V26" s="276"/>
      <c r="W26" s="275" t="s">
        <v>66</v>
      </c>
      <c r="X26" s="275"/>
      <c r="Y26" s="275"/>
      <c r="Z26" s="238" t="s">
        <v>24</v>
      </c>
    </row>
    <row r="27" s="239" customFormat="true" ht="21.95" hidden="false" customHeight="true" outlineLevel="0" collapsed="false">
      <c r="A27" s="232" t="s">
        <v>25</v>
      </c>
      <c r="B27" s="275" t="n">
        <v>193</v>
      </c>
      <c r="C27" s="275"/>
      <c r="D27" s="275"/>
      <c r="E27" s="237" t="n">
        <v>892</v>
      </c>
      <c r="F27" s="237"/>
      <c r="G27" s="237"/>
      <c r="H27" s="275" t="n">
        <v>193</v>
      </c>
      <c r="I27" s="275"/>
      <c r="J27" s="275"/>
      <c r="K27" s="237" t="n">
        <v>892</v>
      </c>
      <c r="L27" s="237"/>
      <c r="M27" s="237"/>
      <c r="N27" s="275" t="n">
        <v>462</v>
      </c>
      <c r="O27" s="275"/>
      <c r="P27" s="275"/>
      <c r="Q27" s="276" t="s">
        <v>66</v>
      </c>
      <c r="R27" s="276"/>
      <c r="S27" s="276"/>
      <c r="T27" s="276" t="s">
        <v>66</v>
      </c>
      <c r="U27" s="276"/>
      <c r="V27" s="276"/>
      <c r="W27" s="275" t="s">
        <v>66</v>
      </c>
      <c r="X27" s="275"/>
      <c r="Y27" s="275"/>
      <c r="Z27" s="238" t="s">
        <v>25</v>
      </c>
    </row>
    <row r="28" s="239" customFormat="true" ht="21.95" hidden="false" customHeight="true" outlineLevel="0" collapsed="false">
      <c r="A28" s="232" t="s">
        <v>26</v>
      </c>
      <c r="B28" s="275" t="n">
        <v>233</v>
      </c>
      <c r="C28" s="275"/>
      <c r="D28" s="275"/>
      <c r="E28" s="237" t="n">
        <v>1076</v>
      </c>
      <c r="F28" s="237"/>
      <c r="G28" s="237"/>
      <c r="H28" s="275" t="n">
        <v>233</v>
      </c>
      <c r="I28" s="275"/>
      <c r="J28" s="275"/>
      <c r="K28" s="237" t="n">
        <v>1076</v>
      </c>
      <c r="L28" s="237"/>
      <c r="M28" s="237"/>
      <c r="N28" s="275" t="n">
        <v>462</v>
      </c>
      <c r="O28" s="275"/>
      <c r="P28" s="275"/>
      <c r="Q28" s="276" t="s">
        <v>66</v>
      </c>
      <c r="R28" s="276"/>
      <c r="S28" s="276"/>
      <c r="T28" s="276" t="s">
        <v>66</v>
      </c>
      <c r="U28" s="276"/>
      <c r="V28" s="276"/>
      <c r="W28" s="277" t="s">
        <v>66</v>
      </c>
      <c r="X28" s="277"/>
      <c r="Y28" s="277"/>
      <c r="Z28" s="238" t="s">
        <v>26</v>
      </c>
    </row>
    <row r="29" s="247" customFormat="true" ht="21.95" hidden="false" customHeight="true" outlineLevel="0" collapsed="false">
      <c r="A29" s="240" t="s">
        <v>22</v>
      </c>
      <c r="B29" s="278" t="n">
        <v>181</v>
      </c>
      <c r="C29" s="278"/>
      <c r="D29" s="278"/>
      <c r="E29" s="245" t="n">
        <v>998</v>
      </c>
      <c r="F29" s="245"/>
      <c r="G29" s="245"/>
      <c r="H29" s="278" t="n">
        <v>181</v>
      </c>
      <c r="I29" s="278"/>
      <c r="J29" s="278"/>
      <c r="K29" s="245" t="n">
        <v>998</v>
      </c>
      <c r="L29" s="245"/>
      <c r="M29" s="245"/>
      <c r="N29" s="278" t="n">
        <v>551</v>
      </c>
      <c r="O29" s="278"/>
      <c r="P29" s="278"/>
      <c r="Q29" s="279" t="s">
        <v>66</v>
      </c>
      <c r="R29" s="279"/>
      <c r="S29" s="279"/>
      <c r="T29" s="279" t="s">
        <v>66</v>
      </c>
      <c r="U29" s="279"/>
      <c r="V29" s="279"/>
      <c r="W29" s="280" t="s">
        <v>66</v>
      </c>
      <c r="X29" s="280"/>
      <c r="Y29" s="280"/>
      <c r="Z29" s="246" t="s">
        <v>22</v>
      </c>
    </row>
    <row r="30" s="239" customFormat="true" ht="12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3"/>
    </row>
    <row r="31" s="255" customFormat="true" ht="14.1" hidden="false" customHeight="true" outlineLevel="0" collapsed="false">
      <c r="A31" s="45" t="s">
        <v>27</v>
      </c>
      <c r="B31" s="252"/>
      <c r="C31" s="253"/>
      <c r="D31" s="252"/>
      <c r="E31" s="253"/>
      <c r="F31" s="253"/>
      <c r="G31" s="253"/>
      <c r="H31" s="252"/>
      <c r="I31" s="253"/>
      <c r="J31" s="253"/>
      <c r="K31" s="253"/>
      <c r="L31" s="253"/>
      <c r="M31" s="254"/>
      <c r="N31" s="252"/>
      <c r="O31" s="252"/>
      <c r="P31" s="252"/>
      <c r="Q31" s="252"/>
      <c r="R31" s="253"/>
      <c r="S31" s="253"/>
      <c r="T31" s="252"/>
      <c r="U31" s="252"/>
      <c r="V31" s="253"/>
      <c r="W31" s="253"/>
      <c r="X31" s="253"/>
      <c r="Y31" s="253"/>
      <c r="Z31" s="48" t="s">
        <v>29</v>
      </c>
    </row>
    <row r="32" s="255" customFormat="true" ht="12.95" hidden="false" customHeight="true" outlineLevel="0" collapsed="false">
      <c r="A32" s="256"/>
      <c r="B32" s="252"/>
      <c r="C32" s="253"/>
      <c r="D32" s="252"/>
      <c r="E32" s="253"/>
      <c r="F32" s="253"/>
      <c r="G32" s="253"/>
      <c r="H32" s="252"/>
      <c r="I32" s="253"/>
      <c r="J32" s="253"/>
      <c r="K32" s="253"/>
      <c r="L32" s="253"/>
      <c r="M32" s="254"/>
      <c r="N32" s="252"/>
      <c r="O32" s="252"/>
      <c r="P32" s="252"/>
      <c r="Q32" s="252"/>
      <c r="R32" s="253"/>
      <c r="S32" s="253"/>
      <c r="T32" s="252"/>
      <c r="U32" s="252"/>
      <c r="V32" s="253"/>
      <c r="W32" s="253"/>
      <c r="X32" s="253"/>
      <c r="Y32" s="253"/>
      <c r="Z32" s="256"/>
    </row>
    <row r="33" s="255" customFormat="true" ht="12.95" hidden="false" customHeight="true" outlineLevel="0" collapsed="false">
      <c r="A33" s="256"/>
      <c r="B33" s="252"/>
      <c r="C33" s="253"/>
      <c r="D33" s="252"/>
      <c r="E33" s="253"/>
      <c r="F33" s="253"/>
      <c r="G33" s="253"/>
      <c r="H33" s="252"/>
      <c r="I33" s="253"/>
      <c r="J33" s="253"/>
      <c r="K33" s="253"/>
      <c r="L33" s="253"/>
      <c r="M33" s="254"/>
      <c r="N33" s="252"/>
      <c r="O33" s="252"/>
      <c r="P33" s="252"/>
      <c r="Q33" s="252"/>
      <c r="R33" s="253"/>
      <c r="S33" s="253"/>
      <c r="T33" s="252"/>
      <c r="U33" s="252"/>
      <c r="V33" s="253"/>
      <c r="W33" s="253"/>
      <c r="X33" s="253"/>
      <c r="Y33" s="253"/>
      <c r="Z33" s="256"/>
    </row>
    <row r="34" s="255" customFormat="true" ht="9.75" hidden="false" customHeight="true" outlineLevel="0" collapsed="false">
      <c r="A34" s="256"/>
      <c r="B34" s="252"/>
      <c r="C34" s="253"/>
      <c r="D34" s="252"/>
      <c r="E34" s="253"/>
      <c r="F34" s="253"/>
      <c r="G34" s="253"/>
      <c r="H34" s="252"/>
      <c r="I34" s="253"/>
      <c r="J34" s="253"/>
      <c r="K34" s="253"/>
      <c r="L34" s="253"/>
      <c r="M34" s="254"/>
      <c r="N34" s="252"/>
      <c r="O34" s="252"/>
      <c r="P34" s="252"/>
      <c r="Q34" s="252"/>
      <c r="R34" s="253"/>
      <c r="S34" s="253"/>
      <c r="T34" s="252"/>
      <c r="U34" s="252"/>
      <c r="V34" s="253"/>
      <c r="W34" s="253"/>
      <c r="X34" s="253"/>
      <c r="Y34" s="253"/>
      <c r="Z34" s="256"/>
    </row>
    <row r="35" s="255" customFormat="true" ht="11.25" hidden="false" customHeight="false" outlineLevel="0" collapsed="false">
      <c r="A35" s="256"/>
      <c r="B35" s="252"/>
      <c r="C35" s="253"/>
      <c r="D35" s="252"/>
      <c r="E35" s="253"/>
      <c r="F35" s="253"/>
      <c r="G35" s="253"/>
      <c r="H35" s="252"/>
      <c r="I35" s="253"/>
      <c r="J35" s="253"/>
      <c r="K35" s="253"/>
      <c r="L35" s="253"/>
      <c r="M35" s="254"/>
      <c r="N35" s="252"/>
      <c r="O35" s="252"/>
      <c r="P35" s="252"/>
      <c r="Q35" s="252"/>
      <c r="R35" s="253"/>
      <c r="S35" s="253"/>
      <c r="T35" s="252"/>
      <c r="U35" s="252"/>
      <c r="V35" s="253"/>
      <c r="W35" s="253"/>
      <c r="X35" s="253"/>
      <c r="Y35" s="253"/>
      <c r="Z35" s="256"/>
    </row>
  </sheetData>
  <mergeCells count="185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B4:E4"/>
    <mergeCell ref="F4:I4"/>
    <mergeCell ref="J4:M4"/>
    <mergeCell ref="N4:Q4"/>
    <mergeCell ref="R4:U4"/>
    <mergeCell ref="V4:Y4"/>
    <mergeCell ref="Z4:Z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A18:L18"/>
    <mergeCell ref="N18:Z18"/>
    <mergeCell ref="A20:A23"/>
    <mergeCell ref="B20:G20"/>
    <mergeCell ref="H20:P20"/>
    <mergeCell ref="Q20:Y20"/>
    <mergeCell ref="B21:G21"/>
    <mergeCell ref="H21:M21"/>
    <mergeCell ref="Q21:Y21"/>
    <mergeCell ref="Z21:Z22"/>
    <mergeCell ref="B22:D22"/>
    <mergeCell ref="E22:G22"/>
    <mergeCell ref="H22:J22"/>
    <mergeCell ref="K22:M22"/>
    <mergeCell ref="Q22:S22"/>
    <mergeCell ref="T22:V22"/>
    <mergeCell ref="X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D26"/>
    <mergeCell ref="E26:G26"/>
    <mergeCell ref="H26:J26"/>
    <mergeCell ref="K26:M26"/>
    <mergeCell ref="N26:P26"/>
    <mergeCell ref="Q26:S26"/>
    <mergeCell ref="T26:V26"/>
    <mergeCell ref="W26:Y26"/>
    <mergeCell ref="B27:D27"/>
    <mergeCell ref="E27:G27"/>
    <mergeCell ref="H27:J27"/>
    <mergeCell ref="K27:M27"/>
    <mergeCell ref="N27:P27"/>
    <mergeCell ref="Q27:S27"/>
    <mergeCell ref="T27:V27"/>
    <mergeCell ref="W27:Y27"/>
    <mergeCell ref="B28:D28"/>
    <mergeCell ref="E28:G28"/>
    <mergeCell ref="H28:J28"/>
    <mergeCell ref="K28:M28"/>
    <mergeCell ref="N28:P28"/>
    <mergeCell ref="Q28:S28"/>
    <mergeCell ref="T28:V28"/>
    <mergeCell ref="W28:Y28"/>
    <mergeCell ref="B29:D29"/>
    <mergeCell ref="E29:G29"/>
    <mergeCell ref="H29:J29"/>
    <mergeCell ref="K29:M29"/>
    <mergeCell ref="N29:P29"/>
    <mergeCell ref="Q29:S29"/>
    <mergeCell ref="T29:V29"/>
    <mergeCell ref="W29:Y29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84" width="9.62"/>
    <col collapsed="false" customWidth="true" hidden="false" outlineLevel="0" max="2" min="2" style="285" width="8.74"/>
    <col collapsed="false" customWidth="true" hidden="false" outlineLevel="0" max="3" min="3" style="285" width="8.36"/>
    <col collapsed="false" customWidth="true" hidden="false" outlineLevel="0" max="4" min="4" style="285" width="7.99"/>
    <col collapsed="false" customWidth="true" hidden="false" outlineLevel="0" max="5" min="5" style="285" width="7.74"/>
    <col collapsed="false" customWidth="true" hidden="false" outlineLevel="0" max="6" min="6" style="285" width="6.87"/>
    <col collapsed="false" customWidth="true" hidden="false" outlineLevel="0" max="7" min="7" style="285" width="8.62"/>
    <col collapsed="false" customWidth="true" hidden="false" outlineLevel="0" max="8" min="8" style="285" width="7.62"/>
    <col collapsed="false" customWidth="true" hidden="false" outlineLevel="0" max="9" min="9" style="285" width="7.24"/>
    <col collapsed="false" customWidth="true" hidden="false" outlineLevel="0" max="10" min="10" style="286" width="7.12"/>
    <col collapsed="false" customWidth="true" hidden="false" outlineLevel="0" max="11" min="11" style="285" width="8.11"/>
    <col collapsed="false" customWidth="true" hidden="false" outlineLevel="0" max="12" min="12" style="285" width="5.87"/>
    <col collapsed="false" customWidth="true" hidden="false" outlineLevel="0" max="13" min="13" style="285" width="7.12"/>
    <col collapsed="false" customWidth="true" hidden="false" outlineLevel="0" max="14" min="14" style="285" width="7.62"/>
    <col collapsed="false" customWidth="true" hidden="false" outlineLevel="0" max="15" min="15" style="285" width="6.36"/>
    <col collapsed="false" customWidth="true" hidden="false" outlineLevel="0" max="16" min="16" style="285" width="7.12"/>
    <col collapsed="false" customWidth="true" hidden="false" outlineLevel="0" max="17" min="17" style="285" width="7.62"/>
    <col collapsed="false" customWidth="true" hidden="false" outlineLevel="0" max="18" min="18" style="285" width="6.12"/>
    <col collapsed="false" customWidth="true" hidden="false" outlineLevel="0" max="19" min="19" style="284" width="9.62"/>
    <col collapsed="false" customWidth="false" hidden="false" outlineLevel="0" max="257" min="20" style="287" width="8.99"/>
  </cols>
  <sheetData>
    <row r="1" s="290" customFormat="true" ht="24.75" hidden="false" customHeight="true" outlineLevel="0" collapsed="false">
      <c r="A1" s="288" t="s">
        <v>110</v>
      </c>
      <c r="B1" s="288"/>
      <c r="C1" s="288"/>
      <c r="D1" s="288"/>
      <c r="E1" s="288"/>
      <c r="F1" s="288"/>
      <c r="G1" s="288"/>
      <c r="H1" s="288"/>
      <c r="I1" s="288"/>
      <c r="J1" s="289" t="s">
        <v>111</v>
      </c>
      <c r="K1" s="289"/>
      <c r="L1" s="289"/>
      <c r="M1" s="289"/>
      <c r="N1" s="289"/>
      <c r="O1" s="289"/>
      <c r="P1" s="289"/>
      <c r="Q1" s="289"/>
      <c r="R1" s="289"/>
      <c r="S1" s="289"/>
    </row>
    <row r="2" s="294" customFormat="true" ht="27" hidden="false" customHeight="true" outlineLevel="0" collapsed="false">
      <c r="A2" s="291" t="s">
        <v>112</v>
      </c>
      <c r="B2" s="292"/>
      <c r="C2" s="292"/>
      <c r="D2" s="293"/>
      <c r="E2" s="293"/>
      <c r="F2" s="293"/>
      <c r="G2" s="293"/>
      <c r="H2" s="293"/>
      <c r="I2" s="293"/>
      <c r="J2" s="292"/>
      <c r="K2" s="293"/>
      <c r="L2" s="292"/>
      <c r="M2" s="293"/>
      <c r="N2" s="293"/>
      <c r="O2" s="293"/>
      <c r="P2" s="293"/>
      <c r="Q2" s="293"/>
      <c r="R2" s="293"/>
      <c r="S2" s="217" t="s">
        <v>84</v>
      </c>
    </row>
    <row r="3" s="294" customFormat="true" ht="25.5" hidden="false" customHeight="true" outlineLevel="0" collapsed="false">
      <c r="A3" s="295"/>
      <c r="B3" s="296" t="s">
        <v>113</v>
      </c>
      <c r="C3" s="296"/>
      <c r="D3" s="296" t="s">
        <v>114</v>
      </c>
      <c r="E3" s="296"/>
      <c r="F3" s="296"/>
      <c r="G3" s="297" t="s">
        <v>115</v>
      </c>
      <c r="H3" s="297"/>
      <c r="I3" s="297"/>
      <c r="J3" s="298" t="s">
        <v>116</v>
      </c>
      <c r="K3" s="298"/>
      <c r="L3" s="298"/>
      <c r="M3" s="296" t="s">
        <v>117</v>
      </c>
      <c r="N3" s="296"/>
      <c r="O3" s="296"/>
      <c r="P3" s="296" t="s">
        <v>118</v>
      </c>
      <c r="Q3" s="296"/>
      <c r="R3" s="296"/>
      <c r="S3" s="299"/>
    </row>
    <row r="4" s="294" customFormat="true" ht="25.5" hidden="false" customHeight="true" outlineLevel="0" collapsed="false">
      <c r="A4" s="17" t="s">
        <v>39</v>
      </c>
      <c r="B4" s="300" t="s">
        <v>119</v>
      </c>
      <c r="C4" s="301" t="s">
        <v>97</v>
      </c>
      <c r="D4" s="300" t="s">
        <v>119</v>
      </c>
      <c r="E4" s="302" t="s">
        <v>97</v>
      </c>
      <c r="F4" s="303"/>
      <c r="G4" s="300" t="s">
        <v>119</v>
      </c>
      <c r="H4" s="302" t="s">
        <v>97</v>
      </c>
      <c r="I4" s="304"/>
      <c r="J4" s="305" t="s">
        <v>119</v>
      </c>
      <c r="K4" s="302" t="s">
        <v>97</v>
      </c>
      <c r="L4" s="303"/>
      <c r="M4" s="300" t="s">
        <v>119</v>
      </c>
      <c r="N4" s="302" t="s">
        <v>97</v>
      </c>
      <c r="O4" s="303"/>
      <c r="P4" s="300" t="s">
        <v>119</v>
      </c>
      <c r="Q4" s="302" t="s">
        <v>97</v>
      </c>
      <c r="R4" s="304"/>
      <c r="S4" s="306" t="s">
        <v>13</v>
      </c>
    </row>
    <row r="5" s="294" customFormat="true" ht="25.5" hidden="false" customHeight="true" outlineLevel="0" collapsed="false">
      <c r="A5" s="307"/>
      <c r="B5" s="308" t="s">
        <v>64</v>
      </c>
      <c r="C5" s="308" t="s">
        <v>98</v>
      </c>
      <c r="D5" s="308" t="s">
        <v>64</v>
      </c>
      <c r="E5" s="309" t="s">
        <v>98</v>
      </c>
      <c r="F5" s="310" t="s">
        <v>120</v>
      </c>
      <c r="G5" s="308" t="s">
        <v>64</v>
      </c>
      <c r="H5" s="309" t="s">
        <v>98</v>
      </c>
      <c r="I5" s="311" t="s">
        <v>121</v>
      </c>
      <c r="J5" s="312" t="s">
        <v>64</v>
      </c>
      <c r="K5" s="309" t="s">
        <v>98</v>
      </c>
      <c r="L5" s="310" t="s">
        <v>120</v>
      </c>
      <c r="M5" s="308" t="s">
        <v>64</v>
      </c>
      <c r="N5" s="309" t="s">
        <v>98</v>
      </c>
      <c r="O5" s="310" t="s">
        <v>120</v>
      </c>
      <c r="P5" s="308" t="s">
        <v>64</v>
      </c>
      <c r="Q5" s="309" t="s">
        <v>98</v>
      </c>
      <c r="R5" s="313" t="s">
        <v>120</v>
      </c>
      <c r="S5" s="314"/>
    </row>
    <row r="6" s="294" customFormat="true" ht="77.25" hidden="false" customHeight="true" outlineLevel="0" collapsed="false">
      <c r="A6" s="32" t="s">
        <v>20</v>
      </c>
      <c r="B6" s="315" t="n">
        <v>6</v>
      </c>
      <c r="C6" s="315" t="n">
        <v>18</v>
      </c>
      <c r="D6" s="315" t="s">
        <v>66</v>
      </c>
      <c r="E6" s="315" t="s">
        <v>66</v>
      </c>
      <c r="F6" s="315" t="s">
        <v>66</v>
      </c>
      <c r="G6" s="315" t="n">
        <v>1</v>
      </c>
      <c r="H6" s="315" t="n">
        <v>1</v>
      </c>
      <c r="I6" s="316" t="n">
        <v>136</v>
      </c>
      <c r="J6" s="315" t="n">
        <v>5</v>
      </c>
      <c r="K6" s="315" t="n">
        <v>17</v>
      </c>
      <c r="L6" s="316" t="n">
        <v>344</v>
      </c>
      <c r="M6" s="315" t="s">
        <v>66</v>
      </c>
      <c r="N6" s="315" t="s">
        <v>66</v>
      </c>
      <c r="O6" s="315" t="s">
        <v>66</v>
      </c>
      <c r="P6" s="315" t="s">
        <v>66</v>
      </c>
      <c r="Q6" s="315" t="s">
        <v>66</v>
      </c>
      <c r="R6" s="317" t="s">
        <v>66</v>
      </c>
      <c r="S6" s="318" t="s">
        <v>20</v>
      </c>
    </row>
    <row r="7" s="294" customFormat="true" ht="77.25" hidden="false" customHeight="true" outlineLevel="0" collapsed="false">
      <c r="A7" s="171" t="n">
        <v>1997</v>
      </c>
      <c r="B7" s="315" t="n">
        <v>6</v>
      </c>
      <c r="C7" s="315" t="n">
        <v>21</v>
      </c>
      <c r="D7" s="315" t="s">
        <v>66</v>
      </c>
      <c r="E7" s="315" t="s">
        <v>66</v>
      </c>
      <c r="F7" s="315" t="s">
        <v>66</v>
      </c>
      <c r="G7" s="315" t="s">
        <v>66</v>
      </c>
      <c r="H7" s="315" t="s">
        <v>66</v>
      </c>
      <c r="I7" s="316" t="s">
        <v>66</v>
      </c>
      <c r="J7" s="315" t="n">
        <v>6</v>
      </c>
      <c r="K7" s="315" t="n">
        <v>21</v>
      </c>
      <c r="L7" s="316" t="n">
        <v>350</v>
      </c>
      <c r="M7" s="315" t="s">
        <v>66</v>
      </c>
      <c r="N7" s="315" t="s">
        <v>66</v>
      </c>
      <c r="O7" s="315" t="s">
        <v>66</v>
      </c>
      <c r="P7" s="315" t="s">
        <v>66</v>
      </c>
      <c r="Q7" s="315" t="s">
        <v>66</v>
      </c>
      <c r="R7" s="317" t="s">
        <v>66</v>
      </c>
      <c r="S7" s="318" t="n">
        <v>1997</v>
      </c>
    </row>
    <row r="8" s="294" customFormat="true" ht="77.25" hidden="false" customHeight="true" outlineLevel="0" collapsed="false">
      <c r="A8" s="319" t="n">
        <v>1998</v>
      </c>
      <c r="B8" s="315" t="n">
        <v>6</v>
      </c>
      <c r="C8" s="315" t="n">
        <v>20.4</v>
      </c>
      <c r="D8" s="315" t="s">
        <v>66</v>
      </c>
      <c r="E8" s="315" t="s">
        <v>66</v>
      </c>
      <c r="F8" s="315" t="s">
        <v>66</v>
      </c>
      <c r="G8" s="315" t="s">
        <v>66</v>
      </c>
      <c r="H8" s="315" t="s">
        <v>66</v>
      </c>
      <c r="I8" s="316" t="s">
        <v>66</v>
      </c>
      <c r="J8" s="315" t="n">
        <v>6</v>
      </c>
      <c r="K8" s="315" t="n">
        <v>20.4</v>
      </c>
      <c r="L8" s="316" t="n">
        <v>340</v>
      </c>
      <c r="M8" s="315" t="s">
        <v>66</v>
      </c>
      <c r="N8" s="315" t="s">
        <v>66</v>
      </c>
      <c r="O8" s="315" t="s">
        <v>66</v>
      </c>
      <c r="P8" s="315" t="s">
        <v>66</v>
      </c>
      <c r="Q8" s="315" t="s">
        <v>66</v>
      </c>
      <c r="R8" s="317" t="s">
        <v>66</v>
      </c>
      <c r="S8" s="320" t="n">
        <v>1998</v>
      </c>
    </row>
    <row r="9" s="294" customFormat="true" ht="77.25" hidden="false" customHeight="true" outlineLevel="0" collapsed="false">
      <c r="A9" s="319" t="n">
        <v>1999</v>
      </c>
      <c r="B9" s="315" t="n">
        <v>12</v>
      </c>
      <c r="C9" s="315" t="n">
        <v>40.8</v>
      </c>
      <c r="D9" s="315" t="s">
        <v>66</v>
      </c>
      <c r="E9" s="315" t="s">
        <v>66</v>
      </c>
      <c r="F9" s="315" t="s">
        <v>66</v>
      </c>
      <c r="G9" s="315" t="s">
        <v>66</v>
      </c>
      <c r="H9" s="315" t="s">
        <v>66</v>
      </c>
      <c r="I9" s="316" t="s">
        <v>66</v>
      </c>
      <c r="J9" s="315" t="n">
        <v>12</v>
      </c>
      <c r="K9" s="315" t="n">
        <v>40.8</v>
      </c>
      <c r="L9" s="316" t="n">
        <v>340</v>
      </c>
      <c r="M9" s="315" t="s">
        <v>66</v>
      </c>
      <c r="N9" s="315" t="s">
        <v>66</v>
      </c>
      <c r="O9" s="315" t="s">
        <v>66</v>
      </c>
      <c r="P9" s="315" t="n">
        <v>4</v>
      </c>
      <c r="Q9" s="315" t="n">
        <v>2.85</v>
      </c>
      <c r="R9" s="317" t="n">
        <v>95</v>
      </c>
      <c r="S9" s="320" t="n">
        <v>1999</v>
      </c>
    </row>
    <row r="10" s="294" customFormat="true" ht="77.25" hidden="false" customHeight="true" outlineLevel="0" collapsed="false">
      <c r="A10" s="319" t="n">
        <v>2000</v>
      </c>
      <c r="B10" s="315" t="n">
        <v>12</v>
      </c>
      <c r="C10" s="315" t="n">
        <v>40.8</v>
      </c>
      <c r="D10" s="315" t="s">
        <v>66</v>
      </c>
      <c r="E10" s="315" t="s">
        <v>66</v>
      </c>
      <c r="F10" s="315" t="s">
        <v>66</v>
      </c>
      <c r="G10" s="315" t="s">
        <v>66</v>
      </c>
      <c r="H10" s="315" t="s">
        <v>66</v>
      </c>
      <c r="I10" s="316" t="s">
        <v>66</v>
      </c>
      <c r="J10" s="315" t="n">
        <v>10</v>
      </c>
      <c r="K10" s="315" t="n">
        <v>34</v>
      </c>
      <c r="L10" s="316" t="n">
        <v>340</v>
      </c>
      <c r="M10" s="315" t="s">
        <v>66</v>
      </c>
      <c r="N10" s="315" t="s">
        <v>66</v>
      </c>
      <c r="O10" s="315" t="s">
        <v>66</v>
      </c>
      <c r="P10" s="315" t="n">
        <v>2</v>
      </c>
      <c r="Q10" s="315" t="n">
        <v>6.8</v>
      </c>
      <c r="R10" s="317" t="n">
        <v>340</v>
      </c>
      <c r="S10" s="320" t="n">
        <v>2000</v>
      </c>
    </row>
    <row r="11" s="327" customFormat="true" ht="77.25" hidden="false" customHeight="true" outlineLevel="0" collapsed="false">
      <c r="A11" s="321" t="n">
        <v>2001</v>
      </c>
      <c r="B11" s="322" t="n">
        <f aca="false">SUM(J11,P11)</f>
        <v>10</v>
      </c>
      <c r="C11" s="322" t="n">
        <f aca="false">SUM(K11,Q11)</f>
        <v>34</v>
      </c>
      <c r="D11" s="322" t="s">
        <v>66</v>
      </c>
      <c r="E11" s="322" t="s">
        <v>66</v>
      </c>
      <c r="F11" s="322" t="s">
        <v>66</v>
      </c>
      <c r="G11" s="322" t="s">
        <v>66</v>
      </c>
      <c r="H11" s="322" t="s">
        <v>66</v>
      </c>
      <c r="I11" s="323" t="s">
        <v>66</v>
      </c>
      <c r="J11" s="322" t="n">
        <v>10</v>
      </c>
      <c r="K11" s="322" t="n">
        <v>34</v>
      </c>
      <c r="L11" s="323" t="n">
        <v>340</v>
      </c>
      <c r="M11" s="322" t="s">
        <v>66</v>
      </c>
      <c r="N11" s="322" t="s">
        <v>66</v>
      </c>
      <c r="O11" s="324" t="s">
        <v>66</v>
      </c>
      <c r="P11" s="325" t="n">
        <v>0</v>
      </c>
      <c r="Q11" s="325" t="n">
        <v>0</v>
      </c>
      <c r="R11" s="325" t="n">
        <v>0</v>
      </c>
      <c r="S11" s="326" t="n">
        <v>2001</v>
      </c>
    </row>
    <row r="12" s="331" customFormat="true" ht="12" hidden="false" customHeight="false" outlineLevel="0" collapsed="false">
      <c r="A12" s="45" t="s">
        <v>27</v>
      </c>
      <c r="B12" s="328"/>
      <c r="C12" s="328"/>
      <c r="D12" s="329"/>
      <c r="E12" s="329"/>
      <c r="F12" s="329"/>
      <c r="G12" s="329"/>
      <c r="H12" s="329"/>
      <c r="I12" s="329"/>
      <c r="J12" s="330"/>
      <c r="K12" s="329"/>
      <c r="L12" s="328"/>
      <c r="M12" s="329"/>
      <c r="N12" s="329"/>
      <c r="O12" s="329"/>
      <c r="P12" s="329"/>
      <c r="Q12" s="329"/>
      <c r="R12" s="329"/>
      <c r="S12" s="48" t="s">
        <v>29</v>
      </c>
    </row>
    <row r="13" s="294" customFormat="true" ht="11.25" hidden="false" customHeight="false" outlineLevel="0" collapsed="false">
      <c r="A13" s="332"/>
      <c r="B13" s="333"/>
      <c r="C13" s="333"/>
      <c r="D13" s="333"/>
      <c r="E13" s="333"/>
      <c r="F13" s="333"/>
      <c r="G13" s="333"/>
      <c r="H13" s="333"/>
      <c r="I13" s="333"/>
      <c r="J13" s="334"/>
      <c r="K13" s="333"/>
      <c r="L13" s="333"/>
      <c r="M13" s="333"/>
      <c r="N13" s="333"/>
      <c r="O13" s="333"/>
      <c r="P13" s="333"/>
      <c r="Q13" s="333"/>
      <c r="R13" s="333"/>
      <c r="S13" s="332"/>
    </row>
    <row r="14" s="294" customFormat="true" ht="11.25" hidden="false" customHeight="false" outlineLevel="0" collapsed="false">
      <c r="A14" s="332"/>
      <c r="B14" s="333"/>
      <c r="C14" s="333"/>
      <c r="D14" s="333"/>
      <c r="E14" s="333"/>
      <c r="F14" s="333"/>
      <c r="G14" s="333"/>
      <c r="H14" s="333"/>
      <c r="I14" s="333"/>
      <c r="J14" s="334"/>
      <c r="K14" s="333"/>
      <c r="L14" s="333"/>
      <c r="M14" s="333"/>
      <c r="N14" s="333"/>
      <c r="O14" s="333"/>
      <c r="P14" s="333"/>
      <c r="Q14" s="333"/>
      <c r="R14" s="333"/>
      <c r="S14" s="332"/>
    </row>
    <row r="15" s="294" customFormat="true" ht="11.25" hidden="false" customHeight="false" outlineLevel="0" collapsed="false">
      <c r="A15" s="332"/>
      <c r="B15" s="333"/>
      <c r="C15" s="333"/>
      <c r="D15" s="333"/>
      <c r="E15" s="333"/>
      <c r="F15" s="333"/>
      <c r="G15" s="333"/>
      <c r="H15" s="333"/>
      <c r="I15" s="333"/>
      <c r="J15" s="334"/>
      <c r="K15" s="333"/>
      <c r="L15" s="333"/>
      <c r="M15" s="333"/>
      <c r="N15" s="333"/>
      <c r="O15" s="333"/>
      <c r="P15" s="333"/>
      <c r="Q15" s="333"/>
      <c r="R15" s="333"/>
      <c r="S15" s="332"/>
    </row>
    <row r="16" s="294" customFormat="true" ht="11.25" hidden="false" customHeight="false" outlineLevel="0" collapsed="false">
      <c r="A16" s="332"/>
      <c r="B16" s="333"/>
      <c r="C16" s="333"/>
      <c r="D16" s="333"/>
      <c r="E16" s="333"/>
      <c r="F16" s="333"/>
      <c r="G16" s="333"/>
      <c r="H16" s="333"/>
      <c r="I16" s="333"/>
      <c r="J16" s="334"/>
      <c r="K16" s="333"/>
      <c r="L16" s="333"/>
      <c r="M16" s="333"/>
      <c r="N16" s="333"/>
      <c r="O16" s="333"/>
      <c r="P16" s="333"/>
      <c r="Q16" s="333"/>
      <c r="R16" s="333"/>
      <c r="S16" s="332"/>
    </row>
    <row r="17" s="294" customFormat="true" ht="11.25" hidden="false" customHeight="false" outlineLevel="0" collapsed="false">
      <c r="A17" s="332"/>
      <c r="B17" s="333"/>
      <c r="C17" s="333"/>
      <c r="D17" s="333"/>
      <c r="E17" s="333"/>
      <c r="F17" s="333"/>
      <c r="G17" s="333"/>
      <c r="H17" s="333"/>
      <c r="I17" s="333"/>
      <c r="J17" s="334"/>
      <c r="K17" s="333"/>
      <c r="L17" s="333"/>
      <c r="M17" s="333"/>
      <c r="N17" s="333"/>
      <c r="O17" s="333"/>
      <c r="P17" s="333"/>
      <c r="Q17" s="333"/>
      <c r="R17" s="333"/>
      <c r="S17" s="332"/>
    </row>
    <row r="18" s="294" customFormat="true" ht="11.25" hidden="false" customHeight="false" outlineLevel="0" collapsed="false">
      <c r="A18" s="332"/>
      <c r="B18" s="333"/>
      <c r="C18" s="333"/>
      <c r="D18" s="333"/>
      <c r="E18" s="333"/>
      <c r="F18" s="333"/>
      <c r="G18" s="333"/>
      <c r="H18" s="333"/>
      <c r="I18" s="333"/>
      <c r="J18" s="334"/>
      <c r="K18" s="333"/>
      <c r="L18" s="333"/>
      <c r="M18" s="333"/>
      <c r="N18" s="333"/>
      <c r="O18" s="333"/>
      <c r="P18" s="333"/>
      <c r="Q18" s="333"/>
      <c r="R18" s="333"/>
      <c r="S18" s="332"/>
    </row>
    <row r="19" s="294" customFormat="true" ht="11.25" hidden="false" customHeight="fals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334"/>
      <c r="K19" s="333"/>
      <c r="L19" s="333"/>
      <c r="M19" s="333"/>
      <c r="N19" s="333"/>
      <c r="O19" s="333"/>
      <c r="P19" s="333"/>
      <c r="Q19" s="333"/>
      <c r="R19" s="333"/>
      <c r="S19" s="332"/>
    </row>
    <row r="20" s="294" customFormat="true" ht="11.25" hidden="false" customHeight="false" outlineLevel="0" collapsed="false">
      <c r="A20" s="332"/>
      <c r="B20" s="333"/>
      <c r="C20" s="333"/>
      <c r="D20" s="333"/>
      <c r="E20" s="333"/>
      <c r="F20" s="333"/>
      <c r="G20" s="333"/>
      <c r="H20" s="333"/>
      <c r="I20" s="333"/>
      <c r="J20" s="334"/>
      <c r="K20" s="333"/>
      <c r="L20" s="333"/>
      <c r="M20" s="333"/>
      <c r="N20" s="333"/>
      <c r="O20" s="333"/>
      <c r="P20" s="333"/>
      <c r="Q20" s="333"/>
      <c r="R20" s="333"/>
      <c r="S20" s="332"/>
    </row>
    <row r="21" s="294" customFormat="true" ht="11.25" hidden="false" customHeight="false" outlineLevel="0" collapsed="false">
      <c r="A21" s="332"/>
      <c r="B21" s="333"/>
      <c r="C21" s="333"/>
      <c r="D21" s="333"/>
      <c r="E21" s="333"/>
      <c r="F21" s="333"/>
      <c r="G21" s="333"/>
      <c r="H21" s="333"/>
      <c r="I21" s="333"/>
      <c r="J21" s="334"/>
      <c r="K21" s="333"/>
      <c r="L21" s="333"/>
      <c r="M21" s="333"/>
      <c r="N21" s="333"/>
      <c r="O21" s="333"/>
      <c r="P21" s="333"/>
      <c r="Q21" s="333"/>
      <c r="R21" s="333"/>
      <c r="S21" s="332"/>
    </row>
    <row r="22" s="294" customFormat="true" ht="11.25" hidden="false" customHeight="false" outlineLevel="0" collapsed="false">
      <c r="A22" s="332"/>
      <c r="B22" s="333"/>
      <c r="C22" s="333"/>
      <c r="D22" s="333"/>
      <c r="E22" s="333"/>
      <c r="F22" s="333"/>
      <c r="G22" s="333"/>
      <c r="H22" s="333"/>
      <c r="I22" s="333"/>
      <c r="J22" s="334"/>
      <c r="K22" s="333"/>
      <c r="L22" s="333"/>
      <c r="M22" s="333"/>
      <c r="N22" s="333"/>
      <c r="O22" s="333"/>
      <c r="P22" s="333"/>
      <c r="Q22" s="333"/>
      <c r="R22" s="333"/>
      <c r="S22" s="332"/>
    </row>
    <row r="23" s="294" customFormat="true" ht="11.25" hidden="false" customHeight="false" outlineLevel="0" collapsed="false">
      <c r="A23" s="332"/>
      <c r="B23" s="333"/>
      <c r="C23" s="333"/>
      <c r="D23" s="333"/>
      <c r="E23" s="333"/>
      <c r="F23" s="333"/>
      <c r="G23" s="333"/>
      <c r="H23" s="333"/>
      <c r="I23" s="333"/>
      <c r="J23" s="334"/>
      <c r="K23" s="333"/>
      <c r="L23" s="333"/>
      <c r="M23" s="333"/>
      <c r="N23" s="333"/>
      <c r="O23" s="333"/>
      <c r="P23" s="333"/>
      <c r="Q23" s="333"/>
      <c r="R23" s="333"/>
      <c r="S23" s="332"/>
    </row>
    <row r="24" s="294" customFormat="true" ht="11.25" hidden="false" customHeight="false" outlineLevel="0" collapsed="false">
      <c r="A24" s="332"/>
      <c r="B24" s="333"/>
      <c r="C24" s="333"/>
      <c r="D24" s="333"/>
      <c r="E24" s="333"/>
      <c r="F24" s="333"/>
      <c r="G24" s="333"/>
      <c r="H24" s="333"/>
      <c r="I24" s="333"/>
      <c r="J24" s="334"/>
      <c r="K24" s="333"/>
      <c r="L24" s="333"/>
      <c r="M24" s="333"/>
      <c r="N24" s="333"/>
      <c r="O24" s="333"/>
      <c r="P24" s="333"/>
      <c r="Q24" s="333"/>
      <c r="R24" s="333"/>
      <c r="S24" s="332"/>
    </row>
    <row r="25" s="294" customFormat="true" ht="11.25" hidden="false" customHeight="false" outlineLevel="0" collapsed="false">
      <c r="A25" s="332"/>
      <c r="B25" s="333"/>
      <c r="C25" s="333"/>
      <c r="D25" s="333"/>
      <c r="E25" s="333"/>
      <c r="F25" s="333"/>
      <c r="G25" s="333"/>
      <c r="H25" s="333"/>
      <c r="I25" s="333"/>
      <c r="J25" s="334"/>
      <c r="K25" s="333"/>
      <c r="L25" s="333"/>
      <c r="M25" s="333"/>
      <c r="N25" s="333"/>
      <c r="O25" s="333"/>
      <c r="P25" s="333"/>
      <c r="Q25" s="333"/>
      <c r="R25" s="333"/>
      <c r="S25" s="332"/>
    </row>
    <row r="26" s="294" customFormat="true" ht="11.25" hidden="false" customHeight="false" outlineLevel="0" collapsed="false">
      <c r="A26" s="332"/>
      <c r="B26" s="333"/>
      <c r="C26" s="333"/>
      <c r="D26" s="333"/>
      <c r="E26" s="333"/>
      <c r="F26" s="333"/>
      <c r="G26" s="333"/>
      <c r="H26" s="333"/>
      <c r="I26" s="333"/>
      <c r="J26" s="334"/>
      <c r="K26" s="333"/>
      <c r="L26" s="333"/>
      <c r="M26" s="333"/>
      <c r="N26" s="333"/>
      <c r="O26" s="333"/>
      <c r="P26" s="333"/>
      <c r="Q26" s="333"/>
      <c r="R26" s="333"/>
      <c r="S26" s="332"/>
    </row>
    <row r="27" s="294" customFormat="true" ht="11.25" hidden="false" customHeight="false" outlineLevel="0" collapsed="false">
      <c r="A27" s="332"/>
      <c r="B27" s="333"/>
      <c r="C27" s="333"/>
      <c r="D27" s="333"/>
      <c r="E27" s="333"/>
      <c r="F27" s="333"/>
      <c r="G27" s="333"/>
      <c r="H27" s="333"/>
      <c r="I27" s="333"/>
      <c r="J27" s="334"/>
      <c r="K27" s="333"/>
      <c r="L27" s="333"/>
      <c r="M27" s="333"/>
      <c r="N27" s="333"/>
      <c r="O27" s="333"/>
      <c r="P27" s="333"/>
      <c r="Q27" s="333"/>
      <c r="R27" s="333"/>
      <c r="S27" s="332"/>
    </row>
    <row r="28" s="294" customFormat="true" ht="11.25" hidden="false" customHeight="false" outlineLevel="0" collapsed="false">
      <c r="A28" s="332"/>
      <c r="B28" s="333"/>
      <c r="C28" s="333"/>
      <c r="D28" s="333"/>
      <c r="E28" s="333"/>
      <c r="F28" s="333"/>
      <c r="G28" s="333"/>
      <c r="H28" s="333"/>
      <c r="I28" s="333"/>
      <c r="J28" s="334"/>
      <c r="K28" s="333"/>
      <c r="L28" s="333"/>
      <c r="M28" s="333"/>
      <c r="N28" s="333"/>
      <c r="O28" s="333"/>
      <c r="P28" s="333"/>
      <c r="Q28" s="333"/>
      <c r="R28" s="333"/>
      <c r="S28" s="332"/>
    </row>
    <row r="29" s="294" customFormat="true" ht="11.25" hidden="false" customHeight="false" outlineLevel="0" collapsed="false">
      <c r="A29" s="332"/>
      <c r="B29" s="333"/>
      <c r="C29" s="333"/>
      <c r="D29" s="333"/>
      <c r="E29" s="333"/>
      <c r="F29" s="333"/>
      <c r="G29" s="333"/>
      <c r="H29" s="333"/>
      <c r="I29" s="333"/>
      <c r="J29" s="334"/>
      <c r="K29" s="333"/>
      <c r="L29" s="333"/>
      <c r="M29" s="333"/>
      <c r="N29" s="333"/>
      <c r="O29" s="333"/>
      <c r="P29" s="333"/>
      <c r="Q29" s="333"/>
      <c r="R29" s="333"/>
      <c r="S29" s="332"/>
    </row>
    <row r="30" s="294" customFormat="true" ht="11.25" hidden="false" customHeight="false" outlineLevel="0" collapsed="false">
      <c r="A30" s="332"/>
      <c r="B30" s="333"/>
      <c r="C30" s="333"/>
      <c r="D30" s="333"/>
      <c r="E30" s="333"/>
      <c r="F30" s="333"/>
      <c r="G30" s="333"/>
      <c r="H30" s="333"/>
      <c r="I30" s="333"/>
      <c r="J30" s="334"/>
      <c r="K30" s="333"/>
      <c r="L30" s="333"/>
      <c r="M30" s="333"/>
      <c r="N30" s="333"/>
      <c r="O30" s="333"/>
      <c r="P30" s="333"/>
      <c r="Q30" s="333"/>
      <c r="R30" s="333"/>
      <c r="S30" s="332"/>
    </row>
    <row r="31" s="294" customFormat="true" ht="11.25" hidden="false" customHeight="fals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334"/>
      <c r="K31" s="333"/>
      <c r="L31" s="333"/>
      <c r="M31" s="333"/>
      <c r="N31" s="333"/>
      <c r="O31" s="333"/>
      <c r="P31" s="333"/>
      <c r="Q31" s="333"/>
      <c r="R31" s="333"/>
      <c r="S31" s="332"/>
    </row>
    <row r="32" s="294" customFormat="true" ht="11.25" hidden="false" customHeight="false" outlineLevel="0" collapsed="false">
      <c r="A32" s="332"/>
      <c r="B32" s="333"/>
      <c r="C32" s="333"/>
      <c r="D32" s="333"/>
      <c r="E32" s="333"/>
      <c r="F32" s="333"/>
      <c r="G32" s="333"/>
      <c r="H32" s="333"/>
      <c r="I32" s="333"/>
      <c r="J32" s="334"/>
      <c r="K32" s="333"/>
      <c r="L32" s="333"/>
      <c r="M32" s="333"/>
      <c r="N32" s="333"/>
      <c r="O32" s="333"/>
      <c r="P32" s="333"/>
      <c r="Q32" s="333"/>
      <c r="R32" s="333"/>
      <c r="S32" s="332"/>
    </row>
    <row r="33" s="294" customFormat="true" ht="11.25" hidden="false" customHeight="false" outlineLevel="0" collapsed="false">
      <c r="A33" s="332"/>
      <c r="B33" s="333"/>
      <c r="C33" s="333"/>
      <c r="D33" s="333"/>
      <c r="E33" s="333"/>
      <c r="F33" s="333"/>
      <c r="G33" s="333"/>
      <c r="H33" s="333"/>
      <c r="I33" s="333"/>
      <c r="J33" s="334"/>
      <c r="K33" s="333"/>
      <c r="L33" s="333"/>
      <c r="M33" s="333"/>
      <c r="N33" s="333"/>
      <c r="O33" s="333"/>
      <c r="P33" s="333"/>
      <c r="Q33" s="333"/>
      <c r="R33" s="333"/>
      <c r="S33" s="332"/>
    </row>
    <row r="34" s="294" customFormat="true" ht="11.25" hidden="false" customHeight="false" outlineLevel="0" collapsed="false">
      <c r="A34" s="332"/>
      <c r="B34" s="333"/>
      <c r="C34" s="333"/>
      <c r="D34" s="333"/>
      <c r="E34" s="333"/>
      <c r="F34" s="333"/>
      <c r="G34" s="333"/>
      <c r="H34" s="333"/>
      <c r="I34" s="333"/>
      <c r="J34" s="334"/>
      <c r="K34" s="333"/>
      <c r="L34" s="333"/>
      <c r="M34" s="333"/>
      <c r="N34" s="333"/>
      <c r="O34" s="333"/>
      <c r="P34" s="333"/>
      <c r="Q34" s="333"/>
      <c r="R34" s="333"/>
      <c r="S34" s="332"/>
    </row>
    <row r="35" s="294" customFormat="true" ht="11.25" hidden="false" customHeight="false" outlineLevel="0" collapsed="false">
      <c r="A35" s="332"/>
      <c r="B35" s="333"/>
      <c r="C35" s="333"/>
      <c r="D35" s="333"/>
      <c r="E35" s="333"/>
      <c r="F35" s="333"/>
      <c r="G35" s="333"/>
      <c r="H35" s="333"/>
      <c r="I35" s="333"/>
      <c r="J35" s="334"/>
      <c r="K35" s="333"/>
      <c r="L35" s="333"/>
      <c r="M35" s="333"/>
      <c r="N35" s="333"/>
      <c r="O35" s="333"/>
      <c r="P35" s="333"/>
      <c r="Q35" s="333"/>
      <c r="R35" s="333"/>
      <c r="S35" s="332"/>
    </row>
    <row r="36" s="294" customFormat="true" ht="11.25" hidden="false" customHeight="false" outlineLevel="0" collapsed="false">
      <c r="A36" s="332"/>
      <c r="B36" s="333"/>
      <c r="C36" s="333"/>
      <c r="D36" s="333"/>
      <c r="E36" s="333"/>
      <c r="F36" s="333"/>
      <c r="G36" s="333"/>
      <c r="H36" s="333"/>
      <c r="I36" s="333"/>
      <c r="J36" s="334"/>
      <c r="K36" s="333"/>
      <c r="L36" s="333"/>
      <c r="M36" s="333"/>
      <c r="N36" s="333"/>
      <c r="O36" s="333"/>
      <c r="P36" s="333"/>
      <c r="Q36" s="333"/>
      <c r="R36" s="333"/>
      <c r="S36" s="332"/>
    </row>
    <row r="37" s="294" customFormat="true" ht="11.25" hidden="false" customHeight="false" outlineLevel="0" collapsed="false">
      <c r="A37" s="332"/>
      <c r="B37" s="333"/>
      <c r="C37" s="333"/>
      <c r="D37" s="333"/>
      <c r="E37" s="333"/>
      <c r="F37" s="333"/>
      <c r="G37" s="333"/>
      <c r="H37" s="333"/>
      <c r="I37" s="333"/>
      <c r="J37" s="334"/>
      <c r="K37" s="333"/>
      <c r="L37" s="333"/>
      <c r="M37" s="333"/>
      <c r="N37" s="333"/>
      <c r="O37" s="333"/>
      <c r="P37" s="333"/>
      <c r="Q37" s="333"/>
      <c r="R37" s="333"/>
      <c r="S37" s="332"/>
    </row>
  </sheetData>
  <mergeCells count="8">
    <mergeCell ref="A1:I1"/>
    <mergeCell ref="J1:S1"/>
    <mergeCell ref="B3:C3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5" width="6.99"/>
    <col collapsed="false" customWidth="true" hidden="false" outlineLevel="0" max="9" min="2" style="206" width="8.36"/>
    <col collapsed="false" customWidth="true" hidden="false" outlineLevel="0" max="10" min="10" style="206" width="9.24"/>
    <col collapsed="false" customWidth="true" hidden="false" outlineLevel="0" max="11" min="11" style="206" width="10.24"/>
    <col collapsed="false" customWidth="true" hidden="false" outlineLevel="0" max="12" min="12" style="206" width="6.75"/>
    <col collapsed="false" customWidth="true" hidden="false" outlineLevel="0" max="13" min="13" style="206" width="2.24"/>
    <col collapsed="false" customWidth="true" hidden="false" outlineLevel="0" max="15" min="14" style="206" width="9.75"/>
    <col collapsed="false" customWidth="true" hidden="false" outlineLevel="0" max="16" min="16" style="335" width="8.11"/>
    <col collapsed="false" customWidth="true" hidden="false" outlineLevel="0" max="17" min="17" style="336" width="10.74"/>
    <col collapsed="false" customWidth="true" hidden="false" outlineLevel="0" max="18" min="18" style="336" width="7.12"/>
    <col collapsed="false" customWidth="false" hidden="false" outlineLevel="0" max="257" min="19" style="336" width="8.99"/>
  </cols>
  <sheetData>
    <row r="1" s="338" customFormat="true" ht="27" hidden="false" customHeight="true" outlineLevel="0" collapsed="false">
      <c r="A1" s="337" t="s">
        <v>122</v>
      </c>
      <c r="B1" s="337"/>
      <c r="C1" s="337"/>
      <c r="D1" s="337"/>
      <c r="E1" s="337"/>
      <c r="F1" s="337"/>
      <c r="G1" s="337"/>
      <c r="H1" s="337"/>
      <c r="I1" s="337"/>
      <c r="J1" s="337" t="s">
        <v>123</v>
      </c>
      <c r="K1" s="337"/>
      <c r="L1" s="337"/>
      <c r="M1" s="337"/>
      <c r="N1" s="337"/>
      <c r="O1" s="337"/>
      <c r="P1" s="337"/>
      <c r="Q1" s="337"/>
      <c r="R1" s="337"/>
      <c r="Z1" s="339"/>
    </row>
    <row r="2" s="343" customFormat="true" ht="27" hidden="false" customHeight="true" outlineLevel="0" collapsed="false">
      <c r="A2" s="340" t="s">
        <v>124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2" t="s">
        <v>102</v>
      </c>
    </row>
    <row r="3" s="349" customFormat="true" ht="16.5" hidden="false" customHeight="true" outlineLevel="0" collapsed="false">
      <c r="A3" s="344" t="s">
        <v>39</v>
      </c>
      <c r="B3" s="345" t="s">
        <v>85</v>
      </c>
      <c r="C3" s="345"/>
      <c r="D3" s="345" t="s">
        <v>125</v>
      </c>
      <c r="E3" s="345"/>
      <c r="F3" s="345"/>
      <c r="G3" s="346" t="s">
        <v>126</v>
      </c>
      <c r="H3" s="346"/>
      <c r="I3" s="346"/>
      <c r="J3" s="347" t="s">
        <v>127</v>
      </c>
      <c r="K3" s="347"/>
      <c r="L3" s="347"/>
      <c r="M3" s="347"/>
      <c r="N3" s="345" t="s">
        <v>128</v>
      </c>
      <c r="O3" s="345"/>
      <c r="P3" s="345"/>
      <c r="Q3" s="345"/>
      <c r="R3" s="348"/>
    </row>
    <row r="4" s="349" customFormat="true" ht="15.95" hidden="false" customHeight="true" outlineLevel="0" collapsed="false">
      <c r="A4" s="344"/>
      <c r="B4" s="350" t="s">
        <v>14</v>
      </c>
      <c r="C4" s="350"/>
      <c r="D4" s="350" t="s">
        <v>129</v>
      </c>
      <c r="E4" s="350"/>
      <c r="F4" s="350"/>
      <c r="G4" s="351" t="s">
        <v>130</v>
      </c>
      <c r="H4" s="351"/>
      <c r="I4" s="351"/>
      <c r="J4" s="350" t="s">
        <v>131</v>
      </c>
      <c r="K4" s="350"/>
      <c r="L4" s="350"/>
      <c r="M4" s="350"/>
      <c r="N4" s="352" t="s">
        <v>132</v>
      </c>
      <c r="O4" s="352"/>
      <c r="P4" s="352"/>
      <c r="Q4" s="352"/>
      <c r="R4" s="353" t="s">
        <v>13</v>
      </c>
    </row>
    <row r="5" s="349" customFormat="true" ht="15.95" hidden="false" customHeight="true" outlineLevel="0" collapsed="false">
      <c r="A5" s="344"/>
      <c r="B5" s="354" t="s">
        <v>96</v>
      </c>
      <c r="C5" s="345" t="s">
        <v>97</v>
      </c>
      <c r="D5" s="345" t="s">
        <v>96</v>
      </c>
      <c r="E5" s="346" t="s">
        <v>97</v>
      </c>
      <c r="F5" s="355"/>
      <c r="G5" s="345" t="s">
        <v>96</v>
      </c>
      <c r="H5" s="346" t="s">
        <v>97</v>
      </c>
      <c r="I5" s="356"/>
      <c r="J5" s="354" t="s">
        <v>61</v>
      </c>
      <c r="K5" s="346" t="s">
        <v>97</v>
      </c>
      <c r="L5" s="357"/>
      <c r="M5" s="357"/>
      <c r="N5" s="354" t="s">
        <v>96</v>
      </c>
      <c r="O5" s="358" t="s">
        <v>97</v>
      </c>
      <c r="P5" s="357"/>
      <c r="Q5" s="357"/>
      <c r="R5" s="353"/>
    </row>
    <row r="6" s="361" customFormat="true" ht="15.95" hidden="false" customHeight="true" outlineLevel="0" collapsed="false">
      <c r="A6" s="344"/>
      <c r="B6" s="350" t="s">
        <v>64</v>
      </c>
      <c r="C6" s="359" t="s">
        <v>98</v>
      </c>
      <c r="D6" s="359" t="s">
        <v>64</v>
      </c>
      <c r="E6" s="352" t="s">
        <v>98</v>
      </c>
      <c r="F6" s="360" t="s">
        <v>109</v>
      </c>
      <c r="G6" s="359" t="s">
        <v>64</v>
      </c>
      <c r="H6" s="352" t="s">
        <v>98</v>
      </c>
      <c r="I6" s="351" t="s">
        <v>109</v>
      </c>
      <c r="J6" s="350" t="s">
        <v>64</v>
      </c>
      <c r="K6" s="352" t="s">
        <v>98</v>
      </c>
      <c r="L6" s="351" t="s">
        <v>109</v>
      </c>
      <c r="M6" s="351"/>
      <c r="N6" s="350" t="s">
        <v>64</v>
      </c>
      <c r="O6" s="352" t="s">
        <v>98</v>
      </c>
      <c r="P6" s="351" t="s">
        <v>109</v>
      </c>
      <c r="Q6" s="351"/>
      <c r="R6" s="351"/>
      <c r="S6" s="349"/>
      <c r="T6" s="349"/>
      <c r="U6" s="349"/>
      <c r="V6" s="349"/>
      <c r="W6" s="349"/>
      <c r="X6" s="349"/>
      <c r="Y6" s="349"/>
      <c r="Z6" s="349"/>
      <c r="AA6" s="349"/>
      <c r="AB6" s="349"/>
      <c r="AC6" s="349"/>
      <c r="AD6" s="349"/>
      <c r="AE6" s="349"/>
      <c r="AF6" s="349"/>
      <c r="AG6" s="349"/>
      <c r="AH6" s="349"/>
      <c r="AI6" s="349"/>
      <c r="AJ6" s="349"/>
      <c r="AK6" s="349"/>
      <c r="AL6" s="349"/>
      <c r="AM6" s="349"/>
      <c r="AN6" s="349"/>
      <c r="AO6" s="349"/>
      <c r="AP6" s="349"/>
      <c r="AQ6" s="349"/>
      <c r="AR6" s="349"/>
      <c r="AS6" s="349"/>
      <c r="AT6" s="349"/>
      <c r="AU6" s="349"/>
      <c r="AV6" s="349"/>
      <c r="AW6" s="349"/>
      <c r="AX6" s="349"/>
      <c r="AY6" s="349"/>
      <c r="AZ6" s="349"/>
      <c r="BA6" s="349"/>
      <c r="BB6" s="349"/>
      <c r="BC6" s="349"/>
      <c r="BD6" s="349"/>
      <c r="BE6" s="349"/>
      <c r="BF6" s="349"/>
      <c r="BG6" s="349"/>
      <c r="BH6" s="349"/>
      <c r="BI6" s="349"/>
      <c r="BJ6" s="349"/>
      <c r="BK6" s="349"/>
      <c r="BL6" s="349"/>
      <c r="BM6" s="349"/>
      <c r="BN6" s="349"/>
      <c r="BO6" s="349"/>
      <c r="BP6" s="349"/>
      <c r="BQ6" s="349"/>
      <c r="BR6" s="349"/>
      <c r="BS6" s="349"/>
      <c r="BT6" s="349"/>
      <c r="BU6" s="349"/>
      <c r="BV6" s="349"/>
      <c r="BW6" s="349"/>
      <c r="BX6" s="349"/>
      <c r="BY6" s="349"/>
      <c r="BZ6" s="349"/>
      <c r="CA6" s="349"/>
      <c r="CB6" s="349"/>
      <c r="CC6" s="349"/>
      <c r="CD6" s="349"/>
      <c r="CE6" s="349"/>
      <c r="CF6" s="349"/>
      <c r="CG6" s="349"/>
      <c r="CH6" s="349"/>
      <c r="CI6" s="349"/>
      <c r="CJ6" s="349"/>
      <c r="CK6" s="349"/>
      <c r="CL6" s="349"/>
      <c r="CM6" s="349"/>
      <c r="CN6" s="349"/>
      <c r="CO6" s="349"/>
      <c r="CP6" s="349"/>
      <c r="CQ6" s="349"/>
      <c r="CR6" s="349"/>
      <c r="CS6" s="349"/>
      <c r="CT6" s="349"/>
      <c r="CU6" s="349"/>
      <c r="CV6" s="349"/>
      <c r="CW6" s="349"/>
      <c r="CX6" s="349"/>
      <c r="CY6" s="349"/>
      <c r="CZ6" s="349"/>
      <c r="DA6" s="349"/>
      <c r="DB6" s="349"/>
      <c r="DC6" s="349"/>
      <c r="DD6" s="349"/>
      <c r="DE6" s="349"/>
      <c r="DF6" s="349"/>
      <c r="DG6" s="349"/>
      <c r="DH6" s="349"/>
      <c r="DI6" s="349"/>
      <c r="DJ6" s="349"/>
      <c r="DK6" s="349"/>
      <c r="DL6" s="349"/>
      <c r="DM6" s="349"/>
      <c r="DN6" s="349"/>
      <c r="DO6" s="349"/>
      <c r="DP6" s="349"/>
      <c r="DQ6" s="349"/>
      <c r="DR6" s="349"/>
      <c r="DS6" s="349"/>
      <c r="DT6" s="349"/>
      <c r="DU6" s="349"/>
      <c r="DV6" s="349"/>
      <c r="DW6" s="349"/>
      <c r="DX6" s="349"/>
      <c r="DY6" s="349"/>
      <c r="DZ6" s="349"/>
      <c r="EA6" s="349"/>
      <c r="EB6" s="349"/>
      <c r="EC6" s="349"/>
      <c r="ED6" s="349"/>
      <c r="EE6" s="349"/>
      <c r="EF6" s="349"/>
      <c r="EG6" s="349"/>
      <c r="EH6" s="349"/>
      <c r="EI6" s="349"/>
      <c r="EJ6" s="349"/>
      <c r="EK6" s="349"/>
      <c r="EL6" s="349"/>
      <c r="EM6" s="349"/>
      <c r="EN6" s="349"/>
      <c r="EO6" s="349"/>
      <c r="EP6" s="349"/>
      <c r="EQ6" s="349"/>
      <c r="ER6" s="349"/>
      <c r="ES6" s="349"/>
      <c r="ET6" s="349"/>
      <c r="EU6" s="349"/>
      <c r="EV6" s="349"/>
      <c r="EW6" s="349"/>
      <c r="EX6" s="349"/>
      <c r="EY6" s="349"/>
      <c r="EZ6" s="349"/>
      <c r="FA6" s="349"/>
      <c r="FB6" s="349"/>
      <c r="FC6" s="349"/>
      <c r="FD6" s="349"/>
      <c r="FE6" s="349"/>
      <c r="FF6" s="349"/>
      <c r="FG6" s="349"/>
      <c r="FH6" s="349"/>
      <c r="FI6" s="349"/>
      <c r="FJ6" s="349"/>
      <c r="FK6" s="349"/>
      <c r="FL6" s="349"/>
      <c r="FM6" s="349"/>
      <c r="FN6" s="349"/>
      <c r="FO6" s="349"/>
      <c r="FP6" s="349"/>
      <c r="FQ6" s="349"/>
      <c r="FR6" s="349"/>
      <c r="FS6" s="349"/>
      <c r="FT6" s="349"/>
      <c r="FU6" s="349"/>
      <c r="FV6" s="349"/>
      <c r="FW6" s="349"/>
      <c r="FX6" s="349"/>
      <c r="FY6" s="349"/>
      <c r="FZ6" s="349"/>
      <c r="GA6" s="349"/>
      <c r="GB6" s="349"/>
      <c r="GC6" s="349"/>
      <c r="GD6" s="349"/>
      <c r="GE6" s="349"/>
      <c r="GF6" s="349"/>
      <c r="GG6" s="349"/>
      <c r="GH6" s="349"/>
      <c r="GI6" s="349"/>
      <c r="GJ6" s="349"/>
      <c r="GK6" s="349"/>
      <c r="GL6" s="349"/>
      <c r="GM6" s="349"/>
      <c r="GN6" s="349"/>
      <c r="GO6" s="349"/>
      <c r="GP6" s="349"/>
      <c r="GQ6" s="349"/>
      <c r="GR6" s="349"/>
      <c r="GS6" s="349"/>
      <c r="GT6" s="349"/>
      <c r="GU6" s="349"/>
      <c r="GV6" s="349"/>
      <c r="GW6" s="349"/>
      <c r="GX6" s="349"/>
      <c r="GY6" s="349"/>
      <c r="GZ6" s="349"/>
      <c r="HA6" s="349"/>
      <c r="HB6" s="349"/>
      <c r="HC6" s="349"/>
      <c r="HD6" s="349"/>
      <c r="HE6" s="349"/>
      <c r="HF6" s="349"/>
      <c r="HG6" s="349"/>
      <c r="HH6" s="349"/>
      <c r="HI6" s="349"/>
      <c r="HJ6" s="349"/>
      <c r="HK6" s="349"/>
      <c r="HL6" s="349"/>
      <c r="HM6" s="349"/>
      <c r="HN6" s="349"/>
      <c r="HO6" s="349"/>
      <c r="HP6" s="349"/>
      <c r="HQ6" s="349"/>
      <c r="HR6" s="349"/>
      <c r="HS6" s="349"/>
      <c r="HT6" s="349"/>
      <c r="HU6" s="349"/>
      <c r="HV6" s="349"/>
      <c r="HW6" s="349"/>
      <c r="HX6" s="349"/>
      <c r="HY6" s="349"/>
      <c r="HZ6" s="349"/>
      <c r="IA6" s="349"/>
      <c r="IB6" s="349"/>
      <c r="IC6" s="349"/>
      <c r="ID6" s="349"/>
      <c r="IE6" s="349"/>
      <c r="IF6" s="349"/>
      <c r="IG6" s="349"/>
      <c r="IH6" s="349"/>
      <c r="II6" s="349"/>
      <c r="IJ6" s="349"/>
      <c r="IK6" s="349"/>
      <c r="IL6" s="349"/>
      <c r="IM6" s="349"/>
      <c r="IN6" s="349"/>
      <c r="IO6" s="349"/>
      <c r="IP6" s="349"/>
      <c r="IQ6" s="349"/>
      <c r="IR6" s="349"/>
    </row>
    <row r="7" s="343" customFormat="true" ht="21.95" hidden="false" customHeight="true" outlineLevel="0" collapsed="false">
      <c r="A7" s="362" t="s">
        <v>20</v>
      </c>
      <c r="B7" s="276" t="n">
        <v>19</v>
      </c>
      <c r="C7" s="363" t="n">
        <v>27</v>
      </c>
      <c r="D7" s="276" t="n">
        <v>13</v>
      </c>
      <c r="E7" s="363" t="n">
        <v>20</v>
      </c>
      <c r="F7" s="276" t="n">
        <v>152</v>
      </c>
      <c r="G7" s="276" t="s">
        <v>66</v>
      </c>
      <c r="H7" s="276" t="s">
        <v>66</v>
      </c>
      <c r="I7" s="364" t="s">
        <v>66</v>
      </c>
      <c r="J7" s="276" t="n">
        <v>5</v>
      </c>
      <c r="K7" s="276" t="n">
        <v>6</v>
      </c>
      <c r="L7" s="276" t="n">
        <v>110</v>
      </c>
      <c r="M7" s="276"/>
      <c r="N7" s="276" t="n">
        <v>1</v>
      </c>
      <c r="O7" s="276" t="n">
        <v>1</v>
      </c>
      <c r="P7" s="277" t="n">
        <v>117</v>
      </c>
      <c r="Q7" s="277"/>
      <c r="R7" s="365" t="s">
        <v>20</v>
      </c>
    </row>
    <row r="8" s="343" customFormat="true" ht="21.95" hidden="false" customHeight="true" outlineLevel="0" collapsed="false">
      <c r="A8" s="362" t="s">
        <v>23</v>
      </c>
      <c r="B8" s="276" t="n">
        <v>15</v>
      </c>
      <c r="C8" s="363" t="n">
        <v>20</v>
      </c>
      <c r="D8" s="276" t="n">
        <v>15</v>
      </c>
      <c r="E8" s="363" t="n">
        <v>20</v>
      </c>
      <c r="F8" s="276" t="n">
        <v>133</v>
      </c>
      <c r="G8" s="276" t="s">
        <v>66</v>
      </c>
      <c r="H8" s="276" t="s">
        <v>66</v>
      </c>
      <c r="I8" s="364" t="s">
        <v>66</v>
      </c>
      <c r="J8" s="276" t="s">
        <v>66</v>
      </c>
      <c r="K8" s="276" t="s">
        <v>66</v>
      </c>
      <c r="L8" s="276" t="s">
        <v>66</v>
      </c>
      <c r="M8" s="276"/>
      <c r="N8" s="276" t="s">
        <v>66</v>
      </c>
      <c r="O8" s="276" t="s">
        <v>66</v>
      </c>
      <c r="P8" s="277" t="s">
        <v>66</v>
      </c>
      <c r="Q8" s="277"/>
      <c r="R8" s="365" t="s">
        <v>23</v>
      </c>
    </row>
    <row r="9" s="343" customFormat="true" ht="21.95" hidden="false" customHeight="true" outlineLevel="0" collapsed="false">
      <c r="A9" s="362" t="s">
        <v>24</v>
      </c>
      <c r="B9" s="276" t="n">
        <v>14</v>
      </c>
      <c r="C9" s="363" t="n">
        <v>18.2</v>
      </c>
      <c r="D9" s="276" t="n">
        <v>14</v>
      </c>
      <c r="E9" s="363" t="n">
        <v>18.2</v>
      </c>
      <c r="F9" s="276" t="n">
        <v>130</v>
      </c>
      <c r="G9" s="276" t="s">
        <v>66</v>
      </c>
      <c r="H9" s="276" t="s">
        <v>66</v>
      </c>
      <c r="I9" s="364" t="s">
        <v>66</v>
      </c>
      <c r="J9" s="276" t="s">
        <v>66</v>
      </c>
      <c r="K9" s="276" t="s">
        <v>66</v>
      </c>
      <c r="L9" s="276" t="s">
        <v>66</v>
      </c>
      <c r="M9" s="276"/>
      <c r="N9" s="276" t="s">
        <v>66</v>
      </c>
      <c r="O9" s="276" t="s">
        <v>66</v>
      </c>
      <c r="P9" s="277" t="s">
        <v>66</v>
      </c>
      <c r="Q9" s="277"/>
      <c r="R9" s="365" t="s">
        <v>24</v>
      </c>
    </row>
    <row r="10" s="343" customFormat="true" ht="21.95" hidden="false" customHeight="true" outlineLevel="0" collapsed="false">
      <c r="A10" s="362" t="s">
        <v>25</v>
      </c>
      <c r="B10" s="276" t="n">
        <v>21</v>
      </c>
      <c r="C10" s="363" t="n">
        <v>29.1</v>
      </c>
      <c r="D10" s="276" t="n">
        <v>18</v>
      </c>
      <c r="E10" s="363" t="n">
        <v>26.1</v>
      </c>
      <c r="F10" s="276" t="n">
        <v>145</v>
      </c>
      <c r="G10" s="276" t="n">
        <v>1</v>
      </c>
      <c r="H10" s="276" t="n">
        <v>1</v>
      </c>
      <c r="I10" s="364" t="n">
        <v>96</v>
      </c>
      <c r="J10" s="276" t="n">
        <v>1</v>
      </c>
      <c r="K10" s="276" t="n">
        <v>1</v>
      </c>
      <c r="L10" s="276" t="n">
        <v>100</v>
      </c>
      <c r="M10" s="276"/>
      <c r="N10" s="276" t="n">
        <v>1</v>
      </c>
      <c r="O10" s="276" t="n">
        <v>1</v>
      </c>
      <c r="P10" s="277" t="n">
        <v>100</v>
      </c>
      <c r="Q10" s="277"/>
      <c r="R10" s="365" t="s">
        <v>25</v>
      </c>
    </row>
    <row r="11" s="343" customFormat="true" ht="21.95" hidden="false" customHeight="true" outlineLevel="0" collapsed="false">
      <c r="A11" s="362" t="s">
        <v>26</v>
      </c>
      <c r="B11" s="276" t="n">
        <v>47</v>
      </c>
      <c r="C11" s="363" t="n">
        <v>65.1</v>
      </c>
      <c r="D11" s="276" t="n">
        <v>44</v>
      </c>
      <c r="E11" s="363" t="n">
        <v>62.1</v>
      </c>
      <c r="F11" s="276" t="n">
        <v>141</v>
      </c>
      <c r="G11" s="276" t="n">
        <v>1</v>
      </c>
      <c r="H11" s="276" t="n">
        <v>1</v>
      </c>
      <c r="I11" s="364" t="n">
        <v>100</v>
      </c>
      <c r="J11" s="276" t="n">
        <v>1</v>
      </c>
      <c r="K11" s="276" t="n">
        <v>1</v>
      </c>
      <c r="L11" s="276" t="n">
        <v>100</v>
      </c>
      <c r="M11" s="276"/>
      <c r="N11" s="276" t="n">
        <v>1</v>
      </c>
      <c r="O11" s="276" t="n">
        <v>1</v>
      </c>
      <c r="P11" s="277" t="n">
        <v>100</v>
      </c>
      <c r="Q11" s="277"/>
      <c r="R11" s="365" t="s">
        <v>26</v>
      </c>
    </row>
    <row r="12" s="370" customFormat="true" ht="21.95" hidden="false" customHeight="true" outlineLevel="0" collapsed="false">
      <c r="A12" s="366" t="s">
        <v>22</v>
      </c>
      <c r="B12" s="279" t="n">
        <v>25</v>
      </c>
      <c r="C12" s="367" t="n">
        <v>33</v>
      </c>
      <c r="D12" s="279" t="n">
        <v>24</v>
      </c>
      <c r="E12" s="367" t="n">
        <v>32</v>
      </c>
      <c r="F12" s="279" t="n">
        <v>133</v>
      </c>
      <c r="G12" s="279" t="n">
        <v>1</v>
      </c>
      <c r="H12" s="279" t="n">
        <v>1</v>
      </c>
      <c r="I12" s="368" t="n">
        <v>100</v>
      </c>
      <c r="J12" s="279" t="s">
        <v>66</v>
      </c>
      <c r="K12" s="279" t="s">
        <v>66</v>
      </c>
      <c r="L12" s="279" t="s">
        <v>66</v>
      </c>
      <c r="M12" s="279"/>
      <c r="N12" s="279" t="s">
        <v>66</v>
      </c>
      <c r="O12" s="279" t="s">
        <v>66</v>
      </c>
      <c r="P12" s="280" t="s">
        <v>66</v>
      </c>
      <c r="Q12" s="280"/>
      <c r="R12" s="369" t="s">
        <v>22</v>
      </c>
    </row>
    <row r="13" s="343" customFormat="true" ht="12" hidden="false" customHeight="true" outlineLevel="0" collapsed="false">
      <c r="A13" s="371"/>
      <c r="B13" s="372"/>
      <c r="C13" s="372"/>
      <c r="D13" s="372"/>
      <c r="E13" s="372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3"/>
    </row>
    <row r="14" s="343" customFormat="true" ht="14.1" hidden="false" customHeight="true" outlineLevel="0" collapsed="false">
      <c r="A14" s="45" t="s">
        <v>27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4"/>
      <c r="Q14" s="374"/>
      <c r="R14" s="48" t="s">
        <v>29</v>
      </c>
    </row>
    <row r="15" s="376" customFormat="true" ht="13.35" hidden="false" customHeight="true" outlineLevel="0" collapsed="false">
      <c r="A15" s="375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375"/>
      <c r="Q15" s="375"/>
    </row>
    <row r="16" s="376" customFormat="true" ht="13.35" hidden="false" customHeight="true" outlineLevel="0" collapsed="false">
      <c r="A16" s="375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375"/>
    </row>
    <row r="17" s="381" customFormat="true" ht="9.95" hidden="false" customHeight="true" outlineLevel="0" collapsed="false">
      <c r="A17" s="377"/>
      <c r="B17" s="375"/>
      <c r="C17" s="375"/>
      <c r="D17" s="378"/>
      <c r="E17" s="378"/>
      <c r="F17" s="379"/>
      <c r="G17" s="379"/>
      <c r="H17" s="256"/>
      <c r="I17" s="375"/>
      <c r="J17" s="375"/>
      <c r="K17" s="375"/>
      <c r="L17" s="380"/>
      <c r="M17" s="375"/>
      <c r="N17" s="375"/>
      <c r="O17" s="375"/>
      <c r="P17" s="375"/>
      <c r="Q17" s="375"/>
      <c r="R17" s="377"/>
    </row>
    <row r="18" s="385" customFormat="true" ht="27" hidden="false" customHeight="true" outlineLevel="0" collapsed="false">
      <c r="A18" s="382" t="s">
        <v>133</v>
      </c>
      <c r="B18" s="382"/>
      <c r="C18" s="382"/>
      <c r="D18" s="382"/>
      <c r="E18" s="382"/>
      <c r="F18" s="382"/>
      <c r="G18" s="382"/>
      <c r="H18" s="382"/>
      <c r="I18" s="382"/>
      <c r="J18" s="383" t="s">
        <v>134</v>
      </c>
      <c r="K18" s="383"/>
      <c r="L18" s="383"/>
      <c r="M18" s="383"/>
      <c r="N18" s="383"/>
      <c r="O18" s="383"/>
      <c r="P18" s="383"/>
      <c r="Q18" s="383"/>
      <c r="R18" s="383"/>
      <c r="S18" s="384"/>
    </row>
    <row r="19" s="390" customFormat="true" ht="27" hidden="false" customHeight="true" outlineLevel="0" collapsed="false">
      <c r="A19" s="340" t="s">
        <v>135</v>
      </c>
      <c r="B19" s="386"/>
      <c r="C19" s="386"/>
      <c r="D19" s="268"/>
      <c r="E19" s="268"/>
      <c r="F19" s="387"/>
      <c r="G19" s="387"/>
      <c r="H19" s="388"/>
      <c r="I19" s="386"/>
      <c r="J19" s="386"/>
      <c r="K19" s="386"/>
      <c r="L19" s="389"/>
      <c r="M19" s="386"/>
      <c r="N19" s="386"/>
      <c r="O19" s="386"/>
      <c r="P19" s="386"/>
      <c r="Q19" s="386"/>
      <c r="R19" s="268" t="s">
        <v>102</v>
      </c>
    </row>
    <row r="20" s="397" customFormat="true" ht="16.5" hidden="false" customHeight="true" outlineLevel="0" collapsed="false">
      <c r="A20" s="391" t="s">
        <v>39</v>
      </c>
      <c r="B20" s="392" t="s">
        <v>136</v>
      </c>
      <c r="C20" s="392"/>
      <c r="D20" s="392"/>
      <c r="E20" s="392"/>
      <c r="F20" s="393" t="s">
        <v>137</v>
      </c>
      <c r="G20" s="393"/>
      <c r="H20" s="393"/>
      <c r="I20" s="393"/>
      <c r="J20" s="394"/>
      <c r="K20" s="395"/>
      <c r="L20" s="392" t="s">
        <v>138</v>
      </c>
      <c r="M20" s="392"/>
      <c r="N20" s="392"/>
      <c r="O20" s="392"/>
      <c r="P20" s="392"/>
      <c r="Q20" s="392"/>
      <c r="R20" s="396"/>
    </row>
    <row r="21" s="397" customFormat="true" ht="15.95" hidden="false" customHeight="true" outlineLevel="0" collapsed="false">
      <c r="A21" s="391"/>
      <c r="B21" s="345" t="s">
        <v>119</v>
      </c>
      <c r="C21" s="392" t="s">
        <v>139</v>
      </c>
      <c r="D21" s="392"/>
      <c r="E21" s="392"/>
      <c r="F21" s="398" t="s">
        <v>119</v>
      </c>
      <c r="G21" s="398"/>
      <c r="H21" s="399" t="s">
        <v>140</v>
      </c>
      <c r="I21" s="399"/>
      <c r="J21" s="400" t="s">
        <v>98</v>
      </c>
      <c r="K21" s="400"/>
      <c r="L21" s="345" t="s">
        <v>119</v>
      </c>
      <c r="M21" s="345"/>
      <c r="N21" s="392" t="s">
        <v>141</v>
      </c>
      <c r="O21" s="392"/>
      <c r="P21" s="392"/>
      <c r="Q21" s="392"/>
      <c r="R21" s="401" t="s">
        <v>13</v>
      </c>
    </row>
    <row r="22" s="397" customFormat="true" ht="15.95" hidden="false" customHeight="true" outlineLevel="0" collapsed="false">
      <c r="A22" s="391"/>
      <c r="B22" s="395"/>
      <c r="C22" s="345" t="s">
        <v>142</v>
      </c>
      <c r="D22" s="402" t="s">
        <v>143</v>
      </c>
      <c r="E22" s="402"/>
      <c r="F22" s="403"/>
      <c r="G22" s="404"/>
      <c r="H22" s="402" t="s">
        <v>142</v>
      </c>
      <c r="I22" s="346" t="s">
        <v>143</v>
      </c>
      <c r="J22" s="405" t="s">
        <v>109</v>
      </c>
      <c r="K22" s="405"/>
      <c r="L22" s="406"/>
      <c r="M22" s="395"/>
      <c r="N22" s="345" t="s">
        <v>142</v>
      </c>
      <c r="O22" s="345" t="s">
        <v>143</v>
      </c>
      <c r="P22" s="400" t="s">
        <v>109</v>
      </c>
      <c r="Q22" s="400"/>
      <c r="R22" s="401"/>
    </row>
    <row r="23" s="415" customFormat="true" ht="15.95" hidden="false" customHeight="true" outlineLevel="0" collapsed="false">
      <c r="A23" s="391"/>
      <c r="B23" s="407" t="s">
        <v>64</v>
      </c>
      <c r="C23" s="407" t="s">
        <v>144</v>
      </c>
      <c r="D23" s="400" t="s">
        <v>145</v>
      </c>
      <c r="E23" s="400"/>
      <c r="F23" s="408" t="s">
        <v>64</v>
      </c>
      <c r="G23" s="408"/>
      <c r="H23" s="407" t="s">
        <v>144</v>
      </c>
      <c r="I23" s="409" t="s">
        <v>145</v>
      </c>
      <c r="J23" s="410" t="s">
        <v>146</v>
      </c>
      <c r="K23" s="392" t="s">
        <v>147</v>
      </c>
      <c r="L23" s="407" t="s">
        <v>64</v>
      </c>
      <c r="M23" s="407"/>
      <c r="N23" s="411" t="s">
        <v>144</v>
      </c>
      <c r="O23" s="412" t="s">
        <v>145</v>
      </c>
      <c r="P23" s="413" t="s">
        <v>146</v>
      </c>
      <c r="Q23" s="392" t="s">
        <v>148</v>
      </c>
      <c r="R23" s="414"/>
      <c r="S23" s="397"/>
      <c r="T23" s="397"/>
      <c r="U23" s="397"/>
      <c r="V23" s="397"/>
      <c r="W23" s="397"/>
      <c r="X23" s="397"/>
      <c r="Y23" s="397"/>
      <c r="Z23" s="397"/>
      <c r="AA23" s="397"/>
      <c r="AB23" s="397"/>
      <c r="AC23" s="397"/>
      <c r="AD23" s="397"/>
      <c r="AE23" s="397"/>
      <c r="AF23" s="397"/>
      <c r="AG23" s="397"/>
      <c r="AH23" s="397"/>
      <c r="AI23" s="397"/>
      <c r="AJ23" s="397"/>
      <c r="AK23" s="397"/>
      <c r="AL23" s="397"/>
      <c r="AM23" s="397"/>
      <c r="AN23" s="397"/>
      <c r="AO23" s="397"/>
      <c r="AP23" s="397"/>
      <c r="AQ23" s="397"/>
      <c r="AR23" s="397"/>
      <c r="AS23" s="397"/>
      <c r="AT23" s="397"/>
      <c r="AU23" s="397"/>
      <c r="AV23" s="397"/>
      <c r="AW23" s="397"/>
      <c r="AX23" s="397"/>
      <c r="AY23" s="397"/>
      <c r="AZ23" s="397"/>
      <c r="BA23" s="397"/>
      <c r="BB23" s="397"/>
      <c r="BC23" s="397"/>
      <c r="BD23" s="397"/>
      <c r="BE23" s="397"/>
      <c r="BF23" s="397"/>
      <c r="BG23" s="397"/>
      <c r="BH23" s="397"/>
      <c r="BI23" s="397"/>
      <c r="BJ23" s="397"/>
      <c r="BK23" s="397"/>
      <c r="BL23" s="397"/>
      <c r="BM23" s="397"/>
      <c r="BN23" s="397"/>
      <c r="BO23" s="397"/>
      <c r="BP23" s="397"/>
      <c r="BQ23" s="397"/>
      <c r="BR23" s="397"/>
      <c r="BS23" s="397"/>
      <c r="BT23" s="397"/>
      <c r="BU23" s="397"/>
      <c r="BV23" s="397"/>
      <c r="BW23" s="397"/>
      <c r="BX23" s="397"/>
      <c r="BY23" s="397"/>
      <c r="BZ23" s="397"/>
      <c r="CA23" s="397"/>
      <c r="CB23" s="397"/>
      <c r="CC23" s="397"/>
      <c r="CD23" s="397"/>
      <c r="CE23" s="397"/>
      <c r="CF23" s="397"/>
      <c r="CG23" s="397"/>
      <c r="CH23" s="397"/>
      <c r="CI23" s="397"/>
      <c r="CJ23" s="397"/>
      <c r="CK23" s="397"/>
      <c r="CL23" s="397"/>
      <c r="CM23" s="397"/>
      <c r="CN23" s="397"/>
      <c r="CO23" s="397"/>
      <c r="CP23" s="397"/>
      <c r="CQ23" s="397"/>
      <c r="CR23" s="397"/>
      <c r="CS23" s="397"/>
      <c r="CT23" s="397"/>
      <c r="CU23" s="397"/>
      <c r="CV23" s="397"/>
      <c r="CW23" s="397"/>
      <c r="CX23" s="397"/>
      <c r="CY23" s="397"/>
      <c r="CZ23" s="397"/>
      <c r="DA23" s="397"/>
      <c r="DB23" s="397"/>
      <c r="DC23" s="397"/>
      <c r="DD23" s="397"/>
      <c r="DE23" s="397"/>
      <c r="DF23" s="397"/>
      <c r="DG23" s="397"/>
      <c r="DH23" s="397"/>
      <c r="DI23" s="397"/>
      <c r="DJ23" s="397"/>
      <c r="DK23" s="397"/>
      <c r="DL23" s="397"/>
      <c r="DM23" s="397"/>
      <c r="DN23" s="397"/>
      <c r="DO23" s="397"/>
      <c r="DP23" s="397"/>
      <c r="DQ23" s="397"/>
      <c r="DR23" s="397"/>
      <c r="DS23" s="397"/>
      <c r="DT23" s="397"/>
    </row>
    <row r="24" s="424" customFormat="true" ht="21.95" hidden="false" customHeight="true" outlineLevel="0" collapsed="false">
      <c r="A24" s="416" t="s">
        <v>20</v>
      </c>
      <c r="B24" s="417" t="n">
        <v>25</v>
      </c>
      <c r="C24" s="418" t="n">
        <v>418</v>
      </c>
      <c r="D24" s="419" t="s">
        <v>66</v>
      </c>
      <c r="E24" s="419"/>
      <c r="F24" s="420" t="n">
        <v>19</v>
      </c>
      <c r="G24" s="420"/>
      <c r="H24" s="421" t="n">
        <v>311</v>
      </c>
      <c r="I24" s="422" t="s">
        <v>66</v>
      </c>
      <c r="J24" s="422" t="n">
        <v>1638</v>
      </c>
      <c r="K24" s="422" t="s">
        <v>66</v>
      </c>
      <c r="L24" s="418" t="n">
        <v>6</v>
      </c>
      <c r="M24" s="418"/>
      <c r="N24" s="418" t="n">
        <v>107</v>
      </c>
      <c r="O24" s="422" t="s">
        <v>66</v>
      </c>
      <c r="P24" s="422" t="n">
        <v>1777</v>
      </c>
      <c r="Q24" s="422" t="s">
        <v>66</v>
      </c>
      <c r="R24" s="423" t="s">
        <v>20</v>
      </c>
    </row>
    <row r="25" s="424" customFormat="true" ht="21.95" hidden="false" customHeight="true" outlineLevel="0" collapsed="false">
      <c r="A25" s="416" t="s">
        <v>23</v>
      </c>
      <c r="B25" s="417" t="n">
        <v>24</v>
      </c>
      <c r="C25" s="418" t="n">
        <v>389</v>
      </c>
      <c r="D25" s="419" t="s">
        <v>66</v>
      </c>
      <c r="E25" s="419"/>
      <c r="F25" s="420" t="n">
        <v>19</v>
      </c>
      <c r="G25" s="420"/>
      <c r="H25" s="421" t="n">
        <v>304</v>
      </c>
      <c r="I25" s="422" t="s">
        <v>66</v>
      </c>
      <c r="J25" s="422" t="n">
        <v>1600</v>
      </c>
      <c r="K25" s="422" t="s">
        <v>66</v>
      </c>
      <c r="L25" s="418" t="n">
        <v>5</v>
      </c>
      <c r="M25" s="418"/>
      <c r="N25" s="418" t="n">
        <v>85</v>
      </c>
      <c r="O25" s="422" t="s">
        <v>66</v>
      </c>
      <c r="P25" s="422" t="n">
        <v>1700</v>
      </c>
      <c r="Q25" s="422" t="s">
        <v>66</v>
      </c>
      <c r="R25" s="423" t="s">
        <v>23</v>
      </c>
    </row>
    <row r="26" s="424" customFormat="true" ht="21.95" hidden="false" customHeight="true" outlineLevel="0" collapsed="false">
      <c r="A26" s="416" t="s">
        <v>24</v>
      </c>
      <c r="B26" s="417" t="n">
        <v>21</v>
      </c>
      <c r="C26" s="418" t="n">
        <v>334.4</v>
      </c>
      <c r="D26" s="419" t="s">
        <v>66</v>
      </c>
      <c r="E26" s="419"/>
      <c r="F26" s="420" t="n">
        <v>16.5</v>
      </c>
      <c r="G26" s="420"/>
      <c r="H26" s="421" t="n">
        <v>260.1</v>
      </c>
      <c r="I26" s="422" t="s">
        <v>66</v>
      </c>
      <c r="J26" s="422" t="n">
        <v>1580</v>
      </c>
      <c r="K26" s="422" t="s">
        <v>66</v>
      </c>
      <c r="L26" s="418" t="n">
        <v>4.5</v>
      </c>
      <c r="M26" s="418"/>
      <c r="N26" s="418" t="n">
        <v>74.3</v>
      </c>
      <c r="O26" s="422" t="s">
        <v>66</v>
      </c>
      <c r="P26" s="422" t="n">
        <v>1651</v>
      </c>
      <c r="Q26" s="422" t="s">
        <v>66</v>
      </c>
      <c r="R26" s="423" t="s">
        <v>24</v>
      </c>
    </row>
    <row r="27" s="424" customFormat="true" ht="21.95" hidden="false" customHeight="true" outlineLevel="0" collapsed="false">
      <c r="A27" s="416" t="s">
        <v>25</v>
      </c>
      <c r="B27" s="417" t="n">
        <v>9</v>
      </c>
      <c r="C27" s="418" t="n">
        <v>153</v>
      </c>
      <c r="D27" s="419" t="s">
        <v>66</v>
      </c>
      <c r="E27" s="419"/>
      <c r="F27" s="420" t="n">
        <v>6</v>
      </c>
      <c r="G27" s="420"/>
      <c r="H27" s="421" t="n">
        <v>98.4</v>
      </c>
      <c r="I27" s="422" t="s">
        <v>66</v>
      </c>
      <c r="J27" s="422" t="n">
        <v>1640</v>
      </c>
      <c r="K27" s="422" t="s">
        <v>66</v>
      </c>
      <c r="L27" s="418" t="n">
        <v>3</v>
      </c>
      <c r="M27" s="418"/>
      <c r="N27" s="418" t="n">
        <v>54.6</v>
      </c>
      <c r="O27" s="422" t="s">
        <v>66</v>
      </c>
      <c r="P27" s="422" t="n">
        <v>1820</v>
      </c>
      <c r="Q27" s="422" t="s">
        <v>66</v>
      </c>
      <c r="R27" s="423" t="s">
        <v>25</v>
      </c>
    </row>
    <row r="28" s="424" customFormat="true" ht="21.95" hidden="false" customHeight="true" outlineLevel="0" collapsed="false">
      <c r="A28" s="416" t="s">
        <v>26</v>
      </c>
      <c r="B28" s="417" t="n">
        <v>10</v>
      </c>
      <c r="C28" s="418" t="n">
        <v>170</v>
      </c>
      <c r="D28" s="419" t="s">
        <v>66</v>
      </c>
      <c r="E28" s="419"/>
      <c r="F28" s="420" t="n">
        <v>6</v>
      </c>
      <c r="G28" s="420"/>
      <c r="H28" s="421" t="n">
        <v>102</v>
      </c>
      <c r="I28" s="422" t="s">
        <v>66</v>
      </c>
      <c r="J28" s="422" t="n">
        <v>1700</v>
      </c>
      <c r="K28" s="422" t="s">
        <v>66</v>
      </c>
      <c r="L28" s="418" t="n">
        <v>4</v>
      </c>
      <c r="M28" s="418"/>
      <c r="N28" s="418" t="n">
        <v>68</v>
      </c>
      <c r="O28" s="422" t="s">
        <v>66</v>
      </c>
      <c r="P28" s="422" t="n">
        <v>1700</v>
      </c>
      <c r="Q28" s="422" t="s">
        <v>66</v>
      </c>
      <c r="R28" s="423" t="s">
        <v>26</v>
      </c>
    </row>
    <row r="29" s="433" customFormat="true" ht="21.95" hidden="false" customHeight="true" outlineLevel="0" collapsed="false">
      <c r="A29" s="425" t="s">
        <v>22</v>
      </c>
      <c r="B29" s="426" t="n">
        <v>10</v>
      </c>
      <c r="C29" s="427" t="n">
        <v>180</v>
      </c>
      <c r="D29" s="428" t="s">
        <v>66</v>
      </c>
      <c r="E29" s="428"/>
      <c r="F29" s="429" t="n">
        <v>10</v>
      </c>
      <c r="G29" s="429"/>
      <c r="H29" s="430" t="n">
        <v>180</v>
      </c>
      <c r="I29" s="431" t="s">
        <v>66</v>
      </c>
      <c r="J29" s="431" t="n">
        <v>1800</v>
      </c>
      <c r="K29" s="431" t="s">
        <v>66</v>
      </c>
      <c r="L29" s="427" t="s">
        <v>66</v>
      </c>
      <c r="M29" s="427"/>
      <c r="N29" s="427" t="s">
        <v>66</v>
      </c>
      <c r="O29" s="431" t="s">
        <v>66</v>
      </c>
      <c r="P29" s="431" t="s">
        <v>66</v>
      </c>
      <c r="Q29" s="431" t="s">
        <v>66</v>
      </c>
      <c r="R29" s="432" t="s">
        <v>22</v>
      </c>
    </row>
    <row r="30" s="440" customFormat="true" ht="12" hidden="false" customHeight="true" outlineLevel="0" collapsed="false">
      <c r="A30" s="248"/>
      <c r="B30" s="434"/>
      <c r="C30" s="434"/>
      <c r="D30" s="435"/>
      <c r="E30" s="435"/>
      <c r="F30" s="436"/>
      <c r="G30" s="436"/>
      <c r="H30" s="437"/>
      <c r="I30" s="434"/>
      <c r="J30" s="434"/>
      <c r="K30" s="434"/>
      <c r="L30" s="438"/>
      <c r="M30" s="434"/>
      <c r="N30" s="434"/>
      <c r="O30" s="434"/>
      <c r="P30" s="434"/>
      <c r="Q30" s="434"/>
      <c r="R30" s="439"/>
    </row>
    <row r="31" s="440" customFormat="true" ht="14.1" hidden="false" customHeight="true" outlineLevel="0" collapsed="false">
      <c r="A31" s="45" t="s">
        <v>27</v>
      </c>
      <c r="B31" s="441"/>
      <c r="C31" s="442"/>
      <c r="D31" s="443"/>
      <c r="E31" s="443"/>
      <c r="F31" s="444"/>
      <c r="G31" s="444"/>
      <c r="H31" s="441"/>
      <c r="I31" s="442"/>
      <c r="J31" s="442"/>
      <c r="K31" s="442"/>
      <c r="L31" s="445"/>
      <c r="M31" s="442"/>
      <c r="N31" s="442"/>
      <c r="O31" s="442"/>
      <c r="P31" s="442"/>
      <c r="Q31" s="442"/>
      <c r="R31" s="48" t="s">
        <v>29</v>
      </c>
    </row>
    <row r="32" s="448" customFormat="true" ht="12.95" hidden="false" customHeight="true" outlineLevel="0" collapsed="false">
      <c r="A32" s="446"/>
      <c r="B32" s="447"/>
      <c r="C32" s="447"/>
      <c r="D32" s="447"/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6"/>
    </row>
    <row r="33" s="448" customFormat="true" ht="12.95" hidden="false" customHeight="true" outlineLevel="0" collapsed="false">
      <c r="A33" s="446"/>
      <c r="B33" s="447"/>
      <c r="C33" s="447"/>
      <c r="D33" s="447"/>
      <c r="E33" s="447"/>
      <c r="F33" s="447"/>
      <c r="G33" s="447"/>
      <c r="H33" s="447"/>
      <c r="I33" s="447"/>
      <c r="J33" s="447"/>
      <c r="K33" s="447"/>
      <c r="L33" s="447"/>
      <c r="M33" s="447"/>
      <c r="N33" s="447"/>
      <c r="O33" s="447"/>
      <c r="P33" s="446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9.75" hidden="false" customHeight="true" outlineLevel="0" collapsed="false"/>
  </sheetData>
  <mergeCells count="67">
    <mergeCell ref="A1:I1"/>
    <mergeCell ref="J1:R1"/>
    <mergeCell ref="A3:A6"/>
    <mergeCell ref="B3:C3"/>
    <mergeCell ref="D3:F3"/>
    <mergeCell ref="G3:I3"/>
    <mergeCell ref="J3:M3"/>
    <mergeCell ref="N3:Q3"/>
    <mergeCell ref="B4:C4"/>
    <mergeCell ref="D4:F4"/>
    <mergeCell ref="G4:I4"/>
    <mergeCell ref="J4:M4"/>
    <mergeCell ref="N4:Q4"/>
    <mergeCell ref="R4:R5"/>
    <mergeCell ref="L5:M5"/>
    <mergeCell ref="P5:Q5"/>
    <mergeCell ref="L6:M6"/>
    <mergeCell ref="P6:Q6"/>
    <mergeCell ref="L7:M7"/>
    <mergeCell ref="P7:Q7"/>
    <mergeCell ref="L8:M8"/>
    <mergeCell ref="P8:Q8"/>
    <mergeCell ref="L9:M9"/>
    <mergeCell ref="P9:Q9"/>
    <mergeCell ref="L10:M10"/>
    <mergeCell ref="P10:Q10"/>
    <mergeCell ref="L11:M11"/>
    <mergeCell ref="P11:Q11"/>
    <mergeCell ref="L12:M12"/>
    <mergeCell ref="P12:Q12"/>
    <mergeCell ref="A18:I18"/>
    <mergeCell ref="J18:R18"/>
    <mergeCell ref="A20:A23"/>
    <mergeCell ref="B20:E20"/>
    <mergeCell ref="F20:I20"/>
    <mergeCell ref="L20:Q20"/>
    <mergeCell ref="C21:E21"/>
    <mergeCell ref="F21:G21"/>
    <mergeCell ref="H21:I21"/>
    <mergeCell ref="J21:K21"/>
    <mergeCell ref="L21:M21"/>
    <mergeCell ref="N21:Q21"/>
    <mergeCell ref="R21:R22"/>
    <mergeCell ref="D22:E22"/>
    <mergeCell ref="J22:K22"/>
    <mergeCell ref="P22:Q22"/>
    <mergeCell ref="D23:E23"/>
    <mergeCell ref="F23:G23"/>
    <mergeCell ref="L23:M23"/>
    <mergeCell ref="D24:E24"/>
    <mergeCell ref="F24:G24"/>
    <mergeCell ref="L24:M24"/>
    <mergeCell ref="D25:E25"/>
    <mergeCell ref="F25:G25"/>
    <mergeCell ref="L25:M25"/>
    <mergeCell ref="D26:E26"/>
    <mergeCell ref="F26:G26"/>
    <mergeCell ref="L26:M26"/>
    <mergeCell ref="D27:E27"/>
    <mergeCell ref="F27:G27"/>
    <mergeCell ref="L27:M27"/>
    <mergeCell ref="D28:E28"/>
    <mergeCell ref="F28:G28"/>
    <mergeCell ref="L28:M28"/>
    <mergeCell ref="D29:E29"/>
    <mergeCell ref="F29:G29"/>
    <mergeCell ref="L29:M29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5" width="6.62"/>
    <col collapsed="false" customWidth="true" hidden="false" outlineLevel="0" max="2" min="2" style="206" width="6.87"/>
    <col collapsed="false" customWidth="true" hidden="false" outlineLevel="0" max="3" min="3" style="206" width="7.99"/>
    <col collapsed="false" customWidth="true" hidden="false" outlineLevel="0" max="4" min="4" style="206" width="5.74"/>
    <col collapsed="false" customWidth="true" hidden="false" outlineLevel="0" max="5" min="5" style="206" width="8.11"/>
    <col collapsed="false" customWidth="true" hidden="false" outlineLevel="0" max="6" min="6" style="206" width="5.99"/>
    <col collapsed="false" customWidth="true" hidden="false" outlineLevel="0" max="7" min="7" style="206" width="6.12"/>
    <col collapsed="false" customWidth="true" hidden="false" outlineLevel="0" max="8" min="8" style="206" width="7.37"/>
    <col collapsed="false" customWidth="true" hidden="false" outlineLevel="0" max="9" min="9" style="206" width="6.24"/>
    <col collapsed="false" customWidth="true" hidden="false" outlineLevel="0" max="10" min="10" style="206" width="5.74"/>
    <col collapsed="false" customWidth="true" hidden="false" outlineLevel="0" max="12" min="11" style="206" width="7.12"/>
    <col collapsed="false" customWidth="true" hidden="false" outlineLevel="0" max="13" min="13" style="206" width="6.12"/>
    <col collapsed="false" customWidth="true" hidden="false" outlineLevel="0" max="14" min="14" style="206" width="7.24"/>
    <col collapsed="false" customWidth="true" hidden="false" outlineLevel="0" max="15" min="15" style="206" width="6.5"/>
    <col collapsed="false" customWidth="true" hidden="false" outlineLevel="0" max="16" min="16" style="206" width="6.12"/>
    <col collapsed="false" customWidth="true" hidden="false" outlineLevel="0" max="17" min="17" style="206" width="7.62"/>
    <col collapsed="false" customWidth="true" hidden="false" outlineLevel="0" max="18" min="18" style="206" width="6.5"/>
    <col collapsed="false" customWidth="true" hidden="false" outlineLevel="0" max="19" min="19" style="206" width="7.62"/>
    <col collapsed="false" customWidth="true" hidden="false" outlineLevel="0" max="20" min="20" style="206" width="7.12"/>
    <col collapsed="false" customWidth="true" hidden="false" outlineLevel="0" max="21" min="21" style="206" width="5.74"/>
    <col collapsed="false" customWidth="true" hidden="false" outlineLevel="0" max="22" min="22" style="206" width="6.24"/>
    <col collapsed="false" customWidth="false" hidden="false" outlineLevel="0" max="257" min="23" style="336" width="8.99"/>
  </cols>
  <sheetData>
    <row r="1" s="338" customFormat="true" ht="27" hidden="false" customHeight="true" outlineLevel="0" collapsed="false">
      <c r="A1" s="337" t="s">
        <v>14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 t="s">
        <v>150</v>
      </c>
      <c r="M1" s="337"/>
      <c r="N1" s="337"/>
      <c r="O1" s="337"/>
      <c r="P1" s="337"/>
      <c r="Q1" s="337"/>
      <c r="R1" s="337"/>
      <c r="S1" s="337"/>
      <c r="T1" s="337"/>
      <c r="U1" s="337"/>
      <c r="V1" s="337"/>
    </row>
    <row r="2" s="449" customFormat="true" ht="27" hidden="false" customHeight="true" outlineLevel="0" collapsed="false">
      <c r="A2" s="340" t="s">
        <v>13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389" t="s">
        <v>151</v>
      </c>
    </row>
    <row r="3" s="458" customFormat="true" ht="15.95" hidden="false" customHeight="true" outlineLevel="0" collapsed="false">
      <c r="A3" s="344" t="s">
        <v>39</v>
      </c>
      <c r="B3" s="450" t="s">
        <v>152</v>
      </c>
      <c r="C3" s="450"/>
      <c r="D3" s="451"/>
      <c r="E3" s="452"/>
      <c r="F3" s="453"/>
      <c r="G3" s="451"/>
      <c r="H3" s="452"/>
      <c r="I3" s="454"/>
      <c r="J3" s="455"/>
      <c r="K3" s="452"/>
      <c r="L3" s="453"/>
      <c r="M3" s="451"/>
      <c r="N3" s="452"/>
      <c r="O3" s="453"/>
      <c r="P3" s="451"/>
      <c r="Q3" s="452"/>
      <c r="R3" s="453"/>
      <c r="S3" s="451"/>
      <c r="T3" s="452"/>
      <c r="U3" s="456"/>
      <c r="V3" s="457"/>
    </row>
    <row r="4" s="458" customFormat="true" ht="15.95" hidden="false" customHeight="true" outlineLevel="0" collapsed="false">
      <c r="A4" s="344"/>
      <c r="B4" s="459" t="s">
        <v>153</v>
      </c>
      <c r="C4" s="459"/>
      <c r="D4" s="460" t="s">
        <v>154</v>
      </c>
      <c r="E4" s="460"/>
      <c r="F4" s="460"/>
      <c r="G4" s="460" t="s">
        <v>155</v>
      </c>
      <c r="H4" s="460"/>
      <c r="I4" s="460"/>
      <c r="J4" s="461" t="s">
        <v>156</v>
      </c>
      <c r="K4" s="461"/>
      <c r="L4" s="462" t="s">
        <v>157</v>
      </c>
      <c r="M4" s="460" t="s">
        <v>158</v>
      </c>
      <c r="N4" s="460"/>
      <c r="O4" s="460"/>
      <c r="P4" s="460" t="s">
        <v>159</v>
      </c>
      <c r="Q4" s="460"/>
      <c r="R4" s="460"/>
      <c r="S4" s="463" t="s">
        <v>160</v>
      </c>
      <c r="T4" s="463"/>
      <c r="U4" s="463"/>
      <c r="V4" s="401" t="s">
        <v>13</v>
      </c>
    </row>
    <row r="5" s="458" customFormat="true" ht="15.95" hidden="false" customHeight="true" outlineLevel="0" collapsed="false">
      <c r="A5" s="344"/>
      <c r="B5" s="464" t="s">
        <v>161</v>
      </c>
      <c r="C5" s="465" t="s">
        <v>162</v>
      </c>
      <c r="D5" s="466" t="s">
        <v>161</v>
      </c>
      <c r="E5" s="467" t="s">
        <v>162</v>
      </c>
      <c r="F5" s="468"/>
      <c r="G5" s="466" t="s">
        <v>161</v>
      </c>
      <c r="H5" s="467" t="s">
        <v>162</v>
      </c>
      <c r="I5" s="469"/>
      <c r="J5" s="466" t="s">
        <v>161</v>
      </c>
      <c r="K5" s="470" t="s">
        <v>163</v>
      </c>
      <c r="L5" s="471"/>
      <c r="M5" s="466" t="s">
        <v>161</v>
      </c>
      <c r="N5" s="467" t="s">
        <v>162</v>
      </c>
      <c r="O5" s="468"/>
      <c r="P5" s="466" t="s">
        <v>161</v>
      </c>
      <c r="Q5" s="467" t="s">
        <v>162</v>
      </c>
      <c r="R5" s="468"/>
      <c r="S5" s="466" t="s">
        <v>161</v>
      </c>
      <c r="T5" s="467" t="s">
        <v>162</v>
      </c>
      <c r="U5" s="472"/>
      <c r="V5" s="401"/>
    </row>
    <row r="6" s="458" customFormat="true" ht="15.95" hidden="false" customHeight="true" outlineLevel="0" collapsed="false">
      <c r="A6" s="344"/>
      <c r="B6" s="473" t="s">
        <v>64</v>
      </c>
      <c r="C6" s="474" t="s">
        <v>98</v>
      </c>
      <c r="D6" s="473" t="s">
        <v>64</v>
      </c>
      <c r="E6" s="474" t="s">
        <v>164</v>
      </c>
      <c r="F6" s="475" t="s">
        <v>165</v>
      </c>
      <c r="G6" s="473" t="s">
        <v>64</v>
      </c>
      <c r="H6" s="474" t="s">
        <v>164</v>
      </c>
      <c r="I6" s="476" t="s">
        <v>165</v>
      </c>
      <c r="J6" s="473" t="s">
        <v>64</v>
      </c>
      <c r="K6" s="477" t="s">
        <v>98</v>
      </c>
      <c r="L6" s="475" t="s">
        <v>165</v>
      </c>
      <c r="M6" s="473" t="s">
        <v>64</v>
      </c>
      <c r="N6" s="474" t="s">
        <v>164</v>
      </c>
      <c r="O6" s="475" t="s">
        <v>165</v>
      </c>
      <c r="P6" s="473" t="s">
        <v>64</v>
      </c>
      <c r="Q6" s="474" t="s">
        <v>164</v>
      </c>
      <c r="R6" s="475" t="s">
        <v>165</v>
      </c>
      <c r="S6" s="473" t="s">
        <v>64</v>
      </c>
      <c r="T6" s="474" t="s">
        <v>164</v>
      </c>
      <c r="U6" s="478" t="s">
        <v>165</v>
      </c>
      <c r="V6" s="411"/>
    </row>
    <row r="7" s="482" customFormat="true" ht="21.95" hidden="false" customHeight="true" outlineLevel="0" collapsed="false">
      <c r="A7" s="362" t="s">
        <v>20</v>
      </c>
      <c r="B7" s="479" t="n">
        <v>70</v>
      </c>
      <c r="C7" s="234" t="n">
        <v>1825.5</v>
      </c>
      <c r="D7" s="234" t="n">
        <v>40</v>
      </c>
      <c r="E7" s="234" t="n">
        <v>1046.5</v>
      </c>
      <c r="F7" s="479" t="n">
        <v>2616</v>
      </c>
      <c r="G7" s="480" t="n">
        <v>13</v>
      </c>
      <c r="H7" s="479" t="n">
        <v>237</v>
      </c>
      <c r="I7" s="479" t="n">
        <v>1823</v>
      </c>
      <c r="J7" s="479" t="n">
        <v>1</v>
      </c>
      <c r="K7" s="479" t="n">
        <v>15</v>
      </c>
      <c r="L7" s="479" t="n">
        <v>1510</v>
      </c>
      <c r="M7" s="479" t="n">
        <v>3</v>
      </c>
      <c r="N7" s="479" t="n">
        <v>59</v>
      </c>
      <c r="O7" s="481" t="n">
        <v>1967</v>
      </c>
      <c r="P7" s="479" t="n">
        <v>1</v>
      </c>
      <c r="Q7" s="479" t="n">
        <v>22</v>
      </c>
      <c r="R7" s="479" t="n">
        <v>2200</v>
      </c>
      <c r="S7" s="479" t="n">
        <v>12</v>
      </c>
      <c r="T7" s="479" t="n">
        <v>446</v>
      </c>
      <c r="U7" s="481" t="n">
        <v>3717</v>
      </c>
      <c r="V7" s="365" t="s">
        <v>20</v>
      </c>
    </row>
    <row r="8" s="482" customFormat="true" ht="21.95" hidden="false" customHeight="true" outlineLevel="0" collapsed="false">
      <c r="A8" s="362" t="s">
        <v>23</v>
      </c>
      <c r="B8" s="479" t="n">
        <v>74</v>
      </c>
      <c r="C8" s="234" t="n">
        <v>1813</v>
      </c>
      <c r="D8" s="234" t="n">
        <v>35</v>
      </c>
      <c r="E8" s="234" t="n">
        <v>910</v>
      </c>
      <c r="F8" s="479" t="n">
        <v>2600</v>
      </c>
      <c r="G8" s="480" t="n">
        <v>23</v>
      </c>
      <c r="H8" s="479" t="n">
        <v>395</v>
      </c>
      <c r="I8" s="479" t="n">
        <v>1717</v>
      </c>
      <c r="J8" s="479" t="n">
        <v>1</v>
      </c>
      <c r="K8" s="479" t="n">
        <v>16</v>
      </c>
      <c r="L8" s="479" t="n">
        <v>1600</v>
      </c>
      <c r="M8" s="479" t="n">
        <v>3</v>
      </c>
      <c r="N8" s="479" t="n">
        <v>59</v>
      </c>
      <c r="O8" s="481" t="n">
        <v>1967</v>
      </c>
      <c r="P8" s="479" t="s">
        <v>66</v>
      </c>
      <c r="Q8" s="479" t="s">
        <v>66</v>
      </c>
      <c r="R8" s="479" t="s">
        <v>66</v>
      </c>
      <c r="S8" s="479" t="n">
        <v>12</v>
      </c>
      <c r="T8" s="479" t="n">
        <v>433</v>
      </c>
      <c r="U8" s="481" t="n">
        <v>3608</v>
      </c>
      <c r="V8" s="365" t="s">
        <v>23</v>
      </c>
    </row>
    <row r="9" s="482" customFormat="true" ht="21.95" hidden="false" customHeight="true" outlineLevel="0" collapsed="false">
      <c r="A9" s="362" t="s">
        <v>24</v>
      </c>
      <c r="B9" s="479" t="n">
        <v>52</v>
      </c>
      <c r="C9" s="234" t="n">
        <v>1116</v>
      </c>
      <c r="D9" s="234" t="n">
        <v>19</v>
      </c>
      <c r="E9" s="234" t="n">
        <v>285</v>
      </c>
      <c r="F9" s="479" t="n">
        <v>1500</v>
      </c>
      <c r="G9" s="480" t="n">
        <v>18</v>
      </c>
      <c r="H9" s="479" t="n">
        <v>329</v>
      </c>
      <c r="I9" s="479" t="n">
        <v>1826</v>
      </c>
      <c r="J9" s="479" t="n">
        <v>1</v>
      </c>
      <c r="K9" s="479" t="n">
        <v>12</v>
      </c>
      <c r="L9" s="479" t="n">
        <v>1200</v>
      </c>
      <c r="M9" s="479" t="n">
        <v>2</v>
      </c>
      <c r="N9" s="479" t="n">
        <v>60</v>
      </c>
      <c r="O9" s="481" t="n">
        <v>1350</v>
      </c>
      <c r="P9" s="479" t="s">
        <v>66</v>
      </c>
      <c r="Q9" s="479" t="s">
        <v>66</v>
      </c>
      <c r="R9" s="479" t="s">
        <v>66</v>
      </c>
      <c r="S9" s="479" t="n">
        <v>12</v>
      </c>
      <c r="T9" s="479" t="n">
        <v>430</v>
      </c>
      <c r="U9" s="481" t="n">
        <v>3333</v>
      </c>
      <c r="V9" s="365" t="s">
        <v>24</v>
      </c>
    </row>
    <row r="10" s="482" customFormat="true" ht="21.95" hidden="false" customHeight="true" outlineLevel="0" collapsed="false">
      <c r="A10" s="362" t="s">
        <v>25</v>
      </c>
      <c r="B10" s="479" t="n">
        <v>27</v>
      </c>
      <c r="C10" s="234" t="n">
        <v>802</v>
      </c>
      <c r="D10" s="234" t="n">
        <v>17</v>
      </c>
      <c r="E10" s="234" t="n">
        <v>493</v>
      </c>
      <c r="F10" s="479" t="n">
        <v>2900</v>
      </c>
      <c r="G10" s="480" t="n">
        <v>2</v>
      </c>
      <c r="H10" s="479" t="n">
        <v>45</v>
      </c>
      <c r="I10" s="479" t="n">
        <v>2250</v>
      </c>
      <c r="J10" s="479" t="s">
        <v>66</v>
      </c>
      <c r="K10" s="479" t="s">
        <v>66</v>
      </c>
      <c r="L10" s="479" t="s">
        <v>66</v>
      </c>
      <c r="M10" s="479" t="s">
        <v>66</v>
      </c>
      <c r="N10" s="479" t="s">
        <v>66</v>
      </c>
      <c r="O10" s="481" t="s">
        <v>66</v>
      </c>
      <c r="P10" s="479" t="s">
        <v>66</v>
      </c>
      <c r="Q10" s="479" t="s">
        <v>66</v>
      </c>
      <c r="R10" s="479" t="s">
        <v>66</v>
      </c>
      <c r="S10" s="479" t="n">
        <v>8</v>
      </c>
      <c r="T10" s="479" t="n">
        <v>264</v>
      </c>
      <c r="U10" s="481" t="n">
        <v>3300</v>
      </c>
      <c r="V10" s="365" t="s">
        <v>25</v>
      </c>
    </row>
    <row r="11" s="482" customFormat="true" ht="21.95" hidden="false" customHeight="true" outlineLevel="0" collapsed="false">
      <c r="A11" s="362" t="s">
        <v>26</v>
      </c>
      <c r="B11" s="479" t="n">
        <v>34</v>
      </c>
      <c r="C11" s="234" t="n">
        <v>835</v>
      </c>
      <c r="D11" s="234" t="n">
        <v>16.5</v>
      </c>
      <c r="E11" s="234" t="n">
        <v>517</v>
      </c>
      <c r="F11" s="479" t="n">
        <v>3134</v>
      </c>
      <c r="G11" s="480" t="n">
        <v>15.5</v>
      </c>
      <c r="H11" s="479" t="n">
        <v>276</v>
      </c>
      <c r="I11" s="479" t="n">
        <v>1781</v>
      </c>
      <c r="J11" s="479" t="n">
        <v>1</v>
      </c>
      <c r="K11" s="479" t="n">
        <v>16</v>
      </c>
      <c r="L11" s="479" t="n">
        <v>1600</v>
      </c>
      <c r="M11" s="479" t="n">
        <v>1</v>
      </c>
      <c r="N11" s="479" t="n">
        <v>26</v>
      </c>
      <c r="O11" s="481" t="n">
        <v>2600</v>
      </c>
      <c r="P11" s="479" t="s">
        <v>66</v>
      </c>
      <c r="Q11" s="479" t="s">
        <v>66</v>
      </c>
      <c r="R11" s="479" t="s">
        <v>66</v>
      </c>
      <c r="S11" s="479" t="s">
        <v>66</v>
      </c>
      <c r="T11" s="479" t="s">
        <v>66</v>
      </c>
      <c r="U11" s="481" t="s">
        <v>66</v>
      </c>
      <c r="V11" s="365" t="s">
        <v>26</v>
      </c>
    </row>
    <row r="12" s="488" customFormat="true" ht="21.95" hidden="false" customHeight="true" outlineLevel="0" collapsed="false">
      <c r="A12" s="366" t="s">
        <v>22</v>
      </c>
      <c r="B12" s="483" t="n">
        <f aca="false">SUM(D12,G12,J12,M12,P12,S12)</f>
        <v>15.6</v>
      </c>
      <c r="C12" s="242" t="n">
        <f aca="false">SUM(E12,H12,K12,N12,Q12,T12)</f>
        <v>400.8</v>
      </c>
      <c r="D12" s="242" t="n">
        <v>8</v>
      </c>
      <c r="E12" s="242" t="n">
        <v>243</v>
      </c>
      <c r="F12" s="483" t="n">
        <f aca="false">E12/D12*100</f>
        <v>3037.5</v>
      </c>
      <c r="G12" s="484" t="n">
        <v>7.5</v>
      </c>
      <c r="H12" s="483" t="n">
        <v>156</v>
      </c>
      <c r="I12" s="483" t="n">
        <f aca="false">H12/G12*100</f>
        <v>2080</v>
      </c>
      <c r="J12" s="485" t="n">
        <v>0</v>
      </c>
      <c r="K12" s="485" t="n">
        <v>0</v>
      </c>
      <c r="L12" s="485" t="n">
        <v>0</v>
      </c>
      <c r="M12" s="485" t="n">
        <v>0</v>
      </c>
      <c r="N12" s="485" t="n">
        <v>0</v>
      </c>
      <c r="O12" s="486" t="n">
        <v>0</v>
      </c>
      <c r="P12" s="484" t="n">
        <v>0.1</v>
      </c>
      <c r="Q12" s="484" t="n">
        <v>1.8</v>
      </c>
      <c r="R12" s="483" t="n">
        <v>1794</v>
      </c>
      <c r="S12" s="483" t="s">
        <v>66</v>
      </c>
      <c r="T12" s="483" t="s">
        <v>66</v>
      </c>
      <c r="U12" s="487" t="s">
        <v>66</v>
      </c>
      <c r="V12" s="369" t="s">
        <v>22</v>
      </c>
    </row>
    <row r="13" s="343" customFormat="true" ht="12" hidden="false" customHeight="true" outlineLevel="0" collapsed="false">
      <c r="A13" s="371"/>
      <c r="B13" s="372"/>
      <c r="C13" s="372"/>
      <c r="D13" s="372"/>
      <c r="E13" s="372"/>
      <c r="F13" s="489"/>
      <c r="G13" s="489"/>
      <c r="H13" s="372"/>
      <c r="I13" s="489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490"/>
    </row>
    <row r="14" s="498" customFormat="true" ht="17.25" hidden="false" customHeight="true" outlineLevel="0" collapsed="false">
      <c r="A14" s="491" t="s">
        <v>27</v>
      </c>
      <c r="B14" s="492"/>
      <c r="C14" s="492"/>
      <c r="D14" s="492"/>
      <c r="E14" s="493"/>
      <c r="F14" s="492"/>
      <c r="G14" s="493"/>
      <c r="H14" s="494"/>
      <c r="I14" s="495"/>
      <c r="J14" s="493"/>
      <c r="K14" s="493"/>
      <c r="L14" s="492"/>
      <c r="M14" s="496"/>
      <c r="N14" s="497"/>
      <c r="O14" s="497"/>
      <c r="P14" s="497"/>
      <c r="Q14" s="497"/>
      <c r="R14" s="497"/>
      <c r="S14" s="497"/>
      <c r="T14" s="497"/>
      <c r="U14" s="497"/>
      <c r="V14" s="496" t="s">
        <v>166</v>
      </c>
      <c r="W14" s="497"/>
      <c r="X14" s="491"/>
      <c r="Y14" s="497"/>
      <c r="Z14" s="497"/>
      <c r="AA14" s="497"/>
      <c r="AB14" s="497"/>
      <c r="AC14" s="497"/>
      <c r="AD14" s="497"/>
      <c r="AE14" s="497"/>
      <c r="AF14" s="497"/>
      <c r="AG14" s="497"/>
      <c r="AH14" s="497"/>
      <c r="AI14" s="497"/>
      <c r="AJ14" s="497"/>
      <c r="AK14" s="497"/>
      <c r="AL14" s="497"/>
      <c r="AM14" s="497"/>
      <c r="AN14" s="497"/>
      <c r="AO14" s="497"/>
      <c r="AP14" s="497"/>
      <c r="AQ14" s="497"/>
      <c r="AR14" s="497"/>
      <c r="AS14" s="496" t="s">
        <v>166</v>
      </c>
      <c r="AT14" s="496" t="s">
        <v>166</v>
      </c>
      <c r="AU14" s="498" t="s">
        <v>27</v>
      </c>
      <c r="BH14" s="496" t="s">
        <v>166</v>
      </c>
      <c r="BI14" s="496" t="s">
        <v>166</v>
      </c>
      <c r="BJ14" s="498" t="s">
        <v>27</v>
      </c>
      <c r="CE14" s="496"/>
      <c r="CG14" s="48" t="s">
        <v>29</v>
      </c>
    </row>
    <row r="15" s="376" customFormat="true" ht="13.35" hidden="false" customHeight="true" outlineLevel="0" collapsed="false">
      <c r="A15" s="375"/>
      <c r="B15" s="253"/>
      <c r="C15" s="253"/>
      <c r="D15" s="253"/>
      <c r="E15" s="253"/>
      <c r="F15" s="380"/>
      <c r="G15" s="380"/>
      <c r="H15" s="253"/>
      <c r="I15" s="380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</row>
    <row r="16" s="376" customFormat="true" ht="13.35" hidden="false" customHeight="true" outlineLevel="0" collapsed="false">
      <c r="A16" s="375"/>
      <c r="B16" s="253"/>
      <c r="C16" s="253"/>
      <c r="D16" s="253"/>
      <c r="E16" s="253"/>
      <c r="F16" s="380"/>
      <c r="G16" s="380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</row>
    <row r="17" s="376" customFormat="true" ht="9.95" hidden="false" customHeight="true" outlineLevel="0" collapsed="false">
      <c r="A17" s="375"/>
      <c r="B17" s="253"/>
      <c r="C17" s="253"/>
      <c r="D17" s="253"/>
      <c r="E17" s="253"/>
      <c r="F17" s="380"/>
      <c r="G17" s="380"/>
      <c r="H17" s="253"/>
      <c r="I17" s="253"/>
      <c r="J17" s="253"/>
      <c r="K17" s="253"/>
      <c r="L17" s="253"/>
      <c r="M17" s="253"/>
      <c r="N17" s="253"/>
      <c r="O17" s="253"/>
      <c r="P17" s="253"/>
      <c r="Q17" s="253"/>
      <c r="R17" s="253"/>
      <c r="S17" s="253"/>
      <c r="T17" s="253"/>
      <c r="U17" s="253"/>
      <c r="V17" s="253"/>
    </row>
    <row r="18" s="499" customFormat="true" ht="24" hidden="false" customHeight="true" outlineLevel="0" collapsed="false">
      <c r="A18" s="337" t="s">
        <v>167</v>
      </c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 t="s">
        <v>168</v>
      </c>
      <c r="M18" s="337"/>
      <c r="N18" s="337"/>
      <c r="O18" s="337"/>
      <c r="P18" s="337"/>
      <c r="Q18" s="337"/>
      <c r="R18" s="337"/>
      <c r="S18" s="337"/>
      <c r="T18" s="337"/>
      <c r="U18" s="337"/>
      <c r="V18" s="337"/>
    </row>
    <row r="19" s="449" customFormat="true" ht="27" hidden="false" customHeight="true" outlineLevel="0" collapsed="false">
      <c r="A19" s="340" t="s">
        <v>135</v>
      </c>
      <c r="B19" s="386"/>
      <c r="C19" s="386"/>
      <c r="D19" s="389"/>
      <c r="E19" s="386"/>
      <c r="F19" s="386"/>
      <c r="G19" s="386"/>
      <c r="H19" s="389"/>
      <c r="I19" s="386"/>
      <c r="J19" s="386"/>
      <c r="K19" s="386"/>
      <c r="L19" s="386"/>
      <c r="M19" s="386"/>
      <c r="N19" s="389"/>
      <c r="O19" s="500"/>
      <c r="P19" s="501"/>
      <c r="Q19" s="500"/>
      <c r="R19" s="500"/>
      <c r="S19" s="500"/>
      <c r="T19" s="500"/>
      <c r="U19" s="500"/>
      <c r="V19" s="389" t="s">
        <v>151</v>
      </c>
    </row>
    <row r="20" s="512" customFormat="true" ht="16.5" hidden="false" customHeight="true" outlineLevel="0" collapsed="false">
      <c r="A20" s="502" t="s">
        <v>39</v>
      </c>
      <c r="B20" s="503" t="s">
        <v>169</v>
      </c>
      <c r="C20" s="503"/>
      <c r="D20" s="504"/>
      <c r="E20" s="505"/>
      <c r="F20" s="505"/>
      <c r="G20" s="505"/>
      <c r="H20" s="505"/>
      <c r="I20" s="505"/>
      <c r="J20" s="505"/>
      <c r="K20" s="505"/>
      <c r="L20" s="506" t="s">
        <v>170</v>
      </c>
      <c r="M20" s="506"/>
      <c r="N20" s="506"/>
      <c r="O20" s="506"/>
      <c r="P20" s="507" t="s">
        <v>171</v>
      </c>
      <c r="Q20" s="507"/>
      <c r="R20" s="508"/>
      <c r="S20" s="509"/>
      <c r="T20" s="508"/>
      <c r="U20" s="510"/>
      <c r="V20" s="511"/>
    </row>
    <row r="21" s="512" customFormat="true" ht="15.95" hidden="false" customHeight="true" outlineLevel="0" collapsed="false">
      <c r="A21" s="502"/>
      <c r="B21" s="513"/>
      <c r="C21" s="514"/>
      <c r="D21" s="515" t="s">
        <v>172</v>
      </c>
      <c r="E21" s="515"/>
      <c r="F21" s="515"/>
      <c r="G21" s="516" t="s">
        <v>173</v>
      </c>
      <c r="H21" s="516"/>
      <c r="I21" s="516"/>
      <c r="J21" s="517" t="s">
        <v>174</v>
      </c>
      <c r="K21" s="517"/>
      <c r="L21" s="518" t="s">
        <v>175</v>
      </c>
      <c r="M21" s="516" t="s">
        <v>176</v>
      </c>
      <c r="N21" s="516"/>
      <c r="O21" s="516"/>
      <c r="P21" s="508" t="s">
        <v>177</v>
      </c>
      <c r="Q21" s="508"/>
      <c r="R21" s="519" t="s">
        <v>178</v>
      </c>
      <c r="S21" s="519"/>
      <c r="T21" s="519"/>
      <c r="U21" s="520" t="s">
        <v>179</v>
      </c>
      <c r="V21" s="521" t="s">
        <v>13</v>
      </c>
    </row>
    <row r="22" s="512" customFormat="true" ht="15.95" hidden="false" customHeight="true" outlineLevel="0" collapsed="false">
      <c r="A22" s="502"/>
      <c r="B22" s="522" t="s">
        <v>161</v>
      </c>
      <c r="C22" s="523" t="s">
        <v>163</v>
      </c>
      <c r="D22" s="523" t="s">
        <v>161</v>
      </c>
      <c r="E22" s="524" t="s">
        <v>162</v>
      </c>
      <c r="F22" s="514"/>
      <c r="G22" s="525" t="s">
        <v>161</v>
      </c>
      <c r="H22" s="526" t="s">
        <v>162</v>
      </c>
      <c r="I22" s="527"/>
      <c r="J22" s="523" t="s">
        <v>161</v>
      </c>
      <c r="K22" s="524" t="s">
        <v>163</v>
      </c>
      <c r="L22" s="528" t="s">
        <v>98</v>
      </c>
      <c r="M22" s="525" t="s">
        <v>161</v>
      </c>
      <c r="N22" s="526" t="s">
        <v>162</v>
      </c>
      <c r="O22" s="527"/>
      <c r="P22" s="529" t="s">
        <v>161</v>
      </c>
      <c r="Q22" s="530" t="s">
        <v>163</v>
      </c>
      <c r="R22" s="531" t="s">
        <v>161</v>
      </c>
      <c r="S22" s="530" t="s">
        <v>163</v>
      </c>
      <c r="T22" s="532"/>
      <c r="U22" s="533" t="s">
        <v>161</v>
      </c>
      <c r="V22" s="521"/>
    </row>
    <row r="23" s="512" customFormat="true" ht="15.95" hidden="false" customHeight="true" outlineLevel="0" collapsed="false">
      <c r="A23" s="502"/>
      <c r="B23" s="514" t="s">
        <v>64</v>
      </c>
      <c r="C23" s="514" t="s">
        <v>98</v>
      </c>
      <c r="D23" s="514" t="s">
        <v>64</v>
      </c>
      <c r="E23" s="514" t="s">
        <v>164</v>
      </c>
      <c r="F23" s="534" t="s">
        <v>180</v>
      </c>
      <c r="G23" s="535" t="s">
        <v>64</v>
      </c>
      <c r="H23" s="536" t="s">
        <v>164</v>
      </c>
      <c r="I23" s="537" t="s">
        <v>165</v>
      </c>
      <c r="J23" s="514" t="s">
        <v>64</v>
      </c>
      <c r="K23" s="505" t="s">
        <v>108</v>
      </c>
      <c r="L23" s="537" t="s">
        <v>165</v>
      </c>
      <c r="M23" s="535" t="s">
        <v>64</v>
      </c>
      <c r="N23" s="536" t="s">
        <v>164</v>
      </c>
      <c r="O23" s="537" t="s">
        <v>165</v>
      </c>
      <c r="P23" s="510" t="s">
        <v>64</v>
      </c>
      <c r="Q23" s="508" t="s">
        <v>98</v>
      </c>
      <c r="R23" s="538" t="s">
        <v>64</v>
      </c>
      <c r="S23" s="510" t="s">
        <v>98</v>
      </c>
      <c r="T23" s="538" t="s">
        <v>109</v>
      </c>
      <c r="U23" s="510" t="s">
        <v>64</v>
      </c>
      <c r="V23" s="539"/>
    </row>
    <row r="24" s="553" customFormat="true" ht="21.95" hidden="false" customHeight="true" outlineLevel="0" collapsed="false">
      <c r="A24" s="540" t="s">
        <v>20</v>
      </c>
      <c r="B24" s="541" t="n">
        <v>218.3</v>
      </c>
      <c r="C24" s="541" t="n">
        <v>8726.4</v>
      </c>
      <c r="D24" s="541" t="n">
        <v>102</v>
      </c>
      <c r="E24" s="541" t="n">
        <v>6502</v>
      </c>
      <c r="F24" s="542" t="n">
        <v>6374</v>
      </c>
      <c r="G24" s="543" t="n">
        <v>33</v>
      </c>
      <c r="H24" s="544" t="n">
        <v>491</v>
      </c>
      <c r="I24" s="545" t="n">
        <v>1489</v>
      </c>
      <c r="J24" s="546" t="n">
        <v>78</v>
      </c>
      <c r="K24" s="541" t="n">
        <v>1633</v>
      </c>
      <c r="L24" s="547" t="n">
        <v>2085</v>
      </c>
      <c r="M24" s="548" t="n">
        <v>5</v>
      </c>
      <c r="N24" s="548" t="n">
        <v>100</v>
      </c>
      <c r="O24" s="549" t="n">
        <v>2000</v>
      </c>
      <c r="P24" s="550" t="n">
        <v>157</v>
      </c>
      <c r="Q24" s="549" t="n">
        <v>7483</v>
      </c>
      <c r="R24" s="551" t="n">
        <v>156</v>
      </c>
      <c r="S24" s="549" t="n">
        <v>7462</v>
      </c>
      <c r="T24" s="549" t="n">
        <v>4783</v>
      </c>
      <c r="U24" s="549" t="n">
        <v>1</v>
      </c>
      <c r="V24" s="552" t="s">
        <v>20</v>
      </c>
    </row>
    <row r="25" s="553" customFormat="true" ht="21.95" hidden="false" customHeight="true" outlineLevel="0" collapsed="false">
      <c r="A25" s="540" t="s">
        <v>23</v>
      </c>
      <c r="B25" s="541" t="n">
        <v>259</v>
      </c>
      <c r="C25" s="541" t="n">
        <v>9321</v>
      </c>
      <c r="D25" s="541" t="n">
        <v>120</v>
      </c>
      <c r="E25" s="541" t="n">
        <v>6669</v>
      </c>
      <c r="F25" s="542" t="n">
        <v>5558</v>
      </c>
      <c r="G25" s="543" t="n">
        <v>44</v>
      </c>
      <c r="H25" s="544" t="n">
        <v>702</v>
      </c>
      <c r="I25" s="545" t="n">
        <v>1595</v>
      </c>
      <c r="J25" s="546" t="n">
        <v>90</v>
      </c>
      <c r="K25" s="541" t="n">
        <v>1850</v>
      </c>
      <c r="L25" s="547" t="n">
        <v>2056</v>
      </c>
      <c r="M25" s="554" t="n">
        <v>5</v>
      </c>
      <c r="N25" s="554" t="n">
        <v>100</v>
      </c>
      <c r="O25" s="555" t="n">
        <v>2000</v>
      </c>
      <c r="P25" s="550" t="n">
        <v>157</v>
      </c>
      <c r="Q25" s="549" t="n">
        <v>5277</v>
      </c>
      <c r="R25" s="556" t="n">
        <v>156</v>
      </c>
      <c r="S25" s="549" t="n">
        <v>5255</v>
      </c>
      <c r="T25" s="549" t="n">
        <v>3369</v>
      </c>
      <c r="U25" s="549" t="n">
        <v>1</v>
      </c>
      <c r="V25" s="557" t="s">
        <v>23</v>
      </c>
    </row>
    <row r="26" s="553" customFormat="true" ht="21.95" hidden="false" customHeight="true" outlineLevel="0" collapsed="false">
      <c r="A26" s="540" t="s">
        <v>24</v>
      </c>
      <c r="B26" s="541" t="n">
        <v>156</v>
      </c>
      <c r="C26" s="541" t="n">
        <v>6207</v>
      </c>
      <c r="D26" s="541" t="n">
        <v>90</v>
      </c>
      <c r="E26" s="541" t="n">
        <v>4884</v>
      </c>
      <c r="F26" s="542" t="n">
        <v>5427</v>
      </c>
      <c r="G26" s="543" t="s">
        <v>66</v>
      </c>
      <c r="H26" s="544" t="s">
        <v>66</v>
      </c>
      <c r="I26" s="545" t="s">
        <v>66</v>
      </c>
      <c r="J26" s="546" t="n">
        <v>65.5</v>
      </c>
      <c r="K26" s="541" t="n">
        <v>1323</v>
      </c>
      <c r="L26" s="547" t="n">
        <v>2020</v>
      </c>
      <c r="M26" s="554" t="s">
        <v>66</v>
      </c>
      <c r="N26" s="554" t="s">
        <v>66</v>
      </c>
      <c r="O26" s="555" t="s">
        <v>66</v>
      </c>
      <c r="P26" s="550" t="n">
        <v>140</v>
      </c>
      <c r="Q26" s="549" t="n">
        <v>4652</v>
      </c>
      <c r="R26" s="556" t="n">
        <v>139</v>
      </c>
      <c r="S26" s="549" t="n">
        <v>4636</v>
      </c>
      <c r="T26" s="549" t="n">
        <v>3335</v>
      </c>
      <c r="U26" s="549" t="n">
        <v>1</v>
      </c>
      <c r="V26" s="557" t="s">
        <v>24</v>
      </c>
    </row>
    <row r="27" s="553" customFormat="true" ht="21.95" hidden="false" customHeight="true" outlineLevel="0" collapsed="false">
      <c r="A27" s="540" t="s">
        <v>25</v>
      </c>
      <c r="B27" s="541" t="n">
        <v>83.8</v>
      </c>
      <c r="C27" s="541" t="n">
        <v>2581</v>
      </c>
      <c r="D27" s="541" t="n">
        <v>25</v>
      </c>
      <c r="E27" s="541" t="n">
        <v>1400</v>
      </c>
      <c r="F27" s="542" t="n">
        <v>5600</v>
      </c>
      <c r="G27" s="543" t="n">
        <v>17</v>
      </c>
      <c r="H27" s="544" t="n">
        <v>277</v>
      </c>
      <c r="I27" s="545" t="n">
        <v>1628</v>
      </c>
      <c r="J27" s="546" t="n">
        <v>40</v>
      </c>
      <c r="K27" s="541" t="n">
        <v>873</v>
      </c>
      <c r="L27" s="547" t="n">
        <v>2183</v>
      </c>
      <c r="M27" s="554" t="n">
        <v>1.8</v>
      </c>
      <c r="N27" s="554" t="n">
        <v>31</v>
      </c>
      <c r="O27" s="555" t="n">
        <v>1700</v>
      </c>
      <c r="P27" s="550" t="n">
        <v>139</v>
      </c>
      <c r="Q27" s="549" t="n">
        <v>4637</v>
      </c>
      <c r="R27" s="556" t="n">
        <v>138</v>
      </c>
      <c r="S27" s="549" t="n">
        <v>4620</v>
      </c>
      <c r="T27" s="549" t="n">
        <v>3347</v>
      </c>
      <c r="U27" s="549" t="n">
        <v>1</v>
      </c>
      <c r="V27" s="557" t="s">
        <v>25</v>
      </c>
    </row>
    <row r="28" s="553" customFormat="true" ht="21.95" hidden="false" customHeight="true" outlineLevel="0" collapsed="false">
      <c r="A28" s="540" t="s">
        <v>26</v>
      </c>
      <c r="B28" s="541" t="n">
        <v>199</v>
      </c>
      <c r="C28" s="541" t="n">
        <v>5447</v>
      </c>
      <c r="D28" s="541" t="n">
        <v>81</v>
      </c>
      <c r="E28" s="541" t="n">
        <v>3211</v>
      </c>
      <c r="F28" s="541" t="n">
        <v>3964</v>
      </c>
      <c r="G28" s="543" t="n">
        <v>79</v>
      </c>
      <c r="H28" s="544" t="n">
        <v>1386</v>
      </c>
      <c r="I28" s="545" t="n">
        <v>1754</v>
      </c>
      <c r="J28" s="546" t="n">
        <v>39</v>
      </c>
      <c r="K28" s="541" t="n">
        <v>850</v>
      </c>
      <c r="L28" s="547" t="n">
        <v>2179</v>
      </c>
      <c r="M28" s="554" t="s">
        <v>66</v>
      </c>
      <c r="N28" s="554" t="s">
        <v>66</v>
      </c>
      <c r="O28" s="555" t="s">
        <v>66</v>
      </c>
      <c r="P28" s="550" t="n">
        <v>90</v>
      </c>
      <c r="Q28" s="549" t="n">
        <v>3004</v>
      </c>
      <c r="R28" s="556" t="n">
        <v>89</v>
      </c>
      <c r="S28" s="549" t="n">
        <v>2983</v>
      </c>
      <c r="T28" s="549" t="n">
        <v>3351</v>
      </c>
      <c r="U28" s="549" t="n">
        <v>1</v>
      </c>
      <c r="V28" s="557" t="s">
        <v>26</v>
      </c>
    </row>
    <row r="29" s="572" customFormat="true" ht="21.95" hidden="false" customHeight="true" outlineLevel="0" collapsed="false">
      <c r="A29" s="558" t="s">
        <v>22</v>
      </c>
      <c r="B29" s="559" t="n">
        <v>168</v>
      </c>
      <c r="C29" s="559" t="n">
        <v>5874</v>
      </c>
      <c r="D29" s="559" t="n">
        <v>91</v>
      </c>
      <c r="E29" s="559" t="n">
        <v>3765</v>
      </c>
      <c r="F29" s="559" t="n">
        <v>4137.36263736264</v>
      </c>
      <c r="G29" s="560" t="n">
        <v>35</v>
      </c>
      <c r="H29" s="561" t="n">
        <v>1345</v>
      </c>
      <c r="I29" s="562" t="n">
        <f aca="false">H29/G29*100</f>
        <v>3842.85714285714</v>
      </c>
      <c r="J29" s="563" t="n">
        <v>42</v>
      </c>
      <c r="K29" s="564" t="n">
        <v>764</v>
      </c>
      <c r="L29" s="565" t="n">
        <f aca="false">K29/J29*100</f>
        <v>1819.04761904762</v>
      </c>
      <c r="M29" s="566" t="n">
        <v>0</v>
      </c>
      <c r="N29" s="567" t="n">
        <v>0</v>
      </c>
      <c r="O29" s="567" t="n">
        <v>0</v>
      </c>
      <c r="P29" s="568" t="n">
        <v>86</v>
      </c>
      <c r="Q29" s="569" t="n">
        <v>2836</v>
      </c>
      <c r="R29" s="570" t="n">
        <v>85</v>
      </c>
      <c r="S29" s="569" t="n">
        <v>2815</v>
      </c>
      <c r="T29" s="569" t="n">
        <v>3311.76470588235</v>
      </c>
      <c r="U29" s="567" t="n">
        <v>1</v>
      </c>
      <c r="V29" s="571" t="s">
        <v>22</v>
      </c>
    </row>
    <row r="30" s="343" customFormat="true" ht="12" hidden="false" customHeight="true" outlineLevel="0" collapsed="false">
      <c r="A30" s="371"/>
      <c r="B30" s="573"/>
      <c r="C30" s="573"/>
      <c r="D30" s="489"/>
      <c r="E30" s="573"/>
      <c r="F30" s="573"/>
      <c r="G30" s="573"/>
      <c r="H30" s="489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4"/>
      <c r="V30" s="373"/>
    </row>
    <row r="31" s="578" customFormat="true" ht="14.1" hidden="false" customHeight="true" outlineLevel="0" collapsed="false">
      <c r="A31" s="575" t="s">
        <v>27</v>
      </c>
      <c r="B31" s="575"/>
      <c r="C31" s="575"/>
      <c r="D31" s="576"/>
      <c r="E31" s="575"/>
      <c r="F31" s="575"/>
      <c r="G31" s="575"/>
      <c r="H31" s="576"/>
      <c r="I31" s="575"/>
      <c r="J31" s="575"/>
      <c r="K31" s="575"/>
      <c r="L31" s="575"/>
      <c r="M31" s="575"/>
      <c r="N31" s="575"/>
      <c r="O31" s="343"/>
      <c r="P31" s="343"/>
      <c r="Q31" s="343"/>
      <c r="R31" s="343"/>
      <c r="S31" s="343"/>
      <c r="T31" s="343"/>
      <c r="U31" s="343"/>
      <c r="V31" s="577" t="s">
        <v>166</v>
      </c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43"/>
      <c r="AP31" s="343"/>
      <c r="AQ31" s="343"/>
      <c r="AR31" s="343"/>
      <c r="AS31" s="343" t="s">
        <v>166</v>
      </c>
      <c r="AT31" s="343" t="s">
        <v>166</v>
      </c>
      <c r="AU31" s="578" t="s">
        <v>27</v>
      </c>
      <c r="BH31" s="343" t="s">
        <v>166</v>
      </c>
      <c r="BI31" s="343" t="s">
        <v>166</v>
      </c>
      <c r="BJ31" s="578" t="s">
        <v>27</v>
      </c>
      <c r="CG31" s="343" t="s">
        <v>29</v>
      </c>
    </row>
    <row r="32" s="581" customFormat="true" ht="12" hidden="false" customHeight="true" outlineLevel="0" collapsed="false">
      <c r="A32" s="579"/>
      <c r="B32" s="579"/>
      <c r="C32" s="579"/>
      <c r="D32" s="580"/>
      <c r="E32" s="579"/>
      <c r="F32" s="579"/>
      <c r="G32" s="579"/>
      <c r="H32" s="580"/>
      <c r="I32" s="579"/>
      <c r="J32" s="579"/>
      <c r="K32" s="579"/>
      <c r="L32" s="579"/>
      <c r="M32" s="579"/>
      <c r="N32" s="579"/>
    </row>
    <row r="33" s="376" customFormat="true" ht="12.95" hidden="false" customHeight="true" outlineLevel="0" collapsed="false">
      <c r="A33" s="375"/>
      <c r="B33" s="375"/>
      <c r="C33" s="375"/>
      <c r="D33" s="380"/>
      <c r="E33" s="375"/>
      <c r="F33" s="375"/>
      <c r="G33" s="375"/>
      <c r="H33" s="380"/>
      <c r="I33" s="375"/>
      <c r="J33" s="375"/>
      <c r="K33" s="375"/>
      <c r="L33" s="375"/>
      <c r="M33" s="375"/>
      <c r="N33" s="375"/>
    </row>
    <row r="34" s="376" customFormat="true" ht="12.95" hidden="false" customHeight="true" outlineLevel="0" collapsed="false">
      <c r="B34" s="375"/>
      <c r="C34" s="375"/>
      <c r="D34" s="380"/>
      <c r="E34" s="375"/>
      <c r="F34" s="375"/>
      <c r="G34" s="375"/>
      <c r="H34" s="380"/>
      <c r="I34" s="375"/>
      <c r="J34" s="375"/>
      <c r="K34" s="375"/>
      <c r="L34" s="375"/>
      <c r="M34" s="375"/>
      <c r="N34" s="375"/>
    </row>
    <row r="35" customFormat="false" ht="12.95" hidden="false" customHeight="true" outlineLevel="0" collapsed="false">
      <c r="A35" s="376"/>
      <c r="B35" s="335"/>
      <c r="C35" s="335"/>
      <c r="D35" s="582"/>
      <c r="E35" s="335"/>
      <c r="F35" s="335"/>
      <c r="G35" s="335"/>
      <c r="H35" s="582"/>
      <c r="I35" s="335"/>
      <c r="J35" s="335"/>
      <c r="K35" s="335"/>
      <c r="L35" s="335"/>
      <c r="M35" s="335"/>
      <c r="N35" s="335"/>
      <c r="O35" s="336"/>
      <c r="P35" s="336"/>
      <c r="Q35" s="336"/>
      <c r="R35" s="336"/>
      <c r="S35" s="336"/>
      <c r="T35" s="336"/>
      <c r="U35" s="336"/>
      <c r="V35" s="336"/>
    </row>
    <row r="36" customFormat="false" ht="12.95" hidden="false" customHeight="true" outlineLevel="0" collapsed="false">
      <c r="A36" s="376"/>
      <c r="B36" s="335"/>
      <c r="C36" s="335"/>
      <c r="D36" s="582"/>
      <c r="E36" s="335"/>
      <c r="F36" s="335"/>
      <c r="G36" s="335"/>
      <c r="H36" s="582"/>
      <c r="I36" s="335"/>
      <c r="J36" s="335"/>
      <c r="K36" s="335"/>
      <c r="L36" s="335"/>
      <c r="M36" s="335"/>
      <c r="N36" s="335"/>
      <c r="O36" s="336"/>
      <c r="P36" s="336"/>
      <c r="Q36" s="336"/>
      <c r="R36" s="336"/>
      <c r="S36" s="336"/>
      <c r="T36" s="336"/>
      <c r="U36" s="336"/>
      <c r="V36" s="336"/>
    </row>
    <row r="37" customFormat="false" ht="12.95" hidden="false" customHeight="true" outlineLevel="0" collapsed="false">
      <c r="A37" s="376"/>
      <c r="B37" s="335"/>
      <c r="C37" s="335"/>
      <c r="D37" s="582"/>
      <c r="E37" s="335"/>
      <c r="F37" s="335"/>
      <c r="G37" s="335"/>
      <c r="H37" s="582"/>
      <c r="I37" s="335"/>
      <c r="J37" s="335"/>
      <c r="K37" s="335"/>
      <c r="L37" s="335"/>
      <c r="M37" s="335"/>
      <c r="N37" s="335"/>
      <c r="O37" s="336"/>
      <c r="P37" s="336"/>
      <c r="Q37" s="336"/>
      <c r="R37" s="336"/>
      <c r="S37" s="336"/>
      <c r="T37" s="336"/>
      <c r="U37" s="336"/>
      <c r="V37" s="336"/>
    </row>
    <row r="38" customFormat="false" ht="12.95" hidden="false" customHeight="true" outlineLevel="0" collapsed="false">
      <c r="A38" s="376"/>
      <c r="B38" s="335"/>
      <c r="C38" s="335"/>
      <c r="D38" s="582"/>
      <c r="E38" s="335"/>
      <c r="F38" s="335"/>
      <c r="G38" s="335"/>
      <c r="H38" s="582"/>
      <c r="I38" s="335"/>
      <c r="J38" s="335"/>
      <c r="K38" s="335"/>
      <c r="L38" s="335"/>
      <c r="M38" s="335"/>
      <c r="N38" s="335"/>
      <c r="O38" s="336"/>
      <c r="P38" s="336"/>
      <c r="Q38" s="336"/>
      <c r="R38" s="336"/>
      <c r="S38" s="336"/>
      <c r="T38" s="336"/>
      <c r="U38" s="336"/>
      <c r="V38" s="336"/>
    </row>
    <row r="39" customFormat="false" ht="12.95" hidden="false" customHeight="true" outlineLevel="0" collapsed="false">
      <c r="A39" s="376"/>
      <c r="B39" s="335"/>
      <c r="C39" s="335"/>
      <c r="D39" s="582"/>
      <c r="E39" s="335"/>
      <c r="F39" s="335"/>
      <c r="G39" s="335"/>
      <c r="H39" s="582"/>
      <c r="I39" s="335"/>
      <c r="J39" s="335"/>
      <c r="K39" s="335"/>
      <c r="L39" s="335"/>
      <c r="M39" s="335"/>
      <c r="N39" s="335"/>
      <c r="O39" s="336"/>
      <c r="P39" s="336"/>
      <c r="Q39" s="336"/>
      <c r="R39" s="336"/>
      <c r="S39" s="336"/>
      <c r="T39" s="336"/>
      <c r="U39" s="336"/>
      <c r="V39" s="336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9.75" hidden="false" customHeight="true" outlineLevel="0" collapsed="false"/>
    <row r="59" customFormat="false" ht="12.95" hidden="false" customHeight="true" outlineLevel="0" collapsed="false"/>
  </sheetData>
  <mergeCells count="25">
    <mergeCell ref="A1:K1"/>
    <mergeCell ref="L1:V1"/>
    <mergeCell ref="A3:A6"/>
    <mergeCell ref="B3:C3"/>
    <mergeCell ref="B4:C4"/>
    <mergeCell ref="D4:F4"/>
    <mergeCell ref="G4:I4"/>
    <mergeCell ref="J4:K4"/>
    <mergeCell ref="M4:O4"/>
    <mergeCell ref="P4:R4"/>
    <mergeCell ref="S4:U4"/>
    <mergeCell ref="V4:V5"/>
    <mergeCell ref="A18:K18"/>
    <mergeCell ref="L18:V18"/>
    <mergeCell ref="A20:A23"/>
    <mergeCell ref="B20:C20"/>
    <mergeCell ref="L20:O20"/>
    <mergeCell ref="P20:Q20"/>
    <mergeCell ref="D21:F21"/>
    <mergeCell ref="G21:I21"/>
    <mergeCell ref="J21:K21"/>
    <mergeCell ref="M21:O21"/>
    <mergeCell ref="P21:Q21"/>
    <mergeCell ref="R21:T21"/>
    <mergeCell ref="V21:V22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5" width="6.62"/>
    <col collapsed="false" customWidth="true" hidden="false" outlineLevel="0" max="2" min="2" style="206" width="13.24"/>
    <col collapsed="false" customWidth="true" hidden="false" outlineLevel="0" max="3" min="3" style="206" width="12.87"/>
    <col collapsed="false" customWidth="true" hidden="false" outlineLevel="0" max="4" min="4" style="206" width="14.62"/>
    <col collapsed="false" customWidth="true" hidden="false" outlineLevel="0" max="5" min="5" style="206" width="13.24"/>
    <col collapsed="false" customWidth="true" hidden="false" outlineLevel="0" max="8" min="6" style="206" width="13.37"/>
    <col collapsed="false" customWidth="true" hidden="false" outlineLevel="0" max="9" min="9" style="206" width="13.12"/>
    <col collapsed="false" customWidth="true" hidden="false" outlineLevel="0" max="10" min="10" style="206" width="13.37"/>
    <col collapsed="false" customWidth="true" hidden="false" outlineLevel="0" max="11" min="11" style="207" width="13.37"/>
    <col collapsed="false" customWidth="true" hidden="false" outlineLevel="0" max="12" min="12" style="206" width="7.37"/>
    <col collapsed="false" customWidth="false" hidden="false" outlineLevel="0" max="257" min="13" style="336" width="8.99"/>
  </cols>
  <sheetData>
    <row r="1" s="338" customFormat="true" ht="27" hidden="false" customHeight="true" outlineLevel="0" collapsed="false">
      <c r="A1" s="337" t="s">
        <v>181</v>
      </c>
      <c r="B1" s="337"/>
      <c r="C1" s="337"/>
      <c r="D1" s="337"/>
      <c r="E1" s="337"/>
      <c r="F1" s="337"/>
      <c r="G1" s="337" t="s">
        <v>168</v>
      </c>
      <c r="H1" s="337"/>
      <c r="I1" s="337"/>
      <c r="J1" s="337"/>
      <c r="K1" s="337"/>
      <c r="L1" s="337"/>
    </row>
    <row r="2" s="449" customFormat="true" ht="27" hidden="false" customHeight="true" outlineLevel="0" collapsed="false">
      <c r="A2" s="583" t="s">
        <v>135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389" t="s">
        <v>151</v>
      </c>
    </row>
    <row r="3" s="589" customFormat="true" ht="15.95" hidden="false" customHeight="true" outlineLevel="0" collapsed="false">
      <c r="A3" s="584" t="s">
        <v>39</v>
      </c>
      <c r="B3" s="585" t="s">
        <v>182</v>
      </c>
      <c r="C3" s="585"/>
      <c r="D3" s="585"/>
      <c r="E3" s="586" t="s">
        <v>183</v>
      </c>
      <c r="F3" s="586"/>
      <c r="G3" s="587" t="s">
        <v>184</v>
      </c>
      <c r="H3" s="587"/>
      <c r="I3" s="587"/>
      <c r="J3" s="587"/>
      <c r="K3" s="587"/>
      <c r="L3" s="588"/>
    </row>
    <row r="4" s="589" customFormat="true" ht="15.95" hidden="false" customHeight="true" outlineLevel="0" collapsed="false">
      <c r="A4" s="584"/>
      <c r="B4" s="590" t="s">
        <v>185</v>
      </c>
      <c r="C4" s="590"/>
      <c r="D4" s="590"/>
      <c r="E4" s="591"/>
      <c r="F4" s="591"/>
      <c r="G4" s="592" t="s">
        <v>186</v>
      </c>
      <c r="H4" s="592"/>
      <c r="I4" s="592"/>
      <c r="J4" s="460" t="s">
        <v>187</v>
      </c>
      <c r="K4" s="460"/>
      <c r="L4" s="593" t="s">
        <v>13</v>
      </c>
    </row>
    <row r="5" s="589" customFormat="true" ht="15.95" hidden="false" customHeight="true" outlineLevel="0" collapsed="false">
      <c r="A5" s="584"/>
      <c r="B5" s="594" t="s">
        <v>163</v>
      </c>
      <c r="C5" s="594"/>
      <c r="D5" s="595"/>
      <c r="E5" s="596" t="s">
        <v>161</v>
      </c>
      <c r="F5" s="594" t="s">
        <v>163</v>
      </c>
      <c r="G5" s="597" t="s">
        <v>161</v>
      </c>
      <c r="H5" s="594" t="s">
        <v>163</v>
      </c>
      <c r="I5" s="595"/>
      <c r="J5" s="270" t="s">
        <v>161</v>
      </c>
      <c r="K5" s="594" t="s">
        <v>163</v>
      </c>
      <c r="L5" s="593"/>
    </row>
    <row r="6" s="589" customFormat="true" ht="15.95" hidden="false" customHeight="true" outlineLevel="0" collapsed="false">
      <c r="A6" s="584"/>
      <c r="B6" s="598" t="s">
        <v>98</v>
      </c>
      <c r="C6" s="598"/>
      <c r="D6" s="599" t="s">
        <v>109</v>
      </c>
      <c r="E6" s="599" t="s">
        <v>64</v>
      </c>
      <c r="F6" s="600" t="s">
        <v>98</v>
      </c>
      <c r="G6" s="599" t="s">
        <v>64</v>
      </c>
      <c r="H6" s="598" t="s">
        <v>98</v>
      </c>
      <c r="I6" s="599" t="s">
        <v>109</v>
      </c>
      <c r="J6" s="598" t="s">
        <v>64</v>
      </c>
      <c r="K6" s="600" t="s">
        <v>98</v>
      </c>
      <c r="L6" s="601"/>
    </row>
    <row r="7" s="605" customFormat="true" ht="21.95" hidden="false" customHeight="true" outlineLevel="0" collapsed="false">
      <c r="A7" s="602" t="s">
        <v>20</v>
      </c>
      <c r="B7" s="419" t="n">
        <v>21</v>
      </c>
      <c r="C7" s="419"/>
      <c r="D7" s="419" t="n">
        <v>2100</v>
      </c>
      <c r="E7" s="603" t="n">
        <v>32</v>
      </c>
      <c r="F7" s="603" t="n">
        <v>388.1</v>
      </c>
      <c r="G7" s="603" t="n">
        <v>15.2</v>
      </c>
      <c r="H7" s="603" t="n">
        <v>29</v>
      </c>
      <c r="I7" s="419" t="n">
        <v>190</v>
      </c>
      <c r="J7" s="603" t="n">
        <v>1.8</v>
      </c>
      <c r="K7" s="603" t="n">
        <v>14.1</v>
      </c>
      <c r="L7" s="604" t="s">
        <v>20</v>
      </c>
    </row>
    <row r="8" s="605" customFormat="true" ht="21.95" hidden="false" customHeight="true" outlineLevel="0" collapsed="false">
      <c r="A8" s="602" t="s">
        <v>23</v>
      </c>
      <c r="B8" s="419" t="n">
        <v>22</v>
      </c>
      <c r="C8" s="419"/>
      <c r="D8" s="419" t="n">
        <v>2200</v>
      </c>
      <c r="E8" s="603" t="n">
        <v>42</v>
      </c>
      <c r="F8" s="603" t="n">
        <v>439</v>
      </c>
      <c r="G8" s="603" t="n">
        <v>23</v>
      </c>
      <c r="H8" s="603" t="n">
        <v>34</v>
      </c>
      <c r="I8" s="419" t="n">
        <v>148</v>
      </c>
      <c r="J8" s="603" t="n">
        <v>2</v>
      </c>
      <c r="K8" s="603" t="n">
        <v>13</v>
      </c>
      <c r="L8" s="604" t="s">
        <v>23</v>
      </c>
    </row>
    <row r="9" s="605" customFormat="true" ht="21.95" hidden="false" customHeight="true" outlineLevel="0" collapsed="false">
      <c r="A9" s="602" t="s">
        <v>24</v>
      </c>
      <c r="B9" s="419" t="n">
        <v>16</v>
      </c>
      <c r="C9" s="419"/>
      <c r="D9" s="419" t="n">
        <v>1600</v>
      </c>
      <c r="E9" s="603" t="n">
        <v>38</v>
      </c>
      <c r="F9" s="603" t="n">
        <v>396.1</v>
      </c>
      <c r="G9" s="603" t="n">
        <v>21</v>
      </c>
      <c r="H9" s="603" t="n">
        <v>31.5</v>
      </c>
      <c r="I9" s="419" t="n">
        <v>150</v>
      </c>
      <c r="J9" s="603" t="n">
        <v>2</v>
      </c>
      <c r="K9" s="603" t="n">
        <v>13.6</v>
      </c>
      <c r="L9" s="604" t="s">
        <v>24</v>
      </c>
    </row>
    <row r="10" s="605" customFormat="true" ht="21.95" hidden="false" customHeight="true" outlineLevel="0" collapsed="false">
      <c r="A10" s="602" t="s">
        <v>25</v>
      </c>
      <c r="B10" s="419" t="n">
        <v>17</v>
      </c>
      <c r="C10" s="419"/>
      <c r="D10" s="419" t="n">
        <v>1700</v>
      </c>
      <c r="E10" s="603" t="n">
        <v>38.5</v>
      </c>
      <c r="F10" s="603" t="n">
        <v>384</v>
      </c>
      <c r="G10" s="603" t="n">
        <v>22</v>
      </c>
      <c r="H10" s="603" t="n">
        <v>32.5</v>
      </c>
      <c r="I10" s="419" t="n">
        <v>148</v>
      </c>
      <c r="J10" s="603" t="n">
        <v>2</v>
      </c>
      <c r="K10" s="603" t="n">
        <v>13.5</v>
      </c>
      <c r="L10" s="604" t="s">
        <v>25</v>
      </c>
    </row>
    <row r="11" s="605" customFormat="true" ht="21.95" hidden="false" customHeight="true" outlineLevel="0" collapsed="false">
      <c r="A11" s="602" t="s">
        <v>26</v>
      </c>
      <c r="B11" s="606" t="n">
        <v>21</v>
      </c>
      <c r="C11" s="606"/>
      <c r="D11" s="419" t="n">
        <v>2100</v>
      </c>
      <c r="E11" s="603" t="n">
        <v>37.1</v>
      </c>
      <c r="F11" s="603" t="n">
        <v>236.9</v>
      </c>
      <c r="G11" s="603" t="n">
        <v>24.8</v>
      </c>
      <c r="H11" s="603" t="n">
        <v>36.7</v>
      </c>
      <c r="I11" s="419" t="n">
        <v>148</v>
      </c>
      <c r="J11" s="603" t="n">
        <v>3.3</v>
      </c>
      <c r="K11" s="603" t="n">
        <v>19.2</v>
      </c>
      <c r="L11" s="604" t="s">
        <v>26</v>
      </c>
    </row>
    <row r="12" s="611" customFormat="true" ht="21.95" hidden="false" customHeight="true" outlineLevel="0" collapsed="false">
      <c r="A12" s="607" t="s">
        <v>22</v>
      </c>
      <c r="B12" s="608" t="n">
        <v>21</v>
      </c>
      <c r="C12" s="608"/>
      <c r="D12" s="428" t="n">
        <v>2100</v>
      </c>
      <c r="E12" s="609" t="n">
        <v>40</v>
      </c>
      <c r="F12" s="609" t="n">
        <v>311.3</v>
      </c>
      <c r="G12" s="609" t="n">
        <v>25</v>
      </c>
      <c r="H12" s="609" t="n">
        <v>54</v>
      </c>
      <c r="I12" s="428" t="n">
        <v>216</v>
      </c>
      <c r="J12" s="609" t="n">
        <v>3</v>
      </c>
      <c r="K12" s="609" t="n">
        <v>16.3</v>
      </c>
      <c r="L12" s="610" t="s">
        <v>22</v>
      </c>
    </row>
    <row r="13" s="615" customFormat="true" ht="12" hidden="false" customHeight="true" outlineLevel="0" collapsed="false">
      <c r="A13" s="612"/>
      <c r="B13" s="613"/>
      <c r="C13" s="613"/>
      <c r="D13" s="613"/>
      <c r="E13" s="613"/>
      <c r="F13" s="613"/>
      <c r="G13" s="613"/>
      <c r="H13" s="613"/>
      <c r="I13" s="613"/>
      <c r="J13" s="613"/>
      <c r="K13" s="613"/>
      <c r="L13" s="614"/>
    </row>
    <row r="14" s="376" customFormat="true" ht="14.1" hidden="false" customHeight="true" outlineLevel="0" collapsed="false">
      <c r="A14" s="491" t="s">
        <v>27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4"/>
      <c r="L14" s="496" t="s">
        <v>166</v>
      </c>
    </row>
    <row r="15" s="376" customFormat="true" ht="13.35" hidden="false" customHeight="true" outlineLevel="0" collapsed="false">
      <c r="A15" s="375"/>
      <c r="B15" s="253"/>
      <c r="C15" s="253"/>
      <c r="D15" s="253"/>
      <c r="E15" s="253"/>
      <c r="F15" s="253"/>
      <c r="G15" s="253"/>
      <c r="H15" s="253"/>
      <c r="I15" s="253"/>
      <c r="J15" s="253"/>
      <c r="K15" s="254"/>
      <c r="L15" s="253"/>
    </row>
    <row r="16" s="376" customFormat="true" ht="13.35" hidden="false" customHeight="true" outlineLevel="0" collapsed="false">
      <c r="A16" s="375"/>
      <c r="B16" s="253"/>
      <c r="C16" s="253"/>
      <c r="D16" s="253"/>
      <c r="E16" s="253"/>
      <c r="F16" s="253"/>
      <c r="G16" s="253"/>
      <c r="H16" s="253"/>
      <c r="I16" s="253"/>
      <c r="J16" s="253"/>
      <c r="K16" s="254"/>
      <c r="L16" s="253"/>
    </row>
    <row r="17" s="618" customFormat="true" ht="9.95" hidden="false" customHeight="true" outlineLevel="0" collapsed="false">
      <c r="A17" s="616"/>
      <c r="B17" s="616"/>
      <c r="C17" s="616"/>
      <c r="D17" s="616"/>
      <c r="E17" s="616"/>
      <c r="F17" s="616"/>
      <c r="G17" s="616"/>
      <c r="H17" s="616"/>
      <c r="I17" s="253"/>
      <c r="J17" s="616"/>
      <c r="K17" s="617"/>
      <c r="L17" s="616"/>
    </row>
    <row r="18" s="338" customFormat="true" ht="24" hidden="false" customHeight="true" outlineLevel="0" collapsed="false">
      <c r="A18" s="337" t="s">
        <v>188</v>
      </c>
      <c r="B18" s="337"/>
      <c r="C18" s="337"/>
      <c r="D18" s="337"/>
      <c r="E18" s="337"/>
      <c r="F18" s="337"/>
      <c r="G18" s="337" t="s">
        <v>168</v>
      </c>
      <c r="H18" s="337"/>
      <c r="I18" s="337"/>
      <c r="J18" s="337"/>
      <c r="K18" s="337"/>
      <c r="L18" s="337"/>
    </row>
    <row r="19" s="449" customFormat="true" ht="27" hidden="false" customHeight="true" outlineLevel="0" collapsed="false">
      <c r="A19" s="583" t="s">
        <v>135</v>
      </c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389" t="s">
        <v>151</v>
      </c>
    </row>
    <row r="20" s="589" customFormat="true" ht="15.95" hidden="false" customHeight="true" outlineLevel="0" collapsed="false">
      <c r="A20" s="584" t="s">
        <v>39</v>
      </c>
      <c r="B20" s="461" t="s">
        <v>183</v>
      </c>
      <c r="C20" s="461"/>
      <c r="D20" s="461"/>
      <c r="E20" s="461"/>
      <c r="F20" s="461"/>
      <c r="G20" s="600" t="s">
        <v>189</v>
      </c>
      <c r="H20" s="600"/>
      <c r="I20" s="600"/>
      <c r="J20" s="600"/>
      <c r="K20" s="619"/>
      <c r="L20" s="620"/>
    </row>
    <row r="21" s="589" customFormat="true" ht="15.95" hidden="false" customHeight="true" outlineLevel="0" collapsed="false">
      <c r="A21" s="584"/>
      <c r="B21" s="598"/>
      <c r="C21" s="460" t="s">
        <v>190</v>
      </c>
      <c r="D21" s="460"/>
      <c r="E21" s="460"/>
      <c r="F21" s="461" t="s">
        <v>191</v>
      </c>
      <c r="G21" s="598" t="s">
        <v>192</v>
      </c>
      <c r="H21" s="598"/>
      <c r="I21" s="460" t="s">
        <v>193</v>
      </c>
      <c r="J21" s="460"/>
      <c r="K21" s="460"/>
      <c r="L21" s="593" t="s">
        <v>13</v>
      </c>
    </row>
    <row r="22" s="589" customFormat="true" ht="15.95" hidden="false" customHeight="true" outlineLevel="0" collapsed="false">
      <c r="A22" s="584"/>
      <c r="B22" s="595"/>
      <c r="C22" s="270" t="s">
        <v>161</v>
      </c>
      <c r="D22" s="594" t="s">
        <v>163</v>
      </c>
      <c r="E22" s="595"/>
      <c r="F22" s="594" t="s">
        <v>161</v>
      </c>
      <c r="G22" s="621" t="s">
        <v>163</v>
      </c>
      <c r="H22" s="595"/>
      <c r="I22" s="270" t="s">
        <v>161</v>
      </c>
      <c r="J22" s="594" t="s">
        <v>163</v>
      </c>
      <c r="K22" s="595"/>
      <c r="L22" s="593"/>
    </row>
    <row r="23" s="589" customFormat="true" ht="15.95" hidden="false" customHeight="true" outlineLevel="0" collapsed="false">
      <c r="A23" s="584"/>
      <c r="B23" s="598" t="s">
        <v>109</v>
      </c>
      <c r="C23" s="598" t="s">
        <v>64</v>
      </c>
      <c r="D23" s="598" t="s">
        <v>98</v>
      </c>
      <c r="E23" s="599" t="s">
        <v>109</v>
      </c>
      <c r="F23" s="600" t="s">
        <v>64</v>
      </c>
      <c r="G23" s="599" t="s">
        <v>98</v>
      </c>
      <c r="H23" s="599" t="s">
        <v>109</v>
      </c>
      <c r="I23" s="598" t="s">
        <v>64</v>
      </c>
      <c r="J23" s="598" t="s">
        <v>98</v>
      </c>
      <c r="K23" s="599" t="s">
        <v>109</v>
      </c>
      <c r="L23" s="600"/>
    </row>
    <row r="24" s="605" customFormat="true" ht="21.95" hidden="false" customHeight="true" outlineLevel="0" collapsed="false">
      <c r="A24" s="602" t="s">
        <v>20</v>
      </c>
      <c r="B24" s="422" t="n">
        <v>783</v>
      </c>
      <c r="C24" s="622" t="n">
        <v>15</v>
      </c>
      <c r="D24" s="418" t="n">
        <v>345</v>
      </c>
      <c r="E24" s="422" t="n">
        <v>2300</v>
      </c>
      <c r="F24" s="422" t="s">
        <v>66</v>
      </c>
      <c r="G24" s="422" t="s">
        <v>66</v>
      </c>
      <c r="H24" s="422" t="s">
        <v>66</v>
      </c>
      <c r="I24" s="422" t="s">
        <v>66</v>
      </c>
      <c r="J24" s="422" t="s">
        <v>66</v>
      </c>
      <c r="K24" s="422" t="s">
        <v>66</v>
      </c>
      <c r="L24" s="604" t="s">
        <v>20</v>
      </c>
    </row>
    <row r="25" s="605" customFormat="true" ht="21.95" hidden="false" customHeight="true" outlineLevel="0" collapsed="false">
      <c r="A25" s="602" t="s">
        <v>23</v>
      </c>
      <c r="B25" s="422" t="n">
        <v>650</v>
      </c>
      <c r="C25" s="622" t="n">
        <v>17</v>
      </c>
      <c r="D25" s="418" t="n">
        <v>392</v>
      </c>
      <c r="E25" s="422" t="n">
        <v>2306</v>
      </c>
      <c r="F25" s="422" t="s">
        <v>66</v>
      </c>
      <c r="G25" s="422" t="s">
        <v>66</v>
      </c>
      <c r="H25" s="422" t="s">
        <v>66</v>
      </c>
      <c r="I25" s="422" t="s">
        <v>66</v>
      </c>
      <c r="J25" s="422" t="s">
        <v>66</v>
      </c>
      <c r="K25" s="422" t="s">
        <v>66</v>
      </c>
      <c r="L25" s="604" t="s">
        <v>23</v>
      </c>
    </row>
    <row r="26" s="605" customFormat="true" ht="21.95" hidden="false" customHeight="true" outlineLevel="0" collapsed="false">
      <c r="A26" s="602" t="s">
        <v>24</v>
      </c>
      <c r="B26" s="422" t="n">
        <v>680</v>
      </c>
      <c r="C26" s="622" t="n">
        <v>15</v>
      </c>
      <c r="D26" s="418" t="n">
        <v>351</v>
      </c>
      <c r="E26" s="422" t="n">
        <v>2342</v>
      </c>
      <c r="F26" s="422" t="s">
        <v>66</v>
      </c>
      <c r="G26" s="422" t="s">
        <v>66</v>
      </c>
      <c r="H26" s="422" t="s">
        <v>66</v>
      </c>
      <c r="I26" s="422" t="s">
        <v>66</v>
      </c>
      <c r="J26" s="422" t="s">
        <v>66</v>
      </c>
      <c r="K26" s="422" t="s">
        <v>66</v>
      </c>
      <c r="L26" s="604" t="s">
        <v>24</v>
      </c>
    </row>
    <row r="27" s="605" customFormat="true" ht="21.95" hidden="false" customHeight="true" outlineLevel="0" collapsed="false">
      <c r="A27" s="602" t="s">
        <v>25</v>
      </c>
      <c r="B27" s="422" t="n">
        <v>675</v>
      </c>
      <c r="C27" s="622" t="n">
        <v>14.5</v>
      </c>
      <c r="D27" s="418" t="n">
        <v>338</v>
      </c>
      <c r="E27" s="422" t="n">
        <v>2331</v>
      </c>
      <c r="F27" s="422" t="s">
        <v>66</v>
      </c>
      <c r="G27" s="422" t="s">
        <v>66</v>
      </c>
      <c r="H27" s="422" t="s">
        <v>66</v>
      </c>
      <c r="I27" s="422" t="s">
        <v>66</v>
      </c>
      <c r="J27" s="422" t="s">
        <v>66</v>
      </c>
      <c r="K27" s="422" t="s">
        <v>66</v>
      </c>
      <c r="L27" s="604" t="s">
        <v>25</v>
      </c>
    </row>
    <row r="28" s="605" customFormat="true" ht="21.95" hidden="false" customHeight="true" outlineLevel="0" collapsed="false">
      <c r="A28" s="602" t="s">
        <v>26</v>
      </c>
      <c r="B28" s="422" t="n">
        <v>582</v>
      </c>
      <c r="C28" s="622" t="n">
        <v>9</v>
      </c>
      <c r="D28" s="418" t="n">
        <v>181</v>
      </c>
      <c r="E28" s="422" t="n">
        <v>2011</v>
      </c>
      <c r="F28" s="422" t="s">
        <v>66</v>
      </c>
      <c r="G28" s="422" t="s">
        <v>66</v>
      </c>
      <c r="H28" s="422" t="s">
        <v>66</v>
      </c>
      <c r="I28" s="422" t="s">
        <v>66</v>
      </c>
      <c r="J28" s="422" t="s">
        <v>66</v>
      </c>
      <c r="K28" s="422" t="s">
        <v>66</v>
      </c>
      <c r="L28" s="604" t="s">
        <v>26</v>
      </c>
    </row>
    <row r="29" s="611" customFormat="true" ht="21.95" hidden="false" customHeight="true" outlineLevel="0" collapsed="false">
      <c r="A29" s="607" t="s">
        <v>22</v>
      </c>
      <c r="B29" s="431" t="n">
        <v>543.333333333333</v>
      </c>
      <c r="C29" s="623" t="n">
        <v>12</v>
      </c>
      <c r="D29" s="427" t="n">
        <v>241</v>
      </c>
      <c r="E29" s="431" t="n">
        <v>2008.33333333333</v>
      </c>
      <c r="F29" s="431" t="s">
        <v>66</v>
      </c>
      <c r="G29" s="431" t="s">
        <v>66</v>
      </c>
      <c r="H29" s="431" t="s">
        <v>66</v>
      </c>
      <c r="I29" s="431" t="s">
        <v>66</v>
      </c>
      <c r="J29" s="431" t="s">
        <v>66</v>
      </c>
      <c r="K29" s="431" t="s">
        <v>66</v>
      </c>
      <c r="L29" s="610" t="s">
        <v>22</v>
      </c>
    </row>
    <row r="30" s="615" customFormat="true" ht="12" hidden="false" customHeight="true" outlineLevel="0" collapsed="false">
      <c r="A30" s="612"/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4"/>
    </row>
    <row r="31" s="615" customFormat="true" ht="14.1" hidden="false" customHeight="true" outlineLevel="0" collapsed="false">
      <c r="A31" s="491" t="s">
        <v>27</v>
      </c>
      <c r="B31" s="624"/>
      <c r="C31" s="624"/>
      <c r="D31" s="624"/>
      <c r="E31" s="624"/>
      <c r="F31" s="624"/>
      <c r="G31" s="624"/>
      <c r="H31" s="624"/>
      <c r="I31" s="624"/>
      <c r="J31" s="624"/>
      <c r="K31" s="625"/>
      <c r="L31" s="496" t="s">
        <v>166</v>
      </c>
    </row>
    <row r="32" s="376" customFormat="true" ht="11.25" hidden="false" customHeight="false" outlineLevel="0" collapsed="false">
      <c r="A32" s="375"/>
      <c r="B32" s="253"/>
      <c r="C32" s="253"/>
      <c r="D32" s="253"/>
      <c r="E32" s="253"/>
      <c r="F32" s="253"/>
      <c r="G32" s="253"/>
      <c r="H32" s="253"/>
      <c r="I32" s="253"/>
      <c r="J32" s="253"/>
      <c r="K32" s="254"/>
      <c r="L32" s="253"/>
    </row>
    <row r="33" s="376" customFormat="true" ht="11.25" hidden="false" customHeight="false" outlineLevel="0" collapsed="false">
      <c r="A33" s="375"/>
      <c r="B33" s="253"/>
      <c r="C33" s="253"/>
      <c r="D33" s="253"/>
      <c r="E33" s="253"/>
      <c r="F33" s="253"/>
      <c r="G33" s="253"/>
      <c r="H33" s="253"/>
      <c r="I33" s="253"/>
      <c r="J33" s="253"/>
      <c r="K33" s="254"/>
      <c r="L33" s="253"/>
    </row>
    <row r="34" s="376" customFormat="true" ht="11.25" hidden="false" customHeight="false" outlineLevel="0" collapsed="false">
      <c r="A34" s="375"/>
      <c r="B34" s="253"/>
      <c r="C34" s="253"/>
      <c r="D34" s="253"/>
      <c r="E34" s="253"/>
      <c r="F34" s="253"/>
      <c r="G34" s="253"/>
      <c r="H34" s="253"/>
      <c r="I34" s="253"/>
      <c r="J34" s="253"/>
      <c r="K34" s="254"/>
      <c r="L34" s="253"/>
    </row>
    <row r="35" s="376" customFormat="true" ht="11.25" hidden="false" customHeight="false" outlineLevel="0" collapsed="false">
      <c r="A35" s="375"/>
      <c r="B35" s="253"/>
      <c r="C35" s="253"/>
      <c r="D35" s="253"/>
      <c r="E35" s="253"/>
      <c r="F35" s="253"/>
      <c r="G35" s="253"/>
      <c r="H35" s="253"/>
      <c r="I35" s="253"/>
      <c r="J35" s="253"/>
      <c r="K35" s="254"/>
      <c r="L35" s="253"/>
    </row>
    <row r="36" s="376" customFormat="true" ht="11.25" hidden="false" customHeight="false" outlineLevel="0" collapsed="false">
      <c r="A36" s="375"/>
      <c r="B36" s="253"/>
      <c r="C36" s="253"/>
      <c r="D36" s="253"/>
      <c r="E36" s="253"/>
      <c r="F36" s="253"/>
      <c r="G36" s="253"/>
      <c r="H36" s="253"/>
      <c r="I36" s="253"/>
      <c r="J36" s="253"/>
      <c r="K36" s="254"/>
      <c r="L36" s="253"/>
    </row>
    <row r="37" s="376" customFormat="true" ht="11.25" hidden="false" customHeight="false" outlineLevel="0" collapsed="false">
      <c r="A37" s="375"/>
      <c r="B37" s="253"/>
      <c r="C37" s="253"/>
      <c r="D37" s="253"/>
      <c r="E37" s="253"/>
      <c r="F37" s="253"/>
      <c r="G37" s="253"/>
      <c r="H37" s="253"/>
      <c r="I37" s="253"/>
      <c r="J37" s="253"/>
      <c r="K37" s="254"/>
      <c r="L37" s="253"/>
    </row>
  </sheetData>
  <mergeCells count="27">
    <mergeCell ref="A1:F1"/>
    <mergeCell ref="G1:L1"/>
    <mergeCell ref="A3:A6"/>
    <mergeCell ref="B3:D3"/>
    <mergeCell ref="E3:F3"/>
    <mergeCell ref="G3:K3"/>
    <mergeCell ref="B4:D4"/>
    <mergeCell ref="G4:I4"/>
    <mergeCell ref="J4:K4"/>
    <mergeCell ref="L4:L5"/>
    <mergeCell ref="B5:C5"/>
    <mergeCell ref="B6:C6"/>
    <mergeCell ref="B7:C7"/>
    <mergeCell ref="B8:C8"/>
    <mergeCell ref="B9:C9"/>
    <mergeCell ref="B10:C10"/>
    <mergeCell ref="B11:C11"/>
    <mergeCell ref="B12:C12"/>
    <mergeCell ref="A18:F18"/>
    <mergeCell ref="G18:L18"/>
    <mergeCell ref="A20:A23"/>
    <mergeCell ref="B20:F20"/>
    <mergeCell ref="G20:J20"/>
    <mergeCell ref="C21:E21"/>
    <mergeCell ref="G21:H21"/>
    <mergeCell ref="I21:K21"/>
    <mergeCell ref="L21:L22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2" activeCellId="0" sqref="B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26" width="12.36"/>
    <col collapsed="false" customWidth="true" hidden="false" outlineLevel="0" max="2" min="2" style="626" width="14.36"/>
    <col collapsed="false" customWidth="true" hidden="false" outlineLevel="0" max="3" min="3" style="626" width="14.12"/>
    <col collapsed="false" customWidth="true" hidden="false" outlineLevel="0" max="4" min="4" style="627" width="10.87"/>
    <col collapsed="false" customWidth="true" hidden="false" outlineLevel="0" max="5" min="5" style="628" width="11.5"/>
    <col collapsed="false" customWidth="true" hidden="false" outlineLevel="0" max="6" min="6" style="629" width="14.24"/>
    <col collapsed="false" customWidth="true" hidden="false" outlineLevel="0" max="7" min="7" style="629" width="10.49"/>
    <col collapsed="false" customWidth="true" hidden="false" outlineLevel="0" max="8" min="8" style="629" width="9.62"/>
    <col collapsed="false" customWidth="true" hidden="false" outlineLevel="0" max="9" min="9" style="629" width="12.5"/>
    <col collapsed="false" customWidth="true" hidden="false" outlineLevel="0" max="10" min="10" style="630" width="11.24"/>
    <col collapsed="false" customWidth="true" hidden="false" outlineLevel="0" max="11" min="11" style="629" width="9.36"/>
    <col collapsed="false" customWidth="true" hidden="false" outlineLevel="0" max="12" min="12" style="629" width="11.36"/>
    <col collapsed="false" customWidth="true" hidden="true" outlineLevel="0" max="13" min="13" style="626" width="8.62"/>
    <col collapsed="false" customWidth="true" hidden="false" outlineLevel="0" max="14" min="14" style="631" width="11.24"/>
    <col collapsed="false" customWidth="false" hidden="false" outlineLevel="0" max="257" min="15" style="632" width="8.99"/>
  </cols>
  <sheetData>
    <row r="1" s="635" customFormat="true" ht="20.1" hidden="false" customHeight="true" outlineLevel="0" collapsed="false">
      <c r="A1" s="633" t="s">
        <v>194</v>
      </c>
      <c r="B1" s="633"/>
      <c r="C1" s="633"/>
      <c r="D1" s="633"/>
      <c r="E1" s="633"/>
      <c r="F1" s="633"/>
      <c r="G1" s="634" t="s">
        <v>195</v>
      </c>
      <c r="H1" s="634"/>
      <c r="I1" s="634"/>
      <c r="J1" s="634"/>
      <c r="K1" s="634"/>
      <c r="L1" s="634"/>
      <c r="M1" s="634"/>
      <c r="N1" s="634"/>
    </row>
    <row r="2" s="640" customFormat="true" ht="27" hidden="false" customHeight="true" outlineLevel="0" collapsed="false">
      <c r="A2" s="291" t="s">
        <v>112</v>
      </c>
      <c r="B2" s="291"/>
      <c r="C2" s="291"/>
      <c r="D2" s="636"/>
      <c r="E2" s="637"/>
      <c r="F2" s="638"/>
      <c r="G2" s="638"/>
      <c r="H2" s="638"/>
      <c r="I2" s="638"/>
      <c r="J2" s="639"/>
      <c r="K2" s="638"/>
      <c r="N2" s="217" t="s">
        <v>84</v>
      </c>
    </row>
    <row r="3" s="648" customFormat="true" ht="16.5" hidden="false" customHeight="true" outlineLevel="0" collapsed="false">
      <c r="A3" s="641" t="s">
        <v>196</v>
      </c>
      <c r="B3" s="642" t="s">
        <v>197</v>
      </c>
      <c r="C3" s="642"/>
      <c r="D3" s="643" t="s">
        <v>198</v>
      </c>
      <c r="E3" s="643"/>
      <c r="F3" s="643"/>
      <c r="G3" s="644" t="s">
        <v>199</v>
      </c>
      <c r="H3" s="644"/>
      <c r="I3" s="644"/>
      <c r="J3" s="645" t="s">
        <v>200</v>
      </c>
      <c r="K3" s="645"/>
      <c r="L3" s="645"/>
      <c r="M3" s="646"/>
      <c r="N3" s="647" t="s">
        <v>13</v>
      </c>
    </row>
    <row r="4" s="648" customFormat="true" ht="15.95" hidden="false" customHeight="true" outlineLevel="0" collapsed="false">
      <c r="A4" s="641"/>
      <c r="B4" s="649" t="s">
        <v>14</v>
      </c>
      <c r="C4" s="649"/>
      <c r="D4" s="650" t="s">
        <v>201</v>
      </c>
      <c r="E4" s="650"/>
      <c r="F4" s="650"/>
      <c r="G4" s="651" t="s">
        <v>202</v>
      </c>
      <c r="H4" s="651"/>
      <c r="I4" s="651"/>
      <c r="J4" s="652" t="s">
        <v>203</v>
      </c>
      <c r="K4" s="652"/>
      <c r="L4" s="652"/>
      <c r="M4" s="653" t="s">
        <v>204</v>
      </c>
      <c r="N4" s="647"/>
    </row>
    <row r="5" s="648" customFormat="true" ht="15.95" hidden="false" customHeight="true" outlineLevel="0" collapsed="false">
      <c r="A5" s="641"/>
      <c r="B5" s="654" t="s">
        <v>119</v>
      </c>
      <c r="C5" s="655" t="s">
        <v>205</v>
      </c>
      <c r="D5" s="654" t="s">
        <v>206</v>
      </c>
      <c r="E5" s="656" t="s">
        <v>207</v>
      </c>
      <c r="F5" s="657" t="s">
        <v>97</v>
      </c>
      <c r="G5" s="654" t="s">
        <v>119</v>
      </c>
      <c r="H5" s="658" t="s">
        <v>207</v>
      </c>
      <c r="I5" s="659" t="s">
        <v>208</v>
      </c>
      <c r="J5" s="654" t="s">
        <v>119</v>
      </c>
      <c r="K5" s="658" t="s">
        <v>207</v>
      </c>
      <c r="L5" s="660" t="s">
        <v>209</v>
      </c>
      <c r="M5" s="661" t="s">
        <v>210</v>
      </c>
      <c r="N5" s="647"/>
    </row>
    <row r="6" s="648" customFormat="true" ht="15.95" hidden="false" customHeight="true" outlineLevel="0" collapsed="false">
      <c r="A6" s="641"/>
      <c r="B6" s="662" t="s">
        <v>64</v>
      </c>
      <c r="C6" s="663" t="s">
        <v>98</v>
      </c>
      <c r="D6" s="662" t="s">
        <v>64</v>
      </c>
      <c r="E6" s="664"/>
      <c r="F6" s="650" t="s">
        <v>98</v>
      </c>
      <c r="G6" s="662" t="s">
        <v>64</v>
      </c>
      <c r="H6" s="665"/>
      <c r="I6" s="666" t="s">
        <v>98</v>
      </c>
      <c r="J6" s="662" t="s">
        <v>64</v>
      </c>
      <c r="K6" s="665"/>
      <c r="L6" s="650" t="s">
        <v>98</v>
      </c>
      <c r="M6" s="667"/>
      <c r="N6" s="647"/>
    </row>
    <row r="7" s="672" customFormat="true" ht="75.75" hidden="false" customHeight="true" outlineLevel="0" collapsed="false">
      <c r="A7" s="668" t="n">
        <v>1996</v>
      </c>
      <c r="B7" s="669" t="n">
        <v>15.2</v>
      </c>
      <c r="C7" s="669" t="n">
        <v>11.4</v>
      </c>
      <c r="D7" s="669" t="n">
        <v>1.2</v>
      </c>
      <c r="E7" s="669" t="n">
        <v>168</v>
      </c>
      <c r="F7" s="670" t="n">
        <v>2</v>
      </c>
      <c r="G7" s="669" t="n">
        <v>10</v>
      </c>
      <c r="H7" s="669" t="n">
        <v>59</v>
      </c>
      <c r="I7" s="670" t="n">
        <v>6</v>
      </c>
      <c r="J7" s="669" t="n">
        <v>4</v>
      </c>
      <c r="K7" s="669" t="n">
        <v>86</v>
      </c>
      <c r="L7" s="670" t="n">
        <v>3.4</v>
      </c>
      <c r="M7" s="318"/>
      <c r="N7" s="671" t="n">
        <v>1996</v>
      </c>
    </row>
    <row r="8" s="672" customFormat="true" ht="75.75" hidden="false" customHeight="true" outlineLevel="0" collapsed="false">
      <c r="A8" s="668" t="n">
        <v>1997</v>
      </c>
      <c r="B8" s="669" t="n">
        <v>7.3</v>
      </c>
      <c r="C8" s="669" t="n">
        <v>6.5</v>
      </c>
      <c r="D8" s="669" t="n">
        <v>0.6</v>
      </c>
      <c r="E8" s="669" t="n">
        <v>150</v>
      </c>
      <c r="F8" s="670" t="n">
        <v>0.9</v>
      </c>
      <c r="G8" s="669" t="n">
        <v>4.7</v>
      </c>
      <c r="H8" s="669" t="n">
        <v>83</v>
      </c>
      <c r="I8" s="670" t="n">
        <v>3.9</v>
      </c>
      <c r="J8" s="669" t="n">
        <v>2</v>
      </c>
      <c r="K8" s="669" t="n">
        <v>85</v>
      </c>
      <c r="L8" s="670" t="n">
        <v>1.7</v>
      </c>
      <c r="M8" s="318"/>
      <c r="N8" s="671" t="n">
        <v>1997</v>
      </c>
    </row>
    <row r="9" s="672" customFormat="true" ht="75.75" hidden="false" customHeight="true" outlineLevel="0" collapsed="false">
      <c r="A9" s="668" t="n">
        <v>1998</v>
      </c>
      <c r="B9" s="669" t="n">
        <v>7.1</v>
      </c>
      <c r="C9" s="669" t="n">
        <v>6.1</v>
      </c>
      <c r="D9" s="669" t="n">
        <v>0.6</v>
      </c>
      <c r="E9" s="669" t="n">
        <v>150</v>
      </c>
      <c r="F9" s="670" t="n">
        <v>0.9</v>
      </c>
      <c r="G9" s="669" t="n">
        <v>4.5</v>
      </c>
      <c r="H9" s="669" t="n">
        <v>80</v>
      </c>
      <c r="I9" s="670" t="n">
        <v>3.6</v>
      </c>
      <c r="J9" s="669" t="n">
        <v>2</v>
      </c>
      <c r="K9" s="669" t="n">
        <v>80</v>
      </c>
      <c r="L9" s="670" t="n">
        <v>1.6</v>
      </c>
      <c r="M9" s="318"/>
      <c r="N9" s="671" t="n">
        <v>1998</v>
      </c>
    </row>
    <row r="10" s="672" customFormat="true" ht="75.75" hidden="false" customHeight="true" outlineLevel="0" collapsed="false">
      <c r="A10" s="668" t="n">
        <v>1999</v>
      </c>
      <c r="B10" s="669" t="n">
        <v>8.3</v>
      </c>
      <c r="C10" s="669" t="n">
        <v>7.1</v>
      </c>
      <c r="D10" s="670" t="n">
        <v>0.6</v>
      </c>
      <c r="E10" s="669" t="n">
        <v>166.7</v>
      </c>
      <c r="F10" s="670" t="n">
        <v>1</v>
      </c>
      <c r="G10" s="670" t="n">
        <v>4.6</v>
      </c>
      <c r="H10" s="669" t="n">
        <v>80.4</v>
      </c>
      <c r="I10" s="670" t="n">
        <v>3.7</v>
      </c>
      <c r="J10" s="670" t="n">
        <v>3.1</v>
      </c>
      <c r="K10" s="669" t="n">
        <v>77.4</v>
      </c>
      <c r="L10" s="670" t="n">
        <v>2.4</v>
      </c>
      <c r="M10" s="673"/>
      <c r="N10" s="671" t="n">
        <v>1999</v>
      </c>
    </row>
    <row r="11" s="672" customFormat="true" ht="75.75" hidden="false" customHeight="true" outlineLevel="0" collapsed="false">
      <c r="A11" s="668" t="n">
        <v>2000</v>
      </c>
      <c r="B11" s="669" t="n">
        <v>8.2</v>
      </c>
      <c r="C11" s="669" t="n">
        <v>7.7</v>
      </c>
      <c r="D11" s="670" t="n">
        <v>0.5</v>
      </c>
      <c r="E11" s="670" t="n">
        <v>140</v>
      </c>
      <c r="F11" s="670" t="n">
        <v>0.7</v>
      </c>
      <c r="G11" s="670" t="n">
        <v>5.7</v>
      </c>
      <c r="H11" s="670" t="n">
        <v>94.7</v>
      </c>
      <c r="I11" s="670" t="n">
        <v>5.4</v>
      </c>
      <c r="J11" s="670" t="n">
        <v>2</v>
      </c>
      <c r="K11" s="670" t="n">
        <v>80</v>
      </c>
      <c r="L11" s="670" t="n">
        <v>1.6</v>
      </c>
      <c r="M11" s="673"/>
      <c r="N11" s="671" t="n">
        <v>2000</v>
      </c>
    </row>
    <row r="12" s="679" customFormat="true" ht="75.75" hidden="false" customHeight="true" outlineLevel="0" collapsed="false">
      <c r="A12" s="674" t="n">
        <v>2001</v>
      </c>
      <c r="B12" s="675" t="n">
        <f aca="false">D12+G12+J12</f>
        <v>7.6</v>
      </c>
      <c r="C12" s="675" t="n">
        <f aca="false">F12+I12+L12</f>
        <v>5.6</v>
      </c>
      <c r="D12" s="676" t="n">
        <v>0.2</v>
      </c>
      <c r="E12" s="676" t="n">
        <v>152</v>
      </c>
      <c r="F12" s="676" t="n">
        <v>0.3</v>
      </c>
      <c r="G12" s="676" t="n">
        <v>4.3</v>
      </c>
      <c r="H12" s="676" t="n">
        <v>67</v>
      </c>
      <c r="I12" s="676" t="n">
        <v>2.9</v>
      </c>
      <c r="J12" s="676" t="n">
        <v>3.1</v>
      </c>
      <c r="K12" s="676" t="n">
        <v>77</v>
      </c>
      <c r="L12" s="676" t="n">
        <v>2.4</v>
      </c>
      <c r="M12" s="677"/>
      <c r="N12" s="678" t="n">
        <v>2001</v>
      </c>
    </row>
    <row r="13" s="640" customFormat="true" ht="12" hidden="false" customHeight="false" outlineLevel="0" collapsed="false">
      <c r="A13" s="680"/>
      <c r="B13" s="681"/>
      <c r="C13" s="681"/>
      <c r="D13" s="682"/>
      <c r="E13" s="683"/>
      <c r="F13" s="683"/>
      <c r="G13" s="683"/>
      <c r="H13" s="683"/>
      <c r="I13" s="683"/>
      <c r="J13" s="684"/>
      <c r="K13" s="683"/>
      <c r="L13" s="683"/>
      <c r="M13" s="685"/>
      <c r="N13" s="686"/>
    </row>
    <row r="14" s="498" customFormat="true" ht="22.5" hidden="false" customHeight="true" outlineLevel="0" collapsed="false">
      <c r="A14" s="491" t="s">
        <v>27</v>
      </c>
      <c r="B14" s="492"/>
      <c r="C14" s="492"/>
      <c r="D14" s="493"/>
      <c r="E14" s="492"/>
      <c r="F14" s="493"/>
      <c r="G14" s="493"/>
      <c r="H14" s="493"/>
      <c r="I14" s="493"/>
      <c r="J14" s="493"/>
      <c r="K14" s="492"/>
      <c r="L14" s="496"/>
      <c r="N14" s="48" t="s">
        <v>29</v>
      </c>
    </row>
    <row r="15" s="640" customFormat="true" ht="15.75" hidden="false" customHeight="true" outlineLevel="0" collapsed="false">
      <c r="A15" s="687" t="s">
        <v>108</v>
      </c>
      <c r="B15" s="687"/>
      <c r="C15" s="687"/>
      <c r="D15" s="688"/>
      <c r="E15" s="689"/>
      <c r="F15" s="690"/>
      <c r="G15" s="690"/>
      <c r="H15" s="690"/>
      <c r="I15" s="690"/>
      <c r="J15" s="691"/>
      <c r="K15" s="690"/>
      <c r="L15" s="690"/>
      <c r="M15" s="692"/>
      <c r="N15" s="693"/>
    </row>
    <row r="16" s="699" customFormat="true" ht="12" hidden="false" customHeight="false" outlineLevel="0" collapsed="false">
      <c r="A16" s="694"/>
      <c r="B16" s="694"/>
      <c r="C16" s="694"/>
      <c r="D16" s="695"/>
      <c r="E16" s="696"/>
      <c r="F16" s="697"/>
      <c r="G16" s="697"/>
      <c r="H16" s="697"/>
      <c r="I16" s="697"/>
      <c r="J16" s="698"/>
      <c r="K16" s="697"/>
      <c r="L16" s="697"/>
      <c r="M16" s="694"/>
      <c r="N16" s="693"/>
    </row>
    <row r="17" s="699" customFormat="true" ht="11.25" hidden="false" customHeight="false" outlineLevel="0" collapsed="false">
      <c r="A17" s="694"/>
      <c r="B17" s="694"/>
      <c r="C17" s="694"/>
      <c r="D17" s="695"/>
      <c r="E17" s="696"/>
      <c r="F17" s="697"/>
      <c r="G17" s="697"/>
      <c r="H17" s="697"/>
      <c r="I17" s="697"/>
      <c r="J17" s="698"/>
      <c r="K17" s="697"/>
      <c r="L17" s="697"/>
      <c r="M17" s="694"/>
      <c r="N17" s="700"/>
    </row>
    <row r="18" s="699" customFormat="true" ht="11.25" hidden="false" customHeight="false" outlineLevel="0" collapsed="false">
      <c r="A18" s="694"/>
      <c r="B18" s="694"/>
      <c r="C18" s="694"/>
      <c r="D18" s="695"/>
      <c r="E18" s="696"/>
      <c r="F18" s="697"/>
      <c r="G18" s="697"/>
      <c r="H18" s="697"/>
      <c r="I18" s="697"/>
      <c r="J18" s="698"/>
      <c r="K18" s="697"/>
      <c r="L18" s="697"/>
      <c r="M18" s="694"/>
      <c r="N18" s="700"/>
    </row>
    <row r="19" s="699" customFormat="true" ht="11.25" hidden="false" customHeight="false" outlineLevel="0" collapsed="false">
      <c r="A19" s="694"/>
      <c r="B19" s="694"/>
      <c r="C19" s="694"/>
      <c r="D19" s="695"/>
      <c r="E19" s="696"/>
      <c r="F19" s="697"/>
      <c r="G19" s="697"/>
      <c r="H19" s="697"/>
      <c r="I19" s="697"/>
      <c r="J19" s="698"/>
      <c r="K19" s="697"/>
      <c r="L19" s="697"/>
      <c r="M19" s="694"/>
      <c r="N19" s="700"/>
    </row>
    <row r="20" s="699" customFormat="true" ht="11.25" hidden="false" customHeight="false" outlineLevel="0" collapsed="false">
      <c r="A20" s="694"/>
      <c r="B20" s="694"/>
      <c r="C20" s="694"/>
      <c r="D20" s="695"/>
      <c r="E20" s="696"/>
      <c r="F20" s="697"/>
      <c r="G20" s="697"/>
      <c r="H20" s="697"/>
      <c r="I20" s="697"/>
      <c r="J20" s="698"/>
      <c r="K20" s="697"/>
      <c r="L20" s="697"/>
      <c r="M20" s="694"/>
      <c r="N20" s="700"/>
    </row>
    <row r="21" s="699" customFormat="true" ht="11.25" hidden="false" customHeight="false" outlineLevel="0" collapsed="false">
      <c r="A21" s="694"/>
      <c r="B21" s="694"/>
      <c r="C21" s="694"/>
      <c r="D21" s="695"/>
      <c r="E21" s="696"/>
      <c r="F21" s="697"/>
      <c r="G21" s="697"/>
      <c r="H21" s="697"/>
      <c r="I21" s="697"/>
      <c r="J21" s="698"/>
      <c r="K21" s="697"/>
      <c r="L21" s="697"/>
      <c r="M21" s="694"/>
      <c r="N21" s="700"/>
    </row>
    <row r="22" s="699" customFormat="true" ht="11.25" hidden="false" customHeight="false" outlineLevel="0" collapsed="false">
      <c r="A22" s="694"/>
      <c r="B22" s="694"/>
      <c r="C22" s="694"/>
      <c r="D22" s="695"/>
      <c r="E22" s="696"/>
      <c r="F22" s="697"/>
      <c r="G22" s="697"/>
      <c r="H22" s="697"/>
      <c r="I22" s="697"/>
      <c r="J22" s="698"/>
      <c r="K22" s="697"/>
      <c r="L22" s="697"/>
      <c r="M22" s="694"/>
      <c r="N22" s="700"/>
    </row>
    <row r="23" s="699" customFormat="true" ht="11.25" hidden="false" customHeight="false" outlineLevel="0" collapsed="false">
      <c r="A23" s="694"/>
      <c r="B23" s="694"/>
      <c r="C23" s="694"/>
      <c r="D23" s="695"/>
      <c r="E23" s="696"/>
      <c r="F23" s="697"/>
      <c r="G23" s="697"/>
      <c r="H23" s="697"/>
      <c r="I23" s="697"/>
      <c r="J23" s="698"/>
      <c r="K23" s="697"/>
      <c r="L23" s="697"/>
      <c r="M23" s="694"/>
      <c r="N23" s="700"/>
    </row>
    <row r="24" s="699" customFormat="true" ht="11.25" hidden="false" customHeight="false" outlineLevel="0" collapsed="false">
      <c r="A24" s="694"/>
      <c r="B24" s="694"/>
      <c r="C24" s="694"/>
      <c r="D24" s="695"/>
      <c r="E24" s="696"/>
      <c r="F24" s="697"/>
      <c r="G24" s="697"/>
      <c r="H24" s="697"/>
      <c r="I24" s="697"/>
      <c r="J24" s="698"/>
      <c r="K24" s="697"/>
      <c r="L24" s="697"/>
      <c r="M24" s="694"/>
      <c r="N24" s="700"/>
    </row>
    <row r="25" s="699" customFormat="true" ht="11.25" hidden="false" customHeight="false" outlineLevel="0" collapsed="false">
      <c r="A25" s="694"/>
      <c r="B25" s="694"/>
      <c r="C25" s="694"/>
      <c r="D25" s="695"/>
      <c r="E25" s="696"/>
      <c r="F25" s="697"/>
      <c r="G25" s="697"/>
      <c r="H25" s="697"/>
      <c r="I25" s="697"/>
      <c r="J25" s="698"/>
      <c r="K25" s="697"/>
      <c r="L25" s="697"/>
      <c r="M25" s="694"/>
      <c r="N25" s="700"/>
    </row>
    <row r="26" s="699" customFormat="true" ht="11.25" hidden="false" customHeight="false" outlineLevel="0" collapsed="false">
      <c r="A26" s="694"/>
      <c r="B26" s="694"/>
      <c r="C26" s="694"/>
      <c r="D26" s="695"/>
      <c r="E26" s="696"/>
      <c r="F26" s="697"/>
      <c r="G26" s="697"/>
      <c r="H26" s="697"/>
      <c r="I26" s="697"/>
      <c r="J26" s="698"/>
      <c r="K26" s="697"/>
      <c r="L26" s="697"/>
      <c r="M26" s="694"/>
      <c r="N26" s="700"/>
    </row>
    <row r="27" s="699" customFormat="true" ht="11.25" hidden="false" customHeight="false" outlineLevel="0" collapsed="false">
      <c r="A27" s="694"/>
      <c r="B27" s="694"/>
      <c r="C27" s="694"/>
      <c r="D27" s="695"/>
      <c r="E27" s="696"/>
      <c r="F27" s="697"/>
      <c r="G27" s="697"/>
      <c r="H27" s="697"/>
      <c r="I27" s="697"/>
      <c r="J27" s="698"/>
      <c r="K27" s="697"/>
      <c r="L27" s="697"/>
      <c r="M27" s="694"/>
      <c r="N27" s="700"/>
    </row>
    <row r="28" s="699" customFormat="true" ht="11.25" hidden="false" customHeight="false" outlineLevel="0" collapsed="false">
      <c r="A28" s="694"/>
      <c r="B28" s="694"/>
      <c r="C28" s="694"/>
      <c r="D28" s="695"/>
      <c r="E28" s="696"/>
      <c r="F28" s="697"/>
      <c r="G28" s="697"/>
      <c r="H28" s="697"/>
      <c r="I28" s="697"/>
      <c r="J28" s="698"/>
      <c r="K28" s="697"/>
      <c r="L28" s="697"/>
      <c r="M28" s="694"/>
      <c r="N28" s="700"/>
    </row>
    <row r="29" s="699" customFormat="true" ht="11.25" hidden="false" customHeight="false" outlineLevel="0" collapsed="false">
      <c r="A29" s="694"/>
      <c r="B29" s="694"/>
      <c r="C29" s="694"/>
      <c r="D29" s="695"/>
      <c r="E29" s="696"/>
      <c r="F29" s="697"/>
      <c r="G29" s="697"/>
      <c r="H29" s="697"/>
      <c r="I29" s="697"/>
      <c r="J29" s="698"/>
      <c r="K29" s="697"/>
      <c r="L29" s="697"/>
      <c r="M29" s="694"/>
      <c r="N29" s="700"/>
    </row>
    <row r="30" s="699" customFormat="true" ht="11.25" hidden="false" customHeight="false" outlineLevel="0" collapsed="false">
      <c r="A30" s="694"/>
      <c r="B30" s="694"/>
      <c r="C30" s="694"/>
      <c r="D30" s="695"/>
      <c r="E30" s="696"/>
      <c r="F30" s="697"/>
      <c r="G30" s="697"/>
      <c r="H30" s="697"/>
      <c r="I30" s="697"/>
      <c r="J30" s="698"/>
      <c r="K30" s="697"/>
      <c r="L30" s="697"/>
      <c r="M30" s="694"/>
      <c r="N30" s="700"/>
    </row>
    <row r="31" s="699" customFormat="true" ht="11.25" hidden="false" customHeight="false" outlineLevel="0" collapsed="false">
      <c r="A31" s="694"/>
      <c r="B31" s="694"/>
      <c r="C31" s="694"/>
      <c r="D31" s="695"/>
      <c r="E31" s="696"/>
      <c r="F31" s="697"/>
      <c r="G31" s="697"/>
      <c r="H31" s="697"/>
      <c r="I31" s="697"/>
      <c r="J31" s="698"/>
      <c r="K31" s="697"/>
      <c r="L31" s="697"/>
      <c r="M31" s="694"/>
      <c r="N31" s="700"/>
    </row>
    <row r="32" s="699" customFormat="true" ht="11.25" hidden="false" customHeight="false" outlineLevel="0" collapsed="false">
      <c r="A32" s="694"/>
      <c r="B32" s="694"/>
      <c r="C32" s="694"/>
      <c r="D32" s="695"/>
      <c r="E32" s="696"/>
      <c r="F32" s="697"/>
      <c r="G32" s="697"/>
      <c r="H32" s="697"/>
      <c r="I32" s="697"/>
      <c r="J32" s="698"/>
      <c r="K32" s="697"/>
      <c r="L32" s="697"/>
      <c r="M32" s="694"/>
      <c r="N32" s="700"/>
    </row>
    <row r="33" s="699" customFormat="true" ht="11.25" hidden="false" customHeight="false" outlineLevel="0" collapsed="false">
      <c r="A33" s="694"/>
      <c r="B33" s="694"/>
      <c r="C33" s="694"/>
      <c r="D33" s="695"/>
      <c r="E33" s="696"/>
      <c r="F33" s="697"/>
      <c r="G33" s="697"/>
      <c r="H33" s="697"/>
      <c r="I33" s="697"/>
      <c r="J33" s="698"/>
      <c r="K33" s="697"/>
      <c r="L33" s="697"/>
      <c r="M33" s="694"/>
      <c r="N33" s="700"/>
    </row>
    <row r="34" s="699" customFormat="true" ht="11.25" hidden="false" customHeight="false" outlineLevel="0" collapsed="false">
      <c r="A34" s="694"/>
      <c r="B34" s="694"/>
      <c r="C34" s="694"/>
      <c r="D34" s="695"/>
      <c r="E34" s="696"/>
      <c r="F34" s="697"/>
      <c r="G34" s="697"/>
      <c r="H34" s="697"/>
      <c r="I34" s="697"/>
      <c r="J34" s="698"/>
      <c r="K34" s="697"/>
      <c r="L34" s="697"/>
      <c r="M34" s="694"/>
      <c r="N34" s="700"/>
    </row>
    <row r="35" s="699" customFormat="true" ht="11.25" hidden="false" customHeight="false" outlineLevel="0" collapsed="false">
      <c r="A35" s="694"/>
      <c r="B35" s="694"/>
      <c r="C35" s="694"/>
      <c r="D35" s="695"/>
      <c r="E35" s="696"/>
      <c r="F35" s="697"/>
      <c r="G35" s="697"/>
      <c r="H35" s="697"/>
      <c r="I35" s="697"/>
      <c r="J35" s="698"/>
      <c r="K35" s="697"/>
      <c r="L35" s="697"/>
      <c r="M35" s="694"/>
      <c r="N35" s="700"/>
    </row>
    <row r="36" s="699" customFormat="true" ht="11.25" hidden="false" customHeight="false" outlineLevel="0" collapsed="false">
      <c r="A36" s="694"/>
      <c r="B36" s="694"/>
      <c r="C36" s="694"/>
      <c r="D36" s="695"/>
      <c r="E36" s="696"/>
      <c r="F36" s="697"/>
      <c r="G36" s="697"/>
      <c r="H36" s="697"/>
      <c r="I36" s="697"/>
      <c r="J36" s="698"/>
      <c r="K36" s="697"/>
      <c r="L36" s="697"/>
      <c r="M36" s="694"/>
      <c r="N36" s="700"/>
    </row>
    <row r="37" s="699" customFormat="true" ht="11.25" hidden="false" customHeight="false" outlineLevel="0" collapsed="false">
      <c r="A37" s="694"/>
      <c r="B37" s="694"/>
      <c r="C37" s="694"/>
      <c r="D37" s="695"/>
      <c r="E37" s="696"/>
      <c r="F37" s="697"/>
      <c r="G37" s="697"/>
      <c r="H37" s="697"/>
      <c r="I37" s="697"/>
      <c r="J37" s="698"/>
      <c r="K37" s="697"/>
      <c r="L37" s="697"/>
      <c r="M37" s="694"/>
      <c r="N37" s="700"/>
    </row>
  </sheetData>
  <mergeCells count="12">
    <mergeCell ref="A1:F1"/>
    <mergeCell ref="G1:N1"/>
    <mergeCell ref="A3:A6"/>
    <mergeCell ref="B3:C3"/>
    <mergeCell ref="D3:F3"/>
    <mergeCell ref="G3:I3"/>
    <mergeCell ref="J3:L3"/>
    <mergeCell ref="N3:N6"/>
    <mergeCell ref="B4:C4"/>
    <mergeCell ref="D4:F4"/>
    <mergeCell ref="G4:I4"/>
    <mergeCell ref="J4:L4"/>
  </mergeCells>
  <printOptions headings="false" gridLines="false" gridLinesSet="true" horizontalCentered="true" verticalCentered="false"/>
  <pageMargins left="0.551388888888889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7:19:01Z</dcterms:created>
  <dc:creator>유성열</dc:creator>
  <dc:description/>
  <dc:language>en-US</dc:language>
  <cp:lastModifiedBy>유성열</cp:lastModifiedBy>
  <cp:lastPrinted>2003-02-26T07:23:33Z</cp:lastPrinted>
  <dcterms:modified xsi:type="dcterms:W3CDTF">2003-02-26T07:24:36Z</dcterms:modified>
  <cp:revision>0</cp:revision>
  <dc:subject/>
  <dc:title/>
</cp:coreProperties>
</file>