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8"/>
  </bookViews>
  <sheets>
    <sheet name="1.행정구역" sheetId="1" state="visible" r:id="rId2"/>
    <sheet name="2.인구추이" sheetId="2" state="visible" r:id="rId3"/>
    <sheet name="3.시군별세대및인구" sheetId="3" state="visible" r:id="rId4"/>
    <sheet name="4.경지면적" sheetId="4" state="visible" r:id="rId5"/>
    <sheet name="5.상수도" sheetId="5" state="visible" r:id="rId6"/>
    <sheet name="6.시군별자동차등록" sheetId="6" state="visible" r:id="rId7"/>
    <sheet name="7.지방세부담" sheetId="7" state="visible" r:id="rId8"/>
    <sheet name="8.시군공무원" sheetId="8" state="visible" r:id="rId9"/>
    <sheet name="관내관공서 및 주요기관" sheetId="9" state="visible" r:id="rId10"/>
  </sheets>
  <externalReferences>
    <externalReference r:id="rId11"/>
    <externalReference r:id="rId12"/>
  </externalReferences>
  <definedNames>
    <definedName function="false" hidden="false" localSheetId="0" name="_xlnm.Print_Area" vbProcedure="false">'1.행정구역'!$D$1:$AA$50</definedName>
    <definedName function="false" hidden="false" localSheetId="5" name="_xlnm.Print_Area" vbProcedure="false">'6.시군별자동차등록'!$A$1:$Y$50</definedName>
    <definedName function="false" hidden="false" name="Excel_BuiltIn_Print_Area" vbProcedure="false">'[1]2-1포천(각세)(외제)'!$B$106:$GN$106</definedName>
    <definedName function="false" hidden="false" name="G" vbProcedure="false">'[2] 견적서'!$DT$31612</definedName>
    <definedName function="false" hidden="false" localSheetId="0" name="Excel_BuiltIn_Print_Titles" vbProcedure="false">'1.행정구역'!$3:$4</definedName>
    <definedName function="false" hidden="false" localSheetId="1" name="Excel_BuiltIn_Print_Titles" vbProcedure="false">'2.인구추이'!$3:$4</definedName>
    <definedName function="false" hidden="false" localSheetId="2" name="Excel_BuiltIn_Print_Titles" vbProcedure="false">'3.시군별세대및인구'!$3:$4</definedName>
    <definedName function="false" hidden="false" localSheetId="3" name="Excel_BuiltIn_Print_Titles" vbProcedure="false">'4.경지면적'!$3:$4</definedName>
    <definedName function="false" hidden="false" localSheetId="4" name="Excel_BuiltIn_Print_Titles" vbProcedure="false">'5.상수도'!$3:$4</definedName>
    <definedName function="false" hidden="false" localSheetId="5" name="Excel_BuiltIn_Print_Titles" vbProcedure="false">'6.시군별자동차등록'!$3:$4</definedName>
    <definedName function="false" hidden="false" localSheetId="6" name="Excel_BuiltIn_Print_Titles" vbProcedure="false">'7.지방세부담'!$3:$4</definedName>
    <definedName function="false" hidden="false" localSheetId="7" name="Excel_BuiltIn_Print_Titles" vbProcedure="false">'8.시군공무원'!$3:$4</definedName>
    <definedName function="false" hidden="false" localSheetId="8" name="Excel_BuiltIn_Print_Titles" vbProcedure="false">'관내관공서 및 주요기관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" authorId="0">
      <text>
        <r>
          <rPr>
            <b val="true"/>
            <sz val="9"/>
            <color rgb="FF3366FF"/>
            <rFont val="DejaVu Sans"/>
            <family val="2"/>
          </rPr>
          <t xml:space="preserve">공무원교육원</t>
        </r>
        <r>
          <rPr>
            <b val="true"/>
            <sz val="9"/>
            <color rgb="FF3366FF"/>
            <rFont val="굴림"/>
            <family val="3"/>
            <charset val="129"/>
          </rPr>
          <t xml:space="preserve">, </t>
        </r>
        <r>
          <rPr>
            <b val="true"/>
            <sz val="9"/>
            <color rgb="FF3366FF"/>
            <rFont val="DejaVu Sans"/>
            <family val="2"/>
          </rPr>
          <t xml:space="preserve">보건환경연구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2</xdr:row>
                <xdr:rowOff>3</xdr:rowOff>
              </xdr:from>
              <xdr:to>
                <xdr:col>12</xdr:col>
                <xdr:colOff>5</xdr:colOff>
                <xdr:row>15</xdr:row>
                <xdr:rowOff>8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9"/>
            <color rgb="FF3366FF"/>
            <rFont val="DejaVu Sans"/>
            <family val="2"/>
          </rPr>
          <t xml:space="preserve">농업기술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2</xdr:row>
                <xdr:rowOff>3</xdr:rowOff>
              </xdr:from>
              <xdr:to>
                <xdr:col>12</xdr:col>
                <xdr:colOff>5</xdr:colOff>
                <xdr:row>27</xdr:row>
                <xdr:rowOff>3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3366FF"/>
            <rFont val="DejaVu Sans"/>
            <family val="2"/>
          </rPr>
          <t xml:space="preserve">건설본부</t>
        </r>
        <r>
          <rPr>
            <b val="true"/>
            <sz val="9"/>
            <color rgb="FF3366FF"/>
            <rFont val="굴림"/>
            <family val="3"/>
            <charset val="129"/>
          </rPr>
          <t xml:space="preserve">, </t>
        </r>
        <r>
          <rPr>
            <b val="true"/>
            <sz val="9"/>
            <color rgb="FF3366FF"/>
            <rFont val="DejaVu Sans"/>
            <family val="2"/>
          </rPr>
          <t xml:space="preserve">문화예술회관</t>
        </r>
        <r>
          <rPr>
            <b val="true"/>
            <sz val="9"/>
            <color rgb="FF3366FF"/>
            <rFont val="굴림"/>
            <family val="3"/>
            <charset val="129"/>
          </rPr>
          <t xml:space="preserve">,</t>
        </r>
        <r>
          <rPr>
            <b val="true"/>
            <sz val="9"/>
            <color rgb="FF3366FF"/>
            <rFont val="DejaVu Sans"/>
            <family val="2"/>
          </rPr>
          <t xml:space="preserve">축산위생연구소</t>
        </r>
        <r>
          <rPr>
            <b val="true"/>
            <sz val="9"/>
            <color rgb="FF3366FF"/>
            <rFont val="굴림"/>
            <family val="3"/>
            <charset val="129"/>
          </rPr>
          <t xml:space="preserve">, </t>
        </r>
        <r>
          <rPr>
            <b val="true"/>
            <sz val="9"/>
            <color rgb="FF3366FF"/>
            <rFont val="DejaVu Sans"/>
            <family val="2"/>
          </rPr>
          <t xml:space="preserve">여성회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2</xdr:row>
                <xdr:rowOff>3</xdr:rowOff>
              </xdr:from>
              <xdr:to>
                <xdr:col>19</xdr:col>
                <xdr:colOff>12</xdr:colOff>
                <xdr:row>16</xdr:row>
                <xdr:rowOff>3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3366FF"/>
            <rFont val="DejaVu Sans"/>
            <family val="2"/>
          </rPr>
          <t xml:space="preserve">도립직업전문학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6</xdr:row>
                <xdr:rowOff>3</xdr:rowOff>
              </xdr:from>
              <xdr:to>
                <xdr:col>19</xdr:col>
                <xdr:colOff>7</xdr:colOff>
                <xdr:row>21</xdr:row>
                <xdr:rowOff>3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3366FF"/>
            <rFont val="DejaVu Sans"/>
            <family val="2"/>
          </rPr>
          <t xml:space="preserve">박물관</t>
        </r>
        <r>
          <rPr>
            <b val="true"/>
            <sz val="9"/>
            <color rgb="FF3366FF"/>
            <rFont val="굴림"/>
            <family val="3"/>
            <charset val="129"/>
          </rPr>
          <t xml:space="preserve">, </t>
        </r>
        <r>
          <rPr>
            <b val="true"/>
            <sz val="9"/>
            <color rgb="FF3366FF"/>
            <rFont val="DejaVu Sans"/>
            <family val="2"/>
          </rPr>
          <t xml:space="preserve">여성개발능력센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7</xdr:row>
                <xdr:rowOff>3</xdr:rowOff>
              </xdr:from>
              <xdr:to>
                <xdr:col>19</xdr:col>
                <xdr:colOff>7</xdr:colOff>
                <xdr:row>22</xdr:row>
                <xdr:rowOff>3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3366FF"/>
            <rFont val="DejaVu Sans"/>
            <family val="2"/>
          </rPr>
          <t xml:space="preserve">평택항개발사업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8</xdr:row>
                <xdr:rowOff>3</xdr:rowOff>
              </xdr:from>
              <xdr:to>
                <xdr:col>19</xdr:col>
                <xdr:colOff>7</xdr:colOff>
                <xdr:row>23</xdr:row>
                <xdr:rowOff>3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3366FF"/>
            <rFont val="DejaVu Sans"/>
            <family val="2"/>
          </rPr>
          <t xml:space="preserve">팔당상수원관리사무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25</xdr:row>
                <xdr:rowOff>3</xdr:rowOff>
              </xdr:from>
              <xdr:to>
                <xdr:col>19</xdr:col>
                <xdr:colOff>7</xdr:colOff>
                <xdr:row>30</xdr:row>
                <xdr:rowOff>3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9"/>
            <color rgb="FF3366FF"/>
            <rFont val="DejaVu Sans"/>
            <family val="2"/>
          </rPr>
          <t xml:space="preserve">임업시험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29</xdr:row>
                <xdr:rowOff>3</xdr:rowOff>
              </xdr:from>
              <xdr:to>
                <xdr:col>19</xdr:col>
                <xdr:colOff>7</xdr:colOff>
                <xdr:row>34</xdr:row>
                <xdr:rowOff>3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3366FF"/>
            <rFont val="DejaVu Sans"/>
            <family val="2"/>
          </rPr>
          <t xml:space="preserve">내수면개발시험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31</xdr:row>
                <xdr:rowOff>3</xdr:rowOff>
              </xdr:from>
              <xdr:to>
                <xdr:col>19</xdr:col>
                <xdr:colOff>7</xdr:colOff>
                <xdr:row>36</xdr:row>
                <xdr:rowOff>3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3366FF"/>
            <rFont val="DejaVu Sans"/>
            <family val="2"/>
          </rPr>
          <t xml:space="preserve">고양국제전시장건립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34</xdr:row>
                <xdr:rowOff>3</xdr:rowOff>
              </xdr:from>
              <xdr:to>
                <xdr:col>19</xdr:col>
                <xdr:colOff>7</xdr:colOff>
                <xdr:row>39</xdr:row>
                <xdr:rowOff>3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9"/>
            <color rgb="FF3366FF"/>
            <rFont val="DejaVu Sans"/>
            <family val="2"/>
          </rPr>
          <t xml:space="preserve">북부여성회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35</xdr:row>
                <xdr:rowOff>3</xdr:rowOff>
              </xdr:from>
              <xdr:to>
                <xdr:col>18</xdr:col>
                <xdr:colOff>21</xdr:colOff>
                <xdr:row>38</xdr:row>
                <xdr:rowOff>3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9"/>
            <color rgb="FF3366FF"/>
            <rFont val="DejaVu Sans"/>
            <family val="2"/>
          </rPr>
          <t xml:space="preserve">산림환경연구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42</xdr:row>
                <xdr:rowOff>3</xdr:rowOff>
              </xdr:from>
              <xdr:to>
                <xdr:col>19</xdr:col>
                <xdr:colOff>7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2" uniqueCount="493">
  <si>
    <r>
      <rPr>
        <sz val="14"/>
        <rFont val="돋움"/>
        <family val="3"/>
        <charset val="129"/>
      </rPr>
      <t xml:space="preserve">1. </t>
    </r>
    <r>
      <rPr>
        <sz val="14"/>
        <rFont val="Noto Sans"/>
        <family val="2"/>
      </rPr>
      <t xml:space="preserve">행  정  구  역</t>
    </r>
  </si>
  <si>
    <t xml:space="preserve">AREA AND NUMBER OF ADMINISTRATIVE UNITS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㎢</t>
    </r>
    <r>
      <rPr>
        <sz val="9"/>
        <rFont val="바탕"/>
        <family val="1"/>
        <charset val="129"/>
      </rPr>
      <t xml:space="preserve">, </t>
    </r>
    <r>
      <rPr>
        <sz val="9"/>
        <rFont val="Times New Roman"/>
        <family val="1"/>
      </rPr>
      <t xml:space="preserve">%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개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 %, number</t>
    </r>
  </si>
  <si>
    <t xml:space="preserve">정렬</t>
  </si>
  <si>
    <r>
      <rPr>
        <sz val="9"/>
        <rFont val="Noto Sans"/>
        <family val="2"/>
      </rPr>
      <t xml:space="preserve">   면  적 </t>
    </r>
    <r>
      <rPr>
        <vertAlign val="superscript"/>
        <sz val="9"/>
        <rFont val="바탕"/>
        <family val="1"/>
        <charset val="129"/>
      </rPr>
      <t xml:space="preserve">1) </t>
    </r>
  </si>
  <si>
    <r>
      <rPr>
        <sz val="9"/>
        <rFont val="Noto Sans"/>
        <family val="2"/>
      </rPr>
      <t xml:space="preserve">시ㆍ군     </t>
    </r>
    <r>
      <rPr>
        <sz val="9"/>
        <rFont val="Times New Roman"/>
        <family val="1"/>
      </rPr>
      <t xml:space="preserve">Si and Gun</t>
    </r>
  </si>
  <si>
    <r>
      <rPr>
        <sz val="9"/>
        <rFont val="Noto Sans"/>
        <family val="2"/>
      </rPr>
      <t xml:space="preserve">읍ㆍ면ㆍ동     </t>
    </r>
    <r>
      <rPr>
        <sz val="9"/>
        <rFont val="Times New Roman"/>
        <family val="1"/>
      </rPr>
      <t xml:space="preserve">Eup, Myeon and Dong</t>
    </r>
  </si>
  <si>
    <r>
      <rPr>
        <sz val="9"/>
        <rFont val="Noto Sans"/>
        <family val="2"/>
      </rPr>
      <t xml:space="preserve">통ㆍ리     </t>
    </r>
    <r>
      <rPr>
        <sz val="9"/>
        <rFont val="Times New Roman"/>
        <family val="1"/>
      </rPr>
      <t xml:space="preserve">Tong and Ri</t>
    </r>
  </si>
  <si>
    <t xml:space="preserve">반</t>
  </si>
  <si>
    <r>
      <rPr>
        <sz val="9"/>
        <rFont val="Noto Sans"/>
        <family val="2"/>
      </rPr>
      <t xml:space="preserve">출장소 </t>
    </r>
    <r>
      <rPr>
        <sz val="9"/>
        <rFont val="Times New Roman"/>
        <family val="1"/>
      </rPr>
      <t xml:space="preserve">Branch office</t>
    </r>
  </si>
  <si>
    <t xml:space="preserve">연    별</t>
  </si>
  <si>
    <t xml:space="preserve">시</t>
  </si>
  <si>
    <t xml:space="preserve">군</t>
  </si>
  <si>
    <t xml:space="preserve">읍</t>
  </si>
  <si>
    <r>
      <rPr>
        <sz val="9"/>
        <rFont val="Noto Sans"/>
        <family val="2"/>
      </rPr>
      <t xml:space="preserve">면 </t>
    </r>
    <r>
      <rPr>
        <vertAlign val="superscript"/>
        <sz val="9"/>
        <rFont val="Times New Roman"/>
        <family val="1"/>
      </rPr>
      <t xml:space="preserve">2)</t>
    </r>
  </si>
  <si>
    <r>
      <rPr>
        <sz val="9"/>
        <rFont val="Noto Sans"/>
        <family val="2"/>
      </rPr>
      <t xml:space="preserve">동      </t>
    </r>
    <r>
      <rPr>
        <sz val="9"/>
        <rFont val="Times New Roman"/>
        <family val="1"/>
      </rPr>
      <t xml:space="preserve">Dong</t>
    </r>
  </si>
  <si>
    <t xml:space="preserve">통</t>
  </si>
  <si>
    <r>
      <rPr>
        <sz val="9"/>
        <rFont val="Noto Sans"/>
        <family val="2"/>
      </rPr>
      <t xml:space="preserve">리        </t>
    </r>
    <r>
      <rPr>
        <sz val="9"/>
        <rFont val="Times New Roman"/>
        <family val="1"/>
      </rPr>
      <t xml:space="preserve">Ri</t>
    </r>
  </si>
  <si>
    <t xml:space="preserve">Ban</t>
  </si>
  <si>
    <t xml:space="preserve">도</t>
  </si>
  <si>
    <t xml:space="preserve">시ㆍ군</t>
  </si>
  <si>
    <t xml:space="preserve">읍ㆍ면</t>
  </si>
  <si>
    <t xml:space="preserve">Year &amp;</t>
  </si>
  <si>
    <t xml:space="preserve">시군별</t>
  </si>
  <si>
    <t xml:space="preserve">구성비</t>
  </si>
  <si>
    <r>
      <rPr>
        <sz val="9"/>
        <rFont val="Noto Sans"/>
        <family val="2"/>
      </rPr>
      <t xml:space="preserve">비자치구  </t>
    </r>
    <r>
      <rPr>
        <sz val="9"/>
        <rFont val="Times New Roman"/>
        <family val="1"/>
      </rPr>
      <t xml:space="preserve">Gu</t>
    </r>
  </si>
  <si>
    <t xml:space="preserve">행정</t>
  </si>
  <si>
    <t xml:space="preserve"> 법 정</t>
  </si>
  <si>
    <t xml:space="preserve">법정</t>
  </si>
  <si>
    <t xml:space="preserve">동</t>
  </si>
  <si>
    <t xml:space="preserve">Eup and</t>
  </si>
  <si>
    <t xml:space="preserve">Si, Gun</t>
  </si>
  <si>
    <t xml:space="preserve">Area</t>
  </si>
  <si>
    <t xml:space="preserve">Composition</t>
  </si>
  <si>
    <t xml:space="preserve">Si</t>
  </si>
  <si>
    <t xml:space="preserve">(Nonautonomous)</t>
  </si>
  <si>
    <t xml:space="preserve">Gun</t>
  </si>
  <si>
    <t xml:space="preserve">Eup</t>
  </si>
  <si>
    <t xml:space="preserve">Myeon</t>
  </si>
  <si>
    <t xml:space="preserve">Adm.</t>
  </si>
  <si>
    <t xml:space="preserve">  Legal</t>
  </si>
  <si>
    <t xml:space="preserve">Tong</t>
  </si>
  <si>
    <t xml:space="preserve">Legal</t>
  </si>
  <si>
    <t xml:space="preserve">Dong</t>
  </si>
  <si>
    <r>
      <rPr>
        <sz val="9"/>
        <rFont val="Times New Roman"/>
        <family val="1"/>
      </rPr>
      <t xml:space="preserve">Eup</t>
    </r>
    <r>
      <rPr>
        <sz val="9"/>
        <rFont val="Noto Sans"/>
        <family val="2"/>
      </rPr>
      <t xml:space="preserve">ㆍ</t>
    </r>
    <r>
      <rPr>
        <sz val="9"/>
        <rFont val="Times New Roman"/>
        <family val="1"/>
      </rPr>
      <t xml:space="preserve">Myeon</t>
    </r>
  </si>
  <si>
    <t xml:space="preserve">Do</t>
  </si>
  <si>
    <r>
      <rPr>
        <sz val="9"/>
        <rFont val="Times New Roman"/>
        <family val="1"/>
      </rPr>
      <t xml:space="preserve">Si</t>
    </r>
    <r>
      <rPr>
        <sz val="9"/>
        <rFont val="Noto Sans"/>
        <family val="2"/>
      </rPr>
      <t xml:space="preserve">ㆍ</t>
    </r>
    <r>
      <rPr>
        <sz val="9"/>
        <rFont val="Times New Roman"/>
        <family val="1"/>
      </rPr>
      <t xml:space="preserve">Gun</t>
    </r>
  </si>
  <si>
    <t xml:space="preserve">1996</t>
  </si>
  <si>
    <t xml:space="preserve">(3)</t>
  </si>
  <si>
    <t xml:space="preserve">(1)</t>
  </si>
  <si>
    <t xml:space="preserve">(74)</t>
  </si>
  <si>
    <t xml:space="preserve">1997</t>
  </si>
  <si>
    <t xml:space="preserve">1998</t>
  </si>
  <si>
    <t xml:space="preserve">(72)</t>
  </si>
  <si>
    <t xml:space="preserve">1999</t>
  </si>
  <si>
    <t xml:space="preserve">2000</t>
  </si>
  <si>
    <t xml:space="preserve">-</t>
  </si>
  <si>
    <t xml:space="preserve">남  부</t>
  </si>
  <si>
    <t xml:space="preserve">The South</t>
  </si>
  <si>
    <t xml:space="preserve">수 원 시</t>
  </si>
  <si>
    <t xml:space="preserve">-  </t>
  </si>
  <si>
    <t xml:space="preserve">Suwon-si</t>
  </si>
  <si>
    <t xml:space="preserve">성 남 시</t>
  </si>
  <si>
    <t xml:space="preserve">Seongnam-si</t>
  </si>
  <si>
    <t xml:space="preserve">부 천 시</t>
  </si>
  <si>
    <t xml:space="preserve">Bucheon-si</t>
  </si>
  <si>
    <t xml:space="preserve">안 양 시</t>
  </si>
  <si>
    <t xml:space="preserve">Anyang-si</t>
  </si>
  <si>
    <t xml:space="preserve">안 산 시</t>
  </si>
  <si>
    <t xml:space="preserve">Ansan-si</t>
  </si>
  <si>
    <t xml:space="preserve">용 인 시</t>
  </si>
  <si>
    <t xml:space="preserve">Yongin-si</t>
  </si>
  <si>
    <t xml:space="preserve">평 택 시</t>
  </si>
  <si>
    <t xml:space="preserve">Pyeongtaek-si</t>
  </si>
  <si>
    <t xml:space="preserve">광 명 시</t>
  </si>
  <si>
    <t xml:space="preserve">Gwangmyeong-si</t>
  </si>
  <si>
    <t xml:space="preserve">시 흥 시</t>
  </si>
  <si>
    <t xml:space="preserve">Siheung-si</t>
  </si>
  <si>
    <t xml:space="preserve">군 포 시</t>
  </si>
  <si>
    <t xml:space="preserve">Gunpo-si</t>
  </si>
  <si>
    <t xml:space="preserve">화 성 시</t>
  </si>
  <si>
    <t xml:space="preserve">Hwaseong-si</t>
  </si>
  <si>
    <t xml:space="preserve">이 천 시</t>
  </si>
  <si>
    <t xml:space="preserve">Icheon-si</t>
  </si>
  <si>
    <t xml:space="preserve">김 포 시</t>
  </si>
  <si>
    <t xml:space="preserve">Gimpo-si</t>
  </si>
  <si>
    <t xml:space="preserve">광 주 시</t>
  </si>
  <si>
    <t xml:space="preserve">Gwangju-si</t>
  </si>
  <si>
    <t xml:space="preserve">안 성 시</t>
  </si>
  <si>
    <t xml:space="preserve">Anseong-si</t>
  </si>
  <si>
    <t xml:space="preserve">하 남 시</t>
  </si>
  <si>
    <t xml:space="preserve">Hanam-si</t>
  </si>
  <si>
    <t xml:space="preserve">의 왕 시</t>
  </si>
  <si>
    <t xml:space="preserve">Uiwang-si</t>
  </si>
  <si>
    <t xml:space="preserve">오 산 시</t>
  </si>
  <si>
    <t xml:space="preserve">Osan-si</t>
  </si>
  <si>
    <t xml:space="preserve">여 주 군</t>
  </si>
  <si>
    <t xml:space="preserve">Yeoju-gun</t>
  </si>
  <si>
    <t xml:space="preserve">양 평 군</t>
  </si>
  <si>
    <t xml:space="preserve">Yangpyeong-gun</t>
  </si>
  <si>
    <t xml:space="preserve">과 천 시</t>
  </si>
  <si>
    <t xml:space="preserve">Gwacheon-si</t>
  </si>
  <si>
    <t xml:space="preserve">북  부</t>
  </si>
  <si>
    <t xml:space="preserve">The North</t>
  </si>
  <si>
    <t xml:space="preserve">고 양 시</t>
  </si>
  <si>
    <t xml:space="preserve">Goyang-si</t>
  </si>
  <si>
    <t xml:space="preserve">의정부시</t>
  </si>
  <si>
    <t xml:space="preserve">Uijeongbu-si</t>
  </si>
  <si>
    <t xml:space="preserve">남양주시</t>
  </si>
  <si>
    <t xml:space="preserve">Namyangju-si</t>
  </si>
  <si>
    <t xml:space="preserve">파 주 시</t>
  </si>
  <si>
    <t xml:space="preserve">Paju-si</t>
  </si>
  <si>
    <t xml:space="preserve">구 리 시</t>
  </si>
  <si>
    <t xml:space="preserve">Guri-si</t>
  </si>
  <si>
    <t xml:space="preserve">포 천 군</t>
  </si>
  <si>
    <t xml:space="preserve">Pocheon-gun</t>
  </si>
  <si>
    <t xml:space="preserve">양 주 군</t>
  </si>
  <si>
    <t xml:space="preserve">Yangju-gun</t>
  </si>
  <si>
    <t xml:space="preserve">동두천시</t>
  </si>
  <si>
    <t xml:space="preserve">Dongducheon-si</t>
  </si>
  <si>
    <t xml:space="preserve">가 평 군</t>
  </si>
  <si>
    <t xml:space="preserve">Gapyeong-gun</t>
  </si>
  <si>
    <t xml:space="preserve">연 천 군</t>
  </si>
  <si>
    <t xml:space="preserve">Yeoncheon-gun</t>
  </si>
  <si>
    <r>
      <rPr>
        <sz val="9"/>
        <rFont val="Noto Sans"/>
        <family val="2"/>
      </rPr>
      <t xml:space="preserve">주  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미복구 토지 포함</t>
    </r>
    <r>
      <rPr>
        <sz val="9"/>
        <rFont val="바탕"/>
        <family val="1"/>
        <charset val="129"/>
      </rPr>
      <t xml:space="preserve">.(</t>
    </r>
    <r>
      <rPr>
        <sz val="9"/>
        <rFont val="Noto Sans"/>
        <family val="2"/>
      </rPr>
      <t xml:space="preserve">행정자치부 지적통계에는 미복구토지 미포함</t>
    </r>
    <r>
      <rPr>
        <sz val="9"/>
        <rFont val="바탕"/>
        <family val="1"/>
        <charset val="129"/>
      </rPr>
      <t xml:space="preserve">)</t>
    </r>
  </si>
  <si>
    <t xml:space="preserve">Source : Home Affairs &amp; Administration Division, Si &amp; Gun</t>
  </si>
  <si>
    <r>
      <rPr>
        <sz val="9"/>
        <rFont val="바탕"/>
        <family val="1"/>
        <charset val="129"/>
      </rPr>
      <t xml:space="preserve">       2) ( ) </t>
    </r>
    <r>
      <rPr>
        <sz val="9"/>
        <rFont val="Noto Sans"/>
        <family val="2"/>
      </rPr>
      <t xml:space="preserve">내는 주민 미 거주지역임</t>
    </r>
    <r>
      <rPr>
        <sz val="9"/>
        <rFont val="바탕"/>
        <family val="1"/>
        <charset val="129"/>
      </rPr>
      <t xml:space="preserve">.(</t>
    </r>
    <r>
      <rPr>
        <sz val="9"/>
        <rFont val="Noto Sans"/>
        <family val="2"/>
      </rPr>
      <t xml:space="preserve">면장없음</t>
    </r>
    <r>
      <rPr>
        <sz val="9"/>
        <rFont val="바탕"/>
        <family val="1"/>
        <charset val="129"/>
      </rPr>
      <t xml:space="preserve">) -- </t>
    </r>
    <r>
      <rPr>
        <sz val="9"/>
        <rFont val="Noto Sans"/>
        <family val="2"/>
      </rPr>
      <t xml:space="preserve">파주시 장단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진동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진서면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도 자치행정과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시군</t>
    </r>
  </si>
  <si>
    <r>
      <rPr>
        <sz val="14"/>
        <rFont val="돋움"/>
        <family val="3"/>
        <charset val="129"/>
      </rPr>
      <t xml:space="preserve">2.    </t>
    </r>
    <r>
      <rPr>
        <sz val="14"/>
        <rFont val="Noto Sans"/>
        <family val="2"/>
      </rPr>
      <t xml:space="preserve">인    구    추    이</t>
    </r>
    <r>
      <rPr>
        <vertAlign val="superscript"/>
        <sz val="14"/>
        <rFont val="Noto Sans"/>
        <family val="2"/>
      </rPr>
      <t xml:space="preserve"> </t>
    </r>
    <r>
      <rPr>
        <vertAlign val="superscript"/>
        <sz val="14"/>
        <rFont val="돋움"/>
        <family val="3"/>
        <charset val="129"/>
      </rPr>
      <t xml:space="preserve">1)</t>
    </r>
  </si>
  <si>
    <t xml:space="preserve"> POPULATION TREND 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세대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</si>
  <si>
    <t xml:space="preserve">Unit : household, person</t>
  </si>
  <si>
    <t xml:space="preserve">연 별</t>
  </si>
  <si>
    <t xml:space="preserve">세  대  </t>
  </si>
  <si>
    <t xml:space="preserve">인    구 </t>
  </si>
  <si>
    <t xml:space="preserve">인구밀도</t>
  </si>
  <si>
    <t xml:space="preserve">세대당</t>
  </si>
  <si>
    <r>
      <rPr>
        <sz val="9"/>
        <rFont val="Times New Roman"/>
        <family val="1"/>
      </rPr>
      <t xml:space="preserve">65</t>
    </r>
    <r>
      <rPr>
        <sz val="9"/>
        <rFont val="Noto Sans"/>
        <family val="2"/>
      </rPr>
      <t xml:space="preserve">세이상</t>
    </r>
  </si>
  <si>
    <r>
      <rPr>
        <sz val="9"/>
        <rFont val="Noto Sans"/>
        <family val="2"/>
      </rPr>
      <t xml:space="preserve">세  대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바탕"/>
        <family val="1"/>
        <charset val="129"/>
      </rPr>
      <t xml:space="preserve">2)</t>
    </r>
  </si>
  <si>
    <t xml:space="preserve"> 인구밀도</t>
  </si>
  <si>
    <t xml:space="preserve">  외국인</t>
  </si>
  <si>
    <t xml:space="preserve"> </t>
  </si>
  <si>
    <t xml:space="preserve">Population density</t>
  </si>
  <si>
    <t xml:space="preserve">인구</t>
  </si>
  <si>
    <t xml:space="preserve">고령자</t>
  </si>
  <si>
    <t xml:space="preserve">Year</t>
  </si>
  <si>
    <r>
      <rPr>
        <sz val="9"/>
        <rFont val="Noto Sans"/>
        <family val="2"/>
      </rPr>
      <t xml:space="preserve">인구</t>
    </r>
    <r>
      <rPr>
        <vertAlign val="superscript"/>
        <sz val="9"/>
        <rFont val="바탕"/>
        <family val="1"/>
        <charset val="129"/>
      </rPr>
      <t xml:space="preserve">2)</t>
    </r>
  </si>
  <si>
    <t xml:space="preserve">  Foreigner</t>
  </si>
  <si>
    <t xml:space="preserve">Number of</t>
  </si>
  <si>
    <t xml:space="preserve">남</t>
  </si>
  <si>
    <t xml:space="preserve">여</t>
  </si>
  <si>
    <t xml:space="preserve">면적</t>
  </si>
  <si>
    <t xml:space="preserve">Person per</t>
  </si>
  <si>
    <t xml:space="preserve">Person 65years</t>
  </si>
  <si>
    <t xml:space="preserve">65years</t>
  </si>
  <si>
    <t xml:space="preserve">households</t>
  </si>
  <si>
    <t xml:space="preserve">Population</t>
  </si>
  <si>
    <t xml:space="preserve">Male</t>
  </si>
  <si>
    <t xml:space="preserve">Female</t>
  </si>
  <si>
    <t xml:space="preserve">household</t>
  </si>
  <si>
    <t xml:space="preserve"> old &amp; over</t>
  </si>
  <si>
    <t xml:space="preserve">(1966)</t>
  </si>
  <si>
    <t xml:space="preserve">1965</t>
  </si>
  <si>
    <t xml:space="preserve">(1985)</t>
  </si>
  <si>
    <t xml:space="preserve">       …</t>
  </si>
  <si>
    <t xml:space="preserve">      …</t>
  </si>
  <si>
    <t xml:space="preserve">1986</t>
  </si>
  <si>
    <t xml:space="preserve">1967</t>
  </si>
  <si>
    <r>
      <rPr>
        <sz val="9"/>
        <rFont val="Noto Sans"/>
        <family val="2"/>
      </rPr>
      <t xml:space="preserve">《</t>
    </r>
    <r>
      <rPr>
        <sz val="9"/>
        <rFont val="굴림체"/>
        <family val="3"/>
        <charset val="129"/>
      </rPr>
      <t xml:space="preserve">229,564</t>
    </r>
    <r>
      <rPr>
        <sz val="9"/>
        <rFont val="Noto Sans"/>
        <family val="2"/>
      </rPr>
      <t xml:space="preserve">》</t>
    </r>
  </si>
  <si>
    <t xml:space="preserve">1987</t>
  </si>
  <si>
    <t xml:space="preserve">1968</t>
  </si>
  <si>
    <r>
      <rPr>
        <sz val="9"/>
        <rFont val="Noto Sans"/>
        <family val="2"/>
      </rPr>
      <t xml:space="preserve">《</t>
    </r>
    <r>
      <rPr>
        <sz val="9"/>
        <rFont val="굴림체"/>
        <family val="3"/>
        <charset val="129"/>
      </rPr>
      <t xml:space="preserve">243,107</t>
    </r>
    <r>
      <rPr>
        <sz val="9"/>
        <rFont val="Noto Sans"/>
        <family val="2"/>
      </rPr>
      <t xml:space="preserve">》</t>
    </r>
  </si>
  <si>
    <t xml:space="preserve">1988</t>
  </si>
  <si>
    <t xml:space="preserve">1969</t>
  </si>
  <si>
    <t xml:space="preserve">1989</t>
  </si>
  <si>
    <t xml:space="preserve">(1970)</t>
  </si>
  <si>
    <r>
      <rPr>
        <sz val="9"/>
        <rFont val="Noto Sans"/>
        <family val="2"/>
      </rPr>
      <t xml:space="preserve">《</t>
    </r>
    <r>
      <rPr>
        <sz val="9"/>
        <rFont val="굴림체"/>
        <family val="3"/>
        <charset val="129"/>
      </rPr>
      <t xml:space="preserve">101,978</t>
    </r>
    <r>
      <rPr>
        <sz val="9"/>
        <rFont val="Noto Sans"/>
        <family val="2"/>
      </rPr>
      <t xml:space="preserve">》</t>
    </r>
  </si>
  <si>
    <r>
      <rPr>
        <sz val="9"/>
        <rFont val="Noto Sans"/>
        <family val="2"/>
      </rPr>
      <t xml:space="preserve">《</t>
    </r>
    <r>
      <rPr>
        <sz val="9"/>
        <rFont val="굴림체"/>
        <family val="3"/>
        <charset val="129"/>
      </rPr>
      <t xml:space="preserve">272,951</t>
    </r>
    <r>
      <rPr>
        <sz val="9"/>
        <rFont val="Noto Sans"/>
        <family val="2"/>
      </rPr>
      <t xml:space="preserve">》</t>
    </r>
  </si>
  <si>
    <t xml:space="preserve">(1990)</t>
  </si>
  <si>
    <t xml:space="preserve">1971</t>
  </si>
  <si>
    <t xml:space="preserve">1990</t>
  </si>
  <si>
    <t xml:space="preserve">1972</t>
  </si>
  <si>
    <r>
      <rPr>
        <sz val="9"/>
        <rFont val="Noto Sans"/>
        <family val="2"/>
      </rPr>
      <t xml:space="preserve">《</t>
    </r>
    <r>
      <rPr>
        <sz val="9"/>
        <rFont val="굴림체"/>
        <family val="3"/>
        <charset val="129"/>
      </rPr>
      <t xml:space="preserve">291,000</t>
    </r>
    <r>
      <rPr>
        <sz val="9"/>
        <rFont val="Noto Sans"/>
        <family val="2"/>
      </rPr>
      <t xml:space="preserve">》</t>
    </r>
  </si>
  <si>
    <r>
      <rPr>
        <sz val="9"/>
        <rFont val="굴림체"/>
        <family val="3"/>
        <charset val="129"/>
      </rPr>
      <t xml:space="preserve">'91</t>
    </r>
    <r>
      <rPr>
        <sz val="9"/>
        <rFont val="Noto Sans"/>
        <family val="2"/>
      </rPr>
      <t xml:space="preserve">상주</t>
    </r>
  </si>
  <si>
    <t xml:space="preserve">1973</t>
  </si>
  <si>
    <r>
      <rPr>
        <sz val="9"/>
        <rFont val="굴림체"/>
        <family val="3"/>
        <charset val="129"/>
      </rPr>
      <t xml:space="preserve">'91</t>
    </r>
    <r>
      <rPr>
        <sz val="9"/>
        <rFont val="Noto Sans"/>
        <family val="2"/>
      </rPr>
      <t xml:space="preserve">주민</t>
    </r>
  </si>
  <si>
    <t xml:space="preserve">1974</t>
  </si>
  <si>
    <r>
      <rPr>
        <sz val="9"/>
        <rFont val="Noto Sans"/>
        <family val="2"/>
      </rPr>
      <t xml:space="preserve">《</t>
    </r>
    <r>
      <rPr>
        <sz val="9"/>
        <rFont val="굴림체"/>
        <family val="3"/>
        <charset val="129"/>
      </rPr>
      <t xml:space="preserve">314,144</t>
    </r>
    <r>
      <rPr>
        <sz val="9"/>
        <rFont val="Noto Sans"/>
        <family val="2"/>
      </rPr>
      <t xml:space="preserve">》</t>
    </r>
  </si>
  <si>
    <t xml:space="preserve">1992</t>
  </si>
  <si>
    <t xml:space="preserve">(1975)</t>
  </si>
  <si>
    <r>
      <rPr>
        <sz val="9"/>
        <rFont val="Noto Sans"/>
        <family val="2"/>
      </rPr>
      <t xml:space="preserve">《</t>
    </r>
    <r>
      <rPr>
        <sz val="9"/>
        <rFont val="굴림체"/>
        <family val="3"/>
        <charset val="129"/>
      </rPr>
      <t xml:space="preserve">131,528</t>
    </r>
    <r>
      <rPr>
        <sz val="9"/>
        <rFont val="Noto Sans"/>
        <family val="2"/>
      </rPr>
      <t xml:space="preserve">》</t>
    </r>
  </si>
  <si>
    <r>
      <rPr>
        <sz val="9"/>
        <rFont val="Noto Sans"/>
        <family val="2"/>
      </rPr>
      <t xml:space="preserve">《</t>
    </r>
    <r>
      <rPr>
        <sz val="9"/>
        <rFont val="굴림체"/>
        <family val="3"/>
        <charset val="129"/>
      </rPr>
      <t xml:space="preserve">337,886</t>
    </r>
    <r>
      <rPr>
        <sz val="9"/>
        <rFont val="Noto Sans"/>
        <family val="2"/>
      </rPr>
      <t xml:space="preserve">》</t>
    </r>
  </si>
  <si>
    <t xml:space="preserve">1993</t>
  </si>
  <si>
    <t xml:space="preserve">1976</t>
  </si>
  <si>
    <r>
      <rPr>
        <sz val="9"/>
        <rFont val="Noto Sans"/>
        <family val="2"/>
      </rPr>
      <t xml:space="preserve">《</t>
    </r>
    <r>
      <rPr>
        <sz val="9"/>
        <rFont val="굴림체"/>
        <family val="3"/>
        <charset val="129"/>
      </rPr>
      <t xml:space="preserve">365,030</t>
    </r>
    <r>
      <rPr>
        <sz val="9"/>
        <rFont val="Noto Sans"/>
        <family val="2"/>
      </rPr>
      <t xml:space="preserve">》</t>
    </r>
  </si>
  <si>
    <t xml:space="preserve">1994</t>
  </si>
  <si>
    <t xml:space="preserve">1977</t>
  </si>
  <si>
    <r>
      <rPr>
        <sz val="9"/>
        <rFont val="Noto Sans"/>
        <family val="2"/>
      </rPr>
      <t xml:space="preserve">《</t>
    </r>
    <r>
      <rPr>
        <sz val="9"/>
        <rFont val="굴림체"/>
        <family val="3"/>
        <charset val="129"/>
      </rPr>
      <t xml:space="preserve">368,693</t>
    </r>
    <r>
      <rPr>
        <sz val="9"/>
        <rFont val="Noto Sans"/>
        <family val="2"/>
      </rPr>
      <t xml:space="preserve">》</t>
    </r>
  </si>
  <si>
    <t xml:space="preserve">(1995)</t>
  </si>
  <si>
    <t xml:space="preserve">1978</t>
  </si>
  <si>
    <t xml:space="preserve">1995</t>
  </si>
  <si>
    <t xml:space="preserve">1979</t>
  </si>
  <si>
    <t xml:space="preserve">(1980)</t>
  </si>
  <si>
    <r>
      <rPr>
        <sz val="9"/>
        <rFont val="Noto Sans"/>
        <family val="2"/>
      </rPr>
      <t xml:space="preserve">《</t>
    </r>
    <r>
      <rPr>
        <sz val="9"/>
        <rFont val="굴림체"/>
        <family val="3"/>
        <charset val="129"/>
      </rPr>
      <t xml:space="preserve">174,871</t>
    </r>
    <r>
      <rPr>
        <sz val="9"/>
        <rFont val="Noto Sans"/>
        <family val="2"/>
      </rPr>
      <t xml:space="preserve">》</t>
    </r>
  </si>
  <si>
    <t xml:space="preserve">1981</t>
  </si>
  <si>
    <t xml:space="preserve">1982</t>
  </si>
  <si>
    <t xml:space="preserve">1983</t>
  </si>
  <si>
    <t xml:space="preserve">(2000)</t>
  </si>
  <si>
    <t xml:space="preserve">1984</t>
  </si>
  <si>
    <t xml:space="preserve">1985</t>
  </si>
  <si>
    <r>
      <rPr>
        <sz val="9"/>
        <rFont val="Noto Sans"/>
        <family val="2"/>
      </rPr>
      <t xml:space="preserve">《</t>
    </r>
    <r>
      <rPr>
        <sz val="9"/>
        <rFont val="굴림체"/>
        <family val="3"/>
        <charset val="129"/>
      </rPr>
      <t xml:space="preserve">199,083</t>
    </r>
    <r>
      <rPr>
        <sz val="9"/>
        <rFont val="Noto Sans"/>
        <family val="2"/>
      </rPr>
      <t xml:space="preserve">》</t>
    </r>
  </si>
  <si>
    <t xml:space="preserve">2001</t>
  </si>
  <si>
    <r>
      <rPr>
        <sz val="9"/>
        <rFont val="Noto Sans"/>
        <family val="2"/>
      </rPr>
      <t xml:space="preserve">주 </t>
    </r>
    <r>
      <rPr>
        <sz val="9"/>
        <rFont val="바탕체"/>
        <family val="1"/>
        <charset val="129"/>
      </rPr>
      <t xml:space="preserve">: 1) ()</t>
    </r>
    <r>
      <rPr>
        <sz val="9"/>
        <rFont val="Noto Sans"/>
        <family val="2"/>
      </rPr>
      <t xml:space="preserve">년도는 </t>
    </r>
    <r>
      <rPr>
        <sz val="9"/>
        <rFont val="바탕체"/>
        <family val="1"/>
        <charset val="129"/>
      </rPr>
      <t xml:space="preserve">11.1</t>
    </r>
    <r>
      <rPr>
        <sz val="9"/>
        <rFont val="Noto Sans"/>
        <family val="2"/>
      </rPr>
      <t xml:space="preserve">기준 인구주택총조사</t>
    </r>
    <r>
      <rPr>
        <sz val="9"/>
        <rFont val="바탕체"/>
        <family val="1"/>
        <charset val="129"/>
      </rPr>
      <t xml:space="preserve">, '90</t>
    </r>
    <r>
      <rPr>
        <sz val="9"/>
        <rFont val="Noto Sans"/>
        <family val="2"/>
      </rPr>
      <t xml:space="preserve">이전은 상주인구조사</t>
    </r>
    <r>
      <rPr>
        <sz val="9"/>
        <rFont val="바탕체"/>
        <family val="1"/>
        <charset val="129"/>
      </rPr>
      <t xml:space="preserve">, '91</t>
    </r>
    <r>
      <rPr>
        <sz val="9"/>
        <rFont val="Noto Sans"/>
        <family val="2"/>
      </rPr>
      <t xml:space="preserve">이후는 </t>
    </r>
    <r>
      <rPr>
        <sz val="9"/>
        <rFont val="바탕체"/>
        <family val="1"/>
        <charset val="129"/>
      </rPr>
      <t xml:space="preserve">12.31</t>
    </r>
    <r>
      <rPr>
        <sz val="9"/>
        <rFont val="Noto Sans"/>
        <family val="2"/>
      </rPr>
      <t xml:space="preserve">기준</t>
    </r>
  </si>
  <si>
    <t xml:space="preserve">Source : National Statistical Office, Gyeonggi Province</t>
  </si>
  <si>
    <r>
      <rPr>
        <sz val="9"/>
        <rFont val="Noto Sans"/>
        <family val="2"/>
      </rPr>
      <t xml:space="preserve">        주민등록인구통계 결과이며 외국인 포함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《》내는 외국인 제외</t>
    </r>
    <r>
      <rPr>
        <sz val="9"/>
        <rFont val="바탕체"/>
        <family val="1"/>
        <charset val="129"/>
      </rPr>
      <t xml:space="preserve">.</t>
    </r>
  </si>
  <si>
    <r>
      <rPr>
        <sz val="9"/>
        <rFont val="바탕체"/>
        <family val="1"/>
        <charset val="129"/>
      </rPr>
      <t xml:space="preserve">     2) '98</t>
    </r>
    <r>
      <rPr>
        <sz val="9"/>
        <rFont val="Noto Sans"/>
        <family val="2"/>
      </rPr>
      <t xml:space="preserve">부터 외국인 세대 제외</t>
    </r>
    <r>
      <rPr>
        <sz val="9"/>
        <rFont val="바탕체"/>
        <family val="1"/>
        <charset val="129"/>
      </rPr>
      <t xml:space="preserve">.</t>
    </r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통계청『인구주택총조사』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경기도『상주인구조사』</t>
    </r>
    <r>
      <rPr>
        <sz val="9"/>
        <rFont val="바탕체"/>
        <family val="1"/>
        <charset val="129"/>
      </rPr>
      <t xml:space="preserve">,</t>
    </r>
    <r>
      <rPr>
        <sz val="9"/>
        <rFont val="Noto Sans"/>
        <family val="2"/>
      </rPr>
      <t xml:space="preserve">『주민등록인구통계』 </t>
    </r>
  </si>
  <si>
    <r>
      <rPr>
        <sz val="14"/>
        <rFont val="돋움"/>
        <family val="3"/>
        <charset val="129"/>
      </rPr>
      <t xml:space="preserve">3. </t>
    </r>
    <r>
      <rPr>
        <sz val="14"/>
        <rFont val="Noto Sans"/>
        <family val="2"/>
      </rPr>
      <t xml:space="preserve">시ㆍ군별 세대 및 인구</t>
    </r>
    <r>
      <rPr>
        <sz val="14"/>
        <rFont val="돋움"/>
        <family val="3"/>
        <charset val="129"/>
      </rPr>
      <t xml:space="preserve">(</t>
    </r>
    <r>
      <rPr>
        <sz val="14"/>
        <rFont val="Noto Sans"/>
        <family val="2"/>
      </rPr>
      <t xml:space="preserve">주민등록</t>
    </r>
    <r>
      <rPr>
        <sz val="14"/>
        <rFont val="돋움"/>
        <family val="3"/>
        <charset val="129"/>
      </rPr>
      <t xml:space="preserve">)</t>
    </r>
  </si>
  <si>
    <t xml:space="preserve">HOUSEHOLD AND POPULATION BY SI &amp; GUN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세대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㎢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㎢</t>
    </r>
  </si>
  <si>
    <t xml:space="preserve">    (RESIDENT REGISTRATION)</t>
  </si>
  <si>
    <r>
      <rPr>
        <sz val="9"/>
        <rFont val="Times New Roman"/>
        <family val="1"/>
      </rPr>
      <t xml:space="preserve">Unit : household, person, person/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㎢</t>
    </r>
  </si>
  <si>
    <r>
      <rPr>
        <sz val="9"/>
        <rFont val="Noto Sans"/>
        <family val="2"/>
      </rPr>
      <t xml:space="preserve">세      대 </t>
    </r>
    <r>
      <rPr>
        <vertAlign val="superscript"/>
        <sz val="9"/>
        <rFont val="Times New Roman"/>
        <family val="1"/>
      </rPr>
      <t xml:space="preserve">1)</t>
    </r>
  </si>
  <si>
    <t xml:space="preserve">인      구</t>
  </si>
  <si>
    <r>
      <rPr>
        <sz val="9"/>
        <rFont val="Times New Roman"/>
        <family val="1"/>
      </rPr>
      <t xml:space="preserve">65</t>
    </r>
    <r>
      <rPr>
        <sz val="9"/>
        <rFont val="Noto Sans"/>
        <family val="2"/>
      </rPr>
      <t xml:space="preserve">세이상  고령자</t>
    </r>
  </si>
  <si>
    <t xml:space="preserve">연   별</t>
  </si>
  <si>
    <t xml:space="preserve">한국인</t>
  </si>
  <si>
    <t xml:space="preserve">외국인</t>
  </si>
  <si>
    <r>
      <rPr>
        <sz val="9"/>
        <rFont val="Noto Sans"/>
        <family val="2"/>
      </rPr>
      <t xml:space="preserve">인구</t>
    </r>
    <r>
      <rPr>
        <vertAlign val="superscript"/>
        <sz val="9"/>
        <rFont val="바탕"/>
        <family val="1"/>
        <charset val="129"/>
      </rPr>
      <t xml:space="preserve">1)</t>
    </r>
  </si>
  <si>
    <t xml:space="preserve">Person 65 years old and over</t>
  </si>
  <si>
    <t xml:space="preserve">면   적</t>
  </si>
  <si>
    <t xml:space="preserve">계</t>
  </si>
  <si>
    <t xml:space="preserve">Korean</t>
  </si>
  <si>
    <t xml:space="preserve">Foreigner</t>
  </si>
  <si>
    <t xml:space="preserve">density</t>
  </si>
  <si>
    <t xml:space="preserve">Total</t>
  </si>
  <si>
    <r>
      <rPr>
        <b val="true"/>
        <sz val="9"/>
        <rFont val="Noto Sans"/>
        <family val="2"/>
      </rPr>
      <t xml:space="preserve">남부</t>
    </r>
    <r>
      <rPr>
        <b val="true"/>
        <sz val="9"/>
        <rFont val="굴림체"/>
        <family val="3"/>
        <charset val="129"/>
      </rPr>
      <t xml:space="preserve">(21)</t>
    </r>
  </si>
  <si>
    <r>
      <rPr>
        <sz val="9"/>
        <rFont val="Noto Sans"/>
        <family val="2"/>
      </rPr>
      <t xml:space="preserve">주 </t>
    </r>
    <r>
      <rPr>
        <sz val="9"/>
        <rFont val="바탕체"/>
        <family val="1"/>
        <charset val="129"/>
      </rPr>
      <t xml:space="preserve">: 1) '98</t>
    </r>
    <r>
      <rPr>
        <sz val="9"/>
        <rFont val="Noto Sans"/>
        <family val="2"/>
      </rPr>
      <t xml:space="preserve">부터 외국인 세대 제외</t>
    </r>
    <r>
      <rPr>
        <sz val="9"/>
        <rFont val="바탕체"/>
        <family val="1"/>
        <charset val="129"/>
      </rPr>
      <t xml:space="preserve">.</t>
    </r>
  </si>
  <si>
    <t xml:space="preserve">Source : Gyeonggi Province</t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경기도『주민등록인구통계』</t>
    </r>
  </si>
  <si>
    <r>
      <rPr>
        <sz val="14"/>
        <rFont val="돋움"/>
        <family val="3"/>
        <charset val="129"/>
      </rPr>
      <t xml:space="preserve">4.  </t>
    </r>
    <r>
      <rPr>
        <sz val="14"/>
        <rFont val="Noto Sans"/>
        <family val="2"/>
      </rPr>
      <t xml:space="preserve">경  지  면  적</t>
    </r>
  </si>
  <si>
    <t xml:space="preserve"> AREA OF CULTIVATED LAND 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</t>
    </r>
  </si>
  <si>
    <t xml:space="preserve">Unit : ha</t>
  </si>
  <si>
    <t xml:space="preserve">농가수</t>
  </si>
  <si>
    <t xml:space="preserve">합 계</t>
  </si>
  <si>
    <t xml:space="preserve">논</t>
  </si>
  <si>
    <t xml:space="preserve">밭</t>
  </si>
  <si>
    <t xml:space="preserve">가구당 경지면적</t>
  </si>
  <si>
    <t xml:space="preserve">(A)</t>
  </si>
  <si>
    <t xml:space="preserve">(B)</t>
  </si>
  <si>
    <t xml:space="preserve">(C)</t>
  </si>
  <si>
    <t xml:space="preserve">(D)</t>
  </si>
  <si>
    <t xml:space="preserve">Area  of  cultivated  land  per household</t>
  </si>
  <si>
    <r>
      <rPr>
        <sz val="9"/>
        <rFont val="Noto Sans"/>
        <family val="2"/>
      </rPr>
      <t xml:space="preserve">합  계  </t>
    </r>
    <r>
      <rPr>
        <sz val="9"/>
        <rFont val="바탕"/>
        <family val="1"/>
        <charset val="129"/>
      </rPr>
      <t xml:space="preserve">(B/A)</t>
    </r>
  </si>
  <si>
    <r>
      <rPr>
        <sz val="9"/>
        <rFont val="Noto Sans"/>
        <family val="2"/>
      </rPr>
      <t xml:space="preserve">논  </t>
    </r>
    <r>
      <rPr>
        <sz val="9"/>
        <rFont val="바탕"/>
        <family val="1"/>
        <charset val="129"/>
      </rPr>
      <t xml:space="preserve">(C/A)</t>
    </r>
  </si>
  <si>
    <r>
      <rPr>
        <sz val="9"/>
        <rFont val="Noto Sans"/>
        <family val="2"/>
      </rPr>
      <t xml:space="preserve">밭  </t>
    </r>
    <r>
      <rPr>
        <sz val="9"/>
        <rFont val="바탕"/>
        <family val="1"/>
        <charset val="129"/>
      </rPr>
      <t xml:space="preserve">(D/A)</t>
    </r>
  </si>
  <si>
    <t xml:space="preserve">Households</t>
  </si>
  <si>
    <t xml:space="preserve">Rice  paddy</t>
  </si>
  <si>
    <t xml:space="preserve">Dry  paddy</t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농림부『경지면적통계』</t>
    </r>
  </si>
  <si>
    <t xml:space="preserve">Source : Ministry of Agriculture and Forestry</t>
  </si>
  <si>
    <r>
      <rPr>
        <sz val="14"/>
        <rFont val="돋움"/>
        <family val="3"/>
        <charset val="129"/>
      </rPr>
      <t xml:space="preserve">5. </t>
    </r>
    <r>
      <rPr>
        <sz val="14"/>
        <rFont val="Noto Sans"/>
        <family val="2"/>
      </rPr>
      <t xml:space="preserve">상    수    도</t>
    </r>
  </si>
  <si>
    <t xml:space="preserve">PUBLIC WATER SERVIC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r>
      <rPr>
        <b val="true"/>
        <sz val="10"/>
        <color rgb="FFFFFFFF"/>
        <rFont val="Noto Sans"/>
        <family val="2"/>
      </rPr>
      <t xml:space="preserve">◈ 시군 자료 조사시 문서번호 </t>
    </r>
    <r>
      <rPr>
        <b val="true"/>
        <sz val="10"/>
        <color rgb="FFFFFFFF"/>
        <rFont val="궁서"/>
        <family val="1"/>
        <charset val="129"/>
      </rPr>
      <t xml:space="preserve">: </t>
    </r>
    <r>
      <rPr>
        <b val="true"/>
        <sz val="10"/>
        <color rgb="FFFFFFFF"/>
        <rFont val="Noto Sans"/>
        <family val="2"/>
      </rPr>
      <t xml:space="preserve">상하</t>
    </r>
    <r>
      <rPr>
        <b val="true"/>
        <sz val="10"/>
        <color rgb="FFFFFFFF"/>
        <rFont val="궁서"/>
        <family val="1"/>
        <charset val="129"/>
      </rPr>
      <t xml:space="preserve">58442-10759(2001.3.26)</t>
    </r>
    <r>
      <rPr>
        <b val="true"/>
        <sz val="10"/>
        <color rgb="FFFFFFFF"/>
        <rFont val="Noto Sans"/>
        <family val="2"/>
      </rPr>
      <t xml:space="preserve">호</t>
    </r>
  </si>
  <si>
    <t xml:space="preserve">Unit : person</t>
  </si>
  <si>
    <t xml:space="preserve">급수도시내총인구</t>
  </si>
  <si>
    <t xml:space="preserve">급 수 인 구</t>
  </si>
  <si>
    <r>
      <rPr>
        <sz val="9"/>
        <rFont val="Noto Sans"/>
        <family val="2"/>
      </rPr>
      <t xml:space="preserve">보   급   률  </t>
    </r>
    <r>
      <rPr>
        <sz val="9"/>
        <rFont val="Times New Roman"/>
        <family val="1"/>
      </rPr>
      <t xml:space="preserve">(%)</t>
    </r>
  </si>
  <si>
    <r>
      <rPr>
        <sz val="9"/>
        <rFont val="Noto Sans"/>
        <family val="2"/>
      </rPr>
      <t xml:space="preserve">시설용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급  수  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일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인당 급수량</t>
    </r>
    <r>
      <rPr>
        <sz val="9"/>
        <rFont val="바탕"/>
        <family val="1"/>
        <charset val="129"/>
      </rPr>
      <t xml:space="preserve">(ℓ)</t>
    </r>
  </si>
  <si>
    <r>
      <rPr>
        <sz val="9"/>
        <rFont val="Noto Sans"/>
        <family val="2"/>
      </rPr>
      <t xml:space="preserve">급수전수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개</t>
    </r>
    <r>
      <rPr>
        <sz val="9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주민등록인구</t>
    </r>
    <r>
      <rPr>
        <sz val="9"/>
        <rFont val="바탕"/>
        <family val="1"/>
        <charset val="129"/>
      </rPr>
      <t xml:space="preserve">)</t>
    </r>
  </si>
  <si>
    <t xml:space="preserve">(B/A)×100</t>
  </si>
  <si>
    <t xml:space="preserve">Amount of water</t>
  </si>
  <si>
    <t xml:space="preserve">Water supply amount</t>
  </si>
  <si>
    <t xml:space="preserve">Population in the water-supplied area</t>
  </si>
  <si>
    <t xml:space="preserve">Water-supply population</t>
  </si>
  <si>
    <t xml:space="preserve">Water-supply rate</t>
  </si>
  <si>
    <t xml:space="preserve">Water-supply capacity</t>
  </si>
  <si>
    <t xml:space="preserve">supplied</t>
  </si>
  <si>
    <t xml:space="preserve">per person a day</t>
  </si>
  <si>
    <t xml:space="preserve">Number of faucets</t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환경부『상수도통계』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상하수관리과</t>
    </r>
  </si>
  <si>
    <t xml:space="preserve">Source : Water &amp; Sewage Division</t>
  </si>
  <si>
    <r>
      <rPr>
        <sz val="14"/>
        <rFont val="돋움"/>
        <family val="3"/>
        <charset val="129"/>
      </rPr>
      <t xml:space="preserve">6. </t>
    </r>
    <r>
      <rPr>
        <sz val="14"/>
        <rFont val="Noto Sans"/>
        <family val="2"/>
      </rPr>
      <t xml:space="preserve">시군별 자동차등록</t>
    </r>
  </si>
  <si>
    <t xml:space="preserve">REGISTERED MOTOR VEHICLES BY SI AND GU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r>
      <rPr>
        <sz val="9"/>
        <rFont val="Noto Sans"/>
        <family val="2"/>
      </rPr>
      <t xml:space="preserve">합 계 </t>
    </r>
    <r>
      <rPr>
        <vertAlign val="superscript"/>
        <sz val="9"/>
        <rFont val="Times New Roman"/>
        <family val="1"/>
      </rPr>
      <t xml:space="preserve">1)</t>
    </r>
    <r>
      <rPr>
        <sz val="9"/>
        <rFont val="Times New Roman"/>
        <family val="1"/>
      </rPr>
      <t xml:space="preserve">        Grand total </t>
    </r>
  </si>
  <si>
    <r>
      <rPr>
        <sz val="9"/>
        <rFont val="Noto Sans"/>
        <family val="2"/>
      </rPr>
      <t xml:space="preserve">승용차    </t>
    </r>
    <r>
      <rPr>
        <sz val="9"/>
        <rFont val="Times New Roman"/>
        <family val="1"/>
      </rPr>
      <t xml:space="preserve">Passenger cars</t>
    </r>
  </si>
  <si>
    <r>
      <rPr>
        <sz val="9"/>
        <rFont val="Noto Sans"/>
        <family val="2"/>
      </rPr>
      <t xml:space="preserve">승합차    </t>
    </r>
    <r>
      <rPr>
        <sz val="9"/>
        <rFont val="Times New Roman"/>
        <family val="1"/>
      </rPr>
      <t xml:space="preserve">Buses</t>
    </r>
  </si>
  <si>
    <r>
      <rPr>
        <sz val="9"/>
        <rFont val="Noto Sans"/>
        <family val="2"/>
      </rPr>
      <t xml:space="preserve">화물차    </t>
    </r>
    <r>
      <rPr>
        <sz val="9"/>
        <rFont val="Times New Roman"/>
        <family val="1"/>
      </rPr>
      <t xml:space="preserve">Trucks</t>
    </r>
  </si>
  <si>
    <r>
      <rPr>
        <sz val="9"/>
        <rFont val="Noto Sans"/>
        <family val="2"/>
      </rPr>
      <t xml:space="preserve">특수차    </t>
    </r>
    <r>
      <rPr>
        <sz val="9"/>
        <rFont val="Times New Roman"/>
        <family val="1"/>
      </rPr>
      <t xml:space="preserve">Special cars</t>
    </r>
  </si>
  <si>
    <r>
      <rPr>
        <sz val="9"/>
        <rFont val="Noto Sans"/>
        <family val="2"/>
      </rPr>
      <t xml:space="preserve">이륜자동차  </t>
    </r>
    <r>
      <rPr>
        <sz val="9"/>
        <rFont val="Times New Roman"/>
        <family val="1"/>
      </rPr>
      <t xml:space="preserve">Motor cycle</t>
    </r>
  </si>
  <si>
    <t xml:space="preserve">관  용</t>
  </si>
  <si>
    <t xml:space="preserve">자가용</t>
  </si>
  <si>
    <t xml:space="preserve">영업용</t>
  </si>
  <si>
    <t xml:space="preserve">관용</t>
  </si>
  <si>
    <t xml:space="preserve">Gover-</t>
  </si>
  <si>
    <t xml:space="preserve">Com-</t>
  </si>
  <si>
    <t xml:space="preserve">Comm-</t>
  </si>
  <si>
    <t xml:space="preserve">nment</t>
  </si>
  <si>
    <t xml:space="preserve">Private</t>
  </si>
  <si>
    <t xml:space="preserve">mercial</t>
  </si>
  <si>
    <t xml:space="preserve">ercial</t>
  </si>
  <si>
    <t xml:space="preserve">mericial</t>
  </si>
  <si>
    <r>
      <rPr>
        <sz val="9"/>
        <rFont val="Noto Sans"/>
        <family val="2"/>
      </rPr>
      <t xml:space="preserve">주 </t>
    </r>
    <r>
      <rPr>
        <sz val="9"/>
        <rFont val="바탕체"/>
        <family val="1"/>
        <charset val="129"/>
      </rPr>
      <t xml:space="preserve">: 1) </t>
    </r>
    <r>
      <rPr>
        <sz val="9"/>
        <rFont val="Noto Sans"/>
        <family val="2"/>
      </rPr>
      <t xml:space="preserve">이륜자동차 미포함</t>
    </r>
    <r>
      <rPr>
        <sz val="9"/>
        <rFont val="바탕체"/>
        <family val="1"/>
        <charset val="129"/>
      </rPr>
      <t xml:space="preserve">.</t>
    </r>
  </si>
  <si>
    <t xml:space="preserve">Source : Ministry of Construction and Transportation, Transportation Division</t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건설교통부『건설교통통계연보』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도 교통과</t>
    </r>
  </si>
  <si>
    <r>
      <rPr>
        <b val="true"/>
        <sz val="10"/>
        <color rgb="FF3366FF"/>
        <rFont val="Noto Sans"/>
        <family val="2"/>
      </rPr>
      <t xml:space="preserve">업무담당자 </t>
    </r>
    <r>
      <rPr>
        <b val="true"/>
        <sz val="10"/>
        <color rgb="FF3366FF"/>
        <rFont val="궁서"/>
        <family val="1"/>
        <charset val="129"/>
      </rPr>
      <t xml:space="preserve">: </t>
    </r>
    <r>
      <rPr>
        <b val="true"/>
        <sz val="10"/>
        <color rgb="FF3366FF"/>
        <rFont val="Noto Sans"/>
        <family val="2"/>
      </rPr>
      <t xml:space="preserve">김연섭</t>
    </r>
  </si>
  <si>
    <r>
      <rPr>
        <b val="true"/>
        <sz val="10"/>
        <color rgb="FF3366FF"/>
        <rFont val="Noto Sans"/>
        <family val="2"/>
      </rPr>
      <t xml:space="preserve">전화번호 </t>
    </r>
    <r>
      <rPr>
        <b val="true"/>
        <sz val="10"/>
        <color rgb="FF3366FF"/>
        <rFont val="궁서"/>
        <family val="1"/>
        <charset val="129"/>
      </rPr>
      <t xml:space="preserve">: 3313</t>
    </r>
  </si>
  <si>
    <r>
      <rPr>
        <sz val="14"/>
        <rFont val="돋움"/>
        <family val="3"/>
        <charset val="129"/>
      </rPr>
      <t xml:space="preserve">7. </t>
    </r>
    <r>
      <rPr>
        <sz val="14"/>
        <rFont val="Noto Sans"/>
        <family val="2"/>
      </rPr>
      <t xml:space="preserve">지방세 부담</t>
    </r>
  </si>
  <si>
    <t xml:space="preserve">LOCAL TAX BURDE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원</t>
    </r>
  </si>
  <si>
    <t xml:space="preserve">Unit : 1,000 won</t>
  </si>
  <si>
    <t xml:space="preserve">지        방        세</t>
  </si>
  <si>
    <t xml:space="preserve">인         구</t>
  </si>
  <si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인당부담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원</t>
    </r>
    <r>
      <rPr>
        <sz val="9"/>
        <rFont val="Times New Roman"/>
        <family val="1"/>
      </rPr>
      <t xml:space="preserve">)</t>
    </r>
  </si>
  <si>
    <t xml:space="preserve">세          대</t>
  </si>
  <si>
    <r>
      <rPr>
        <sz val="9"/>
        <rFont val="Noto Sans"/>
        <family val="2"/>
      </rPr>
      <t xml:space="preserve">세대당 부담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원</t>
    </r>
    <r>
      <rPr>
        <sz val="9"/>
        <rFont val="Times New Roman"/>
        <family val="1"/>
      </rPr>
      <t xml:space="preserve">)</t>
    </r>
  </si>
  <si>
    <t xml:space="preserve">Local   taxes</t>
  </si>
  <si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외국인 제외</t>
    </r>
    <r>
      <rPr>
        <sz val="9"/>
        <rFont val="바탕체"/>
        <family val="1"/>
        <charset val="129"/>
      </rPr>
      <t xml:space="preserve">)</t>
    </r>
  </si>
  <si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외국인세대 제외</t>
    </r>
    <r>
      <rPr>
        <sz val="9"/>
        <rFont val="바탕체"/>
        <family val="1"/>
        <charset val="129"/>
      </rPr>
      <t xml:space="preserve">)</t>
    </r>
  </si>
  <si>
    <t xml:space="preserve">직    접    세</t>
  </si>
  <si>
    <r>
      <rPr>
        <sz val="9"/>
        <rFont val="Noto Sans"/>
        <family val="2"/>
      </rPr>
      <t xml:space="preserve">간    접   세 </t>
    </r>
    <r>
      <rPr>
        <vertAlign val="superscript"/>
        <sz val="9"/>
        <rFont val="바탕"/>
        <family val="1"/>
        <charset val="129"/>
      </rPr>
      <t xml:space="preserve">1)</t>
    </r>
  </si>
  <si>
    <t xml:space="preserve">Tax burden</t>
  </si>
  <si>
    <t xml:space="preserve">Households (Excluding</t>
  </si>
  <si>
    <t xml:space="preserve">Tax burden per </t>
  </si>
  <si>
    <t xml:space="preserve">Direct taxes</t>
  </si>
  <si>
    <t xml:space="preserve">Indirect taxes</t>
  </si>
  <si>
    <t xml:space="preserve">(Excluding foreigner)</t>
  </si>
  <si>
    <t xml:space="preserve"> per capita(Won)</t>
  </si>
  <si>
    <t xml:space="preserve">foreign households)</t>
  </si>
  <si>
    <t xml:space="preserve">household(Won)</t>
  </si>
  <si>
    <r>
      <rPr>
        <sz val="9"/>
        <rFont val="Noto Sans"/>
        <family val="2"/>
      </rPr>
      <t xml:space="preserve">주 </t>
    </r>
    <r>
      <rPr>
        <sz val="9"/>
        <rFont val="바탕체"/>
        <family val="1"/>
        <charset val="129"/>
      </rPr>
      <t xml:space="preserve">: 1) </t>
    </r>
    <r>
      <rPr>
        <sz val="9"/>
        <rFont val="Noto Sans"/>
        <family val="2"/>
      </rPr>
      <t xml:space="preserve">간접세는  레저세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담배소비세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도축세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주행세</t>
    </r>
    <r>
      <rPr>
        <sz val="9"/>
        <rFont val="바탕체"/>
        <family val="1"/>
        <charset val="129"/>
      </rPr>
      <t xml:space="preserve">(2000</t>
    </r>
    <r>
      <rPr>
        <sz val="9"/>
        <rFont val="Noto Sans"/>
        <family val="2"/>
      </rPr>
      <t xml:space="preserve">년 신설</t>
    </r>
    <r>
      <rPr>
        <sz val="9"/>
        <rFont val="바탕체"/>
        <family val="1"/>
        <charset val="129"/>
      </rPr>
      <t xml:space="preserve">)</t>
    </r>
    <r>
      <rPr>
        <sz val="9"/>
        <rFont val="Noto Sans"/>
        <family val="2"/>
      </rPr>
      <t xml:space="preserve">를 말함</t>
    </r>
    <r>
      <rPr>
        <sz val="9"/>
        <rFont val="바탕체"/>
        <family val="1"/>
        <charset val="129"/>
      </rPr>
      <t xml:space="preserve">.</t>
    </r>
  </si>
  <si>
    <t xml:space="preserve">Source : Tax Division</t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도 세정과   </t>
    </r>
  </si>
  <si>
    <r>
      <rPr>
        <sz val="14"/>
        <rFont val="돋움"/>
        <family val="3"/>
        <charset val="129"/>
      </rPr>
      <t xml:space="preserve">8. </t>
    </r>
    <r>
      <rPr>
        <sz val="14"/>
        <rFont val="Noto Sans"/>
        <family val="2"/>
      </rPr>
      <t xml:space="preserve">시</t>
    </r>
    <r>
      <rPr>
        <sz val="14"/>
        <rFont val="순명조체"/>
        <family val="1"/>
        <charset val="129"/>
      </rPr>
      <t xml:space="preserve">·</t>
    </r>
    <r>
      <rPr>
        <sz val="14"/>
        <rFont val="Noto Sans"/>
        <family val="2"/>
      </rPr>
      <t xml:space="preserve">군 공무원</t>
    </r>
    <r>
      <rPr>
        <vertAlign val="superscript"/>
        <sz val="14"/>
        <rFont val="돋움"/>
        <family val="3"/>
        <charset val="129"/>
      </rPr>
      <t xml:space="preserve">1)</t>
    </r>
  </si>
  <si>
    <r>
      <rPr>
        <sz val="14"/>
        <rFont val="돋움"/>
        <family val="3"/>
        <charset val="129"/>
      </rPr>
      <t xml:space="preserve">GOVERNMENT EMPLOYEES OF SI</t>
    </r>
    <r>
      <rPr>
        <sz val="14"/>
        <rFont val="Noto Sans"/>
        <family val="2"/>
      </rPr>
      <t xml:space="preserve">ㆍ</t>
    </r>
    <r>
      <rPr>
        <sz val="14"/>
        <rFont val="돋움"/>
        <family val="3"/>
        <charset val="129"/>
      </rPr>
      <t xml:space="preserve">GUN</t>
    </r>
  </si>
  <si>
    <t xml:space="preserve">합   계</t>
  </si>
  <si>
    <t xml:space="preserve">정무직</t>
  </si>
  <si>
    <t xml:space="preserve">별정직</t>
  </si>
  <si>
    <t xml:space="preserve">일                       반                           직</t>
  </si>
  <si>
    <t xml:space="preserve">          General </t>
  </si>
  <si>
    <t xml:space="preserve">기능직</t>
  </si>
  <si>
    <t xml:space="preserve">고용직</t>
  </si>
  <si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선거직</t>
    </r>
    <r>
      <rPr>
        <sz val="9"/>
        <color rgb="FF000000"/>
        <rFont val="바탕"/>
        <family val="1"/>
        <charset val="129"/>
      </rPr>
      <t xml:space="preserve">)</t>
    </r>
  </si>
  <si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급</t>
    </r>
  </si>
  <si>
    <r>
      <rPr>
        <sz val="9"/>
        <color rgb="FF000000"/>
        <rFont val="Times New Roman"/>
        <family val="1"/>
      </rPr>
      <t xml:space="preserve">3</t>
    </r>
    <r>
      <rPr>
        <sz val="9"/>
        <color rgb="FF000000"/>
        <rFont val="Noto Sans"/>
        <family val="2"/>
      </rPr>
      <t xml:space="preserve">급</t>
    </r>
  </si>
  <si>
    <r>
      <rPr>
        <sz val="9"/>
        <color rgb="FF000000"/>
        <rFont val="Times New Roman"/>
        <family val="1"/>
      </rPr>
      <t xml:space="preserve">4</t>
    </r>
    <r>
      <rPr>
        <sz val="9"/>
        <color rgb="FF000000"/>
        <rFont val="Noto Sans"/>
        <family val="2"/>
      </rPr>
      <t xml:space="preserve">급</t>
    </r>
  </si>
  <si>
    <r>
      <rPr>
        <sz val="9"/>
        <color rgb="FF000000"/>
        <rFont val="Times New Roman"/>
        <family val="1"/>
      </rPr>
      <t xml:space="preserve">5</t>
    </r>
    <r>
      <rPr>
        <sz val="9"/>
        <color rgb="FF000000"/>
        <rFont val="Noto Sans"/>
        <family val="2"/>
      </rPr>
      <t xml:space="preserve">급</t>
    </r>
  </si>
  <si>
    <r>
      <rPr>
        <sz val="9"/>
        <color rgb="FF000000"/>
        <rFont val="Times New Roman"/>
        <family val="1"/>
      </rPr>
      <t xml:space="preserve">6</t>
    </r>
    <r>
      <rPr>
        <sz val="9"/>
        <color rgb="FF000000"/>
        <rFont val="Noto Sans"/>
        <family val="2"/>
      </rPr>
      <t xml:space="preserve">급</t>
    </r>
  </si>
  <si>
    <r>
      <rPr>
        <sz val="9"/>
        <color rgb="FF000000"/>
        <rFont val="Times New Roman"/>
        <family val="1"/>
      </rPr>
      <t xml:space="preserve">7</t>
    </r>
    <r>
      <rPr>
        <sz val="9"/>
        <color rgb="FF000000"/>
        <rFont val="Noto Sans"/>
        <family val="2"/>
      </rPr>
      <t xml:space="preserve">급</t>
    </r>
  </si>
  <si>
    <r>
      <rPr>
        <sz val="9"/>
        <color rgb="FF000000"/>
        <rFont val="Times New Roman"/>
        <family val="1"/>
      </rPr>
      <t xml:space="preserve">8</t>
    </r>
    <r>
      <rPr>
        <sz val="9"/>
        <color rgb="FF000000"/>
        <rFont val="Noto Sans"/>
        <family val="2"/>
      </rPr>
      <t xml:space="preserve">급</t>
    </r>
  </si>
  <si>
    <r>
      <rPr>
        <sz val="9"/>
        <color rgb="FF000000"/>
        <rFont val="Times New Roman"/>
        <family val="1"/>
      </rPr>
      <t xml:space="preserve">9</t>
    </r>
    <r>
      <rPr>
        <sz val="9"/>
        <color rgb="FF000000"/>
        <rFont val="Noto Sans"/>
        <family val="2"/>
      </rPr>
      <t xml:space="preserve">급</t>
    </r>
  </si>
  <si>
    <t xml:space="preserve">연구사</t>
  </si>
  <si>
    <t xml:space="preserve">지도관</t>
  </si>
  <si>
    <t xml:space="preserve">지도사</t>
  </si>
  <si>
    <t xml:space="preserve">Political (selected)Position</t>
  </si>
  <si>
    <t xml:space="preserve">2 nd</t>
  </si>
  <si>
    <t xml:space="preserve">3rd</t>
  </si>
  <si>
    <t xml:space="preserve">4th </t>
  </si>
  <si>
    <t xml:space="preserve">5th </t>
  </si>
  <si>
    <t xml:space="preserve">6th </t>
  </si>
  <si>
    <t xml:space="preserve">7th </t>
  </si>
  <si>
    <t xml:space="preserve">8th </t>
  </si>
  <si>
    <t xml:space="preserve">9th </t>
  </si>
  <si>
    <t xml:space="preserve">Resear-</t>
  </si>
  <si>
    <t xml:space="preserve">Advising</t>
  </si>
  <si>
    <t xml:space="preserve">Specific</t>
  </si>
  <si>
    <t xml:space="preserve"> grade</t>
  </si>
  <si>
    <t xml:space="preserve">grade</t>
  </si>
  <si>
    <t xml:space="preserve">cher</t>
  </si>
  <si>
    <t xml:space="preserve">officer</t>
  </si>
  <si>
    <t xml:space="preserve">Advisor</t>
  </si>
  <si>
    <t xml:space="preserve">Technical</t>
  </si>
  <si>
    <t xml:space="preserve">Temporary</t>
  </si>
  <si>
    <t xml:space="preserve">(31)</t>
  </si>
  <si>
    <t xml:space="preserve">(4)</t>
  </si>
  <si>
    <t xml:space="preserve">(11)</t>
  </si>
  <si>
    <t xml:space="preserve">(16)</t>
  </si>
  <si>
    <r>
      <rPr>
        <sz val="9"/>
        <color rgb="FF000000"/>
        <rFont val="Noto Sans"/>
        <family val="2"/>
      </rPr>
      <t xml:space="preserve">주 </t>
    </r>
    <r>
      <rPr>
        <sz val="9"/>
        <color rgb="FF000000"/>
        <rFont val="바탕체"/>
        <family val="1"/>
        <charset val="129"/>
      </rPr>
      <t xml:space="preserve">: 1) </t>
    </r>
    <r>
      <rPr>
        <sz val="9"/>
        <color rgb="FF000000"/>
        <rFont val="Noto Sans"/>
        <family val="2"/>
      </rPr>
      <t xml:space="preserve">읍면동 공무원이 포함된 자료이며</t>
    </r>
    <r>
      <rPr>
        <sz val="9"/>
        <color rgb="FF000000"/>
        <rFont val="바탕체"/>
        <family val="1"/>
        <charset val="129"/>
      </rPr>
      <t xml:space="preserve">, (  )</t>
    </r>
    <r>
      <rPr>
        <sz val="9"/>
        <color rgb="FF000000"/>
        <rFont val="Noto Sans"/>
        <family val="2"/>
      </rPr>
      <t xml:space="preserve">내는 국가공무원</t>
    </r>
    <r>
      <rPr>
        <sz val="9"/>
        <color rgb="FF000000"/>
        <rFont val="바탕체"/>
        <family val="1"/>
        <charset val="129"/>
      </rPr>
      <t xml:space="preserve">, (  )</t>
    </r>
    <r>
      <rPr>
        <sz val="9"/>
        <color rgb="FF000000"/>
        <rFont val="Noto Sans"/>
        <family val="2"/>
      </rPr>
      <t xml:space="preserve">밖에는 </t>
    </r>
    <r>
      <rPr>
        <sz val="9"/>
        <color rgb="FF000000"/>
        <rFont val="바탕체"/>
        <family val="1"/>
        <charset val="129"/>
      </rPr>
      <t xml:space="preserve">"</t>
    </r>
    <r>
      <rPr>
        <sz val="9"/>
        <color rgb="FF000000"/>
        <rFont val="Noto Sans"/>
        <family val="2"/>
      </rPr>
      <t xml:space="preserve">국가</t>
    </r>
    <r>
      <rPr>
        <sz val="9"/>
        <color rgb="FF000000"/>
        <rFont val="바탕체"/>
        <family val="1"/>
        <charset val="129"/>
      </rPr>
      <t xml:space="preserve">+</t>
    </r>
    <r>
      <rPr>
        <sz val="9"/>
        <color rgb="FF000000"/>
        <rFont val="Noto Sans"/>
        <family val="2"/>
      </rPr>
      <t xml:space="preserve">지방</t>
    </r>
    <r>
      <rPr>
        <sz val="9"/>
        <color rgb="FF000000"/>
        <rFont val="바탕체"/>
        <family val="1"/>
        <charset val="129"/>
      </rPr>
      <t xml:space="preserve">"</t>
    </r>
    <r>
      <rPr>
        <sz val="9"/>
        <color rgb="FF000000"/>
        <rFont val="Noto Sans"/>
        <family val="2"/>
      </rPr>
      <t xml:space="preserve">의 총계임</t>
    </r>
    <r>
      <rPr>
        <sz val="9"/>
        <color rgb="FF000000"/>
        <rFont val="바탕체"/>
        <family val="1"/>
        <charset val="129"/>
      </rPr>
      <t xml:space="preserve">.</t>
    </r>
  </si>
  <si>
    <t xml:space="preserve">Source : Policy Planning Division</t>
  </si>
  <si>
    <r>
      <rPr>
        <sz val="9"/>
        <color rgb="FF000000"/>
        <rFont val="바탕체"/>
        <family val="1"/>
        <charset val="129"/>
      </rPr>
      <t xml:space="preserve">     2) </t>
    </r>
    <r>
      <rPr>
        <sz val="9"/>
        <color rgb="FF000000"/>
        <rFont val="Noto Sans"/>
        <family val="2"/>
      </rPr>
      <t xml:space="preserve">복수직급은 상위직급에 포함되었음</t>
    </r>
    <r>
      <rPr>
        <sz val="9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정책기획관실</t>
    </r>
  </si>
  <si>
    <r>
      <rPr>
        <sz val="14"/>
        <rFont val="돋움"/>
        <family val="3"/>
        <charset val="129"/>
      </rPr>
      <t xml:space="preserve">9. </t>
    </r>
    <r>
      <rPr>
        <sz val="14"/>
        <rFont val="Noto Sans"/>
        <family val="2"/>
      </rPr>
      <t xml:space="preserve">관내관공서 및 주요기관</t>
    </r>
    <r>
      <rPr>
        <sz val="14"/>
        <rFont val="돋움"/>
        <family val="3"/>
        <charset val="129"/>
      </rPr>
      <t xml:space="preserve">(2-1)</t>
    </r>
  </si>
  <si>
    <t xml:space="preserve">NUMBER OF GOVERNMENT &amp; PUBLIC OFFICES &amp;</t>
  </si>
  <si>
    <r>
      <rPr>
        <sz val="14"/>
        <rFont val="돋움"/>
        <family val="3"/>
        <charset val="129"/>
      </rPr>
      <t xml:space="preserve">9. </t>
    </r>
    <r>
      <rPr>
        <sz val="14"/>
        <rFont val="Noto Sans"/>
        <family val="2"/>
      </rPr>
      <t xml:space="preserve">관내관공서 및 주요기관</t>
    </r>
    <r>
      <rPr>
        <sz val="14"/>
        <rFont val="돋움"/>
        <family val="3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         MAJOR AGENCIES</t>
  </si>
  <si>
    <t xml:space="preserve">Unit : place</t>
  </si>
  <si>
    <t xml:space="preserve">         MAJOR AGENCIES(Cont'd)</t>
  </si>
  <si>
    <r>
      <rPr>
        <sz val="9"/>
        <rFont val="Noto Sans"/>
        <family val="2"/>
      </rPr>
      <t xml:space="preserve">총계</t>
    </r>
    <r>
      <rPr>
        <vertAlign val="superscript"/>
        <sz val="9"/>
        <rFont val="바탕"/>
        <family val="1"/>
        <charset val="129"/>
      </rPr>
      <t xml:space="preserve">1)</t>
    </r>
  </si>
  <si>
    <r>
      <rPr>
        <sz val="9"/>
        <rFont val="Noto Sans"/>
        <family val="2"/>
      </rPr>
      <t xml:space="preserve">지방행정관서      </t>
    </r>
    <r>
      <rPr>
        <sz val="9"/>
        <rFont val="Times New Roman"/>
        <family val="1"/>
      </rPr>
      <t xml:space="preserve">Local administrative offices and agencies</t>
    </r>
  </si>
  <si>
    <r>
      <rPr>
        <sz val="9"/>
        <rFont val="Noto Sans"/>
        <family val="2"/>
      </rPr>
      <t xml:space="preserve">경찰관서   </t>
    </r>
    <r>
      <rPr>
        <sz val="9"/>
        <rFont val="Times New Roman"/>
        <family val="1"/>
      </rPr>
      <t xml:space="preserve">Police station</t>
    </r>
  </si>
  <si>
    <r>
      <rPr>
        <sz val="9"/>
        <rFont val="Noto Sans"/>
        <family val="2"/>
      </rPr>
      <t xml:space="preserve">소방관서     </t>
    </r>
    <r>
      <rPr>
        <sz val="9"/>
        <rFont val="Times New Roman"/>
        <family val="1"/>
      </rPr>
      <t xml:space="preserve">Fire station</t>
    </r>
  </si>
  <si>
    <t xml:space="preserve">법원ㆍ검찰관서</t>
  </si>
  <si>
    <r>
      <rPr>
        <sz val="9"/>
        <rFont val="Noto Sans"/>
        <family val="2"/>
      </rPr>
      <t xml:space="preserve">법원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검찰관서</t>
    </r>
  </si>
  <si>
    <t xml:space="preserve">보훈청</t>
  </si>
  <si>
    <t xml:space="preserve">교육청</t>
  </si>
  <si>
    <t xml:space="preserve">우체국</t>
  </si>
  <si>
    <t xml:space="preserve">세무서</t>
  </si>
  <si>
    <t xml:space="preserve">농수산물</t>
  </si>
  <si>
    <r>
      <rPr>
        <sz val="9"/>
        <rFont val="Noto Sans"/>
        <family val="2"/>
      </rPr>
      <t xml:space="preserve">기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중앙</t>
    </r>
    <r>
      <rPr>
        <sz val="9"/>
        <rFont val="Times New Roman"/>
        <family val="1"/>
      </rPr>
      <t xml:space="preserve">)</t>
    </r>
  </si>
  <si>
    <t xml:space="preserve">전화국</t>
  </si>
  <si>
    <t xml:space="preserve">전매</t>
  </si>
  <si>
    <t xml:space="preserve">방송사</t>
  </si>
  <si>
    <r>
      <rPr>
        <sz val="9"/>
        <rFont val="Noto Sans"/>
        <family val="2"/>
      </rPr>
      <t xml:space="preserve">신문사</t>
    </r>
    <r>
      <rPr>
        <vertAlign val="superscript"/>
        <sz val="9"/>
        <rFont val="바탕"/>
        <family val="1"/>
        <charset val="129"/>
      </rPr>
      <t xml:space="preserve">4)</t>
    </r>
  </si>
  <si>
    <r>
      <rPr>
        <sz val="9"/>
        <rFont val="Noto Sans"/>
        <family val="2"/>
      </rPr>
      <t xml:space="preserve">협  동  조  합           </t>
    </r>
    <r>
      <rPr>
        <sz val="9"/>
        <rFont val="Times New Roman"/>
        <family val="1"/>
      </rPr>
      <t xml:space="preserve">Cooperative  associations</t>
    </r>
  </si>
  <si>
    <t xml:space="preserve">시ㆍ도</t>
  </si>
  <si>
    <r>
      <rPr>
        <sz val="9"/>
        <rFont val="Noto Sans"/>
        <family val="2"/>
      </rPr>
      <t xml:space="preserve">시군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구</t>
    </r>
    <r>
      <rPr>
        <sz val="9"/>
        <rFont val="바탕"/>
        <family val="1"/>
        <charset val="129"/>
      </rPr>
      <t xml:space="preserve">)</t>
    </r>
  </si>
  <si>
    <t xml:space="preserve">읍면동</t>
  </si>
  <si>
    <t xml:space="preserve">직속기관</t>
  </si>
  <si>
    <r>
      <rPr>
        <sz val="9"/>
        <rFont val="Noto Sans"/>
        <family val="2"/>
      </rPr>
      <t xml:space="preserve">출장소   </t>
    </r>
    <r>
      <rPr>
        <sz val="9"/>
        <rFont val="Times New Roman"/>
        <family val="1"/>
      </rPr>
      <t xml:space="preserve">Branch office</t>
    </r>
  </si>
  <si>
    <t xml:space="preserve">사업소</t>
  </si>
  <si>
    <t xml:space="preserve">Agency</t>
  </si>
  <si>
    <t xml:space="preserve">경찰청</t>
  </si>
  <si>
    <t xml:space="preserve">경찰서</t>
  </si>
  <si>
    <t xml:space="preserve">지파출소</t>
  </si>
  <si>
    <t xml:space="preserve">소방본부</t>
  </si>
  <si>
    <t xml:space="preserve">소방서</t>
  </si>
  <si>
    <t xml:space="preserve">소방파출소</t>
  </si>
  <si>
    <r>
      <rPr>
        <sz val="9"/>
        <rFont val="Noto Sans"/>
        <family val="2"/>
      </rPr>
      <t xml:space="preserve">법원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지원</t>
    </r>
    <r>
      <rPr>
        <sz val="9"/>
        <rFont val="Times New Roman"/>
        <family val="1"/>
      </rPr>
      <t xml:space="preserve">)</t>
    </r>
  </si>
  <si>
    <t xml:space="preserve">등기소</t>
  </si>
  <si>
    <r>
      <rPr>
        <sz val="9"/>
        <rFont val="Noto Sans"/>
        <family val="2"/>
      </rPr>
      <t xml:space="preserve">검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지청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교도소</t>
    </r>
    <r>
      <rPr>
        <vertAlign val="superscript"/>
        <sz val="9"/>
        <rFont val="Times New Roman"/>
        <family val="1"/>
      </rPr>
      <t xml:space="preserve">1)</t>
    </r>
  </si>
  <si>
    <t xml:space="preserve">Patriot &amp;</t>
  </si>
  <si>
    <r>
      <rPr>
        <sz val="9"/>
        <rFont val="Noto Sans"/>
        <family val="2"/>
      </rPr>
      <t xml:space="preserve">관서</t>
    </r>
    <r>
      <rPr>
        <vertAlign val="superscript"/>
        <sz val="9"/>
        <rFont val="바탕"/>
        <family val="1"/>
        <charset val="129"/>
      </rPr>
      <t xml:space="preserve">2)</t>
    </r>
  </si>
  <si>
    <t xml:space="preserve">검 사 소</t>
  </si>
  <si>
    <r>
      <rPr>
        <sz val="9"/>
        <rFont val="Noto Sans"/>
        <family val="2"/>
      </rPr>
      <t xml:space="preserve">직속기관</t>
    </r>
    <r>
      <rPr>
        <vertAlign val="superscript"/>
        <sz val="9"/>
        <rFont val="바탕"/>
        <family val="1"/>
        <charset val="129"/>
      </rPr>
      <t xml:space="preserve">3)</t>
    </r>
  </si>
  <si>
    <t xml:space="preserve">관서</t>
  </si>
  <si>
    <t xml:space="preserve">Broad-</t>
  </si>
  <si>
    <t xml:space="preserve">농  업</t>
  </si>
  <si>
    <t xml:space="preserve">원  예</t>
  </si>
  <si>
    <t xml:space="preserve">축  산</t>
  </si>
  <si>
    <t xml:space="preserve">수산업</t>
  </si>
  <si>
    <t xml:space="preserve">농지개량</t>
  </si>
  <si>
    <t xml:space="preserve">산  림</t>
  </si>
  <si>
    <t xml:space="preserve">기  타</t>
  </si>
  <si>
    <t xml:space="preserve">Grand</t>
  </si>
  <si>
    <t xml:space="preserve">Eup,myeon,dong</t>
  </si>
  <si>
    <r>
      <rPr>
        <sz val="9"/>
        <rFont val="Noto Sans"/>
        <family val="2"/>
      </rPr>
      <t xml:space="preserve">도 </t>
    </r>
    <r>
      <rPr>
        <vertAlign val="superscript"/>
        <sz val="9"/>
        <rFont val="바탕"/>
        <family val="1"/>
        <charset val="129"/>
      </rPr>
      <t xml:space="preserve">2)</t>
    </r>
  </si>
  <si>
    <t xml:space="preserve">시ㆍ군 </t>
  </si>
  <si>
    <t xml:space="preserve">읍면</t>
  </si>
  <si>
    <t xml:space="preserve">Police</t>
  </si>
  <si>
    <t xml:space="preserve">Fire head-</t>
  </si>
  <si>
    <t xml:space="preserve">Fire</t>
  </si>
  <si>
    <t xml:space="preserve">Fire station</t>
  </si>
  <si>
    <t xml:space="preserve">Court</t>
  </si>
  <si>
    <t xml:space="preserve">Prosecution</t>
  </si>
  <si>
    <t xml:space="preserve">veteran</t>
  </si>
  <si>
    <t xml:space="preserve">Educational</t>
  </si>
  <si>
    <t xml:space="preserve">Post</t>
  </si>
  <si>
    <t xml:space="preserve">Tax</t>
  </si>
  <si>
    <t xml:space="preserve">Telephone</t>
  </si>
  <si>
    <t xml:space="preserve">casting</t>
  </si>
  <si>
    <t xml:space="preserve">Newspaper</t>
  </si>
  <si>
    <t xml:space="preserve">Garde-</t>
  </si>
  <si>
    <t xml:space="preserve">Live-</t>
  </si>
  <si>
    <t xml:space="preserve">Agricultural land</t>
  </si>
  <si>
    <t xml:space="preserve">total</t>
  </si>
  <si>
    <t xml:space="preserve">Province</t>
  </si>
  <si>
    <t xml:space="preserve">(gu)</t>
  </si>
  <si>
    <r>
      <rPr>
        <sz val="9"/>
        <rFont val="Times New Roman"/>
        <family val="1"/>
      </rPr>
      <t xml:space="preserve">Si</t>
    </r>
    <r>
      <rPr>
        <sz val="6"/>
        <rFont val="Noto Sans"/>
        <family val="2"/>
      </rPr>
      <t xml:space="preserve">ㆍ</t>
    </r>
    <r>
      <rPr>
        <sz val="9"/>
        <rFont val="Times New Roman"/>
        <family val="1"/>
      </rPr>
      <t xml:space="preserve">Gun</t>
    </r>
  </si>
  <si>
    <r>
      <rPr>
        <sz val="9"/>
        <rFont val="Times New Roman"/>
        <family val="1"/>
      </rPr>
      <t xml:space="preserve">Eup</t>
    </r>
    <r>
      <rPr>
        <sz val="6"/>
        <rFont val="Noto Sans"/>
        <family val="2"/>
      </rPr>
      <t xml:space="preserve">ㆍ</t>
    </r>
    <r>
      <rPr>
        <sz val="9"/>
        <rFont val="Times New Roman"/>
        <family val="1"/>
      </rPr>
      <t xml:space="preserve">myeon</t>
    </r>
  </si>
  <si>
    <t xml:space="preserve">office</t>
  </si>
  <si>
    <t xml:space="preserve">station</t>
  </si>
  <si>
    <t xml:space="preserve">branch</t>
  </si>
  <si>
    <t xml:space="preserve">quarters</t>
  </si>
  <si>
    <t xml:space="preserve"> branch</t>
  </si>
  <si>
    <t xml:space="preserve">Registry</t>
  </si>
  <si>
    <t xml:space="preserve">Prison</t>
  </si>
  <si>
    <t xml:space="preserve">A.P.I.O.</t>
  </si>
  <si>
    <t xml:space="preserve">Other</t>
  </si>
  <si>
    <t xml:space="preserve">company</t>
  </si>
  <si>
    <t xml:space="preserve">Agriculture</t>
  </si>
  <si>
    <t xml:space="preserve">ning</t>
  </si>
  <si>
    <t xml:space="preserve">stock</t>
  </si>
  <si>
    <t xml:space="preserve">Fishery</t>
  </si>
  <si>
    <t xml:space="preserve">improvement</t>
  </si>
  <si>
    <t xml:space="preserve">Forest</t>
  </si>
  <si>
    <t xml:space="preserve">… </t>
  </si>
  <si>
    <t xml:space="preserve">…</t>
  </si>
  <si>
    <t xml:space="preserve">-   </t>
  </si>
  <si>
    <r>
      <rPr>
        <sz val="9"/>
        <rFont val="Noto Sans"/>
        <family val="2"/>
      </rPr>
      <t xml:space="preserve">주 </t>
    </r>
    <r>
      <rPr>
        <sz val="9"/>
        <rFont val="바탕체"/>
        <family val="1"/>
        <charset val="129"/>
      </rPr>
      <t xml:space="preserve">: 1) </t>
    </r>
    <r>
      <rPr>
        <sz val="9"/>
        <rFont val="Noto Sans"/>
        <family val="2"/>
      </rPr>
      <t xml:space="preserve">총계는 </t>
    </r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구</t>
    </r>
    <r>
      <rPr>
        <sz val="9"/>
        <rFont val="바탕체"/>
        <family val="1"/>
        <charset val="129"/>
      </rPr>
      <t xml:space="preserve">)</t>
    </r>
    <r>
      <rPr>
        <sz val="9"/>
        <rFont val="Noto Sans"/>
        <family val="2"/>
      </rPr>
      <t xml:space="preserve">자료 미포함</t>
    </r>
    <r>
      <rPr>
        <sz val="9"/>
        <rFont val="바탕체"/>
        <family val="1"/>
        <charset val="129"/>
      </rPr>
      <t xml:space="preserve">.     2) </t>
    </r>
    <r>
      <rPr>
        <sz val="9"/>
        <rFont val="Noto Sans"/>
        <family val="2"/>
      </rPr>
      <t xml:space="preserve">소방학교</t>
    </r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용인</t>
    </r>
    <r>
      <rPr>
        <sz val="9"/>
        <rFont val="바탕체"/>
        <family val="1"/>
        <charset val="129"/>
      </rPr>
      <t xml:space="preserve">) </t>
    </r>
    <r>
      <rPr>
        <sz val="9"/>
        <rFont val="Noto Sans"/>
        <family val="2"/>
      </rPr>
      <t xml:space="preserve">포함</t>
    </r>
    <r>
      <rPr>
        <sz val="9"/>
        <rFont val="바탕체"/>
        <family val="1"/>
        <charset val="129"/>
      </rPr>
      <t xml:space="preserve">.</t>
    </r>
  </si>
  <si>
    <t xml:space="preserve">Source : Si &amp; Gun</t>
  </si>
  <si>
    <r>
      <rPr>
        <sz val="9"/>
        <rFont val="Noto Sans"/>
        <family val="2"/>
      </rPr>
      <t xml:space="preserve">주 </t>
    </r>
    <r>
      <rPr>
        <sz val="9"/>
        <rFont val="바탕체"/>
        <family val="1"/>
        <charset val="129"/>
      </rPr>
      <t xml:space="preserve">: 1) </t>
    </r>
    <r>
      <rPr>
        <sz val="9"/>
        <rFont val="Noto Sans"/>
        <family val="2"/>
      </rPr>
      <t xml:space="preserve">구치소</t>
    </r>
    <r>
      <rPr>
        <sz val="9"/>
        <rFont val="바탕체"/>
        <family val="1"/>
        <charset val="129"/>
      </rPr>
      <t xml:space="preserve">,</t>
    </r>
    <r>
      <rPr>
        <sz val="9"/>
        <rFont val="Noto Sans"/>
        <family val="2"/>
      </rPr>
      <t xml:space="preserve">관찰소</t>
    </r>
    <r>
      <rPr>
        <sz val="9"/>
        <rFont val="바탕체"/>
        <family val="1"/>
        <charset val="129"/>
      </rPr>
      <t xml:space="preserve">,</t>
    </r>
    <r>
      <rPr>
        <sz val="9"/>
        <rFont val="Noto Sans"/>
        <family val="2"/>
      </rPr>
      <t xml:space="preserve">감별소등 포함</t>
    </r>
    <r>
      <rPr>
        <sz val="9"/>
        <rFont val="바탕체"/>
        <family val="1"/>
        <charset val="129"/>
      </rPr>
      <t xml:space="preserve">.    2) </t>
    </r>
    <r>
      <rPr>
        <sz val="9"/>
        <rFont val="Noto Sans"/>
        <family val="2"/>
      </rPr>
      <t xml:space="preserve">일반국</t>
    </r>
    <r>
      <rPr>
        <sz val="9"/>
        <rFont val="바탕체"/>
        <family val="1"/>
        <charset val="129"/>
      </rPr>
      <t xml:space="preserve">,</t>
    </r>
    <r>
      <rPr>
        <sz val="9"/>
        <rFont val="Noto Sans"/>
        <family val="2"/>
      </rPr>
      <t xml:space="preserve">분국</t>
    </r>
    <r>
      <rPr>
        <sz val="9"/>
        <rFont val="바탕체"/>
        <family val="1"/>
        <charset val="129"/>
      </rPr>
      <t xml:space="preserve">,</t>
    </r>
    <r>
      <rPr>
        <sz val="9"/>
        <rFont val="Noto Sans"/>
        <family val="2"/>
      </rPr>
      <t xml:space="preserve">별정국</t>
    </r>
    <r>
      <rPr>
        <sz val="9"/>
        <rFont val="바탕체"/>
        <family val="1"/>
        <charset val="129"/>
      </rPr>
      <t xml:space="preserve">,</t>
    </r>
    <r>
      <rPr>
        <sz val="9"/>
        <rFont val="Noto Sans"/>
        <family val="2"/>
      </rPr>
      <t xml:space="preserve">군우국</t>
    </r>
    <r>
      <rPr>
        <sz val="9"/>
        <rFont val="바탕체"/>
        <family val="1"/>
        <charset val="129"/>
      </rPr>
      <t xml:space="preserve">,</t>
    </r>
    <r>
      <rPr>
        <sz val="9"/>
        <rFont val="Noto Sans"/>
        <family val="2"/>
      </rPr>
      <t xml:space="preserve">분실</t>
    </r>
    <r>
      <rPr>
        <sz val="9"/>
        <rFont val="바탕체"/>
        <family val="1"/>
        <charset val="129"/>
      </rPr>
      <t xml:space="preserve">,</t>
    </r>
    <r>
      <rPr>
        <sz val="9"/>
        <rFont val="Noto Sans"/>
        <family val="2"/>
      </rPr>
      <t xml:space="preserve">우편취급소 포함</t>
    </r>
    <r>
      <rPr>
        <sz val="9"/>
        <rFont val="바탕체"/>
        <family val="1"/>
        <charset val="129"/>
      </rPr>
      <t xml:space="preserve">.</t>
    </r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소방행정과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시군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경기도경찰청</t>
    </r>
  </si>
  <si>
    <r>
      <rPr>
        <sz val="9"/>
        <rFont val="바탕체"/>
        <family val="1"/>
        <charset val="129"/>
      </rPr>
      <t xml:space="preserve">     3) ( )</t>
    </r>
    <r>
      <rPr>
        <sz val="9"/>
        <rFont val="Noto Sans"/>
        <family val="2"/>
      </rPr>
      <t xml:space="preserve">내는 중앙행정기관임</t>
    </r>
    <r>
      <rPr>
        <sz val="9"/>
        <rFont val="바탕체"/>
        <family val="1"/>
        <charset val="129"/>
      </rPr>
      <t xml:space="preserve">.         4) '97</t>
    </r>
    <r>
      <rPr>
        <sz val="9"/>
        <rFont val="Noto Sans"/>
        <family val="2"/>
      </rPr>
      <t xml:space="preserve">부터 종합 일간신문사만 수록함</t>
    </r>
    <r>
      <rPr>
        <sz val="9"/>
        <rFont val="바탕체"/>
        <family val="1"/>
        <charset val="129"/>
      </rPr>
      <t xml:space="preserve">.</t>
    </r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\\#,##0.00;[RED]&quot;\-&quot;#,##0.00"/>
    <numFmt numFmtId="166" formatCode="\$#,##0_);[RED]&quot;($&quot;#,##0\)"/>
    <numFmt numFmtId="167" formatCode="_ \\* #,##0_ ;_ \\* \-#,##0_ ;_ \\* \-_ ;_ @_ "/>
    <numFmt numFmtId="168" formatCode="\\#,##0;[RED]&quot;\-&quot;#,##0"/>
    <numFmt numFmtId="169" formatCode="\$#,##0.00_);[RED]&quot;($&quot;#,##0.00\)"/>
    <numFmt numFmtId="170" formatCode="_ \\* #,##0.00_ ;_ \\* \-#,##0.00_ ;_ \\* \-??_ ;_ @_ "/>
    <numFmt numFmtId="171" formatCode="#,##0;[RED]\-#,##0"/>
    <numFmt numFmtId="172" formatCode="[$-409]#,##0_);[RED]\(#,##0\)"/>
    <numFmt numFmtId="173" formatCode="_ * #,##0_ ;_ * \-#,##0_ ;_ * \-_ ;_ @_ "/>
    <numFmt numFmtId="174" formatCode="#,##0.00;[RED]\-#,##0.00"/>
    <numFmt numFmtId="175" formatCode="[$-409]#,##0.00_);[RED]\(#,##0.00\)"/>
    <numFmt numFmtId="176" formatCode="_ * #,##0.00_ ;_ * \-#,##0.00_ ;_ * \-??_ ;_ @_ "/>
    <numFmt numFmtId="177" formatCode="_-* #,##0_-;\-* #,##0_-;_-* \-_-;_-@_-"/>
    <numFmt numFmtId="178" formatCode="_-* #,##0.00_-;\-* #,##0.00_-;_-* \-??_-;_-@_-"/>
    <numFmt numFmtId="179" formatCode="yyyy\-mm\-dd\ hh:mm:ss\.ss"/>
    <numFmt numFmtId="180" formatCode="_ * #,##0.00_ ;_ * \-#,##0.00_ ;_ * \-_ ;_ @_ "/>
    <numFmt numFmtId="181" formatCode="0.00"/>
    <numFmt numFmtId="182" formatCode="#,##0.0"/>
    <numFmt numFmtId="183" formatCode="@"/>
    <numFmt numFmtId="184" formatCode="#,##0.00"/>
    <numFmt numFmtId="185" formatCode="#,##0&quot;   &quot;"/>
    <numFmt numFmtId="186" formatCode="#,##0&quot;  &quot;"/>
    <numFmt numFmtId="187" formatCode="#,##0"/>
    <numFmt numFmtId="188" formatCode="#,##0.0&quot;   &quot;"/>
    <numFmt numFmtId="189" formatCode="#,##0_);\(#,##0\)"/>
    <numFmt numFmtId="190" formatCode="#,##0.0\ "/>
    <numFmt numFmtId="191" formatCode="#,##0\ "/>
    <numFmt numFmtId="192" formatCode="#,##0_ "/>
    <numFmt numFmtId="193" formatCode="#,##0.00&quot;  &quot;"/>
    <numFmt numFmtId="194" formatCode="0.0"/>
    <numFmt numFmtId="195" formatCode="_-* #,##0.00_-;\-* #,##0.00_-;_-* \-_-;_-@_-"/>
    <numFmt numFmtId="196" formatCode="#,##0_);[RED]\(#,##0\)"/>
    <numFmt numFmtId="197" formatCode="#,##0;[RED]#,##0"/>
    <numFmt numFmtId="198" formatCode="0_);\(0\)"/>
  </numFmts>
  <fonts count="6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¸iA¶"/>
      <family val="3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0"/>
      <name val="Genev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2"/>
      <name val="뼻뮝"/>
      <family val="1"/>
      <charset val="129"/>
    </font>
    <font>
      <sz val="12"/>
      <name val="바탕체"/>
      <family val="1"/>
      <charset val="129"/>
    </font>
    <font>
      <b val="true"/>
      <sz val="14"/>
      <name val="바탕체"/>
      <family val="1"/>
      <charset val="129"/>
    </font>
    <font>
      <sz val="14"/>
      <name val="돋움"/>
      <family val="3"/>
      <charset val="129"/>
    </font>
    <font>
      <sz val="14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9"/>
      <name val="바탕"/>
      <family val="1"/>
      <charset val="129"/>
    </font>
    <font>
      <b val="true"/>
      <sz val="10"/>
      <color rgb="FF3366FF"/>
      <name val="궁서"/>
      <family val="1"/>
      <charset val="129"/>
    </font>
    <font>
      <b val="true"/>
      <sz val="9"/>
      <name val="Times New Roman"/>
      <family val="1"/>
    </font>
    <font>
      <vertAlign val="superscript"/>
      <sz val="9"/>
      <name val="바탕"/>
      <family val="1"/>
      <charset val="129"/>
    </font>
    <font>
      <vertAlign val="superscript"/>
      <sz val="9"/>
      <name val="Times New Roman"/>
      <family val="1"/>
    </font>
    <font>
      <sz val="9"/>
      <name val="굴림체"/>
      <family val="3"/>
      <charset val="129"/>
    </font>
    <font>
      <b val="true"/>
      <sz val="9"/>
      <name val="굴림체"/>
      <family val="3"/>
      <charset val="129"/>
    </font>
    <font>
      <b val="true"/>
      <sz val="9"/>
      <name val="Noto Sans"/>
      <family val="2"/>
    </font>
    <font>
      <b val="true"/>
      <sz val="8"/>
      <name val="굴림체"/>
      <family val="3"/>
      <charset val="129"/>
    </font>
    <font>
      <sz val="9"/>
      <name val="바탕체"/>
      <family val="1"/>
      <charset val="129"/>
    </font>
    <font>
      <sz val="8"/>
      <name val="Arial Narrow"/>
      <family val="2"/>
    </font>
    <font>
      <sz val="8"/>
      <name val="바탕체"/>
      <family val="1"/>
      <charset val="129"/>
    </font>
    <font>
      <sz val="9"/>
      <name val="Arial Narrow"/>
      <family val="2"/>
    </font>
    <font>
      <vertAlign val="superscript"/>
      <sz val="14"/>
      <name val="Noto Sans"/>
      <family val="2"/>
    </font>
    <font>
      <vertAlign val="superscript"/>
      <sz val="14"/>
      <name val="돋움"/>
      <family val="3"/>
      <charset val="129"/>
    </font>
    <font>
      <vertAlign val="superscript"/>
      <sz val="9"/>
      <name val="Noto Sans"/>
      <family val="2"/>
    </font>
    <font>
      <sz val="9"/>
      <name val="돋움"/>
      <family val="3"/>
      <charset val="129"/>
    </font>
    <font>
      <sz val="8"/>
      <name val="굴림체"/>
      <family val="3"/>
      <charset val="129"/>
    </font>
    <font>
      <b val="true"/>
      <sz val="9"/>
      <name val="바탕체"/>
      <family val="1"/>
      <charset val="129"/>
    </font>
    <font>
      <b val="true"/>
      <sz val="10"/>
      <color rgb="FFFFFFFF"/>
      <name val="Noto Sans"/>
      <family val="2"/>
    </font>
    <font>
      <b val="true"/>
      <sz val="10"/>
      <color rgb="FFFFFFFF"/>
      <name val="궁서"/>
      <family val="1"/>
      <charset val="129"/>
    </font>
    <font>
      <b val="true"/>
      <sz val="10"/>
      <color rgb="FF3366FF"/>
      <name val="Noto Sans"/>
      <family val="2"/>
    </font>
    <font>
      <b val="true"/>
      <sz val="10"/>
      <color rgb="FF0000FF"/>
      <name val="궁서"/>
      <family val="1"/>
      <charset val="129"/>
    </font>
    <font>
      <sz val="9"/>
      <color rgb="FFFFFFFF"/>
      <name val="굴림체"/>
      <family val="3"/>
      <charset val="129"/>
    </font>
    <font>
      <sz val="12"/>
      <color rgb="FF000000"/>
      <name val="바탕체"/>
      <family val="1"/>
      <charset val="129"/>
    </font>
    <font>
      <sz val="14"/>
      <name val="순명조체"/>
      <family val="1"/>
      <charset val="129"/>
    </font>
    <font>
      <sz val="9"/>
      <color rgb="FF0000FF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바탕체"/>
      <family val="1"/>
      <charset val="129"/>
    </font>
    <font>
      <sz val="9"/>
      <color rgb="FF000000"/>
      <name val="바탕"/>
      <family val="1"/>
      <charset val="129"/>
    </font>
    <font>
      <sz val="9"/>
      <color rgb="FF000000"/>
      <name val="굴림체"/>
      <family val="3"/>
      <charset val="129"/>
    </font>
    <font>
      <b val="true"/>
      <sz val="9"/>
      <color rgb="FF000000"/>
      <name val="굴림체"/>
      <family val="3"/>
      <charset val="129"/>
    </font>
    <font>
      <sz val="8"/>
      <color rgb="FF000000"/>
      <name val="바탕체"/>
      <family val="1"/>
      <charset val="129"/>
    </font>
    <font>
      <sz val="8"/>
      <color rgb="FF000000"/>
      <name val="Arial Narrow"/>
      <family val="2"/>
    </font>
    <font>
      <sz val="6"/>
      <name val="Noto Sans"/>
      <family val="2"/>
    </font>
    <font>
      <sz val="8.5"/>
      <name val="바탕체"/>
      <family val="1"/>
      <charset val="129"/>
    </font>
    <font>
      <b val="true"/>
      <sz val="9"/>
      <color rgb="FF3366FF"/>
      <name val="DejaVu Sans"/>
      <family val="2"/>
    </font>
    <font>
      <b val="true"/>
      <sz val="9"/>
      <color rgb="FF3366FF"/>
      <name val="굴림"/>
      <family val="3"/>
      <charset val="129"/>
    </font>
    <font>
      <b val="true"/>
      <sz val="9"/>
      <color rgb="FF3366FF"/>
      <name val="Noto Sans"/>
      <family val="2"/>
    </font>
    <font>
      <sz val="9"/>
      <color rgb="FF3366FF"/>
      <name val="DejaVu Sans"/>
      <family val="2"/>
    </font>
    <font>
      <sz val="9"/>
      <color rgb="FF3366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81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73" fontId="18" fillId="0" borderId="0" applyFont="true" applyBorder="true" applyAlignment="true" applyProtection="false">
      <alignment horizontal="general" vertical="bottom" textRotation="0" wrapText="false" indent="0" shrinkToFit="false"/>
    </xf>
    <xf numFmtId="173" fontId="18" fillId="0" borderId="0" applyFont="true" applyBorder="tru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8" fillId="0" borderId="0" xfId="1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1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1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" xfId="1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2" fillId="0" borderId="4" xfId="1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0" borderId="4" xfId="1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" xfId="1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" xfId="1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" xfId="1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5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2" borderId="6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7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9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1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7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2" fillId="2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8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2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2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3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7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2" fillId="2" borderId="18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8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5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2" fillId="2" borderId="17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7" xfId="1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22" fillId="2" borderId="17" xfId="1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2" borderId="9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2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1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5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7" xfId="1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4" fontId="29" fillId="0" borderId="0" xfId="1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29" fillId="0" borderId="0" xfId="1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6" fontId="29" fillId="0" borderId="0" xfId="1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7" fontId="29" fillId="0" borderId="0" xfId="1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7" fontId="29" fillId="0" borderId="0" xfId="1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7" fontId="29" fillId="0" borderId="0" xfId="1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5" xfId="1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1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9" xfId="1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7" xfId="1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4" fontId="30" fillId="0" borderId="0" xfId="1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30" fillId="0" borderId="0" xfId="1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6" fontId="30" fillId="0" borderId="0" xfId="1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7" fontId="30" fillId="0" borderId="0" xfId="1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30" fillId="0" borderId="0" xfId="1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9" fontId="30" fillId="0" borderId="0" xfId="1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9" fontId="30" fillId="0" borderId="0" xfId="1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7" fontId="30" fillId="0" borderId="0" xfId="1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5" xfId="1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1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30" fillId="0" borderId="0" xfId="1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0" xfId="1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7" xfId="1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5" xfId="1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20" xfId="1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7" xfId="1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4" fontId="29" fillId="0" borderId="0" xfId="1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1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6" fontId="29" fillId="0" borderId="0" xfId="1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7" fontId="29" fillId="0" borderId="0" xfId="1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29" fillId="0" borderId="0" xfId="1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29" fillId="0" borderId="0" xfId="1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9" fontId="29" fillId="0" borderId="0" xfId="1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9" fontId="29" fillId="0" borderId="0" xfId="1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1" fontId="29" fillId="0" borderId="0" xfId="1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7" fontId="29" fillId="0" borderId="0" xfId="1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7" fontId="29" fillId="0" borderId="7" xfId="1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5" xfId="1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1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9" fillId="0" borderId="0" xfId="1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20" xfId="1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7" xfId="1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9" fontId="29" fillId="0" borderId="0" xfId="1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9" fontId="29" fillId="0" borderId="0" xfId="1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7" fontId="29" fillId="0" borderId="7" xfId="1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5" xfId="1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1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9" fillId="0" borderId="0" xfId="1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7" xfId="1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29" fillId="0" borderId="0" xfId="1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7" fontId="29" fillId="0" borderId="0" xfId="1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9" fontId="29" fillId="0" borderId="0" xfId="1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20" xfId="1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7" xfId="1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5" xfId="1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1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30" fillId="0" borderId="0" xfId="1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9" fontId="29" fillId="0" borderId="0" xfId="1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21" xfId="1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29" fillId="0" borderId="15" xfId="1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8" xfId="1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4" fontId="29" fillId="0" borderId="9" xfId="1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7" fontId="29" fillId="0" borderId="9" xfId="1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7" fontId="29" fillId="0" borderId="9" xfId="1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9" fillId="0" borderId="9" xfId="1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7" fontId="29" fillId="0" borderId="9" xfId="1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4" xfId="1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1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3" fillId="0" borderId="0" xfId="1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1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1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1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1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33" fillId="0" borderId="0" xfId="1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33" fillId="0" borderId="0" xfId="1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1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1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1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5" fillId="0" borderId="0" xfId="1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8" fillId="0" borderId="0" xfId="1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18" fillId="0" borderId="0" xfId="14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6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8" fillId="0" borderId="0" xfId="1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1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5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8" fillId="0" borderId="0" xfId="14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0" fillId="0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4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3" fillId="0" borderId="4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3" fillId="0" borderId="4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3" fillId="0" borderId="4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2" fillId="0" borderId="4" xfId="1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4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3" fillId="0" borderId="4" xfId="1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3" fillId="0" borderId="0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3" fillId="2" borderId="2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2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23" fillId="2" borderId="15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2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2" borderId="5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2" borderId="6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2" borderId="15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2" borderId="6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2" borderId="23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2" borderId="2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2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2" borderId="6" xfId="1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3" fillId="2" borderId="15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2" borderId="15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2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2" fillId="2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3" fillId="2" borderId="9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3" fillId="2" borderId="8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2" fillId="2" borderId="15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3" fillId="2" borderId="1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2" borderId="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2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23" fillId="2" borderId="7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2" borderId="1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2" borderId="18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2" fillId="2" borderId="18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2" fillId="2" borderId="15" xfId="1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2" fillId="2" borderId="9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2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2" borderId="17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2" borderId="17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2" borderId="9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2" borderId="17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2" fillId="2" borderId="17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2" fillId="2" borderId="14" xfId="1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2" fillId="2" borderId="14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9" fillId="0" borderId="7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0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9" fillId="0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9" fillId="0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0" xfId="1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9" fillId="0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15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7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0" xfId="1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0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3" fillId="0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15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3" fillId="0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9" fillId="0" borderId="15" xfId="14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7" fontId="29" fillId="0" borderId="0" xfId="1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7" fontId="29" fillId="0" borderId="8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14" xfId="1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9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9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3" fillId="0" borderId="9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3" fillId="0" borderId="9" xfId="1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9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9" fillId="0" borderId="14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3" fillId="0" borderId="0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6" fillId="0" borderId="0" xfId="1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0" xfId="1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4" fillId="0" borderId="0" xfId="1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3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6" fillId="0" borderId="0" xfId="1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3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9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9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1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1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0" xfId="1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0" fillId="0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0" fillId="0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4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0" fillId="0" borderId="4" xfId="1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22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2" borderId="5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2" borderId="0" xfId="1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4" fillId="2" borderId="2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2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2" borderId="1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2" borderId="6" xfId="1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2" fillId="2" borderId="2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2" borderId="7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2" borderId="25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3" fillId="2" borderId="2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2" fillId="2" borderId="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2" borderId="1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2" borderId="9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2" borderId="1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3" fillId="2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2" borderId="1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2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2" borderId="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2" borderId="1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7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0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0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0" borderId="15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0" borderId="7" xfId="1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29" fillId="0" borderId="0" xfId="1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29" fillId="0" borderId="0" xfId="1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5" fontId="29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29" fillId="0" borderId="0" xfId="1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29" fillId="0" borderId="15" xfId="1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29" fillId="0" borderId="0" xfId="1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7" fontId="30" fillId="0" borderId="7" xfId="1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30" fillId="0" borderId="0" xfId="1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7" fontId="30" fillId="0" borderId="0" xfId="1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30" fillId="0" borderId="0" xfId="1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5" fontId="30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30" fillId="0" borderId="0" xfId="1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30" fillId="0" borderId="15" xfId="1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31" fillId="0" borderId="7" xfId="1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32" fillId="0" borderId="15" xfId="1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1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5" xfId="1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7" xfId="1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5" xfId="1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7" xfId="1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7" xfId="1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5" xfId="1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33" fillId="0" borderId="8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9" xfId="1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9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9" xfId="1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29" fillId="0" borderId="9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4" fillId="0" borderId="14" xfId="1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1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29" fillId="0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1" fillId="0" borderId="0" xfId="1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1" fillId="0" borderId="0" xfId="1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1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1" fillId="0" borderId="0" xfId="1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4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41" fillId="0" borderId="0" xfId="1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41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1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1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1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8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8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5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8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5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1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29" fillId="0" borderId="0" xfId="14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29" fillId="0" borderId="0" xfId="14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33" fillId="0" borderId="0" xfId="14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14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5" xfId="1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4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7" xfId="1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30" fillId="0" borderId="0" xfId="1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30" fillId="0" borderId="0" xfId="14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30" fillId="0" borderId="0" xfId="14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42" fillId="0" borderId="0" xfId="14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14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5" xfId="1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14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7" xfId="1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5" xfId="1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1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29" fillId="0" borderId="0" xfId="1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15" xfId="14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7" xfId="1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7" xfId="14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5" xfId="14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7" xfId="1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7" xfId="1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5" xfId="1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29" fillId="0" borderId="0" xfId="1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8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1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1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1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1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1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3" fillId="0" borderId="0" xfId="1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33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4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0" fillId="0" borderId="0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4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2" fillId="0" borderId="4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2" fillId="0" borderId="4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3" fillId="2" borderId="15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2" borderId="11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2" borderId="15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2" borderId="7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2" borderId="7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4" fillId="2" borderId="15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2" borderId="18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4" fillId="2" borderId="15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2" borderId="15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2" borderId="7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2" borderId="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2" borderId="15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2" borderId="15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2" fillId="2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2" fillId="2" borderId="7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9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2" fillId="2" borderId="1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2" borderId="1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2" borderId="17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2" borderId="8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1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6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2" fillId="0" borderId="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0" borderId="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1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7" xfId="1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7" fontId="29" fillId="0" borderId="0" xfId="1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4" fontId="29" fillId="0" borderId="0" xfId="1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1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7" fontId="29" fillId="0" borderId="0" xfId="1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5" xfId="1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1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7" fontId="29" fillId="0" borderId="0" xfId="1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7" xfId="1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5" xfId="1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29" fillId="0" borderId="0" xfId="1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7" xfId="1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30" fillId="0" borderId="0" xfId="1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4" fontId="30" fillId="0" borderId="0" xfId="1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1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7" fontId="30" fillId="0" borderId="0" xfId="1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1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14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7" fontId="31" fillId="0" borderId="7" xfId="1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32" fillId="0" borderId="15" xfId="1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1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5" xfId="1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1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7" xfId="1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5" xfId="1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7" xfId="1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7" xfId="1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5" xfId="1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8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9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9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9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1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4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5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7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2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5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8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5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8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5" xfId="1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5" xfId="1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" borderId="15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8" xfId="1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9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4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1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8" xfId="1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5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1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29" fillId="0" borderId="0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7" fontId="29" fillId="0" borderId="0" xfId="1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5" xfId="1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7" xfId="1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30" fillId="0" borderId="0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5" xfId="1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31" fillId="0" borderId="7" xfId="1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32" fillId="0" borderId="15" xfId="1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1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29" fillId="0" borderId="15" xfId="1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29" fillId="0" borderId="0" xfId="1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5" xfId="1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7" xfId="1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5" xfId="1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7" xfId="1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7" xfId="1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5" xfId="1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8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5" fillId="0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1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1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15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5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5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1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6" fillId="0" borderId="4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2" fillId="0" borderId="4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2" fillId="0" borderId="4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6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4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8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7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2" borderId="25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2" borderId="18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2" borderId="7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2" borderId="14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2" borderId="17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2" borderId="8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0" borderId="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2" fillId="0" borderId="26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29" fillId="0" borderId="0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7" fontId="29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29" fillId="0" borderId="0" xfId="1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5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7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30" fillId="0" borderId="0" xfId="1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7" fontId="30" fillId="0" borderId="0" xfId="1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7" fontId="30" fillId="0" borderId="0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5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7" fontId="31" fillId="0" borderId="7" xfId="1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32" fillId="0" borderId="15" xfId="1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29" fillId="0" borderId="15" xfId="1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7" fontId="29" fillId="0" borderId="0" xfId="1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7" fontId="29" fillId="0" borderId="0" xfId="1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5" xfId="1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5" xfId="1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7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7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30" fillId="0" borderId="15" xfId="1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5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47" fillId="0" borderId="0" xfId="1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7" fontId="30" fillId="0" borderId="0" xfId="1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9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9" fillId="0" borderId="14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9" fillId="0" borderId="9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9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9" fillId="0" borderId="9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9" fillId="0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9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0" xfId="1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3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8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0" fillId="0" borderId="4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" xfId="1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1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4" xfId="1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18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7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11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9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8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2" borderId="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1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1" fillId="2" borderId="7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8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8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7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2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3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2" borderId="7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1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5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2" borderId="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17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0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2" borderId="7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" borderId="15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15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2" borderId="7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" borderId="15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2" borderId="9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14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7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" borderId="17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26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1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0" borderId="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6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7" xfId="1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7" fontId="55" fillId="0" borderId="0" xfId="1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9" fontId="55" fillId="0" borderId="0" xfId="1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55" fillId="0" borderId="0" xfId="1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1" fontId="29" fillId="0" borderId="0" xfId="1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7" fontId="55" fillId="0" borderId="0" xfId="1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7" fontId="55" fillId="0" borderId="0" xfId="1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7" fontId="55" fillId="0" borderId="0" xfId="1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5" fillId="0" borderId="15" xfId="1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7" fontId="55" fillId="0" borderId="0" xfId="1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7" xfId="1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5" xfId="1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7" xfId="1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56" fillId="0" borderId="0" xfId="1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56" fillId="0" borderId="0" xfId="1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1" fontId="30" fillId="0" borderId="0" xfId="1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7" fontId="56" fillId="0" borderId="0" xfId="1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7" fontId="56" fillId="0" borderId="0" xfId="1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7" fontId="56" fillId="0" borderId="0" xfId="1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15" xfId="1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5" fillId="0" borderId="0" xfId="1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55" fillId="0" borderId="0" xfId="1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15" xfId="1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7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1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5" fillId="0" borderId="0" xfId="1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5" xfId="15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7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7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5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8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9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3" fillId="0" borderId="9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9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9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9" xfId="1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4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0" borderId="0" xfId="1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3" fillId="0" borderId="0" xfId="1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1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1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1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3" fillId="0" borderId="0" xfId="1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3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1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1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4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14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1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4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7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1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23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5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7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8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8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8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6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8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18" xfId="1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2" borderId="18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8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7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3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7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5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7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5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2" fillId="2" borderId="7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5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7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7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2" borderId="9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7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8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9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4" xfId="1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8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4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2" fillId="2" borderId="8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9" fillId="0" borderId="0" xfId="1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7" fontId="29" fillId="0" borderId="0" xfId="1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7" fontId="29" fillId="0" borderId="0" xfId="1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9" fontId="29" fillId="0" borderId="0" xfId="1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29" fillId="0" borderId="0" xfId="1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29" fillId="0" borderId="0" xfId="1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29" fillId="0" borderId="0" xfId="1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29" fillId="0" borderId="7" xfId="1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1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7" fontId="29" fillId="0" borderId="0" xfId="1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7" fontId="29" fillId="0" borderId="0" xfId="1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7" fontId="29" fillId="0" borderId="0" xfId="1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29" fillId="0" borderId="7" xfId="1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29" fillId="0" borderId="7" xfId="1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7" xfId="1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29" fillId="0" borderId="0" xfId="1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7" fontId="29" fillId="0" borderId="7" xfId="1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7" xfId="1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30" fillId="0" borderId="0" xfId="1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7" fontId="30" fillId="0" borderId="0" xfId="1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7" fontId="30" fillId="0" borderId="0" xfId="1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9" fontId="30" fillId="0" borderId="0" xfId="1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30" fillId="0" borderId="0" xfId="1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0" fillId="0" borderId="0" xfId="1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30" fillId="0" borderId="0" xfId="1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30" fillId="0" borderId="7" xfId="1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1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7" xfId="1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30" fillId="0" borderId="0" xfId="1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7" fontId="30" fillId="0" borderId="0" xfId="1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7" fontId="30" fillId="0" borderId="7" xfId="1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1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7" fontId="31" fillId="0" borderId="7" xfId="1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7" xfId="1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32" fillId="0" borderId="15" xfId="1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29" fillId="0" borderId="15" xfId="1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7" fontId="29" fillId="0" borderId="0" xfId="1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7" fontId="29" fillId="0" borderId="0" xfId="1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7" fontId="29" fillId="0" borderId="0" xfId="1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8" fontId="29" fillId="0" borderId="0" xfId="1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1" fontId="29" fillId="0" borderId="0" xfId="1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29" fillId="0" borderId="0" xfId="1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29" fillId="0" borderId="0" xfId="1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29" fillId="0" borderId="7" xfId="1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7" fontId="29" fillId="0" borderId="15" xfId="1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7" fontId="29" fillId="0" borderId="0" xfId="1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7" fontId="29" fillId="0" borderId="0" xfId="1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1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7" fontId="29" fillId="0" borderId="7" xfId="1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9" fontId="29" fillId="0" borderId="0" xfId="1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29" fillId="0" borderId="0" xfId="1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29" fillId="0" borderId="15" xfId="1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8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1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9" xfId="1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3" fillId="0" borderId="9" xfId="1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9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9" xfId="1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" xfId="1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9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3" fillId="0" borderId="9" xfId="1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9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3" fillId="0" borderId="8" xfId="1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1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1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1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1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144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I°Cºn,μμ±Þºn" xfId="20"/>
    <cellStyle name="AeE­ [0]_laroux_1" xfId="21"/>
    <cellStyle name="AeE­ [0]_laroux_1_42-06농림" xfId="22"/>
    <cellStyle name="AeE­ [0]_laroux_2" xfId="23"/>
    <cellStyle name="AeE­ [0]_laroux_2_41-06농림16" xfId="24"/>
    <cellStyle name="AeE­ [0]_laroux_2_41-06농림16_42-06농림" xfId="25"/>
    <cellStyle name="AeE­ [0]_laroux_2_41-06농림41" xfId="26"/>
    <cellStyle name="AeE­ [0]_laroux_2_42-06농림" xfId="27"/>
    <cellStyle name="AeE­ [0]_Sheet1" xfId="28"/>
    <cellStyle name="AeE­ [0]_Sheet1_42-06농림" xfId="29"/>
    <cellStyle name="AeE­ [0]_¼OAI¿¹≫e" xfId="30"/>
    <cellStyle name="AeE­_AI°Cºn,μμ±Þºn" xfId="31"/>
    <cellStyle name="AeE­_laroux_1" xfId="32"/>
    <cellStyle name="AeE­_laroux_1_42-06농림" xfId="33"/>
    <cellStyle name="AeE­_laroux_2" xfId="34"/>
    <cellStyle name="AeE­_laroux_2_41-06농림16" xfId="35"/>
    <cellStyle name="AeE­_laroux_2_41-06농림16_42-06농림" xfId="36"/>
    <cellStyle name="AeE­_laroux_2_41-06농림41" xfId="37"/>
    <cellStyle name="AeE­_laroux_2_42-06농림" xfId="38"/>
    <cellStyle name="AeE­_Sheet1" xfId="39"/>
    <cellStyle name="AeE­_Sheet1_41-06농림16" xfId="40"/>
    <cellStyle name="AeE­_Sheet1_41-06농림16_42-06농림" xfId="41"/>
    <cellStyle name="AeE­_Sheet1_41-06농림41" xfId="42"/>
    <cellStyle name="AeE­_Sheet1_42-06농림" xfId="43"/>
    <cellStyle name="AeE­_¼OAI¿¹≫e" xfId="44"/>
    <cellStyle name="AÞ¸¶ [0]_AI°Cºn,μμ±Þºn" xfId="45"/>
    <cellStyle name="AÞ¸¶ [0]_laroux_1" xfId="46"/>
    <cellStyle name="AÞ¸¶ [0]_Sheet1" xfId="47"/>
    <cellStyle name="AÞ¸¶ [0]_Sheet1_42-06농림" xfId="48"/>
    <cellStyle name="AÞ¸¶ [0]_¼OAI¿¹≫e" xfId="49"/>
    <cellStyle name="AÞ¸¶_AI°Cºn,μμ±Þºn" xfId="50"/>
    <cellStyle name="AÞ¸¶_laroux_1" xfId="51"/>
    <cellStyle name="AÞ¸¶_Sheet1" xfId="52"/>
    <cellStyle name="AÞ¸¶_Sheet1_41-06농림16" xfId="53"/>
    <cellStyle name="AÞ¸¶_Sheet1_41-06농림16_42-06농림" xfId="54"/>
    <cellStyle name="AÞ¸¶_Sheet1_41-06농림41" xfId="55"/>
    <cellStyle name="AÞ¸¶_Sheet1_42-06농림" xfId="56"/>
    <cellStyle name="AÞ¸¶_¼OAI¿¹≫e" xfId="57"/>
    <cellStyle name="Comma [0]_ SG&amp;A Bridge " xfId="58"/>
    <cellStyle name="Comma_ SG&amp;A Bridge " xfId="59"/>
    <cellStyle name="Currency [0]_ SG&amp;A Bridge " xfId="60"/>
    <cellStyle name="Currency_ SG&amp;A Bridge " xfId="61"/>
    <cellStyle name="C￥AØ_AI°Cºn,μμ±Þºn" xfId="62"/>
    <cellStyle name="C￥AØ_laroux_1" xfId="63"/>
    <cellStyle name="C￥AØ_laroux_1_Sheet1" xfId="64"/>
    <cellStyle name="C￥AØ_laroux_2" xfId="65"/>
    <cellStyle name="C￥AØ_laroux_2_Sheet1" xfId="66"/>
    <cellStyle name="C￥AØ_laroux_3" xfId="67"/>
    <cellStyle name="C￥AØ_laroux_4" xfId="68"/>
    <cellStyle name="C￥AØ_laroux_Sheet1" xfId="69"/>
    <cellStyle name="C￥AØ_Sheet1" xfId="70"/>
    <cellStyle name="C￥AØ_¼OAI¿¹≫e" xfId="71"/>
    <cellStyle name="C￥AØ_¿μ¾÷CoE² " xfId="72"/>
    <cellStyle name="Date" xfId="73"/>
    <cellStyle name="Fixed" xfId="74"/>
    <cellStyle name="Header1" xfId="75"/>
    <cellStyle name="Header2" xfId="76"/>
    <cellStyle name="HEADING1" xfId="77"/>
    <cellStyle name="HEADING2" xfId="78"/>
    <cellStyle name="Normal_ SG&amp;A Bridge " xfId="79"/>
    <cellStyle name="Total" xfId="80"/>
    <cellStyle name="ÄÞ¸¶ [0]_laroux" xfId="81"/>
    <cellStyle name="ÄÞ¸¶ [0]_laroux_1" xfId="82"/>
    <cellStyle name="ÄÞ¸¶ [0]_Sheet1" xfId="83"/>
    <cellStyle name="ÄÞ¸¶ [0]_Sheet1_42-06농림" xfId="84"/>
    <cellStyle name="ÄÞ¸¶ [0]_¼ÕÀÍ¿¹»ê" xfId="85"/>
    <cellStyle name="ÄÞ¸¶ [0]_ÀÎ°Çºñ,¿ÜÁÖºñ" xfId="86"/>
    <cellStyle name="ÄÞ¸¶_laroux" xfId="87"/>
    <cellStyle name="ÄÞ¸¶_laroux_1" xfId="88"/>
    <cellStyle name="ÄÞ¸¶_Sheet1" xfId="89"/>
    <cellStyle name="ÄÞ¸¶_Sheet1_41-06농림16" xfId="90"/>
    <cellStyle name="ÄÞ¸¶_Sheet1_41-06농림16_42-06농림" xfId="91"/>
    <cellStyle name="ÄÞ¸¶_Sheet1_41-06농림41" xfId="92"/>
    <cellStyle name="ÄÞ¸¶_Sheet1_42-06농림" xfId="93"/>
    <cellStyle name="ÄÞ¸¶_¼ÕÀÍ¿¹»ê" xfId="94"/>
    <cellStyle name="ÄÞ¸¶_ÀÎ°Çºñ,¿ÜÁÖºñ" xfId="95"/>
    <cellStyle name="ÅëÈ­ [0]_laroux" xfId="96"/>
    <cellStyle name="ÅëÈ­ [0]_laroux_1" xfId="97"/>
    <cellStyle name="ÅëÈ­ [0]_laroux_1_42-06농림" xfId="98"/>
    <cellStyle name="ÅëÈ­ [0]_laroux_2" xfId="99"/>
    <cellStyle name="ÅëÈ­ [0]_laroux_2_41-06농림16" xfId="100"/>
    <cellStyle name="ÅëÈ­ [0]_laroux_2_41-06농림16_42-06농림" xfId="101"/>
    <cellStyle name="ÅëÈ­ [0]_laroux_2_41-06농림41" xfId="102"/>
    <cellStyle name="ÅëÈ­ [0]_laroux_2_42-06농림" xfId="103"/>
    <cellStyle name="ÅëÈ­ [0]_Sheet1" xfId="104"/>
    <cellStyle name="ÅëÈ­ [0]_Sheet1_42-06농림" xfId="105"/>
    <cellStyle name="ÅëÈ­ [0]_¼ÕÀÍ¿¹»ê" xfId="106"/>
    <cellStyle name="ÅëÈ­ [0]_ÀÎ°Çºñ,¿ÜÁÖºñ" xfId="107"/>
    <cellStyle name="ÅëÈ­_laroux" xfId="108"/>
    <cellStyle name="ÅëÈ­_laroux_1" xfId="109"/>
    <cellStyle name="ÅëÈ­_laroux_1_42-06농림" xfId="110"/>
    <cellStyle name="ÅëÈ­_laroux_2" xfId="111"/>
    <cellStyle name="ÅëÈ­_laroux_2_41-06농림16" xfId="112"/>
    <cellStyle name="ÅëÈ­_laroux_2_41-06농림16_42-06농림" xfId="113"/>
    <cellStyle name="ÅëÈ­_laroux_2_41-06농림41" xfId="114"/>
    <cellStyle name="ÅëÈ­_laroux_2_42-06농림" xfId="115"/>
    <cellStyle name="ÅëÈ­_Sheet1" xfId="116"/>
    <cellStyle name="ÅëÈ­_Sheet1_41-06농림16" xfId="117"/>
    <cellStyle name="ÅëÈ­_Sheet1_41-06농림16_42-06농림" xfId="118"/>
    <cellStyle name="ÅëÈ­_Sheet1_41-06농림41" xfId="119"/>
    <cellStyle name="ÅëÈ­_Sheet1_42-06농림" xfId="120"/>
    <cellStyle name="ÅëÈ­_¼ÕÀÍ¿¹»ê" xfId="121"/>
    <cellStyle name="ÅëÈ­_ÀÎ°Çºñ,¿ÜÁÖºñ" xfId="122"/>
    <cellStyle name="Ç¥ÁØ_laroux" xfId="123"/>
    <cellStyle name="Ç¥ÁØ_laroux_1" xfId="124"/>
    <cellStyle name="Ç¥ÁØ_laroux_1_Sheet1" xfId="125"/>
    <cellStyle name="Ç¥ÁØ_laroux_2" xfId="126"/>
    <cellStyle name="Ç¥ÁØ_laroux_2_Sheet1" xfId="127"/>
    <cellStyle name="Ç¥ÁØ_laroux_3" xfId="128"/>
    <cellStyle name="Ç¥ÁØ_laroux_4" xfId="129"/>
    <cellStyle name="Ç¥ÁØ_laroux_Sheet1" xfId="130"/>
    <cellStyle name="Ç¥ÁØ_Sheet1" xfId="131"/>
    <cellStyle name="Ç¥ÁØ_¼ÕÀÍ¿¹»ê" xfId="132"/>
    <cellStyle name="Ç¥ÁØ_ÀÎ°Çºñ,¿ÜÁÖºñ" xfId="133"/>
    <cellStyle name="뷭?_BOOKSHIP" xfId="134"/>
    <cellStyle name="콤마 [0]_41-06농림" xfId="135"/>
    <cellStyle name="콤마 [0]_★41-18전국" xfId="136"/>
    <cellStyle name="콤마 [0]_해안선및도서" xfId="137"/>
    <cellStyle name="콤마 [0]_해안선및도서_41-17공공" xfId="138"/>
    <cellStyle name="콤마 [0]_해안선및도서_42-17공공" xfId="139"/>
    <cellStyle name="콤마_★41-18전국" xfId="140"/>
    <cellStyle name="표준_06농림" xfId="141"/>
    <cellStyle name="표준_14교육21" xfId="142"/>
    <cellStyle name="표준_14교육및문화07" xfId="143"/>
    <cellStyle name="표준_17공공행정_1" xfId="144"/>
    <cellStyle name="표준_41-02토지" xfId="145"/>
    <cellStyle name="표준_42-02토지" xfId="146"/>
    <cellStyle name="표준_42-03인구" xfId="147"/>
    <cellStyle name="표준_42-06농림" xfId="148"/>
    <cellStyle name="표준_42-08전기" xfId="149"/>
    <cellStyle name="표준_42-11교통" xfId="150"/>
    <cellStyle name="표준_42-15재정" xfId="151"/>
    <cellStyle name="표준_42-17공공" xfId="1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724;&#54788;&#49689;/38&#54924;&#51456;&#48708;/3&#44608;&#44600;&#54872;/97&#51452;&#48124;&#54869;&#51221;/97&#51452;&#48124;&#46321;&#47197;&#51064;&#44396;&#53685;&#44228;&#48372;&#44256;&#49436;(&#51064;&#49604;&#49548;&#51228;&#44277;&#50857;)/&#54252;&#523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gnt/project/WINDOWS/&#48148;&#53461;%20&#54868;&#47732;/LG_CALTEX/LG_CALTEX/&#49888;&#44368;&#49885;&#44060;&#51064;/01&#44144;&#47000;&#49440;&#44204;&#51201;/SECL_HYCO/DCS&#44204;&#51201;/cs1000/DEC_DHDSR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및세대"/>
      <sheetName val="2.국적별외국인 "/>
      <sheetName val="3.각세(외제)"/>
      <sheetName val="4.5세(외제)"/>
      <sheetName val="5.5세외국인"/>
      <sheetName val="6.각세말소자"/>
      <sheetName val="1-1포천-동별-인구및세대 "/>
      <sheetName val="2-1포천(각세)(외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견적서"/>
    </sheetNames>
    <sheetDataSet>
      <sheetData sheetId="0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A1:IV16384"/>
    </sheetView>
  </sheetViews>
  <sheetFormatPr defaultColWidth="7.9921875" defaultRowHeight="14.25" zeroHeight="false" outlineLevelRow="0" outlineLevelCol="0"/>
  <cols>
    <col collapsed="false" customWidth="true" hidden="true" outlineLevel="0" max="2" min="1" style="1" width="4.44"/>
    <col collapsed="false" customWidth="true" hidden="true" outlineLevel="0" max="3" min="3" style="1" width="2.33"/>
    <col collapsed="false" customWidth="true" hidden="false" outlineLevel="0" max="4" min="4" style="1" width="8.22"/>
    <col collapsed="false" customWidth="true" hidden="false" outlineLevel="0" max="5" min="5" style="2" width="7.55"/>
    <col collapsed="false" customWidth="true" hidden="false" outlineLevel="0" max="6" min="6" style="3" width="6.77"/>
    <col collapsed="false" customWidth="true" hidden="false" outlineLevel="0" max="7" min="7" style="3" width="4.44"/>
    <col collapsed="false" customWidth="true" hidden="false" outlineLevel="0" max="8" min="8" style="3" width="5.55"/>
    <col collapsed="false" customWidth="true" hidden="false" outlineLevel="0" max="9" min="9" style="3" width="3.88"/>
    <col collapsed="false" customWidth="true" hidden="false" outlineLevel="0" max="10" min="10" style="3" width="4.55"/>
    <col collapsed="false" customWidth="true" hidden="false" outlineLevel="0" max="11" min="11" style="3" width="4.77"/>
    <col collapsed="false" customWidth="true" hidden="false" outlineLevel="0" max="12" min="12" style="3" width="3.99"/>
    <col collapsed="false" customWidth="true" hidden="false" outlineLevel="0" max="13" min="13" style="3" width="3.88"/>
    <col collapsed="false" customWidth="true" hidden="false" outlineLevel="0" max="14" min="14" style="3" width="5.1"/>
    <col collapsed="false" customWidth="true" hidden="false" outlineLevel="0" max="15" min="15" style="3" width="3.88"/>
    <col collapsed="false" customWidth="true" hidden="false" outlineLevel="0" max="16" min="16" style="3" width="3.44"/>
    <col collapsed="false" customWidth="true" hidden="false" outlineLevel="0" max="18" min="17" style="3" width="6.99"/>
    <col collapsed="false" customWidth="true" hidden="false" outlineLevel="0" max="19" min="19" style="3" width="5.88"/>
    <col collapsed="false" customWidth="true" hidden="false" outlineLevel="0" max="20" min="20" style="3" width="3.21"/>
    <col collapsed="false" customWidth="true" hidden="false" outlineLevel="0" max="21" min="21" style="3" width="1.77"/>
    <col collapsed="false" customWidth="true" hidden="false" outlineLevel="0" max="22" min="22" style="3" width="7.21"/>
    <col collapsed="false" customWidth="true" hidden="false" outlineLevel="0" max="23" min="23" style="3" width="8.1"/>
    <col collapsed="false" customWidth="true" hidden="false" outlineLevel="0" max="24" min="24" style="3" width="4.99"/>
    <col collapsed="false" customWidth="true" hidden="false" outlineLevel="0" max="26" min="25" style="3" width="5.66"/>
    <col collapsed="false" customWidth="true" hidden="false" outlineLevel="0" max="27" min="27" style="1" width="9.1"/>
    <col collapsed="false" customWidth="false" hidden="false" outlineLevel="0" max="28" min="28" style="1" width="7.99"/>
    <col collapsed="false" customWidth="true" hidden="true" outlineLevel="0" max="29" min="29" style="1" width="14.44"/>
    <col collapsed="false" customWidth="false" hidden="false" outlineLevel="0" max="257" min="30" style="1" width="7.99"/>
  </cols>
  <sheetData>
    <row r="1" s="4" customFormat="true" ht="27" hidden="false" customHeight="true" outlineLevel="0" collapsed="false"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 t="s">
        <v>1</v>
      </c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17.25" hidden="false" customHeight="true" outlineLevel="0" collapsed="false">
      <c r="D2" s="7" t="s">
        <v>2</v>
      </c>
      <c r="E2" s="8"/>
      <c r="F2" s="9"/>
      <c r="G2" s="8"/>
      <c r="H2" s="8"/>
      <c r="I2" s="8"/>
      <c r="J2" s="8"/>
      <c r="K2" s="8"/>
      <c r="L2" s="8"/>
      <c r="M2" s="8"/>
      <c r="N2" s="8"/>
      <c r="O2" s="8"/>
      <c r="P2" s="10"/>
      <c r="Q2" s="10"/>
      <c r="R2" s="11"/>
      <c r="S2" s="10"/>
      <c r="T2" s="10"/>
      <c r="U2" s="10"/>
      <c r="V2" s="10"/>
      <c r="W2" s="10"/>
      <c r="X2" s="10"/>
      <c r="Y2" s="10"/>
      <c r="Z2" s="10"/>
      <c r="AA2" s="12" t="s">
        <v>3</v>
      </c>
    </row>
    <row r="3" s="13" customFormat="true" ht="15.95" hidden="false" customHeight="true" outlineLevel="0" collapsed="false">
      <c r="B3" s="14" t="s">
        <v>4</v>
      </c>
      <c r="D3" s="15"/>
      <c r="E3" s="16" t="s">
        <v>5</v>
      </c>
      <c r="F3" s="17"/>
      <c r="G3" s="18" t="s">
        <v>6</v>
      </c>
      <c r="H3" s="18"/>
      <c r="I3" s="18"/>
      <c r="J3" s="18"/>
      <c r="K3" s="19" t="s">
        <v>7</v>
      </c>
      <c r="L3" s="19"/>
      <c r="M3" s="19"/>
      <c r="N3" s="19"/>
      <c r="O3" s="19"/>
      <c r="P3" s="19"/>
      <c r="Q3" s="20" t="s">
        <v>8</v>
      </c>
      <c r="R3" s="20"/>
      <c r="S3" s="20"/>
      <c r="T3" s="20"/>
      <c r="U3" s="20"/>
      <c r="V3" s="21" t="s">
        <v>9</v>
      </c>
      <c r="W3" s="21"/>
      <c r="X3" s="20" t="s">
        <v>10</v>
      </c>
      <c r="Y3" s="20"/>
      <c r="Z3" s="20"/>
      <c r="AA3" s="22"/>
    </row>
    <row r="4" s="13" customFormat="true" ht="15.95" hidden="false" customHeight="true" outlineLevel="0" collapsed="false">
      <c r="D4" s="23" t="s">
        <v>11</v>
      </c>
      <c r="E4" s="24"/>
      <c r="F4" s="25"/>
      <c r="G4" s="26" t="s">
        <v>12</v>
      </c>
      <c r="H4" s="27"/>
      <c r="I4" s="28"/>
      <c r="J4" s="23" t="s">
        <v>13</v>
      </c>
      <c r="K4" s="23" t="s">
        <v>14</v>
      </c>
      <c r="L4" s="29" t="s">
        <v>15</v>
      </c>
      <c r="M4" s="29"/>
      <c r="N4" s="30" t="s">
        <v>16</v>
      </c>
      <c r="O4" s="30"/>
      <c r="P4" s="30"/>
      <c r="Q4" s="31" t="s">
        <v>17</v>
      </c>
      <c r="R4" s="32" t="s">
        <v>18</v>
      </c>
      <c r="S4" s="32"/>
      <c r="T4" s="32"/>
      <c r="U4" s="32"/>
      <c r="V4" s="33" t="s">
        <v>19</v>
      </c>
      <c r="W4" s="33"/>
      <c r="X4" s="29" t="s">
        <v>20</v>
      </c>
      <c r="Y4" s="23" t="s">
        <v>21</v>
      </c>
      <c r="Z4" s="23" t="s">
        <v>22</v>
      </c>
      <c r="AA4" s="22" t="s">
        <v>23</v>
      </c>
    </row>
    <row r="5" s="13" customFormat="true" ht="15.95" hidden="false" customHeight="true" outlineLevel="0" collapsed="false">
      <c r="D5" s="23" t="s">
        <v>24</v>
      </c>
      <c r="E5" s="34"/>
      <c r="F5" s="35" t="s">
        <v>25</v>
      </c>
      <c r="G5" s="17"/>
      <c r="H5" s="23" t="s">
        <v>26</v>
      </c>
      <c r="I5" s="23"/>
      <c r="J5" s="17"/>
      <c r="K5" s="17"/>
      <c r="L5" s="22"/>
      <c r="M5" s="22"/>
      <c r="N5" s="35" t="s">
        <v>27</v>
      </c>
      <c r="O5" s="26" t="s">
        <v>28</v>
      </c>
      <c r="P5" s="26"/>
      <c r="Q5" s="36"/>
      <c r="R5" s="35" t="s">
        <v>27</v>
      </c>
      <c r="S5" s="23" t="s">
        <v>29</v>
      </c>
      <c r="T5" s="23"/>
      <c r="U5" s="23"/>
      <c r="V5" s="23" t="s">
        <v>30</v>
      </c>
      <c r="W5" s="23" t="s">
        <v>22</v>
      </c>
      <c r="X5" s="17"/>
      <c r="Y5" s="17"/>
      <c r="Z5" s="17" t="s">
        <v>31</v>
      </c>
      <c r="AA5" s="22" t="s">
        <v>32</v>
      </c>
    </row>
    <row r="6" s="13" customFormat="true" ht="15.95" hidden="false" customHeight="true" outlineLevel="0" collapsed="false">
      <c r="D6" s="25"/>
      <c r="E6" s="37" t="s">
        <v>33</v>
      </c>
      <c r="F6" s="38" t="s">
        <v>34</v>
      </c>
      <c r="G6" s="33" t="s">
        <v>35</v>
      </c>
      <c r="H6" s="39" t="s">
        <v>36</v>
      </c>
      <c r="I6" s="39"/>
      <c r="J6" s="25" t="s">
        <v>37</v>
      </c>
      <c r="K6" s="25" t="s">
        <v>38</v>
      </c>
      <c r="L6" s="33" t="s">
        <v>39</v>
      </c>
      <c r="M6" s="33"/>
      <c r="N6" s="33" t="s">
        <v>40</v>
      </c>
      <c r="O6" s="40" t="s">
        <v>41</v>
      </c>
      <c r="P6" s="40"/>
      <c r="Q6" s="41" t="s">
        <v>42</v>
      </c>
      <c r="R6" s="33" t="s">
        <v>40</v>
      </c>
      <c r="S6" s="25" t="s">
        <v>43</v>
      </c>
      <c r="T6" s="25"/>
      <c r="U6" s="25"/>
      <c r="V6" s="25" t="s">
        <v>44</v>
      </c>
      <c r="W6" s="25" t="s">
        <v>45</v>
      </c>
      <c r="X6" s="25" t="s">
        <v>46</v>
      </c>
      <c r="Y6" s="25" t="s">
        <v>47</v>
      </c>
      <c r="Z6" s="40" t="s">
        <v>39</v>
      </c>
      <c r="AA6" s="41"/>
    </row>
    <row r="7" s="13" customFormat="true" ht="3.95" hidden="false" customHeight="true" outlineLevel="0" collapsed="false">
      <c r="D7" s="42"/>
      <c r="E7" s="43"/>
      <c r="F7" s="44"/>
      <c r="G7" s="45"/>
      <c r="H7" s="46"/>
      <c r="I7" s="46"/>
      <c r="AA7" s="47"/>
    </row>
    <row r="8" s="48" customFormat="true" ht="10.7" hidden="false" customHeight="true" outlineLevel="0" collapsed="false">
      <c r="D8" s="49" t="s">
        <v>48</v>
      </c>
      <c r="E8" s="50" t="n">
        <v>10183.792943</v>
      </c>
      <c r="F8" s="51" t="n">
        <v>100</v>
      </c>
      <c r="G8" s="52" t="n">
        <v>21</v>
      </c>
      <c r="H8" s="53" t="n">
        <v>13</v>
      </c>
      <c r="I8" s="51"/>
      <c r="J8" s="52" t="n">
        <v>10</v>
      </c>
      <c r="K8" s="52" t="n">
        <v>23</v>
      </c>
      <c r="L8" s="53" t="n">
        <v>130</v>
      </c>
      <c r="M8" s="54" t="s">
        <v>49</v>
      </c>
      <c r="N8" s="52" t="n">
        <v>332</v>
      </c>
      <c r="O8" s="53" t="n">
        <v>438</v>
      </c>
      <c r="P8" s="54" t="s">
        <v>50</v>
      </c>
      <c r="Q8" s="52" t="n">
        <v>9337</v>
      </c>
      <c r="R8" s="52" t="n">
        <v>3987</v>
      </c>
      <c r="S8" s="53" t="n">
        <v>1583</v>
      </c>
      <c r="T8" s="53" t="s">
        <v>51</v>
      </c>
      <c r="U8" s="53"/>
      <c r="V8" s="52" t="n">
        <v>52362</v>
      </c>
      <c r="W8" s="52" t="n">
        <v>13413</v>
      </c>
      <c r="X8" s="55" t="n">
        <v>1</v>
      </c>
      <c r="Y8" s="55" t="n">
        <v>4</v>
      </c>
      <c r="Z8" s="55" t="n">
        <v>6</v>
      </c>
      <c r="AA8" s="56" t="s">
        <v>48</v>
      </c>
    </row>
    <row r="9" s="48" customFormat="true" ht="10.7" hidden="false" customHeight="true" outlineLevel="0" collapsed="false">
      <c r="D9" s="49" t="s">
        <v>52</v>
      </c>
      <c r="E9" s="50" t="n">
        <v>10190.3</v>
      </c>
      <c r="F9" s="51" t="n">
        <v>100</v>
      </c>
      <c r="G9" s="52" t="n">
        <v>21</v>
      </c>
      <c r="H9" s="53" t="n">
        <v>13</v>
      </c>
      <c r="I9" s="51"/>
      <c r="J9" s="52" t="n">
        <v>10</v>
      </c>
      <c r="K9" s="52" t="n">
        <v>23</v>
      </c>
      <c r="L9" s="53" t="n">
        <v>130</v>
      </c>
      <c r="M9" s="54" t="s">
        <v>49</v>
      </c>
      <c r="N9" s="52" t="n">
        <v>332</v>
      </c>
      <c r="O9" s="53" t="n">
        <v>438</v>
      </c>
      <c r="P9" s="54" t="s">
        <v>50</v>
      </c>
      <c r="Q9" s="52" t="n">
        <v>9638</v>
      </c>
      <c r="R9" s="52" t="n">
        <v>4078</v>
      </c>
      <c r="S9" s="53" t="n">
        <v>1583</v>
      </c>
      <c r="T9" s="53" t="s">
        <v>51</v>
      </c>
      <c r="U9" s="53"/>
      <c r="V9" s="52" t="n">
        <v>54304</v>
      </c>
      <c r="W9" s="52" t="n">
        <v>14286</v>
      </c>
      <c r="X9" s="55" t="n">
        <v>1</v>
      </c>
      <c r="Y9" s="55" t="n">
        <v>4</v>
      </c>
      <c r="Z9" s="55" t="n">
        <v>6</v>
      </c>
      <c r="AA9" s="56" t="s">
        <v>52</v>
      </c>
    </row>
    <row r="10" s="48" customFormat="true" ht="10.7" hidden="false" customHeight="true" outlineLevel="0" collapsed="false">
      <c r="D10" s="49" t="s">
        <v>53</v>
      </c>
      <c r="E10" s="50" t="n">
        <v>10190.06</v>
      </c>
      <c r="F10" s="51" t="n">
        <v>100.000098134849</v>
      </c>
      <c r="G10" s="52" t="n">
        <v>23</v>
      </c>
      <c r="H10" s="53" t="n">
        <v>13</v>
      </c>
      <c r="I10" s="51"/>
      <c r="J10" s="52" t="n">
        <v>8</v>
      </c>
      <c r="K10" s="52" t="n">
        <v>22</v>
      </c>
      <c r="L10" s="53" t="n">
        <v>129</v>
      </c>
      <c r="M10" s="54" t="s">
        <v>49</v>
      </c>
      <c r="N10" s="52" t="n">
        <v>331</v>
      </c>
      <c r="O10" s="53" t="n">
        <v>468</v>
      </c>
      <c r="P10" s="54" t="s">
        <v>50</v>
      </c>
      <c r="Q10" s="52" t="n">
        <v>9926</v>
      </c>
      <c r="R10" s="52" t="n">
        <v>3976</v>
      </c>
      <c r="S10" s="53" t="n">
        <v>1545</v>
      </c>
      <c r="T10" s="53" t="s">
        <v>54</v>
      </c>
      <c r="U10" s="53"/>
      <c r="V10" s="52" t="n">
        <v>56626</v>
      </c>
      <c r="W10" s="52" t="n">
        <v>13662</v>
      </c>
      <c r="X10" s="55" t="n">
        <v>1</v>
      </c>
      <c r="Y10" s="55" t="n">
        <v>4</v>
      </c>
      <c r="Z10" s="55" t="n">
        <v>2</v>
      </c>
      <c r="AA10" s="56" t="s">
        <v>53</v>
      </c>
    </row>
    <row r="11" s="57" customFormat="true" ht="10.7" hidden="false" customHeight="true" outlineLevel="0" collapsed="false">
      <c r="D11" s="49" t="s">
        <v>55</v>
      </c>
      <c r="E11" s="50" t="n">
        <v>10189.2353848</v>
      </c>
      <c r="F11" s="51" t="n">
        <v>100</v>
      </c>
      <c r="G11" s="52" t="n">
        <v>23</v>
      </c>
      <c r="H11" s="53" t="n">
        <v>13</v>
      </c>
      <c r="I11" s="51"/>
      <c r="J11" s="52" t="n">
        <v>8</v>
      </c>
      <c r="K11" s="52" t="n">
        <v>22</v>
      </c>
      <c r="L11" s="53" t="n">
        <v>129</v>
      </c>
      <c r="M11" s="54" t="s">
        <v>49</v>
      </c>
      <c r="N11" s="52" t="n">
        <v>333</v>
      </c>
      <c r="O11" s="53" t="n">
        <v>476</v>
      </c>
      <c r="P11" s="54" t="s">
        <v>50</v>
      </c>
      <c r="Q11" s="52" t="n">
        <v>9435</v>
      </c>
      <c r="R11" s="52" t="n">
        <v>4055</v>
      </c>
      <c r="S11" s="53" t="n">
        <v>1546</v>
      </c>
      <c r="T11" s="53" t="s">
        <v>54</v>
      </c>
      <c r="U11" s="53"/>
      <c r="V11" s="52" t="n">
        <v>55359</v>
      </c>
      <c r="W11" s="52" t="n">
        <v>14495</v>
      </c>
      <c r="X11" s="55" t="n">
        <v>1</v>
      </c>
      <c r="Y11" s="55" t="n">
        <v>3</v>
      </c>
      <c r="Z11" s="55" t="n">
        <v>2</v>
      </c>
      <c r="AA11" s="56" t="s">
        <v>55</v>
      </c>
    </row>
    <row r="12" s="57" customFormat="true" ht="14.45" hidden="false" customHeight="true" outlineLevel="0" collapsed="false">
      <c r="D12" s="49" t="s">
        <v>56</v>
      </c>
      <c r="E12" s="50" t="n">
        <v>10189.1039501</v>
      </c>
      <c r="F12" s="51" t="n">
        <v>100</v>
      </c>
      <c r="G12" s="52" t="n">
        <v>23</v>
      </c>
      <c r="H12" s="53" t="n">
        <v>13</v>
      </c>
      <c r="I12" s="51"/>
      <c r="J12" s="52" t="n">
        <v>8</v>
      </c>
      <c r="K12" s="52" t="n">
        <v>24</v>
      </c>
      <c r="L12" s="53" t="n">
        <v>127</v>
      </c>
      <c r="M12" s="54" t="s">
        <v>49</v>
      </c>
      <c r="N12" s="52" t="n">
        <v>334</v>
      </c>
      <c r="O12" s="53" t="n">
        <v>468</v>
      </c>
      <c r="P12" s="54" t="s">
        <v>50</v>
      </c>
      <c r="Q12" s="52" t="n">
        <v>9562</v>
      </c>
      <c r="R12" s="52" t="n">
        <v>4116</v>
      </c>
      <c r="S12" s="53" t="n">
        <v>1553</v>
      </c>
      <c r="T12" s="53" t="s">
        <v>54</v>
      </c>
      <c r="U12" s="53"/>
      <c r="V12" s="52" t="n">
        <v>56462</v>
      </c>
      <c r="W12" s="52" t="n">
        <v>15696</v>
      </c>
      <c r="X12" s="55" t="s">
        <v>57</v>
      </c>
      <c r="Y12" s="55" t="n">
        <v>3</v>
      </c>
      <c r="Z12" s="55" t="n">
        <v>2</v>
      </c>
      <c r="AA12" s="56" t="s">
        <v>56</v>
      </c>
    </row>
    <row r="13" s="69" customFormat="true" ht="14.45" hidden="false" customHeight="true" outlineLevel="0" collapsed="false">
      <c r="A13" s="58"/>
      <c r="B13" s="58"/>
      <c r="C13" s="58"/>
      <c r="D13" s="59" t="n">
        <v>2001</v>
      </c>
      <c r="E13" s="60" t="n">
        <v>10190.8693524</v>
      </c>
      <c r="F13" s="61" t="n">
        <v>100</v>
      </c>
      <c r="G13" s="62" t="n">
        <v>25</v>
      </c>
      <c r="H13" s="63" t="n">
        <v>13</v>
      </c>
      <c r="I13" s="64"/>
      <c r="J13" s="62" t="n">
        <v>6</v>
      </c>
      <c r="K13" s="62" t="n">
        <v>27</v>
      </c>
      <c r="L13" s="63" t="n">
        <v>121</v>
      </c>
      <c r="M13" s="65" t="n">
        <v>-3</v>
      </c>
      <c r="N13" s="62" t="n">
        <v>344</v>
      </c>
      <c r="O13" s="63" t="n">
        <v>490</v>
      </c>
      <c r="P13" s="65" t="n">
        <v>-1</v>
      </c>
      <c r="Q13" s="62" t="n">
        <v>9875</v>
      </c>
      <c r="R13" s="62" t="n">
        <v>4152</v>
      </c>
      <c r="S13" s="63" t="n">
        <v>1517</v>
      </c>
      <c r="T13" s="66" t="n">
        <v>-72</v>
      </c>
      <c r="U13" s="66"/>
      <c r="V13" s="62" t="n">
        <v>58326</v>
      </c>
      <c r="W13" s="62" t="n">
        <v>16711</v>
      </c>
      <c r="X13" s="67" t="s">
        <v>57</v>
      </c>
      <c r="Y13" s="67" t="n">
        <v>5</v>
      </c>
      <c r="Z13" s="67" t="n">
        <v>2</v>
      </c>
      <c r="AA13" s="68" t="n">
        <v>2001</v>
      </c>
      <c r="AC13" s="70"/>
    </row>
    <row r="14" s="69" customFormat="true" ht="14.45" hidden="false" customHeight="true" outlineLevel="0" collapsed="false">
      <c r="A14" s="71"/>
      <c r="B14" s="71"/>
      <c r="C14" s="71"/>
      <c r="D14" s="72" t="s">
        <v>58</v>
      </c>
      <c r="E14" s="60" t="n">
        <v>5895.2941827</v>
      </c>
      <c r="F14" s="61" t="n">
        <v>57.8487857987467</v>
      </c>
      <c r="G14" s="62" t="n">
        <v>19</v>
      </c>
      <c r="H14" s="63" t="n">
        <v>11</v>
      </c>
      <c r="I14" s="64"/>
      <c r="J14" s="62" t="n">
        <v>2</v>
      </c>
      <c r="K14" s="62" t="n">
        <v>11</v>
      </c>
      <c r="L14" s="63" t="n">
        <v>78</v>
      </c>
      <c r="M14" s="65"/>
      <c r="N14" s="62" t="n">
        <v>273</v>
      </c>
      <c r="O14" s="63" t="n">
        <v>391</v>
      </c>
      <c r="P14" s="65" t="n">
        <v>-1</v>
      </c>
      <c r="Q14" s="62" t="n">
        <v>8012</v>
      </c>
      <c r="R14" s="62" t="n">
        <v>2945</v>
      </c>
      <c r="S14" s="63" t="n">
        <v>1041</v>
      </c>
      <c r="T14" s="66" t="n">
        <v>-1</v>
      </c>
      <c r="U14" s="66"/>
      <c r="V14" s="62" t="n">
        <v>45224</v>
      </c>
      <c r="W14" s="62" t="n">
        <v>10167</v>
      </c>
      <c r="X14" s="67" t="s">
        <v>57</v>
      </c>
      <c r="Y14" s="67" t="n">
        <v>4</v>
      </c>
      <c r="Z14" s="67" t="n">
        <v>1</v>
      </c>
      <c r="AA14" s="73" t="s">
        <v>59</v>
      </c>
      <c r="AC14" s="70"/>
    </row>
    <row r="15" s="88" customFormat="true" ht="10.7" hidden="false" customHeight="true" outlineLevel="0" collapsed="false">
      <c r="A15" s="74" t="n">
        <v>101</v>
      </c>
      <c r="B15" s="74" t="n">
        <v>101</v>
      </c>
      <c r="C15" s="74" t="n">
        <v>1</v>
      </c>
      <c r="D15" s="75" t="s">
        <v>60</v>
      </c>
      <c r="E15" s="76" t="n">
        <v>121.1025974</v>
      </c>
      <c r="F15" s="77" t="n">
        <v>1.18834412661251</v>
      </c>
      <c r="G15" s="78" t="n">
        <v>1</v>
      </c>
      <c r="H15" s="79" t="n">
        <v>3</v>
      </c>
      <c r="I15" s="80"/>
      <c r="J15" s="81" t="s">
        <v>61</v>
      </c>
      <c r="K15" s="81" t="s">
        <v>61</v>
      </c>
      <c r="L15" s="81" t="s">
        <v>57</v>
      </c>
      <c r="M15" s="82"/>
      <c r="N15" s="78" t="n">
        <v>37</v>
      </c>
      <c r="O15" s="79" t="n">
        <v>56</v>
      </c>
      <c r="P15" s="82"/>
      <c r="Q15" s="78" t="n">
        <v>1534</v>
      </c>
      <c r="R15" s="78" t="s">
        <v>61</v>
      </c>
      <c r="S15" s="53" t="s">
        <v>57</v>
      </c>
      <c r="T15" s="83"/>
      <c r="U15" s="83"/>
      <c r="V15" s="78" t="n">
        <v>7648</v>
      </c>
      <c r="W15" s="84" t="s">
        <v>61</v>
      </c>
      <c r="X15" s="85" t="s">
        <v>57</v>
      </c>
      <c r="Y15" s="85" t="s">
        <v>57</v>
      </c>
      <c r="Z15" s="86" t="s">
        <v>57</v>
      </c>
      <c r="AA15" s="87" t="s">
        <v>62</v>
      </c>
      <c r="AC15" s="89" t="n">
        <v>121136162.9</v>
      </c>
    </row>
    <row r="16" s="88" customFormat="true" ht="10.7" hidden="false" customHeight="true" outlineLevel="0" collapsed="false">
      <c r="A16" s="74" t="n">
        <v>102</v>
      </c>
      <c r="B16" s="74" t="n">
        <v>102</v>
      </c>
      <c r="C16" s="74" t="n">
        <v>2</v>
      </c>
      <c r="D16" s="75" t="s">
        <v>63</v>
      </c>
      <c r="E16" s="76" t="n">
        <v>141.8292522</v>
      </c>
      <c r="F16" s="77" t="n">
        <v>1.39172868668558</v>
      </c>
      <c r="G16" s="78" t="n">
        <v>1</v>
      </c>
      <c r="H16" s="79" t="n">
        <v>3</v>
      </c>
      <c r="I16" s="80"/>
      <c r="J16" s="81" t="s">
        <v>61</v>
      </c>
      <c r="K16" s="81" t="s">
        <v>61</v>
      </c>
      <c r="L16" s="81" t="s">
        <v>57</v>
      </c>
      <c r="M16" s="82"/>
      <c r="N16" s="78" t="n">
        <v>44</v>
      </c>
      <c r="O16" s="79" t="n">
        <v>44</v>
      </c>
      <c r="P16" s="82"/>
      <c r="Q16" s="78" t="n">
        <v>1046</v>
      </c>
      <c r="R16" s="78" t="s">
        <v>61</v>
      </c>
      <c r="S16" s="53" t="s">
        <v>57</v>
      </c>
      <c r="T16" s="83"/>
      <c r="U16" s="83"/>
      <c r="V16" s="78" t="n">
        <v>6231</v>
      </c>
      <c r="W16" s="84" t="s">
        <v>61</v>
      </c>
      <c r="X16" s="85" t="s">
        <v>57</v>
      </c>
      <c r="Y16" s="85" t="s">
        <v>57</v>
      </c>
      <c r="Z16" s="86" t="s">
        <v>57</v>
      </c>
      <c r="AA16" s="87" t="s">
        <v>64</v>
      </c>
      <c r="AC16" s="89" t="n">
        <v>141846153</v>
      </c>
    </row>
    <row r="17" s="88" customFormat="true" ht="10.7" hidden="false" customHeight="true" outlineLevel="0" collapsed="false">
      <c r="A17" s="74" t="n">
        <v>104</v>
      </c>
      <c r="B17" s="74" t="n">
        <v>103</v>
      </c>
      <c r="C17" s="74" t="n">
        <v>5</v>
      </c>
      <c r="D17" s="75" t="s">
        <v>65</v>
      </c>
      <c r="E17" s="76" t="n">
        <v>53.4448447</v>
      </c>
      <c r="F17" s="77" t="n">
        <v>0.524438522876495</v>
      </c>
      <c r="G17" s="78" t="n">
        <v>1</v>
      </c>
      <c r="H17" s="79" t="n">
        <v>3</v>
      </c>
      <c r="I17" s="80"/>
      <c r="J17" s="81" t="s">
        <v>61</v>
      </c>
      <c r="K17" s="81" t="s">
        <v>61</v>
      </c>
      <c r="L17" s="81" t="s">
        <v>57</v>
      </c>
      <c r="M17" s="82"/>
      <c r="N17" s="78" t="n">
        <v>35</v>
      </c>
      <c r="O17" s="79" t="n">
        <v>24</v>
      </c>
      <c r="P17" s="82"/>
      <c r="Q17" s="78" t="n">
        <v>1076</v>
      </c>
      <c r="R17" s="78" t="s">
        <v>61</v>
      </c>
      <c r="S17" s="53" t="s">
        <v>57</v>
      </c>
      <c r="T17" s="83"/>
      <c r="U17" s="83"/>
      <c r="V17" s="78" t="n">
        <v>6640</v>
      </c>
      <c r="W17" s="84" t="s">
        <v>61</v>
      </c>
      <c r="X17" s="85" t="s">
        <v>57</v>
      </c>
      <c r="Y17" s="85" t="s">
        <v>57</v>
      </c>
      <c r="Z17" s="86" t="s">
        <v>57</v>
      </c>
      <c r="AA17" s="87" t="s">
        <v>66</v>
      </c>
      <c r="AC17" s="89" t="n">
        <v>58521848</v>
      </c>
    </row>
    <row r="18" s="88" customFormat="true" ht="10.7" hidden="false" customHeight="true" outlineLevel="0" collapsed="false">
      <c r="A18" s="74" t="n">
        <v>103</v>
      </c>
      <c r="B18" s="74" t="n">
        <v>104</v>
      </c>
      <c r="C18" s="74" t="n">
        <v>4</v>
      </c>
      <c r="D18" s="75" t="s">
        <v>67</v>
      </c>
      <c r="E18" s="76" t="n">
        <v>58.5190585</v>
      </c>
      <c r="F18" s="77" t="n">
        <v>0.57423028866736</v>
      </c>
      <c r="G18" s="78" t="n">
        <v>1</v>
      </c>
      <c r="H18" s="79" t="n">
        <v>2</v>
      </c>
      <c r="I18" s="80"/>
      <c r="J18" s="81" t="s">
        <v>61</v>
      </c>
      <c r="K18" s="81" t="s">
        <v>61</v>
      </c>
      <c r="L18" s="81" t="s">
        <v>57</v>
      </c>
      <c r="M18" s="82"/>
      <c r="N18" s="78" t="n">
        <v>31</v>
      </c>
      <c r="O18" s="79" t="n">
        <v>7</v>
      </c>
      <c r="P18" s="82"/>
      <c r="Q18" s="78" t="n">
        <v>724</v>
      </c>
      <c r="R18" s="78" t="s">
        <v>61</v>
      </c>
      <c r="S18" s="53" t="s">
        <v>57</v>
      </c>
      <c r="T18" s="83"/>
      <c r="U18" s="83"/>
      <c r="V18" s="78" t="n">
        <v>4446</v>
      </c>
      <c r="W18" s="84" t="s">
        <v>61</v>
      </c>
      <c r="X18" s="85" t="s">
        <v>57</v>
      </c>
      <c r="Y18" s="85" t="s">
        <v>57</v>
      </c>
      <c r="Z18" s="86" t="s">
        <v>57</v>
      </c>
      <c r="AA18" s="87" t="s">
        <v>68</v>
      </c>
      <c r="AC18" s="89" t="n">
        <v>53444153.9</v>
      </c>
    </row>
    <row r="19" s="88" customFormat="true" ht="14.45" hidden="false" customHeight="true" outlineLevel="0" collapsed="false">
      <c r="A19" s="74" t="n">
        <v>107</v>
      </c>
      <c r="B19" s="74" t="n">
        <v>105</v>
      </c>
      <c r="C19" s="74" t="n">
        <v>9</v>
      </c>
      <c r="D19" s="75" t="s">
        <v>69</v>
      </c>
      <c r="E19" s="76" t="n">
        <v>145.9221406</v>
      </c>
      <c r="F19" s="77" t="n">
        <v>1.43189099530193</v>
      </c>
      <c r="G19" s="78" t="n">
        <v>1</v>
      </c>
      <c r="H19" s="79" t="s">
        <v>57</v>
      </c>
      <c r="I19" s="81"/>
      <c r="J19" s="81" t="s">
        <v>61</v>
      </c>
      <c r="K19" s="81" t="s">
        <v>61</v>
      </c>
      <c r="L19" s="79" t="s">
        <v>57</v>
      </c>
      <c r="M19" s="82"/>
      <c r="N19" s="78" t="n">
        <v>22</v>
      </c>
      <c r="O19" s="79" t="n">
        <v>30</v>
      </c>
      <c r="P19" s="82"/>
      <c r="Q19" s="78" t="n">
        <v>1060</v>
      </c>
      <c r="R19" s="78" t="s">
        <v>61</v>
      </c>
      <c r="S19" s="53" t="s">
        <v>57</v>
      </c>
      <c r="T19" s="83"/>
      <c r="U19" s="83"/>
      <c r="V19" s="78" t="n">
        <v>4945</v>
      </c>
      <c r="W19" s="84" t="s">
        <v>61</v>
      </c>
      <c r="X19" s="85" t="s">
        <v>57</v>
      </c>
      <c r="Y19" s="55" t="s">
        <v>57</v>
      </c>
      <c r="Z19" s="86" t="s">
        <v>57</v>
      </c>
      <c r="AA19" s="87" t="s">
        <v>70</v>
      </c>
      <c r="AC19" s="89" t="n">
        <v>38509982.5</v>
      </c>
    </row>
    <row r="20" s="88" customFormat="true" ht="10.7" hidden="false" customHeight="true" outlineLevel="0" collapsed="false">
      <c r="A20" s="90" t="n">
        <v>114</v>
      </c>
      <c r="B20" s="90" t="n">
        <v>106</v>
      </c>
      <c r="C20" s="90" t="n">
        <v>19</v>
      </c>
      <c r="D20" s="91" t="s">
        <v>71</v>
      </c>
      <c r="E20" s="50" t="n">
        <v>591.5235977</v>
      </c>
      <c r="F20" s="77" t="n">
        <v>5.8044468753855</v>
      </c>
      <c r="G20" s="52" t="n">
        <v>1</v>
      </c>
      <c r="H20" s="53" t="s">
        <v>57</v>
      </c>
      <c r="I20" s="51"/>
      <c r="J20" s="81" t="s">
        <v>61</v>
      </c>
      <c r="K20" s="52" t="n">
        <v>2</v>
      </c>
      <c r="L20" s="53" t="n">
        <v>7</v>
      </c>
      <c r="M20" s="92"/>
      <c r="N20" s="52" t="n">
        <v>10</v>
      </c>
      <c r="O20" s="53" t="n">
        <v>10</v>
      </c>
      <c r="P20" s="92"/>
      <c r="Q20" s="52" t="n">
        <v>93</v>
      </c>
      <c r="R20" s="52" t="n">
        <v>536</v>
      </c>
      <c r="S20" s="53" t="n">
        <v>97</v>
      </c>
      <c r="T20" s="93"/>
      <c r="U20" s="93"/>
      <c r="V20" s="52" t="n">
        <v>369</v>
      </c>
      <c r="W20" s="52" t="n">
        <v>2782</v>
      </c>
      <c r="X20" s="55" t="s">
        <v>57</v>
      </c>
      <c r="Y20" s="55" t="n">
        <v>1</v>
      </c>
      <c r="Z20" s="94" t="s">
        <v>57</v>
      </c>
      <c r="AA20" s="95" t="s">
        <v>72</v>
      </c>
      <c r="AC20" s="89" t="n">
        <v>452125658.7</v>
      </c>
    </row>
    <row r="21" s="88" customFormat="true" ht="10.7" hidden="false" customHeight="true" outlineLevel="0" collapsed="false">
      <c r="A21" s="74" t="n">
        <v>106</v>
      </c>
      <c r="B21" s="74" t="n">
        <v>107</v>
      </c>
      <c r="C21" s="74" t="n">
        <v>7</v>
      </c>
      <c r="D21" s="75" t="s">
        <v>73</v>
      </c>
      <c r="E21" s="76" t="n">
        <v>452.1949621</v>
      </c>
      <c r="F21" s="77" t="n">
        <v>4.43725600302692</v>
      </c>
      <c r="G21" s="78" t="n">
        <v>1</v>
      </c>
      <c r="H21" s="79" t="s">
        <v>57</v>
      </c>
      <c r="I21" s="81"/>
      <c r="J21" s="81" t="s">
        <v>61</v>
      </c>
      <c r="K21" s="78" t="n">
        <v>1</v>
      </c>
      <c r="L21" s="79" t="n">
        <v>8</v>
      </c>
      <c r="M21" s="82"/>
      <c r="N21" s="78" t="n">
        <v>13</v>
      </c>
      <c r="O21" s="79" t="n">
        <v>27</v>
      </c>
      <c r="P21" s="82"/>
      <c r="Q21" s="78" t="n">
        <v>423</v>
      </c>
      <c r="R21" s="78" t="n">
        <v>382</v>
      </c>
      <c r="S21" s="53" t="n">
        <v>110</v>
      </c>
      <c r="T21" s="83"/>
      <c r="U21" s="83"/>
      <c r="V21" s="78" t="n">
        <v>2105</v>
      </c>
      <c r="W21" s="78" t="n">
        <v>1191</v>
      </c>
      <c r="X21" s="85" t="s">
        <v>57</v>
      </c>
      <c r="Y21" s="85" t="n">
        <v>2</v>
      </c>
      <c r="Z21" s="86" t="s">
        <v>57</v>
      </c>
      <c r="AA21" s="87" t="s">
        <v>74</v>
      </c>
      <c r="AC21" s="89" t="n">
        <v>145013697.4</v>
      </c>
    </row>
    <row r="22" s="96" customFormat="true" ht="10.7" hidden="false" customHeight="true" outlineLevel="0" collapsed="false">
      <c r="A22" s="74" t="n">
        <v>105</v>
      </c>
      <c r="B22" s="74" t="n">
        <v>108</v>
      </c>
      <c r="C22" s="74" t="n">
        <v>6</v>
      </c>
      <c r="D22" s="75" t="s">
        <v>75</v>
      </c>
      <c r="E22" s="76" t="n">
        <v>38.4980504</v>
      </c>
      <c r="F22" s="77" t="n">
        <v>0.377770031866158</v>
      </c>
      <c r="G22" s="78" t="n">
        <v>1</v>
      </c>
      <c r="H22" s="79" t="s">
        <v>57</v>
      </c>
      <c r="I22" s="81"/>
      <c r="J22" s="81" t="s">
        <v>61</v>
      </c>
      <c r="K22" s="81" t="s">
        <v>61</v>
      </c>
      <c r="L22" s="81" t="s">
        <v>57</v>
      </c>
      <c r="M22" s="82"/>
      <c r="N22" s="78" t="n">
        <v>18</v>
      </c>
      <c r="O22" s="79" t="n">
        <v>8</v>
      </c>
      <c r="P22" s="82"/>
      <c r="Q22" s="78" t="n">
        <v>411</v>
      </c>
      <c r="R22" s="78" t="s">
        <v>61</v>
      </c>
      <c r="S22" s="53" t="s">
        <v>57</v>
      </c>
      <c r="T22" s="83"/>
      <c r="U22" s="83"/>
      <c r="V22" s="78" t="n">
        <v>2656</v>
      </c>
      <c r="W22" s="84" t="s">
        <v>61</v>
      </c>
      <c r="X22" s="85" t="s">
        <v>57</v>
      </c>
      <c r="Y22" s="85" t="s">
        <v>57</v>
      </c>
      <c r="Z22" s="86" t="s">
        <v>57</v>
      </c>
      <c r="AA22" s="87" t="s">
        <v>76</v>
      </c>
      <c r="AC22" s="97" t="n">
        <v>35858036.3</v>
      </c>
    </row>
    <row r="23" s="96" customFormat="true" ht="10.7" hidden="false" customHeight="true" outlineLevel="0" collapsed="false">
      <c r="A23" s="90" t="n">
        <v>110</v>
      </c>
      <c r="B23" s="90" t="n">
        <v>109</v>
      </c>
      <c r="C23" s="90" t="n">
        <v>15</v>
      </c>
      <c r="D23" s="98" t="s">
        <v>77</v>
      </c>
      <c r="E23" s="50" t="n">
        <v>132.6195164</v>
      </c>
      <c r="F23" s="77" t="n">
        <v>1.30135626131609</v>
      </c>
      <c r="G23" s="52" t="n">
        <v>1</v>
      </c>
      <c r="H23" s="53" t="s">
        <v>57</v>
      </c>
      <c r="I23" s="51"/>
      <c r="J23" s="81" t="s">
        <v>61</v>
      </c>
      <c r="K23" s="51" t="s">
        <v>61</v>
      </c>
      <c r="L23" s="53" t="s">
        <v>57</v>
      </c>
      <c r="M23" s="92"/>
      <c r="N23" s="52" t="n">
        <v>11</v>
      </c>
      <c r="O23" s="53" t="n">
        <v>30</v>
      </c>
      <c r="P23" s="92"/>
      <c r="Q23" s="52" t="n">
        <v>374</v>
      </c>
      <c r="R23" s="52" t="s">
        <v>61</v>
      </c>
      <c r="S23" s="53" t="s">
        <v>57</v>
      </c>
      <c r="T23" s="93"/>
      <c r="U23" s="93"/>
      <c r="V23" s="52" t="n">
        <v>2243</v>
      </c>
      <c r="W23" s="99" t="s">
        <v>61</v>
      </c>
      <c r="X23" s="55" t="s">
        <v>57</v>
      </c>
      <c r="Y23" s="55" t="s">
        <v>57</v>
      </c>
      <c r="Z23" s="94" t="s">
        <v>57</v>
      </c>
      <c r="AA23" s="95" t="s">
        <v>78</v>
      </c>
      <c r="AC23" s="97" t="n">
        <v>42762653.2</v>
      </c>
    </row>
    <row r="24" s="96" customFormat="true" ht="14.45" hidden="false" customHeight="true" outlineLevel="0" collapsed="false">
      <c r="A24" s="90" t="n">
        <v>111</v>
      </c>
      <c r="B24" s="90" t="n">
        <v>110</v>
      </c>
      <c r="C24" s="90" t="n">
        <v>16</v>
      </c>
      <c r="D24" s="91" t="s">
        <v>79</v>
      </c>
      <c r="E24" s="50" t="n">
        <v>36.3541882</v>
      </c>
      <c r="F24" s="77" t="n">
        <v>0.356732943411137</v>
      </c>
      <c r="G24" s="52" t="n">
        <v>1</v>
      </c>
      <c r="H24" s="53" t="s">
        <v>57</v>
      </c>
      <c r="I24" s="51"/>
      <c r="J24" s="81" t="s">
        <v>61</v>
      </c>
      <c r="K24" s="51" t="s">
        <v>61</v>
      </c>
      <c r="L24" s="53" t="s">
        <v>57</v>
      </c>
      <c r="M24" s="92"/>
      <c r="N24" s="52" t="n">
        <v>11</v>
      </c>
      <c r="O24" s="53" t="n">
        <v>9</v>
      </c>
      <c r="P24" s="92"/>
      <c r="Q24" s="52" t="n">
        <v>291</v>
      </c>
      <c r="R24" s="52" t="s">
        <v>61</v>
      </c>
      <c r="S24" s="53" t="s">
        <v>57</v>
      </c>
      <c r="T24" s="93"/>
      <c r="U24" s="93"/>
      <c r="V24" s="52" t="n">
        <v>1909</v>
      </c>
      <c r="W24" s="99" t="s">
        <v>61</v>
      </c>
      <c r="X24" s="55" t="s">
        <v>57</v>
      </c>
      <c r="Y24" s="55" t="s">
        <v>57</v>
      </c>
      <c r="Z24" s="94" t="s">
        <v>57</v>
      </c>
      <c r="AA24" s="95" t="s">
        <v>80</v>
      </c>
      <c r="AC24" s="97" t="n">
        <v>131084940.7</v>
      </c>
    </row>
    <row r="25" s="96" customFormat="true" ht="10.7" hidden="false" customHeight="true" outlineLevel="0" collapsed="false">
      <c r="A25" s="74" t="n">
        <v>119</v>
      </c>
      <c r="B25" s="74" t="n">
        <v>111</v>
      </c>
      <c r="C25" s="74" t="n">
        <v>26</v>
      </c>
      <c r="D25" s="75" t="s">
        <v>81</v>
      </c>
      <c r="E25" s="76" t="n">
        <v>687.6520185</v>
      </c>
      <c r="F25" s="77" t="n">
        <v>6.74772676129004</v>
      </c>
      <c r="G25" s="52" t="n">
        <v>1</v>
      </c>
      <c r="H25" s="79" t="s">
        <v>57</v>
      </c>
      <c r="I25" s="81"/>
      <c r="J25" s="81" t="s">
        <v>61</v>
      </c>
      <c r="K25" s="78" t="n">
        <v>2</v>
      </c>
      <c r="L25" s="79" t="n">
        <v>12</v>
      </c>
      <c r="M25" s="100"/>
      <c r="N25" s="78" t="n">
        <v>1</v>
      </c>
      <c r="O25" s="79" t="n">
        <v>15</v>
      </c>
      <c r="P25" s="100"/>
      <c r="Q25" s="52" t="n">
        <v>37</v>
      </c>
      <c r="R25" s="78" t="n">
        <v>495</v>
      </c>
      <c r="S25" s="53" t="n">
        <v>178</v>
      </c>
      <c r="T25" s="101"/>
      <c r="U25" s="83"/>
      <c r="V25" s="52" t="n">
        <v>143</v>
      </c>
      <c r="W25" s="78" t="n">
        <v>1676</v>
      </c>
      <c r="X25" s="85" t="s">
        <v>57</v>
      </c>
      <c r="Y25" s="85" t="n">
        <v>1</v>
      </c>
      <c r="Z25" s="86" t="s">
        <v>57</v>
      </c>
      <c r="AA25" s="87" t="s">
        <v>82</v>
      </c>
      <c r="AC25" s="97" t="n">
        <v>36380216.2</v>
      </c>
    </row>
    <row r="26" s="96" customFormat="true" ht="10.7" hidden="false" customHeight="true" outlineLevel="0" collapsed="false">
      <c r="A26" s="90" t="n">
        <v>115</v>
      </c>
      <c r="B26" s="90" t="n">
        <v>112</v>
      </c>
      <c r="C26" s="90" t="n">
        <v>21</v>
      </c>
      <c r="D26" s="91" t="s">
        <v>83</v>
      </c>
      <c r="E26" s="50" t="n">
        <v>461.1597502</v>
      </c>
      <c r="F26" s="77" t="n">
        <v>4.52522482874726</v>
      </c>
      <c r="G26" s="52" t="n">
        <v>1</v>
      </c>
      <c r="H26" s="53" t="s">
        <v>57</v>
      </c>
      <c r="I26" s="51"/>
      <c r="J26" s="81" t="s">
        <v>61</v>
      </c>
      <c r="K26" s="52" t="n">
        <v>2</v>
      </c>
      <c r="L26" s="53" t="n">
        <v>8</v>
      </c>
      <c r="M26" s="92"/>
      <c r="N26" s="52" t="n">
        <v>3</v>
      </c>
      <c r="O26" s="53" t="n">
        <v>15</v>
      </c>
      <c r="P26" s="92"/>
      <c r="Q26" s="52" t="n">
        <v>69</v>
      </c>
      <c r="R26" s="52" t="n">
        <v>282</v>
      </c>
      <c r="S26" s="53" t="n">
        <v>117</v>
      </c>
      <c r="T26" s="93"/>
      <c r="U26" s="93"/>
      <c r="V26" s="52" t="n">
        <v>575</v>
      </c>
      <c r="W26" s="52" t="n">
        <v>956</v>
      </c>
      <c r="X26" s="55" t="s">
        <v>57</v>
      </c>
      <c r="Y26" s="55" t="s">
        <v>57</v>
      </c>
      <c r="Z26" s="94" t="s">
        <v>57</v>
      </c>
      <c r="AA26" s="95" t="s">
        <v>84</v>
      </c>
      <c r="AC26" s="97" t="n">
        <v>53954386.9</v>
      </c>
    </row>
    <row r="27" s="96" customFormat="true" ht="10.7" hidden="false" customHeight="true" outlineLevel="0" collapsed="false">
      <c r="A27" s="74" t="n">
        <v>117</v>
      </c>
      <c r="B27" s="74" t="n">
        <v>113</v>
      </c>
      <c r="C27" s="74" t="n">
        <v>23</v>
      </c>
      <c r="D27" s="75" t="s">
        <v>85</v>
      </c>
      <c r="E27" s="76" t="n">
        <v>276.5444094</v>
      </c>
      <c r="F27" s="77" t="n">
        <v>2.71364885405849</v>
      </c>
      <c r="G27" s="78" t="n">
        <v>1</v>
      </c>
      <c r="H27" s="79" t="s">
        <v>57</v>
      </c>
      <c r="I27" s="81"/>
      <c r="J27" s="81" t="s">
        <v>61</v>
      </c>
      <c r="K27" s="81" t="s">
        <v>61</v>
      </c>
      <c r="L27" s="79" t="n">
        <v>6</v>
      </c>
      <c r="M27" s="100"/>
      <c r="N27" s="78" t="n">
        <v>3</v>
      </c>
      <c r="O27" s="79" t="n">
        <v>7</v>
      </c>
      <c r="P27" s="100"/>
      <c r="Q27" s="52" t="n">
        <v>105</v>
      </c>
      <c r="R27" s="78" t="n">
        <v>207</v>
      </c>
      <c r="S27" s="53" t="n">
        <v>58</v>
      </c>
      <c r="T27" s="101"/>
      <c r="U27" s="83"/>
      <c r="V27" s="52" t="n">
        <v>907</v>
      </c>
      <c r="W27" s="78" t="n">
        <v>544</v>
      </c>
      <c r="X27" s="85" t="s">
        <v>57</v>
      </c>
      <c r="Y27" s="85" t="s">
        <v>57</v>
      </c>
      <c r="Z27" s="86" t="s">
        <v>57</v>
      </c>
      <c r="AA27" s="87" t="s">
        <v>86</v>
      </c>
      <c r="AC27" s="97" t="n">
        <v>93072131.5</v>
      </c>
    </row>
    <row r="28" s="96" customFormat="true" ht="10.7" hidden="false" customHeight="true" outlineLevel="0" collapsed="false">
      <c r="A28" s="74" t="n">
        <v>120</v>
      </c>
      <c r="B28" s="74" t="n">
        <v>114</v>
      </c>
      <c r="C28" s="74" t="n">
        <v>27</v>
      </c>
      <c r="D28" s="75" t="s">
        <v>87</v>
      </c>
      <c r="E28" s="76" t="n">
        <v>431.8407638</v>
      </c>
      <c r="F28" s="77" t="n">
        <v>4.23752624890927</v>
      </c>
      <c r="G28" s="52" t="n">
        <v>1</v>
      </c>
      <c r="H28" s="79" t="s">
        <v>57</v>
      </c>
      <c r="I28" s="81"/>
      <c r="J28" s="81" t="s">
        <v>61</v>
      </c>
      <c r="K28" s="78" t="n">
        <v>1</v>
      </c>
      <c r="L28" s="79" t="n">
        <v>6</v>
      </c>
      <c r="M28" s="100"/>
      <c r="N28" s="78" t="n">
        <v>3</v>
      </c>
      <c r="O28" s="79" t="n">
        <v>15</v>
      </c>
      <c r="P28" s="100"/>
      <c r="Q28" s="52" t="n">
        <v>43</v>
      </c>
      <c r="R28" s="78" t="n">
        <v>133</v>
      </c>
      <c r="S28" s="53" t="n">
        <v>68</v>
      </c>
      <c r="T28" s="101" t="n">
        <v>-1</v>
      </c>
      <c r="U28" s="82"/>
      <c r="V28" s="52" t="n">
        <v>243</v>
      </c>
      <c r="W28" s="78" t="n">
        <v>419</v>
      </c>
      <c r="X28" s="85" t="s">
        <v>57</v>
      </c>
      <c r="Y28" s="85" t="s">
        <v>57</v>
      </c>
      <c r="Z28" s="86" t="s">
        <v>57</v>
      </c>
      <c r="AA28" s="87" t="s">
        <v>88</v>
      </c>
      <c r="AC28" s="97" t="n">
        <v>591618708.5</v>
      </c>
    </row>
    <row r="29" s="96" customFormat="true" ht="14.45" hidden="false" customHeight="true" outlineLevel="0" collapsed="false">
      <c r="A29" s="74" t="n">
        <v>116</v>
      </c>
      <c r="B29" s="74" t="n">
        <v>115</v>
      </c>
      <c r="C29" s="74" t="n">
        <v>22</v>
      </c>
      <c r="D29" s="75" t="s">
        <v>89</v>
      </c>
      <c r="E29" s="76" t="n">
        <v>554.1929208</v>
      </c>
      <c r="F29" s="77" t="n">
        <v>5.43813193591266</v>
      </c>
      <c r="G29" s="78" t="n">
        <v>1</v>
      </c>
      <c r="H29" s="79" t="s">
        <v>57</v>
      </c>
      <c r="I29" s="81"/>
      <c r="J29" s="81" t="s">
        <v>61</v>
      </c>
      <c r="K29" s="78" t="n">
        <v>1</v>
      </c>
      <c r="L29" s="79" t="n">
        <v>11</v>
      </c>
      <c r="M29" s="100"/>
      <c r="N29" s="78" t="n">
        <v>3</v>
      </c>
      <c r="O29" s="79" t="n">
        <v>33</v>
      </c>
      <c r="P29" s="100"/>
      <c r="Q29" s="52" t="n">
        <v>55</v>
      </c>
      <c r="R29" s="78" t="n">
        <v>384</v>
      </c>
      <c r="S29" s="53" t="n">
        <v>158</v>
      </c>
      <c r="T29" s="101"/>
      <c r="U29" s="83"/>
      <c r="V29" s="52" t="n">
        <v>451</v>
      </c>
      <c r="W29" s="78" t="n">
        <v>968</v>
      </c>
      <c r="X29" s="85" t="s">
        <v>57</v>
      </c>
      <c r="Y29" s="85" t="s">
        <v>57</v>
      </c>
      <c r="Z29" s="86" t="s">
        <v>57</v>
      </c>
      <c r="AA29" s="87" t="s">
        <v>90</v>
      </c>
      <c r="AC29" s="97" t="n">
        <v>461078972.3</v>
      </c>
    </row>
    <row r="30" s="88" customFormat="true" ht="10.7" hidden="false" customHeight="true" outlineLevel="0" collapsed="false">
      <c r="A30" s="90" t="n">
        <v>113</v>
      </c>
      <c r="B30" s="90" t="n">
        <v>116</v>
      </c>
      <c r="C30" s="90" t="n">
        <v>18</v>
      </c>
      <c r="D30" s="91" t="s">
        <v>91</v>
      </c>
      <c r="E30" s="50" t="n">
        <v>93.0790135</v>
      </c>
      <c r="F30" s="77" t="n">
        <v>0.913356950043516</v>
      </c>
      <c r="G30" s="52" t="n">
        <v>1</v>
      </c>
      <c r="H30" s="53" t="s">
        <v>57</v>
      </c>
      <c r="I30" s="51"/>
      <c r="J30" s="81" t="s">
        <v>61</v>
      </c>
      <c r="K30" s="51" t="s">
        <v>61</v>
      </c>
      <c r="L30" s="53" t="s">
        <v>57</v>
      </c>
      <c r="M30" s="92"/>
      <c r="N30" s="52" t="n">
        <v>10</v>
      </c>
      <c r="O30" s="53" t="n">
        <v>16</v>
      </c>
      <c r="P30" s="92" t="n">
        <v>-1</v>
      </c>
      <c r="Q30" s="52" t="n">
        <v>160</v>
      </c>
      <c r="R30" s="52" t="s">
        <v>61</v>
      </c>
      <c r="S30" s="53" t="s">
        <v>57</v>
      </c>
      <c r="T30" s="93"/>
      <c r="U30" s="93"/>
      <c r="V30" s="52" t="n">
        <v>863</v>
      </c>
      <c r="W30" s="99" t="s">
        <v>61</v>
      </c>
      <c r="X30" s="55" t="s">
        <v>57</v>
      </c>
      <c r="Y30" s="55" t="s">
        <v>57</v>
      </c>
      <c r="Z30" s="94" t="s">
        <v>57</v>
      </c>
      <c r="AA30" s="95" t="s">
        <v>92</v>
      </c>
      <c r="AC30" s="89" t="n">
        <v>554243130</v>
      </c>
    </row>
    <row r="31" s="88" customFormat="true" ht="10.7" hidden="false" customHeight="true" outlineLevel="0" collapsed="false">
      <c r="A31" s="90" t="n">
        <v>112</v>
      </c>
      <c r="B31" s="90" t="n">
        <v>117</v>
      </c>
      <c r="C31" s="90" t="n">
        <v>17</v>
      </c>
      <c r="D31" s="91" t="s">
        <v>93</v>
      </c>
      <c r="E31" s="50" t="n">
        <v>53.9571509</v>
      </c>
      <c r="F31" s="77" t="n">
        <v>0.529465632755785</v>
      </c>
      <c r="G31" s="52" t="n">
        <v>1</v>
      </c>
      <c r="H31" s="53" t="s">
        <v>57</v>
      </c>
      <c r="I31" s="51"/>
      <c r="J31" s="81" t="s">
        <v>61</v>
      </c>
      <c r="K31" s="51" t="s">
        <v>61</v>
      </c>
      <c r="L31" s="53" t="s">
        <v>57</v>
      </c>
      <c r="M31" s="92"/>
      <c r="N31" s="52" t="n">
        <v>6</v>
      </c>
      <c r="O31" s="53" t="n">
        <v>11</v>
      </c>
      <c r="P31" s="92"/>
      <c r="Q31" s="52" t="n">
        <v>177</v>
      </c>
      <c r="R31" s="52" t="s">
        <v>61</v>
      </c>
      <c r="S31" s="53" t="s">
        <v>57</v>
      </c>
      <c r="T31" s="93"/>
      <c r="U31" s="93"/>
      <c r="V31" s="52" t="n">
        <v>1140</v>
      </c>
      <c r="W31" s="99" t="s">
        <v>61</v>
      </c>
      <c r="X31" s="55" t="s">
        <v>57</v>
      </c>
      <c r="Y31" s="55" t="s">
        <v>57</v>
      </c>
      <c r="Z31" s="94" t="s">
        <v>57</v>
      </c>
      <c r="AA31" s="95" t="s">
        <v>94</v>
      </c>
      <c r="AC31" s="89" t="n">
        <v>276529579.3</v>
      </c>
    </row>
    <row r="32" s="88" customFormat="true" ht="10.7" hidden="false" customHeight="true" outlineLevel="0" collapsed="false">
      <c r="A32" s="90" t="n">
        <v>109</v>
      </c>
      <c r="B32" s="90" t="n">
        <v>118</v>
      </c>
      <c r="C32" s="90" t="n">
        <v>14</v>
      </c>
      <c r="D32" s="91" t="s">
        <v>95</v>
      </c>
      <c r="E32" s="50" t="n">
        <v>42.755935</v>
      </c>
      <c r="F32" s="77" t="n">
        <v>0.419551399605872</v>
      </c>
      <c r="G32" s="52" t="n">
        <v>1</v>
      </c>
      <c r="H32" s="53" t="s">
        <v>57</v>
      </c>
      <c r="I32" s="51"/>
      <c r="J32" s="81" t="s">
        <v>61</v>
      </c>
      <c r="K32" s="51" t="s">
        <v>61</v>
      </c>
      <c r="L32" s="53" t="s">
        <v>57</v>
      </c>
      <c r="M32" s="92"/>
      <c r="N32" s="52" t="n">
        <v>6</v>
      </c>
      <c r="O32" s="53" t="n">
        <v>24</v>
      </c>
      <c r="P32" s="92"/>
      <c r="Q32" s="52" t="n">
        <v>175</v>
      </c>
      <c r="R32" s="52" t="s">
        <v>61</v>
      </c>
      <c r="S32" s="53" t="s">
        <v>57</v>
      </c>
      <c r="T32" s="93"/>
      <c r="U32" s="93"/>
      <c r="V32" s="52" t="n">
        <v>932</v>
      </c>
      <c r="W32" s="99" t="s">
        <v>61</v>
      </c>
      <c r="X32" s="55" t="s">
        <v>57</v>
      </c>
      <c r="Y32" s="55" t="s">
        <v>57</v>
      </c>
      <c r="Z32" s="94" t="s">
        <v>57</v>
      </c>
      <c r="AA32" s="95" t="s">
        <v>96</v>
      </c>
      <c r="AC32" s="89" t="n">
        <v>608233297.9</v>
      </c>
    </row>
    <row r="33" s="88" customFormat="true" ht="10.7" hidden="false" customHeight="true" outlineLevel="0" collapsed="false">
      <c r="A33" s="74" t="n">
        <v>118</v>
      </c>
      <c r="B33" s="74" t="n">
        <v>119</v>
      </c>
      <c r="C33" s="74" t="n">
        <v>25</v>
      </c>
      <c r="D33" s="75" t="s">
        <v>97</v>
      </c>
      <c r="E33" s="76" t="n">
        <v>607.9692936</v>
      </c>
      <c r="F33" s="77" t="n">
        <v>5.96582364640775</v>
      </c>
      <c r="G33" s="81" t="s">
        <v>61</v>
      </c>
      <c r="H33" s="79" t="s">
        <v>57</v>
      </c>
      <c r="I33" s="81"/>
      <c r="J33" s="78" t="n">
        <v>1</v>
      </c>
      <c r="K33" s="78" t="n">
        <v>1</v>
      </c>
      <c r="L33" s="79" t="n">
        <v>9</v>
      </c>
      <c r="M33" s="100"/>
      <c r="N33" s="78" t="s">
        <v>61</v>
      </c>
      <c r="O33" s="79" t="s">
        <v>57</v>
      </c>
      <c r="P33" s="100"/>
      <c r="Q33" s="84" t="s">
        <v>61</v>
      </c>
      <c r="R33" s="78" t="n">
        <v>271</v>
      </c>
      <c r="S33" s="53" t="n">
        <v>145</v>
      </c>
      <c r="T33" s="101"/>
      <c r="U33" s="83"/>
      <c r="V33" s="84" t="s">
        <v>61</v>
      </c>
      <c r="W33" s="78" t="n">
        <v>878</v>
      </c>
      <c r="X33" s="85" t="s">
        <v>57</v>
      </c>
      <c r="Y33" s="85" t="s">
        <v>57</v>
      </c>
      <c r="Z33" s="86" t="n">
        <v>1</v>
      </c>
      <c r="AA33" s="87" t="s">
        <v>98</v>
      </c>
      <c r="AC33" s="89" t="n">
        <v>687541620.9</v>
      </c>
    </row>
    <row r="34" s="88" customFormat="true" ht="10.7" hidden="false" customHeight="true" outlineLevel="0" collapsed="false">
      <c r="A34" s="74" t="n">
        <v>121</v>
      </c>
      <c r="B34" s="74" t="n">
        <v>120</v>
      </c>
      <c r="C34" s="74" t="n">
        <v>31</v>
      </c>
      <c r="D34" s="75" t="s">
        <v>99</v>
      </c>
      <c r="E34" s="76" t="n">
        <v>878.2787375</v>
      </c>
      <c r="F34" s="77" t="n">
        <v>8.6182906200555</v>
      </c>
      <c r="G34" s="81" t="s">
        <v>61</v>
      </c>
      <c r="H34" s="79" t="s">
        <v>57</v>
      </c>
      <c r="I34" s="81"/>
      <c r="J34" s="78" t="n">
        <v>1</v>
      </c>
      <c r="K34" s="78" t="n">
        <v>1</v>
      </c>
      <c r="L34" s="79" t="n">
        <v>11</v>
      </c>
      <c r="M34" s="100"/>
      <c r="N34" s="78" t="s">
        <v>61</v>
      </c>
      <c r="O34" s="79" t="s">
        <v>57</v>
      </c>
      <c r="P34" s="100"/>
      <c r="Q34" s="84" t="s">
        <v>61</v>
      </c>
      <c r="R34" s="78" t="n">
        <v>255</v>
      </c>
      <c r="S34" s="53" t="n">
        <v>110</v>
      </c>
      <c r="T34" s="101"/>
      <c r="U34" s="83"/>
      <c r="V34" s="84" t="s">
        <v>61</v>
      </c>
      <c r="W34" s="78" t="n">
        <v>753</v>
      </c>
      <c r="X34" s="85" t="s">
        <v>57</v>
      </c>
      <c r="Y34" s="85" t="s">
        <v>57</v>
      </c>
      <c r="Z34" s="86" t="s">
        <v>57</v>
      </c>
      <c r="AA34" s="87" t="s">
        <v>100</v>
      </c>
      <c r="AC34" s="89" t="n">
        <v>431950221.8</v>
      </c>
    </row>
    <row r="35" s="88" customFormat="true" ht="14.45" hidden="false" customHeight="true" outlineLevel="0" collapsed="false">
      <c r="A35" s="90" t="n">
        <v>108</v>
      </c>
      <c r="B35" s="90" t="n">
        <v>121</v>
      </c>
      <c r="C35" s="90" t="n">
        <v>11</v>
      </c>
      <c r="D35" s="91" t="s">
        <v>101</v>
      </c>
      <c r="E35" s="50" t="n">
        <v>35.8559813</v>
      </c>
      <c r="F35" s="77" t="n">
        <v>0.351844185810858</v>
      </c>
      <c r="G35" s="52" t="n">
        <v>1</v>
      </c>
      <c r="H35" s="53" t="s">
        <v>57</v>
      </c>
      <c r="I35" s="51"/>
      <c r="J35" s="81" t="s">
        <v>61</v>
      </c>
      <c r="K35" s="51" t="s">
        <v>61</v>
      </c>
      <c r="L35" s="53" t="s">
        <v>57</v>
      </c>
      <c r="M35" s="92"/>
      <c r="N35" s="52" t="n">
        <v>6</v>
      </c>
      <c r="O35" s="53" t="n">
        <v>10</v>
      </c>
      <c r="P35" s="92"/>
      <c r="Q35" s="52" t="n">
        <v>159</v>
      </c>
      <c r="R35" s="52" t="s">
        <v>61</v>
      </c>
      <c r="S35" s="53" t="s">
        <v>57</v>
      </c>
      <c r="T35" s="93"/>
      <c r="U35" s="93"/>
      <c r="V35" s="52" t="n">
        <v>778</v>
      </c>
      <c r="W35" s="99" t="s">
        <v>61</v>
      </c>
      <c r="X35" s="55" t="s">
        <v>57</v>
      </c>
      <c r="Y35" s="55" t="s">
        <v>57</v>
      </c>
      <c r="Z35" s="94" t="s">
        <v>57</v>
      </c>
      <c r="AA35" s="95" t="s">
        <v>102</v>
      </c>
      <c r="AC35" s="89" t="n">
        <v>878238927.3</v>
      </c>
    </row>
    <row r="36" s="105" customFormat="true" ht="14.45" hidden="false" customHeight="true" outlineLevel="0" collapsed="false">
      <c r="A36" s="102"/>
      <c r="B36" s="102"/>
      <c r="C36" s="102"/>
      <c r="D36" s="103" t="s">
        <v>103</v>
      </c>
      <c r="E36" s="60" t="n">
        <v>4295.5751697</v>
      </c>
      <c r="F36" s="61" t="n">
        <v>42.1512142012533</v>
      </c>
      <c r="G36" s="62" t="n">
        <v>6</v>
      </c>
      <c r="H36" s="63" t="n">
        <v>2</v>
      </c>
      <c r="I36" s="64"/>
      <c r="J36" s="62" t="n">
        <v>4</v>
      </c>
      <c r="K36" s="62" t="n">
        <v>16</v>
      </c>
      <c r="L36" s="63" t="n">
        <v>43</v>
      </c>
      <c r="M36" s="65" t="n">
        <v>-3</v>
      </c>
      <c r="N36" s="62" t="n">
        <v>71</v>
      </c>
      <c r="O36" s="63" t="n">
        <v>99</v>
      </c>
      <c r="P36" s="65"/>
      <c r="Q36" s="62" t="n">
        <v>1863</v>
      </c>
      <c r="R36" s="62" t="n">
        <v>1207</v>
      </c>
      <c r="S36" s="63" t="n">
        <v>476</v>
      </c>
      <c r="T36" s="66" t="n">
        <v>-71</v>
      </c>
      <c r="U36" s="66"/>
      <c r="V36" s="62" t="n">
        <v>13102</v>
      </c>
      <c r="W36" s="62" t="n">
        <v>6544</v>
      </c>
      <c r="X36" s="67" t="s">
        <v>57</v>
      </c>
      <c r="Y36" s="67" t="n">
        <v>1</v>
      </c>
      <c r="Z36" s="67" t="n">
        <v>1</v>
      </c>
      <c r="AA36" s="104" t="s">
        <v>104</v>
      </c>
      <c r="AC36" s="106"/>
    </row>
    <row r="37" s="88" customFormat="true" ht="10.7" hidden="false" customHeight="true" outlineLevel="0" collapsed="false">
      <c r="A37" s="74" t="n">
        <v>203</v>
      </c>
      <c r="B37" s="74" t="n">
        <v>201</v>
      </c>
      <c r="C37" s="74" t="n">
        <v>10</v>
      </c>
      <c r="D37" s="75" t="s">
        <v>105</v>
      </c>
      <c r="E37" s="76" t="n">
        <v>267.2455151</v>
      </c>
      <c r="F37" s="77" t="n">
        <v>2.62240154258343</v>
      </c>
      <c r="G37" s="78" t="n">
        <v>1</v>
      </c>
      <c r="H37" s="79" t="n">
        <v>2</v>
      </c>
      <c r="I37" s="81"/>
      <c r="J37" s="81" t="s">
        <v>61</v>
      </c>
      <c r="K37" s="81" t="s">
        <v>61</v>
      </c>
      <c r="L37" s="79" t="s">
        <v>57</v>
      </c>
      <c r="M37" s="82"/>
      <c r="N37" s="78" t="n">
        <v>35</v>
      </c>
      <c r="O37" s="79" t="n">
        <v>51</v>
      </c>
      <c r="P37" s="82"/>
      <c r="Q37" s="78" t="n">
        <v>891</v>
      </c>
      <c r="R37" s="78" t="s">
        <v>61</v>
      </c>
      <c r="S37" s="53" t="s">
        <v>57</v>
      </c>
      <c r="T37" s="101"/>
      <c r="U37" s="83"/>
      <c r="V37" s="78" t="n">
        <v>6840</v>
      </c>
      <c r="W37" s="84" t="s">
        <v>61</v>
      </c>
      <c r="X37" s="85" t="s">
        <v>57</v>
      </c>
      <c r="Y37" s="85" t="s">
        <v>57</v>
      </c>
      <c r="Z37" s="86" t="s">
        <v>57</v>
      </c>
      <c r="AA37" s="87" t="s">
        <v>106</v>
      </c>
      <c r="AC37" s="89" t="n">
        <v>81973507.2</v>
      </c>
    </row>
    <row r="38" s="88" customFormat="true" ht="10.7" hidden="false" customHeight="true" outlineLevel="0" collapsed="false">
      <c r="A38" s="74" t="n">
        <v>201</v>
      </c>
      <c r="B38" s="74" t="n">
        <v>202</v>
      </c>
      <c r="C38" s="74" t="n">
        <v>3</v>
      </c>
      <c r="D38" s="75" t="s">
        <v>107</v>
      </c>
      <c r="E38" s="76" t="n">
        <v>81.5979683</v>
      </c>
      <c r="F38" s="77" t="n">
        <v>0.800696834375404</v>
      </c>
      <c r="G38" s="78" t="n">
        <v>1</v>
      </c>
      <c r="H38" s="79" t="s">
        <v>57</v>
      </c>
      <c r="I38" s="81"/>
      <c r="J38" s="81" t="s">
        <v>61</v>
      </c>
      <c r="K38" s="81" t="s">
        <v>61</v>
      </c>
      <c r="L38" s="81" t="s">
        <v>57</v>
      </c>
      <c r="M38" s="82"/>
      <c r="N38" s="78" t="n">
        <v>13</v>
      </c>
      <c r="O38" s="79" t="n">
        <v>13</v>
      </c>
      <c r="P38" s="82"/>
      <c r="Q38" s="78" t="n">
        <v>456</v>
      </c>
      <c r="R38" s="78" t="s">
        <v>61</v>
      </c>
      <c r="S38" s="53" t="s">
        <v>57</v>
      </c>
      <c r="T38" s="101"/>
      <c r="U38" s="83"/>
      <c r="V38" s="78" t="n">
        <v>2709</v>
      </c>
      <c r="W38" s="84" t="s">
        <v>61</v>
      </c>
      <c r="X38" s="85" t="s">
        <v>57</v>
      </c>
      <c r="Y38" s="85" t="s">
        <v>57</v>
      </c>
      <c r="Z38" s="86" t="s">
        <v>57</v>
      </c>
      <c r="AA38" s="87" t="s">
        <v>108</v>
      </c>
      <c r="AC38" s="89" t="n">
        <v>95666779</v>
      </c>
    </row>
    <row r="39" s="88" customFormat="true" ht="10.7" hidden="false" customHeight="true" outlineLevel="0" collapsed="false">
      <c r="A39" s="74" t="n">
        <v>205</v>
      </c>
      <c r="B39" s="74" t="n">
        <v>203</v>
      </c>
      <c r="C39" s="74" t="n">
        <v>13</v>
      </c>
      <c r="D39" s="75" t="s">
        <v>109</v>
      </c>
      <c r="E39" s="76" t="n">
        <v>459.983728</v>
      </c>
      <c r="F39" s="77" t="n">
        <v>4.51368486920767</v>
      </c>
      <c r="G39" s="78" t="n">
        <v>1</v>
      </c>
      <c r="H39" s="79" t="s">
        <v>57</v>
      </c>
      <c r="I39" s="81"/>
      <c r="J39" s="81" t="s">
        <v>61</v>
      </c>
      <c r="K39" s="78" t="n">
        <v>5</v>
      </c>
      <c r="L39" s="79" t="n">
        <v>4</v>
      </c>
      <c r="M39" s="82"/>
      <c r="N39" s="78" t="n">
        <v>6</v>
      </c>
      <c r="O39" s="79" t="n">
        <v>10</v>
      </c>
      <c r="P39" s="82"/>
      <c r="Q39" s="78" t="n">
        <v>113</v>
      </c>
      <c r="R39" s="78" t="n">
        <v>282</v>
      </c>
      <c r="S39" s="53" t="n">
        <v>51</v>
      </c>
      <c r="T39" s="101"/>
      <c r="U39" s="83"/>
      <c r="V39" s="78" t="n">
        <v>826</v>
      </c>
      <c r="W39" s="78" t="n">
        <v>2039</v>
      </c>
      <c r="X39" s="85" t="s">
        <v>57</v>
      </c>
      <c r="Y39" s="85" t="s">
        <v>57</v>
      </c>
      <c r="Z39" s="86" t="s">
        <v>57</v>
      </c>
      <c r="AA39" s="87" t="s">
        <v>110</v>
      </c>
      <c r="AC39" s="89" t="n">
        <v>267315119.6</v>
      </c>
    </row>
    <row r="40" s="88" customFormat="true" ht="10.7" hidden="false" customHeight="true" outlineLevel="0" collapsed="false">
      <c r="A40" s="74" t="n">
        <v>206</v>
      </c>
      <c r="B40" s="74" t="n">
        <v>204</v>
      </c>
      <c r="C40" s="74" t="n">
        <v>20</v>
      </c>
      <c r="D40" s="75" t="s">
        <v>111</v>
      </c>
      <c r="E40" s="76" t="n">
        <v>682.7022547</v>
      </c>
      <c r="F40" s="77" t="n">
        <v>6.69915618670178</v>
      </c>
      <c r="G40" s="78" t="n">
        <v>1</v>
      </c>
      <c r="H40" s="79" t="s">
        <v>57</v>
      </c>
      <c r="I40" s="81"/>
      <c r="J40" s="81" t="s">
        <v>61</v>
      </c>
      <c r="K40" s="78" t="n">
        <v>3</v>
      </c>
      <c r="L40" s="79" t="n">
        <v>11</v>
      </c>
      <c r="M40" s="82" t="n">
        <v>-3</v>
      </c>
      <c r="N40" s="78" t="n">
        <v>2</v>
      </c>
      <c r="O40" s="79" t="n">
        <v>6</v>
      </c>
      <c r="P40" s="82"/>
      <c r="Q40" s="78" t="n">
        <v>31</v>
      </c>
      <c r="R40" s="78" t="n">
        <v>259</v>
      </c>
      <c r="S40" s="53" t="n">
        <v>120</v>
      </c>
      <c r="T40" s="101" t="n">
        <v>-22</v>
      </c>
      <c r="U40" s="82"/>
      <c r="V40" s="78" t="n">
        <v>276</v>
      </c>
      <c r="W40" s="78" t="n">
        <v>1308</v>
      </c>
      <c r="X40" s="85" t="s">
        <v>57</v>
      </c>
      <c r="Y40" s="85" t="n">
        <v>1</v>
      </c>
      <c r="Z40" s="86" t="s">
        <v>57</v>
      </c>
      <c r="AA40" s="87" t="s">
        <v>112</v>
      </c>
      <c r="AC40" s="89" t="n">
        <v>33293068</v>
      </c>
    </row>
    <row r="41" s="88" customFormat="true" ht="14.45" hidden="false" customHeight="true" outlineLevel="0" collapsed="false">
      <c r="A41" s="74" t="n">
        <v>204</v>
      </c>
      <c r="B41" s="74" t="n">
        <v>205</v>
      </c>
      <c r="C41" s="74" t="n">
        <v>12</v>
      </c>
      <c r="D41" s="75" t="s">
        <v>113</v>
      </c>
      <c r="E41" s="76" t="n">
        <v>33.2920195</v>
      </c>
      <c r="F41" s="77" t="n">
        <v>0.326684783689819</v>
      </c>
      <c r="G41" s="78" t="n">
        <v>1</v>
      </c>
      <c r="H41" s="79" t="s">
        <v>57</v>
      </c>
      <c r="I41" s="81"/>
      <c r="J41" s="81" t="s">
        <v>61</v>
      </c>
      <c r="K41" s="81" t="s">
        <v>61</v>
      </c>
      <c r="L41" s="79" t="s">
        <v>57</v>
      </c>
      <c r="M41" s="82"/>
      <c r="N41" s="78" t="n">
        <v>8</v>
      </c>
      <c r="O41" s="79" t="n">
        <v>7</v>
      </c>
      <c r="P41" s="82"/>
      <c r="Q41" s="78" t="n">
        <v>246</v>
      </c>
      <c r="R41" s="78" t="s">
        <v>61</v>
      </c>
      <c r="S41" s="53" t="s">
        <v>57</v>
      </c>
      <c r="T41" s="101"/>
      <c r="U41" s="83"/>
      <c r="V41" s="78" t="n">
        <v>1570</v>
      </c>
      <c r="W41" s="84" t="s">
        <v>61</v>
      </c>
      <c r="X41" s="85" t="s">
        <v>57</v>
      </c>
      <c r="Y41" s="85" t="s">
        <v>57</v>
      </c>
      <c r="Z41" s="86" t="s">
        <v>57</v>
      </c>
      <c r="AA41" s="87" t="s">
        <v>114</v>
      </c>
      <c r="AC41" s="89" t="n">
        <v>459988163.7</v>
      </c>
    </row>
    <row r="42" s="88" customFormat="true" ht="10.7" hidden="false" customHeight="true" outlineLevel="0" collapsed="false">
      <c r="A42" s="90" t="n">
        <v>209</v>
      </c>
      <c r="B42" s="90" t="n">
        <v>206</v>
      </c>
      <c r="C42" s="90" t="n">
        <v>29</v>
      </c>
      <c r="D42" s="91" t="s">
        <v>115</v>
      </c>
      <c r="E42" s="50" t="n">
        <v>826.4161245</v>
      </c>
      <c r="F42" s="77" t="n">
        <v>8.10937807092361</v>
      </c>
      <c r="G42" s="51" t="s">
        <v>61</v>
      </c>
      <c r="H42" s="53" t="s">
        <v>57</v>
      </c>
      <c r="I42" s="51"/>
      <c r="J42" s="52" t="n">
        <v>1</v>
      </c>
      <c r="K42" s="52" t="n">
        <v>2</v>
      </c>
      <c r="L42" s="53" t="n">
        <v>11</v>
      </c>
      <c r="M42" s="54"/>
      <c r="N42" s="52" t="s">
        <v>61</v>
      </c>
      <c r="O42" s="53" t="s">
        <v>57</v>
      </c>
      <c r="P42" s="54"/>
      <c r="Q42" s="99" t="s">
        <v>61</v>
      </c>
      <c r="R42" s="52" t="n">
        <v>273</v>
      </c>
      <c r="S42" s="53" t="n">
        <v>88</v>
      </c>
      <c r="T42" s="107" t="n">
        <v>-1</v>
      </c>
      <c r="U42" s="92"/>
      <c r="V42" s="99" t="s">
        <v>61</v>
      </c>
      <c r="W42" s="52" t="n">
        <v>989</v>
      </c>
      <c r="X42" s="55" t="s">
        <v>57</v>
      </c>
      <c r="Y42" s="55" t="s">
        <v>57</v>
      </c>
      <c r="Z42" s="94" t="s">
        <v>57</v>
      </c>
      <c r="AA42" s="95" t="s">
        <v>116</v>
      </c>
      <c r="AC42" s="89" t="n">
        <v>682485481.6</v>
      </c>
    </row>
    <row r="43" s="96" customFormat="true" ht="10.7" hidden="false" customHeight="true" outlineLevel="0" collapsed="false">
      <c r="A43" s="90" t="n">
        <v>207</v>
      </c>
      <c r="B43" s="90" t="n">
        <v>207</v>
      </c>
      <c r="C43" s="90" t="n">
        <v>24</v>
      </c>
      <c r="D43" s="91" t="s">
        <v>117</v>
      </c>
      <c r="E43" s="50" t="n">
        <v>310.1817923</v>
      </c>
      <c r="F43" s="77" t="n">
        <v>3.04372258709166</v>
      </c>
      <c r="G43" s="51" t="s">
        <v>61</v>
      </c>
      <c r="H43" s="53" t="s">
        <v>57</v>
      </c>
      <c r="I43" s="51"/>
      <c r="J43" s="52" t="n">
        <v>1</v>
      </c>
      <c r="K43" s="52" t="n">
        <v>3</v>
      </c>
      <c r="L43" s="53" t="n">
        <v>4</v>
      </c>
      <c r="M43" s="54"/>
      <c r="N43" s="52" t="s">
        <v>61</v>
      </c>
      <c r="O43" s="53" t="s">
        <v>57</v>
      </c>
      <c r="P43" s="54"/>
      <c r="Q43" s="99" t="s">
        <v>61</v>
      </c>
      <c r="R43" s="52" t="n">
        <v>171</v>
      </c>
      <c r="S43" s="53" t="n">
        <v>54</v>
      </c>
      <c r="T43" s="107"/>
      <c r="U43" s="93"/>
      <c r="V43" s="99" t="s">
        <v>61</v>
      </c>
      <c r="W43" s="52" t="n">
        <v>1080</v>
      </c>
      <c r="X43" s="55" t="s">
        <v>57</v>
      </c>
      <c r="Y43" s="55" t="s">
        <v>57</v>
      </c>
      <c r="Z43" s="94" t="n">
        <v>1</v>
      </c>
      <c r="AA43" s="95" t="s">
        <v>118</v>
      </c>
      <c r="AC43" s="97" t="n">
        <v>309772219</v>
      </c>
    </row>
    <row r="44" s="96" customFormat="true" ht="10.7" hidden="false" customHeight="true" outlineLevel="0" collapsed="false">
      <c r="A44" s="74" t="n">
        <v>202</v>
      </c>
      <c r="B44" s="74" t="n">
        <v>208</v>
      </c>
      <c r="C44" s="74" t="n">
        <v>8</v>
      </c>
      <c r="D44" s="75" t="s">
        <v>119</v>
      </c>
      <c r="E44" s="76" t="n">
        <v>95.679096</v>
      </c>
      <c r="F44" s="77" t="n">
        <v>0.938870793957015</v>
      </c>
      <c r="G44" s="78" t="n">
        <v>1</v>
      </c>
      <c r="H44" s="79" t="s">
        <v>57</v>
      </c>
      <c r="I44" s="81"/>
      <c r="J44" s="81" t="s">
        <v>61</v>
      </c>
      <c r="K44" s="81" t="s">
        <v>61</v>
      </c>
      <c r="L44" s="79" t="s">
        <v>57</v>
      </c>
      <c r="M44" s="82"/>
      <c r="N44" s="78" t="n">
        <v>7</v>
      </c>
      <c r="O44" s="79" t="n">
        <v>12</v>
      </c>
      <c r="P44" s="82"/>
      <c r="Q44" s="78" t="n">
        <v>126</v>
      </c>
      <c r="R44" s="78" t="s">
        <v>61</v>
      </c>
      <c r="S44" s="53" t="s">
        <v>57</v>
      </c>
      <c r="T44" s="101"/>
      <c r="U44" s="83"/>
      <c r="V44" s="78" t="n">
        <v>881</v>
      </c>
      <c r="W44" s="84" t="s">
        <v>61</v>
      </c>
      <c r="X44" s="85" t="s">
        <v>57</v>
      </c>
      <c r="Y44" s="85" t="s">
        <v>57</v>
      </c>
      <c r="Z44" s="86" t="s">
        <v>57</v>
      </c>
      <c r="AA44" s="87" t="s">
        <v>120</v>
      </c>
      <c r="AC44" s="97" t="n">
        <v>695159256</v>
      </c>
    </row>
    <row r="45" s="96" customFormat="true" ht="10.7" hidden="false" customHeight="true" outlineLevel="0" collapsed="false">
      <c r="A45" s="90" t="n">
        <v>210</v>
      </c>
      <c r="B45" s="90" t="n">
        <v>209</v>
      </c>
      <c r="C45" s="90" t="n">
        <v>30</v>
      </c>
      <c r="D45" s="91" t="s">
        <v>121</v>
      </c>
      <c r="E45" s="50" t="n">
        <v>843.269151</v>
      </c>
      <c r="F45" s="77" t="n">
        <v>8.27475185717503</v>
      </c>
      <c r="G45" s="51" t="s">
        <v>61</v>
      </c>
      <c r="H45" s="53" t="s">
        <v>57</v>
      </c>
      <c r="I45" s="51"/>
      <c r="J45" s="52" t="n">
        <v>1</v>
      </c>
      <c r="K45" s="52" t="n">
        <v>1</v>
      </c>
      <c r="L45" s="53" t="n">
        <v>5</v>
      </c>
      <c r="M45" s="54"/>
      <c r="N45" s="52" t="s">
        <v>61</v>
      </c>
      <c r="O45" s="53" t="s">
        <v>57</v>
      </c>
      <c r="P45" s="54"/>
      <c r="Q45" s="99" t="s">
        <v>61</v>
      </c>
      <c r="R45" s="52" t="n">
        <v>126</v>
      </c>
      <c r="S45" s="53" t="n">
        <v>60</v>
      </c>
      <c r="T45" s="107"/>
      <c r="U45" s="93"/>
      <c r="V45" s="99" t="s">
        <v>61</v>
      </c>
      <c r="W45" s="52" t="n">
        <v>554</v>
      </c>
      <c r="X45" s="55" t="s">
        <v>57</v>
      </c>
      <c r="Y45" s="55" t="s">
        <v>57</v>
      </c>
      <c r="Z45" s="94" t="s">
        <v>57</v>
      </c>
      <c r="AA45" s="95" t="s">
        <v>122</v>
      </c>
      <c r="AC45" s="97" t="n">
        <v>827087176.5</v>
      </c>
    </row>
    <row r="46" s="96" customFormat="true" ht="10.7" hidden="false" customHeight="true" outlineLevel="0" collapsed="false">
      <c r="A46" s="108" t="n">
        <v>208</v>
      </c>
      <c r="B46" s="108" t="n">
        <v>210</v>
      </c>
      <c r="C46" s="108" t="n">
        <v>28</v>
      </c>
      <c r="D46" s="91" t="s">
        <v>123</v>
      </c>
      <c r="E46" s="109" t="n">
        <v>695.2075203</v>
      </c>
      <c r="F46" s="77" t="n">
        <v>6.8218666755479</v>
      </c>
      <c r="G46" s="51" t="s">
        <v>61</v>
      </c>
      <c r="H46" s="53" t="s">
        <v>57</v>
      </c>
      <c r="I46" s="51"/>
      <c r="J46" s="52" t="n">
        <v>1</v>
      </c>
      <c r="K46" s="52" t="n">
        <v>2</v>
      </c>
      <c r="L46" s="53" t="n">
        <v>8</v>
      </c>
      <c r="M46" s="54"/>
      <c r="N46" s="52" t="s">
        <v>61</v>
      </c>
      <c r="O46" s="53" t="s">
        <v>57</v>
      </c>
      <c r="P46" s="54"/>
      <c r="Q46" s="99" t="s">
        <v>61</v>
      </c>
      <c r="R46" s="52" t="n">
        <v>96</v>
      </c>
      <c r="S46" s="53" t="n">
        <v>103</v>
      </c>
      <c r="T46" s="107" t="n">
        <v>-48</v>
      </c>
      <c r="U46" s="92"/>
      <c r="V46" s="99" t="s">
        <v>61</v>
      </c>
      <c r="W46" s="52" t="n">
        <v>574</v>
      </c>
      <c r="X46" s="55" t="s">
        <v>57</v>
      </c>
      <c r="Y46" s="55" t="s">
        <v>57</v>
      </c>
      <c r="Z46" s="94" t="s">
        <v>57</v>
      </c>
      <c r="AA46" s="95" t="s">
        <v>124</v>
      </c>
      <c r="AC46" s="97" t="n">
        <v>843350135</v>
      </c>
    </row>
    <row r="47" s="96" customFormat="true" ht="3.95" hidden="false" customHeight="true" outlineLevel="0" collapsed="false">
      <c r="D47" s="110"/>
      <c r="E47" s="111"/>
      <c r="F47" s="112"/>
      <c r="G47" s="112"/>
      <c r="H47" s="113"/>
      <c r="I47" s="113"/>
      <c r="J47" s="112"/>
      <c r="K47" s="112"/>
      <c r="L47" s="112"/>
      <c r="M47" s="114"/>
      <c r="N47" s="112"/>
      <c r="O47" s="112"/>
      <c r="P47" s="115"/>
      <c r="Q47" s="112"/>
      <c r="R47" s="112"/>
      <c r="S47" s="112"/>
      <c r="T47" s="112"/>
      <c r="U47" s="112"/>
      <c r="V47" s="112"/>
      <c r="W47" s="112"/>
      <c r="X47" s="115"/>
      <c r="Y47" s="113"/>
      <c r="Z47" s="114"/>
      <c r="AA47" s="116"/>
    </row>
    <row r="48" s="117" customFormat="true" ht="14.1" hidden="false" customHeight="true" outlineLevel="0" collapsed="false">
      <c r="D48" s="118" t="s">
        <v>125</v>
      </c>
      <c r="E48" s="119"/>
      <c r="L48" s="120"/>
      <c r="M48" s="121"/>
      <c r="P48" s="122"/>
      <c r="T48" s="121"/>
      <c r="U48" s="121"/>
      <c r="Z48" s="122"/>
      <c r="AA48" s="123" t="s">
        <v>126</v>
      </c>
    </row>
    <row r="49" s="117" customFormat="true" ht="12" hidden="false" customHeight="true" outlineLevel="0" collapsed="false">
      <c r="D49" s="124" t="s">
        <v>127</v>
      </c>
      <c r="E49" s="125"/>
      <c r="L49" s="120"/>
      <c r="M49" s="121"/>
      <c r="P49" s="122"/>
      <c r="T49" s="121"/>
      <c r="U49" s="121"/>
      <c r="Z49" s="122"/>
    </row>
    <row r="50" s="117" customFormat="true" ht="12" hidden="false" customHeight="true" outlineLevel="0" collapsed="false">
      <c r="D50" s="126" t="s">
        <v>128</v>
      </c>
      <c r="E50" s="127"/>
      <c r="F50" s="128"/>
      <c r="G50" s="128"/>
      <c r="H50" s="128"/>
      <c r="I50" s="128"/>
      <c r="J50" s="128"/>
      <c r="K50" s="128"/>
      <c r="L50" s="129"/>
      <c r="M50" s="130"/>
      <c r="N50" s="128"/>
      <c r="O50" s="128"/>
      <c r="P50" s="131"/>
      <c r="Q50" s="128"/>
      <c r="R50" s="128"/>
      <c r="S50" s="128"/>
      <c r="T50" s="130"/>
      <c r="U50" s="130"/>
      <c r="V50" s="128"/>
      <c r="W50" s="128"/>
      <c r="X50" s="128"/>
      <c r="Y50" s="128"/>
      <c r="Z50" s="128"/>
    </row>
    <row r="51" s="132" customFormat="true" ht="10.5" hidden="false" customHeight="false" outlineLevel="0" collapsed="false">
      <c r="E51" s="133"/>
      <c r="F51" s="134"/>
      <c r="G51" s="134"/>
      <c r="H51" s="134"/>
      <c r="I51" s="134"/>
      <c r="J51" s="134"/>
      <c r="K51" s="134"/>
      <c r="L51" s="134"/>
      <c r="M51" s="134"/>
      <c r="N51" s="134"/>
      <c r="O51" s="134"/>
      <c r="P51" s="134"/>
      <c r="Q51" s="134"/>
      <c r="R51" s="134"/>
      <c r="S51" s="134"/>
      <c r="T51" s="134"/>
      <c r="U51" s="134"/>
      <c r="V51" s="134"/>
      <c r="W51" s="134"/>
      <c r="X51" s="134"/>
      <c r="Y51" s="134"/>
      <c r="Z51" s="134"/>
    </row>
    <row r="52" s="132" customFormat="true" ht="10.5" hidden="false" customHeight="false" outlineLevel="0" collapsed="false">
      <c r="E52" s="133"/>
      <c r="F52" s="134"/>
      <c r="G52" s="134"/>
      <c r="H52" s="134"/>
      <c r="I52" s="134"/>
      <c r="J52" s="134"/>
      <c r="K52" s="134"/>
      <c r="L52" s="134"/>
      <c r="M52" s="134"/>
      <c r="N52" s="134"/>
      <c r="O52" s="134"/>
      <c r="P52" s="134"/>
      <c r="Q52" s="134"/>
      <c r="R52" s="134"/>
      <c r="S52" s="134"/>
      <c r="T52" s="134"/>
      <c r="U52" s="134"/>
      <c r="V52" s="134"/>
      <c r="W52" s="134"/>
      <c r="X52" s="134"/>
      <c r="Y52" s="134"/>
      <c r="Z52" s="134"/>
    </row>
    <row r="53" s="132" customFormat="true" ht="10.5" hidden="false" customHeight="false" outlineLevel="0" collapsed="false">
      <c r="E53" s="133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  <c r="Q53" s="134"/>
      <c r="R53" s="134"/>
      <c r="S53" s="134"/>
      <c r="T53" s="134"/>
      <c r="U53" s="134"/>
      <c r="V53" s="134"/>
      <c r="W53" s="134"/>
      <c r="X53" s="134"/>
      <c r="Y53" s="134"/>
      <c r="Z53" s="134"/>
    </row>
    <row r="54" s="132" customFormat="true" ht="10.5" hidden="false" customHeight="false" outlineLevel="0" collapsed="false">
      <c r="E54" s="133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</row>
    <row r="55" s="132" customFormat="true" ht="10.5" hidden="false" customHeight="false" outlineLevel="0" collapsed="false">
      <c r="E55" s="133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</row>
    <row r="56" s="135" customFormat="true" ht="14.25" hidden="false" customHeight="false" outlineLevel="0" collapsed="false">
      <c r="E56" s="136"/>
      <c r="F56" s="137"/>
      <c r="G56" s="137"/>
      <c r="H56" s="137"/>
      <c r="I56" s="137"/>
      <c r="J56" s="137"/>
      <c r="K56" s="137"/>
      <c r="L56" s="137"/>
      <c r="M56" s="137"/>
      <c r="N56" s="137"/>
      <c r="O56" s="137"/>
      <c r="P56" s="137"/>
      <c r="Q56" s="137"/>
      <c r="R56" s="137"/>
      <c r="S56" s="137"/>
      <c r="T56" s="137"/>
      <c r="U56" s="137"/>
      <c r="V56" s="137"/>
      <c r="W56" s="137"/>
      <c r="X56" s="137"/>
      <c r="Y56" s="137"/>
      <c r="Z56" s="137"/>
    </row>
    <row r="57" s="135" customFormat="true" ht="14.25" hidden="false" customHeight="false" outlineLevel="0" collapsed="false">
      <c r="E57" s="136"/>
      <c r="F57" s="137"/>
      <c r="G57" s="137"/>
      <c r="H57" s="137"/>
      <c r="I57" s="137"/>
      <c r="J57" s="137"/>
      <c r="K57" s="137"/>
      <c r="L57" s="137"/>
      <c r="M57" s="137"/>
      <c r="N57" s="137"/>
      <c r="O57" s="137"/>
      <c r="P57" s="137"/>
      <c r="Q57" s="137"/>
      <c r="R57" s="137"/>
      <c r="S57" s="137"/>
      <c r="T57" s="137"/>
      <c r="U57" s="137"/>
      <c r="V57" s="137"/>
      <c r="W57" s="137"/>
      <c r="X57" s="137"/>
      <c r="Y57" s="137"/>
      <c r="Z57" s="137"/>
    </row>
    <row r="58" s="135" customFormat="true" ht="14.25" hidden="false" customHeight="false" outlineLevel="0" collapsed="false">
      <c r="E58" s="136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</row>
    <row r="59" s="135" customFormat="true" ht="14.25" hidden="false" customHeight="false" outlineLevel="0" collapsed="false">
      <c r="E59" s="136"/>
      <c r="F59" s="137"/>
      <c r="G59" s="137"/>
      <c r="H59" s="137"/>
      <c r="I59" s="137"/>
      <c r="J59" s="137"/>
      <c r="K59" s="137"/>
      <c r="L59" s="137"/>
      <c r="M59" s="137"/>
      <c r="N59" s="137"/>
      <c r="O59" s="137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37"/>
    </row>
    <row r="60" s="135" customFormat="true" ht="14.25" hidden="false" customHeight="false" outlineLevel="0" collapsed="false">
      <c r="E60" s="136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</row>
    <row r="61" s="135" customFormat="true" ht="14.25" hidden="false" customHeight="false" outlineLevel="0" collapsed="false">
      <c r="E61" s="136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</row>
    <row r="62" s="135" customFormat="true" ht="14.25" hidden="false" customHeight="false" outlineLevel="0" collapsed="false">
      <c r="E62" s="136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</row>
    <row r="63" s="135" customFormat="true" ht="14.25" hidden="false" customHeight="false" outlineLevel="0" collapsed="false">
      <c r="E63" s="136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</row>
    <row r="64" s="135" customFormat="true" ht="14.25" hidden="false" customHeight="false" outlineLevel="0" collapsed="false">
      <c r="E64" s="136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</row>
    <row r="65" s="135" customFormat="true" ht="14.25" hidden="false" customHeight="false" outlineLevel="0" collapsed="false">
      <c r="E65" s="136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</row>
    <row r="66" s="135" customFormat="true" ht="14.25" hidden="false" customHeight="false" outlineLevel="0" collapsed="false">
      <c r="E66" s="136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137"/>
      <c r="Q66" s="137"/>
      <c r="R66" s="137"/>
      <c r="S66" s="137"/>
      <c r="T66" s="137"/>
      <c r="U66" s="137"/>
      <c r="V66" s="137"/>
      <c r="W66" s="137"/>
      <c r="X66" s="137"/>
      <c r="Y66" s="137"/>
      <c r="Z66" s="137"/>
    </row>
    <row r="67" s="135" customFormat="true" ht="14.25" hidden="false" customHeight="false" outlineLevel="0" collapsed="false">
      <c r="E67" s="136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37"/>
      <c r="Q67" s="137"/>
      <c r="R67" s="137"/>
      <c r="S67" s="137"/>
      <c r="T67" s="137"/>
      <c r="U67" s="137"/>
      <c r="V67" s="137"/>
      <c r="W67" s="137"/>
      <c r="X67" s="137"/>
      <c r="Y67" s="137"/>
      <c r="Z67" s="137"/>
    </row>
    <row r="68" s="135" customFormat="true" ht="14.25" hidden="false" customHeight="false" outlineLevel="0" collapsed="false">
      <c r="E68" s="136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37"/>
      <c r="Q68" s="137"/>
      <c r="R68" s="137"/>
      <c r="S68" s="137"/>
      <c r="T68" s="137"/>
      <c r="U68" s="137"/>
      <c r="V68" s="137"/>
      <c r="W68" s="137"/>
      <c r="X68" s="137"/>
      <c r="Y68" s="137"/>
      <c r="Z68" s="137"/>
    </row>
    <row r="69" s="135" customFormat="true" ht="14.25" hidden="false" customHeight="false" outlineLevel="0" collapsed="false">
      <c r="E69" s="136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37"/>
      <c r="Q69" s="137"/>
      <c r="R69" s="137"/>
      <c r="S69" s="137"/>
      <c r="T69" s="137"/>
      <c r="U69" s="137"/>
      <c r="V69" s="137"/>
      <c r="W69" s="137"/>
      <c r="X69" s="137"/>
      <c r="Y69" s="137"/>
      <c r="Z69" s="137"/>
    </row>
    <row r="70" s="135" customFormat="true" ht="14.25" hidden="false" customHeight="false" outlineLevel="0" collapsed="false">
      <c r="E70" s="136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37"/>
      <c r="Q70" s="137"/>
      <c r="R70" s="137"/>
      <c r="S70" s="137"/>
      <c r="T70" s="137"/>
      <c r="U70" s="137"/>
      <c r="V70" s="137"/>
      <c r="W70" s="137"/>
      <c r="X70" s="137"/>
      <c r="Y70" s="137"/>
      <c r="Z70" s="137"/>
    </row>
    <row r="71" s="135" customFormat="true" ht="14.25" hidden="false" customHeight="false" outlineLevel="0" collapsed="false">
      <c r="E71" s="136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W71" s="137"/>
      <c r="X71" s="137"/>
      <c r="Y71" s="137"/>
      <c r="Z71" s="137"/>
    </row>
    <row r="72" s="135" customFormat="true" ht="14.25" hidden="false" customHeight="false" outlineLevel="0" collapsed="false">
      <c r="E72" s="136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37"/>
      <c r="T72" s="137"/>
      <c r="U72" s="137"/>
      <c r="V72" s="137"/>
      <c r="W72" s="137"/>
      <c r="X72" s="137"/>
      <c r="Y72" s="137"/>
      <c r="Z72" s="137"/>
    </row>
    <row r="73" s="135" customFormat="true" ht="14.25" hidden="false" customHeight="false" outlineLevel="0" collapsed="false">
      <c r="E73" s="136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  <c r="S73" s="137"/>
      <c r="T73" s="137"/>
      <c r="U73" s="137"/>
      <c r="V73" s="137"/>
      <c r="W73" s="137"/>
      <c r="X73" s="137"/>
      <c r="Y73" s="137"/>
      <c r="Z73" s="137"/>
    </row>
    <row r="74" s="135" customFormat="true" ht="14.25" hidden="false" customHeight="false" outlineLevel="0" collapsed="false">
      <c r="E74" s="136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</row>
    <row r="75" s="135" customFormat="true" ht="14.25" hidden="false" customHeight="false" outlineLevel="0" collapsed="false">
      <c r="E75" s="136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</row>
    <row r="76" s="135" customFormat="true" ht="14.25" hidden="false" customHeight="false" outlineLevel="0" collapsed="false">
      <c r="E76" s="136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</row>
    <row r="77" s="135" customFormat="true" ht="14.25" hidden="false" customHeight="false" outlineLevel="0" collapsed="false">
      <c r="E77" s="136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</row>
    <row r="78" s="135" customFormat="true" ht="14.25" hidden="false" customHeight="false" outlineLevel="0" collapsed="false">
      <c r="E78" s="136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  <c r="Q78" s="137"/>
      <c r="R78" s="137"/>
      <c r="S78" s="137"/>
      <c r="T78" s="137"/>
      <c r="U78" s="137"/>
      <c r="V78" s="137"/>
      <c r="W78" s="137"/>
      <c r="X78" s="137"/>
      <c r="Y78" s="137"/>
      <c r="Z78" s="137"/>
    </row>
    <row r="79" s="135" customFormat="true" ht="14.25" hidden="false" customHeight="false" outlineLevel="0" collapsed="false">
      <c r="E79" s="136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  <c r="Q79" s="137"/>
      <c r="R79" s="137"/>
      <c r="S79" s="137"/>
      <c r="T79" s="137"/>
      <c r="U79" s="137"/>
      <c r="V79" s="137"/>
      <c r="W79" s="137"/>
      <c r="X79" s="137"/>
      <c r="Y79" s="137"/>
      <c r="Z79" s="137"/>
    </row>
    <row r="80" s="135" customFormat="true" ht="14.25" hidden="false" customHeight="false" outlineLevel="0" collapsed="false">
      <c r="E80" s="136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</row>
    <row r="81" s="135" customFormat="true" ht="14.25" hidden="false" customHeight="false" outlineLevel="0" collapsed="false">
      <c r="E81" s="136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37"/>
      <c r="Q81" s="137"/>
      <c r="R81" s="137"/>
      <c r="S81" s="137"/>
      <c r="T81" s="137"/>
      <c r="U81" s="137"/>
      <c r="V81" s="137"/>
      <c r="W81" s="137"/>
      <c r="X81" s="137"/>
      <c r="Y81" s="137"/>
      <c r="Z81" s="137"/>
    </row>
    <row r="82" s="135" customFormat="true" ht="14.25" hidden="false" customHeight="false" outlineLevel="0" collapsed="false">
      <c r="E82" s="136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37"/>
      <c r="Q82" s="137"/>
      <c r="R82" s="137"/>
      <c r="S82" s="137"/>
      <c r="T82" s="137"/>
      <c r="U82" s="137"/>
      <c r="V82" s="137"/>
      <c r="W82" s="137"/>
      <c r="X82" s="137"/>
      <c r="Y82" s="137"/>
      <c r="Z82" s="137"/>
    </row>
    <row r="83" s="135" customFormat="true" ht="14.25" hidden="false" customHeight="false" outlineLevel="0" collapsed="false">
      <c r="E83" s="136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37"/>
      <c r="Q83" s="137"/>
      <c r="R83" s="137"/>
      <c r="S83" s="137"/>
      <c r="T83" s="137"/>
      <c r="U83" s="137"/>
      <c r="V83" s="137"/>
      <c r="W83" s="137"/>
      <c r="X83" s="137"/>
      <c r="Y83" s="137"/>
      <c r="Z83" s="137"/>
    </row>
    <row r="84" s="135" customFormat="true" ht="14.25" hidden="false" customHeight="false" outlineLevel="0" collapsed="false">
      <c r="E84" s="136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37"/>
      <c r="Q84" s="137"/>
      <c r="R84" s="137"/>
      <c r="S84" s="137"/>
      <c r="T84" s="137"/>
      <c r="U84" s="137"/>
      <c r="V84" s="137"/>
      <c r="W84" s="137"/>
      <c r="X84" s="137"/>
      <c r="Y84" s="137"/>
      <c r="Z84" s="137"/>
    </row>
    <row r="85" s="135" customFormat="true" ht="14.25" hidden="false" customHeight="false" outlineLevel="0" collapsed="false">
      <c r="E85" s="136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37"/>
      <c r="Q85" s="137"/>
      <c r="R85" s="137"/>
      <c r="S85" s="137"/>
      <c r="T85" s="137"/>
      <c r="U85" s="137"/>
      <c r="V85" s="137"/>
      <c r="W85" s="137"/>
      <c r="X85" s="137"/>
      <c r="Y85" s="137"/>
      <c r="Z85" s="137"/>
    </row>
    <row r="86" s="135" customFormat="true" ht="14.25" hidden="false" customHeight="false" outlineLevel="0" collapsed="false">
      <c r="E86" s="136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37"/>
      <c r="Q86" s="137"/>
      <c r="R86" s="137"/>
      <c r="S86" s="137"/>
      <c r="T86" s="137"/>
      <c r="U86" s="137"/>
      <c r="V86" s="137"/>
      <c r="W86" s="137"/>
      <c r="X86" s="137"/>
      <c r="Y86" s="137"/>
      <c r="Z86" s="137"/>
    </row>
    <row r="87" s="135" customFormat="true" ht="14.25" hidden="false" customHeight="false" outlineLevel="0" collapsed="false">
      <c r="E87" s="136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37"/>
      <c r="Q87" s="137"/>
      <c r="R87" s="137"/>
      <c r="S87" s="137"/>
      <c r="T87" s="137"/>
      <c r="U87" s="137"/>
      <c r="V87" s="137"/>
      <c r="W87" s="137"/>
      <c r="X87" s="137"/>
      <c r="Y87" s="137"/>
      <c r="Z87" s="137"/>
    </row>
    <row r="88" s="135" customFormat="true" ht="14.25" hidden="false" customHeight="false" outlineLevel="0" collapsed="false">
      <c r="E88" s="136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37"/>
      <c r="Q88" s="137"/>
      <c r="R88" s="137"/>
      <c r="S88" s="137"/>
      <c r="T88" s="137"/>
      <c r="U88" s="137"/>
      <c r="V88" s="137"/>
      <c r="W88" s="137"/>
      <c r="X88" s="137"/>
      <c r="Y88" s="137"/>
      <c r="Z88" s="137"/>
    </row>
    <row r="89" s="135" customFormat="true" ht="14.25" hidden="false" customHeight="false" outlineLevel="0" collapsed="false">
      <c r="E89" s="136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37"/>
      <c r="Q89" s="137"/>
      <c r="R89" s="137"/>
      <c r="S89" s="137"/>
      <c r="T89" s="137"/>
      <c r="U89" s="137"/>
      <c r="V89" s="137"/>
      <c r="W89" s="137"/>
      <c r="X89" s="137"/>
      <c r="Y89" s="137"/>
      <c r="Z89" s="137"/>
    </row>
    <row r="90" s="135" customFormat="true" ht="14.25" hidden="false" customHeight="false" outlineLevel="0" collapsed="false">
      <c r="E90" s="136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37"/>
      <c r="Q90" s="137"/>
      <c r="R90" s="137"/>
      <c r="S90" s="137"/>
      <c r="T90" s="137"/>
      <c r="U90" s="137"/>
      <c r="V90" s="137"/>
      <c r="W90" s="137"/>
      <c r="X90" s="137"/>
      <c r="Y90" s="137"/>
      <c r="Z90" s="137"/>
    </row>
    <row r="91" s="135" customFormat="true" ht="14.25" hidden="false" customHeight="false" outlineLevel="0" collapsed="false">
      <c r="E91" s="136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37"/>
      <c r="Q91" s="137"/>
      <c r="R91" s="137"/>
      <c r="S91" s="137"/>
      <c r="T91" s="137"/>
      <c r="U91" s="137"/>
      <c r="V91" s="137"/>
      <c r="W91" s="137"/>
      <c r="X91" s="137"/>
      <c r="Y91" s="137"/>
      <c r="Z91" s="137"/>
    </row>
    <row r="92" s="135" customFormat="true" ht="14.25" hidden="false" customHeight="false" outlineLevel="0" collapsed="false">
      <c r="E92" s="136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37"/>
      <c r="Q92" s="137"/>
      <c r="R92" s="137"/>
      <c r="S92" s="137"/>
      <c r="T92" s="137"/>
      <c r="U92" s="137"/>
      <c r="V92" s="137"/>
      <c r="W92" s="137"/>
      <c r="X92" s="137"/>
      <c r="Y92" s="137"/>
      <c r="Z92" s="137"/>
    </row>
    <row r="93" s="135" customFormat="true" ht="14.25" hidden="false" customHeight="false" outlineLevel="0" collapsed="false">
      <c r="E93" s="136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37"/>
      <c r="Q93" s="137"/>
      <c r="R93" s="137"/>
      <c r="S93" s="137"/>
      <c r="T93" s="137"/>
      <c r="U93" s="137"/>
      <c r="V93" s="137"/>
      <c r="W93" s="137"/>
      <c r="X93" s="137"/>
      <c r="Y93" s="137"/>
      <c r="Z93" s="137"/>
    </row>
    <row r="94" s="135" customFormat="true" ht="14.25" hidden="false" customHeight="false" outlineLevel="0" collapsed="false">
      <c r="E94" s="136"/>
      <c r="F94" s="137"/>
      <c r="G94" s="137"/>
      <c r="H94" s="137"/>
      <c r="I94" s="137"/>
      <c r="J94" s="137"/>
      <c r="K94" s="137"/>
      <c r="L94" s="137"/>
      <c r="M94" s="137"/>
      <c r="N94" s="137"/>
      <c r="O94" s="137"/>
      <c r="P94" s="137"/>
      <c r="Q94" s="137"/>
      <c r="R94" s="137"/>
      <c r="S94" s="137"/>
      <c r="T94" s="137"/>
      <c r="U94" s="137"/>
      <c r="V94" s="137"/>
      <c r="W94" s="137"/>
      <c r="X94" s="137"/>
      <c r="Y94" s="137"/>
      <c r="Z94" s="137"/>
    </row>
    <row r="95" s="135" customFormat="true" ht="14.25" hidden="false" customHeight="false" outlineLevel="0" collapsed="false">
      <c r="E95" s="136"/>
      <c r="F95" s="137"/>
      <c r="G95" s="137"/>
      <c r="H95" s="137"/>
      <c r="I95" s="137"/>
      <c r="J95" s="137"/>
      <c r="K95" s="137"/>
      <c r="L95" s="137"/>
      <c r="M95" s="137"/>
      <c r="N95" s="137"/>
      <c r="O95" s="137"/>
      <c r="P95" s="137"/>
      <c r="Q95" s="137"/>
      <c r="R95" s="137"/>
      <c r="S95" s="137"/>
      <c r="T95" s="137"/>
      <c r="U95" s="137"/>
      <c r="V95" s="137"/>
      <c r="W95" s="137"/>
      <c r="X95" s="137"/>
      <c r="Y95" s="137"/>
      <c r="Z95" s="137"/>
    </row>
    <row r="96" s="135" customFormat="true" ht="14.25" hidden="false" customHeight="false" outlineLevel="0" collapsed="false">
      <c r="E96" s="136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37"/>
      <c r="Q96" s="137"/>
      <c r="R96" s="137"/>
      <c r="S96" s="137"/>
      <c r="T96" s="137"/>
      <c r="U96" s="137"/>
      <c r="V96" s="137"/>
      <c r="W96" s="137"/>
      <c r="X96" s="137"/>
      <c r="Y96" s="137"/>
      <c r="Z96" s="137"/>
    </row>
    <row r="97" s="135" customFormat="true" ht="14.25" hidden="false" customHeight="false" outlineLevel="0" collapsed="false">
      <c r="E97" s="136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37"/>
      <c r="Q97" s="137"/>
      <c r="R97" s="137"/>
      <c r="S97" s="137"/>
      <c r="T97" s="137"/>
      <c r="U97" s="137"/>
      <c r="V97" s="137"/>
      <c r="W97" s="137"/>
      <c r="X97" s="137"/>
      <c r="Y97" s="137"/>
      <c r="Z97" s="137"/>
    </row>
    <row r="98" s="135" customFormat="true" ht="14.25" hidden="false" customHeight="false" outlineLevel="0" collapsed="false">
      <c r="E98" s="136"/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37"/>
      <c r="Q98" s="137"/>
      <c r="R98" s="137"/>
      <c r="S98" s="137"/>
      <c r="T98" s="137"/>
      <c r="U98" s="137"/>
      <c r="V98" s="137"/>
      <c r="W98" s="137"/>
      <c r="X98" s="137"/>
      <c r="Y98" s="137"/>
      <c r="Z98" s="137"/>
    </row>
    <row r="99" s="135" customFormat="true" ht="14.25" hidden="false" customHeight="false" outlineLevel="0" collapsed="false">
      <c r="E99" s="136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37"/>
      <c r="Q99" s="137"/>
      <c r="R99" s="137"/>
      <c r="S99" s="137"/>
      <c r="T99" s="137"/>
      <c r="U99" s="137"/>
      <c r="V99" s="137"/>
      <c r="W99" s="137"/>
      <c r="X99" s="137"/>
      <c r="Y99" s="137"/>
      <c r="Z99" s="137"/>
    </row>
    <row r="100" s="135" customFormat="true" ht="14.25" hidden="false" customHeight="false" outlineLevel="0" collapsed="false">
      <c r="E100" s="136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37"/>
      <c r="Q100" s="137"/>
      <c r="R100" s="137"/>
      <c r="S100" s="137"/>
      <c r="T100" s="137"/>
      <c r="U100" s="137"/>
      <c r="V100" s="137"/>
      <c r="W100" s="137"/>
      <c r="X100" s="137"/>
      <c r="Y100" s="137"/>
      <c r="Z100" s="137"/>
    </row>
    <row r="101" s="135" customFormat="true" ht="14.25" hidden="false" customHeight="false" outlineLevel="0" collapsed="false">
      <c r="E101" s="136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37"/>
      <c r="Q101" s="137"/>
      <c r="R101" s="137"/>
      <c r="S101" s="137"/>
      <c r="T101" s="137"/>
      <c r="U101" s="137"/>
      <c r="V101" s="137"/>
      <c r="W101" s="137"/>
      <c r="X101" s="137"/>
      <c r="Y101" s="137"/>
      <c r="Z101" s="137"/>
    </row>
    <row r="102" s="135" customFormat="true" ht="14.25" hidden="false" customHeight="false" outlineLevel="0" collapsed="false">
      <c r="E102" s="136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37"/>
      <c r="Q102" s="137"/>
      <c r="R102" s="137"/>
      <c r="S102" s="137"/>
      <c r="T102" s="137"/>
      <c r="U102" s="137"/>
      <c r="V102" s="137"/>
      <c r="W102" s="137"/>
      <c r="X102" s="137"/>
      <c r="Y102" s="137"/>
      <c r="Z102" s="137"/>
    </row>
    <row r="103" s="135" customFormat="true" ht="14.25" hidden="false" customHeight="false" outlineLevel="0" collapsed="false">
      <c r="E103" s="136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37"/>
      <c r="Q103" s="137"/>
      <c r="R103" s="137"/>
      <c r="S103" s="137"/>
      <c r="T103" s="137"/>
      <c r="U103" s="137"/>
      <c r="V103" s="137"/>
      <c r="W103" s="137"/>
      <c r="X103" s="137"/>
      <c r="Y103" s="137"/>
      <c r="Z103" s="137"/>
    </row>
    <row r="104" s="135" customFormat="true" ht="14.25" hidden="false" customHeight="false" outlineLevel="0" collapsed="false">
      <c r="E104" s="136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37"/>
      <c r="Q104" s="137"/>
      <c r="R104" s="137"/>
      <c r="S104" s="137"/>
      <c r="T104" s="137"/>
      <c r="U104" s="137"/>
      <c r="V104" s="137"/>
      <c r="W104" s="137"/>
      <c r="X104" s="137"/>
      <c r="Y104" s="137"/>
      <c r="Z104" s="137"/>
    </row>
    <row r="105" s="135" customFormat="true" ht="14.25" hidden="false" customHeight="false" outlineLevel="0" collapsed="false">
      <c r="E105" s="136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37"/>
      <c r="Q105" s="137"/>
      <c r="R105" s="137"/>
      <c r="S105" s="137"/>
      <c r="T105" s="137"/>
      <c r="U105" s="137"/>
      <c r="V105" s="137"/>
      <c r="W105" s="137"/>
      <c r="X105" s="137"/>
      <c r="Y105" s="137"/>
      <c r="Z105" s="137"/>
    </row>
    <row r="106" s="135" customFormat="true" ht="14.25" hidden="false" customHeight="false" outlineLevel="0" collapsed="false">
      <c r="E106" s="136"/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37"/>
      <c r="Q106" s="137"/>
      <c r="R106" s="137"/>
      <c r="S106" s="137"/>
      <c r="T106" s="137"/>
      <c r="U106" s="137"/>
      <c r="V106" s="137"/>
      <c r="W106" s="137"/>
      <c r="X106" s="137"/>
      <c r="Y106" s="137"/>
      <c r="Z106" s="137"/>
    </row>
    <row r="107" s="135" customFormat="true" ht="14.25" hidden="false" customHeight="false" outlineLevel="0" collapsed="false">
      <c r="E107" s="136"/>
      <c r="F107" s="137"/>
      <c r="G107" s="137"/>
      <c r="H107" s="137"/>
      <c r="I107" s="137"/>
      <c r="J107" s="137"/>
      <c r="K107" s="137"/>
      <c r="L107" s="137"/>
      <c r="M107" s="137"/>
      <c r="N107" s="137"/>
      <c r="O107" s="137"/>
      <c r="P107" s="137"/>
      <c r="Q107" s="137"/>
      <c r="R107" s="137"/>
      <c r="S107" s="137"/>
      <c r="T107" s="137"/>
      <c r="U107" s="137"/>
      <c r="V107" s="137"/>
      <c r="W107" s="137"/>
      <c r="X107" s="137"/>
      <c r="Y107" s="137"/>
      <c r="Z107" s="137"/>
    </row>
    <row r="108" s="135" customFormat="true" ht="14.25" hidden="false" customHeight="false" outlineLevel="0" collapsed="false">
      <c r="E108" s="136"/>
      <c r="F108" s="137"/>
      <c r="G108" s="137"/>
      <c r="H108" s="137"/>
      <c r="I108" s="137"/>
      <c r="J108" s="137"/>
      <c r="K108" s="137"/>
      <c r="L108" s="137"/>
      <c r="M108" s="137"/>
      <c r="N108" s="137"/>
      <c r="O108" s="137"/>
      <c r="P108" s="137"/>
      <c r="Q108" s="137"/>
      <c r="R108" s="137"/>
      <c r="S108" s="137"/>
      <c r="T108" s="137"/>
      <c r="U108" s="137"/>
      <c r="V108" s="137"/>
      <c r="W108" s="137"/>
      <c r="X108" s="137"/>
      <c r="Y108" s="137"/>
      <c r="Z108" s="137"/>
    </row>
    <row r="109" s="135" customFormat="true" ht="14.25" hidden="false" customHeight="false" outlineLevel="0" collapsed="false">
      <c r="E109" s="136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37"/>
      <c r="Q109" s="137"/>
      <c r="R109" s="137"/>
      <c r="S109" s="137"/>
      <c r="T109" s="137"/>
      <c r="U109" s="137"/>
      <c r="V109" s="137"/>
      <c r="W109" s="137"/>
      <c r="X109" s="137"/>
      <c r="Y109" s="137"/>
      <c r="Z109" s="137"/>
    </row>
    <row r="110" s="135" customFormat="true" ht="14.25" hidden="false" customHeight="false" outlineLevel="0" collapsed="false">
      <c r="E110" s="136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37"/>
      <c r="Q110" s="137"/>
      <c r="R110" s="137"/>
      <c r="S110" s="137"/>
      <c r="T110" s="137"/>
      <c r="U110" s="137"/>
      <c r="V110" s="137"/>
      <c r="W110" s="137"/>
      <c r="X110" s="137"/>
      <c r="Y110" s="137"/>
      <c r="Z110" s="137"/>
    </row>
    <row r="111" s="135" customFormat="true" ht="14.25" hidden="false" customHeight="false" outlineLevel="0" collapsed="false">
      <c r="E111" s="136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37"/>
      <c r="Q111" s="137"/>
      <c r="R111" s="137"/>
      <c r="S111" s="137"/>
      <c r="T111" s="137"/>
      <c r="U111" s="137"/>
      <c r="V111" s="137"/>
      <c r="W111" s="137"/>
      <c r="X111" s="137"/>
      <c r="Y111" s="137"/>
      <c r="Z111" s="137"/>
    </row>
    <row r="112" s="135" customFormat="true" ht="14.25" hidden="false" customHeight="false" outlineLevel="0" collapsed="false">
      <c r="E112" s="136"/>
      <c r="F112" s="137"/>
      <c r="G112" s="137"/>
      <c r="H112" s="137"/>
      <c r="I112" s="137"/>
      <c r="J112" s="137"/>
      <c r="K112" s="137"/>
      <c r="L112" s="137"/>
      <c r="M112" s="137"/>
      <c r="N112" s="137"/>
      <c r="O112" s="137"/>
      <c r="P112" s="137"/>
      <c r="Q112" s="137"/>
      <c r="R112" s="137"/>
      <c r="S112" s="137"/>
      <c r="T112" s="137"/>
      <c r="U112" s="137"/>
      <c r="V112" s="137"/>
      <c r="W112" s="137"/>
      <c r="X112" s="137"/>
      <c r="Y112" s="137"/>
      <c r="Z112" s="137"/>
    </row>
    <row r="113" s="135" customFormat="true" ht="14.25" hidden="false" customHeight="false" outlineLevel="0" collapsed="false">
      <c r="E113" s="136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37"/>
      <c r="Q113" s="137"/>
      <c r="R113" s="137"/>
      <c r="S113" s="137"/>
      <c r="T113" s="137"/>
      <c r="U113" s="137"/>
      <c r="V113" s="137"/>
      <c r="W113" s="137"/>
      <c r="X113" s="137"/>
      <c r="Y113" s="137"/>
      <c r="Z113" s="137"/>
    </row>
    <row r="114" s="135" customFormat="true" ht="14.25" hidden="false" customHeight="false" outlineLevel="0" collapsed="false">
      <c r="E114" s="136"/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37"/>
      <c r="Q114" s="137"/>
      <c r="R114" s="137"/>
      <c r="S114" s="137"/>
      <c r="T114" s="137"/>
      <c r="U114" s="137"/>
      <c r="V114" s="137"/>
      <c r="W114" s="137"/>
      <c r="X114" s="137"/>
      <c r="Y114" s="137"/>
      <c r="Z114" s="137"/>
    </row>
    <row r="115" s="135" customFormat="true" ht="14.25" hidden="false" customHeight="false" outlineLevel="0" collapsed="false">
      <c r="E115" s="136"/>
      <c r="F115" s="137"/>
      <c r="G115" s="137"/>
      <c r="H115" s="137"/>
      <c r="I115" s="137"/>
      <c r="J115" s="137"/>
      <c r="K115" s="137"/>
      <c r="L115" s="137"/>
      <c r="M115" s="137"/>
      <c r="N115" s="137"/>
      <c r="O115" s="137"/>
      <c r="P115" s="137"/>
      <c r="Q115" s="137"/>
      <c r="R115" s="137"/>
      <c r="S115" s="137"/>
      <c r="T115" s="137"/>
      <c r="U115" s="137"/>
      <c r="V115" s="137"/>
      <c r="W115" s="137"/>
      <c r="X115" s="137"/>
      <c r="Y115" s="137"/>
      <c r="Z115" s="137"/>
    </row>
    <row r="116" s="135" customFormat="true" ht="14.25" hidden="false" customHeight="false" outlineLevel="0" collapsed="false">
      <c r="E116" s="136"/>
      <c r="F116" s="137"/>
      <c r="G116" s="137"/>
      <c r="H116" s="137"/>
      <c r="I116" s="137"/>
      <c r="J116" s="137"/>
      <c r="K116" s="137"/>
      <c r="L116" s="137"/>
      <c r="M116" s="137"/>
      <c r="N116" s="137"/>
      <c r="O116" s="137"/>
      <c r="P116" s="137"/>
      <c r="Q116" s="137"/>
      <c r="R116" s="137"/>
      <c r="S116" s="137"/>
      <c r="T116" s="137"/>
      <c r="U116" s="137"/>
      <c r="V116" s="137"/>
      <c r="W116" s="137"/>
      <c r="X116" s="137"/>
      <c r="Y116" s="137"/>
      <c r="Z116" s="137"/>
    </row>
    <row r="117" s="135" customFormat="true" ht="14.25" hidden="false" customHeight="false" outlineLevel="0" collapsed="false">
      <c r="E117" s="136"/>
      <c r="F117" s="137"/>
      <c r="G117" s="137"/>
      <c r="H117" s="137"/>
      <c r="I117" s="137"/>
      <c r="J117" s="137"/>
      <c r="K117" s="137"/>
      <c r="L117" s="137"/>
      <c r="M117" s="137"/>
      <c r="N117" s="137"/>
      <c r="O117" s="137"/>
      <c r="P117" s="137"/>
      <c r="Q117" s="137"/>
      <c r="R117" s="137"/>
      <c r="S117" s="137"/>
      <c r="T117" s="137"/>
      <c r="U117" s="137"/>
      <c r="V117" s="137"/>
      <c r="W117" s="137"/>
      <c r="X117" s="137"/>
      <c r="Y117" s="137"/>
      <c r="Z117" s="137"/>
    </row>
    <row r="118" s="135" customFormat="true" ht="14.25" hidden="false" customHeight="false" outlineLevel="0" collapsed="false">
      <c r="E118" s="136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37"/>
      <c r="Q118" s="137"/>
      <c r="R118" s="137"/>
      <c r="S118" s="137"/>
      <c r="T118" s="137"/>
      <c r="U118" s="137"/>
      <c r="V118" s="137"/>
      <c r="W118" s="137"/>
      <c r="X118" s="137"/>
      <c r="Y118" s="137"/>
      <c r="Z118" s="137"/>
    </row>
    <row r="119" s="135" customFormat="true" ht="14.25" hidden="false" customHeight="false" outlineLevel="0" collapsed="false">
      <c r="E119" s="136"/>
      <c r="F119" s="137"/>
      <c r="G119" s="137"/>
      <c r="H119" s="137"/>
      <c r="I119" s="137"/>
      <c r="J119" s="137"/>
      <c r="K119" s="137"/>
      <c r="L119" s="137"/>
      <c r="M119" s="137"/>
      <c r="N119" s="137"/>
      <c r="O119" s="137"/>
      <c r="P119" s="137"/>
      <c r="Q119" s="137"/>
      <c r="R119" s="137"/>
      <c r="S119" s="137"/>
      <c r="T119" s="137"/>
      <c r="U119" s="137"/>
      <c r="V119" s="137"/>
      <c r="W119" s="137"/>
      <c r="X119" s="137"/>
      <c r="Y119" s="137"/>
      <c r="Z119" s="137"/>
    </row>
    <row r="120" s="135" customFormat="true" ht="14.25" hidden="false" customHeight="false" outlineLevel="0" collapsed="false">
      <c r="E120" s="136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37"/>
      <c r="Q120" s="137"/>
      <c r="R120" s="137"/>
      <c r="S120" s="137"/>
      <c r="T120" s="137"/>
      <c r="U120" s="137"/>
      <c r="V120" s="137"/>
      <c r="W120" s="137"/>
      <c r="X120" s="137"/>
      <c r="Y120" s="137"/>
      <c r="Z120" s="137"/>
    </row>
    <row r="121" s="135" customFormat="true" ht="14.25" hidden="false" customHeight="false" outlineLevel="0" collapsed="false">
      <c r="E121" s="136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37"/>
      <c r="Q121" s="137"/>
      <c r="R121" s="137"/>
      <c r="S121" s="137"/>
      <c r="T121" s="137"/>
      <c r="U121" s="137"/>
      <c r="V121" s="137"/>
      <c r="W121" s="137"/>
      <c r="X121" s="137"/>
      <c r="Y121" s="137"/>
      <c r="Z121" s="137"/>
    </row>
    <row r="122" s="135" customFormat="true" ht="14.25" hidden="false" customHeight="false" outlineLevel="0" collapsed="false">
      <c r="E122" s="136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37"/>
      <c r="Q122" s="137"/>
      <c r="R122" s="137"/>
      <c r="S122" s="137"/>
      <c r="T122" s="137"/>
      <c r="U122" s="137"/>
      <c r="V122" s="137"/>
      <c r="W122" s="137"/>
      <c r="X122" s="137"/>
      <c r="Y122" s="137"/>
      <c r="Z122" s="137"/>
    </row>
    <row r="123" s="135" customFormat="true" ht="14.25" hidden="false" customHeight="false" outlineLevel="0" collapsed="false">
      <c r="E123" s="136"/>
      <c r="F123" s="137"/>
      <c r="G123" s="137"/>
      <c r="H123" s="137"/>
      <c r="I123" s="137"/>
      <c r="J123" s="137"/>
      <c r="K123" s="137"/>
      <c r="L123" s="137"/>
      <c r="M123" s="137"/>
      <c r="N123" s="137"/>
      <c r="O123" s="137"/>
      <c r="P123" s="137"/>
      <c r="Q123" s="137"/>
      <c r="R123" s="137"/>
      <c r="S123" s="137"/>
      <c r="T123" s="137"/>
      <c r="U123" s="137"/>
      <c r="V123" s="137"/>
      <c r="W123" s="137"/>
      <c r="X123" s="137"/>
      <c r="Y123" s="137"/>
      <c r="Z123" s="137"/>
    </row>
    <row r="124" s="135" customFormat="true" ht="14.25" hidden="false" customHeight="false" outlineLevel="0" collapsed="false">
      <c r="E124" s="136"/>
      <c r="F124" s="137"/>
      <c r="G124" s="137"/>
      <c r="H124" s="137"/>
      <c r="I124" s="137"/>
      <c r="J124" s="137"/>
      <c r="K124" s="137"/>
      <c r="L124" s="137"/>
      <c r="M124" s="137"/>
      <c r="N124" s="137"/>
      <c r="O124" s="137"/>
      <c r="P124" s="137"/>
      <c r="Q124" s="137"/>
      <c r="R124" s="137"/>
      <c r="S124" s="137"/>
      <c r="T124" s="137"/>
      <c r="U124" s="137"/>
      <c r="V124" s="137"/>
      <c r="W124" s="137"/>
      <c r="X124" s="137"/>
      <c r="Y124" s="137"/>
      <c r="Z124" s="137"/>
    </row>
    <row r="125" s="135" customFormat="true" ht="14.25" hidden="false" customHeight="false" outlineLevel="0" collapsed="false">
      <c r="E125" s="136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37"/>
      <c r="Q125" s="137"/>
      <c r="R125" s="137"/>
      <c r="S125" s="137"/>
      <c r="T125" s="137"/>
      <c r="U125" s="137"/>
      <c r="V125" s="137"/>
      <c r="W125" s="137"/>
      <c r="X125" s="137"/>
      <c r="Y125" s="137"/>
      <c r="Z125" s="137"/>
    </row>
    <row r="126" s="135" customFormat="true" ht="14.25" hidden="false" customHeight="false" outlineLevel="0" collapsed="false">
      <c r="E126" s="136"/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37"/>
      <c r="Q126" s="137"/>
      <c r="R126" s="137"/>
      <c r="S126" s="137"/>
      <c r="T126" s="137"/>
      <c r="U126" s="137"/>
      <c r="V126" s="137"/>
      <c r="W126" s="137"/>
      <c r="X126" s="137"/>
      <c r="Y126" s="137"/>
      <c r="Z126" s="137"/>
    </row>
    <row r="127" s="135" customFormat="true" ht="14.25" hidden="false" customHeight="false" outlineLevel="0" collapsed="false">
      <c r="E127" s="136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37"/>
      <c r="Q127" s="137"/>
      <c r="R127" s="137"/>
      <c r="S127" s="137"/>
      <c r="T127" s="137"/>
      <c r="U127" s="137"/>
      <c r="V127" s="137"/>
      <c r="W127" s="137"/>
      <c r="X127" s="137"/>
      <c r="Y127" s="137"/>
      <c r="Z127" s="137"/>
    </row>
    <row r="128" s="135" customFormat="true" ht="14.25" hidden="false" customHeight="false" outlineLevel="0" collapsed="false">
      <c r="E128" s="136"/>
      <c r="F128" s="137"/>
      <c r="G128" s="137"/>
      <c r="H128" s="137"/>
      <c r="I128" s="137"/>
      <c r="J128" s="137"/>
      <c r="K128" s="137"/>
      <c r="L128" s="137"/>
      <c r="M128" s="137"/>
      <c r="N128" s="137"/>
      <c r="O128" s="137"/>
      <c r="P128" s="137"/>
      <c r="Q128" s="137"/>
      <c r="R128" s="137"/>
      <c r="S128" s="137"/>
      <c r="T128" s="137"/>
      <c r="U128" s="137"/>
      <c r="V128" s="137"/>
      <c r="W128" s="137"/>
      <c r="X128" s="137"/>
      <c r="Y128" s="137"/>
      <c r="Z128" s="137"/>
    </row>
    <row r="129" s="135" customFormat="true" ht="14.25" hidden="false" customHeight="false" outlineLevel="0" collapsed="false">
      <c r="E129" s="136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37"/>
      <c r="Q129" s="137"/>
      <c r="R129" s="137"/>
      <c r="S129" s="137"/>
      <c r="T129" s="137"/>
      <c r="U129" s="137"/>
      <c r="V129" s="137"/>
      <c r="W129" s="137"/>
      <c r="X129" s="137"/>
      <c r="Y129" s="137"/>
      <c r="Z129" s="137"/>
    </row>
    <row r="130" s="135" customFormat="true" ht="14.25" hidden="false" customHeight="false" outlineLevel="0" collapsed="false">
      <c r="E130" s="136"/>
      <c r="F130" s="137"/>
      <c r="G130" s="137"/>
      <c r="H130" s="137"/>
      <c r="I130" s="137"/>
      <c r="J130" s="137"/>
      <c r="K130" s="137"/>
      <c r="L130" s="137"/>
      <c r="M130" s="137"/>
      <c r="N130" s="137"/>
      <c r="O130" s="137"/>
      <c r="P130" s="137"/>
      <c r="Q130" s="137"/>
      <c r="R130" s="137"/>
      <c r="S130" s="137"/>
      <c r="T130" s="137"/>
      <c r="U130" s="137"/>
      <c r="V130" s="137"/>
      <c r="W130" s="137"/>
      <c r="X130" s="137"/>
      <c r="Y130" s="137"/>
      <c r="Z130" s="137"/>
    </row>
    <row r="131" s="135" customFormat="true" ht="14.25" hidden="false" customHeight="false" outlineLevel="0" collapsed="false">
      <c r="E131" s="136"/>
      <c r="F131" s="137"/>
      <c r="G131" s="137"/>
      <c r="H131" s="137"/>
      <c r="I131" s="137"/>
      <c r="J131" s="137"/>
      <c r="K131" s="137"/>
      <c r="L131" s="137"/>
      <c r="M131" s="137"/>
      <c r="N131" s="137"/>
      <c r="O131" s="137"/>
      <c r="P131" s="137"/>
      <c r="Q131" s="137"/>
      <c r="R131" s="137"/>
      <c r="S131" s="137"/>
      <c r="T131" s="137"/>
      <c r="U131" s="137"/>
      <c r="V131" s="137"/>
      <c r="W131" s="137"/>
      <c r="X131" s="137"/>
      <c r="Y131" s="137"/>
      <c r="Z131" s="137"/>
    </row>
    <row r="132" s="135" customFormat="true" ht="14.25" hidden="false" customHeight="false" outlineLevel="0" collapsed="false">
      <c r="E132" s="136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37"/>
      <c r="Q132" s="137"/>
      <c r="R132" s="137"/>
      <c r="S132" s="137"/>
      <c r="T132" s="137"/>
      <c r="U132" s="137"/>
      <c r="V132" s="137"/>
      <c r="W132" s="137"/>
      <c r="X132" s="137"/>
      <c r="Y132" s="137"/>
      <c r="Z132" s="137"/>
    </row>
    <row r="133" s="135" customFormat="true" ht="14.25" hidden="false" customHeight="false" outlineLevel="0" collapsed="false">
      <c r="E133" s="136"/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37"/>
      <c r="Q133" s="137"/>
      <c r="R133" s="137"/>
      <c r="S133" s="137"/>
      <c r="T133" s="137"/>
      <c r="U133" s="137"/>
      <c r="V133" s="137"/>
      <c r="W133" s="137"/>
      <c r="X133" s="137"/>
      <c r="Y133" s="137"/>
      <c r="Z133" s="137"/>
    </row>
    <row r="134" s="135" customFormat="true" ht="14.25" hidden="false" customHeight="false" outlineLevel="0" collapsed="false">
      <c r="E134" s="136"/>
      <c r="F134" s="137"/>
      <c r="G134" s="137"/>
      <c r="H134" s="137"/>
      <c r="I134" s="137"/>
      <c r="J134" s="137"/>
      <c r="K134" s="137"/>
      <c r="L134" s="137"/>
      <c r="M134" s="137"/>
      <c r="N134" s="137"/>
      <c r="O134" s="137"/>
      <c r="P134" s="137"/>
      <c r="Q134" s="137"/>
      <c r="R134" s="137"/>
      <c r="S134" s="137"/>
      <c r="T134" s="137"/>
      <c r="U134" s="137"/>
      <c r="V134" s="137"/>
      <c r="W134" s="137"/>
      <c r="X134" s="137"/>
      <c r="Y134" s="137"/>
      <c r="Z134" s="137"/>
    </row>
    <row r="135" s="135" customFormat="true" ht="14.25" hidden="false" customHeight="false" outlineLevel="0" collapsed="false">
      <c r="E135" s="136"/>
      <c r="F135" s="137"/>
      <c r="G135" s="137"/>
      <c r="H135" s="137"/>
      <c r="I135" s="137"/>
      <c r="J135" s="137"/>
      <c r="K135" s="137"/>
      <c r="L135" s="137"/>
      <c r="M135" s="137"/>
      <c r="N135" s="137"/>
      <c r="O135" s="137"/>
      <c r="P135" s="137"/>
      <c r="Q135" s="137"/>
      <c r="R135" s="137"/>
      <c r="S135" s="137"/>
      <c r="T135" s="137"/>
      <c r="U135" s="137"/>
      <c r="V135" s="137"/>
      <c r="W135" s="137"/>
      <c r="X135" s="137"/>
      <c r="Y135" s="137"/>
      <c r="Z135" s="137"/>
    </row>
    <row r="136" s="135" customFormat="true" ht="14.25" hidden="false" customHeight="false" outlineLevel="0" collapsed="false">
      <c r="E136" s="136"/>
      <c r="F136" s="137"/>
      <c r="G136" s="137"/>
      <c r="H136" s="137"/>
      <c r="I136" s="137"/>
      <c r="J136" s="137"/>
      <c r="K136" s="137"/>
      <c r="L136" s="137"/>
      <c r="M136" s="137"/>
      <c r="N136" s="137"/>
      <c r="O136" s="137"/>
      <c r="P136" s="137"/>
      <c r="Q136" s="137"/>
      <c r="R136" s="137"/>
      <c r="S136" s="137"/>
      <c r="T136" s="137"/>
      <c r="U136" s="137"/>
      <c r="V136" s="137"/>
      <c r="W136" s="137"/>
      <c r="X136" s="137"/>
      <c r="Y136" s="137"/>
      <c r="Z136" s="137"/>
    </row>
    <row r="137" s="135" customFormat="true" ht="14.25" hidden="false" customHeight="false" outlineLevel="0" collapsed="false">
      <c r="E137" s="136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37"/>
      <c r="Q137" s="137"/>
      <c r="R137" s="137"/>
      <c r="S137" s="137"/>
      <c r="T137" s="137"/>
      <c r="U137" s="137"/>
      <c r="V137" s="137"/>
      <c r="W137" s="137"/>
      <c r="X137" s="137"/>
      <c r="Y137" s="137"/>
      <c r="Z137" s="137"/>
    </row>
    <row r="138" s="135" customFormat="true" ht="14.25" hidden="false" customHeight="false" outlineLevel="0" collapsed="false">
      <c r="E138" s="136"/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37"/>
      <c r="Q138" s="137"/>
      <c r="R138" s="137"/>
      <c r="S138" s="137"/>
      <c r="T138" s="137"/>
      <c r="U138" s="137"/>
      <c r="V138" s="137"/>
      <c r="W138" s="137"/>
      <c r="X138" s="137"/>
      <c r="Y138" s="137"/>
      <c r="Z138" s="137"/>
    </row>
    <row r="139" s="135" customFormat="true" ht="14.25" hidden="false" customHeight="false" outlineLevel="0" collapsed="false">
      <c r="E139" s="136"/>
      <c r="F139" s="137"/>
      <c r="G139" s="137"/>
      <c r="H139" s="137"/>
      <c r="I139" s="137"/>
      <c r="J139" s="137"/>
      <c r="K139" s="137"/>
      <c r="L139" s="137"/>
      <c r="M139" s="137"/>
      <c r="N139" s="137"/>
      <c r="O139" s="137"/>
      <c r="P139" s="137"/>
      <c r="Q139" s="137"/>
      <c r="R139" s="137"/>
      <c r="S139" s="137"/>
      <c r="T139" s="137"/>
      <c r="U139" s="137"/>
      <c r="V139" s="137"/>
      <c r="W139" s="137"/>
      <c r="X139" s="137"/>
      <c r="Y139" s="137"/>
      <c r="Z139" s="137"/>
    </row>
    <row r="140" s="135" customFormat="true" ht="14.25" hidden="false" customHeight="false" outlineLevel="0" collapsed="false">
      <c r="E140" s="136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37"/>
      <c r="Q140" s="137"/>
      <c r="R140" s="137"/>
      <c r="S140" s="137"/>
      <c r="T140" s="137"/>
      <c r="U140" s="137"/>
      <c r="V140" s="137"/>
      <c r="W140" s="137"/>
      <c r="X140" s="137"/>
      <c r="Y140" s="137"/>
      <c r="Z140" s="137"/>
    </row>
    <row r="141" s="135" customFormat="true" ht="14.25" hidden="false" customHeight="false" outlineLevel="0" collapsed="false">
      <c r="E141" s="136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37"/>
      <c r="Q141" s="137"/>
      <c r="R141" s="137"/>
      <c r="S141" s="137"/>
      <c r="T141" s="137"/>
      <c r="U141" s="137"/>
      <c r="V141" s="137"/>
      <c r="W141" s="137"/>
      <c r="X141" s="137"/>
      <c r="Y141" s="137"/>
      <c r="Z141" s="137"/>
    </row>
    <row r="142" s="135" customFormat="true" ht="14.25" hidden="false" customHeight="false" outlineLevel="0" collapsed="false">
      <c r="E142" s="136"/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37"/>
      <c r="Q142" s="137"/>
      <c r="R142" s="137"/>
      <c r="S142" s="137"/>
      <c r="T142" s="137"/>
      <c r="U142" s="137"/>
      <c r="V142" s="137"/>
      <c r="W142" s="137"/>
      <c r="X142" s="137"/>
      <c r="Y142" s="137"/>
      <c r="Z142" s="137"/>
    </row>
    <row r="143" s="135" customFormat="true" ht="14.25" hidden="false" customHeight="false" outlineLevel="0" collapsed="false">
      <c r="E143" s="136"/>
      <c r="F143" s="137"/>
      <c r="G143" s="137"/>
      <c r="H143" s="137"/>
      <c r="I143" s="137"/>
      <c r="J143" s="137"/>
      <c r="K143" s="137"/>
      <c r="L143" s="137"/>
      <c r="M143" s="137"/>
      <c r="N143" s="137"/>
      <c r="O143" s="137"/>
      <c r="P143" s="137"/>
      <c r="Q143" s="137"/>
      <c r="R143" s="137"/>
      <c r="S143" s="137"/>
      <c r="T143" s="137"/>
      <c r="U143" s="137"/>
      <c r="V143" s="137"/>
      <c r="W143" s="137"/>
      <c r="X143" s="137"/>
      <c r="Y143" s="137"/>
      <c r="Z143" s="137"/>
    </row>
    <row r="144" s="135" customFormat="true" ht="14.25" hidden="false" customHeight="false" outlineLevel="0" collapsed="false">
      <c r="E144" s="136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37"/>
      <c r="Q144" s="137"/>
      <c r="R144" s="137"/>
      <c r="S144" s="137"/>
      <c r="T144" s="137"/>
      <c r="U144" s="137"/>
      <c r="V144" s="137"/>
      <c r="W144" s="137"/>
      <c r="X144" s="137"/>
      <c r="Y144" s="137"/>
      <c r="Z144" s="137"/>
    </row>
    <row r="145" s="135" customFormat="true" ht="14.25" hidden="false" customHeight="false" outlineLevel="0" collapsed="false">
      <c r="E145" s="136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37"/>
      <c r="Q145" s="137"/>
      <c r="R145" s="137"/>
      <c r="S145" s="137"/>
      <c r="T145" s="137"/>
      <c r="U145" s="137"/>
      <c r="V145" s="137"/>
      <c r="W145" s="137"/>
      <c r="X145" s="137"/>
      <c r="Y145" s="137"/>
      <c r="Z145" s="137"/>
    </row>
    <row r="146" s="135" customFormat="true" ht="14.25" hidden="false" customHeight="false" outlineLevel="0" collapsed="false">
      <c r="E146" s="136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37"/>
      <c r="Q146" s="137"/>
      <c r="R146" s="137"/>
      <c r="S146" s="137"/>
      <c r="T146" s="137"/>
      <c r="U146" s="137"/>
      <c r="V146" s="137"/>
      <c r="W146" s="137"/>
      <c r="X146" s="137"/>
      <c r="Y146" s="137"/>
      <c r="Z146" s="137"/>
    </row>
    <row r="147" s="135" customFormat="true" ht="14.25" hidden="false" customHeight="false" outlineLevel="0" collapsed="false">
      <c r="E147" s="136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37"/>
      <c r="Q147" s="137"/>
      <c r="R147" s="137"/>
      <c r="S147" s="137"/>
      <c r="T147" s="137"/>
      <c r="U147" s="137"/>
      <c r="V147" s="137"/>
      <c r="W147" s="137"/>
      <c r="X147" s="137"/>
      <c r="Y147" s="137"/>
      <c r="Z147" s="137"/>
    </row>
    <row r="148" s="135" customFormat="true" ht="14.25" hidden="false" customHeight="false" outlineLevel="0" collapsed="false">
      <c r="E148" s="136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37"/>
      <c r="Q148" s="137"/>
      <c r="R148" s="137"/>
      <c r="S148" s="137"/>
      <c r="T148" s="137"/>
      <c r="U148" s="137"/>
      <c r="V148" s="137"/>
      <c r="W148" s="137"/>
      <c r="X148" s="137"/>
      <c r="Y148" s="137"/>
      <c r="Z148" s="137"/>
    </row>
    <row r="149" s="135" customFormat="true" ht="14.25" hidden="false" customHeight="false" outlineLevel="0" collapsed="false">
      <c r="E149" s="136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37"/>
      <c r="Q149" s="137"/>
      <c r="R149" s="137"/>
      <c r="S149" s="137"/>
      <c r="T149" s="137"/>
      <c r="U149" s="137"/>
      <c r="V149" s="137"/>
      <c r="W149" s="137"/>
      <c r="X149" s="137"/>
      <c r="Y149" s="137"/>
      <c r="Z149" s="137"/>
    </row>
    <row r="150" s="135" customFormat="true" ht="14.25" hidden="false" customHeight="false" outlineLevel="0" collapsed="false">
      <c r="E150" s="136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37"/>
      <c r="Q150" s="137"/>
      <c r="R150" s="137"/>
      <c r="S150" s="137"/>
      <c r="T150" s="137"/>
      <c r="U150" s="137"/>
      <c r="V150" s="137"/>
      <c r="W150" s="137"/>
      <c r="X150" s="137"/>
      <c r="Y150" s="137"/>
      <c r="Z150" s="137"/>
    </row>
    <row r="151" s="135" customFormat="true" ht="14.25" hidden="false" customHeight="false" outlineLevel="0" collapsed="false">
      <c r="E151" s="136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37"/>
      <c r="Q151" s="137"/>
      <c r="R151" s="137"/>
      <c r="S151" s="137"/>
      <c r="T151" s="137"/>
      <c r="U151" s="137"/>
      <c r="V151" s="137"/>
      <c r="W151" s="137"/>
      <c r="X151" s="137"/>
      <c r="Y151" s="137"/>
      <c r="Z151" s="137"/>
    </row>
    <row r="152" s="135" customFormat="true" ht="14.25" hidden="false" customHeight="false" outlineLevel="0" collapsed="false">
      <c r="E152" s="136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37"/>
      <c r="Q152" s="137"/>
      <c r="R152" s="137"/>
      <c r="S152" s="137"/>
      <c r="T152" s="137"/>
      <c r="U152" s="137"/>
      <c r="V152" s="137"/>
      <c r="W152" s="137"/>
      <c r="X152" s="137"/>
      <c r="Y152" s="137"/>
      <c r="Z152" s="137"/>
    </row>
    <row r="153" s="135" customFormat="true" ht="14.25" hidden="false" customHeight="false" outlineLevel="0" collapsed="false">
      <c r="E153" s="136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37"/>
      <c r="Q153" s="137"/>
      <c r="R153" s="137"/>
      <c r="S153" s="137"/>
      <c r="T153" s="137"/>
      <c r="U153" s="137"/>
      <c r="V153" s="137"/>
      <c r="W153" s="137"/>
      <c r="X153" s="137"/>
      <c r="Y153" s="137"/>
      <c r="Z153" s="137"/>
    </row>
    <row r="154" s="135" customFormat="true" ht="14.25" hidden="false" customHeight="false" outlineLevel="0" collapsed="false">
      <c r="E154" s="136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37"/>
      <c r="Q154" s="137"/>
      <c r="R154" s="137"/>
      <c r="S154" s="137"/>
      <c r="T154" s="137"/>
      <c r="U154" s="137"/>
      <c r="V154" s="137"/>
      <c r="W154" s="137"/>
      <c r="X154" s="137"/>
      <c r="Y154" s="137"/>
      <c r="Z154" s="137"/>
    </row>
    <row r="155" s="135" customFormat="true" ht="14.25" hidden="false" customHeight="false" outlineLevel="0" collapsed="false">
      <c r="E155" s="136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37"/>
      <c r="Q155" s="137"/>
      <c r="R155" s="137"/>
      <c r="S155" s="137"/>
      <c r="T155" s="137"/>
      <c r="U155" s="137"/>
      <c r="V155" s="137"/>
      <c r="W155" s="137"/>
      <c r="X155" s="137"/>
      <c r="Y155" s="137"/>
      <c r="Z155" s="137"/>
    </row>
    <row r="156" s="135" customFormat="true" ht="14.25" hidden="false" customHeight="false" outlineLevel="0" collapsed="false">
      <c r="E156" s="136"/>
      <c r="F156" s="137"/>
      <c r="G156" s="137"/>
      <c r="H156" s="137"/>
      <c r="I156" s="137"/>
      <c r="J156" s="137"/>
      <c r="K156" s="137"/>
      <c r="L156" s="137"/>
      <c r="M156" s="137"/>
      <c r="N156" s="137"/>
      <c r="O156" s="137"/>
      <c r="P156" s="137"/>
      <c r="Q156" s="137"/>
      <c r="R156" s="137"/>
      <c r="S156" s="137"/>
      <c r="T156" s="137"/>
      <c r="U156" s="137"/>
      <c r="V156" s="137"/>
      <c r="W156" s="137"/>
      <c r="X156" s="137"/>
      <c r="Y156" s="137"/>
      <c r="Z156" s="137"/>
    </row>
    <row r="157" s="135" customFormat="true" ht="14.25" hidden="false" customHeight="false" outlineLevel="0" collapsed="false">
      <c r="E157" s="136"/>
      <c r="F157" s="137"/>
      <c r="G157" s="137"/>
      <c r="H157" s="137"/>
      <c r="I157" s="137"/>
      <c r="J157" s="137"/>
      <c r="K157" s="137"/>
      <c r="L157" s="137"/>
      <c r="M157" s="137"/>
      <c r="N157" s="137"/>
      <c r="O157" s="137"/>
      <c r="P157" s="137"/>
      <c r="Q157" s="137"/>
      <c r="R157" s="137"/>
      <c r="S157" s="137"/>
      <c r="T157" s="137"/>
      <c r="U157" s="137"/>
      <c r="V157" s="137"/>
      <c r="W157" s="137"/>
      <c r="X157" s="137"/>
      <c r="Y157" s="137"/>
      <c r="Z157" s="137"/>
    </row>
    <row r="158" s="135" customFormat="true" ht="14.25" hidden="false" customHeight="false" outlineLevel="0" collapsed="false">
      <c r="E158" s="136"/>
      <c r="F158" s="137"/>
      <c r="G158" s="137"/>
      <c r="H158" s="137"/>
      <c r="I158" s="137"/>
      <c r="J158" s="137"/>
      <c r="K158" s="137"/>
      <c r="L158" s="137"/>
      <c r="M158" s="137"/>
      <c r="N158" s="137"/>
      <c r="O158" s="137"/>
      <c r="P158" s="137"/>
      <c r="Q158" s="137"/>
      <c r="R158" s="137"/>
      <c r="S158" s="137"/>
      <c r="T158" s="137"/>
      <c r="U158" s="137"/>
      <c r="V158" s="137"/>
      <c r="W158" s="137"/>
      <c r="X158" s="137"/>
      <c r="Y158" s="137"/>
      <c r="Z158" s="137"/>
    </row>
    <row r="159" s="135" customFormat="true" ht="14.25" hidden="false" customHeight="false" outlineLevel="0" collapsed="false">
      <c r="E159" s="136"/>
      <c r="F159" s="137"/>
      <c r="G159" s="137"/>
      <c r="H159" s="137"/>
      <c r="I159" s="137"/>
      <c r="J159" s="137"/>
      <c r="K159" s="137"/>
      <c r="L159" s="137"/>
      <c r="M159" s="137"/>
      <c r="N159" s="137"/>
      <c r="O159" s="137"/>
      <c r="P159" s="137"/>
      <c r="Q159" s="137"/>
      <c r="R159" s="137"/>
      <c r="S159" s="137"/>
      <c r="T159" s="137"/>
      <c r="U159" s="137"/>
      <c r="V159" s="137"/>
      <c r="W159" s="137"/>
      <c r="X159" s="137"/>
      <c r="Y159" s="137"/>
      <c r="Z159" s="137"/>
    </row>
    <row r="160" s="135" customFormat="true" ht="14.25" hidden="false" customHeight="false" outlineLevel="0" collapsed="false">
      <c r="E160" s="136"/>
      <c r="F160" s="137"/>
      <c r="G160" s="137"/>
      <c r="H160" s="137"/>
      <c r="I160" s="137"/>
      <c r="J160" s="137"/>
      <c r="K160" s="137"/>
      <c r="L160" s="137"/>
      <c r="M160" s="137"/>
      <c r="N160" s="137"/>
      <c r="O160" s="137"/>
      <c r="P160" s="137"/>
      <c r="Q160" s="137"/>
      <c r="R160" s="137"/>
      <c r="S160" s="137"/>
      <c r="T160" s="137"/>
      <c r="U160" s="137"/>
      <c r="V160" s="137"/>
      <c r="W160" s="137"/>
      <c r="X160" s="137"/>
      <c r="Y160" s="137"/>
      <c r="Z160" s="137"/>
    </row>
    <row r="161" s="135" customFormat="true" ht="14.25" hidden="false" customHeight="false" outlineLevel="0" collapsed="false">
      <c r="E161" s="136"/>
      <c r="F161" s="137"/>
      <c r="G161" s="137"/>
      <c r="H161" s="137"/>
      <c r="I161" s="137"/>
      <c r="J161" s="137"/>
      <c r="K161" s="137"/>
      <c r="L161" s="137"/>
      <c r="M161" s="137"/>
      <c r="N161" s="137"/>
      <c r="O161" s="137"/>
      <c r="P161" s="137"/>
      <c r="Q161" s="137"/>
      <c r="R161" s="137"/>
      <c r="S161" s="137"/>
      <c r="T161" s="137"/>
      <c r="U161" s="137"/>
      <c r="V161" s="137"/>
      <c r="W161" s="137"/>
      <c r="X161" s="137"/>
      <c r="Y161" s="137"/>
      <c r="Z161" s="137"/>
    </row>
    <row r="162" s="135" customFormat="true" ht="14.25" hidden="false" customHeight="false" outlineLevel="0" collapsed="false">
      <c r="E162" s="136"/>
      <c r="F162" s="137"/>
      <c r="G162" s="137"/>
      <c r="H162" s="137"/>
      <c r="I162" s="137"/>
      <c r="J162" s="137"/>
      <c r="K162" s="137"/>
      <c r="L162" s="137"/>
      <c r="M162" s="137"/>
      <c r="N162" s="137"/>
      <c r="O162" s="137"/>
      <c r="P162" s="137"/>
      <c r="Q162" s="137"/>
      <c r="R162" s="137"/>
      <c r="S162" s="137"/>
      <c r="T162" s="137"/>
      <c r="U162" s="137"/>
      <c r="V162" s="137"/>
      <c r="W162" s="137"/>
      <c r="X162" s="137"/>
      <c r="Y162" s="137"/>
      <c r="Z162" s="137"/>
    </row>
    <row r="163" s="135" customFormat="true" ht="14.25" hidden="false" customHeight="false" outlineLevel="0" collapsed="false">
      <c r="E163" s="136"/>
      <c r="F163" s="137"/>
      <c r="G163" s="137"/>
      <c r="H163" s="137"/>
      <c r="I163" s="137"/>
      <c r="J163" s="137"/>
      <c r="K163" s="137"/>
      <c r="L163" s="137"/>
      <c r="M163" s="137"/>
      <c r="N163" s="137"/>
      <c r="O163" s="137"/>
      <c r="P163" s="137"/>
      <c r="Q163" s="137"/>
      <c r="R163" s="137"/>
      <c r="S163" s="137"/>
      <c r="T163" s="137"/>
      <c r="U163" s="137"/>
      <c r="V163" s="137"/>
      <c r="W163" s="137"/>
      <c r="X163" s="137"/>
      <c r="Y163" s="137"/>
      <c r="Z163" s="137"/>
    </row>
    <row r="164" s="135" customFormat="true" ht="14.25" hidden="false" customHeight="false" outlineLevel="0" collapsed="false">
      <c r="E164" s="136"/>
      <c r="F164" s="137"/>
      <c r="G164" s="137"/>
      <c r="H164" s="137"/>
      <c r="I164" s="137"/>
      <c r="J164" s="137"/>
      <c r="K164" s="137"/>
      <c r="L164" s="137"/>
      <c r="M164" s="137"/>
      <c r="N164" s="137"/>
      <c r="O164" s="137"/>
      <c r="P164" s="137"/>
      <c r="Q164" s="137"/>
      <c r="R164" s="137"/>
      <c r="S164" s="137"/>
      <c r="T164" s="137"/>
      <c r="U164" s="137"/>
      <c r="V164" s="137"/>
      <c r="W164" s="137"/>
      <c r="X164" s="137"/>
      <c r="Y164" s="137"/>
      <c r="Z164" s="137"/>
    </row>
    <row r="165" s="135" customFormat="true" ht="14.25" hidden="false" customHeight="false" outlineLevel="0" collapsed="false">
      <c r="E165" s="136"/>
      <c r="F165" s="137"/>
      <c r="G165" s="137"/>
      <c r="H165" s="137"/>
      <c r="I165" s="137"/>
      <c r="J165" s="137"/>
      <c r="K165" s="137"/>
      <c r="L165" s="137"/>
      <c r="M165" s="137"/>
      <c r="N165" s="137"/>
      <c r="O165" s="137"/>
      <c r="P165" s="137"/>
      <c r="Q165" s="137"/>
      <c r="R165" s="137"/>
      <c r="S165" s="137"/>
      <c r="T165" s="137"/>
      <c r="U165" s="137"/>
      <c r="V165" s="137"/>
      <c r="W165" s="137"/>
      <c r="X165" s="137"/>
      <c r="Y165" s="137"/>
      <c r="Z165" s="137"/>
    </row>
    <row r="166" s="135" customFormat="true" ht="14.25" hidden="false" customHeight="false" outlineLevel="0" collapsed="false">
      <c r="E166" s="136"/>
      <c r="F166" s="137"/>
      <c r="G166" s="137"/>
      <c r="H166" s="137"/>
      <c r="I166" s="137"/>
      <c r="J166" s="137"/>
      <c r="K166" s="137"/>
      <c r="L166" s="137"/>
      <c r="M166" s="137"/>
      <c r="N166" s="137"/>
      <c r="O166" s="137"/>
      <c r="P166" s="137"/>
      <c r="Q166" s="137"/>
      <c r="R166" s="137"/>
      <c r="S166" s="137"/>
      <c r="T166" s="137"/>
      <c r="U166" s="137"/>
      <c r="V166" s="137"/>
      <c r="W166" s="137"/>
      <c r="X166" s="137"/>
      <c r="Y166" s="137"/>
      <c r="Z166" s="137"/>
    </row>
    <row r="167" s="135" customFormat="true" ht="14.25" hidden="false" customHeight="false" outlineLevel="0" collapsed="false">
      <c r="E167" s="136"/>
      <c r="F167" s="137"/>
      <c r="G167" s="137"/>
      <c r="H167" s="137"/>
      <c r="I167" s="137"/>
      <c r="J167" s="137"/>
      <c r="K167" s="137"/>
      <c r="L167" s="137"/>
      <c r="M167" s="137"/>
      <c r="N167" s="137"/>
      <c r="O167" s="137"/>
      <c r="P167" s="137"/>
      <c r="Q167" s="137"/>
      <c r="R167" s="137"/>
      <c r="S167" s="137"/>
      <c r="T167" s="137"/>
      <c r="U167" s="137"/>
      <c r="V167" s="137"/>
      <c r="W167" s="137"/>
      <c r="X167" s="137"/>
      <c r="Y167" s="137"/>
      <c r="Z167" s="137"/>
    </row>
    <row r="168" s="135" customFormat="true" ht="14.25" hidden="false" customHeight="false" outlineLevel="0" collapsed="false">
      <c r="E168" s="136"/>
      <c r="F168" s="137"/>
      <c r="G168" s="137"/>
      <c r="H168" s="137"/>
      <c r="I168" s="137"/>
      <c r="J168" s="137"/>
      <c r="K168" s="137"/>
      <c r="L168" s="137"/>
      <c r="M168" s="137"/>
      <c r="N168" s="137"/>
      <c r="O168" s="137"/>
      <c r="P168" s="137"/>
      <c r="Q168" s="137"/>
      <c r="R168" s="137"/>
      <c r="S168" s="137"/>
      <c r="T168" s="137"/>
      <c r="U168" s="137"/>
      <c r="V168" s="137"/>
      <c r="W168" s="137"/>
      <c r="X168" s="137"/>
      <c r="Y168" s="137"/>
      <c r="Z168" s="137"/>
    </row>
    <row r="169" s="135" customFormat="true" ht="14.25" hidden="false" customHeight="false" outlineLevel="0" collapsed="false">
      <c r="E169" s="136"/>
      <c r="F169" s="137"/>
      <c r="G169" s="137"/>
      <c r="H169" s="137"/>
      <c r="I169" s="137"/>
      <c r="J169" s="137"/>
      <c r="K169" s="137"/>
      <c r="L169" s="137"/>
      <c r="M169" s="137"/>
      <c r="N169" s="137"/>
      <c r="O169" s="137"/>
      <c r="P169" s="137"/>
      <c r="Q169" s="137"/>
      <c r="R169" s="137"/>
      <c r="S169" s="137"/>
      <c r="T169" s="137"/>
      <c r="U169" s="137"/>
      <c r="V169" s="137"/>
      <c r="W169" s="137"/>
      <c r="X169" s="137"/>
      <c r="Y169" s="137"/>
      <c r="Z169" s="137"/>
    </row>
    <row r="170" s="135" customFormat="true" ht="14.25" hidden="false" customHeight="false" outlineLevel="0" collapsed="false">
      <c r="E170" s="136"/>
      <c r="F170" s="137"/>
      <c r="G170" s="137"/>
      <c r="H170" s="137"/>
      <c r="I170" s="137"/>
      <c r="J170" s="137"/>
      <c r="K170" s="137"/>
      <c r="L170" s="137"/>
      <c r="M170" s="137"/>
      <c r="N170" s="137"/>
      <c r="O170" s="137"/>
      <c r="P170" s="137"/>
      <c r="Q170" s="137"/>
      <c r="R170" s="137"/>
      <c r="S170" s="137"/>
      <c r="T170" s="137"/>
      <c r="U170" s="137"/>
      <c r="V170" s="137"/>
      <c r="W170" s="137"/>
      <c r="X170" s="137"/>
      <c r="Y170" s="137"/>
      <c r="Z170" s="137"/>
    </row>
    <row r="171" s="135" customFormat="true" ht="14.25" hidden="false" customHeight="false" outlineLevel="0" collapsed="false">
      <c r="E171" s="136"/>
      <c r="F171" s="137"/>
      <c r="G171" s="137"/>
      <c r="H171" s="137"/>
      <c r="I171" s="137"/>
      <c r="J171" s="137"/>
      <c r="K171" s="137"/>
      <c r="L171" s="137"/>
      <c r="M171" s="137"/>
      <c r="N171" s="137"/>
      <c r="O171" s="137"/>
      <c r="P171" s="137"/>
      <c r="Q171" s="137"/>
      <c r="R171" s="137"/>
      <c r="S171" s="137"/>
      <c r="T171" s="137"/>
      <c r="U171" s="137"/>
      <c r="V171" s="137"/>
      <c r="W171" s="137"/>
      <c r="X171" s="137"/>
      <c r="Y171" s="137"/>
      <c r="Z171" s="137"/>
    </row>
    <row r="172" s="135" customFormat="true" ht="14.25" hidden="false" customHeight="false" outlineLevel="0" collapsed="false">
      <c r="E172" s="136"/>
      <c r="F172" s="137"/>
      <c r="G172" s="137"/>
      <c r="H172" s="137"/>
      <c r="I172" s="137"/>
      <c r="J172" s="137"/>
      <c r="K172" s="137"/>
      <c r="L172" s="137"/>
      <c r="M172" s="137"/>
      <c r="N172" s="137"/>
      <c r="O172" s="137"/>
      <c r="P172" s="137"/>
      <c r="Q172" s="137"/>
      <c r="R172" s="137"/>
      <c r="S172" s="137"/>
      <c r="T172" s="137"/>
      <c r="U172" s="137"/>
      <c r="V172" s="137"/>
      <c r="W172" s="137"/>
      <c r="X172" s="137"/>
      <c r="Y172" s="137"/>
      <c r="Z172" s="137"/>
    </row>
    <row r="173" s="135" customFormat="true" ht="14.25" hidden="false" customHeight="false" outlineLevel="0" collapsed="false">
      <c r="E173" s="136"/>
      <c r="F173" s="137"/>
      <c r="G173" s="137"/>
      <c r="H173" s="137"/>
      <c r="I173" s="137"/>
      <c r="J173" s="137"/>
      <c r="K173" s="137"/>
      <c r="L173" s="137"/>
      <c r="M173" s="137"/>
      <c r="N173" s="137"/>
      <c r="O173" s="137"/>
      <c r="P173" s="137"/>
      <c r="Q173" s="137"/>
      <c r="R173" s="137"/>
      <c r="S173" s="137"/>
      <c r="T173" s="137"/>
      <c r="U173" s="137"/>
      <c r="V173" s="137"/>
      <c r="W173" s="137"/>
      <c r="X173" s="137"/>
      <c r="Y173" s="137"/>
      <c r="Z173" s="137"/>
    </row>
    <row r="174" s="135" customFormat="true" ht="14.25" hidden="false" customHeight="false" outlineLevel="0" collapsed="false">
      <c r="E174" s="136"/>
      <c r="F174" s="137"/>
      <c r="G174" s="137"/>
      <c r="H174" s="137"/>
      <c r="I174" s="137"/>
      <c r="J174" s="137"/>
      <c r="K174" s="137"/>
      <c r="L174" s="137"/>
      <c r="M174" s="137"/>
      <c r="N174" s="137"/>
      <c r="O174" s="137"/>
      <c r="P174" s="137"/>
      <c r="Q174" s="137"/>
      <c r="R174" s="137"/>
      <c r="S174" s="137"/>
      <c r="T174" s="137"/>
      <c r="U174" s="137"/>
      <c r="V174" s="137"/>
      <c r="W174" s="137"/>
      <c r="X174" s="137"/>
      <c r="Y174" s="137"/>
      <c r="Z174" s="137"/>
    </row>
    <row r="175" s="135" customFormat="true" ht="14.25" hidden="false" customHeight="false" outlineLevel="0" collapsed="false">
      <c r="E175" s="136"/>
      <c r="F175" s="137"/>
      <c r="G175" s="137"/>
      <c r="H175" s="137"/>
      <c r="I175" s="137"/>
      <c r="J175" s="137"/>
      <c r="K175" s="137"/>
      <c r="L175" s="137"/>
      <c r="M175" s="137"/>
      <c r="N175" s="137"/>
      <c r="O175" s="137"/>
      <c r="P175" s="137"/>
      <c r="Q175" s="137"/>
      <c r="R175" s="137"/>
      <c r="S175" s="137"/>
      <c r="T175" s="137"/>
      <c r="U175" s="137"/>
      <c r="V175" s="137"/>
      <c r="W175" s="137"/>
      <c r="X175" s="137"/>
      <c r="Y175" s="137"/>
      <c r="Z175" s="137"/>
    </row>
    <row r="176" s="135" customFormat="true" ht="14.25" hidden="false" customHeight="false" outlineLevel="0" collapsed="false">
      <c r="E176" s="136"/>
      <c r="F176" s="137"/>
      <c r="G176" s="137"/>
      <c r="H176" s="137"/>
      <c r="I176" s="137"/>
      <c r="J176" s="137"/>
      <c r="K176" s="137"/>
      <c r="L176" s="137"/>
      <c r="M176" s="137"/>
      <c r="N176" s="137"/>
      <c r="O176" s="137"/>
      <c r="P176" s="137"/>
      <c r="Q176" s="137"/>
      <c r="R176" s="137"/>
      <c r="S176" s="137"/>
      <c r="T176" s="137"/>
      <c r="U176" s="137"/>
      <c r="V176" s="137"/>
      <c r="W176" s="137"/>
      <c r="X176" s="137"/>
      <c r="Y176" s="137"/>
      <c r="Z176" s="137"/>
    </row>
    <row r="177" s="135" customFormat="true" ht="14.25" hidden="false" customHeight="false" outlineLevel="0" collapsed="false">
      <c r="E177" s="136"/>
      <c r="F177" s="137"/>
      <c r="G177" s="137"/>
      <c r="H177" s="137"/>
      <c r="I177" s="137"/>
      <c r="J177" s="137"/>
      <c r="K177" s="137"/>
      <c r="L177" s="137"/>
      <c r="M177" s="137"/>
      <c r="N177" s="137"/>
      <c r="O177" s="137"/>
      <c r="P177" s="137"/>
      <c r="Q177" s="137"/>
      <c r="R177" s="137"/>
      <c r="S177" s="137"/>
      <c r="T177" s="137"/>
      <c r="U177" s="137"/>
      <c r="V177" s="137"/>
      <c r="W177" s="137"/>
      <c r="X177" s="137"/>
      <c r="Y177" s="137"/>
      <c r="Z177" s="137"/>
    </row>
    <row r="178" s="135" customFormat="true" ht="14.25" hidden="false" customHeight="false" outlineLevel="0" collapsed="false">
      <c r="E178" s="136"/>
      <c r="F178" s="137"/>
      <c r="G178" s="137"/>
      <c r="H178" s="137"/>
      <c r="I178" s="137"/>
      <c r="J178" s="137"/>
      <c r="K178" s="137"/>
      <c r="L178" s="137"/>
      <c r="M178" s="137"/>
      <c r="N178" s="137"/>
      <c r="O178" s="137"/>
      <c r="P178" s="137"/>
      <c r="Q178" s="137"/>
      <c r="R178" s="137"/>
      <c r="S178" s="137"/>
      <c r="T178" s="137"/>
      <c r="U178" s="137"/>
      <c r="V178" s="137"/>
      <c r="W178" s="137"/>
      <c r="X178" s="137"/>
      <c r="Y178" s="137"/>
      <c r="Z178" s="137"/>
    </row>
    <row r="179" s="135" customFormat="true" ht="14.25" hidden="false" customHeight="false" outlineLevel="0" collapsed="false">
      <c r="E179" s="136"/>
      <c r="F179" s="137"/>
      <c r="G179" s="137"/>
      <c r="H179" s="137"/>
      <c r="I179" s="137"/>
      <c r="J179" s="137"/>
      <c r="K179" s="137"/>
      <c r="L179" s="137"/>
      <c r="M179" s="137"/>
      <c r="N179" s="137"/>
      <c r="O179" s="137"/>
      <c r="P179" s="137"/>
      <c r="Q179" s="137"/>
      <c r="R179" s="137"/>
      <c r="S179" s="137"/>
      <c r="T179" s="137"/>
      <c r="U179" s="137"/>
      <c r="V179" s="137"/>
      <c r="W179" s="137"/>
      <c r="X179" s="137"/>
      <c r="Y179" s="137"/>
      <c r="Z179" s="137"/>
    </row>
    <row r="180" s="135" customFormat="true" ht="14.25" hidden="false" customHeight="false" outlineLevel="0" collapsed="false">
      <c r="E180" s="136"/>
      <c r="F180" s="137"/>
      <c r="G180" s="137"/>
      <c r="H180" s="137"/>
      <c r="I180" s="137"/>
      <c r="J180" s="137"/>
      <c r="K180" s="137"/>
      <c r="L180" s="137"/>
      <c r="M180" s="137"/>
      <c r="N180" s="137"/>
      <c r="O180" s="137"/>
      <c r="P180" s="137"/>
      <c r="Q180" s="137"/>
      <c r="R180" s="137"/>
      <c r="S180" s="137"/>
      <c r="T180" s="137"/>
      <c r="U180" s="137"/>
      <c r="V180" s="137"/>
      <c r="W180" s="137"/>
      <c r="X180" s="137"/>
      <c r="Y180" s="137"/>
      <c r="Z180" s="137"/>
    </row>
    <row r="181" s="135" customFormat="true" ht="14.25" hidden="false" customHeight="false" outlineLevel="0" collapsed="false">
      <c r="E181" s="136"/>
      <c r="F181" s="137"/>
      <c r="G181" s="137"/>
      <c r="H181" s="137"/>
      <c r="I181" s="137"/>
      <c r="J181" s="137"/>
      <c r="K181" s="137"/>
      <c r="L181" s="137"/>
      <c r="M181" s="137"/>
      <c r="N181" s="137"/>
      <c r="O181" s="137"/>
      <c r="P181" s="137"/>
      <c r="Q181" s="137"/>
      <c r="R181" s="137"/>
      <c r="S181" s="137"/>
      <c r="T181" s="137"/>
      <c r="U181" s="137"/>
      <c r="V181" s="137"/>
      <c r="W181" s="137"/>
      <c r="X181" s="137"/>
      <c r="Y181" s="137"/>
      <c r="Z181" s="137"/>
    </row>
    <row r="182" s="135" customFormat="true" ht="14.25" hidden="false" customHeight="false" outlineLevel="0" collapsed="false">
      <c r="E182" s="136"/>
      <c r="F182" s="137"/>
      <c r="G182" s="137"/>
      <c r="H182" s="137"/>
      <c r="I182" s="137"/>
      <c r="J182" s="137"/>
      <c r="K182" s="137"/>
      <c r="L182" s="137"/>
      <c r="M182" s="137"/>
      <c r="N182" s="137"/>
      <c r="O182" s="137"/>
      <c r="P182" s="137"/>
      <c r="Q182" s="137"/>
      <c r="R182" s="137"/>
      <c r="S182" s="137"/>
      <c r="T182" s="137"/>
      <c r="U182" s="137"/>
      <c r="V182" s="137"/>
      <c r="W182" s="137"/>
      <c r="X182" s="137"/>
      <c r="Y182" s="137"/>
      <c r="Z182" s="137"/>
    </row>
    <row r="183" s="135" customFormat="true" ht="14.25" hidden="false" customHeight="false" outlineLevel="0" collapsed="false">
      <c r="E183" s="136"/>
      <c r="F183" s="137"/>
      <c r="G183" s="137"/>
      <c r="H183" s="137"/>
      <c r="I183" s="137"/>
      <c r="J183" s="137"/>
      <c r="K183" s="137"/>
      <c r="L183" s="137"/>
      <c r="M183" s="137"/>
      <c r="N183" s="137"/>
      <c r="O183" s="137"/>
      <c r="P183" s="137"/>
      <c r="Q183" s="137"/>
      <c r="R183" s="137"/>
      <c r="S183" s="137"/>
      <c r="T183" s="137"/>
      <c r="U183" s="137"/>
      <c r="V183" s="137"/>
      <c r="W183" s="137"/>
      <c r="X183" s="137"/>
      <c r="Y183" s="137"/>
      <c r="Z183" s="137"/>
    </row>
    <row r="184" s="135" customFormat="true" ht="14.25" hidden="false" customHeight="false" outlineLevel="0" collapsed="false">
      <c r="E184" s="136"/>
      <c r="F184" s="137"/>
      <c r="G184" s="137"/>
      <c r="H184" s="137"/>
      <c r="I184" s="137"/>
      <c r="J184" s="137"/>
      <c r="K184" s="137"/>
      <c r="L184" s="137"/>
      <c r="M184" s="137"/>
      <c r="N184" s="137"/>
      <c r="O184" s="137"/>
      <c r="P184" s="137"/>
      <c r="Q184" s="137"/>
      <c r="R184" s="137"/>
      <c r="S184" s="137"/>
      <c r="T184" s="137"/>
      <c r="U184" s="137"/>
      <c r="V184" s="137"/>
      <c r="W184" s="137"/>
      <c r="X184" s="137"/>
      <c r="Y184" s="137"/>
      <c r="Z184" s="137"/>
    </row>
    <row r="185" s="135" customFormat="true" ht="14.25" hidden="false" customHeight="false" outlineLevel="0" collapsed="false">
      <c r="E185" s="136"/>
      <c r="F185" s="137"/>
      <c r="G185" s="137"/>
      <c r="H185" s="137"/>
      <c r="I185" s="137"/>
      <c r="J185" s="137"/>
      <c r="K185" s="137"/>
      <c r="L185" s="137"/>
      <c r="M185" s="137"/>
      <c r="N185" s="137"/>
      <c r="O185" s="137"/>
      <c r="P185" s="137"/>
      <c r="Q185" s="137"/>
      <c r="R185" s="137"/>
      <c r="S185" s="137"/>
      <c r="T185" s="137"/>
      <c r="U185" s="137"/>
      <c r="V185" s="137"/>
      <c r="W185" s="137"/>
      <c r="X185" s="137"/>
      <c r="Y185" s="137"/>
      <c r="Z185" s="137"/>
    </row>
    <row r="186" s="135" customFormat="true" ht="14.25" hidden="false" customHeight="false" outlineLevel="0" collapsed="false">
      <c r="E186" s="136"/>
      <c r="F186" s="137"/>
      <c r="G186" s="137"/>
      <c r="H186" s="137"/>
      <c r="I186" s="137"/>
      <c r="J186" s="137"/>
      <c r="K186" s="137"/>
      <c r="L186" s="137"/>
      <c r="M186" s="137"/>
      <c r="N186" s="137"/>
      <c r="O186" s="137"/>
      <c r="P186" s="137"/>
      <c r="Q186" s="137"/>
      <c r="R186" s="137"/>
      <c r="S186" s="137"/>
      <c r="T186" s="137"/>
      <c r="U186" s="137"/>
      <c r="V186" s="137"/>
      <c r="W186" s="137"/>
      <c r="X186" s="137"/>
      <c r="Y186" s="137"/>
      <c r="Z186" s="137"/>
    </row>
    <row r="187" s="135" customFormat="true" ht="14.25" hidden="false" customHeight="false" outlineLevel="0" collapsed="false">
      <c r="E187" s="136"/>
      <c r="F187" s="137"/>
      <c r="G187" s="137"/>
      <c r="H187" s="137"/>
      <c r="I187" s="137"/>
      <c r="J187" s="137"/>
      <c r="K187" s="137"/>
      <c r="L187" s="137"/>
      <c r="M187" s="137"/>
      <c r="N187" s="137"/>
      <c r="O187" s="137"/>
      <c r="P187" s="137"/>
      <c r="Q187" s="137"/>
      <c r="R187" s="137"/>
      <c r="S187" s="137"/>
      <c r="T187" s="137"/>
      <c r="U187" s="137"/>
      <c r="V187" s="137"/>
      <c r="W187" s="137"/>
      <c r="X187" s="137"/>
      <c r="Y187" s="137"/>
      <c r="Z187" s="137"/>
    </row>
    <row r="188" s="135" customFormat="true" ht="14.25" hidden="false" customHeight="false" outlineLevel="0" collapsed="false">
      <c r="E188" s="136"/>
      <c r="F188" s="137"/>
      <c r="G188" s="137"/>
      <c r="H188" s="137"/>
      <c r="I188" s="137"/>
      <c r="J188" s="137"/>
      <c r="K188" s="137"/>
      <c r="L188" s="137"/>
      <c r="M188" s="137"/>
      <c r="N188" s="137"/>
      <c r="O188" s="137"/>
      <c r="P188" s="137"/>
      <c r="Q188" s="137"/>
      <c r="R188" s="137"/>
      <c r="S188" s="137"/>
      <c r="T188" s="137"/>
      <c r="U188" s="137"/>
      <c r="V188" s="137"/>
      <c r="W188" s="137"/>
      <c r="X188" s="137"/>
      <c r="Y188" s="137"/>
      <c r="Z188" s="137"/>
    </row>
    <row r="189" s="135" customFormat="true" ht="14.25" hidden="false" customHeight="false" outlineLevel="0" collapsed="false">
      <c r="E189" s="136"/>
      <c r="F189" s="137"/>
      <c r="G189" s="137"/>
      <c r="H189" s="137"/>
      <c r="I189" s="137"/>
      <c r="J189" s="137"/>
      <c r="K189" s="137"/>
      <c r="L189" s="137"/>
      <c r="M189" s="137"/>
      <c r="N189" s="137"/>
      <c r="O189" s="137"/>
      <c r="P189" s="137"/>
      <c r="Q189" s="137"/>
      <c r="R189" s="137"/>
      <c r="S189" s="137"/>
      <c r="T189" s="137"/>
      <c r="U189" s="137"/>
      <c r="V189" s="137"/>
      <c r="W189" s="137"/>
      <c r="X189" s="137"/>
      <c r="Y189" s="137"/>
      <c r="Z189" s="137"/>
    </row>
    <row r="190" s="135" customFormat="true" ht="14.25" hidden="false" customHeight="false" outlineLevel="0" collapsed="false">
      <c r="E190" s="136"/>
      <c r="F190" s="137"/>
      <c r="G190" s="137"/>
      <c r="H190" s="137"/>
      <c r="I190" s="137"/>
      <c r="J190" s="137"/>
      <c r="K190" s="137"/>
      <c r="L190" s="137"/>
      <c r="M190" s="137"/>
      <c r="N190" s="137"/>
      <c r="O190" s="137"/>
      <c r="P190" s="137"/>
      <c r="Q190" s="137"/>
      <c r="R190" s="137"/>
      <c r="S190" s="137"/>
      <c r="T190" s="137"/>
      <c r="U190" s="137"/>
      <c r="V190" s="137"/>
      <c r="W190" s="137"/>
      <c r="X190" s="137"/>
      <c r="Y190" s="137"/>
      <c r="Z190" s="137"/>
    </row>
    <row r="191" s="135" customFormat="true" ht="14.25" hidden="false" customHeight="false" outlineLevel="0" collapsed="false">
      <c r="E191" s="136"/>
      <c r="F191" s="137"/>
      <c r="G191" s="137"/>
      <c r="H191" s="137"/>
      <c r="I191" s="137"/>
      <c r="J191" s="137"/>
      <c r="K191" s="137"/>
      <c r="L191" s="137"/>
      <c r="M191" s="137"/>
      <c r="N191" s="137"/>
      <c r="O191" s="137"/>
      <c r="P191" s="137"/>
      <c r="Q191" s="137"/>
      <c r="R191" s="137"/>
      <c r="S191" s="137"/>
      <c r="T191" s="137"/>
      <c r="U191" s="137"/>
      <c r="V191" s="137"/>
      <c r="W191" s="137"/>
      <c r="X191" s="137"/>
      <c r="Y191" s="137"/>
      <c r="Z191" s="137"/>
    </row>
    <row r="192" s="135" customFormat="true" ht="14.25" hidden="false" customHeight="false" outlineLevel="0" collapsed="false">
      <c r="E192" s="136"/>
      <c r="F192" s="137"/>
      <c r="G192" s="137"/>
      <c r="H192" s="137"/>
      <c r="I192" s="137"/>
      <c r="J192" s="137"/>
      <c r="K192" s="137"/>
      <c r="L192" s="137"/>
      <c r="M192" s="137"/>
      <c r="N192" s="137"/>
      <c r="O192" s="137"/>
      <c r="P192" s="137"/>
      <c r="Q192" s="137"/>
      <c r="R192" s="137"/>
      <c r="S192" s="137"/>
      <c r="T192" s="137"/>
      <c r="U192" s="137"/>
      <c r="V192" s="137"/>
      <c r="W192" s="137"/>
      <c r="X192" s="137"/>
      <c r="Y192" s="137"/>
      <c r="Z192" s="137"/>
    </row>
    <row r="193" s="135" customFormat="true" ht="14.25" hidden="false" customHeight="false" outlineLevel="0" collapsed="false">
      <c r="E193" s="136"/>
      <c r="F193" s="137"/>
      <c r="G193" s="137"/>
      <c r="H193" s="137"/>
      <c r="I193" s="137"/>
      <c r="J193" s="137"/>
      <c r="K193" s="137"/>
      <c r="L193" s="137"/>
      <c r="M193" s="137"/>
      <c r="N193" s="137"/>
      <c r="O193" s="137"/>
      <c r="P193" s="137"/>
      <c r="Q193" s="137"/>
      <c r="R193" s="137"/>
      <c r="S193" s="137"/>
      <c r="T193" s="137"/>
      <c r="U193" s="137"/>
      <c r="V193" s="137"/>
      <c r="W193" s="137"/>
      <c r="X193" s="137"/>
      <c r="Y193" s="137"/>
      <c r="Z193" s="137"/>
    </row>
    <row r="194" s="135" customFormat="true" ht="14.25" hidden="false" customHeight="false" outlineLevel="0" collapsed="false">
      <c r="E194" s="136"/>
      <c r="F194" s="137"/>
      <c r="G194" s="137"/>
      <c r="H194" s="137"/>
      <c r="I194" s="137"/>
      <c r="J194" s="137"/>
      <c r="K194" s="137"/>
      <c r="L194" s="137"/>
      <c r="M194" s="137"/>
      <c r="N194" s="137"/>
      <c r="O194" s="137"/>
      <c r="P194" s="137"/>
      <c r="Q194" s="137"/>
      <c r="R194" s="137"/>
      <c r="S194" s="137"/>
      <c r="T194" s="137"/>
      <c r="U194" s="137"/>
      <c r="V194" s="137"/>
      <c r="W194" s="137"/>
      <c r="X194" s="137"/>
      <c r="Y194" s="137"/>
      <c r="Z194" s="137"/>
    </row>
    <row r="195" s="135" customFormat="true" ht="14.25" hidden="false" customHeight="false" outlineLevel="0" collapsed="false">
      <c r="E195" s="136"/>
      <c r="F195" s="137"/>
      <c r="G195" s="137"/>
      <c r="H195" s="137"/>
      <c r="I195" s="137"/>
      <c r="J195" s="137"/>
      <c r="K195" s="137"/>
      <c r="L195" s="137"/>
      <c r="M195" s="137"/>
      <c r="N195" s="137"/>
      <c r="O195" s="137"/>
      <c r="P195" s="137"/>
      <c r="Q195" s="137"/>
      <c r="R195" s="137"/>
      <c r="S195" s="137"/>
      <c r="T195" s="137"/>
      <c r="U195" s="137"/>
      <c r="V195" s="137"/>
      <c r="W195" s="137"/>
      <c r="X195" s="137"/>
      <c r="Y195" s="137"/>
      <c r="Z195" s="137"/>
    </row>
    <row r="196" s="135" customFormat="true" ht="14.25" hidden="false" customHeight="false" outlineLevel="0" collapsed="false">
      <c r="E196" s="136"/>
      <c r="F196" s="137"/>
      <c r="G196" s="137"/>
      <c r="H196" s="137"/>
      <c r="I196" s="137"/>
      <c r="J196" s="137"/>
      <c r="K196" s="137"/>
      <c r="L196" s="137"/>
      <c r="M196" s="137"/>
      <c r="N196" s="137"/>
      <c r="O196" s="137"/>
      <c r="P196" s="137"/>
      <c r="Q196" s="137"/>
      <c r="R196" s="137"/>
      <c r="S196" s="137"/>
      <c r="T196" s="137"/>
      <c r="U196" s="137"/>
      <c r="V196" s="137"/>
      <c r="W196" s="137"/>
      <c r="X196" s="137"/>
      <c r="Y196" s="137"/>
      <c r="Z196" s="137"/>
    </row>
    <row r="197" s="135" customFormat="true" ht="14.25" hidden="false" customHeight="false" outlineLevel="0" collapsed="false">
      <c r="E197" s="136"/>
      <c r="F197" s="137"/>
      <c r="G197" s="137"/>
      <c r="H197" s="137"/>
      <c r="I197" s="137"/>
      <c r="J197" s="137"/>
      <c r="K197" s="137"/>
      <c r="L197" s="137"/>
      <c r="M197" s="137"/>
      <c r="N197" s="137"/>
      <c r="O197" s="137"/>
      <c r="P197" s="137"/>
      <c r="Q197" s="137"/>
      <c r="R197" s="137"/>
      <c r="S197" s="137"/>
      <c r="T197" s="137"/>
      <c r="U197" s="137"/>
      <c r="V197" s="137"/>
      <c r="W197" s="137"/>
      <c r="X197" s="137"/>
      <c r="Y197" s="137"/>
      <c r="Z197" s="137"/>
    </row>
    <row r="198" s="135" customFormat="true" ht="14.25" hidden="false" customHeight="false" outlineLevel="0" collapsed="false">
      <c r="E198" s="136"/>
      <c r="F198" s="137"/>
      <c r="G198" s="137"/>
      <c r="H198" s="137"/>
      <c r="I198" s="137"/>
      <c r="J198" s="137"/>
      <c r="K198" s="137"/>
      <c r="L198" s="137"/>
      <c r="M198" s="137"/>
      <c r="N198" s="137"/>
      <c r="O198" s="137"/>
      <c r="P198" s="137"/>
      <c r="Q198" s="137"/>
      <c r="R198" s="137"/>
      <c r="S198" s="137"/>
      <c r="T198" s="137"/>
      <c r="U198" s="137"/>
      <c r="V198" s="137"/>
      <c r="W198" s="137"/>
      <c r="X198" s="137"/>
      <c r="Y198" s="137"/>
      <c r="Z198" s="137"/>
    </row>
    <row r="199" s="135" customFormat="true" ht="14.25" hidden="false" customHeight="false" outlineLevel="0" collapsed="false">
      <c r="E199" s="136"/>
      <c r="F199" s="137"/>
      <c r="G199" s="137"/>
      <c r="H199" s="137"/>
      <c r="I199" s="137"/>
      <c r="J199" s="137"/>
      <c r="K199" s="137"/>
      <c r="L199" s="137"/>
      <c r="M199" s="137"/>
      <c r="N199" s="137"/>
      <c r="O199" s="137"/>
      <c r="P199" s="137"/>
      <c r="Q199" s="137"/>
      <c r="R199" s="137"/>
      <c r="S199" s="137"/>
      <c r="T199" s="137"/>
      <c r="U199" s="137"/>
      <c r="V199" s="137"/>
      <c r="W199" s="137"/>
      <c r="X199" s="137"/>
      <c r="Y199" s="137"/>
      <c r="Z199" s="137"/>
    </row>
    <row r="200" s="135" customFormat="true" ht="14.25" hidden="false" customHeight="false" outlineLevel="0" collapsed="false">
      <c r="E200" s="136"/>
      <c r="F200" s="137"/>
      <c r="G200" s="137"/>
      <c r="H200" s="137"/>
      <c r="I200" s="137"/>
      <c r="J200" s="137"/>
      <c r="K200" s="137"/>
      <c r="L200" s="137"/>
      <c r="M200" s="137"/>
      <c r="N200" s="137"/>
      <c r="O200" s="137"/>
      <c r="P200" s="137"/>
      <c r="Q200" s="137"/>
      <c r="R200" s="137"/>
      <c r="S200" s="137"/>
      <c r="T200" s="137"/>
      <c r="U200" s="137"/>
      <c r="V200" s="137"/>
      <c r="W200" s="137"/>
      <c r="X200" s="137"/>
      <c r="Y200" s="137"/>
      <c r="Z200" s="137"/>
    </row>
    <row r="201" s="135" customFormat="true" ht="14.25" hidden="false" customHeight="false" outlineLevel="0" collapsed="false">
      <c r="E201" s="136"/>
      <c r="F201" s="137"/>
      <c r="G201" s="137"/>
      <c r="H201" s="137"/>
      <c r="I201" s="137"/>
      <c r="J201" s="137"/>
      <c r="K201" s="137"/>
      <c r="L201" s="137"/>
      <c r="M201" s="137"/>
      <c r="N201" s="137"/>
      <c r="O201" s="137"/>
      <c r="P201" s="137"/>
      <c r="Q201" s="137"/>
      <c r="R201" s="137"/>
      <c r="S201" s="137"/>
      <c r="T201" s="137"/>
      <c r="U201" s="137"/>
      <c r="V201" s="137"/>
      <c r="W201" s="137"/>
      <c r="X201" s="137"/>
      <c r="Y201" s="137"/>
      <c r="Z201" s="137"/>
    </row>
    <row r="202" s="135" customFormat="true" ht="14.25" hidden="false" customHeight="false" outlineLevel="0" collapsed="false">
      <c r="E202" s="136"/>
      <c r="F202" s="137"/>
      <c r="G202" s="137"/>
      <c r="H202" s="137"/>
      <c r="I202" s="137"/>
      <c r="J202" s="137"/>
      <c r="K202" s="137"/>
      <c r="L202" s="137"/>
      <c r="M202" s="137"/>
      <c r="N202" s="137"/>
      <c r="O202" s="137"/>
      <c r="P202" s="137"/>
      <c r="Q202" s="137"/>
      <c r="R202" s="137"/>
      <c r="S202" s="137"/>
      <c r="T202" s="137"/>
      <c r="U202" s="137"/>
      <c r="V202" s="137"/>
      <c r="W202" s="137"/>
      <c r="X202" s="137"/>
      <c r="Y202" s="137"/>
      <c r="Z202" s="137"/>
    </row>
    <row r="203" s="135" customFormat="true" ht="14.25" hidden="false" customHeight="false" outlineLevel="0" collapsed="false">
      <c r="E203" s="136"/>
      <c r="F203" s="137"/>
      <c r="G203" s="137"/>
      <c r="H203" s="137"/>
      <c r="I203" s="137"/>
      <c r="J203" s="137"/>
      <c r="K203" s="137"/>
      <c r="L203" s="137"/>
      <c r="M203" s="137"/>
      <c r="N203" s="137"/>
      <c r="O203" s="137"/>
      <c r="P203" s="137"/>
      <c r="Q203" s="137"/>
      <c r="R203" s="137"/>
      <c r="S203" s="137"/>
      <c r="T203" s="137"/>
      <c r="U203" s="137"/>
      <c r="V203" s="137"/>
      <c r="W203" s="137"/>
      <c r="X203" s="137"/>
      <c r="Y203" s="137"/>
      <c r="Z203" s="137"/>
      <c r="AC203" s="1"/>
    </row>
    <row r="204" s="135" customFormat="true" ht="14.25" hidden="false" customHeight="false" outlineLevel="0" collapsed="false">
      <c r="E204" s="136"/>
      <c r="F204" s="137"/>
      <c r="G204" s="137"/>
      <c r="H204" s="137"/>
      <c r="I204" s="137"/>
      <c r="J204" s="137"/>
      <c r="K204" s="137"/>
      <c r="L204" s="137"/>
      <c r="M204" s="137"/>
      <c r="N204" s="137"/>
      <c r="O204" s="137"/>
      <c r="P204" s="137"/>
      <c r="Q204" s="137"/>
      <c r="R204" s="137"/>
      <c r="S204" s="137"/>
      <c r="T204" s="137"/>
      <c r="U204" s="137"/>
      <c r="V204" s="137"/>
      <c r="W204" s="137"/>
      <c r="X204" s="137"/>
      <c r="Y204" s="137"/>
      <c r="Z204" s="137"/>
      <c r="AC204" s="1"/>
    </row>
    <row r="205" s="135" customFormat="true" ht="14.25" hidden="false" customHeight="false" outlineLevel="0" collapsed="false">
      <c r="E205" s="136"/>
      <c r="F205" s="137"/>
      <c r="G205" s="137"/>
      <c r="H205" s="137"/>
      <c r="I205" s="137"/>
      <c r="J205" s="137"/>
      <c r="K205" s="137"/>
      <c r="L205" s="137"/>
      <c r="M205" s="137"/>
      <c r="N205" s="137"/>
      <c r="O205" s="137"/>
      <c r="P205" s="137"/>
      <c r="Q205" s="137"/>
      <c r="R205" s="137"/>
      <c r="S205" s="137"/>
      <c r="T205" s="137"/>
      <c r="U205" s="137"/>
      <c r="V205" s="137"/>
      <c r="W205" s="137"/>
      <c r="X205" s="137"/>
      <c r="Y205" s="137"/>
      <c r="Z205" s="137"/>
      <c r="AC205" s="1"/>
    </row>
    <row r="206" s="135" customFormat="true" ht="14.25" hidden="false" customHeight="false" outlineLevel="0" collapsed="false">
      <c r="E206" s="136"/>
      <c r="F206" s="137"/>
      <c r="G206" s="137"/>
      <c r="H206" s="137"/>
      <c r="I206" s="137"/>
      <c r="J206" s="137"/>
      <c r="K206" s="137"/>
      <c r="L206" s="137"/>
      <c r="M206" s="137"/>
      <c r="N206" s="137"/>
      <c r="O206" s="137"/>
      <c r="P206" s="137"/>
      <c r="Q206" s="137"/>
      <c r="R206" s="137"/>
      <c r="S206" s="137"/>
      <c r="T206" s="137"/>
      <c r="U206" s="137"/>
      <c r="V206" s="137"/>
      <c r="W206" s="137"/>
      <c r="X206" s="137"/>
      <c r="Y206" s="137"/>
      <c r="Z206" s="137"/>
      <c r="AC206" s="1"/>
    </row>
    <row r="207" s="135" customFormat="true" ht="14.25" hidden="false" customHeight="false" outlineLevel="0" collapsed="false">
      <c r="E207" s="136"/>
      <c r="F207" s="137"/>
      <c r="G207" s="137"/>
      <c r="H207" s="137"/>
      <c r="I207" s="137"/>
      <c r="J207" s="137"/>
      <c r="K207" s="137"/>
      <c r="L207" s="137"/>
      <c r="M207" s="137"/>
      <c r="N207" s="137"/>
      <c r="O207" s="137"/>
      <c r="P207" s="137"/>
      <c r="Q207" s="137"/>
      <c r="R207" s="137"/>
      <c r="S207" s="137"/>
      <c r="T207" s="137"/>
      <c r="U207" s="137"/>
      <c r="V207" s="137"/>
      <c r="W207" s="137"/>
      <c r="X207" s="137"/>
      <c r="Y207" s="137"/>
      <c r="Z207" s="137"/>
      <c r="AC207" s="1"/>
    </row>
    <row r="208" s="135" customFormat="true" ht="14.25" hidden="false" customHeight="false" outlineLevel="0" collapsed="false">
      <c r="E208" s="136"/>
      <c r="F208" s="137"/>
      <c r="G208" s="137"/>
      <c r="H208" s="137"/>
      <c r="I208" s="137"/>
      <c r="J208" s="137"/>
      <c r="K208" s="137"/>
      <c r="L208" s="137"/>
      <c r="M208" s="137"/>
      <c r="N208" s="137"/>
      <c r="O208" s="137"/>
      <c r="P208" s="137"/>
      <c r="Q208" s="137"/>
      <c r="R208" s="137"/>
      <c r="S208" s="137"/>
      <c r="T208" s="137"/>
      <c r="U208" s="137"/>
      <c r="V208" s="137"/>
      <c r="W208" s="137"/>
      <c r="X208" s="137"/>
      <c r="Y208" s="137"/>
      <c r="Z208" s="137"/>
      <c r="AC208" s="1"/>
    </row>
    <row r="209" s="135" customFormat="true" ht="14.25" hidden="false" customHeight="false" outlineLevel="0" collapsed="false">
      <c r="E209" s="136"/>
      <c r="F209" s="137"/>
      <c r="G209" s="137"/>
      <c r="H209" s="137"/>
      <c r="I209" s="137"/>
      <c r="J209" s="137"/>
      <c r="K209" s="137"/>
      <c r="L209" s="137"/>
      <c r="M209" s="137"/>
      <c r="N209" s="137"/>
      <c r="O209" s="137"/>
      <c r="P209" s="137"/>
      <c r="Q209" s="137"/>
      <c r="R209" s="137"/>
      <c r="S209" s="137"/>
      <c r="T209" s="137"/>
      <c r="U209" s="137"/>
      <c r="V209" s="137"/>
      <c r="W209" s="137"/>
      <c r="X209" s="137"/>
      <c r="Y209" s="137"/>
      <c r="Z209" s="137"/>
      <c r="AC209" s="1"/>
    </row>
    <row r="210" s="135" customFormat="true" ht="14.25" hidden="false" customHeight="false" outlineLevel="0" collapsed="false">
      <c r="E210" s="136"/>
      <c r="F210" s="137"/>
      <c r="G210" s="137"/>
      <c r="H210" s="137"/>
      <c r="I210" s="137"/>
      <c r="J210" s="137"/>
      <c r="K210" s="137"/>
      <c r="L210" s="137"/>
      <c r="M210" s="137"/>
      <c r="N210" s="137"/>
      <c r="O210" s="137"/>
      <c r="P210" s="137"/>
      <c r="Q210" s="137"/>
      <c r="R210" s="137"/>
      <c r="S210" s="137"/>
      <c r="T210" s="137"/>
      <c r="U210" s="137"/>
      <c r="V210" s="137"/>
      <c r="W210" s="137"/>
      <c r="X210" s="137"/>
      <c r="Y210" s="137"/>
      <c r="Z210" s="137"/>
      <c r="AC210" s="1"/>
    </row>
    <row r="211" s="135" customFormat="true" ht="14.25" hidden="false" customHeight="false" outlineLevel="0" collapsed="false">
      <c r="E211" s="136"/>
      <c r="F211" s="137"/>
      <c r="G211" s="137"/>
      <c r="H211" s="137"/>
      <c r="I211" s="137"/>
      <c r="J211" s="137"/>
      <c r="K211" s="137"/>
      <c r="L211" s="137"/>
      <c r="M211" s="137"/>
      <c r="N211" s="137"/>
      <c r="O211" s="137"/>
      <c r="P211" s="137"/>
      <c r="Q211" s="137"/>
      <c r="R211" s="137"/>
      <c r="S211" s="137"/>
      <c r="T211" s="137"/>
      <c r="U211" s="137"/>
      <c r="V211" s="137"/>
      <c r="W211" s="137"/>
      <c r="X211" s="137"/>
      <c r="Y211" s="137"/>
      <c r="Z211" s="137"/>
      <c r="AC211" s="1"/>
    </row>
    <row r="212" s="135" customFormat="true" ht="14.25" hidden="false" customHeight="false" outlineLevel="0" collapsed="false">
      <c r="E212" s="136"/>
      <c r="F212" s="137"/>
      <c r="G212" s="137"/>
      <c r="H212" s="137"/>
      <c r="I212" s="137"/>
      <c r="J212" s="137"/>
      <c r="K212" s="137"/>
      <c r="L212" s="137"/>
      <c r="M212" s="137"/>
      <c r="N212" s="137"/>
      <c r="O212" s="137"/>
      <c r="P212" s="137"/>
      <c r="Q212" s="137"/>
      <c r="R212" s="137"/>
      <c r="S212" s="137"/>
      <c r="T212" s="137"/>
      <c r="U212" s="137"/>
      <c r="V212" s="137"/>
      <c r="W212" s="137"/>
      <c r="X212" s="137"/>
      <c r="Y212" s="137"/>
      <c r="Z212" s="137"/>
      <c r="AC212" s="1"/>
    </row>
    <row r="213" s="135" customFormat="true" ht="14.25" hidden="false" customHeight="false" outlineLevel="0" collapsed="false">
      <c r="E213" s="136"/>
      <c r="F213" s="137"/>
      <c r="G213" s="137"/>
      <c r="H213" s="137"/>
      <c r="I213" s="137"/>
      <c r="J213" s="137"/>
      <c r="K213" s="137"/>
      <c r="L213" s="137"/>
      <c r="M213" s="137"/>
      <c r="N213" s="137"/>
      <c r="O213" s="137"/>
      <c r="P213" s="137"/>
      <c r="Q213" s="137"/>
      <c r="R213" s="137"/>
      <c r="S213" s="137"/>
      <c r="T213" s="137"/>
      <c r="U213" s="137"/>
      <c r="V213" s="137"/>
      <c r="W213" s="137"/>
      <c r="X213" s="137"/>
      <c r="Y213" s="137"/>
      <c r="Z213" s="137"/>
      <c r="AC213" s="1"/>
    </row>
    <row r="214" s="135" customFormat="true" ht="14.25" hidden="false" customHeight="false" outlineLevel="0" collapsed="false">
      <c r="E214" s="136"/>
      <c r="F214" s="137"/>
      <c r="G214" s="137"/>
      <c r="H214" s="137"/>
      <c r="I214" s="137"/>
      <c r="J214" s="137"/>
      <c r="K214" s="137"/>
      <c r="L214" s="137"/>
      <c r="M214" s="137"/>
      <c r="N214" s="137"/>
      <c r="O214" s="137"/>
      <c r="P214" s="137"/>
      <c r="Q214" s="137"/>
      <c r="R214" s="137"/>
      <c r="S214" s="137"/>
      <c r="T214" s="137"/>
      <c r="U214" s="137"/>
      <c r="V214" s="137"/>
      <c r="W214" s="137"/>
      <c r="X214" s="137"/>
      <c r="Y214" s="137"/>
      <c r="Z214" s="137"/>
      <c r="AC214" s="1"/>
    </row>
    <row r="215" s="135" customFormat="true" ht="14.25" hidden="false" customHeight="false" outlineLevel="0" collapsed="false">
      <c r="E215" s="136"/>
      <c r="F215" s="137"/>
      <c r="G215" s="137"/>
      <c r="H215" s="137"/>
      <c r="I215" s="137"/>
      <c r="J215" s="137"/>
      <c r="K215" s="137"/>
      <c r="L215" s="137"/>
      <c r="M215" s="137"/>
      <c r="N215" s="137"/>
      <c r="O215" s="137"/>
      <c r="P215" s="137"/>
      <c r="Q215" s="137"/>
      <c r="R215" s="137"/>
      <c r="S215" s="137"/>
      <c r="T215" s="137"/>
      <c r="U215" s="137"/>
      <c r="V215" s="137"/>
      <c r="W215" s="137"/>
      <c r="X215" s="137"/>
      <c r="Y215" s="137"/>
      <c r="Z215" s="137"/>
      <c r="AC215" s="1"/>
    </row>
    <row r="216" s="135" customFormat="true" ht="14.25" hidden="false" customHeight="false" outlineLevel="0" collapsed="false">
      <c r="E216" s="136"/>
      <c r="F216" s="137"/>
      <c r="G216" s="137"/>
      <c r="H216" s="137"/>
      <c r="I216" s="137"/>
      <c r="J216" s="137"/>
      <c r="K216" s="137"/>
      <c r="L216" s="137"/>
      <c r="M216" s="137"/>
      <c r="N216" s="137"/>
      <c r="O216" s="137"/>
      <c r="P216" s="137"/>
      <c r="Q216" s="137"/>
      <c r="R216" s="137"/>
      <c r="S216" s="137"/>
      <c r="T216" s="137"/>
      <c r="U216" s="137"/>
      <c r="V216" s="137"/>
      <c r="W216" s="137"/>
      <c r="X216" s="137"/>
      <c r="Y216" s="137"/>
      <c r="Z216" s="137"/>
      <c r="AC216" s="1"/>
    </row>
    <row r="217" s="135" customFormat="true" ht="14.25" hidden="false" customHeight="false" outlineLevel="0" collapsed="false">
      <c r="E217" s="136"/>
      <c r="F217" s="137"/>
      <c r="G217" s="137"/>
      <c r="H217" s="137"/>
      <c r="I217" s="137"/>
      <c r="J217" s="137"/>
      <c r="K217" s="137"/>
      <c r="L217" s="137"/>
      <c r="M217" s="137"/>
      <c r="N217" s="137"/>
      <c r="O217" s="137"/>
      <c r="P217" s="137"/>
      <c r="Q217" s="137"/>
      <c r="R217" s="137"/>
      <c r="S217" s="137"/>
      <c r="T217" s="137"/>
      <c r="U217" s="137"/>
      <c r="V217" s="137"/>
      <c r="W217" s="137"/>
      <c r="X217" s="137"/>
      <c r="Y217" s="137"/>
      <c r="Z217" s="137"/>
      <c r="AC217" s="1"/>
    </row>
    <row r="218" s="135" customFormat="true" ht="14.25" hidden="false" customHeight="false" outlineLevel="0" collapsed="false">
      <c r="E218" s="136"/>
      <c r="F218" s="137"/>
      <c r="G218" s="137"/>
      <c r="H218" s="137"/>
      <c r="I218" s="137"/>
      <c r="J218" s="137"/>
      <c r="K218" s="137"/>
      <c r="L218" s="137"/>
      <c r="M218" s="137"/>
      <c r="N218" s="137"/>
      <c r="O218" s="137"/>
      <c r="P218" s="137"/>
      <c r="Q218" s="137"/>
      <c r="R218" s="137"/>
      <c r="S218" s="137"/>
      <c r="T218" s="137"/>
      <c r="U218" s="137"/>
      <c r="V218" s="137"/>
      <c r="W218" s="137"/>
      <c r="X218" s="137"/>
      <c r="Y218" s="137"/>
      <c r="Z218" s="137"/>
      <c r="AC218" s="1"/>
    </row>
  </sheetData>
  <mergeCells count="18">
    <mergeCell ref="D1:P1"/>
    <mergeCell ref="Q1:AA1"/>
    <mergeCell ref="G3:J3"/>
    <mergeCell ref="K3:P3"/>
    <mergeCell ref="Q3:U3"/>
    <mergeCell ref="V3:W3"/>
    <mergeCell ref="X3:Z3"/>
    <mergeCell ref="L4:M4"/>
    <mergeCell ref="N4:P4"/>
    <mergeCell ref="R4:U4"/>
    <mergeCell ref="V4:W4"/>
    <mergeCell ref="H5:I5"/>
    <mergeCell ref="O5:P5"/>
    <mergeCell ref="S5:U5"/>
    <mergeCell ref="H6:I6"/>
    <mergeCell ref="L6:M6"/>
    <mergeCell ref="O6:P6"/>
    <mergeCell ref="S6:U6"/>
  </mergeCells>
  <printOptions headings="false" gridLines="false" gridLinesSet="true" horizontalCentered="true" verticalCentered="false"/>
  <pageMargins left="0.7875" right="0.7875" top="0.786805555555556" bottom="0.7875" header="0.196527777777778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9921875" defaultRowHeight="14.25" zeroHeight="false" outlineLevelRow="0" outlineLevelCol="0"/>
  <cols>
    <col collapsed="false" customWidth="true" hidden="false" outlineLevel="0" max="1" min="1" style="138" width="5.33"/>
    <col collapsed="false" customWidth="true" hidden="false" outlineLevel="0" max="2" min="2" style="139" width="7.1"/>
    <col collapsed="false" customWidth="true" hidden="false" outlineLevel="0" max="5" min="3" style="140" width="8.44"/>
    <col collapsed="false" customWidth="true" hidden="false" outlineLevel="0" max="6" min="6" style="140" width="5.44"/>
    <col collapsed="false" customWidth="true" hidden="false" outlineLevel="0" max="7" min="7" style="140" width="6.1"/>
    <col collapsed="false" customWidth="true" hidden="false" outlineLevel="0" max="8" min="8" style="141" width="6.77"/>
    <col collapsed="false" customWidth="true" hidden="false" outlineLevel="0" max="9" min="9" style="138" width="8.99"/>
    <col collapsed="false" customWidth="true" hidden="true" outlineLevel="0" max="10" min="10" style="138" width="5.66"/>
    <col collapsed="false" customWidth="true" hidden="true" outlineLevel="0" max="11" min="11" style="142" width="4.32"/>
    <col collapsed="false" customWidth="true" hidden="false" outlineLevel="0" max="15" min="12" style="138" width="6.88"/>
    <col collapsed="false" customWidth="true" hidden="false" outlineLevel="0" max="16" min="16" style="138" width="2.88"/>
    <col collapsed="false" customWidth="true" hidden="false" outlineLevel="0" max="17" min="17" style="138" width="4.99"/>
    <col collapsed="false" customWidth="true" hidden="false" outlineLevel="0" max="18" min="18" style="143" width="4.44"/>
    <col collapsed="false" customWidth="true" hidden="false" outlineLevel="0" max="19" min="19" style="138" width="6.77"/>
    <col collapsed="false" customWidth="true" hidden="false" outlineLevel="0" max="20" min="20" style="138" width="4.77"/>
    <col collapsed="false" customWidth="true" hidden="false" outlineLevel="0" max="21" min="21" style="138" width="5.44"/>
    <col collapsed="false" customWidth="true" hidden="false" outlineLevel="0" max="22" min="22" style="138" width="6.21"/>
    <col collapsed="false" customWidth="true" hidden="false" outlineLevel="0" max="23" min="23" style="142" width="5.88"/>
    <col collapsed="false" customWidth="false" hidden="false" outlineLevel="0" max="257" min="24" style="138" width="7.99"/>
  </cols>
  <sheetData>
    <row r="1" s="147" customFormat="true" ht="21" hidden="false" customHeight="true" outlineLevel="0" collapsed="false">
      <c r="A1" s="144" t="s">
        <v>129</v>
      </c>
      <c r="B1" s="144"/>
      <c r="C1" s="144"/>
      <c r="D1" s="144"/>
      <c r="E1" s="144"/>
      <c r="F1" s="144"/>
      <c r="G1" s="144"/>
      <c r="H1" s="144"/>
      <c r="I1" s="144"/>
      <c r="J1" s="144"/>
      <c r="K1" s="145" t="s">
        <v>130</v>
      </c>
      <c r="L1" s="146" t="s">
        <v>130</v>
      </c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</row>
    <row r="2" s="155" customFormat="true" ht="14.25" hidden="false" customHeight="true" outlineLevel="0" collapsed="false">
      <c r="A2" s="148" t="s">
        <v>131</v>
      </c>
      <c r="B2" s="149"/>
      <c r="C2" s="149"/>
      <c r="D2" s="149"/>
      <c r="E2" s="149"/>
      <c r="F2" s="150"/>
      <c r="G2" s="149"/>
      <c r="H2" s="151"/>
      <c r="I2" s="150"/>
      <c r="J2" s="152"/>
      <c r="K2" s="149"/>
      <c r="L2" s="149"/>
      <c r="M2" s="149"/>
      <c r="N2" s="149"/>
      <c r="O2" s="149"/>
      <c r="P2" s="150"/>
      <c r="Q2" s="149"/>
      <c r="R2" s="153"/>
      <c r="S2" s="150"/>
      <c r="T2" s="154"/>
      <c r="U2" s="150"/>
      <c r="V2" s="150"/>
      <c r="W2" s="152" t="s">
        <v>132</v>
      </c>
    </row>
    <row r="3" s="171" customFormat="true" ht="15.95" hidden="false" customHeight="true" outlineLevel="0" collapsed="false">
      <c r="A3" s="156" t="s">
        <v>133</v>
      </c>
      <c r="B3" s="157" t="s">
        <v>134</v>
      </c>
      <c r="C3" s="158" t="s">
        <v>135</v>
      </c>
      <c r="D3" s="159"/>
      <c r="E3" s="160"/>
      <c r="F3" s="161" t="s">
        <v>136</v>
      </c>
      <c r="G3" s="161"/>
      <c r="H3" s="162" t="s">
        <v>137</v>
      </c>
      <c r="I3" s="163" t="s">
        <v>138</v>
      </c>
      <c r="J3" s="164"/>
      <c r="K3" s="165" t="s">
        <v>133</v>
      </c>
      <c r="L3" s="166" t="s">
        <v>139</v>
      </c>
      <c r="M3" s="158" t="s">
        <v>135</v>
      </c>
      <c r="N3" s="159"/>
      <c r="O3" s="160"/>
      <c r="P3" s="167" t="s">
        <v>140</v>
      </c>
      <c r="Q3" s="159"/>
      <c r="R3" s="168" t="s">
        <v>137</v>
      </c>
      <c r="S3" s="169" t="s">
        <v>138</v>
      </c>
      <c r="T3" s="158" t="s">
        <v>141</v>
      </c>
      <c r="U3" s="158"/>
      <c r="V3" s="160" t="s">
        <v>142</v>
      </c>
      <c r="W3" s="170"/>
    </row>
    <row r="4" s="171" customFormat="true" ht="15.95" hidden="false" customHeight="true" outlineLevel="0" collapsed="false">
      <c r="A4" s="156"/>
      <c r="B4" s="172"/>
      <c r="C4" s="169"/>
      <c r="D4" s="173"/>
      <c r="E4" s="174"/>
      <c r="F4" s="169" t="s">
        <v>143</v>
      </c>
      <c r="G4" s="169"/>
      <c r="H4" s="162" t="s">
        <v>144</v>
      </c>
      <c r="I4" s="158" t="s">
        <v>145</v>
      </c>
      <c r="J4" s="159" t="s">
        <v>146</v>
      </c>
      <c r="K4" s="165"/>
      <c r="L4" s="170"/>
      <c r="M4" s="169"/>
      <c r="N4" s="173"/>
      <c r="O4" s="174"/>
      <c r="P4" s="175" t="s">
        <v>143</v>
      </c>
      <c r="Q4" s="175"/>
      <c r="R4" s="168" t="s">
        <v>147</v>
      </c>
      <c r="S4" s="176" t="s">
        <v>145</v>
      </c>
      <c r="T4" s="169" t="s">
        <v>148</v>
      </c>
      <c r="U4" s="169"/>
      <c r="V4" s="177" t="s">
        <v>142</v>
      </c>
      <c r="W4" s="169" t="s">
        <v>146</v>
      </c>
    </row>
    <row r="5" s="171" customFormat="true" ht="15.95" hidden="false" customHeight="true" outlineLevel="0" collapsed="false">
      <c r="A5" s="156"/>
      <c r="B5" s="178" t="s">
        <v>149</v>
      </c>
      <c r="C5" s="169"/>
      <c r="D5" s="176" t="s">
        <v>150</v>
      </c>
      <c r="E5" s="179" t="s">
        <v>151</v>
      </c>
      <c r="F5" s="169"/>
      <c r="G5" s="158" t="s">
        <v>152</v>
      </c>
      <c r="H5" s="180" t="s">
        <v>153</v>
      </c>
      <c r="I5" s="169" t="s">
        <v>154</v>
      </c>
      <c r="J5" s="159"/>
      <c r="K5" s="165"/>
      <c r="L5" s="170" t="s">
        <v>149</v>
      </c>
      <c r="M5" s="169"/>
      <c r="N5" s="176" t="s">
        <v>150</v>
      </c>
      <c r="O5" s="179" t="s">
        <v>151</v>
      </c>
      <c r="P5" s="169"/>
      <c r="Q5" s="158" t="s">
        <v>152</v>
      </c>
      <c r="R5" s="181" t="s">
        <v>153</v>
      </c>
      <c r="S5" s="182" t="s">
        <v>155</v>
      </c>
      <c r="T5" s="183"/>
      <c r="U5" s="158" t="s">
        <v>150</v>
      </c>
      <c r="V5" s="158" t="s">
        <v>151</v>
      </c>
      <c r="W5" s="169"/>
    </row>
    <row r="6" s="171" customFormat="true" ht="15.95" hidden="false" customHeight="true" outlineLevel="0" collapsed="false">
      <c r="A6" s="156"/>
      <c r="B6" s="184" t="s">
        <v>156</v>
      </c>
      <c r="C6" s="185" t="s">
        <v>157</v>
      </c>
      <c r="D6" s="186" t="s">
        <v>158</v>
      </c>
      <c r="E6" s="177" t="s">
        <v>159</v>
      </c>
      <c r="F6" s="185"/>
      <c r="G6" s="185" t="s">
        <v>33</v>
      </c>
      <c r="H6" s="187" t="s">
        <v>160</v>
      </c>
      <c r="I6" s="185" t="s">
        <v>161</v>
      </c>
      <c r="J6" s="188"/>
      <c r="K6" s="165"/>
      <c r="L6" s="184" t="s">
        <v>156</v>
      </c>
      <c r="M6" s="185" t="s">
        <v>157</v>
      </c>
      <c r="N6" s="186" t="s">
        <v>158</v>
      </c>
      <c r="O6" s="177" t="s">
        <v>159</v>
      </c>
      <c r="P6" s="185"/>
      <c r="Q6" s="185" t="s">
        <v>33</v>
      </c>
      <c r="R6" s="189" t="s">
        <v>160</v>
      </c>
      <c r="S6" s="190" t="s">
        <v>161</v>
      </c>
      <c r="T6" s="191"/>
      <c r="U6" s="185" t="s">
        <v>158</v>
      </c>
      <c r="V6" s="185" t="s">
        <v>159</v>
      </c>
      <c r="W6" s="192"/>
    </row>
    <row r="7" s="194" customFormat="true" ht="27" hidden="false" customHeight="true" outlineLevel="0" collapsed="false">
      <c r="A7" s="193" t="s">
        <v>162</v>
      </c>
      <c r="B7" s="194" t="n">
        <v>557006</v>
      </c>
      <c r="C7" s="195" t="n">
        <v>3102325</v>
      </c>
      <c r="D7" s="195" t="n">
        <v>1559448</v>
      </c>
      <c r="E7" s="195" t="n">
        <v>1542877</v>
      </c>
      <c r="F7" s="195" t="n">
        <v>283</v>
      </c>
      <c r="G7" s="195" t="n">
        <v>10958</v>
      </c>
      <c r="H7" s="196" t="n">
        <v>5.6</v>
      </c>
      <c r="I7" s="195" t="n">
        <v>150196</v>
      </c>
      <c r="J7" s="195" t="s">
        <v>163</v>
      </c>
      <c r="K7" s="197" t="s">
        <v>164</v>
      </c>
      <c r="L7" s="198" t="n">
        <v>1246323</v>
      </c>
      <c r="M7" s="198" t="n">
        <v>5075449</v>
      </c>
      <c r="N7" s="198" t="n">
        <v>2547096</v>
      </c>
      <c r="O7" s="198" t="n">
        <v>2528353</v>
      </c>
      <c r="P7" s="198" t="n">
        <v>467.221360483474</v>
      </c>
      <c r="Q7" s="195" t="n">
        <v>10863.05</v>
      </c>
      <c r="R7" s="196" t="n">
        <v>4.07233839060982</v>
      </c>
      <c r="S7" s="199" t="s">
        <v>165</v>
      </c>
      <c r="T7" s="199" t="s">
        <v>166</v>
      </c>
      <c r="U7" s="199" t="s">
        <v>166</v>
      </c>
      <c r="V7" s="199" t="s">
        <v>166</v>
      </c>
      <c r="W7" s="200" t="s">
        <v>167</v>
      </c>
    </row>
    <row r="8" s="194" customFormat="true" ht="21" hidden="false" customHeight="true" outlineLevel="0" collapsed="false">
      <c r="A8" s="193" t="s">
        <v>168</v>
      </c>
      <c r="B8" s="194" t="n">
        <v>532481</v>
      </c>
      <c r="C8" s="195" t="n">
        <v>3070797</v>
      </c>
      <c r="D8" s="195" t="n">
        <v>1537195</v>
      </c>
      <c r="E8" s="195" t="n">
        <v>1533602</v>
      </c>
      <c r="F8" s="195" t="n">
        <v>280.240761984028</v>
      </c>
      <c r="G8" s="195" t="n">
        <v>10957.71</v>
      </c>
      <c r="H8" s="196" t="n">
        <v>5.7669606990672</v>
      </c>
      <c r="I8" s="195" t="n">
        <v>166775</v>
      </c>
      <c r="J8" s="195" t="s">
        <v>162</v>
      </c>
      <c r="K8" s="195" t="s">
        <v>167</v>
      </c>
      <c r="L8" s="198" t="n">
        <v>1338151</v>
      </c>
      <c r="M8" s="198" t="n">
        <v>5386732</v>
      </c>
      <c r="N8" s="198" t="n">
        <v>2701933</v>
      </c>
      <c r="O8" s="198" t="n">
        <v>2684799</v>
      </c>
      <c r="P8" s="198" t="n">
        <v>495.822257240267</v>
      </c>
      <c r="Q8" s="195" t="n">
        <v>10864.24</v>
      </c>
      <c r="R8" s="196" t="n">
        <v>4.02550384822042</v>
      </c>
      <c r="S8" s="201" t="s">
        <v>169</v>
      </c>
      <c r="T8" s="199" t="s">
        <v>166</v>
      </c>
      <c r="U8" s="199" t="s">
        <v>166</v>
      </c>
      <c r="V8" s="199" t="s">
        <v>166</v>
      </c>
      <c r="W8" s="200" t="s">
        <v>170</v>
      </c>
    </row>
    <row r="9" s="194" customFormat="true" ht="21" hidden="false" customHeight="true" outlineLevel="0" collapsed="false">
      <c r="A9" s="202" t="s">
        <v>171</v>
      </c>
      <c r="B9" s="203" t="n">
        <v>548746</v>
      </c>
      <c r="C9" s="197" t="n">
        <v>3106719</v>
      </c>
      <c r="D9" s="197" t="n">
        <v>1554351</v>
      </c>
      <c r="E9" s="197" t="n">
        <v>1552368</v>
      </c>
      <c r="F9" s="197" t="n">
        <v>283.519001689222</v>
      </c>
      <c r="G9" s="197" t="n">
        <v>10957.71</v>
      </c>
      <c r="H9" s="204" t="n">
        <v>5.66148819308022</v>
      </c>
      <c r="I9" s="201" t="n">
        <v>169821</v>
      </c>
      <c r="J9" s="197" t="s">
        <v>168</v>
      </c>
      <c r="K9" s="195" t="s">
        <v>170</v>
      </c>
      <c r="L9" s="198" t="n">
        <v>1427881</v>
      </c>
      <c r="M9" s="198" t="n">
        <v>5623587</v>
      </c>
      <c r="N9" s="198" t="n">
        <v>2825558</v>
      </c>
      <c r="O9" s="198" t="n">
        <v>2798029</v>
      </c>
      <c r="P9" s="198" t="n">
        <v>517.515943496066</v>
      </c>
      <c r="Q9" s="201" t="n">
        <v>10866.5</v>
      </c>
      <c r="R9" s="196" t="n">
        <v>3.93841433564842</v>
      </c>
      <c r="S9" s="201" t="s">
        <v>172</v>
      </c>
      <c r="T9" s="199" t="s">
        <v>166</v>
      </c>
      <c r="U9" s="199" t="s">
        <v>166</v>
      </c>
      <c r="V9" s="199" t="s">
        <v>166</v>
      </c>
      <c r="W9" s="200" t="s">
        <v>173</v>
      </c>
    </row>
    <row r="10" s="194" customFormat="true" ht="21" hidden="false" customHeight="true" outlineLevel="0" collapsed="false">
      <c r="A10" s="202" t="s">
        <v>174</v>
      </c>
      <c r="B10" s="205" t="n">
        <v>564846</v>
      </c>
      <c r="C10" s="197" t="n">
        <v>3138400</v>
      </c>
      <c r="D10" s="197" t="n">
        <v>1572773</v>
      </c>
      <c r="E10" s="197" t="n">
        <v>1565627</v>
      </c>
      <c r="F10" s="197" t="n">
        <v>286.410207972286</v>
      </c>
      <c r="G10" s="197" t="n">
        <v>10957.71</v>
      </c>
      <c r="H10" s="204" t="n">
        <v>5.55620470004214</v>
      </c>
      <c r="I10" s="201" t="n">
        <v>176041</v>
      </c>
      <c r="J10" s="197" t="s">
        <v>171</v>
      </c>
      <c r="K10" s="195" t="s">
        <v>173</v>
      </c>
      <c r="L10" s="198" t="n">
        <v>1531004</v>
      </c>
      <c r="M10" s="198" t="n">
        <v>5970440</v>
      </c>
      <c r="N10" s="198" t="n">
        <v>3003246</v>
      </c>
      <c r="O10" s="198" t="n">
        <v>2967194</v>
      </c>
      <c r="P10" s="198" t="n">
        <v>554.39237687732</v>
      </c>
      <c r="Q10" s="201" t="n">
        <v>10769.34</v>
      </c>
      <c r="R10" s="196" t="n">
        <v>3.89968935417543</v>
      </c>
      <c r="S10" s="201" t="n">
        <v>262013</v>
      </c>
      <c r="T10" s="199" t="s">
        <v>166</v>
      </c>
      <c r="U10" s="199" t="s">
        <v>166</v>
      </c>
      <c r="V10" s="199" t="s">
        <v>166</v>
      </c>
      <c r="W10" s="200" t="s">
        <v>175</v>
      </c>
    </row>
    <row r="11" s="205" customFormat="true" ht="21" hidden="false" customHeight="true" outlineLevel="0" collapsed="false">
      <c r="A11" s="202" t="s">
        <v>176</v>
      </c>
      <c r="B11" s="205" t="n">
        <v>641411</v>
      </c>
      <c r="C11" s="197" t="n">
        <v>3296950</v>
      </c>
      <c r="D11" s="197" t="n">
        <v>1624928</v>
      </c>
      <c r="E11" s="197" t="n">
        <v>1672022</v>
      </c>
      <c r="F11" s="197" t="n">
        <v>301</v>
      </c>
      <c r="G11" s="197" t="n">
        <v>10958</v>
      </c>
      <c r="H11" s="204" t="n">
        <v>5.1</v>
      </c>
      <c r="I11" s="201" t="s">
        <v>177</v>
      </c>
      <c r="J11" s="197" t="s">
        <v>174</v>
      </c>
      <c r="K11" s="195" t="s">
        <v>175</v>
      </c>
      <c r="L11" s="203" t="n">
        <v>1619606</v>
      </c>
      <c r="M11" s="203" t="n">
        <v>6155632</v>
      </c>
      <c r="N11" s="203" t="n">
        <v>3099913</v>
      </c>
      <c r="O11" s="203" t="n">
        <v>3055719</v>
      </c>
      <c r="P11" s="203" t="n">
        <v>571.394411955816</v>
      </c>
      <c r="Q11" s="197" t="n">
        <v>10773</v>
      </c>
      <c r="R11" s="204" t="n">
        <v>3.80069720660457</v>
      </c>
      <c r="S11" s="206" t="s">
        <v>178</v>
      </c>
      <c r="T11" s="199" t="s">
        <v>166</v>
      </c>
      <c r="U11" s="199" t="s">
        <v>166</v>
      </c>
      <c r="V11" s="199" t="s">
        <v>166</v>
      </c>
      <c r="W11" s="207" t="s">
        <v>179</v>
      </c>
    </row>
    <row r="12" s="205" customFormat="true" ht="27" hidden="false" customHeight="true" outlineLevel="0" collapsed="false">
      <c r="A12" s="202" t="s">
        <v>180</v>
      </c>
      <c r="B12" s="205" t="n">
        <v>651013</v>
      </c>
      <c r="C12" s="206" t="n">
        <v>3449128</v>
      </c>
      <c r="D12" s="206" t="n">
        <v>1729525</v>
      </c>
      <c r="E12" s="206" t="n">
        <v>1719603</v>
      </c>
      <c r="F12" s="206" t="n">
        <v>314.767227824062</v>
      </c>
      <c r="G12" s="206" t="n">
        <v>10957.71</v>
      </c>
      <c r="H12" s="204" t="n">
        <v>5.29809389367033</v>
      </c>
      <c r="I12" s="195" t="s">
        <v>165</v>
      </c>
      <c r="J12" s="197" t="s">
        <v>176</v>
      </c>
      <c r="K12" s="197" t="s">
        <v>179</v>
      </c>
      <c r="L12" s="203" t="n">
        <v>1622599</v>
      </c>
      <c r="M12" s="203" t="n">
        <v>6154321</v>
      </c>
      <c r="N12" s="203" t="n">
        <v>3101062</v>
      </c>
      <c r="O12" s="203" t="n">
        <v>3053259</v>
      </c>
      <c r="P12" s="203" t="n">
        <v>571.272718834122</v>
      </c>
      <c r="Q12" s="206" t="n">
        <v>10773</v>
      </c>
      <c r="R12" s="204" t="n">
        <v>3.79287858552853</v>
      </c>
      <c r="S12" s="199" t="s">
        <v>165</v>
      </c>
      <c r="T12" s="199" t="s">
        <v>166</v>
      </c>
      <c r="U12" s="199" t="s">
        <v>166</v>
      </c>
      <c r="V12" s="199" t="s">
        <v>166</v>
      </c>
      <c r="W12" s="207" t="s">
        <v>181</v>
      </c>
    </row>
    <row r="13" s="205" customFormat="true" ht="21" hidden="false" customHeight="true" outlineLevel="0" collapsed="false">
      <c r="A13" s="202" t="s">
        <v>182</v>
      </c>
      <c r="B13" s="203" t="n">
        <v>674445</v>
      </c>
      <c r="C13" s="206" t="n">
        <v>3565101</v>
      </c>
      <c r="D13" s="206" t="n">
        <v>1783957</v>
      </c>
      <c r="E13" s="206" t="n">
        <v>1781144</v>
      </c>
      <c r="F13" s="206" t="n">
        <v>325.350917299326</v>
      </c>
      <c r="G13" s="206" t="n">
        <v>10957.71</v>
      </c>
      <c r="H13" s="204" t="n">
        <v>5.28597735916198</v>
      </c>
      <c r="I13" s="201" t="n">
        <v>123368</v>
      </c>
      <c r="J13" s="197" t="s">
        <v>180</v>
      </c>
      <c r="K13" s="197" t="s">
        <v>181</v>
      </c>
      <c r="L13" s="203" t="n">
        <v>1750782</v>
      </c>
      <c r="M13" s="203" t="n">
        <v>6448838</v>
      </c>
      <c r="N13" s="203" t="n">
        <v>3250003</v>
      </c>
      <c r="O13" s="203" t="n">
        <v>3198835</v>
      </c>
      <c r="P13" s="203" t="n">
        <v>598.611157523438</v>
      </c>
      <c r="Q13" s="206" t="n">
        <v>10773</v>
      </c>
      <c r="R13" s="204" t="n">
        <v>3.68340433017931</v>
      </c>
      <c r="S13" s="208" t="s">
        <v>183</v>
      </c>
      <c r="T13" s="209" t="n">
        <v>1578</v>
      </c>
      <c r="U13" s="209" t="n">
        <v>910</v>
      </c>
      <c r="V13" s="210" t="n">
        <v>668</v>
      </c>
      <c r="W13" s="211" t="s">
        <v>184</v>
      </c>
    </row>
    <row r="14" s="205" customFormat="true" ht="21" hidden="false" customHeight="true" outlineLevel="0" collapsed="false">
      <c r="A14" s="202" t="s">
        <v>185</v>
      </c>
      <c r="B14" s="205" t="n">
        <v>693108</v>
      </c>
      <c r="C14" s="206" t="n">
        <v>3669840</v>
      </c>
      <c r="D14" s="206" t="n">
        <v>1833382</v>
      </c>
      <c r="E14" s="206" t="n">
        <v>1836458</v>
      </c>
      <c r="F14" s="206" t="n">
        <v>335.338446173092</v>
      </c>
      <c r="G14" s="206" t="n">
        <v>10943.69</v>
      </c>
      <c r="H14" s="204" t="n">
        <v>5.29475925829741</v>
      </c>
      <c r="I14" s="201" t="n">
        <v>128639</v>
      </c>
      <c r="J14" s="197" t="s">
        <v>182</v>
      </c>
      <c r="K14" s="212" t="s">
        <v>184</v>
      </c>
      <c r="L14" s="203" t="n">
        <v>1886908</v>
      </c>
      <c r="M14" s="203" t="n">
        <v>6243330</v>
      </c>
      <c r="N14" s="203" t="n">
        <v>3149902</v>
      </c>
      <c r="O14" s="203" t="n">
        <v>3093428</v>
      </c>
      <c r="P14" s="203" t="n">
        <v>579.552701419425</v>
      </c>
      <c r="Q14" s="206" t="n">
        <v>10772.67</v>
      </c>
      <c r="R14" s="204" t="n">
        <v>3.3087622713985</v>
      </c>
      <c r="S14" s="201" t="n">
        <v>291314</v>
      </c>
      <c r="T14" s="199" t="s">
        <v>166</v>
      </c>
      <c r="U14" s="199" t="s">
        <v>166</v>
      </c>
      <c r="V14" s="199" t="s">
        <v>166</v>
      </c>
      <c r="W14" s="211" t="s">
        <v>186</v>
      </c>
    </row>
    <row r="15" s="205" customFormat="true" ht="21" hidden="false" customHeight="true" outlineLevel="0" collapsed="false">
      <c r="A15" s="202" t="s">
        <v>187</v>
      </c>
      <c r="B15" s="205" t="n">
        <v>743513</v>
      </c>
      <c r="C15" s="206" t="n">
        <v>3882320</v>
      </c>
      <c r="D15" s="206" t="n">
        <v>1935741</v>
      </c>
      <c r="E15" s="206" t="n">
        <v>1946579</v>
      </c>
      <c r="F15" s="206" t="n">
        <v>350.741899812809</v>
      </c>
      <c r="G15" s="206" t="n">
        <v>11068.88</v>
      </c>
      <c r="H15" s="204" t="n">
        <v>5.22158993857538</v>
      </c>
      <c r="I15" s="195" t="s">
        <v>165</v>
      </c>
      <c r="J15" s="197" t="s">
        <v>185</v>
      </c>
      <c r="K15" s="212" t="s">
        <v>186</v>
      </c>
      <c r="L15" s="203" t="n">
        <v>2046111</v>
      </c>
      <c r="M15" s="203" t="n">
        <v>6619629</v>
      </c>
      <c r="N15" s="203" t="n">
        <v>3346679</v>
      </c>
      <c r="O15" s="203" t="n">
        <v>3272950</v>
      </c>
      <c r="P15" s="203" t="n">
        <v>614.408311127076</v>
      </c>
      <c r="Q15" s="206" t="n">
        <v>10773.99</v>
      </c>
      <c r="R15" s="204" t="n">
        <v>3.23522477519548</v>
      </c>
      <c r="S15" s="206" t="s">
        <v>188</v>
      </c>
      <c r="T15" s="209" t="n">
        <v>6535</v>
      </c>
      <c r="U15" s="209" t="n">
        <v>3591</v>
      </c>
      <c r="V15" s="210" t="n">
        <v>2944</v>
      </c>
      <c r="W15" s="207" t="s">
        <v>189</v>
      </c>
    </row>
    <row r="16" s="205" customFormat="true" ht="21" hidden="false" customHeight="true" outlineLevel="0" collapsed="false">
      <c r="A16" s="202" t="s">
        <v>190</v>
      </c>
      <c r="B16" s="205" t="n">
        <v>817181</v>
      </c>
      <c r="C16" s="206" t="n">
        <v>4039132</v>
      </c>
      <c r="D16" s="206" t="n">
        <v>2026421</v>
      </c>
      <c r="E16" s="206" t="n">
        <v>2012711</v>
      </c>
      <c r="F16" s="206" t="n">
        <v>365</v>
      </c>
      <c r="G16" s="206" t="n">
        <v>11071</v>
      </c>
      <c r="H16" s="204" t="n">
        <v>4.9</v>
      </c>
      <c r="I16" s="201" t="s">
        <v>191</v>
      </c>
      <c r="J16" s="197" t="s">
        <v>187</v>
      </c>
      <c r="K16" s="197" t="s">
        <v>189</v>
      </c>
      <c r="L16" s="203" t="n">
        <v>2195781</v>
      </c>
      <c r="M16" s="203" t="n">
        <v>7015654</v>
      </c>
      <c r="N16" s="203" t="n">
        <v>3549318</v>
      </c>
      <c r="O16" s="203" t="n">
        <v>3466336</v>
      </c>
      <c r="P16" s="203" t="n">
        <v>650.793123664213</v>
      </c>
      <c r="Q16" s="206" t="n">
        <v>10780.16</v>
      </c>
      <c r="R16" s="204" t="n">
        <v>3.19506089177382</v>
      </c>
      <c r="S16" s="206" t="s">
        <v>192</v>
      </c>
      <c r="T16" s="209" t="n">
        <v>10422</v>
      </c>
      <c r="U16" s="209" t="n">
        <v>6535</v>
      </c>
      <c r="V16" s="210" t="n">
        <v>3887</v>
      </c>
      <c r="W16" s="207" t="s">
        <v>193</v>
      </c>
    </row>
    <row r="17" s="205" customFormat="true" ht="27" hidden="false" customHeight="true" outlineLevel="0" collapsed="false">
      <c r="A17" s="202" t="s">
        <v>194</v>
      </c>
      <c r="B17" s="205" t="n">
        <v>826667</v>
      </c>
      <c r="C17" s="206" t="n">
        <v>4150324</v>
      </c>
      <c r="D17" s="206" t="n">
        <v>2063309</v>
      </c>
      <c r="E17" s="206" t="n">
        <v>2087015</v>
      </c>
      <c r="F17" s="206" t="n">
        <v>375.438301305971</v>
      </c>
      <c r="G17" s="206" t="n">
        <v>11054.61</v>
      </c>
      <c r="H17" s="204" t="n">
        <v>5.02055120139065</v>
      </c>
      <c r="I17" s="195" t="s">
        <v>165</v>
      </c>
      <c r="J17" s="197" t="s">
        <v>190</v>
      </c>
      <c r="K17" s="197" t="s">
        <v>193</v>
      </c>
      <c r="L17" s="203" t="n">
        <v>2357996</v>
      </c>
      <c r="M17" s="203" t="n">
        <v>7438262</v>
      </c>
      <c r="N17" s="203" t="n">
        <v>3768728</v>
      </c>
      <c r="O17" s="203" t="n">
        <v>3669534</v>
      </c>
      <c r="P17" s="203" t="n">
        <v>689.966068741872</v>
      </c>
      <c r="Q17" s="206" t="n">
        <v>10780.62</v>
      </c>
      <c r="R17" s="204" t="n">
        <v>3.15448457079656</v>
      </c>
      <c r="S17" s="206" t="s">
        <v>195</v>
      </c>
      <c r="T17" s="209" t="n">
        <v>16439</v>
      </c>
      <c r="U17" s="209" t="n">
        <v>10784</v>
      </c>
      <c r="V17" s="210" t="n">
        <v>5655</v>
      </c>
      <c r="W17" s="207" t="s">
        <v>196</v>
      </c>
    </row>
    <row r="18" s="205" customFormat="true" ht="21" hidden="false" customHeight="true" outlineLevel="0" collapsed="false">
      <c r="A18" s="202" t="s">
        <v>197</v>
      </c>
      <c r="B18" s="203" t="n">
        <v>858811</v>
      </c>
      <c r="C18" s="206" t="n">
        <v>4295922</v>
      </c>
      <c r="D18" s="206" t="n">
        <v>2135446</v>
      </c>
      <c r="E18" s="206" t="n">
        <v>2160476</v>
      </c>
      <c r="F18" s="206" t="n">
        <v>389.186118776397</v>
      </c>
      <c r="G18" s="206" t="n">
        <v>11038.22</v>
      </c>
      <c r="H18" s="204" t="n">
        <v>5.00217393582523</v>
      </c>
      <c r="I18" s="195" t="s">
        <v>165</v>
      </c>
      <c r="J18" s="197" t="s">
        <v>194</v>
      </c>
      <c r="K18" s="197" t="s">
        <v>196</v>
      </c>
      <c r="L18" s="203" t="n">
        <v>2171759</v>
      </c>
      <c r="M18" s="203" t="n">
        <v>7649741</v>
      </c>
      <c r="N18" s="203" t="n">
        <v>3864656</v>
      </c>
      <c r="O18" s="203" t="n">
        <v>3785085</v>
      </c>
      <c r="P18" s="203" t="n">
        <v>752.186922320551</v>
      </c>
      <c r="Q18" s="206" t="n">
        <v>10170</v>
      </c>
      <c r="R18" s="204" t="n">
        <v>3.52237103656529</v>
      </c>
      <c r="S18" s="206" t="s">
        <v>198</v>
      </c>
      <c r="T18" s="199" t="s">
        <v>166</v>
      </c>
      <c r="U18" s="199" t="s">
        <v>166</v>
      </c>
      <c r="V18" s="199" t="s">
        <v>166</v>
      </c>
      <c r="W18" s="207" t="s">
        <v>199</v>
      </c>
    </row>
    <row r="19" s="205" customFormat="true" ht="21" hidden="false" customHeight="true" outlineLevel="0" collapsed="false">
      <c r="A19" s="202" t="s">
        <v>200</v>
      </c>
      <c r="B19" s="205" t="n">
        <v>904260</v>
      </c>
      <c r="C19" s="206" t="n">
        <v>4451671</v>
      </c>
      <c r="D19" s="206" t="n">
        <v>2213008</v>
      </c>
      <c r="E19" s="206" t="n">
        <v>2238663</v>
      </c>
      <c r="F19" s="206" t="n">
        <v>402.541206555432</v>
      </c>
      <c r="G19" s="206" t="n">
        <v>11058.92</v>
      </c>
      <c r="H19" s="204" t="n">
        <v>4.9229989162409</v>
      </c>
      <c r="I19" s="195" t="s">
        <v>165</v>
      </c>
      <c r="J19" s="197" t="s">
        <v>197</v>
      </c>
      <c r="K19" s="197" t="s">
        <v>199</v>
      </c>
      <c r="L19" s="203" t="n">
        <v>2508379</v>
      </c>
      <c r="M19" s="203" t="n">
        <v>7811468</v>
      </c>
      <c r="N19" s="203" t="n">
        <v>3960539</v>
      </c>
      <c r="O19" s="203" t="n">
        <v>3850929</v>
      </c>
      <c r="P19" s="203" t="n">
        <v>768.089282202557</v>
      </c>
      <c r="Q19" s="206" t="n">
        <v>10170</v>
      </c>
      <c r="R19" s="204" t="n">
        <v>3.11414981547844</v>
      </c>
      <c r="S19" s="206" t="n">
        <v>381027</v>
      </c>
      <c r="T19" s="209" t="n">
        <v>22044</v>
      </c>
      <c r="U19" s="209" t="n">
        <v>14201</v>
      </c>
      <c r="V19" s="210" t="n">
        <v>7843</v>
      </c>
      <c r="W19" s="207" t="s">
        <v>201</v>
      </c>
    </row>
    <row r="20" s="205" customFormat="true" ht="21" hidden="false" customHeight="true" outlineLevel="0" collapsed="false">
      <c r="A20" s="202" t="s">
        <v>202</v>
      </c>
      <c r="B20" s="205" t="n">
        <v>979688</v>
      </c>
      <c r="C20" s="206" t="n">
        <v>4725900</v>
      </c>
      <c r="D20" s="206" t="n">
        <v>2356503</v>
      </c>
      <c r="E20" s="206" t="n">
        <v>2369397</v>
      </c>
      <c r="F20" s="206" t="n">
        <v>428.441269395174</v>
      </c>
      <c r="G20" s="206" t="n">
        <v>11030.45</v>
      </c>
      <c r="H20" s="204" t="n">
        <v>4.82388270551441</v>
      </c>
      <c r="I20" s="195" t="s">
        <v>165</v>
      </c>
      <c r="J20" s="197" t="s">
        <v>200</v>
      </c>
      <c r="K20" s="197" t="s">
        <v>201</v>
      </c>
      <c r="L20" s="203" t="n">
        <v>2665985</v>
      </c>
      <c r="M20" s="203" t="n">
        <v>8190938</v>
      </c>
      <c r="N20" s="203" t="n">
        <v>4154577</v>
      </c>
      <c r="O20" s="203" t="n">
        <v>4036361</v>
      </c>
      <c r="P20" s="203" t="n">
        <v>804.311045569068</v>
      </c>
      <c r="Q20" s="206" t="n">
        <v>10183.794</v>
      </c>
      <c r="R20" s="204" t="n">
        <v>3.07238712895984</v>
      </c>
      <c r="S20" s="206" t="n">
        <v>405950</v>
      </c>
      <c r="T20" s="209" t="n">
        <v>35144</v>
      </c>
      <c r="U20" s="209" t="n">
        <v>24016</v>
      </c>
      <c r="V20" s="210" t="n">
        <v>11128</v>
      </c>
      <c r="W20" s="207" t="s">
        <v>48</v>
      </c>
    </row>
    <row r="21" s="205" customFormat="true" ht="21" hidden="false" customHeight="true" outlineLevel="0" collapsed="false">
      <c r="A21" s="202" t="s">
        <v>203</v>
      </c>
      <c r="B21" s="205" t="n">
        <v>1083485</v>
      </c>
      <c r="C21" s="206" t="n">
        <v>4933862</v>
      </c>
      <c r="D21" s="206" t="n">
        <v>2474199</v>
      </c>
      <c r="E21" s="206" t="n">
        <v>2459663</v>
      </c>
      <c r="F21" s="206" t="n">
        <v>447</v>
      </c>
      <c r="G21" s="206" t="n">
        <v>11030</v>
      </c>
      <c r="H21" s="204" t="n">
        <v>4.6</v>
      </c>
      <c r="I21" s="201" t="s">
        <v>204</v>
      </c>
      <c r="J21" s="197" t="s">
        <v>202</v>
      </c>
      <c r="K21" s="197" t="s">
        <v>48</v>
      </c>
      <c r="L21" s="203" t="n">
        <v>2818576</v>
      </c>
      <c r="M21" s="203" t="n">
        <v>8514716</v>
      </c>
      <c r="N21" s="203" t="n">
        <v>4317347</v>
      </c>
      <c r="O21" s="203" t="n">
        <v>4197369</v>
      </c>
      <c r="P21" s="203" t="n">
        <v>835.572329710273</v>
      </c>
      <c r="Q21" s="206" t="n">
        <v>10190.28</v>
      </c>
      <c r="R21" s="204" t="n">
        <v>3.02092829854508</v>
      </c>
      <c r="S21" s="206" t="n">
        <v>433317</v>
      </c>
      <c r="T21" s="209" t="n">
        <v>44122</v>
      </c>
      <c r="U21" s="209" t="n">
        <v>30650</v>
      </c>
      <c r="V21" s="210" t="n">
        <v>13472</v>
      </c>
      <c r="W21" s="207" t="s">
        <v>52</v>
      </c>
    </row>
    <row r="22" s="205" customFormat="true" ht="27" hidden="false" customHeight="true" outlineLevel="0" collapsed="false">
      <c r="A22" s="202" t="s">
        <v>205</v>
      </c>
      <c r="B22" s="205" t="n">
        <v>858526</v>
      </c>
      <c r="C22" s="206" t="n">
        <v>3961906</v>
      </c>
      <c r="D22" s="206" t="n">
        <v>1980205</v>
      </c>
      <c r="E22" s="206" t="n">
        <v>1981701</v>
      </c>
      <c r="F22" s="206" t="n">
        <v>364.299795869577</v>
      </c>
      <c r="G22" s="206" t="n">
        <v>10875.4</v>
      </c>
      <c r="H22" s="204" t="n">
        <v>4.61477695492041</v>
      </c>
      <c r="I22" s="195" t="s">
        <v>165</v>
      </c>
      <c r="J22" s="197" t="s">
        <v>203</v>
      </c>
      <c r="K22" s="197" t="s">
        <v>52</v>
      </c>
      <c r="L22" s="203" t="n">
        <v>2844110</v>
      </c>
      <c r="M22" s="203" t="n">
        <v>8712317</v>
      </c>
      <c r="N22" s="203" t="n">
        <v>4410894</v>
      </c>
      <c r="O22" s="203" t="n">
        <v>4301423</v>
      </c>
      <c r="P22" s="203" t="n">
        <v>855</v>
      </c>
      <c r="Q22" s="206" t="n">
        <v>10190</v>
      </c>
      <c r="R22" s="204" t="n">
        <v>3.04933072208881</v>
      </c>
      <c r="S22" s="206" t="n">
        <v>457107</v>
      </c>
      <c r="T22" s="209" t="n">
        <v>39685</v>
      </c>
      <c r="U22" s="209" t="n">
        <v>26977</v>
      </c>
      <c r="V22" s="210" t="n">
        <v>12708</v>
      </c>
      <c r="W22" s="207" t="s">
        <v>53</v>
      </c>
    </row>
    <row r="23" s="205" customFormat="true" ht="21" hidden="false" customHeight="true" outlineLevel="0" collapsed="false">
      <c r="A23" s="202" t="s">
        <v>206</v>
      </c>
      <c r="B23" s="203" t="n">
        <v>912844</v>
      </c>
      <c r="C23" s="206" t="n">
        <v>4166774</v>
      </c>
      <c r="D23" s="206" t="n">
        <v>2083494</v>
      </c>
      <c r="E23" s="206" t="n">
        <v>2083280</v>
      </c>
      <c r="F23" s="206" t="n">
        <v>383.871368939096</v>
      </c>
      <c r="G23" s="206" t="n">
        <v>10854.61</v>
      </c>
      <c r="H23" s="204" t="n">
        <v>4.56460687696912</v>
      </c>
      <c r="I23" s="195" t="s">
        <v>165</v>
      </c>
      <c r="J23" s="197" t="s">
        <v>205</v>
      </c>
      <c r="K23" s="197" t="s">
        <v>53</v>
      </c>
      <c r="L23" s="203" t="n">
        <v>2944148</v>
      </c>
      <c r="M23" s="203" t="n">
        <v>8982298</v>
      </c>
      <c r="N23" s="203" t="n">
        <v>4545929</v>
      </c>
      <c r="O23" s="203" t="n">
        <v>4436369</v>
      </c>
      <c r="P23" s="203" t="n">
        <v>882</v>
      </c>
      <c r="Q23" s="206" t="n">
        <v>10189</v>
      </c>
      <c r="R23" s="204" t="n">
        <v>3.03460695590031</v>
      </c>
      <c r="S23" s="206" t="n">
        <v>488043</v>
      </c>
      <c r="T23" s="209" t="n">
        <v>47966</v>
      </c>
      <c r="U23" s="209" t="n">
        <v>32538</v>
      </c>
      <c r="V23" s="210" t="n">
        <v>15428</v>
      </c>
      <c r="W23" s="207" t="s">
        <v>55</v>
      </c>
    </row>
    <row r="24" s="205" customFormat="true" ht="21" hidden="false" customHeight="true" outlineLevel="0" collapsed="false">
      <c r="A24" s="202" t="s">
        <v>207</v>
      </c>
      <c r="B24" s="205" t="n">
        <v>989488</v>
      </c>
      <c r="C24" s="206" t="n">
        <v>4358199</v>
      </c>
      <c r="D24" s="206" t="n">
        <v>2190475</v>
      </c>
      <c r="E24" s="206" t="n">
        <v>2167724</v>
      </c>
      <c r="F24" s="206" t="n">
        <v>401.436465309754</v>
      </c>
      <c r="G24" s="206" t="n">
        <v>10856.51</v>
      </c>
      <c r="H24" s="204" t="n">
        <v>4.40449909448119</v>
      </c>
      <c r="I24" s="201" t="n">
        <v>171882</v>
      </c>
      <c r="J24" s="197" t="s">
        <v>206</v>
      </c>
      <c r="K24" s="197" t="s">
        <v>55</v>
      </c>
      <c r="L24" s="203" t="n">
        <v>2668886</v>
      </c>
      <c r="M24" s="203" t="n">
        <v>8984134</v>
      </c>
      <c r="N24" s="203" t="n">
        <v>4538265</v>
      </c>
      <c r="O24" s="203" t="n">
        <v>4445869</v>
      </c>
      <c r="P24" s="203" t="n">
        <v>881.748356070272</v>
      </c>
      <c r="Q24" s="203" t="n">
        <v>10189</v>
      </c>
      <c r="R24" s="204" t="n">
        <v>3.36624868952814</v>
      </c>
      <c r="S24" s="206" t="n">
        <v>520201</v>
      </c>
      <c r="T24" s="209" t="n">
        <v>46382</v>
      </c>
      <c r="U24" s="209" t="n">
        <v>30903</v>
      </c>
      <c r="V24" s="210" t="n">
        <v>15479</v>
      </c>
      <c r="W24" s="207" t="s">
        <v>208</v>
      </c>
    </row>
    <row r="25" s="205" customFormat="true" ht="21" hidden="false" customHeight="true" outlineLevel="0" collapsed="false">
      <c r="A25" s="202" t="s">
        <v>209</v>
      </c>
      <c r="B25" s="205" t="n">
        <v>1049106</v>
      </c>
      <c r="C25" s="206" t="n">
        <v>4581009</v>
      </c>
      <c r="D25" s="206" t="n">
        <v>2305558</v>
      </c>
      <c r="E25" s="206" t="n">
        <v>2275451</v>
      </c>
      <c r="F25" s="206" t="n">
        <v>421.971684383117</v>
      </c>
      <c r="G25" s="206" t="n">
        <v>10856.2</v>
      </c>
      <c r="H25" s="204" t="n">
        <v>4.36658354827825</v>
      </c>
      <c r="I25" s="201" t="n">
        <v>183863</v>
      </c>
      <c r="J25" s="197" t="s">
        <v>207</v>
      </c>
      <c r="K25" s="197" t="s">
        <v>208</v>
      </c>
      <c r="L25" s="203" t="n">
        <v>3052102</v>
      </c>
      <c r="M25" s="203" t="n">
        <v>9280013</v>
      </c>
      <c r="N25" s="203" t="n">
        <v>4699575</v>
      </c>
      <c r="O25" s="203" t="n">
        <v>4580438</v>
      </c>
      <c r="P25" s="203" t="n">
        <v>911</v>
      </c>
      <c r="Q25" s="203" t="n">
        <v>10189</v>
      </c>
      <c r="R25" s="204" t="n">
        <v>3.04053173845435</v>
      </c>
      <c r="S25" s="206" t="n">
        <v>525382</v>
      </c>
      <c r="T25" s="209" t="n">
        <v>60670</v>
      </c>
      <c r="U25" s="209" t="n">
        <v>41052</v>
      </c>
      <c r="V25" s="210" t="n">
        <v>19618</v>
      </c>
      <c r="W25" s="207" t="s">
        <v>56</v>
      </c>
    </row>
    <row r="26" s="205" customFormat="true" ht="21" hidden="false" customHeight="true" outlineLevel="0" collapsed="false">
      <c r="A26" s="202" t="s">
        <v>210</v>
      </c>
      <c r="B26" s="205" t="n">
        <v>1165210</v>
      </c>
      <c r="C26" s="206" t="n">
        <v>4794135</v>
      </c>
      <c r="D26" s="206" t="n">
        <v>2409383</v>
      </c>
      <c r="E26" s="206" t="n">
        <v>2384752</v>
      </c>
      <c r="F26" s="206" t="n">
        <v>441</v>
      </c>
      <c r="G26" s="206" t="n">
        <v>10859</v>
      </c>
      <c r="H26" s="204" t="n">
        <v>4.1</v>
      </c>
      <c r="I26" s="201" t="s">
        <v>211</v>
      </c>
      <c r="J26" s="197" t="s">
        <v>209</v>
      </c>
      <c r="K26" s="197" t="s">
        <v>56</v>
      </c>
      <c r="L26" s="203" t="n">
        <v>3191089</v>
      </c>
      <c r="M26" s="203" t="n">
        <v>9612036</v>
      </c>
      <c r="N26" s="203" t="n">
        <v>4866050</v>
      </c>
      <c r="O26" s="203" t="n">
        <v>4745986</v>
      </c>
      <c r="P26" s="203" t="n">
        <v>943</v>
      </c>
      <c r="Q26" s="203" t="n">
        <v>10191</v>
      </c>
      <c r="R26" s="204" t="n">
        <v>3.01214914406963</v>
      </c>
      <c r="S26" s="206" t="n">
        <v>567298</v>
      </c>
      <c r="T26" s="209" t="n">
        <v>67540</v>
      </c>
      <c r="U26" s="209" t="n">
        <v>43683</v>
      </c>
      <c r="V26" s="210" t="n">
        <v>23857</v>
      </c>
      <c r="W26" s="207" t="s">
        <v>212</v>
      </c>
    </row>
    <row r="27" s="205" customFormat="true" ht="12.75" hidden="false" customHeight="true" outlineLevel="0" collapsed="false">
      <c r="A27" s="213"/>
      <c r="B27" s="214"/>
      <c r="C27" s="215"/>
      <c r="D27" s="215"/>
      <c r="E27" s="215"/>
      <c r="F27" s="215"/>
      <c r="G27" s="215"/>
      <c r="H27" s="216"/>
      <c r="I27" s="215"/>
      <c r="J27" s="215"/>
      <c r="K27" s="215"/>
      <c r="L27" s="217"/>
      <c r="M27" s="217"/>
      <c r="N27" s="217"/>
      <c r="O27" s="217"/>
      <c r="P27" s="218"/>
      <c r="Q27" s="217"/>
      <c r="R27" s="219"/>
      <c r="S27" s="217"/>
      <c r="T27" s="217"/>
      <c r="U27" s="217"/>
      <c r="V27" s="217"/>
      <c r="W27" s="220"/>
    </row>
    <row r="28" s="194" customFormat="true" ht="14.1" hidden="false" customHeight="true" outlineLevel="0" collapsed="false">
      <c r="A28" s="221" t="s">
        <v>213</v>
      </c>
      <c r="B28" s="221"/>
      <c r="C28" s="221"/>
      <c r="D28" s="221"/>
      <c r="E28" s="221"/>
      <c r="F28" s="221"/>
      <c r="G28" s="221"/>
      <c r="H28" s="222"/>
      <c r="I28" s="221"/>
      <c r="J28" s="223"/>
      <c r="K28" s="221"/>
      <c r="L28" s="221"/>
      <c r="M28" s="221"/>
      <c r="N28" s="221"/>
      <c r="O28" s="221"/>
      <c r="P28" s="224"/>
      <c r="Q28" s="221"/>
      <c r="R28" s="225"/>
      <c r="S28" s="221"/>
      <c r="T28" s="221"/>
      <c r="U28" s="221"/>
      <c r="V28" s="223"/>
      <c r="W28" s="226" t="s">
        <v>214</v>
      </c>
    </row>
    <row r="29" s="194" customFormat="true" ht="12" hidden="false" customHeight="true" outlineLevel="0" collapsed="false">
      <c r="A29" s="227" t="s">
        <v>215</v>
      </c>
      <c r="B29" s="221"/>
      <c r="C29" s="221"/>
      <c r="D29" s="221"/>
      <c r="E29" s="221"/>
      <c r="F29" s="221"/>
      <c r="G29" s="221"/>
      <c r="H29" s="222"/>
      <c r="I29" s="221"/>
      <c r="J29" s="221"/>
      <c r="K29" s="221"/>
      <c r="L29" s="221"/>
      <c r="M29" s="221"/>
      <c r="N29" s="221"/>
      <c r="O29" s="221"/>
      <c r="P29" s="224"/>
      <c r="Q29" s="221"/>
      <c r="R29" s="225"/>
      <c r="S29" s="221"/>
      <c r="T29" s="221"/>
      <c r="U29" s="221"/>
      <c r="V29" s="221"/>
      <c r="W29" s="221"/>
    </row>
    <row r="30" s="194" customFormat="true" ht="12" hidden="false" customHeight="true" outlineLevel="0" collapsed="false">
      <c r="A30" s="228" t="s">
        <v>216</v>
      </c>
      <c r="B30" s="221"/>
      <c r="C30" s="221"/>
      <c r="D30" s="221"/>
      <c r="E30" s="221"/>
      <c r="F30" s="221"/>
      <c r="G30" s="221"/>
      <c r="H30" s="222"/>
      <c r="I30" s="221"/>
      <c r="J30" s="221"/>
      <c r="K30" s="221"/>
      <c r="L30" s="221"/>
      <c r="M30" s="221"/>
      <c r="N30" s="221"/>
      <c r="O30" s="221"/>
      <c r="P30" s="224"/>
      <c r="Q30" s="221"/>
      <c r="R30" s="225"/>
      <c r="S30" s="221"/>
      <c r="T30" s="221"/>
      <c r="U30" s="221"/>
      <c r="V30" s="221"/>
      <c r="W30" s="221"/>
    </row>
    <row r="31" s="233" customFormat="true" ht="12" hidden="false" customHeight="true" outlineLevel="0" collapsed="false">
      <c r="A31" s="227" t="s">
        <v>217</v>
      </c>
      <c r="B31" s="229"/>
      <c r="C31" s="230"/>
      <c r="D31" s="230"/>
      <c r="E31" s="230"/>
      <c r="F31" s="230"/>
      <c r="G31" s="230"/>
      <c r="H31" s="231"/>
      <c r="I31" s="227"/>
      <c r="J31" s="227"/>
      <c r="K31" s="227"/>
      <c r="L31" s="227"/>
      <c r="M31" s="227"/>
      <c r="N31" s="227"/>
      <c r="O31" s="227"/>
      <c r="P31" s="227"/>
      <c r="Q31" s="227"/>
      <c r="R31" s="232"/>
      <c r="S31" s="227"/>
      <c r="T31" s="227"/>
      <c r="U31" s="227"/>
      <c r="V31" s="227"/>
      <c r="W31" s="227"/>
    </row>
    <row r="32" s="233" customFormat="true" ht="12" hidden="false" customHeight="true" outlineLevel="0" collapsed="false">
      <c r="A32" s="227"/>
      <c r="B32" s="139"/>
      <c r="C32" s="230"/>
      <c r="D32" s="230"/>
      <c r="E32" s="230"/>
      <c r="F32" s="230"/>
      <c r="G32" s="230"/>
      <c r="H32" s="231"/>
      <c r="I32" s="227"/>
      <c r="J32" s="227"/>
      <c r="K32" s="227"/>
      <c r="L32" s="227"/>
      <c r="M32" s="227"/>
      <c r="N32" s="227"/>
      <c r="O32" s="227"/>
      <c r="P32" s="227"/>
      <c r="Q32" s="227"/>
      <c r="R32" s="232"/>
      <c r="S32" s="227"/>
      <c r="T32" s="227"/>
      <c r="U32" s="227"/>
      <c r="V32" s="227"/>
      <c r="W32" s="227"/>
    </row>
    <row r="33" s="227" customFormat="true" ht="12" hidden="false" customHeight="true" outlineLevel="0" collapsed="false">
      <c r="B33" s="139"/>
      <c r="C33" s="230"/>
      <c r="D33" s="230"/>
      <c r="E33" s="230"/>
      <c r="F33" s="230"/>
      <c r="G33" s="230"/>
      <c r="H33" s="231"/>
      <c r="R33" s="232"/>
    </row>
    <row r="34" s="227" customFormat="true" ht="13.5" hidden="false" customHeight="false" outlineLevel="0" collapsed="false">
      <c r="B34" s="139"/>
      <c r="C34" s="230"/>
      <c r="D34" s="230"/>
      <c r="E34" s="230"/>
      <c r="F34" s="230"/>
      <c r="G34" s="230"/>
      <c r="H34" s="231"/>
      <c r="R34" s="232"/>
    </row>
    <row r="35" s="227" customFormat="true" ht="13.5" hidden="false" customHeight="false" outlineLevel="0" collapsed="false">
      <c r="B35" s="139"/>
      <c r="C35" s="230"/>
      <c r="D35" s="230"/>
      <c r="E35" s="230"/>
      <c r="F35" s="230"/>
      <c r="G35" s="230"/>
      <c r="H35" s="231"/>
      <c r="R35" s="232"/>
    </row>
    <row r="36" s="227" customFormat="true" ht="13.5" hidden="false" customHeight="false" outlineLevel="0" collapsed="false">
      <c r="B36" s="139"/>
      <c r="C36" s="230"/>
      <c r="D36" s="230"/>
      <c r="E36" s="230"/>
      <c r="F36" s="230"/>
      <c r="G36" s="230"/>
      <c r="H36" s="231"/>
      <c r="R36" s="232"/>
    </row>
    <row r="37" s="227" customFormat="true" ht="13.5" hidden="false" customHeight="false" outlineLevel="0" collapsed="false">
      <c r="B37" s="139"/>
      <c r="C37" s="230"/>
      <c r="D37" s="230"/>
      <c r="E37" s="230"/>
      <c r="F37" s="230"/>
      <c r="G37" s="230"/>
      <c r="H37" s="231"/>
      <c r="R37" s="232"/>
    </row>
    <row r="38" s="227" customFormat="true" ht="13.5" hidden="false" customHeight="false" outlineLevel="0" collapsed="false">
      <c r="B38" s="139"/>
      <c r="C38" s="230"/>
      <c r="D38" s="230"/>
      <c r="E38" s="230"/>
      <c r="F38" s="230"/>
      <c r="G38" s="230"/>
      <c r="H38" s="231"/>
      <c r="R38" s="232"/>
    </row>
    <row r="39" s="227" customFormat="true" ht="13.5" hidden="false" customHeight="false" outlineLevel="0" collapsed="false">
      <c r="B39" s="139"/>
      <c r="C39" s="230"/>
      <c r="D39" s="230"/>
      <c r="E39" s="230"/>
      <c r="F39" s="230"/>
      <c r="G39" s="230"/>
      <c r="H39" s="231"/>
      <c r="R39" s="232"/>
    </row>
    <row r="40" s="227" customFormat="true" ht="13.5" hidden="false" customHeight="false" outlineLevel="0" collapsed="false">
      <c r="B40" s="139"/>
      <c r="C40" s="230"/>
      <c r="D40" s="230"/>
      <c r="E40" s="230"/>
      <c r="F40" s="230"/>
      <c r="G40" s="230"/>
      <c r="H40" s="231"/>
      <c r="R40" s="232"/>
    </row>
    <row r="41" s="227" customFormat="true" ht="13.5" hidden="false" customHeight="false" outlineLevel="0" collapsed="false">
      <c r="B41" s="139"/>
      <c r="C41" s="230"/>
      <c r="D41" s="230"/>
      <c r="E41" s="230"/>
      <c r="F41" s="230"/>
      <c r="G41" s="230"/>
      <c r="H41" s="231"/>
      <c r="R41" s="232"/>
    </row>
    <row r="42" s="227" customFormat="true" ht="13.5" hidden="false" customHeight="false" outlineLevel="0" collapsed="false">
      <c r="B42" s="139"/>
      <c r="C42" s="230"/>
      <c r="D42" s="230"/>
      <c r="E42" s="230"/>
      <c r="F42" s="230"/>
      <c r="G42" s="230"/>
      <c r="H42" s="231"/>
      <c r="R42" s="232"/>
    </row>
    <row r="43" s="227" customFormat="true" ht="13.5" hidden="false" customHeight="false" outlineLevel="0" collapsed="false">
      <c r="B43" s="139"/>
      <c r="C43" s="230"/>
      <c r="D43" s="230"/>
      <c r="E43" s="230"/>
      <c r="F43" s="230"/>
      <c r="G43" s="230"/>
      <c r="H43" s="231"/>
      <c r="R43" s="232"/>
    </row>
    <row r="44" s="227" customFormat="true" ht="13.5" hidden="false" customHeight="false" outlineLevel="0" collapsed="false">
      <c r="B44" s="139"/>
      <c r="C44" s="230"/>
      <c r="D44" s="230"/>
      <c r="E44" s="230"/>
      <c r="F44" s="230"/>
      <c r="G44" s="230"/>
      <c r="H44" s="231"/>
      <c r="R44" s="232"/>
    </row>
    <row r="45" s="227" customFormat="true" ht="13.5" hidden="false" customHeight="false" outlineLevel="0" collapsed="false">
      <c r="B45" s="139"/>
      <c r="C45" s="230"/>
      <c r="D45" s="230"/>
      <c r="E45" s="230"/>
      <c r="F45" s="230"/>
      <c r="G45" s="230"/>
      <c r="H45" s="231"/>
      <c r="R45" s="232"/>
    </row>
    <row r="46" s="227" customFormat="true" ht="13.5" hidden="false" customHeight="false" outlineLevel="0" collapsed="false">
      <c r="B46" s="139"/>
      <c r="C46" s="230"/>
      <c r="D46" s="230"/>
      <c r="E46" s="230"/>
      <c r="F46" s="230"/>
      <c r="G46" s="230"/>
      <c r="H46" s="231"/>
      <c r="R46" s="232"/>
    </row>
    <row r="47" s="227" customFormat="true" ht="13.5" hidden="false" customHeight="false" outlineLevel="0" collapsed="false">
      <c r="B47" s="139"/>
      <c r="C47" s="230"/>
      <c r="D47" s="230"/>
      <c r="E47" s="230"/>
      <c r="F47" s="230"/>
      <c r="G47" s="230"/>
      <c r="H47" s="231"/>
      <c r="R47" s="232"/>
    </row>
    <row r="48" s="227" customFormat="true" ht="13.5" hidden="false" customHeight="false" outlineLevel="0" collapsed="false">
      <c r="B48" s="139"/>
      <c r="C48" s="230"/>
      <c r="D48" s="230"/>
      <c r="E48" s="230"/>
      <c r="F48" s="230"/>
      <c r="G48" s="230"/>
      <c r="H48" s="231"/>
      <c r="R48" s="232"/>
    </row>
    <row r="49" s="227" customFormat="true" ht="13.5" hidden="false" customHeight="false" outlineLevel="0" collapsed="false">
      <c r="B49" s="139"/>
      <c r="C49" s="230"/>
      <c r="D49" s="230"/>
      <c r="E49" s="230"/>
      <c r="F49" s="230"/>
      <c r="G49" s="230"/>
      <c r="H49" s="231"/>
      <c r="R49" s="232"/>
    </row>
    <row r="50" s="227" customFormat="true" ht="13.5" hidden="false" customHeight="false" outlineLevel="0" collapsed="false">
      <c r="B50" s="139"/>
      <c r="C50" s="230"/>
      <c r="D50" s="230"/>
      <c r="E50" s="230"/>
      <c r="F50" s="230"/>
      <c r="G50" s="230"/>
      <c r="H50" s="231"/>
      <c r="R50" s="232"/>
    </row>
  </sheetData>
  <mergeCells count="11">
    <mergeCell ref="A1:J1"/>
    <mergeCell ref="L1:W1"/>
    <mergeCell ref="A3:A6"/>
    <mergeCell ref="F3:G3"/>
    <mergeCell ref="K3:K6"/>
    <mergeCell ref="T3:U3"/>
    <mergeCell ref="F4:G4"/>
    <mergeCell ref="J4:J5"/>
    <mergeCell ref="P4:Q4"/>
    <mergeCell ref="T4:U4"/>
    <mergeCell ref="W4:W5"/>
  </mergeCells>
  <printOptions headings="false" gridLines="false" gridLinesSet="true" horizontalCentered="true" verticalCentered="false"/>
  <pageMargins left="0.7875" right="0.7875" top="0.786805555555556" bottom="0.7875" header="0.196527777777778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A1" activeCellId="0" sqref="A1:IV16384"/>
    </sheetView>
  </sheetViews>
  <sheetFormatPr defaultColWidth="7.9921875" defaultRowHeight="11.25" zeroHeight="false" outlineLevelRow="0" outlineLevelCol="0"/>
  <cols>
    <col collapsed="false" customWidth="true" hidden="false" outlineLevel="0" max="1" min="1" style="234" width="8.22"/>
    <col collapsed="false" customWidth="true" hidden="false" outlineLevel="0" max="2" min="2" style="235" width="7.77"/>
    <col collapsed="false" customWidth="true" hidden="false" outlineLevel="0" max="3" min="3" style="236" width="0.77"/>
    <col collapsed="false" customWidth="true" hidden="false" outlineLevel="0" max="4" min="4" style="236" width="7.77"/>
    <col collapsed="false" customWidth="true" hidden="false" outlineLevel="0" max="5" min="5" style="236" width="0.77"/>
    <col collapsed="false" customWidth="true" hidden="false" outlineLevel="0" max="6" min="6" style="236" width="7.66"/>
    <col collapsed="false" customWidth="true" hidden="false" outlineLevel="0" max="7" min="7" style="236" width="0.77"/>
    <col collapsed="false" customWidth="false" hidden="false" outlineLevel="0" max="8" min="8" style="236" width="7.99"/>
    <col collapsed="false" customWidth="true" hidden="false" outlineLevel="0" max="9" min="9" style="236" width="0.77"/>
    <col collapsed="false" customWidth="true" hidden="false" outlineLevel="0" max="10" min="10" style="236" width="7.66"/>
    <col collapsed="false" customWidth="true" hidden="false" outlineLevel="0" max="11" min="11" style="236" width="0.77"/>
    <col collapsed="false" customWidth="true" hidden="false" outlineLevel="0" max="12" min="12" style="236" width="7.88"/>
    <col collapsed="false" customWidth="true" hidden="false" outlineLevel="0" max="13" min="13" style="236" width="0.77"/>
    <col collapsed="false" customWidth="true" hidden="false" outlineLevel="0" max="14" min="14" style="236" width="7.77"/>
    <col collapsed="false" customWidth="true" hidden="false" outlineLevel="0" max="15" min="15" style="236" width="0.77"/>
    <col collapsed="false" customWidth="true" hidden="false" outlineLevel="0" max="16" min="16" style="236" width="5.44"/>
    <col collapsed="false" customWidth="true" hidden="false" outlineLevel="0" max="17" min="17" style="236" width="0.77"/>
    <col collapsed="false" customWidth="true" hidden="false" outlineLevel="0" max="18" min="18" style="236" width="5.44"/>
    <col collapsed="false" customWidth="true" hidden="false" outlineLevel="0" max="19" min="19" style="236" width="0.55"/>
    <col collapsed="false" customWidth="true" hidden="false" outlineLevel="0" max="20" min="20" style="236" width="5.44"/>
    <col collapsed="false" customWidth="true" hidden="false" outlineLevel="0" max="21" min="21" style="236" width="0.55"/>
    <col collapsed="false" customWidth="true" hidden="false" outlineLevel="0" max="22" min="22" style="236" width="6.66"/>
    <col collapsed="false" customWidth="true" hidden="false" outlineLevel="0" max="23" min="23" style="237" width="9.21"/>
    <col collapsed="false" customWidth="true" hidden="false" outlineLevel="0" max="24" min="24" style="238" width="6.33"/>
    <col collapsed="false" customWidth="true" hidden="false" outlineLevel="0" max="26" min="25" style="239" width="6.1"/>
    <col collapsed="false" customWidth="true" hidden="false" outlineLevel="0" max="27" min="27" style="239" width="5.55"/>
    <col collapsed="false" customWidth="true" hidden="false" outlineLevel="0" max="28" min="28" style="198" width="9.1"/>
    <col collapsed="false" customWidth="false" hidden="false" outlineLevel="0" max="257" min="29" style="234" width="7.99"/>
  </cols>
  <sheetData>
    <row r="1" s="242" customFormat="true" ht="27" hidden="false" customHeight="true" outlineLevel="0" collapsed="false">
      <c r="A1" s="240" t="s">
        <v>218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  <c r="O1" s="240"/>
      <c r="P1" s="241" t="s">
        <v>219</v>
      </c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</row>
    <row r="2" s="245" customFormat="true" ht="27" hidden="false" customHeight="true" outlineLevel="0" collapsed="false">
      <c r="A2" s="148" t="s">
        <v>220</v>
      </c>
      <c r="B2" s="152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4"/>
      <c r="Q2" s="244" t="s">
        <v>221</v>
      </c>
      <c r="R2" s="244"/>
      <c r="S2" s="244"/>
      <c r="T2" s="244"/>
      <c r="U2" s="244"/>
      <c r="V2" s="244"/>
      <c r="W2" s="244"/>
      <c r="X2" s="244"/>
      <c r="Y2" s="244"/>
      <c r="Z2" s="244"/>
      <c r="AA2" s="244"/>
      <c r="AB2" s="152" t="s">
        <v>222</v>
      </c>
    </row>
    <row r="3" s="171" customFormat="true" ht="15.95" hidden="false" customHeight="true" outlineLevel="0" collapsed="false">
      <c r="A3" s="246"/>
      <c r="B3" s="179" t="s">
        <v>223</v>
      </c>
      <c r="C3" s="179"/>
      <c r="D3" s="166" t="s">
        <v>224</v>
      </c>
      <c r="E3" s="166"/>
      <c r="F3" s="247"/>
      <c r="G3" s="159"/>
      <c r="H3" s="170"/>
      <c r="I3" s="170"/>
      <c r="J3" s="248"/>
      <c r="K3" s="159"/>
      <c r="L3" s="247"/>
      <c r="M3" s="159"/>
      <c r="N3" s="170"/>
      <c r="O3" s="170"/>
      <c r="P3" s="157"/>
      <c r="Q3" s="159"/>
      <c r="R3" s="247"/>
      <c r="S3" s="159"/>
      <c r="T3" s="170"/>
      <c r="U3" s="170"/>
      <c r="V3" s="161" t="s">
        <v>136</v>
      </c>
      <c r="W3" s="249"/>
      <c r="X3" s="250" t="s">
        <v>137</v>
      </c>
      <c r="Y3" s="251"/>
      <c r="Z3" s="252" t="s">
        <v>225</v>
      </c>
      <c r="AA3" s="160"/>
      <c r="AB3" s="159"/>
    </row>
    <row r="4" s="171" customFormat="true" ht="15.95" hidden="false" customHeight="true" outlineLevel="0" collapsed="false">
      <c r="A4" s="179" t="s">
        <v>226</v>
      </c>
      <c r="B4" s="178"/>
      <c r="C4" s="253"/>
      <c r="D4" s="157"/>
      <c r="E4" s="159"/>
      <c r="F4" s="173"/>
      <c r="G4" s="173"/>
      <c r="H4" s="173"/>
      <c r="I4" s="184"/>
      <c r="J4" s="254" t="s">
        <v>227</v>
      </c>
      <c r="K4" s="254"/>
      <c r="L4" s="255"/>
      <c r="M4" s="255"/>
      <c r="N4" s="255"/>
      <c r="O4" s="256"/>
      <c r="P4" s="254" t="s">
        <v>228</v>
      </c>
      <c r="Q4" s="254"/>
      <c r="R4" s="255"/>
      <c r="S4" s="255"/>
      <c r="T4" s="255"/>
      <c r="U4" s="257"/>
      <c r="V4" s="183"/>
      <c r="W4" s="258"/>
      <c r="X4" s="250" t="s">
        <v>229</v>
      </c>
      <c r="Y4" s="186" t="s">
        <v>230</v>
      </c>
      <c r="Z4" s="186"/>
      <c r="AA4" s="186"/>
      <c r="AB4" s="169" t="s">
        <v>23</v>
      </c>
    </row>
    <row r="5" s="171" customFormat="true" ht="15.95" hidden="false" customHeight="true" outlineLevel="0" collapsed="false">
      <c r="A5" s="179" t="s">
        <v>24</v>
      </c>
      <c r="B5" s="259" t="s">
        <v>149</v>
      </c>
      <c r="C5" s="259"/>
      <c r="D5" s="178"/>
      <c r="E5" s="253"/>
      <c r="F5" s="179" t="s">
        <v>150</v>
      </c>
      <c r="G5" s="179"/>
      <c r="H5" s="166" t="s">
        <v>151</v>
      </c>
      <c r="I5" s="166"/>
      <c r="J5" s="259" t="s">
        <v>142</v>
      </c>
      <c r="K5" s="259"/>
      <c r="L5" s="179" t="s">
        <v>150</v>
      </c>
      <c r="M5" s="179"/>
      <c r="N5" s="166" t="s">
        <v>151</v>
      </c>
      <c r="O5" s="166"/>
      <c r="P5" s="259" t="s">
        <v>142</v>
      </c>
      <c r="Q5" s="259"/>
      <c r="R5" s="179" t="s">
        <v>150</v>
      </c>
      <c r="S5" s="179"/>
      <c r="T5" s="166" t="s">
        <v>151</v>
      </c>
      <c r="U5" s="166"/>
      <c r="V5" s="259" t="s">
        <v>157</v>
      </c>
      <c r="W5" s="260" t="s">
        <v>231</v>
      </c>
      <c r="X5" s="261" t="s">
        <v>153</v>
      </c>
      <c r="Y5" s="262" t="s">
        <v>232</v>
      </c>
      <c r="Z5" s="179" t="s">
        <v>227</v>
      </c>
      <c r="AA5" s="166" t="s">
        <v>228</v>
      </c>
      <c r="AB5" s="169" t="s">
        <v>32</v>
      </c>
    </row>
    <row r="6" s="171" customFormat="true" ht="15.95" hidden="false" customHeight="true" outlineLevel="0" collapsed="false">
      <c r="A6" s="263"/>
      <c r="B6" s="186" t="s">
        <v>156</v>
      </c>
      <c r="C6" s="186"/>
      <c r="D6" s="177" t="s">
        <v>157</v>
      </c>
      <c r="E6" s="177"/>
      <c r="F6" s="177" t="s">
        <v>158</v>
      </c>
      <c r="G6" s="177"/>
      <c r="H6" s="184" t="s">
        <v>159</v>
      </c>
      <c r="I6" s="184"/>
      <c r="J6" s="186" t="s">
        <v>233</v>
      </c>
      <c r="K6" s="186"/>
      <c r="L6" s="177" t="s">
        <v>158</v>
      </c>
      <c r="M6" s="177"/>
      <c r="N6" s="184" t="s">
        <v>159</v>
      </c>
      <c r="O6" s="184"/>
      <c r="P6" s="186" t="s">
        <v>234</v>
      </c>
      <c r="Q6" s="186"/>
      <c r="R6" s="177" t="s">
        <v>158</v>
      </c>
      <c r="S6" s="177"/>
      <c r="T6" s="184" t="s">
        <v>159</v>
      </c>
      <c r="U6" s="184"/>
      <c r="V6" s="186" t="s">
        <v>235</v>
      </c>
      <c r="W6" s="258" t="s">
        <v>33</v>
      </c>
      <c r="X6" s="264" t="s">
        <v>160</v>
      </c>
      <c r="Y6" s="186" t="s">
        <v>236</v>
      </c>
      <c r="Z6" s="177" t="s">
        <v>233</v>
      </c>
      <c r="AA6" s="184" t="s">
        <v>234</v>
      </c>
      <c r="AB6" s="185"/>
    </row>
    <row r="7" s="171" customFormat="true" ht="3.95" hidden="false" customHeight="true" outlineLevel="0" collapsed="false">
      <c r="A7" s="265"/>
      <c r="B7" s="266"/>
      <c r="C7" s="266"/>
      <c r="D7" s="266"/>
      <c r="E7" s="266"/>
      <c r="F7" s="266"/>
      <c r="G7" s="266"/>
      <c r="H7" s="266"/>
      <c r="I7" s="266"/>
      <c r="J7" s="266"/>
      <c r="K7" s="266"/>
      <c r="L7" s="266"/>
      <c r="M7" s="266"/>
      <c r="N7" s="266"/>
      <c r="O7" s="266"/>
      <c r="P7" s="266"/>
      <c r="Q7" s="266"/>
      <c r="R7" s="266"/>
      <c r="S7" s="266"/>
      <c r="T7" s="266"/>
      <c r="U7" s="266"/>
      <c r="V7" s="266"/>
      <c r="W7" s="267"/>
      <c r="X7" s="268"/>
      <c r="Y7" s="266"/>
      <c r="Z7" s="266"/>
      <c r="AA7" s="266"/>
      <c r="AB7" s="269"/>
    </row>
    <row r="8" s="276" customFormat="true" ht="10.7" hidden="false" customHeight="true" outlineLevel="0" collapsed="false">
      <c r="A8" s="270" t="s">
        <v>48</v>
      </c>
      <c r="B8" s="271" t="n">
        <v>2665985</v>
      </c>
      <c r="C8" s="271"/>
      <c r="D8" s="271" t="n">
        <v>8190938</v>
      </c>
      <c r="E8" s="271"/>
      <c r="F8" s="271" t="n">
        <v>4154577</v>
      </c>
      <c r="G8" s="271"/>
      <c r="H8" s="271" t="n">
        <v>4036361</v>
      </c>
      <c r="I8" s="271"/>
      <c r="J8" s="271" t="n">
        <v>8155794</v>
      </c>
      <c r="K8" s="271"/>
      <c r="L8" s="271" t="n">
        <v>4130561</v>
      </c>
      <c r="M8" s="271"/>
      <c r="N8" s="271" t="n">
        <v>4025233</v>
      </c>
      <c r="O8" s="271"/>
      <c r="P8" s="271" t="n">
        <v>35144</v>
      </c>
      <c r="Q8" s="271"/>
      <c r="R8" s="271" t="n">
        <v>24016</v>
      </c>
      <c r="S8" s="271"/>
      <c r="T8" s="271" t="n">
        <v>11128</v>
      </c>
      <c r="U8" s="271"/>
      <c r="V8" s="272" t="n">
        <v>804.311361487226</v>
      </c>
      <c r="W8" s="273" t="n">
        <v>10183.79</v>
      </c>
      <c r="X8" s="274" t="n">
        <v>3.07238712895984</v>
      </c>
      <c r="Y8" s="271" t="n">
        <v>405950</v>
      </c>
      <c r="Z8" s="271" t="n">
        <v>405610</v>
      </c>
      <c r="AA8" s="272" t="n">
        <v>340</v>
      </c>
      <c r="AB8" s="275" t="s">
        <v>48</v>
      </c>
    </row>
    <row r="9" s="276" customFormat="true" ht="10.7" hidden="false" customHeight="true" outlineLevel="0" collapsed="false">
      <c r="A9" s="270" t="s">
        <v>52</v>
      </c>
      <c r="B9" s="271" t="n">
        <v>2818576</v>
      </c>
      <c r="C9" s="271"/>
      <c r="D9" s="271" t="n">
        <v>8514716</v>
      </c>
      <c r="E9" s="271"/>
      <c r="F9" s="271" t="n">
        <v>4317347</v>
      </c>
      <c r="G9" s="271"/>
      <c r="H9" s="271" t="n">
        <v>4197369</v>
      </c>
      <c r="I9" s="271"/>
      <c r="J9" s="271" t="n">
        <v>8470594</v>
      </c>
      <c r="K9" s="271"/>
      <c r="L9" s="271" t="n">
        <v>4286697</v>
      </c>
      <c r="M9" s="271"/>
      <c r="N9" s="271" t="n">
        <v>4183897</v>
      </c>
      <c r="O9" s="271"/>
      <c r="P9" s="271" t="n">
        <v>44122</v>
      </c>
      <c r="Q9" s="271"/>
      <c r="R9" s="271" t="n">
        <v>30650</v>
      </c>
      <c r="S9" s="271"/>
      <c r="T9" s="271" t="n">
        <v>13472</v>
      </c>
      <c r="U9" s="271"/>
      <c r="V9" s="272" t="n">
        <v>835.572329710273</v>
      </c>
      <c r="W9" s="273" t="n">
        <v>10190.3</v>
      </c>
      <c r="X9" s="274" t="n">
        <v>3.02092829854508</v>
      </c>
      <c r="Y9" s="271" t="n">
        <v>433317</v>
      </c>
      <c r="Z9" s="271" t="n">
        <v>432735</v>
      </c>
      <c r="AA9" s="272" t="n">
        <v>582</v>
      </c>
      <c r="AB9" s="275" t="s">
        <v>52</v>
      </c>
    </row>
    <row r="10" s="276" customFormat="true" ht="10.7" hidden="false" customHeight="true" outlineLevel="0" collapsed="false">
      <c r="A10" s="270" t="s">
        <v>53</v>
      </c>
      <c r="B10" s="271" t="n">
        <v>2844110</v>
      </c>
      <c r="C10" s="271"/>
      <c r="D10" s="271" t="n">
        <v>8712317</v>
      </c>
      <c r="E10" s="271"/>
      <c r="F10" s="271" t="n">
        <v>4410894</v>
      </c>
      <c r="G10" s="271"/>
      <c r="H10" s="271" t="n">
        <v>4301423</v>
      </c>
      <c r="I10" s="271"/>
      <c r="J10" s="271" t="n">
        <v>8672632</v>
      </c>
      <c r="K10" s="271"/>
      <c r="L10" s="271" t="n">
        <v>4383917</v>
      </c>
      <c r="M10" s="271"/>
      <c r="N10" s="271" t="n">
        <v>4288715</v>
      </c>
      <c r="O10" s="271"/>
      <c r="P10" s="271" t="n">
        <v>39685</v>
      </c>
      <c r="Q10" s="271"/>
      <c r="R10" s="271" t="n">
        <v>26977</v>
      </c>
      <c r="S10" s="271"/>
      <c r="T10" s="271" t="n">
        <v>12708</v>
      </c>
      <c r="U10" s="271"/>
      <c r="V10" s="272" t="n">
        <v>854.981913747319</v>
      </c>
      <c r="W10" s="273" t="n">
        <v>10190.06</v>
      </c>
      <c r="X10" s="274" t="n">
        <v>3.04933072208881</v>
      </c>
      <c r="Y10" s="271" t="n">
        <v>457107</v>
      </c>
      <c r="Z10" s="271" t="n">
        <v>456698</v>
      </c>
      <c r="AA10" s="272" t="n">
        <v>409</v>
      </c>
      <c r="AB10" s="275" t="s">
        <v>53</v>
      </c>
    </row>
    <row r="11" s="276" customFormat="true" ht="10.7" hidden="false" customHeight="true" outlineLevel="0" collapsed="false">
      <c r="A11" s="270" t="s">
        <v>55</v>
      </c>
      <c r="B11" s="271" t="n">
        <v>2944148</v>
      </c>
      <c r="C11" s="271"/>
      <c r="D11" s="271" t="n">
        <v>8982298</v>
      </c>
      <c r="E11" s="271"/>
      <c r="F11" s="271" t="n">
        <v>4545929</v>
      </c>
      <c r="G11" s="271"/>
      <c r="H11" s="271" t="n">
        <v>4436369</v>
      </c>
      <c r="I11" s="271"/>
      <c r="J11" s="271" t="n">
        <v>8934332</v>
      </c>
      <c r="K11" s="271"/>
      <c r="L11" s="271" t="n">
        <v>4513391</v>
      </c>
      <c r="M11" s="271"/>
      <c r="N11" s="271" t="n">
        <v>4420941</v>
      </c>
      <c r="O11" s="271"/>
      <c r="P11" s="271" t="n">
        <v>47966</v>
      </c>
      <c r="Q11" s="271"/>
      <c r="R11" s="271" t="n">
        <v>32538</v>
      </c>
      <c r="S11" s="271"/>
      <c r="T11" s="271" t="n">
        <v>15428</v>
      </c>
      <c r="U11" s="271"/>
      <c r="V11" s="272" t="n">
        <v>881.547796353741</v>
      </c>
      <c r="W11" s="273" t="n">
        <v>10189.2353848</v>
      </c>
      <c r="X11" s="274" t="n">
        <v>3.03460695590031</v>
      </c>
      <c r="Y11" s="271" t="n">
        <v>488043</v>
      </c>
      <c r="Z11" s="271" t="n">
        <v>487532</v>
      </c>
      <c r="AA11" s="272" t="n">
        <v>511</v>
      </c>
      <c r="AB11" s="275" t="s">
        <v>55</v>
      </c>
    </row>
    <row r="12" s="276" customFormat="true" ht="14.45" hidden="false" customHeight="true" outlineLevel="0" collapsed="false">
      <c r="A12" s="270" t="s">
        <v>56</v>
      </c>
      <c r="B12" s="271" t="n">
        <v>3052102</v>
      </c>
      <c r="C12" s="271"/>
      <c r="D12" s="271" t="n">
        <v>9280013</v>
      </c>
      <c r="E12" s="271"/>
      <c r="F12" s="271" t="n">
        <v>4699575</v>
      </c>
      <c r="G12" s="271"/>
      <c r="H12" s="271" t="n">
        <v>4580438</v>
      </c>
      <c r="I12" s="271"/>
      <c r="J12" s="271" t="n">
        <v>9219343</v>
      </c>
      <c r="K12" s="271"/>
      <c r="L12" s="271" t="n">
        <v>4658523</v>
      </c>
      <c r="M12" s="271"/>
      <c r="N12" s="271" t="n">
        <v>4560820</v>
      </c>
      <c r="O12" s="271"/>
      <c r="P12" s="271" t="n">
        <v>60670</v>
      </c>
      <c r="Q12" s="271"/>
      <c r="R12" s="271" t="n">
        <v>41052</v>
      </c>
      <c r="S12" s="271"/>
      <c r="T12" s="271" t="n">
        <v>19618</v>
      </c>
      <c r="U12" s="271"/>
      <c r="V12" s="272" t="n">
        <v>910.778478962813</v>
      </c>
      <c r="W12" s="273" t="n">
        <v>10189.1</v>
      </c>
      <c r="X12" s="274" t="n">
        <v>3.02065363477367</v>
      </c>
      <c r="Y12" s="271" t="n">
        <v>525382</v>
      </c>
      <c r="Z12" s="271" t="n">
        <v>524814</v>
      </c>
      <c r="AA12" s="272" t="n">
        <v>568</v>
      </c>
      <c r="AB12" s="275" t="s">
        <v>56</v>
      </c>
    </row>
    <row r="13" s="278" customFormat="true" ht="14.45" hidden="false" customHeight="true" outlineLevel="0" collapsed="false">
      <c r="A13" s="277" t="s">
        <v>212</v>
      </c>
      <c r="B13" s="278" t="n">
        <v>3191089</v>
      </c>
      <c r="C13" s="279"/>
      <c r="D13" s="279" t="n">
        <v>9612036</v>
      </c>
      <c r="E13" s="279"/>
      <c r="F13" s="278" t="n">
        <v>4866050</v>
      </c>
      <c r="G13" s="279"/>
      <c r="H13" s="278" t="n">
        <v>4745986</v>
      </c>
      <c r="I13" s="279"/>
      <c r="J13" s="279" t="n">
        <v>9544496</v>
      </c>
      <c r="K13" s="279"/>
      <c r="L13" s="278" t="n">
        <v>4822367</v>
      </c>
      <c r="M13" s="279"/>
      <c r="N13" s="278" t="n">
        <v>4722129</v>
      </c>
      <c r="O13" s="279"/>
      <c r="P13" s="279" t="n">
        <v>67540</v>
      </c>
      <c r="Q13" s="279"/>
      <c r="R13" s="278" t="n">
        <v>43683</v>
      </c>
      <c r="S13" s="279"/>
      <c r="T13" s="278" t="n">
        <v>23857</v>
      </c>
      <c r="U13" s="279"/>
      <c r="V13" s="280" t="n">
        <v>943.200787647849</v>
      </c>
      <c r="W13" s="281" t="n">
        <v>10190.8693524</v>
      </c>
      <c r="X13" s="282" t="n">
        <v>2.99098395563395</v>
      </c>
      <c r="Y13" s="278" t="n">
        <v>567298</v>
      </c>
      <c r="Z13" s="278" t="n">
        <v>566485</v>
      </c>
      <c r="AA13" s="280" t="n">
        <v>813</v>
      </c>
      <c r="AB13" s="283" t="s">
        <v>212</v>
      </c>
    </row>
    <row r="14" s="278" customFormat="true" ht="14.45" hidden="false" customHeight="true" outlineLevel="0" collapsed="false">
      <c r="A14" s="284" t="s">
        <v>237</v>
      </c>
      <c r="B14" s="278" t="n">
        <v>2382431</v>
      </c>
      <c r="C14" s="279"/>
      <c r="D14" s="279" t="n">
        <v>7169061</v>
      </c>
      <c r="E14" s="279"/>
      <c r="F14" s="278" t="n">
        <v>3635444</v>
      </c>
      <c r="G14" s="279"/>
      <c r="H14" s="278" t="n">
        <v>3533617</v>
      </c>
      <c r="I14" s="279"/>
      <c r="J14" s="279" t="n">
        <v>7117357</v>
      </c>
      <c r="K14" s="279"/>
      <c r="L14" s="278" t="n">
        <v>3601293</v>
      </c>
      <c r="M14" s="279"/>
      <c r="N14" s="278" t="n">
        <v>3516064</v>
      </c>
      <c r="O14" s="279"/>
      <c r="P14" s="279" t="n">
        <v>51704</v>
      </c>
      <c r="Q14" s="279"/>
      <c r="R14" s="278" t="n">
        <v>34151</v>
      </c>
      <c r="S14" s="279"/>
      <c r="T14" s="278" t="n">
        <v>17553</v>
      </c>
      <c r="U14" s="279"/>
      <c r="V14" s="280" t="n">
        <v>1216.06501352179</v>
      </c>
      <c r="W14" s="281" t="n">
        <v>5895.2941827</v>
      </c>
      <c r="X14" s="282" t="n">
        <v>2.98743468331297</v>
      </c>
      <c r="Y14" s="278" t="n">
        <v>401744</v>
      </c>
      <c r="Z14" s="278" t="n">
        <v>401164</v>
      </c>
      <c r="AA14" s="280" t="n">
        <v>580</v>
      </c>
      <c r="AB14" s="285" t="s">
        <v>59</v>
      </c>
    </row>
    <row r="15" s="276" customFormat="true" ht="10.7" hidden="false" customHeight="true" outlineLevel="0" collapsed="false">
      <c r="A15" s="286" t="s">
        <v>60</v>
      </c>
      <c r="B15" s="271" t="n">
        <v>322621</v>
      </c>
      <c r="D15" s="276" t="n">
        <v>978698</v>
      </c>
      <c r="F15" s="276" t="n">
        <v>492366</v>
      </c>
      <c r="H15" s="276" t="n">
        <v>486332</v>
      </c>
      <c r="J15" s="276" t="n">
        <v>974866</v>
      </c>
      <c r="L15" s="276" t="n">
        <v>490314</v>
      </c>
      <c r="N15" s="276" t="n">
        <v>484552</v>
      </c>
      <c r="P15" s="276" t="n">
        <v>3832</v>
      </c>
      <c r="R15" s="276" t="n">
        <v>2052</v>
      </c>
      <c r="T15" s="276" t="n">
        <v>1780</v>
      </c>
      <c r="V15" s="272" t="n">
        <v>8081.56076758103</v>
      </c>
      <c r="W15" s="273" t="n">
        <v>121.1025974</v>
      </c>
      <c r="X15" s="274" t="n">
        <v>3.02170658450628</v>
      </c>
      <c r="Y15" s="276" t="n">
        <v>43543</v>
      </c>
      <c r="Z15" s="276" t="n">
        <v>43438</v>
      </c>
      <c r="AA15" s="272" t="n">
        <v>105</v>
      </c>
      <c r="AB15" s="287" t="s">
        <v>62</v>
      </c>
    </row>
    <row r="16" s="276" customFormat="true" ht="10.7" hidden="false" customHeight="true" outlineLevel="0" collapsed="false">
      <c r="A16" s="286" t="s">
        <v>63</v>
      </c>
      <c r="B16" s="271" t="n">
        <v>316818</v>
      </c>
      <c r="D16" s="276" t="n">
        <v>937780</v>
      </c>
      <c r="F16" s="276" t="n">
        <v>470973</v>
      </c>
      <c r="H16" s="276" t="n">
        <v>466807</v>
      </c>
      <c r="J16" s="276" t="n">
        <v>932780</v>
      </c>
      <c r="L16" s="276" t="n">
        <v>468407</v>
      </c>
      <c r="N16" s="276" t="n">
        <v>464373</v>
      </c>
      <c r="P16" s="276" t="n">
        <v>5000</v>
      </c>
      <c r="R16" s="276" t="n">
        <v>2566</v>
      </c>
      <c r="T16" s="276" t="n">
        <v>2434</v>
      </c>
      <c r="V16" s="272" t="n">
        <v>6612.03514404485</v>
      </c>
      <c r="W16" s="273" t="n">
        <v>141.8292522</v>
      </c>
      <c r="X16" s="274" t="n">
        <v>2.94421402824334</v>
      </c>
      <c r="Y16" s="276" t="n">
        <v>49336</v>
      </c>
      <c r="Z16" s="276" t="n">
        <v>49234</v>
      </c>
      <c r="AA16" s="272" t="n">
        <v>102</v>
      </c>
      <c r="AB16" s="287" t="s">
        <v>64</v>
      </c>
    </row>
    <row r="17" s="276" customFormat="true" ht="10.7" hidden="false" customHeight="true" outlineLevel="0" collapsed="false">
      <c r="A17" s="286" t="s">
        <v>65</v>
      </c>
      <c r="B17" s="271" t="n">
        <v>259495</v>
      </c>
      <c r="D17" s="276" t="n">
        <v>785754</v>
      </c>
      <c r="F17" s="276" t="n">
        <v>398141</v>
      </c>
      <c r="H17" s="276" t="n">
        <v>387613</v>
      </c>
      <c r="J17" s="276" t="n">
        <v>781091</v>
      </c>
      <c r="L17" s="276" t="n">
        <v>395247</v>
      </c>
      <c r="N17" s="276" t="n">
        <v>385844</v>
      </c>
      <c r="P17" s="276" t="n">
        <v>4663</v>
      </c>
      <c r="R17" s="276" t="n">
        <v>2894</v>
      </c>
      <c r="T17" s="276" t="n">
        <v>1769</v>
      </c>
      <c r="V17" s="272" t="n">
        <v>14702.1476890923</v>
      </c>
      <c r="W17" s="273" t="n">
        <v>53.4448447</v>
      </c>
      <c r="X17" s="274" t="n">
        <v>3.01004258270872</v>
      </c>
      <c r="Y17" s="276" t="n">
        <v>38325</v>
      </c>
      <c r="Z17" s="276" t="n">
        <v>38272</v>
      </c>
      <c r="AA17" s="272" t="n">
        <v>53</v>
      </c>
      <c r="AB17" s="287" t="s">
        <v>66</v>
      </c>
    </row>
    <row r="18" s="276" customFormat="true" ht="10.7" hidden="false" customHeight="true" outlineLevel="0" collapsed="false">
      <c r="A18" s="286" t="s">
        <v>67</v>
      </c>
      <c r="B18" s="271" t="n">
        <v>195066</v>
      </c>
      <c r="D18" s="276" t="n">
        <v>593967</v>
      </c>
      <c r="F18" s="276" t="n">
        <v>298614</v>
      </c>
      <c r="H18" s="276" t="n">
        <v>295353</v>
      </c>
      <c r="J18" s="276" t="n">
        <v>591670</v>
      </c>
      <c r="L18" s="276" t="n">
        <v>297371</v>
      </c>
      <c r="N18" s="276" t="n">
        <v>294299</v>
      </c>
      <c r="P18" s="276" t="n">
        <v>2297</v>
      </c>
      <c r="R18" s="276" t="n">
        <v>1243</v>
      </c>
      <c r="T18" s="276" t="n">
        <v>1054</v>
      </c>
      <c r="V18" s="272" t="n">
        <v>10149.9753281232</v>
      </c>
      <c r="W18" s="273" t="n">
        <v>58.5190585</v>
      </c>
      <c r="X18" s="274" t="n">
        <v>3.03317851393887</v>
      </c>
      <c r="Y18" s="276" t="n">
        <v>30911</v>
      </c>
      <c r="Z18" s="276" t="n">
        <v>30864</v>
      </c>
      <c r="AA18" s="272" t="n">
        <v>47</v>
      </c>
      <c r="AB18" s="287" t="s">
        <v>68</v>
      </c>
    </row>
    <row r="19" s="276" customFormat="true" ht="14.45" hidden="false" customHeight="true" outlineLevel="0" collapsed="false">
      <c r="A19" s="286" t="s">
        <v>69</v>
      </c>
      <c r="B19" s="271" t="n">
        <v>205712</v>
      </c>
      <c r="D19" s="276" t="n">
        <v>598560</v>
      </c>
      <c r="F19" s="276" t="n">
        <v>310026</v>
      </c>
      <c r="H19" s="276" t="n">
        <v>288534</v>
      </c>
      <c r="J19" s="276" t="n">
        <v>590598</v>
      </c>
      <c r="L19" s="276" t="n">
        <v>303818</v>
      </c>
      <c r="N19" s="276" t="n">
        <v>286780</v>
      </c>
      <c r="P19" s="276" t="n">
        <v>7962</v>
      </c>
      <c r="R19" s="276" t="n">
        <v>6208</v>
      </c>
      <c r="T19" s="276" t="n">
        <v>1754</v>
      </c>
      <c r="V19" s="272" t="n">
        <v>4101.91351044366</v>
      </c>
      <c r="W19" s="273" t="n">
        <v>145.9221406</v>
      </c>
      <c r="X19" s="274" t="n">
        <v>2.87099439993778</v>
      </c>
      <c r="Y19" s="276" t="n">
        <v>24382</v>
      </c>
      <c r="Z19" s="276" t="n">
        <v>24336</v>
      </c>
      <c r="AA19" s="272" t="n">
        <v>46</v>
      </c>
      <c r="AB19" s="287" t="s">
        <v>70</v>
      </c>
    </row>
    <row r="20" s="276" customFormat="true" ht="10.7" hidden="false" customHeight="true" outlineLevel="0" collapsed="false">
      <c r="A20" s="288" t="s">
        <v>71</v>
      </c>
      <c r="B20" s="271" t="n">
        <v>150505</v>
      </c>
      <c r="D20" s="276" t="n">
        <v>455118</v>
      </c>
      <c r="F20" s="276" t="n">
        <v>231079</v>
      </c>
      <c r="H20" s="276" t="n">
        <v>224039</v>
      </c>
      <c r="J20" s="276" t="n">
        <v>451670</v>
      </c>
      <c r="L20" s="276" t="n">
        <v>228829</v>
      </c>
      <c r="N20" s="276" t="n">
        <v>222841</v>
      </c>
      <c r="P20" s="276" t="n">
        <v>3448</v>
      </c>
      <c r="R20" s="276" t="n">
        <v>2250</v>
      </c>
      <c r="T20" s="276" t="n">
        <v>1198</v>
      </c>
      <c r="V20" s="272" t="n">
        <v>769.399567100313</v>
      </c>
      <c r="W20" s="273" t="n">
        <v>591.5235977</v>
      </c>
      <c r="X20" s="274" t="n">
        <v>3.00102986611741</v>
      </c>
      <c r="Y20" s="276" t="n">
        <v>25387</v>
      </c>
      <c r="Z20" s="276" t="n">
        <v>25350</v>
      </c>
      <c r="AA20" s="272" t="n">
        <v>37</v>
      </c>
      <c r="AB20" s="289" t="s">
        <v>72</v>
      </c>
    </row>
    <row r="21" s="276" customFormat="true" ht="10.7" hidden="false" customHeight="true" outlineLevel="0" collapsed="false">
      <c r="A21" s="286" t="s">
        <v>73</v>
      </c>
      <c r="B21" s="271" t="n">
        <v>120076</v>
      </c>
      <c r="D21" s="276" t="n">
        <v>361992</v>
      </c>
      <c r="F21" s="276" t="n">
        <v>182839</v>
      </c>
      <c r="H21" s="276" t="n">
        <v>179153</v>
      </c>
      <c r="J21" s="276" t="n">
        <v>358263</v>
      </c>
      <c r="L21" s="276" t="n">
        <v>180952</v>
      </c>
      <c r="N21" s="276" t="n">
        <v>177311</v>
      </c>
      <c r="P21" s="276" t="n">
        <v>3729</v>
      </c>
      <c r="R21" s="276" t="n">
        <v>1887</v>
      </c>
      <c r="T21" s="276" t="n">
        <v>1842</v>
      </c>
      <c r="V21" s="272" t="n">
        <v>800.521965832843</v>
      </c>
      <c r="W21" s="273" t="n">
        <v>452.1949621</v>
      </c>
      <c r="X21" s="274" t="n">
        <v>2.9836353642693</v>
      </c>
      <c r="Y21" s="276" t="n">
        <v>26242</v>
      </c>
      <c r="Z21" s="276" t="n">
        <v>26205</v>
      </c>
      <c r="AA21" s="272" t="n">
        <v>37</v>
      </c>
      <c r="AB21" s="287" t="s">
        <v>74</v>
      </c>
    </row>
    <row r="22" s="276" customFormat="true" ht="10.7" hidden="false" customHeight="true" outlineLevel="0" collapsed="false">
      <c r="A22" s="286" t="s">
        <v>75</v>
      </c>
      <c r="B22" s="271" t="n">
        <v>110685</v>
      </c>
      <c r="D22" s="276" t="n">
        <v>337175</v>
      </c>
      <c r="F22" s="276" t="n">
        <v>169215</v>
      </c>
      <c r="H22" s="276" t="n">
        <v>167960</v>
      </c>
      <c r="J22" s="276" t="n">
        <v>336309</v>
      </c>
      <c r="L22" s="276" t="n">
        <v>168821</v>
      </c>
      <c r="N22" s="276" t="n">
        <v>167488</v>
      </c>
      <c r="P22" s="276" t="n">
        <v>866</v>
      </c>
      <c r="R22" s="276" t="n">
        <v>394</v>
      </c>
      <c r="T22" s="276" t="n">
        <v>472</v>
      </c>
      <c r="V22" s="272" t="n">
        <v>8758.23571574939</v>
      </c>
      <c r="W22" s="273" t="n">
        <v>38.4980504</v>
      </c>
      <c r="X22" s="274" t="n">
        <v>3.03843339205854</v>
      </c>
      <c r="Y22" s="276" t="n">
        <v>18260</v>
      </c>
      <c r="Z22" s="276" t="n">
        <v>18240</v>
      </c>
      <c r="AA22" s="272" t="n">
        <v>20</v>
      </c>
      <c r="AB22" s="287" t="s">
        <v>76</v>
      </c>
    </row>
    <row r="23" s="276" customFormat="true" ht="10.7" hidden="false" customHeight="true" outlineLevel="0" collapsed="false">
      <c r="A23" s="290" t="s">
        <v>77</v>
      </c>
      <c r="B23" s="271" t="n">
        <v>112000</v>
      </c>
      <c r="D23" s="276" t="n">
        <v>342351</v>
      </c>
      <c r="F23" s="276" t="n">
        <v>177567</v>
      </c>
      <c r="H23" s="276" t="n">
        <v>164784</v>
      </c>
      <c r="J23" s="276" t="n">
        <v>337402</v>
      </c>
      <c r="L23" s="276" t="n">
        <v>173336</v>
      </c>
      <c r="N23" s="276" t="n">
        <v>164066</v>
      </c>
      <c r="P23" s="276" t="n">
        <v>4949</v>
      </c>
      <c r="R23" s="276" t="n">
        <v>4231</v>
      </c>
      <c r="T23" s="276" t="n">
        <v>718</v>
      </c>
      <c r="V23" s="272" t="n">
        <v>2581.45263452341</v>
      </c>
      <c r="W23" s="273" t="n">
        <v>132.6195164</v>
      </c>
      <c r="X23" s="274" t="n">
        <v>3.01251785714286</v>
      </c>
      <c r="Y23" s="276" t="n">
        <v>14040</v>
      </c>
      <c r="Z23" s="276" t="n">
        <v>14004</v>
      </c>
      <c r="AA23" s="272" t="n">
        <v>36</v>
      </c>
      <c r="AB23" s="289" t="s">
        <v>78</v>
      </c>
    </row>
    <row r="24" s="276" customFormat="true" ht="14.45" hidden="false" customHeight="true" outlineLevel="0" collapsed="false">
      <c r="A24" s="288" t="s">
        <v>79</v>
      </c>
      <c r="B24" s="271" t="n">
        <v>87485</v>
      </c>
      <c r="D24" s="276" t="n">
        <v>270326</v>
      </c>
      <c r="F24" s="276" t="n">
        <v>135898</v>
      </c>
      <c r="H24" s="276" t="n">
        <v>134428</v>
      </c>
      <c r="J24" s="276" t="n">
        <v>269080</v>
      </c>
      <c r="L24" s="276" t="n">
        <v>135014</v>
      </c>
      <c r="N24" s="276" t="n">
        <v>134066</v>
      </c>
      <c r="P24" s="276" t="n">
        <v>1246</v>
      </c>
      <c r="R24" s="276" t="n">
        <v>884</v>
      </c>
      <c r="T24" s="276" t="n">
        <v>362</v>
      </c>
      <c r="V24" s="272" t="n">
        <v>7435.89702822741</v>
      </c>
      <c r="W24" s="273" t="n">
        <v>36.3541882</v>
      </c>
      <c r="X24" s="274" t="n">
        <v>3.07572726753158</v>
      </c>
      <c r="Y24" s="276" t="n">
        <v>13554</v>
      </c>
      <c r="Z24" s="276" t="n">
        <v>13548</v>
      </c>
      <c r="AA24" s="272" t="n">
        <v>6</v>
      </c>
      <c r="AB24" s="289" t="s">
        <v>80</v>
      </c>
    </row>
    <row r="25" s="276" customFormat="true" ht="10.7" hidden="false" customHeight="true" outlineLevel="0" collapsed="false">
      <c r="A25" s="286" t="s">
        <v>81</v>
      </c>
      <c r="B25" s="271" t="n">
        <v>72098</v>
      </c>
      <c r="D25" s="276" t="n">
        <v>214729</v>
      </c>
      <c r="F25" s="276" t="n">
        <v>111864</v>
      </c>
      <c r="H25" s="276" t="n">
        <v>102865</v>
      </c>
      <c r="J25" s="276" t="n">
        <v>210524</v>
      </c>
      <c r="L25" s="276" t="n">
        <v>108831</v>
      </c>
      <c r="N25" s="276" t="n">
        <v>101693</v>
      </c>
      <c r="P25" s="276" t="n">
        <v>4205</v>
      </c>
      <c r="R25" s="276" t="n">
        <v>3033</v>
      </c>
      <c r="T25" s="276" t="n">
        <v>1172</v>
      </c>
      <c r="V25" s="272" t="n">
        <v>312.264043765037</v>
      </c>
      <c r="W25" s="273" t="n">
        <v>687.6520185</v>
      </c>
      <c r="X25" s="274" t="n">
        <v>2.91997004077783</v>
      </c>
      <c r="Y25" s="276" t="n">
        <v>19289</v>
      </c>
      <c r="Z25" s="276" t="n">
        <v>19278</v>
      </c>
      <c r="AA25" s="272" t="n">
        <v>11</v>
      </c>
      <c r="AB25" s="287" t="s">
        <v>82</v>
      </c>
    </row>
    <row r="26" s="276" customFormat="true" ht="10.7" hidden="false" customHeight="true" outlineLevel="0" collapsed="false">
      <c r="A26" s="288" t="s">
        <v>83</v>
      </c>
      <c r="B26" s="271" t="n">
        <v>62016</v>
      </c>
      <c r="D26" s="276" t="n">
        <v>188367</v>
      </c>
      <c r="F26" s="276" t="n">
        <v>95261</v>
      </c>
      <c r="H26" s="276" t="n">
        <v>93106</v>
      </c>
      <c r="J26" s="276" t="n">
        <v>187274</v>
      </c>
      <c r="L26" s="276" t="n">
        <v>94665</v>
      </c>
      <c r="N26" s="276" t="n">
        <v>92609</v>
      </c>
      <c r="P26" s="276" t="n">
        <v>1093</v>
      </c>
      <c r="R26" s="276" t="n">
        <v>596</v>
      </c>
      <c r="T26" s="276" t="n">
        <v>497</v>
      </c>
      <c r="V26" s="272" t="n">
        <v>408.463661276396</v>
      </c>
      <c r="W26" s="273" t="n">
        <v>461.1597502</v>
      </c>
      <c r="X26" s="274" t="n">
        <v>3.01976909184727</v>
      </c>
      <c r="Y26" s="276" t="n">
        <v>13882</v>
      </c>
      <c r="Z26" s="276" t="n">
        <v>13875</v>
      </c>
      <c r="AA26" s="272" t="n">
        <v>7</v>
      </c>
      <c r="AB26" s="289" t="s">
        <v>84</v>
      </c>
    </row>
    <row r="27" s="276" customFormat="true" ht="10.7" hidden="false" customHeight="true" outlineLevel="0" collapsed="false">
      <c r="A27" s="286" t="s">
        <v>85</v>
      </c>
      <c r="B27" s="271" t="n">
        <v>59508</v>
      </c>
      <c r="D27" s="276" t="n">
        <v>183156</v>
      </c>
      <c r="F27" s="276" t="n">
        <v>93743</v>
      </c>
      <c r="H27" s="276" t="n">
        <v>89413</v>
      </c>
      <c r="J27" s="276" t="n">
        <v>180404</v>
      </c>
      <c r="L27" s="276" t="n">
        <v>91588</v>
      </c>
      <c r="N27" s="276" t="n">
        <v>88816</v>
      </c>
      <c r="P27" s="276" t="n">
        <v>2752</v>
      </c>
      <c r="R27" s="276" t="n">
        <v>2155</v>
      </c>
      <c r="T27" s="276" t="n">
        <v>597</v>
      </c>
      <c r="V27" s="272" t="n">
        <v>662.302305793783</v>
      </c>
      <c r="W27" s="273" t="n">
        <v>276.5444094</v>
      </c>
      <c r="X27" s="274" t="n">
        <v>3.03159239093903</v>
      </c>
      <c r="Y27" s="276" t="n">
        <v>12831</v>
      </c>
      <c r="Z27" s="276" t="n">
        <v>12816</v>
      </c>
      <c r="AA27" s="272" t="n">
        <v>15</v>
      </c>
      <c r="AB27" s="287" t="s">
        <v>86</v>
      </c>
    </row>
    <row r="28" s="276" customFormat="true" ht="10.7" hidden="false" customHeight="true" outlineLevel="0" collapsed="false">
      <c r="A28" s="286" t="s">
        <v>87</v>
      </c>
      <c r="B28" s="271" t="n">
        <v>51757</v>
      </c>
      <c r="D28" s="276" t="n">
        <v>154808</v>
      </c>
      <c r="F28" s="276" t="n">
        <v>79858</v>
      </c>
      <c r="H28" s="276" t="n">
        <v>74950</v>
      </c>
      <c r="J28" s="276" t="n">
        <v>152878</v>
      </c>
      <c r="L28" s="276" t="n">
        <v>78442</v>
      </c>
      <c r="N28" s="276" t="n">
        <v>74436</v>
      </c>
      <c r="P28" s="276" t="n">
        <v>1930</v>
      </c>
      <c r="R28" s="276" t="n">
        <v>1416</v>
      </c>
      <c r="T28" s="276" t="n">
        <v>514</v>
      </c>
      <c r="V28" s="272" t="n">
        <v>358.483989880346</v>
      </c>
      <c r="W28" s="273" t="n">
        <v>431.8407638</v>
      </c>
      <c r="X28" s="274" t="n">
        <v>2.95376470815542</v>
      </c>
      <c r="Y28" s="276" t="n">
        <v>10243</v>
      </c>
      <c r="Z28" s="276" t="n">
        <v>10237</v>
      </c>
      <c r="AA28" s="272" t="n">
        <v>6</v>
      </c>
      <c r="AB28" s="287" t="s">
        <v>88</v>
      </c>
    </row>
    <row r="29" s="276" customFormat="true" ht="14.45" hidden="false" customHeight="true" outlineLevel="0" collapsed="false">
      <c r="A29" s="286" t="s">
        <v>89</v>
      </c>
      <c r="B29" s="271" t="n">
        <v>47590</v>
      </c>
      <c r="D29" s="276" t="n">
        <v>142799</v>
      </c>
      <c r="F29" s="276" t="n">
        <v>72351</v>
      </c>
      <c r="H29" s="276" t="n">
        <v>70448</v>
      </c>
      <c r="J29" s="276" t="n">
        <v>141605</v>
      </c>
      <c r="L29" s="276" t="n">
        <v>71495</v>
      </c>
      <c r="N29" s="276" t="n">
        <v>70110</v>
      </c>
      <c r="P29" s="276" t="n">
        <v>1194</v>
      </c>
      <c r="R29" s="276" t="n">
        <v>856</v>
      </c>
      <c r="T29" s="276" t="n">
        <v>338</v>
      </c>
      <c r="V29" s="272" t="n">
        <v>257.670198662704</v>
      </c>
      <c r="W29" s="273" t="n">
        <v>554.1929208</v>
      </c>
      <c r="X29" s="274" t="n">
        <v>2.97552006724102</v>
      </c>
      <c r="Y29" s="276" t="n">
        <v>14380</v>
      </c>
      <c r="Z29" s="276" t="n">
        <v>14368</v>
      </c>
      <c r="AA29" s="272" t="n">
        <v>12</v>
      </c>
      <c r="AB29" s="287" t="s">
        <v>90</v>
      </c>
    </row>
    <row r="30" s="276" customFormat="true" ht="10.7" hidden="false" customHeight="true" outlineLevel="0" collapsed="false">
      <c r="A30" s="288" t="s">
        <v>91</v>
      </c>
      <c r="B30" s="271" t="n">
        <v>42360</v>
      </c>
      <c r="D30" s="276" t="n">
        <v>124018</v>
      </c>
      <c r="F30" s="276" t="n">
        <v>63648</v>
      </c>
      <c r="H30" s="276" t="n">
        <v>60370</v>
      </c>
      <c r="J30" s="276" t="n">
        <v>123659</v>
      </c>
      <c r="L30" s="276" t="n">
        <v>63480</v>
      </c>
      <c r="N30" s="276" t="n">
        <v>60179</v>
      </c>
      <c r="P30" s="276" t="n">
        <v>359</v>
      </c>
      <c r="R30" s="276" t="n">
        <v>168</v>
      </c>
      <c r="T30" s="276" t="n">
        <v>191</v>
      </c>
      <c r="V30" s="272" t="n">
        <v>1332.39486901094</v>
      </c>
      <c r="W30" s="273" t="n">
        <v>93.0790135</v>
      </c>
      <c r="X30" s="274" t="n">
        <v>2.91923984891407</v>
      </c>
      <c r="Y30" s="276" t="n">
        <v>7607</v>
      </c>
      <c r="Z30" s="276" t="n">
        <v>7595</v>
      </c>
      <c r="AA30" s="272" t="n">
        <v>12</v>
      </c>
      <c r="AB30" s="289" t="s">
        <v>92</v>
      </c>
    </row>
    <row r="31" s="276" customFormat="true" ht="10.7" hidden="false" customHeight="true" outlineLevel="0" collapsed="false">
      <c r="A31" s="288" t="s">
        <v>93</v>
      </c>
      <c r="B31" s="271" t="n">
        <v>39563</v>
      </c>
      <c r="D31" s="276" t="n">
        <v>124772</v>
      </c>
      <c r="F31" s="276" t="n">
        <v>63264</v>
      </c>
      <c r="H31" s="276" t="n">
        <v>61508</v>
      </c>
      <c r="J31" s="276" t="n">
        <v>124191</v>
      </c>
      <c r="L31" s="276" t="n">
        <v>62892</v>
      </c>
      <c r="N31" s="276" t="n">
        <v>61299</v>
      </c>
      <c r="P31" s="276" t="n">
        <v>581</v>
      </c>
      <c r="R31" s="276" t="n">
        <v>372</v>
      </c>
      <c r="T31" s="276" t="n">
        <v>209</v>
      </c>
      <c r="V31" s="272" t="n">
        <v>2312.42750810255</v>
      </c>
      <c r="W31" s="273" t="n">
        <v>53.9571509</v>
      </c>
      <c r="X31" s="274" t="n">
        <v>3.13906933245709</v>
      </c>
      <c r="Y31" s="276" t="n">
        <v>7034</v>
      </c>
      <c r="Z31" s="276" t="n">
        <v>7031</v>
      </c>
      <c r="AA31" s="272" t="n">
        <v>3</v>
      </c>
      <c r="AB31" s="289" t="s">
        <v>94</v>
      </c>
    </row>
    <row r="32" s="276" customFormat="true" ht="10.7" hidden="false" customHeight="true" outlineLevel="0" collapsed="false">
      <c r="A32" s="288" t="s">
        <v>95</v>
      </c>
      <c r="B32" s="271" t="n">
        <v>37963</v>
      </c>
      <c r="D32" s="276" t="n">
        <v>115161</v>
      </c>
      <c r="F32" s="276" t="n">
        <v>58415</v>
      </c>
      <c r="H32" s="276" t="n">
        <v>56746</v>
      </c>
      <c r="J32" s="276" t="n">
        <v>114540</v>
      </c>
      <c r="L32" s="276" t="n">
        <v>58005</v>
      </c>
      <c r="N32" s="276" t="n">
        <v>56535</v>
      </c>
      <c r="P32" s="276" t="n">
        <v>621</v>
      </c>
      <c r="R32" s="276" t="n">
        <v>410</v>
      </c>
      <c r="T32" s="276" t="n">
        <v>211</v>
      </c>
      <c r="V32" s="272" t="n">
        <v>2693.45062855016</v>
      </c>
      <c r="W32" s="273" t="n">
        <v>42.755935</v>
      </c>
      <c r="X32" s="274" t="n">
        <v>3.0171482759529</v>
      </c>
      <c r="Y32" s="276" t="n">
        <v>4971</v>
      </c>
      <c r="Z32" s="276" t="n">
        <v>4968</v>
      </c>
      <c r="AA32" s="272" t="n">
        <v>3</v>
      </c>
      <c r="AB32" s="289" t="s">
        <v>96</v>
      </c>
    </row>
    <row r="33" s="276" customFormat="true" ht="10.7" hidden="false" customHeight="true" outlineLevel="0" collapsed="false">
      <c r="A33" s="286" t="s">
        <v>97</v>
      </c>
      <c r="B33" s="271" t="n">
        <v>35095</v>
      </c>
      <c r="D33" s="276" t="n">
        <v>105084</v>
      </c>
      <c r="F33" s="276" t="n">
        <v>53169</v>
      </c>
      <c r="H33" s="276" t="n">
        <v>51915</v>
      </c>
      <c r="J33" s="276" t="n">
        <v>104648</v>
      </c>
      <c r="L33" s="276" t="n">
        <v>52888</v>
      </c>
      <c r="N33" s="276" t="n">
        <v>51760</v>
      </c>
      <c r="P33" s="276" t="n">
        <v>436</v>
      </c>
      <c r="R33" s="276" t="n">
        <v>281</v>
      </c>
      <c r="T33" s="276" t="n">
        <v>155</v>
      </c>
      <c r="V33" s="272" t="n">
        <v>172.844255632979</v>
      </c>
      <c r="W33" s="273" t="n">
        <v>607.9692936</v>
      </c>
      <c r="X33" s="274" t="n">
        <v>2.98184926627725</v>
      </c>
      <c r="Y33" s="276" t="n">
        <v>11092</v>
      </c>
      <c r="Z33" s="276" t="n">
        <v>11085</v>
      </c>
      <c r="AA33" s="272" t="n">
        <v>7</v>
      </c>
      <c r="AB33" s="287" t="s">
        <v>98</v>
      </c>
    </row>
    <row r="34" s="276" customFormat="true" ht="10.7" hidden="false" customHeight="true" outlineLevel="0" collapsed="false">
      <c r="A34" s="286" t="s">
        <v>99</v>
      </c>
      <c r="B34" s="271" t="n">
        <v>29620</v>
      </c>
      <c r="D34" s="276" t="n">
        <v>82921</v>
      </c>
      <c r="F34" s="276" t="n">
        <v>41849</v>
      </c>
      <c r="H34" s="276" t="n">
        <v>41072</v>
      </c>
      <c r="J34" s="276" t="n">
        <v>82704</v>
      </c>
      <c r="L34" s="276" t="n">
        <v>41749</v>
      </c>
      <c r="N34" s="276" t="n">
        <v>40955</v>
      </c>
      <c r="P34" s="276" t="n">
        <v>217</v>
      </c>
      <c r="R34" s="276" t="n">
        <v>100</v>
      </c>
      <c r="T34" s="276" t="n">
        <v>117</v>
      </c>
      <c r="V34" s="272" t="n">
        <v>94.4130791962842</v>
      </c>
      <c r="W34" s="273" t="n">
        <v>878.2787375</v>
      </c>
      <c r="X34" s="274" t="n">
        <v>2.79216745442269</v>
      </c>
      <c r="Y34" s="276" t="n">
        <v>11644</v>
      </c>
      <c r="Z34" s="276" t="n">
        <v>11638</v>
      </c>
      <c r="AA34" s="272" t="n">
        <v>6</v>
      </c>
      <c r="AB34" s="287" t="s">
        <v>100</v>
      </c>
    </row>
    <row r="35" s="276" customFormat="true" ht="14.45" hidden="false" customHeight="true" outlineLevel="0" collapsed="false">
      <c r="A35" s="288" t="s">
        <v>101</v>
      </c>
      <c r="B35" s="271" t="n">
        <v>24398</v>
      </c>
      <c r="D35" s="276" t="n">
        <v>71525</v>
      </c>
      <c r="F35" s="276" t="n">
        <v>35304</v>
      </c>
      <c r="H35" s="276" t="n">
        <v>36221</v>
      </c>
      <c r="J35" s="276" t="n">
        <v>71201</v>
      </c>
      <c r="L35" s="276" t="n">
        <v>35149</v>
      </c>
      <c r="N35" s="276" t="n">
        <v>36052</v>
      </c>
      <c r="P35" s="276" t="n">
        <v>324</v>
      </c>
      <c r="R35" s="276" t="n">
        <v>155</v>
      </c>
      <c r="T35" s="276" t="n">
        <v>169</v>
      </c>
      <c r="V35" s="272" t="n">
        <v>1994.78573467462</v>
      </c>
      <c r="W35" s="273" t="n">
        <v>35.8559813</v>
      </c>
      <c r="X35" s="274" t="n">
        <v>2.91831297647348</v>
      </c>
      <c r="Y35" s="276" t="n">
        <v>4791</v>
      </c>
      <c r="Z35" s="276" t="n">
        <v>4782</v>
      </c>
      <c r="AA35" s="272" t="n">
        <v>9</v>
      </c>
      <c r="AB35" s="289" t="s">
        <v>102</v>
      </c>
    </row>
    <row r="36" s="279" customFormat="true" ht="14.45" hidden="false" customHeight="true" outlineLevel="0" collapsed="false">
      <c r="A36" s="291" t="s">
        <v>103</v>
      </c>
      <c r="B36" s="278" t="n">
        <v>808658</v>
      </c>
      <c r="D36" s="279" t="n">
        <v>2442975</v>
      </c>
      <c r="F36" s="278" t="n">
        <v>1230606</v>
      </c>
      <c r="H36" s="278" t="n">
        <v>1212369</v>
      </c>
      <c r="J36" s="279" t="n">
        <v>2427139</v>
      </c>
      <c r="L36" s="278" t="n">
        <v>1221074</v>
      </c>
      <c r="N36" s="278" t="n">
        <v>1206065</v>
      </c>
      <c r="P36" s="279" t="n">
        <v>15836</v>
      </c>
      <c r="R36" s="278" t="n">
        <v>9532</v>
      </c>
      <c r="T36" s="278" t="n">
        <v>6304</v>
      </c>
      <c r="V36" s="280" t="n">
        <v>568.718949963252</v>
      </c>
      <c r="W36" s="281" t="n">
        <v>4295.5751697</v>
      </c>
      <c r="X36" s="282" t="n">
        <v>3.00144065847367</v>
      </c>
      <c r="Y36" s="278" t="n">
        <v>165554</v>
      </c>
      <c r="Z36" s="278" t="n">
        <v>165321</v>
      </c>
      <c r="AA36" s="280" t="n">
        <v>233</v>
      </c>
      <c r="AB36" s="292" t="s">
        <v>104</v>
      </c>
    </row>
    <row r="37" s="276" customFormat="true" ht="10.7" hidden="false" customHeight="true" outlineLevel="0" collapsed="false">
      <c r="A37" s="286" t="s">
        <v>105</v>
      </c>
      <c r="B37" s="271" t="n">
        <v>269400</v>
      </c>
      <c r="D37" s="276" t="n">
        <v>814493</v>
      </c>
      <c r="F37" s="276" t="n">
        <v>405190</v>
      </c>
      <c r="H37" s="276" t="n">
        <v>409303</v>
      </c>
      <c r="J37" s="276" t="n">
        <v>811467</v>
      </c>
      <c r="L37" s="276" t="n">
        <v>403591</v>
      </c>
      <c r="N37" s="276" t="n">
        <v>407876</v>
      </c>
      <c r="P37" s="276" t="n">
        <v>3026</v>
      </c>
      <c r="R37" s="276" t="n">
        <v>1599</v>
      </c>
      <c r="T37" s="276" t="n">
        <v>1427</v>
      </c>
      <c r="V37" s="272" t="n">
        <v>3047.73309177977</v>
      </c>
      <c r="W37" s="273" t="n">
        <v>267.2455151</v>
      </c>
      <c r="X37" s="274" t="n">
        <v>3.01212694877506</v>
      </c>
      <c r="Y37" s="276" t="n">
        <v>49045</v>
      </c>
      <c r="Z37" s="276" t="n">
        <v>48971</v>
      </c>
      <c r="AA37" s="272" t="n">
        <v>74</v>
      </c>
      <c r="AB37" s="287" t="s">
        <v>106</v>
      </c>
    </row>
    <row r="38" s="276" customFormat="true" ht="10.7" hidden="false" customHeight="true" outlineLevel="0" collapsed="false">
      <c r="A38" s="286" t="s">
        <v>107</v>
      </c>
      <c r="B38" s="271" t="n">
        <v>120760</v>
      </c>
      <c r="D38" s="276" t="n">
        <v>368887</v>
      </c>
      <c r="F38" s="276" t="n">
        <v>184059</v>
      </c>
      <c r="H38" s="276" t="n">
        <v>184828</v>
      </c>
      <c r="J38" s="276" t="n">
        <v>367171</v>
      </c>
      <c r="L38" s="276" t="n">
        <v>183398</v>
      </c>
      <c r="N38" s="276" t="n">
        <v>183773</v>
      </c>
      <c r="P38" s="276" t="n">
        <v>1716</v>
      </c>
      <c r="R38" s="276" t="n">
        <v>661</v>
      </c>
      <c r="T38" s="276" t="n">
        <v>1055</v>
      </c>
      <c r="V38" s="272" t="n">
        <v>4520.78657943742</v>
      </c>
      <c r="W38" s="273" t="n">
        <v>81.5979683</v>
      </c>
      <c r="X38" s="274" t="n">
        <v>3.0405018217953</v>
      </c>
      <c r="Y38" s="276" t="n">
        <v>21009</v>
      </c>
      <c r="Z38" s="276" t="n">
        <v>20948</v>
      </c>
      <c r="AA38" s="272" t="n">
        <v>61</v>
      </c>
      <c r="AB38" s="287" t="s">
        <v>108</v>
      </c>
    </row>
    <row r="39" s="276" customFormat="true" ht="10.7" hidden="false" customHeight="true" outlineLevel="0" collapsed="false">
      <c r="A39" s="286" t="s">
        <v>109</v>
      </c>
      <c r="B39" s="271" t="n">
        <v>122822</v>
      </c>
      <c r="D39" s="276" t="n">
        <v>376231</v>
      </c>
      <c r="F39" s="276" t="n">
        <v>190171</v>
      </c>
      <c r="H39" s="276" t="n">
        <v>186060</v>
      </c>
      <c r="J39" s="276" t="n">
        <v>375041</v>
      </c>
      <c r="L39" s="276" t="n">
        <v>189544</v>
      </c>
      <c r="N39" s="276" t="n">
        <v>185497</v>
      </c>
      <c r="P39" s="276" t="n">
        <v>1190</v>
      </c>
      <c r="R39" s="276" t="n">
        <v>627</v>
      </c>
      <c r="T39" s="276" t="n">
        <v>563</v>
      </c>
      <c r="V39" s="272" t="n">
        <v>817.922411377126</v>
      </c>
      <c r="W39" s="273" t="n">
        <v>459.983728</v>
      </c>
      <c r="X39" s="274" t="n">
        <v>3.05353275471821</v>
      </c>
      <c r="Y39" s="276" t="n">
        <v>23733</v>
      </c>
      <c r="Z39" s="276" t="n">
        <v>23716</v>
      </c>
      <c r="AA39" s="272" t="n">
        <v>17</v>
      </c>
      <c r="AB39" s="287" t="s">
        <v>110</v>
      </c>
    </row>
    <row r="40" s="276" customFormat="true" ht="10.7" hidden="false" customHeight="true" outlineLevel="0" collapsed="false">
      <c r="A40" s="286" t="s">
        <v>111</v>
      </c>
      <c r="B40" s="271" t="n">
        <v>76063</v>
      </c>
      <c r="D40" s="276" t="n">
        <v>226858</v>
      </c>
      <c r="F40" s="276" t="n">
        <v>115307</v>
      </c>
      <c r="H40" s="276" t="n">
        <v>111551</v>
      </c>
      <c r="J40" s="276" t="n">
        <v>224658</v>
      </c>
      <c r="L40" s="276" t="n">
        <v>113700</v>
      </c>
      <c r="N40" s="276" t="n">
        <v>110958</v>
      </c>
      <c r="P40" s="276" t="n">
        <v>2200</v>
      </c>
      <c r="R40" s="276" t="n">
        <v>1607</v>
      </c>
      <c r="T40" s="276" t="n">
        <v>593</v>
      </c>
      <c r="V40" s="272" t="n">
        <v>332.29420063903</v>
      </c>
      <c r="W40" s="273" t="n">
        <v>682.7022547</v>
      </c>
      <c r="X40" s="274" t="n">
        <v>2.95357795511615</v>
      </c>
      <c r="Y40" s="276" t="n">
        <v>20024</v>
      </c>
      <c r="Z40" s="276" t="n">
        <v>20000</v>
      </c>
      <c r="AA40" s="272" t="n">
        <v>24</v>
      </c>
      <c r="AB40" s="287" t="s">
        <v>112</v>
      </c>
    </row>
    <row r="41" s="276" customFormat="true" ht="14.45" hidden="false" customHeight="true" outlineLevel="0" collapsed="false">
      <c r="A41" s="286" t="s">
        <v>113</v>
      </c>
      <c r="B41" s="271" t="n">
        <v>61002</v>
      </c>
      <c r="D41" s="276" t="n">
        <v>185494</v>
      </c>
      <c r="F41" s="276" t="n">
        <v>93045</v>
      </c>
      <c r="H41" s="276" t="n">
        <v>92449</v>
      </c>
      <c r="J41" s="276" t="n">
        <v>184816</v>
      </c>
      <c r="L41" s="276" t="n">
        <v>92772</v>
      </c>
      <c r="N41" s="276" t="n">
        <v>92044</v>
      </c>
      <c r="P41" s="276" t="n">
        <v>678</v>
      </c>
      <c r="R41" s="276" t="n">
        <v>273</v>
      </c>
      <c r="T41" s="276" t="n">
        <v>405</v>
      </c>
      <c r="V41" s="272" t="n">
        <v>5571.72568038415</v>
      </c>
      <c r="W41" s="273" t="n">
        <v>33.2920195</v>
      </c>
      <c r="X41" s="274" t="n">
        <v>3.02967115832268</v>
      </c>
      <c r="Y41" s="276" t="n">
        <v>9231</v>
      </c>
      <c r="Z41" s="276" t="n">
        <v>9223</v>
      </c>
      <c r="AA41" s="272" t="n">
        <v>8</v>
      </c>
      <c r="AB41" s="287" t="s">
        <v>114</v>
      </c>
    </row>
    <row r="42" s="276" customFormat="true" ht="10.7" hidden="false" customHeight="true" outlineLevel="0" collapsed="false">
      <c r="A42" s="288" t="s">
        <v>115</v>
      </c>
      <c r="B42" s="271" t="n">
        <v>50239</v>
      </c>
      <c r="D42" s="276" t="n">
        <v>148452</v>
      </c>
      <c r="F42" s="276" t="n">
        <v>77045</v>
      </c>
      <c r="H42" s="276" t="n">
        <v>71407</v>
      </c>
      <c r="J42" s="276" t="n">
        <v>146272</v>
      </c>
      <c r="L42" s="276" t="n">
        <v>75462</v>
      </c>
      <c r="N42" s="276" t="n">
        <v>70810</v>
      </c>
      <c r="P42" s="276" t="n">
        <v>2180</v>
      </c>
      <c r="R42" s="276" t="n">
        <v>1583</v>
      </c>
      <c r="T42" s="276" t="n">
        <v>597</v>
      </c>
      <c r="V42" s="272" t="n">
        <v>179.633474709629</v>
      </c>
      <c r="W42" s="273" t="n">
        <v>826.4161245</v>
      </c>
      <c r="X42" s="274" t="n">
        <v>2.9115229204403</v>
      </c>
      <c r="Y42" s="276" t="n">
        <v>12934</v>
      </c>
      <c r="Z42" s="276" t="n">
        <v>12919</v>
      </c>
      <c r="AA42" s="272" t="n">
        <v>15</v>
      </c>
      <c r="AB42" s="289" t="s">
        <v>116</v>
      </c>
    </row>
    <row r="43" s="276" customFormat="true" ht="10.7" hidden="false" customHeight="true" outlineLevel="0" collapsed="false">
      <c r="A43" s="288" t="s">
        <v>117</v>
      </c>
      <c r="B43" s="271" t="n">
        <v>44839</v>
      </c>
      <c r="D43" s="276" t="n">
        <v>138748</v>
      </c>
      <c r="F43" s="276" t="n">
        <v>72448</v>
      </c>
      <c r="H43" s="276" t="n">
        <v>66300</v>
      </c>
      <c r="J43" s="276" t="n">
        <v>135748</v>
      </c>
      <c r="L43" s="276" t="n">
        <v>69971</v>
      </c>
      <c r="N43" s="276" t="n">
        <v>65777</v>
      </c>
      <c r="P43" s="276" t="n">
        <v>3000</v>
      </c>
      <c r="R43" s="276" t="n">
        <v>2477</v>
      </c>
      <c r="T43" s="276" t="n">
        <v>523</v>
      </c>
      <c r="V43" s="272" t="n">
        <v>447.31187788678</v>
      </c>
      <c r="W43" s="273" t="n">
        <v>310.1817923</v>
      </c>
      <c r="X43" s="274" t="n">
        <v>3.02745377907625</v>
      </c>
      <c r="Y43" s="276" t="n">
        <v>9421</v>
      </c>
      <c r="Z43" s="276" t="n">
        <v>9407</v>
      </c>
      <c r="AA43" s="272" t="n">
        <v>14</v>
      </c>
      <c r="AB43" s="289" t="s">
        <v>118</v>
      </c>
    </row>
    <row r="44" s="276" customFormat="true" ht="10.7" hidden="false" customHeight="true" outlineLevel="0" collapsed="false">
      <c r="A44" s="286" t="s">
        <v>119</v>
      </c>
      <c r="B44" s="271" t="n">
        <v>25884</v>
      </c>
      <c r="D44" s="276" t="n">
        <v>75699</v>
      </c>
      <c r="F44" s="276" t="n">
        <v>38021</v>
      </c>
      <c r="H44" s="276" t="n">
        <v>37678</v>
      </c>
      <c r="J44" s="276" t="n">
        <v>74266</v>
      </c>
      <c r="L44" s="276" t="n">
        <v>37545</v>
      </c>
      <c r="N44" s="276" t="n">
        <v>36721</v>
      </c>
      <c r="P44" s="276" t="n">
        <v>1433</v>
      </c>
      <c r="R44" s="276" t="n">
        <v>476</v>
      </c>
      <c r="T44" s="276" t="n">
        <v>957</v>
      </c>
      <c r="V44" s="272" t="n">
        <v>791.175953418289</v>
      </c>
      <c r="W44" s="273" t="n">
        <v>95.679096</v>
      </c>
      <c r="X44" s="274" t="n">
        <v>2.86918559728017</v>
      </c>
      <c r="Y44" s="276" t="n">
        <v>6267</v>
      </c>
      <c r="Z44" s="276" t="n">
        <v>6253</v>
      </c>
      <c r="AA44" s="272" t="n">
        <v>14</v>
      </c>
      <c r="AB44" s="287" t="s">
        <v>120</v>
      </c>
    </row>
    <row r="45" s="276" customFormat="true" ht="10.7" hidden="false" customHeight="true" outlineLevel="0" collapsed="false">
      <c r="A45" s="288" t="s">
        <v>121</v>
      </c>
      <c r="B45" s="271" t="n">
        <v>19678</v>
      </c>
      <c r="D45" s="276" t="n">
        <v>56211</v>
      </c>
      <c r="F45" s="276" t="n">
        <v>28674</v>
      </c>
      <c r="H45" s="276" t="n">
        <v>27537</v>
      </c>
      <c r="J45" s="276" t="n">
        <v>56045</v>
      </c>
      <c r="L45" s="276" t="n">
        <v>28602</v>
      </c>
      <c r="N45" s="276" t="n">
        <v>27443</v>
      </c>
      <c r="P45" s="276" t="n">
        <v>166</v>
      </c>
      <c r="R45" s="276" t="n">
        <v>72</v>
      </c>
      <c r="T45" s="276" t="n">
        <v>94</v>
      </c>
      <c r="V45" s="272" t="n">
        <v>66.6584327593884</v>
      </c>
      <c r="W45" s="273" t="n">
        <v>843.269151</v>
      </c>
      <c r="X45" s="274" t="n">
        <v>2.84810448216282</v>
      </c>
      <c r="Y45" s="276" t="n">
        <v>7609</v>
      </c>
      <c r="Z45" s="276" t="n">
        <v>7605</v>
      </c>
      <c r="AA45" s="272" t="n">
        <v>4</v>
      </c>
      <c r="AB45" s="289" t="s">
        <v>122</v>
      </c>
    </row>
    <row r="46" s="276" customFormat="true" ht="10.7" hidden="false" customHeight="true" outlineLevel="0" collapsed="false">
      <c r="A46" s="288" t="s">
        <v>123</v>
      </c>
      <c r="B46" s="271" t="n">
        <v>17971</v>
      </c>
      <c r="D46" s="276" t="n">
        <v>51902</v>
      </c>
      <c r="F46" s="276" t="n">
        <v>26646</v>
      </c>
      <c r="H46" s="276" t="n">
        <v>25256</v>
      </c>
      <c r="J46" s="276" t="n">
        <v>51655</v>
      </c>
      <c r="L46" s="276" t="n">
        <v>26489</v>
      </c>
      <c r="N46" s="276" t="n">
        <v>25166</v>
      </c>
      <c r="P46" s="276" t="n">
        <v>247</v>
      </c>
      <c r="R46" s="276" t="n">
        <v>157</v>
      </c>
      <c r="T46" s="276" t="n">
        <v>90</v>
      </c>
      <c r="V46" s="272" t="n">
        <v>74.6568448764808</v>
      </c>
      <c r="W46" s="273" t="n">
        <v>695.2075203</v>
      </c>
      <c r="X46" s="274" t="n">
        <v>2.87435312447833</v>
      </c>
      <c r="Y46" s="276" t="n">
        <v>6281</v>
      </c>
      <c r="Z46" s="276" t="n">
        <v>6279</v>
      </c>
      <c r="AA46" s="272" t="n">
        <v>2</v>
      </c>
      <c r="AB46" s="289" t="s">
        <v>124</v>
      </c>
    </row>
    <row r="47" s="194" customFormat="true" ht="3" hidden="false" customHeight="true" outlineLevel="0" collapsed="false">
      <c r="A47" s="293"/>
      <c r="B47" s="294"/>
      <c r="C47" s="295"/>
      <c r="D47" s="295"/>
      <c r="E47" s="295"/>
      <c r="F47" s="295"/>
      <c r="G47" s="295"/>
      <c r="H47" s="295"/>
      <c r="I47" s="295"/>
      <c r="J47" s="295"/>
      <c r="K47" s="295"/>
      <c r="L47" s="295"/>
      <c r="M47" s="295"/>
      <c r="N47" s="295"/>
      <c r="O47" s="295"/>
      <c r="P47" s="295"/>
      <c r="Q47" s="295"/>
      <c r="R47" s="295"/>
      <c r="S47" s="295"/>
      <c r="T47" s="295"/>
      <c r="U47" s="295"/>
      <c r="V47" s="296"/>
      <c r="W47" s="297"/>
      <c r="X47" s="298"/>
      <c r="Y47" s="295"/>
      <c r="Z47" s="295"/>
      <c r="AA47" s="296"/>
      <c r="AB47" s="299"/>
    </row>
    <row r="48" s="194" customFormat="true" ht="14.1" hidden="false" customHeight="true" outlineLevel="0" collapsed="false">
      <c r="A48" s="221" t="s">
        <v>238</v>
      </c>
      <c r="B48" s="235"/>
      <c r="C48" s="300"/>
      <c r="D48" s="300"/>
      <c r="E48" s="300"/>
      <c r="F48" s="300"/>
      <c r="G48" s="300"/>
      <c r="H48" s="300"/>
      <c r="I48" s="300"/>
      <c r="J48" s="300"/>
      <c r="K48" s="300"/>
      <c r="L48" s="300"/>
      <c r="M48" s="300"/>
      <c r="N48" s="300"/>
      <c r="O48" s="300"/>
      <c r="P48" s="300"/>
      <c r="Q48" s="300"/>
      <c r="R48" s="300"/>
      <c r="S48" s="300"/>
      <c r="T48" s="300"/>
      <c r="U48" s="300"/>
      <c r="V48" s="239"/>
      <c r="W48" s="301"/>
      <c r="X48" s="238"/>
      <c r="Y48" s="300"/>
      <c r="Z48" s="300"/>
      <c r="AA48" s="239"/>
      <c r="AB48" s="226" t="s">
        <v>239</v>
      </c>
    </row>
    <row r="49" s="194" customFormat="true" ht="12" hidden="false" customHeight="true" outlineLevel="0" collapsed="false">
      <c r="A49" s="227" t="s">
        <v>240</v>
      </c>
      <c r="B49" s="198"/>
      <c r="V49" s="201"/>
      <c r="W49" s="301"/>
      <c r="X49" s="302"/>
      <c r="AA49" s="201"/>
      <c r="AB49" s="303"/>
    </row>
    <row r="50" s="194" customFormat="true" ht="12" hidden="false" customHeight="true" outlineLevel="0" collapsed="false">
      <c r="A50" s="221"/>
      <c r="B50" s="198"/>
      <c r="V50" s="201"/>
      <c r="W50" s="301"/>
      <c r="X50" s="302"/>
      <c r="AA50" s="201"/>
      <c r="AB50" s="198"/>
    </row>
    <row r="51" customFormat="false" ht="12.95" hidden="false" customHeight="true" outlineLevel="0" collapsed="false">
      <c r="V51" s="239"/>
      <c r="W51" s="301"/>
      <c r="Y51" s="236"/>
      <c r="Z51" s="236"/>
    </row>
    <row r="52" s="309" customFormat="true" ht="10.5" hidden="false" customHeight="false" outlineLevel="0" collapsed="false">
      <c r="A52" s="142"/>
      <c r="B52" s="304"/>
      <c r="C52" s="305"/>
      <c r="D52" s="305"/>
      <c r="E52" s="305"/>
      <c r="F52" s="305"/>
      <c r="G52" s="305"/>
      <c r="H52" s="305"/>
      <c r="I52" s="305"/>
      <c r="J52" s="305"/>
      <c r="K52" s="305"/>
      <c r="L52" s="305"/>
      <c r="M52" s="305"/>
      <c r="N52" s="305"/>
      <c r="O52" s="305"/>
      <c r="P52" s="305"/>
      <c r="Q52" s="305"/>
      <c r="R52" s="305"/>
      <c r="S52" s="305"/>
      <c r="T52" s="305"/>
      <c r="U52" s="305"/>
      <c r="V52" s="306"/>
      <c r="W52" s="307"/>
      <c r="X52" s="308"/>
      <c r="Y52" s="305"/>
      <c r="Z52" s="305"/>
      <c r="AA52" s="306"/>
      <c r="AB52" s="303"/>
    </row>
    <row r="53" s="309" customFormat="true" ht="10.5" hidden="false" customHeight="false" outlineLevel="0" collapsed="false">
      <c r="B53" s="304"/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  <c r="N53" s="305"/>
      <c r="O53" s="305"/>
      <c r="P53" s="305"/>
      <c r="Q53" s="305"/>
      <c r="R53" s="305"/>
      <c r="S53" s="305"/>
      <c r="T53" s="305"/>
      <c r="U53" s="305"/>
      <c r="V53" s="306"/>
      <c r="W53" s="307"/>
      <c r="X53" s="308"/>
      <c r="Y53" s="305"/>
      <c r="Z53" s="305"/>
      <c r="AA53" s="306"/>
      <c r="AB53" s="303"/>
    </row>
    <row r="54" s="309" customFormat="true" ht="10.5" hidden="false" customHeight="false" outlineLevel="0" collapsed="false">
      <c r="B54" s="304"/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  <c r="N54" s="305"/>
      <c r="O54" s="305"/>
      <c r="P54" s="305"/>
      <c r="Q54" s="305"/>
      <c r="R54" s="305"/>
      <c r="S54" s="305"/>
      <c r="T54" s="305"/>
      <c r="U54" s="305"/>
      <c r="V54" s="306"/>
      <c r="W54" s="307"/>
      <c r="X54" s="308"/>
      <c r="Y54" s="305"/>
      <c r="Z54" s="305"/>
      <c r="AA54" s="306"/>
      <c r="AB54" s="303"/>
    </row>
    <row r="55" s="309" customFormat="true" ht="10.5" hidden="false" customHeight="false" outlineLevel="0" collapsed="false">
      <c r="B55" s="304"/>
      <c r="C55" s="305"/>
      <c r="D55" s="305"/>
      <c r="E55" s="305"/>
      <c r="F55" s="305"/>
      <c r="G55" s="305"/>
      <c r="H55" s="305"/>
      <c r="I55" s="305"/>
      <c r="J55" s="305"/>
      <c r="K55" s="305"/>
      <c r="L55" s="305"/>
      <c r="M55" s="305"/>
      <c r="N55" s="305"/>
      <c r="O55" s="305"/>
      <c r="P55" s="305"/>
      <c r="Q55" s="305"/>
      <c r="R55" s="305"/>
      <c r="S55" s="305"/>
      <c r="T55" s="305"/>
      <c r="U55" s="305"/>
      <c r="V55" s="306"/>
      <c r="W55" s="307"/>
      <c r="X55" s="308"/>
      <c r="Y55" s="305"/>
      <c r="Z55" s="305"/>
      <c r="AA55" s="306"/>
      <c r="AB55" s="303"/>
    </row>
    <row r="56" s="309" customFormat="true" ht="10.5" hidden="false" customHeight="false" outlineLevel="0" collapsed="false">
      <c r="B56" s="304"/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  <c r="N56" s="305"/>
      <c r="O56" s="305"/>
      <c r="P56" s="305"/>
      <c r="Q56" s="305"/>
      <c r="R56" s="305"/>
      <c r="S56" s="305"/>
      <c r="T56" s="305"/>
      <c r="U56" s="305"/>
      <c r="V56" s="306"/>
      <c r="W56" s="307"/>
      <c r="X56" s="308"/>
      <c r="Y56" s="305"/>
      <c r="Z56" s="305"/>
      <c r="AA56" s="306"/>
      <c r="AB56" s="303"/>
    </row>
    <row r="57" customFormat="false" ht="11.25" hidden="false" customHeight="false" outlineLevel="0" collapsed="false">
      <c r="V57" s="239"/>
      <c r="W57" s="301"/>
      <c r="Y57" s="236"/>
      <c r="Z57" s="236"/>
    </row>
    <row r="58" customFormat="false" ht="11.25" hidden="false" customHeight="false" outlineLevel="0" collapsed="false">
      <c r="V58" s="239"/>
      <c r="W58" s="301"/>
      <c r="Y58" s="236"/>
      <c r="Z58" s="236"/>
    </row>
    <row r="59" customFormat="false" ht="11.25" hidden="false" customHeight="false" outlineLevel="0" collapsed="false">
      <c r="V59" s="239"/>
      <c r="W59" s="301"/>
      <c r="Y59" s="236"/>
      <c r="Z59" s="236"/>
    </row>
    <row r="60" customFormat="false" ht="11.25" hidden="false" customHeight="false" outlineLevel="0" collapsed="false">
      <c r="V60" s="239"/>
      <c r="W60" s="301"/>
      <c r="Y60" s="236"/>
      <c r="Z60" s="236"/>
    </row>
    <row r="61" customFormat="false" ht="11.25" hidden="false" customHeight="false" outlineLevel="0" collapsed="false">
      <c r="V61" s="239"/>
      <c r="W61" s="301"/>
      <c r="Y61" s="236"/>
      <c r="Z61" s="236"/>
    </row>
    <row r="62" customFormat="false" ht="11.25" hidden="false" customHeight="false" outlineLevel="0" collapsed="false">
      <c r="Y62" s="236"/>
      <c r="Z62" s="236"/>
    </row>
    <row r="63" customFormat="false" ht="11.25" hidden="false" customHeight="false" outlineLevel="0" collapsed="false">
      <c r="Y63" s="236"/>
      <c r="Z63" s="236"/>
    </row>
    <row r="64" customFormat="false" ht="11.25" hidden="false" customHeight="false" outlineLevel="0" collapsed="false">
      <c r="Y64" s="236"/>
      <c r="Z64" s="236"/>
    </row>
    <row r="65" customFormat="false" ht="11.25" hidden="false" customHeight="false" outlineLevel="0" collapsed="false">
      <c r="Y65" s="236"/>
      <c r="Z65" s="236"/>
    </row>
    <row r="66" customFormat="false" ht="11.25" hidden="false" customHeight="false" outlineLevel="0" collapsed="false">
      <c r="Y66" s="236"/>
      <c r="Z66" s="236"/>
    </row>
    <row r="67" customFormat="false" ht="11.25" hidden="false" customHeight="false" outlineLevel="0" collapsed="false">
      <c r="Y67" s="236"/>
      <c r="Z67" s="236"/>
    </row>
  </sheetData>
  <mergeCells count="27">
    <mergeCell ref="A1:O1"/>
    <mergeCell ref="P1:AB1"/>
    <mergeCell ref="Q2:AA2"/>
    <mergeCell ref="B3:C3"/>
    <mergeCell ref="D3:E3"/>
    <mergeCell ref="J4:K4"/>
    <mergeCell ref="P4:Q4"/>
    <mergeCell ref="Y4:AA4"/>
    <mergeCell ref="B5:C5"/>
    <mergeCell ref="F5:G5"/>
    <mergeCell ref="H5:I5"/>
    <mergeCell ref="J5:K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</mergeCells>
  <printOptions headings="false" gridLines="false" gridLinesSet="true" horizontalCentered="true" verticalCentered="false"/>
  <pageMargins left="0.7875" right="0.7875" top="0.786805555555556" bottom="0.7875" header="0.196527777777778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9921875" defaultRowHeight="14.25" zeroHeight="false" outlineLevelRow="0" outlineLevelCol="0"/>
  <cols>
    <col collapsed="false" customWidth="true" hidden="false" outlineLevel="0" max="1" min="1" style="310" width="8.22"/>
    <col collapsed="false" customWidth="true" hidden="false" outlineLevel="0" max="2" min="2" style="311" width="10.1"/>
    <col collapsed="false" customWidth="true" hidden="false" outlineLevel="0" max="3" min="3" style="311" width="4.55"/>
    <col collapsed="false" customWidth="true" hidden="false" outlineLevel="0" max="4" min="4" style="311" width="10.1"/>
    <col collapsed="false" customWidth="true" hidden="false" outlineLevel="0" max="5" min="5" style="311" width="4.44"/>
    <col collapsed="false" customWidth="true" hidden="false" outlineLevel="0" max="6" min="6" style="311" width="9.77"/>
    <col collapsed="false" customWidth="true" hidden="false" outlineLevel="0" max="7" min="7" style="311" width="4.1"/>
    <col collapsed="false" customWidth="true" hidden="false" outlineLevel="0" max="8" min="8" style="0" width="10.1"/>
    <col collapsed="false" customWidth="true" hidden="false" outlineLevel="0" max="9" min="9" style="311" width="4.32"/>
    <col collapsed="false" customWidth="true" hidden="false" outlineLevel="0" max="10" min="10" style="312" width="10.99"/>
    <col collapsed="false" customWidth="true" hidden="false" outlineLevel="0" max="11" min="11" style="312" width="7.66"/>
    <col collapsed="false" customWidth="true" hidden="false" outlineLevel="0" max="12" min="12" style="312" width="11.88"/>
    <col collapsed="false" customWidth="true" hidden="false" outlineLevel="0" max="13" min="13" style="312" width="8.32"/>
    <col collapsed="false" customWidth="true" hidden="false" outlineLevel="0" max="14" min="14" style="312" width="10.99"/>
    <col collapsed="false" customWidth="true" hidden="false" outlineLevel="0" max="15" min="15" style="310" width="6.99"/>
    <col collapsed="false" customWidth="true" hidden="false" outlineLevel="0" max="16" min="16" style="310" width="11.66"/>
    <col collapsed="false" customWidth="false" hidden="false" outlineLevel="0" max="257" min="17" style="310" width="7.99"/>
  </cols>
  <sheetData>
    <row r="1" s="315" customFormat="true" ht="27" hidden="false" customHeight="true" outlineLevel="0" collapsed="false">
      <c r="A1" s="313" t="s">
        <v>241</v>
      </c>
      <c r="B1" s="313"/>
      <c r="C1" s="313"/>
      <c r="D1" s="313"/>
      <c r="E1" s="313"/>
      <c r="F1" s="313"/>
      <c r="G1" s="313"/>
      <c r="H1" s="313"/>
      <c r="I1" s="313"/>
      <c r="J1" s="314" t="s">
        <v>242</v>
      </c>
      <c r="K1" s="314"/>
      <c r="L1" s="314"/>
      <c r="M1" s="314"/>
      <c r="N1" s="314"/>
      <c r="O1" s="314"/>
      <c r="P1" s="314"/>
    </row>
    <row r="2" s="318" customFormat="true" ht="27" hidden="false" customHeight="true" outlineLevel="0" collapsed="false">
      <c r="A2" s="316" t="s">
        <v>243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 t="s">
        <v>244</v>
      </c>
    </row>
    <row r="3" s="325" customFormat="true" ht="15.95" hidden="false" customHeight="true" outlineLevel="0" collapsed="false">
      <c r="A3" s="319"/>
      <c r="B3" s="320" t="s">
        <v>245</v>
      </c>
      <c r="C3" s="320"/>
      <c r="D3" s="321" t="s">
        <v>246</v>
      </c>
      <c r="E3" s="321"/>
      <c r="F3" s="321" t="s">
        <v>247</v>
      </c>
      <c r="G3" s="321"/>
      <c r="H3" s="322" t="s">
        <v>248</v>
      </c>
      <c r="I3" s="322"/>
      <c r="J3" s="323" t="s">
        <v>249</v>
      </c>
      <c r="K3" s="323"/>
      <c r="L3" s="323"/>
      <c r="M3" s="323"/>
      <c r="N3" s="323"/>
      <c r="O3" s="323"/>
      <c r="P3" s="324"/>
    </row>
    <row r="4" s="325" customFormat="true" ht="15.95" hidden="false" customHeight="true" outlineLevel="0" collapsed="false">
      <c r="A4" s="322" t="s">
        <v>11</v>
      </c>
      <c r="B4" s="326" t="s">
        <v>250</v>
      </c>
      <c r="C4" s="326"/>
      <c r="D4" s="326" t="s">
        <v>251</v>
      </c>
      <c r="E4" s="326"/>
      <c r="F4" s="326" t="s">
        <v>252</v>
      </c>
      <c r="G4" s="326"/>
      <c r="H4" s="327" t="s">
        <v>253</v>
      </c>
      <c r="I4" s="327"/>
      <c r="J4" s="328" t="s">
        <v>254</v>
      </c>
      <c r="K4" s="328"/>
      <c r="L4" s="328"/>
      <c r="M4" s="328"/>
      <c r="N4" s="328"/>
      <c r="O4" s="328"/>
      <c r="P4" s="329" t="s">
        <v>23</v>
      </c>
    </row>
    <row r="5" s="325" customFormat="true" ht="15.95" hidden="false" customHeight="true" outlineLevel="0" collapsed="false">
      <c r="A5" s="322" t="s">
        <v>24</v>
      </c>
      <c r="B5" s="328"/>
      <c r="C5" s="328"/>
      <c r="D5" s="328"/>
      <c r="E5" s="328"/>
      <c r="F5" s="328"/>
      <c r="G5" s="328"/>
      <c r="H5" s="329"/>
      <c r="I5" s="329"/>
      <c r="J5" s="330" t="s">
        <v>255</v>
      </c>
      <c r="K5" s="330"/>
      <c r="L5" s="321" t="s">
        <v>256</v>
      </c>
      <c r="M5" s="321"/>
      <c r="N5" s="330" t="s">
        <v>257</v>
      </c>
      <c r="O5" s="330"/>
      <c r="P5" s="329" t="s">
        <v>32</v>
      </c>
    </row>
    <row r="6" s="325" customFormat="true" ht="15.95" hidden="false" customHeight="true" outlineLevel="0" collapsed="false">
      <c r="A6" s="331"/>
      <c r="B6" s="332" t="s">
        <v>258</v>
      </c>
      <c r="C6" s="332"/>
      <c r="D6" s="332" t="s">
        <v>236</v>
      </c>
      <c r="E6" s="332"/>
      <c r="F6" s="332" t="s">
        <v>259</v>
      </c>
      <c r="G6" s="332"/>
      <c r="H6" s="333" t="s">
        <v>260</v>
      </c>
      <c r="I6" s="333"/>
      <c r="J6" s="332" t="s">
        <v>236</v>
      </c>
      <c r="K6" s="332"/>
      <c r="L6" s="332" t="s">
        <v>259</v>
      </c>
      <c r="M6" s="332"/>
      <c r="N6" s="332" t="s">
        <v>260</v>
      </c>
      <c r="O6" s="332"/>
      <c r="P6" s="333"/>
    </row>
    <row r="7" s="325" customFormat="true" ht="3.95" hidden="false" customHeight="true" outlineLevel="0" collapsed="false">
      <c r="A7" s="334"/>
      <c r="B7" s="335"/>
      <c r="C7" s="335"/>
      <c r="D7" s="335"/>
      <c r="E7" s="335"/>
      <c r="F7" s="335"/>
      <c r="G7" s="335"/>
      <c r="H7" s="335"/>
      <c r="I7" s="335"/>
      <c r="J7" s="335"/>
      <c r="K7" s="335"/>
      <c r="L7" s="335"/>
      <c r="M7" s="335"/>
      <c r="N7" s="335"/>
      <c r="O7" s="335"/>
      <c r="P7" s="336"/>
    </row>
    <row r="8" s="343" customFormat="true" ht="10.7" hidden="false" customHeight="true" outlineLevel="0" collapsed="false">
      <c r="A8" s="337" t="s">
        <v>48</v>
      </c>
      <c r="B8" s="338" t="n">
        <v>161456</v>
      </c>
      <c r="C8" s="338"/>
      <c r="D8" s="338" t="n">
        <v>219558</v>
      </c>
      <c r="E8" s="338"/>
      <c r="F8" s="338" t="n">
        <v>134200</v>
      </c>
      <c r="G8" s="338"/>
      <c r="H8" s="338" t="n">
        <v>85358</v>
      </c>
      <c r="I8" s="338"/>
      <c r="J8" s="339" t="n">
        <v>1.35986274898424</v>
      </c>
      <c r="K8" s="340"/>
      <c r="L8" s="339" t="n">
        <v>0.83118620552968</v>
      </c>
      <c r="M8" s="340"/>
      <c r="N8" s="339" t="n">
        <v>0.528676543454564</v>
      </c>
      <c r="O8" s="341"/>
      <c r="P8" s="342" t="s">
        <v>48</v>
      </c>
    </row>
    <row r="9" s="343" customFormat="true" ht="10.7" hidden="false" customHeight="true" outlineLevel="0" collapsed="false">
      <c r="A9" s="337" t="s">
        <v>52</v>
      </c>
      <c r="B9" s="338" t="n">
        <v>156119</v>
      </c>
      <c r="C9" s="338"/>
      <c r="D9" s="338" t="n">
        <v>215478</v>
      </c>
      <c r="E9" s="338"/>
      <c r="F9" s="338" t="n">
        <v>130675</v>
      </c>
      <c r="G9" s="338"/>
      <c r="H9" s="338" t="n">
        <v>84803</v>
      </c>
      <c r="I9" s="338"/>
      <c r="J9" s="339" t="n">
        <v>1.38021637340746</v>
      </c>
      <c r="K9" s="340"/>
      <c r="L9" s="339" t="n">
        <v>0.837021759042781</v>
      </c>
      <c r="M9" s="340"/>
      <c r="N9" s="339" t="n">
        <v>0.543194614364683</v>
      </c>
      <c r="O9" s="341"/>
      <c r="P9" s="342" t="s">
        <v>52</v>
      </c>
    </row>
    <row r="10" s="343" customFormat="true" ht="10.7" hidden="false" customHeight="true" outlineLevel="0" collapsed="false">
      <c r="A10" s="337" t="s">
        <v>53</v>
      </c>
      <c r="B10" s="338" t="n">
        <v>155240</v>
      </c>
      <c r="C10" s="338"/>
      <c r="D10" s="338" t="n">
        <v>213858</v>
      </c>
      <c r="E10" s="338"/>
      <c r="F10" s="338" t="n">
        <v>129396</v>
      </c>
      <c r="G10" s="338"/>
      <c r="H10" s="338" t="n">
        <v>84462</v>
      </c>
      <c r="I10" s="338"/>
      <c r="J10" s="339" t="n">
        <v>1.37759598041742</v>
      </c>
      <c r="K10" s="340"/>
      <c r="L10" s="339" t="n">
        <v>0.833522288070085</v>
      </c>
      <c r="M10" s="340"/>
      <c r="N10" s="339" t="n">
        <v>0.544073692347333</v>
      </c>
      <c r="O10" s="341"/>
      <c r="P10" s="342" t="s">
        <v>53</v>
      </c>
    </row>
    <row r="11" s="343" customFormat="true" ht="10.7" hidden="false" customHeight="true" outlineLevel="0" collapsed="false">
      <c r="A11" s="337" t="s">
        <v>55</v>
      </c>
      <c r="B11" s="338" t="n">
        <v>149796</v>
      </c>
      <c r="C11" s="338"/>
      <c r="D11" s="338" t="n">
        <v>212828</v>
      </c>
      <c r="E11" s="338"/>
      <c r="F11" s="338" t="n">
        <v>128734</v>
      </c>
      <c r="G11" s="338"/>
      <c r="H11" s="338" t="n">
        <v>84094</v>
      </c>
      <c r="I11" s="338"/>
      <c r="J11" s="339" t="n">
        <v>1.42078560175172</v>
      </c>
      <c r="K11" s="340"/>
      <c r="L11" s="339" t="n">
        <v>0.859395444471148</v>
      </c>
      <c r="M11" s="340"/>
      <c r="N11" s="339" t="n">
        <v>0.561390157280568</v>
      </c>
      <c r="O11" s="341"/>
      <c r="P11" s="342" t="s">
        <v>55</v>
      </c>
    </row>
    <row r="12" s="343" customFormat="true" ht="14.45" hidden="false" customHeight="true" outlineLevel="0" collapsed="false">
      <c r="A12" s="337" t="s">
        <v>56</v>
      </c>
      <c r="B12" s="338" t="n">
        <v>148504</v>
      </c>
      <c r="C12" s="338"/>
      <c r="D12" s="338" t="n">
        <v>211195</v>
      </c>
      <c r="E12" s="338"/>
      <c r="F12" s="338" t="n">
        <v>127915</v>
      </c>
      <c r="G12" s="338"/>
      <c r="H12" s="338" t="n">
        <v>83280</v>
      </c>
      <c r="I12" s="338"/>
      <c r="J12" s="339" t="n">
        <v>1.42215024511124</v>
      </c>
      <c r="K12" s="340"/>
      <c r="L12" s="339" t="n">
        <v>0.861357269837849</v>
      </c>
      <c r="M12" s="340"/>
      <c r="N12" s="339" t="n">
        <v>0.560792975273393</v>
      </c>
      <c r="O12" s="341"/>
      <c r="P12" s="342" t="s">
        <v>56</v>
      </c>
    </row>
    <row r="13" s="351" customFormat="true" ht="14.45" hidden="false" customHeight="true" outlineLevel="0" collapsed="false">
      <c r="A13" s="344" t="s">
        <v>212</v>
      </c>
      <c r="B13" s="345" t="n">
        <v>148922</v>
      </c>
      <c r="C13" s="346"/>
      <c r="D13" s="345" t="n">
        <v>208761</v>
      </c>
      <c r="E13" s="346"/>
      <c r="F13" s="345" t="n">
        <v>126908</v>
      </c>
      <c r="G13" s="346"/>
      <c r="H13" s="345" t="n">
        <v>81853</v>
      </c>
      <c r="I13" s="346"/>
      <c r="J13" s="347" t="n">
        <v>1.4018143726246</v>
      </c>
      <c r="K13" s="348"/>
      <c r="L13" s="347" t="n">
        <v>0.85217765004499</v>
      </c>
      <c r="M13" s="348"/>
      <c r="N13" s="347" t="n">
        <v>0.549636722579605</v>
      </c>
      <c r="O13" s="349"/>
      <c r="P13" s="350" t="s">
        <v>212</v>
      </c>
    </row>
    <row r="14" s="351" customFormat="true" ht="14.45" hidden="false" customHeight="true" outlineLevel="0" collapsed="false">
      <c r="A14" s="352" t="s">
        <v>58</v>
      </c>
      <c r="B14" s="345" t="n">
        <v>102229</v>
      </c>
      <c r="C14" s="346"/>
      <c r="D14" s="345" t="n">
        <v>150049</v>
      </c>
      <c r="E14" s="346"/>
      <c r="F14" s="345" t="n">
        <v>95791</v>
      </c>
      <c r="G14" s="346"/>
      <c r="H14" s="345" t="n">
        <v>54258</v>
      </c>
      <c r="I14" s="346"/>
      <c r="J14" s="347" t="n">
        <v>1.46777333242035</v>
      </c>
      <c r="K14" s="348"/>
      <c r="L14" s="347" t="n">
        <v>0.937023740817185</v>
      </c>
      <c r="M14" s="348"/>
      <c r="N14" s="347" t="n">
        <v>0.530749591603166</v>
      </c>
      <c r="O14" s="349"/>
      <c r="P14" s="353" t="s">
        <v>59</v>
      </c>
    </row>
    <row r="15" s="341" customFormat="true" ht="10.7" hidden="false" customHeight="true" outlineLevel="0" collapsed="false">
      <c r="A15" s="354" t="s">
        <v>60</v>
      </c>
      <c r="B15" s="355" t="n">
        <v>1629</v>
      </c>
      <c r="C15" s="338"/>
      <c r="D15" s="355" t="n">
        <v>1955</v>
      </c>
      <c r="E15" s="338"/>
      <c r="F15" s="355" t="n">
        <v>1339</v>
      </c>
      <c r="G15" s="338"/>
      <c r="H15" s="355" t="n">
        <v>616</v>
      </c>
      <c r="I15" s="338"/>
      <c r="J15" s="339" t="n">
        <v>1.20012277470841</v>
      </c>
      <c r="K15" s="340"/>
      <c r="L15" s="339" t="n">
        <v>0.821976672805402</v>
      </c>
      <c r="M15" s="340"/>
      <c r="N15" s="339" t="n">
        <v>0.378146101903008</v>
      </c>
      <c r="P15" s="356" t="s">
        <v>62</v>
      </c>
    </row>
    <row r="16" s="341" customFormat="true" ht="10.7" hidden="false" customHeight="true" outlineLevel="0" collapsed="false">
      <c r="A16" s="354" t="s">
        <v>63</v>
      </c>
      <c r="B16" s="355" t="n">
        <v>1529</v>
      </c>
      <c r="C16" s="338"/>
      <c r="D16" s="355" t="n">
        <v>1046</v>
      </c>
      <c r="E16" s="338"/>
      <c r="F16" s="355" t="n">
        <v>196</v>
      </c>
      <c r="G16" s="338"/>
      <c r="H16" s="355" t="n">
        <v>850</v>
      </c>
      <c r="I16" s="338"/>
      <c r="J16" s="339" t="n">
        <v>0.684107259646828</v>
      </c>
      <c r="K16" s="340"/>
      <c r="L16" s="339" t="n">
        <v>0.128188358404186</v>
      </c>
      <c r="M16" s="340"/>
      <c r="N16" s="339" t="n">
        <v>0.555918901242642</v>
      </c>
      <c r="P16" s="356" t="s">
        <v>64</v>
      </c>
    </row>
    <row r="17" s="341" customFormat="true" ht="10.7" hidden="false" customHeight="true" outlineLevel="0" collapsed="false">
      <c r="A17" s="354" t="s">
        <v>65</v>
      </c>
      <c r="B17" s="355" t="n">
        <v>669</v>
      </c>
      <c r="C17" s="338"/>
      <c r="D17" s="355" t="n">
        <v>822</v>
      </c>
      <c r="E17" s="338"/>
      <c r="F17" s="355" t="n">
        <v>418</v>
      </c>
      <c r="G17" s="338"/>
      <c r="H17" s="355" t="n">
        <v>404</v>
      </c>
      <c r="I17" s="338"/>
      <c r="J17" s="339" t="n">
        <v>1.22869955156951</v>
      </c>
      <c r="K17" s="340"/>
      <c r="L17" s="339" t="n">
        <v>0.624813153961136</v>
      </c>
      <c r="M17" s="340"/>
      <c r="N17" s="339" t="n">
        <v>0.603886397608371</v>
      </c>
      <c r="P17" s="356" t="s">
        <v>66</v>
      </c>
    </row>
    <row r="18" s="341" customFormat="true" ht="10.7" hidden="false" customHeight="true" outlineLevel="0" collapsed="false">
      <c r="A18" s="354" t="s">
        <v>67</v>
      </c>
      <c r="B18" s="355" t="n">
        <v>209</v>
      </c>
      <c r="C18" s="338"/>
      <c r="D18" s="355" t="n">
        <v>117</v>
      </c>
      <c r="E18" s="338"/>
      <c r="F18" s="355" t="n">
        <v>23</v>
      </c>
      <c r="G18" s="338"/>
      <c r="H18" s="355" t="n">
        <v>94</v>
      </c>
      <c r="I18" s="338"/>
      <c r="J18" s="339" t="n">
        <v>0.559808612440191</v>
      </c>
      <c r="K18" s="340"/>
      <c r="L18" s="339" t="n">
        <v>0.110047846889952</v>
      </c>
      <c r="M18" s="340"/>
      <c r="N18" s="339" t="n">
        <v>0.449760765550239</v>
      </c>
      <c r="P18" s="356" t="s">
        <v>68</v>
      </c>
    </row>
    <row r="19" s="341" customFormat="true" ht="14.45" hidden="false" customHeight="true" outlineLevel="0" collapsed="false">
      <c r="A19" s="354" t="s">
        <v>69</v>
      </c>
      <c r="B19" s="355" t="n">
        <v>2033</v>
      </c>
      <c r="C19" s="338"/>
      <c r="D19" s="355" t="n">
        <v>2221</v>
      </c>
      <c r="E19" s="338"/>
      <c r="F19" s="355" t="n">
        <v>947</v>
      </c>
      <c r="G19" s="338"/>
      <c r="H19" s="355" t="n">
        <v>1274</v>
      </c>
      <c r="I19" s="338"/>
      <c r="J19" s="339" t="n">
        <v>1.09247417609444</v>
      </c>
      <c r="K19" s="340"/>
      <c r="L19" s="339" t="n">
        <v>0.46581406787998</v>
      </c>
      <c r="M19" s="340"/>
      <c r="N19" s="339" t="n">
        <v>0.626660108214461</v>
      </c>
      <c r="P19" s="356" t="s">
        <v>70</v>
      </c>
    </row>
    <row r="20" s="341" customFormat="true" ht="10.7" hidden="false" customHeight="true" outlineLevel="0" collapsed="false">
      <c r="A20" s="357" t="s">
        <v>71</v>
      </c>
      <c r="B20" s="355" t="n">
        <v>7880</v>
      </c>
      <c r="C20" s="338"/>
      <c r="D20" s="355" t="n">
        <v>9598</v>
      </c>
      <c r="E20" s="338"/>
      <c r="F20" s="355" t="n">
        <v>6140</v>
      </c>
      <c r="G20" s="338"/>
      <c r="H20" s="355" t="n">
        <v>3458</v>
      </c>
      <c r="I20" s="338"/>
      <c r="J20" s="339" t="n">
        <v>1.21802030456853</v>
      </c>
      <c r="K20" s="340"/>
      <c r="L20" s="339" t="n">
        <v>0.779187817258883</v>
      </c>
      <c r="M20" s="340"/>
      <c r="N20" s="339" t="n">
        <v>0.438832487309645</v>
      </c>
      <c r="O20" s="358"/>
      <c r="P20" s="359" t="s">
        <v>72</v>
      </c>
    </row>
    <row r="21" s="341" customFormat="true" ht="10.7" hidden="false" customHeight="true" outlineLevel="0" collapsed="false">
      <c r="A21" s="354" t="s">
        <v>73</v>
      </c>
      <c r="B21" s="355" t="n">
        <v>13514</v>
      </c>
      <c r="C21" s="338"/>
      <c r="D21" s="355" t="n">
        <v>23000</v>
      </c>
      <c r="E21" s="338"/>
      <c r="F21" s="355" t="n">
        <v>17536</v>
      </c>
      <c r="G21" s="338"/>
      <c r="H21" s="355" t="n">
        <v>5464</v>
      </c>
      <c r="I21" s="338"/>
      <c r="J21" s="339" t="n">
        <v>1.70193873020571</v>
      </c>
      <c r="K21" s="340"/>
      <c r="L21" s="339" t="n">
        <v>1.29761728577771</v>
      </c>
      <c r="M21" s="340"/>
      <c r="N21" s="339" t="n">
        <v>0.404321444428001</v>
      </c>
      <c r="P21" s="356" t="s">
        <v>74</v>
      </c>
    </row>
    <row r="22" s="341" customFormat="true" ht="10.7" hidden="false" customHeight="true" outlineLevel="0" collapsed="false">
      <c r="A22" s="354" t="s">
        <v>75</v>
      </c>
      <c r="B22" s="355" t="n">
        <v>633</v>
      </c>
      <c r="C22" s="338"/>
      <c r="D22" s="355" t="n">
        <v>805</v>
      </c>
      <c r="E22" s="338"/>
      <c r="F22" s="355" t="n">
        <v>293</v>
      </c>
      <c r="G22" s="338"/>
      <c r="H22" s="355" t="n">
        <v>512</v>
      </c>
      <c r="I22" s="338"/>
      <c r="J22" s="339" t="n">
        <v>1.27172195892575</v>
      </c>
      <c r="K22" s="340"/>
      <c r="L22" s="339" t="n">
        <v>0.462875197472354</v>
      </c>
      <c r="M22" s="340"/>
      <c r="N22" s="339" t="n">
        <v>0.808846761453397</v>
      </c>
      <c r="P22" s="356" t="s">
        <v>76</v>
      </c>
    </row>
    <row r="23" s="341" customFormat="true" ht="10.7" hidden="false" customHeight="true" outlineLevel="0" collapsed="false">
      <c r="A23" s="360" t="s">
        <v>77</v>
      </c>
      <c r="B23" s="355" t="n">
        <v>2182</v>
      </c>
      <c r="C23" s="338"/>
      <c r="D23" s="355" t="n">
        <v>3372</v>
      </c>
      <c r="E23" s="338"/>
      <c r="F23" s="355" t="n">
        <v>1638</v>
      </c>
      <c r="G23" s="338"/>
      <c r="H23" s="355" t="n">
        <v>1734</v>
      </c>
      <c r="I23" s="338"/>
      <c r="J23" s="339" t="n">
        <v>1.54537121906508</v>
      </c>
      <c r="K23" s="340"/>
      <c r="L23" s="339" t="n">
        <v>0.750687442713107</v>
      </c>
      <c r="M23" s="340"/>
      <c r="N23" s="339" t="n">
        <v>0.794683776351971</v>
      </c>
      <c r="P23" s="359" t="s">
        <v>78</v>
      </c>
    </row>
    <row r="24" s="341" customFormat="true" ht="14.45" hidden="false" customHeight="true" outlineLevel="0" collapsed="false">
      <c r="A24" s="357" t="s">
        <v>79</v>
      </c>
      <c r="B24" s="355" t="n">
        <v>449</v>
      </c>
      <c r="C24" s="338"/>
      <c r="D24" s="355" t="n">
        <v>438</v>
      </c>
      <c r="E24" s="338"/>
      <c r="F24" s="355" t="n">
        <v>206</v>
      </c>
      <c r="G24" s="338"/>
      <c r="H24" s="355" t="n">
        <v>232</v>
      </c>
      <c r="I24" s="338"/>
      <c r="J24" s="339" t="n">
        <v>0.975501113585746</v>
      </c>
      <c r="K24" s="340"/>
      <c r="L24" s="339" t="n">
        <v>0.458797327394209</v>
      </c>
      <c r="M24" s="340"/>
      <c r="N24" s="339" t="n">
        <v>0.516703786191537</v>
      </c>
      <c r="P24" s="359" t="s">
        <v>80</v>
      </c>
    </row>
    <row r="25" s="341" customFormat="true" ht="10.7" hidden="false" customHeight="true" outlineLevel="0" collapsed="false">
      <c r="A25" s="354" t="s">
        <v>81</v>
      </c>
      <c r="B25" s="355" t="n">
        <v>16112</v>
      </c>
      <c r="C25" s="338"/>
      <c r="D25" s="355" t="n">
        <v>25756</v>
      </c>
      <c r="E25" s="338"/>
      <c r="F25" s="355" t="n">
        <v>17392</v>
      </c>
      <c r="G25" s="338"/>
      <c r="H25" s="355" t="n">
        <v>8364</v>
      </c>
      <c r="I25" s="338"/>
      <c r="J25" s="339" t="n">
        <v>1.59856007944389</v>
      </c>
      <c r="K25" s="340"/>
      <c r="L25" s="339" t="n">
        <v>1.07944389275074</v>
      </c>
      <c r="M25" s="340"/>
      <c r="N25" s="339" t="n">
        <v>0.519116186693148</v>
      </c>
      <c r="P25" s="356" t="s">
        <v>82</v>
      </c>
    </row>
    <row r="26" s="341" customFormat="true" ht="10.7" hidden="false" customHeight="true" outlineLevel="0" collapsed="false">
      <c r="A26" s="357" t="s">
        <v>83</v>
      </c>
      <c r="B26" s="355" t="n">
        <v>10143</v>
      </c>
      <c r="C26" s="338"/>
      <c r="D26" s="355" t="n">
        <v>18227</v>
      </c>
      <c r="E26" s="338"/>
      <c r="F26" s="355" t="n">
        <v>10781</v>
      </c>
      <c r="G26" s="338"/>
      <c r="H26" s="355" t="n">
        <v>7446</v>
      </c>
      <c r="I26" s="338"/>
      <c r="J26" s="339" t="n">
        <v>1.79700285911466</v>
      </c>
      <c r="K26" s="340"/>
      <c r="L26" s="339" t="n">
        <v>1.06290052252785</v>
      </c>
      <c r="M26" s="340"/>
      <c r="N26" s="339" t="n">
        <v>0.734102336586809</v>
      </c>
      <c r="P26" s="359" t="s">
        <v>84</v>
      </c>
    </row>
    <row r="27" s="341" customFormat="true" ht="10.7" hidden="false" customHeight="true" outlineLevel="0" collapsed="false">
      <c r="A27" s="354" t="s">
        <v>85</v>
      </c>
      <c r="B27" s="355" t="n">
        <v>6250</v>
      </c>
      <c r="C27" s="338"/>
      <c r="D27" s="355" t="n">
        <v>10272</v>
      </c>
      <c r="E27" s="338"/>
      <c r="F27" s="355" t="n">
        <v>8164</v>
      </c>
      <c r="G27" s="338"/>
      <c r="H27" s="355" t="n">
        <v>2108</v>
      </c>
      <c r="I27" s="338"/>
      <c r="J27" s="339" t="n">
        <v>1.64352</v>
      </c>
      <c r="K27" s="340"/>
      <c r="L27" s="339" t="n">
        <v>1.30624</v>
      </c>
      <c r="M27" s="340"/>
      <c r="N27" s="339" t="n">
        <v>0.33728</v>
      </c>
      <c r="P27" s="356" t="s">
        <v>86</v>
      </c>
    </row>
    <row r="28" s="341" customFormat="true" ht="10.7" hidden="false" customHeight="true" outlineLevel="0" collapsed="false">
      <c r="A28" s="354" t="s">
        <v>87</v>
      </c>
      <c r="B28" s="355" t="n">
        <v>4300</v>
      </c>
      <c r="C28" s="338"/>
      <c r="D28" s="355" t="n">
        <v>4328</v>
      </c>
      <c r="E28" s="338"/>
      <c r="F28" s="355" t="n">
        <v>2005</v>
      </c>
      <c r="G28" s="338"/>
      <c r="H28" s="355" t="n">
        <v>2323</v>
      </c>
      <c r="I28" s="338"/>
      <c r="J28" s="339" t="n">
        <v>1.00651162790698</v>
      </c>
      <c r="K28" s="340"/>
      <c r="L28" s="339" t="n">
        <v>0.466279069767442</v>
      </c>
      <c r="M28" s="340"/>
      <c r="N28" s="339" t="n">
        <v>0.540232558139535</v>
      </c>
      <c r="P28" s="356" t="s">
        <v>88</v>
      </c>
    </row>
    <row r="29" s="341" customFormat="true" ht="14.45" hidden="false" customHeight="true" outlineLevel="0" collapsed="false">
      <c r="A29" s="354" t="s">
        <v>89</v>
      </c>
      <c r="B29" s="355" t="n">
        <v>10628</v>
      </c>
      <c r="C29" s="338"/>
      <c r="D29" s="355" t="n">
        <v>17571</v>
      </c>
      <c r="E29" s="338"/>
      <c r="F29" s="355" t="n">
        <v>10660</v>
      </c>
      <c r="G29" s="338"/>
      <c r="H29" s="355" t="n">
        <v>6911</v>
      </c>
      <c r="I29" s="338"/>
      <c r="J29" s="339" t="n">
        <v>1.65327436958976</v>
      </c>
      <c r="K29" s="340"/>
      <c r="L29" s="339" t="n">
        <v>1.0030109145653</v>
      </c>
      <c r="M29" s="340"/>
      <c r="N29" s="339" t="n">
        <v>0.650263455024464</v>
      </c>
      <c r="P29" s="356" t="s">
        <v>90</v>
      </c>
    </row>
    <row r="30" s="341" customFormat="true" ht="10.7" hidden="false" customHeight="true" outlineLevel="0" collapsed="false">
      <c r="A30" s="357" t="s">
        <v>91</v>
      </c>
      <c r="B30" s="355" t="n">
        <v>2055</v>
      </c>
      <c r="C30" s="338"/>
      <c r="D30" s="355" t="n">
        <v>1164</v>
      </c>
      <c r="E30" s="338"/>
      <c r="F30" s="355" t="n">
        <v>252</v>
      </c>
      <c r="G30" s="338"/>
      <c r="H30" s="355" t="n">
        <v>912</v>
      </c>
      <c r="I30" s="338"/>
      <c r="J30" s="339" t="n">
        <v>0.566423357664234</v>
      </c>
      <c r="K30" s="340"/>
      <c r="L30" s="339" t="n">
        <v>0.122627737226277</v>
      </c>
      <c r="M30" s="340"/>
      <c r="N30" s="339" t="n">
        <v>0.443795620437956</v>
      </c>
      <c r="P30" s="359" t="s">
        <v>92</v>
      </c>
    </row>
    <row r="31" s="341" customFormat="true" ht="10.7" hidden="false" customHeight="true" outlineLevel="0" collapsed="false">
      <c r="A31" s="357" t="s">
        <v>93</v>
      </c>
      <c r="B31" s="355" t="n">
        <v>724</v>
      </c>
      <c r="C31" s="338"/>
      <c r="D31" s="355" t="n">
        <v>652</v>
      </c>
      <c r="E31" s="338"/>
      <c r="F31" s="355" t="n">
        <v>158</v>
      </c>
      <c r="G31" s="338"/>
      <c r="H31" s="355" t="n">
        <v>494</v>
      </c>
      <c r="I31" s="338"/>
      <c r="J31" s="339" t="n">
        <v>0.900552486187845</v>
      </c>
      <c r="K31" s="340"/>
      <c r="L31" s="339" t="n">
        <v>0.218232044198895</v>
      </c>
      <c r="M31" s="340"/>
      <c r="N31" s="339" t="n">
        <v>0.68232044198895</v>
      </c>
      <c r="P31" s="359" t="s">
        <v>94</v>
      </c>
    </row>
    <row r="32" s="341" customFormat="true" ht="10.7" hidden="false" customHeight="true" outlineLevel="0" collapsed="false">
      <c r="A32" s="357" t="s">
        <v>95</v>
      </c>
      <c r="B32" s="355" t="n">
        <v>1247</v>
      </c>
      <c r="C32" s="338"/>
      <c r="D32" s="355" t="n">
        <v>1110</v>
      </c>
      <c r="E32" s="338"/>
      <c r="F32" s="355" t="n">
        <v>787</v>
      </c>
      <c r="G32" s="338"/>
      <c r="H32" s="355" t="n">
        <v>323</v>
      </c>
      <c r="I32" s="338"/>
      <c r="J32" s="339" t="n">
        <v>0.890136327185245</v>
      </c>
      <c r="K32" s="340"/>
      <c r="L32" s="339" t="n">
        <v>0.631114675220529</v>
      </c>
      <c r="M32" s="340"/>
      <c r="N32" s="339" t="n">
        <v>0.259021651964715</v>
      </c>
      <c r="P32" s="359" t="s">
        <v>96</v>
      </c>
    </row>
    <row r="33" s="341" customFormat="true" ht="10.7" hidden="false" customHeight="true" outlineLevel="0" collapsed="false">
      <c r="A33" s="354" t="s">
        <v>97</v>
      </c>
      <c r="B33" s="355" t="n">
        <v>10115</v>
      </c>
      <c r="C33" s="338"/>
      <c r="D33" s="355" t="n">
        <v>16992</v>
      </c>
      <c r="E33" s="338"/>
      <c r="F33" s="355" t="n">
        <v>10648</v>
      </c>
      <c r="G33" s="338"/>
      <c r="H33" s="355" t="n">
        <v>6344</v>
      </c>
      <c r="I33" s="338"/>
      <c r="J33" s="339" t="n">
        <v>1.67988136431043</v>
      </c>
      <c r="K33" s="340"/>
      <c r="L33" s="339" t="n">
        <v>1.05269401878398</v>
      </c>
      <c r="M33" s="340"/>
      <c r="N33" s="339" t="n">
        <v>0.627187345526446</v>
      </c>
      <c r="P33" s="356" t="s">
        <v>98</v>
      </c>
    </row>
    <row r="34" s="341" customFormat="true" ht="10.7" hidden="false" customHeight="true" outlineLevel="0" collapsed="false">
      <c r="A34" s="354" t="s">
        <v>99</v>
      </c>
      <c r="B34" s="355" t="n">
        <v>9486</v>
      </c>
      <c r="C34" s="338"/>
      <c r="D34" s="355" t="n">
        <v>10228</v>
      </c>
      <c r="E34" s="338"/>
      <c r="F34" s="355" t="n">
        <v>6109</v>
      </c>
      <c r="G34" s="338"/>
      <c r="H34" s="355" t="n">
        <v>4119</v>
      </c>
      <c r="I34" s="338"/>
      <c r="J34" s="339" t="n">
        <v>1.07822053552604</v>
      </c>
      <c r="K34" s="340"/>
      <c r="L34" s="339" t="n">
        <v>0.644001686696184</v>
      </c>
      <c r="M34" s="340"/>
      <c r="N34" s="339" t="n">
        <v>0.434218848829855</v>
      </c>
      <c r="P34" s="356" t="s">
        <v>100</v>
      </c>
    </row>
    <row r="35" s="341" customFormat="true" ht="14.45" hidden="false" customHeight="true" outlineLevel="0" collapsed="false">
      <c r="A35" s="357" t="s">
        <v>101</v>
      </c>
      <c r="B35" s="355" t="n">
        <v>442</v>
      </c>
      <c r="C35" s="338"/>
      <c r="D35" s="355" t="n">
        <v>375</v>
      </c>
      <c r="E35" s="338"/>
      <c r="F35" s="355" t="n">
        <v>99</v>
      </c>
      <c r="G35" s="338"/>
      <c r="H35" s="355" t="n">
        <v>276</v>
      </c>
      <c r="I35" s="338"/>
      <c r="J35" s="339" t="n">
        <v>0.84841628959276</v>
      </c>
      <c r="K35" s="340"/>
      <c r="L35" s="339" t="n">
        <v>0.223981900452489</v>
      </c>
      <c r="M35" s="340"/>
      <c r="N35" s="339" t="n">
        <v>0.624434389140272</v>
      </c>
      <c r="P35" s="359" t="s">
        <v>102</v>
      </c>
    </row>
    <row r="36" s="351" customFormat="true" ht="14.45" hidden="false" customHeight="true" outlineLevel="0" collapsed="false">
      <c r="A36" s="361" t="s">
        <v>103</v>
      </c>
      <c r="B36" s="345" t="n">
        <v>46693</v>
      </c>
      <c r="C36" s="346"/>
      <c r="D36" s="345" t="n">
        <v>58712</v>
      </c>
      <c r="E36" s="346"/>
      <c r="F36" s="345" t="n">
        <v>31117</v>
      </c>
      <c r="G36" s="346"/>
      <c r="H36" s="345" t="n">
        <v>27595</v>
      </c>
      <c r="I36" s="346"/>
      <c r="J36" s="347" t="n">
        <v>1.25740475017669</v>
      </c>
      <c r="K36" s="348"/>
      <c r="L36" s="347" t="n">
        <v>0.666416807658536</v>
      </c>
      <c r="M36" s="348"/>
      <c r="N36" s="347" t="n">
        <v>0.590987942518151</v>
      </c>
      <c r="O36" s="349"/>
      <c r="P36" s="362" t="s">
        <v>104</v>
      </c>
    </row>
    <row r="37" s="341" customFormat="true" ht="10.7" hidden="false" customHeight="true" outlineLevel="0" collapsed="false">
      <c r="A37" s="354" t="s">
        <v>105</v>
      </c>
      <c r="B37" s="363" t="n">
        <v>6162</v>
      </c>
      <c r="C37" s="338"/>
      <c r="D37" s="338" t="n">
        <v>6000</v>
      </c>
      <c r="E37" s="338"/>
      <c r="F37" s="338" t="n">
        <v>2871</v>
      </c>
      <c r="G37" s="338"/>
      <c r="H37" s="338" t="n">
        <v>3129</v>
      </c>
      <c r="I37" s="338"/>
      <c r="J37" s="339" t="n">
        <v>0.973709834469328</v>
      </c>
      <c r="K37" s="340"/>
      <c r="L37" s="339" t="n">
        <v>0.465920155793574</v>
      </c>
      <c r="M37" s="340"/>
      <c r="N37" s="339" t="n">
        <v>0.507789678675755</v>
      </c>
      <c r="P37" s="356" t="s">
        <v>106</v>
      </c>
    </row>
    <row r="38" s="341" customFormat="true" ht="10.7" hidden="false" customHeight="true" outlineLevel="0" collapsed="false">
      <c r="A38" s="354" t="s">
        <v>107</v>
      </c>
      <c r="B38" s="363" t="n">
        <v>647</v>
      </c>
      <c r="C38" s="338"/>
      <c r="D38" s="338" t="n">
        <v>785</v>
      </c>
      <c r="E38" s="338"/>
      <c r="F38" s="338" t="n">
        <v>395</v>
      </c>
      <c r="G38" s="338"/>
      <c r="H38" s="338" t="n">
        <v>390</v>
      </c>
      <c r="I38" s="338"/>
      <c r="J38" s="339" t="n">
        <v>1.21329211746522</v>
      </c>
      <c r="K38" s="340"/>
      <c r="L38" s="339" t="n">
        <v>0.610510046367852</v>
      </c>
      <c r="M38" s="340"/>
      <c r="N38" s="339" t="n">
        <v>0.602782071097373</v>
      </c>
      <c r="P38" s="356" t="s">
        <v>108</v>
      </c>
    </row>
    <row r="39" s="341" customFormat="true" ht="10.7" hidden="false" customHeight="true" outlineLevel="0" collapsed="false">
      <c r="A39" s="354" t="s">
        <v>109</v>
      </c>
      <c r="B39" s="363" t="n">
        <v>5285</v>
      </c>
      <c r="C39" s="338"/>
      <c r="D39" s="338" t="n">
        <v>5251</v>
      </c>
      <c r="E39" s="338"/>
      <c r="F39" s="338" t="n">
        <v>1196</v>
      </c>
      <c r="G39" s="338"/>
      <c r="H39" s="338" t="n">
        <v>4055</v>
      </c>
      <c r="I39" s="338"/>
      <c r="J39" s="339" t="n">
        <v>0.99356669820246</v>
      </c>
      <c r="K39" s="340"/>
      <c r="L39" s="339" t="n">
        <v>0.226300851466414</v>
      </c>
      <c r="M39" s="340"/>
      <c r="N39" s="339" t="n">
        <v>0.767265846736045</v>
      </c>
      <c r="P39" s="356" t="s">
        <v>110</v>
      </c>
    </row>
    <row r="40" s="341" customFormat="true" ht="10.7" hidden="false" customHeight="true" outlineLevel="0" collapsed="false">
      <c r="A40" s="354" t="s">
        <v>111</v>
      </c>
      <c r="B40" s="363" t="n">
        <v>9671</v>
      </c>
      <c r="C40" s="338"/>
      <c r="D40" s="338" t="n">
        <v>14529</v>
      </c>
      <c r="E40" s="338"/>
      <c r="F40" s="338" t="n">
        <v>10375</v>
      </c>
      <c r="G40" s="338"/>
      <c r="H40" s="338" t="n">
        <v>4154</v>
      </c>
      <c r="I40" s="338"/>
      <c r="J40" s="339" t="n">
        <v>1.50232654327371</v>
      </c>
      <c r="K40" s="340"/>
      <c r="L40" s="339" t="n">
        <v>1.07279495398614</v>
      </c>
      <c r="M40" s="340"/>
      <c r="N40" s="339" t="n">
        <v>0.429531589287561</v>
      </c>
      <c r="P40" s="356" t="s">
        <v>112</v>
      </c>
    </row>
    <row r="41" s="341" customFormat="true" ht="14.45" hidden="false" customHeight="true" outlineLevel="0" collapsed="false">
      <c r="A41" s="354" t="s">
        <v>113</v>
      </c>
      <c r="B41" s="363" t="n">
        <v>451</v>
      </c>
      <c r="C41" s="338"/>
      <c r="D41" s="338" t="n">
        <v>547</v>
      </c>
      <c r="E41" s="338"/>
      <c r="F41" s="338" t="n">
        <v>33</v>
      </c>
      <c r="G41" s="338"/>
      <c r="H41" s="338" t="n">
        <v>514</v>
      </c>
      <c r="I41" s="338"/>
      <c r="J41" s="339" t="n">
        <v>1.21286031042129</v>
      </c>
      <c r="K41" s="340"/>
      <c r="L41" s="339" t="n">
        <v>0.0731707317073171</v>
      </c>
      <c r="M41" s="340"/>
      <c r="N41" s="339" t="n">
        <v>1.13968957871397</v>
      </c>
      <c r="P41" s="356" t="s">
        <v>114</v>
      </c>
    </row>
    <row r="42" s="341" customFormat="true" ht="10.7" hidden="false" customHeight="true" outlineLevel="0" collapsed="false">
      <c r="A42" s="357" t="s">
        <v>115</v>
      </c>
      <c r="B42" s="363" t="n">
        <v>9395</v>
      </c>
      <c r="C42" s="338"/>
      <c r="D42" s="338" t="n">
        <v>11625</v>
      </c>
      <c r="E42" s="338"/>
      <c r="F42" s="338" t="n">
        <v>6037</v>
      </c>
      <c r="G42" s="338"/>
      <c r="H42" s="338" t="n">
        <v>5588</v>
      </c>
      <c r="I42" s="338"/>
      <c r="J42" s="339" t="n">
        <v>1.23736029803087</v>
      </c>
      <c r="K42" s="340"/>
      <c r="L42" s="339" t="n">
        <v>0.642575838211815</v>
      </c>
      <c r="M42" s="340"/>
      <c r="N42" s="339" t="n">
        <v>0.594784459819053</v>
      </c>
      <c r="P42" s="359" t="s">
        <v>116</v>
      </c>
    </row>
    <row r="43" s="341" customFormat="true" ht="10.7" hidden="false" customHeight="true" outlineLevel="0" collapsed="false">
      <c r="A43" s="357" t="s">
        <v>117</v>
      </c>
      <c r="B43" s="363" t="n">
        <v>4740</v>
      </c>
      <c r="C43" s="338"/>
      <c r="D43" s="338" t="n">
        <v>5302</v>
      </c>
      <c r="E43" s="338"/>
      <c r="F43" s="338" t="n">
        <v>2767</v>
      </c>
      <c r="G43" s="338"/>
      <c r="H43" s="338" t="n">
        <v>2535</v>
      </c>
      <c r="I43" s="338"/>
      <c r="J43" s="339" t="n">
        <v>1.11856540084388</v>
      </c>
      <c r="K43" s="340"/>
      <c r="L43" s="339" t="n">
        <v>0.583755274261603</v>
      </c>
      <c r="M43" s="340"/>
      <c r="N43" s="339" t="n">
        <v>0.534810126582278</v>
      </c>
      <c r="P43" s="359" t="s">
        <v>118</v>
      </c>
    </row>
    <row r="44" s="341" customFormat="true" ht="10.7" hidden="false" customHeight="true" outlineLevel="0" collapsed="false">
      <c r="A44" s="354" t="s">
        <v>119</v>
      </c>
      <c r="B44" s="363" t="n">
        <v>957</v>
      </c>
      <c r="C44" s="338"/>
      <c r="D44" s="338" t="n">
        <v>693</v>
      </c>
      <c r="E44" s="338"/>
      <c r="F44" s="338" t="n">
        <v>187</v>
      </c>
      <c r="G44" s="338"/>
      <c r="H44" s="338" t="n">
        <v>506</v>
      </c>
      <c r="I44" s="338"/>
      <c r="J44" s="339" t="n">
        <v>0.724137931034483</v>
      </c>
      <c r="K44" s="340"/>
      <c r="L44" s="339" t="n">
        <v>0.195402298850575</v>
      </c>
      <c r="M44" s="340"/>
      <c r="N44" s="339" t="n">
        <v>0.528735632183908</v>
      </c>
      <c r="P44" s="356" t="s">
        <v>120</v>
      </c>
    </row>
    <row r="45" s="341" customFormat="true" ht="10.7" hidden="false" customHeight="true" outlineLevel="0" collapsed="false">
      <c r="A45" s="357" t="s">
        <v>121</v>
      </c>
      <c r="B45" s="363" t="n">
        <v>5008</v>
      </c>
      <c r="C45" s="338"/>
      <c r="D45" s="338" t="n">
        <v>4478</v>
      </c>
      <c r="E45" s="338"/>
      <c r="F45" s="338" t="n">
        <v>2112</v>
      </c>
      <c r="G45" s="338"/>
      <c r="H45" s="338" t="n">
        <v>2366</v>
      </c>
      <c r="I45" s="338"/>
      <c r="J45" s="339" t="n">
        <v>0.894169329073483</v>
      </c>
      <c r="K45" s="340"/>
      <c r="L45" s="339" t="n">
        <v>0.421725239616613</v>
      </c>
      <c r="M45" s="340"/>
      <c r="N45" s="339" t="n">
        <v>0.472444089456869</v>
      </c>
      <c r="P45" s="359" t="s">
        <v>122</v>
      </c>
    </row>
    <row r="46" s="341" customFormat="true" ht="10.7" hidden="false" customHeight="true" outlineLevel="0" collapsed="false">
      <c r="A46" s="357" t="s">
        <v>123</v>
      </c>
      <c r="B46" s="363" t="n">
        <v>4377</v>
      </c>
      <c r="C46" s="338"/>
      <c r="D46" s="338" t="n">
        <v>9502</v>
      </c>
      <c r="E46" s="338"/>
      <c r="F46" s="338" t="n">
        <v>5144</v>
      </c>
      <c r="G46" s="338"/>
      <c r="H46" s="338" t="n">
        <v>4358</v>
      </c>
      <c r="I46" s="338"/>
      <c r="J46" s="339" t="n">
        <v>2.1708933059173</v>
      </c>
      <c r="K46" s="340"/>
      <c r="L46" s="339" t="n">
        <v>1.17523417866118</v>
      </c>
      <c r="M46" s="340"/>
      <c r="N46" s="339" t="n">
        <v>0.995659127256112</v>
      </c>
      <c r="P46" s="359" t="s">
        <v>124</v>
      </c>
    </row>
    <row r="47" s="368" customFormat="true" ht="2.25" hidden="false" customHeight="true" outlineLevel="0" collapsed="false">
      <c r="A47" s="364"/>
      <c r="B47" s="365"/>
      <c r="C47" s="365"/>
      <c r="D47" s="365"/>
      <c r="E47" s="365"/>
      <c r="F47" s="365"/>
      <c r="G47" s="365"/>
      <c r="H47" s="365"/>
      <c r="I47" s="365"/>
      <c r="J47" s="366"/>
      <c r="K47" s="366"/>
      <c r="L47" s="366"/>
      <c r="M47" s="366"/>
      <c r="N47" s="366"/>
      <c r="O47" s="366"/>
      <c r="P47" s="367"/>
    </row>
    <row r="48" s="368" customFormat="true" ht="14.1" hidden="false" customHeight="true" outlineLevel="0" collapsed="false">
      <c r="A48" s="369" t="s">
        <v>261</v>
      </c>
      <c r="B48" s="370"/>
      <c r="C48" s="370"/>
      <c r="D48" s="370"/>
      <c r="E48" s="371"/>
      <c r="F48" s="371"/>
      <c r="G48" s="371"/>
      <c r="H48" s="371"/>
      <c r="I48" s="371"/>
      <c r="J48" s="372"/>
      <c r="K48" s="372"/>
      <c r="L48" s="372"/>
      <c r="M48" s="372"/>
      <c r="N48" s="372"/>
      <c r="O48" s="373"/>
      <c r="P48" s="374" t="s">
        <v>262</v>
      </c>
    </row>
    <row r="49" s="368" customFormat="true" ht="12.95" hidden="false" customHeight="true" outlineLevel="0" collapsed="false">
      <c r="A49" s="369"/>
      <c r="B49" s="370"/>
      <c r="C49" s="370"/>
      <c r="D49" s="370"/>
      <c r="E49" s="371"/>
      <c r="F49" s="371"/>
      <c r="G49" s="371"/>
      <c r="H49" s="371"/>
      <c r="I49" s="371"/>
      <c r="J49" s="372"/>
      <c r="K49" s="372"/>
      <c r="L49" s="372"/>
      <c r="M49" s="372"/>
      <c r="N49" s="372"/>
    </row>
    <row r="50" s="379" customFormat="true" ht="12.95" hidden="false" customHeight="true" outlineLevel="0" collapsed="false">
      <c r="A50" s="375"/>
      <c r="B50" s="376"/>
      <c r="C50" s="376"/>
      <c r="D50" s="376"/>
      <c r="E50" s="377"/>
      <c r="F50" s="377"/>
      <c r="G50" s="377"/>
      <c r="H50" s="378"/>
      <c r="I50" s="377"/>
      <c r="J50" s="312"/>
      <c r="K50" s="312"/>
      <c r="L50" s="312"/>
      <c r="M50" s="312"/>
      <c r="N50" s="312"/>
    </row>
    <row r="51" s="379" customFormat="true" ht="9.75" hidden="false" customHeight="true" outlineLevel="0" collapsed="false">
      <c r="B51" s="377"/>
      <c r="C51" s="377"/>
      <c r="D51" s="377"/>
      <c r="E51" s="377"/>
      <c r="F51" s="377"/>
      <c r="G51" s="377"/>
      <c r="H51" s="378"/>
      <c r="I51" s="377"/>
      <c r="J51" s="312"/>
      <c r="K51" s="312"/>
      <c r="L51" s="312"/>
      <c r="M51" s="312"/>
      <c r="N51" s="312"/>
    </row>
    <row r="52" s="379" customFormat="true" ht="11.25" hidden="false" customHeight="false" outlineLevel="0" collapsed="false">
      <c r="B52" s="377"/>
      <c r="C52" s="377"/>
      <c r="D52" s="377"/>
      <c r="E52" s="377"/>
      <c r="F52" s="377"/>
      <c r="G52" s="377"/>
      <c r="H52" s="378"/>
      <c r="I52" s="377"/>
      <c r="J52" s="312"/>
      <c r="K52" s="312"/>
      <c r="L52" s="312"/>
      <c r="M52" s="312"/>
      <c r="N52" s="312"/>
    </row>
  </sheetData>
  <mergeCells count="26">
    <mergeCell ref="A1:I1"/>
    <mergeCell ref="J1:P1"/>
    <mergeCell ref="B3:C3"/>
    <mergeCell ref="D3:E3"/>
    <mergeCell ref="F3:G3"/>
    <mergeCell ref="H3:I3"/>
    <mergeCell ref="J3:O3"/>
    <mergeCell ref="B4:C4"/>
    <mergeCell ref="D4:E4"/>
    <mergeCell ref="F4:G4"/>
    <mergeCell ref="H4:I4"/>
    <mergeCell ref="J4:O4"/>
    <mergeCell ref="B5:C5"/>
    <mergeCell ref="D5:E5"/>
    <mergeCell ref="F5:G5"/>
    <mergeCell ref="H5:I5"/>
    <mergeCell ref="J5:K5"/>
    <mergeCell ref="L5:M5"/>
    <mergeCell ref="N5:O5"/>
    <mergeCell ref="B6:C6"/>
    <mergeCell ref="D6:E6"/>
    <mergeCell ref="F6:G6"/>
    <mergeCell ref="H6:I6"/>
    <mergeCell ref="J6:K6"/>
    <mergeCell ref="L6:M6"/>
    <mergeCell ref="N6:O6"/>
  </mergeCells>
  <printOptions headings="false" gridLines="false" gridLinesSet="true" horizontalCentered="true" verticalCentered="false"/>
  <pageMargins left="0.7875" right="0.7875" top="0.786805555555556" bottom="0.7875" header="0.196527777777778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7.9921875" defaultRowHeight="14.25" zeroHeight="false" outlineLevelRow="0" outlineLevelCol="0"/>
  <cols>
    <col collapsed="false" customWidth="true" hidden="false" outlineLevel="0" max="1" min="1" style="380" width="8.22"/>
    <col collapsed="false" customWidth="true" hidden="false" outlineLevel="0" max="2" min="2" style="381" width="13.55"/>
    <col collapsed="false" customWidth="true" hidden="false" outlineLevel="0" max="3" min="3" style="381" width="6.99"/>
    <col collapsed="false" customWidth="true" hidden="false" outlineLevel="0" max="4" min="4" style="381" width="13.33"/>
    <col collapsed="false" customWidth="true" hidden="false" outlineLevel="0" max="5" min="5" style="381" width="6.1"/>
    <col collapsed="false" customWidth="true" hidden="false" outlineLevel="0" max="6" min="6" style="382" width="9.88"/>
    <col collapsed="false" customWidth="true" hidden="false" outlineLevel="0" max="7" min="7" style="381" width="6.99"/>
    <col collapsed="false" customWidth="true" hidden="false" outlineLevel="0" max="8" min="8" style="381" width="10.77"/>
    <col collapsed="false" customWidth="true" hidden="false" outlineLevel="0" max="9" min="9" style="381" width="4.1"/>
    <col collapsed="false" customWidth="true" hidden="false" outlineLevel="0" max="10" min="10" style="381" width="10.66"/>
    <col collapsed="false" customWidth="true" hidden="false" outlineLevel="0" max="11" min="11" style="381" width="4.1"/>
    <col collapsed="false" customWidth="true" hidden="false" outlineLevel="0" max="12" min="12" style="381" width="8.22"/>
    <col collapsed="false" customWidth="true" hidden="false" outlineLevel="0" max="13" min="13" style="381" width="5.66"/>
    <col collapsed="false" customWidth="true" hidden="false" outlineLevel="0" max="14" min="14" style="381" width="9.44"/>
    <col collapsed="false" customWidth="true" hidden="false" outlineLevel="0" max="15" min="15" style="381" width="3.66"/>
    <col collapsed="false" customWidth="true" hidden="false" outlineLevel="0" max="16" min="16" style="380" width="9.1"/>
    <col collapsed="false" customWidth="false" hidden="false" outlineLevel="0" max="257" min="17" style="383" width="7.99"/>
  </cols>
  <sheetData>
    <row r="1" s="386" customFormat="true" ht="27" hidden="false" customHeight="true" outlineLevel="0" collapsed="false">
      <c r="A1" s="384" t="s">
        <v>263</v>
      </c>
      <c r="B1" s="384"/>
      <c r="C1" s="384"/>
      <c r="D1" s="384"/>
      <c r="E1" s="384"/>
      <c r="F1" s="384"/>
      <c r="G1" s="384"/>
      <c r="H1" s="385" t="s">
        <v>264</v>
      </c>
      <c r="I1" s="385"/>
      <c r="J1" s="385"/>
      <c r="K1" s="385"/>
      <c r="L1" s="385"/>
      <c r="M1" s="385"/>
      <c r="N1" s="385"/>
      <c r="O1" s="385"/>
      <c r="P1" s="385"/>
    </row>
    <row r="2" s="392" customFormat="true" ht="27" hidden="false" customHeight="true" outlineLevel="0" collapsed="false">
      <c r="A2" s="387" t="s">
        <v>265</v>
      </c>
      <c r="B2" s="388" t="s">
        <v>266</v>
      </c>
      <c r="C2" s="389"/>
      <c r="D2" s="389"/>
      <c r="E2" s="389"/>
      <c r="F2" s="390"/>
      <c r="G2" s="389"/>
      <c r="H2" s="389"/>
      <c r="I2" s="389"/>
      <c r="J2" s="389"/>
      <c r="K2" s="389"/>
      <c r="L2" s="389"/>
      <c r="M2" s="389"/>
      <c r="N2" s="389"/>
      <c r="O2" s="389"/>
      <c r="P2" s="391" t="s">
        <v>267</v>
      </c>
    </row>
    <row r="3" s="399" customFormat="true" ht="15.95" hidden="false" customHeight="true" outlineLevel="0" collapsed="false">
      <c r="A3" s="393"/>
      <c r="B3" s="394" t="s">
        <v>268</v>
      </c>
      <c r="C3" s="394"/>
      <c r="D3" s="395" t="s">
        <v>269</v>
      </c>
      <c r="E3" s="395"/>
      <c r="F3" s="396" t="s">
        <v>270</v>
      </c>
      <c r="G3" s="396"/>
      <c r="H3" s="395" t="s">
        <v>271</v>
      </c>
      <c r="I3" s="395"/>
      <c r="J3" s="397" t="s">
        <v>272</v>
      </c>
      <c r="K3" s="397"/>
      <c r="L3" s="398" t="s">
        <v>273</v>
      </c>
      <c r="M3" s="398"/>
      <c r="N3" s="397" t="s">
        <v>274</v>
      </c>
      <c r="O3" s="397"/>
      <c r="P3" s="393" t="s">
        <v>142</v>
      </c>
    </row>
    <row r="4" s="399" customFormat="true" ht="15.95" hidden="false" customHeight="true" outlineLevel="0" collapsed="false">
      <c r="A4" s="400" t="s">
        <v>11</v>
      </c>
      <c r="B4" s="401" t="s">
        <v>275</v>
      </c>
      <c r="C4" s="401"/>
      <c r="D4" s="402" t="s">
        <v>251</v>
      </c>
      <c r="E4" s="402"/>
      <c r="F4" s="403" t="s">
        <v>276</v>
      </c>
      <c r="G4" s="403"/>
      <c r="H4" s="404"/>
      <c r="I4" s="405"/>
      <c r="J4" s="406"/>
      <c r="K4" s="405"/>
      <c r="L4" s="406"/>
      <c r="M4" s="405"/>
      <c r="N4" s="406"/>
      <c r="O4" s="405"/>
      <c r="P4" s="393" t="s">
        <v>23</v>
      </c>
    </row>
    <row r="5" s="399" customFormat="true" ht="15.95" hidden="false" customHeight="true" outlineLevel="0" collapsed="false">
      <c r="A5" s="400" t="s">
        <v>24</v>
      </c>
      <c r="B5" s="401" t="s">
        <v>250</v>
      </c>
      <c r="C5" s="401"/>
      <c r="D5" s="404" t="s">
        <v>142</v>
      </c>
      <c r="E5" s="404"/>
      <c r="F5" s="407" t="s">
        <v>142</v>
      </c>
      <c r="G5" s="407"/>
      <c r="H5" s="408"/>
      <c r="I5" s="405"/>
      <c r="J5" s="405" t="s">
        <v>277</v>
      </c>
      <c r="K5" s="405"/>
      <c r="L5" s="405" t="s">
        <v>278</v>
      </c>
      <c r="M5" s="405"/>
      <c r="N5" s="409"/>
      <c r="O5" s="410"/>
      <c r="P5" s="393" t="s">
        <v>32</v>
      </c>
    </row>
    <row r="6" s="399" customFormat="true" ht="15.95" hidden="false" customHeight="true" outlineLevel="0" collapsed="false">
      <c r="A6" s="411"/>
      <c r="B6" s="412" t="s">
        <v>279</v>
      </c>
      <c r="C6" s="412"/>
      <c r="D6" s="412" t="s">
        <v>280</v>
      </c>
      <c r="E6" s="412"/>
      <c r="F6" s="413" t="s">
        <v>281</v>
      </c>
      <c r="G6" s="413"/>
      <c r="H6" s="414" t="s">
        <v>282</v>
      </c>
      <c r="I6" s="414"/>
      <c r="J6" s="415" t="s">
        <v>283</v>
      </c>
      <c r="K6" s="415"/>
      <c r="L6" s="415" t="s">
        <v>284</v>
      </c>
      <c r="M6" s="415"/>
      <c r="N6" s="415" t="s">
        <v>285</v>
      </c>
      <c r="O6" s="415"/>
      <c r="P6" s="416"/>
    </row>
    <row r="7" s="399" customFormat="true" ht="3.95" hidden="false" customHeight="true" outlineLevel="0" collapsed="false">
      <c r="A7" s="417"/>
      <c r="B7" s="418"/>
      <c r="C7" s="418"/>
      <c r="D7" s="418"/>
      <c r="E7" s="418"/>
      <c r="F7" s="419"/>
      <c r="G7" s="418"/>
      <c r="H7" s="418"/>
      <c r="I7" s="418"/>
      <c r="J7" s="418"/>
      <c r="K7" s="418"/>
      <c r="L7" s="418"/>
      <c r="M7" s="418"/>
      <c r="N7" s="418"/>
      <c r="O7" s="418"/>
      <c r="P7" s="420"/>
    </row>
    <row r="8" s="427" customFormat="true" ht="10.7" hidden="false" customHeight="true" outlineLevel="0" collapsed="false">
      <c r="A8" s="421" t="s">
        <v>48</v>
      </c>
      <c r="B8" s="422" t="n">
        <v>8190938</v>
      </c>
      <c r="C8" s="422"/>
      <c r="D8" s="422" t="n">
        <v>6845036</v>
      </c>
      <c r="E8" s="422"/>
      <c r="F8" s="423" t="n">
        <v>83.5684020560283</v>
      </c>
      <c r="G8" s="424"/>
      <c r="H8" s="422" t="n">
        <v>3689200</v>
      </c>
      <c r="I8" s="422"/>
      <c r="J8" s="422" t="n">
        <v>2447291</v>
      </c>
      <c r="K8" s="422"/>
      <c r="L8" s="422" t="n">
        <v>357.527849378732</v>
      </c>
      <c r="M8" s="422"/>
      <c r="N8" s="422" t="n">
        <v>540949</v>
      </c>
      <c r="O8" s="425"/>
      <c r="P8" s="426" t="s">
        <v>48</v>
      </c>
    </row>
    <row r="9" s="427" customFormat="true" ht="10.7" hidden="false" customHeight="true" outlineLevel="0" collapsed="false">
      <c r="A9" s="421" t="s">
        <v>52</v>
      </c>
      <c r="B9" s="422" t="n">
        <v>8514716</v>
      </c>
      <c r="C9" s="422"/>
      <c r="D9" s="422" t="n">
        <v>7210124</v>
      </c>
      <c r="E9" s="422"/>
      <c r="F9" s="423" t="n">
        <v>84.6783850453732</v>
      </c>
      <c r="G9" s="424"/>
      <c r="H9" s="422" t="n">
        <v>3764250</v>
      </c>
      <c r="I9" s="422"/>
      <c r="J9" s="422" t="n">
        <v>2649638</v>
      </c>
      <c r="K9" s="422"/>
      <c r="L9" s="422" t="n">
        <v>367.488548047163</v>
      </c>
      <c r="M9" s="422"/>
      <c r="N9" s="422" t="n">
        <v>560554</v>
      </c>
      <c r="O9" s="428"/>
      <c r="P9" s="426" t="s">
        <v>52</v>
      </c>
    </row>
    <row r="10" s="427" customFormat="true" ht="10.7" hidden="false" customHeight="true" outlineLevel="0" collapsed="false">
      <c r="A10" s="429" t="s">
        <v>53</v>
      </c>
      <c r="B10" s="422" t="n">
        <v>8712317</v>
      </c>
      <c r="C10" s="422"/>
      <c r="D10" s="422" t="n">
        <v>7485899</v>
      </c>
      <c r="E10" s="422"/>
      <c r="F10" s="423" t="n">
        <v>85.9231706100685</v>
      </c>
      <c r="G10" s="424"/>
      <c r="H10" s="422" t="n">
        <v>4393800</v>
      </c>
      <c r="I10" s="422"/>
      <c r="J10" s="422" t="n">
        <v>2616676</v>
      </c>
      <c r="K10" s="422"/>
      <c r="L10" s="422" t="n">
        <v>349.54732891801</v>
      </c>
      <c r="M10" s="422"/>
      <c r="N10" s="422" t="n">
        <v>572471</v>
      </c>
      <c r="O10" s="425"/>
      <c r="P10" s="430" t="s">
        <v>53</v>
      </c>
    </row>
    <row r="11" s="431" customFormat="true" ht="10.7" hidden="false" customHeight="true" outlineLevel="0" collapsed="false">
      <c r="A11" s="429" t="s">
        <v>55</v>
      </c>
      <c r="B11" s="422" t="n">
        <v>8982298</v>
      </c>
      <c r="C11" s="422"/>
      <c r="D11" s="422" t="n">
        <v>7814620</v>
      </c>
      <c r="E11" s="422"/>
      <c r="F11" s="423" t="n">
        <v>87.0002308985963</v>
      </c>
      <c r="G11" s="424"/>
      <c r="H11" s="422" t="n">
        <v>4979100</v>
      </c>
      <c r="I11" s="422"/>
      <c r="J11" s="422" t="n">
        <v>2747332</v>
      </c>
      <c r="K11" s="422"/>
      <c r="L11" s="422" t="n">
        <v>351.563095838313</v>
      </c>
      <c r="M11" s="422"/>
      <c r="N11" s="422" t="n">
        <v>625225</v>
      </c>
      <c r="O11" s="425"/>
      <c r="P11" s="430" t="s">
        <v>55</v>
      </c>
    </row>
    <row r="12" s="431" customFormat="true" ht="14.45" hidden="false" customHeight="true" outlineLevel="0" collapsed="false">
      <c r="A12" s="429" t="s">
        <v>56</v>
      </c>
      <c r="B12" s="422" t="n">
        <v>9280013</v>
      </c>
      <c r="C12" s="422"/>
      <c r="D12" s="422" t="n">
        <v>8163732</v>
      </c>
      <c r="E12" s="422"/>
      <c r="F12" s="423" t="n">
        <v>87.9711267645854</v>
      </c>
      <c r="G12" s="424"/>
      <c r="H12" s="422" t="n">
        <v>5237800</v>
      </c>
      <c r="I12" s="422"/>
      <c r="J12" s="422" t="n">
        <v>2892272</v>
      </c>
      <c r="K12" s="422"/>
      <c r="L12" s="422" t="n">
        <v>354.283065637138</v>
      </c>
      <c r="M12" s="432"/>
      <c r="N12" s="422" t="n">
        <v>595876</v>
      </c>
      <c r="O12" s="425"/>
      <c r="P12" s="430" t="s">
        <v>56</v>
      </c>
    </row>
    <row r="13" s="439" customFormat="true" ht="14.45" hidden="false" customHeight="true" outlineLevel="0" collapsed="false">
      <c r="A13" s="433" t="s">
        <v>212</v>
      </c>
      <c r="B13" s="434" t="n">
        <v>9612036</v>
      </c>
      <c r="C13" s="434"/>
      <c r="D13" s="434" t="n">
        <v>8522748</v>
      </c>
      <c r="E13" s="434"/>
      <c r="F13" s="435" t="n">
        <v>88.667458174314</v>
      </c>
      <c r="G13" s="436"/>
      <c r="H13" s="434" t="n">
        <v>5551900</v>
      </c>
      <c r="I13" s="434"/>
      <c r="J13" s="434" t="n">
        <v>3068032</v>
      </c>
      <c r="K13" s="434"/>
      <c r="L13" s="434" t="n">
        <v>359.981545858214</v>
      </c>
      <c r="M13" s="434"/>
      <c r="N13" s="434" t="n">
        <v>615496</v>
      </c>
      <c r="O13" s="437"/>
      <c r="P13" s="438" t="s">
        <v>212</v>
      </c>
    </row>
    <row r="14" s="439" customFormat="true" ht="14.45" hidden="false" customHeight="true" outlineLevel="0" collapsed="false">
      <c r="A14" s="440" t="s">
        <v>58</v>
      </c>
      <c r="B14" s="434" t="n">
        <v>7169061</v>
      </c>
      <c r="C14" s="434"/>
      <c r="D14" s="434" t="n">
        <v>6447602</v>
      </c>
      <c r="E14" s="434"/>
      <c r="F14" s="435" t="n">
        <v>89.9364923802434</v>
      </c>
      <c r="G14" s="436"/>
      <c r="H14" s="434" t="n">
        <v>4456300</v>
      </c>
      <c r="I14" s="434"/>
      <c r="J14" s="434" t="n">
        <v>2410442</v>
      </c>
      <c r="K14" s="434"/>
      <c r="L14" s="434" t="n">
        <v>373.850929384289</v>
      </c>
      <c r="M14" s="434"/>
      <c r="N14" s="434" t="n">
        <v>448344</v>
      </c>
      <c r="O14" s="437"/>
      <c r="P14" s="441" t="s">
        <v>59</v>
      </c>
    </row>
    <row r="15" s="444" customFormat="true" ht="10.7" hidden="false" customHeight="true" outlineLevel="0" collapsed="false">
      <c r="A15" s="442" t="s">
        <v>60</v>
      </c>
      <c r="B15" s="422" t="n">
        <v>978698</v>
      </c>
      <c r="C15" s="422"/>
      <c r="D15" s="422" t="n">
        <v>964996</v>
      </c>
      <c r="E15" s="422"/>
      <c r="F15" s="423" t="n">
        <v>98.5999767037431</v>
      </c>
      <c r="G15" s="424"/>
      <c r="H15" s="422" t="n">
        <v>613000</v>
      </c>
      <c r="I15" s="422"/>
      <c r="J15" s="422" t="n">
        <v>318061</v>
      </c>
      <c r="K15" s="422"/>
      <c r="L15" s="422" t="n">
        <v>329.598257402103</v>
      </c>
      <c r="M15" s="422"/>
      <c r="N15" s="422" t="n">
        <v>60173</v>
      </c>
      <c r="O15" s="428"/>
      <c r="P15" s="443" t="s">
        <v>62</v>
      </c>
    </row>
    <row r="16" s="444" customFormat="true" ht="10.7" hidden="false" customHeight="true" outlineLevel="0" collapsed="false">
      <c r="A16" s="442" t="s">
        <v>63</v>
      </c>
      <c r="B16" s="422" t="n">
        <v>937780</v>
      </c>
      <c r="C16" s="422"/>
      <c r="D16" s="422" t="n">
        <v>935056</v>
      </c>
      <c r="E16" s="422"/>
      <c r="F16" s="423" t="n">
        <v>99.7095267546759</v>
      </c>
      <c r="G16" s="424"/>
      <c r="H16" s="422" t="n">
        <v>635000</v>
      </c>
      <c r="I16" s="422"/>
      <c r="J16" s="422" t="n">
        <v>330446</v>
      </c>
      <c r="K16" s="422"/>
      <c r="L16" s="422" t="n">
        <v>353.397015793707</v>
      </c>
      <c r="M16" s="422"/>
      <c r="N16" s="422" t="n">
        <v>82111</v>
      </c>
      <c r="O16" s="428"/>
      <c r="P16" s="443" t="s">
        <v>64</v>
      </c>
    </row>
    <row r="17" s="444" customFormat="true" ht="10.7" hidden="false" customHeight="true" outlineLevel="0" collapsed="false">
      <c r="A17" s="442" t="s">
        <v>65</v>
      </c>
      <c r="B17" s="422" t="n">
        <v>785754</v>
      </c>
      <c r="C17" s="422"/>
      <c r="D17" s="422" t="n">
        <v>783397</v>
      </c>
      <c r="E17" s="422"/>
      <c r="F17" s="423" t="n">
        <v>99.7000333437692</v>
      </c>
      <c r="G17" s="424"/>
      <c r="H17" s="422" t="n">
        <v>575000</v>
      </c>
      <c r="I17" s="422"/>
      <c r="J17" s="422" t="n">
        <v>250336</v>
      </c>
      <c r="K17" s="422"/>
      <c r="L17" s="422" t="n">
        <v>319.55190024981</v>
      </c>
      <c r="M17" s="422"/>
      <c r="N17" s="422" t="n">
        <v>51839</v>
      </c>
      <c r="O17" s="428"/>
      <c r="P17" s="443" t="s">
        <v>66</v>
      </c>
    </row>
    <row r="18" s="444" customFormat="true" ht="10.7" hidden="false" customHeight="true" outlineLevel="0" collapsed="false">
      <c r="A18" s="442" t="s">
        <v>67</v>
      </c>
      <c r="B18" s="422" t="n">
        <v>593967</v>
      </c>
      <c r="C18" s="422"/>
      <c r="D18" s="422" t="n">
        <v>590997</v>
      </c>
      <c r="E18" s="422"/>
      <c r="F18" s="423" t="n">
        <v>99.4999722206789</v>
      </c>
      <c r="G18" s="424"/>
      <c r="H18" s="422" t="n">
        <v>267000</v>
      </c>
      <c r="I18" s="422"/>
      <c r="J18" s="422" t="n">
        <v>192105</v>
      </c>
      <c r="K18" s="422"/>
      <c r="L18" s="422" t="n">
        <v>325.052411433561</v>
      </c>
      <c r="M18" s="422"/>
      <c r="N18" s="422" t="n">
        <v>28101</v>
      </c>
      <c r="O18" s="428"/>
      <c r="P18" s="443" t="s">
        <v>68</v>
      </c>
    </row>
    <row r="19" s="444" customFormat="true" ht="14.45" hidden="false" customHeight="true" outlineLevel="0" collapsed="false">
      <c r="A19" s="442" t="s">
        <v>69</v>
      </c>
      <c r="B19" s="422" t="n">
        <v>598560</v>
      </c>
      <c r="C19" s="422"/>
      <c r="D19" s="422" t="n">
        <v>591539</v>
      </c>
      <c r="E19" s="422"/>
      <c r="F19" s="423" t="n">
        <v>98.827018176958</v>
      </c>
      <c r="G19" s="424"/>
      <c r="H19" s="422" t="n">
        <v>679200</v>
      </c>
      <c r="I19" s="422"/>
      <c r="J19" s="422" t="n">
        <v>376493</v>
      </c>
      <c r="K19" s="422"/>
      <c r="L19" s="422" t="n">
        <v>636.463529877151</v>
      </c>
      <c r="M19" s="422"/>
      <c r="N19" s="422" t="n">
        <v>36002</v>
      </c>
      <c r="O19" s="428"/>
      <c r="P19" s="443" t="s">
        <v>70</v>
      </c>
    </row>
    <row r="20" s="444" customFormat="true" ht="10.7" hidden="false" customHeight="true" outlineLevel="0" collapsed="false">
      <c r="A20" s="445" t="s">
        <v>71</v>
      </c>
      <c r="B20" s="422" t="n">
        <v>455118</v>
      </c>
      <c r="C20" s="422"/>
      <c r="D20" s="422" t="n">
        <v>374107</v>
      </c>
      <c r="E20" s="422"/>
      <c r="F20" s="423" t="n">
        <v>82.2000008788929</v>
      </c>
      <c r="G20" s="424"/>
      <c r="H20" s="422" t="n">
        <v>222000</v>
      </c>
      <c r="I20" s="422"/>
      <c r="J20" s="422" t="n">
        <v>163357</v>
      </c>
      <c r="K20" s="422"/>
      <c r="L20" s="422" t="n">
        <v>436.65849609871</v>
      </c>
      <c r="M20" s="422"/>
      <c r="N20" s="422" t="n">
        <v>13823</v>
      </c>
      <c r="O20" s="428"/>
      <c r="P20" s="446" t="s">
        <v>72</v>
      </c>
    </row>
    <row r="21" s="444" customFormat="true" ht="10.7" hidden="false" customHeight="true" outlineLevel="0" collapsed="false">
      <c r="A21" s="442" t="s">
        <v>73</v>
      </c>
      <c r="B21" s="422" t="n">
        <v>361992</v>
      </c>
      <c r="C21" s="422"/>
      <c r="D21" s="422" t="n">
        <v>291770</v>
      </c>
      <c r="E21" s="422"/>
      <c r="F21" s="423" t="n">
        <v>80.6012287564366</v>
      </c>
      <c r="G21" s="424"/>
      <c r="H21" s="422" t="n">
        <v>275600</v>
      </c>
      <c r="I21" s="422"/>
      <c r="J21" s="422" t="n">
        <v>106217</v>
      </c>
      <c r="K21" s="422"/>
      <c r="L21" s="422" t="n">
        <v>364.043595983137</v>
      </c>
      <c r="M21" s="422"/>
      <c r="N21" s="422" t="n">
        <v>23758</v>
      </c>
      <c r="O21" s="428"/>
      <c r="P21" s="443" t="s">
        <v>74</v>
      </c>
    </row>
    <row r="22" s="444" customFormat="true" ht="10.7" hidden="false" customHeight="true" outlineLevel="0" collapsed="false">
      <c r="A22" s="442" t="s">
        <v>75</v>
      </c>
      <c r="B22" s="422" t="n">
        <v>337175</v>
      </c>
      <c r="C22" s="422"/>
      <c r="D22" s="422" t="n">
        <v>335489</v>
      </c>
      <c r="E22" s="422"/>
      <c r="F22" s="423" t="n">
        <v>99.4999629272633</v>
      </c>
      <c r="G22" s="424"/>
      <c r="H22" s="422" t="n">
        <v>145000</v>
      </c>
      <c r="I22" s="422"/>
      <c r="J22" s="422" t="n">
        <v>106342</v>
      </c>
      <c r="K22" s="422"/>
      <c r="L22" s="422" t="n">
        <v>316.976115461312</v>
      </c>
      <c r="M22" s="422"/>
      <c r="N22" s="422" t="n">
        <v>42313</v>
      </c>
      <c r="O22" s="428"/>
      <c r="P22" s="443" t="s">
        <v>76</v>
      </c>
    </row>
    <row r="23" s="444" customFormat="true" ht="10.7" hidden="false" customHeight="true" outlineLevel="0" collapsed="false">
      <c r="A23" s="447" t="s">
        <v>77</v>
      </c>
      <c r="B23" s="422" t="n">
        <v>342351</v>
      </c>
      <c r="C23" s="422"/>
      <c r="D23" s="422" t="n">
        <v>325132</v>
      </c>
      <c r="E23" s="422"/>
      <c r="F23" s="423" t="n">
        <v>94.9703666704639</v>
      </c>
      <c r="G23" s="424"/>
      <c r="H23" s="422" t="n">
        <v>298800</v>
      </c>
      <c r="I23" s="422"/>
      <c r="J23" s="422" t="n">
        <v>174076</v>
      </c>
      <c r="K23" s="422"/>
      <c r="L23" s="422" t="n">
        <v>535.401006360494</v>
      </c>
      <c r="M23" s="422"/>
      <c r="N23" s="422" t="n">
        <v>12569</v>
      </c>
      <c r="O23" s="428"/>
      <c r="P23" s="446" t="s">
        <v>78</v>
      </c>
    </row>
    <row r="24" s="444" customFormat="true" ht="14.45" hidden="false" customHeight="true" outlineLevel="0" collapsed="false">
      <c r="A24" s="445" t="s">
        <v>79</v>
      </c>
      <c r="B24" s="422" t="n">
        <v>270326</v>
      </c>
      <c r="C24" s="422"/>
      <c r="D24" s="422" t="n">
        <v>269516</v>
      </c>
      <c r="E24" s="422"/>
      <c r="F24" s="423" t="n">
        <v>99.7003617853999</v>
      </c>
      <c r="G24" s="424"/>
      <c r="H24" s="422" t="n">
        <v>86000</v>
      </c>
      <c r="I24" s="422"/>
      <c r="J24" s="422" t="n">
        <v>75113</v>
      </c>
      <c r="K24" s="422"/>
      <c r="L24" s="422" t="n">
        <v>278.695884474391</v>
      </c>
      <c r="M24" s="422"/>
      <c r="N24" s="422" t="n">
        <v>8096</v>
      </c>
      <c r="O24" s="428"/>
      <c r="P24" s="446" t="s">
        <v>80</v>
      </c>
    </row>
    <row r="25" s="444" customFormat="true" ht="10.7" hidden="false" customHeight="true" outlineLevel="0" collapsed="false">
      <c r="A25" s="442" t="s">
        <v>81</v>
      </c>
      <c r="B25" s="422" t="n">
        <v>214729</v>
      </c>
      <c r="C25" s="422"/>
      <c r="D25" s="422" t="n">
        <v>82524</v>
      </c>
      <c r="E25" s="422"/>
      <c r="F25" s="423" t="n">
        <v>38.4316976281732</v>
      </c>
      <c r="G25" s="424"/>
      <c r="H25" s="422" t="n">
        <v>164000</v>
      </c>
      <c r="I25" s="422"/>
      <c r="J25" s="422" t="n">
        <v>41469</v>
      </c>
      <c r="K25" s="422"/>
      <c r="L25" s="422" t="n">
        <v>502.508361204013</v>
      </c>
      <c r="M25" s="422"/>
      <c r="N25" s="422" t="n">
        <v>7958</v>
      </c>
      <c r="O25" s="428"/>
      <c r="P25" s="443" t="s">
        <v>82</v>
      </c>
    </row>
    <row r="26" s="444" customFormat="true" ht="10.7" hidden="false" customHeight="true" outlineLevel="0" collapsed="false">
      <c r="A26" s="445" t="s">
        <v>83</v>
      </c>
      <c r="B26" s="422" t="n">
        <v>188367</v>
      </c>
      <c r="C26" s="422"/>
      <c r="D26" s="422" t="n">
        <v>108582</v>
      </c>
      <c r="E26" s="422"/>
      <c r="F26" s="423" t="n">
        <v>57.6438548153339</v>
      </c>
      <c r="G26" s="424"/>
      <c r="H26" s="422" t="n">
        <v>39000</v>
      </c>
      <c r="I26" s="422"/>
      <c r="J26" s="422" t="n">
        <v>24867</v>
      </c>
      <c r="K26" s="422"/>
      <c r="L26" s="422" t="n">
        <v>229.015858982152</v>
      </c>
      <c r="M26" s="422"/>
      <c r="N26" s="422" t="n">
        <v>9194</v>
      </c>
      <c r="O26" s="428"/>
      <c r="P26" s="446" t="s">
        <v>84</v>
      </c>
    </row>
    <row r="27" s="444" customFormat="true" ht="10.7" hidden="false" customHeight="true" outlineLevel="0" collapsed="false">
      <c r="A27" s="442" t="s">
        <v>85</v>
      </c>
      <c r="B27" s="422" t="n">
        <v>183156</v>
      </c>
      <c r="C27" s="422"/>
      <c r="D27" s="422" t="n">
        <v>121723</v>
      </c>
      <c r="E27" s="422"/>
      <c r="F27" s="423" t="n">
        <v>66.4586472733626</v>
      </c>
      <c r="G27" s="424"/>
      <c r="H27" s="422" t="n">
        <v>47000</v>
      </c>
      <c r="I27" s="422"/>
      <c r="J27" s="422" t="n">
        <v>39817</v>
      </c>
      <c r="K27" s="422"/>
      <c r="L27" s="422" t="n">
        <v>327.111556566959</v>
      </c>
      <c r="M27" s="422"/>
      <c r="N27" s="422" t="n">
        <v>7909</v>
      </c>
      <c r="O27" s="428"/>
      <c r="P27" s="443" t="s">
        <v>86</v>
      </c>
    </row>
    <row r="28" s="444" customFormat="true" ht="10.7" hidden="false" customHeight="true" outlineLevel="0" collapsed="false">
      <c r="A28" s="442" t="s">
        <v>87</v>
      </c>
      <c r="B28" s="422" t="n">
        <v>154808</v>
      </c>
      <c r="C28" s="422"/>
      <c r="D28" s="422" t="n">
        <v>118118</v>
      </c>
      <c r="E28" s="422"/>
      <c r="F28" s="423" t="n">
        <v>76.2996744354297</v>
      </c>
      <c r="G28" s="424"/>
      <c r="H28" s="422" t="n">
        <v>84000</v>
      </c>
      <c r="I28" s="422"/>
      <c r="J28" s="422" t="n">
        <v>33342</v>
      </c>
      <c r="K28" s="422"/>
      <c r="L28" s="422" t="n">
        <v>282.277044988909</v>
      </c>
      <c r="M28" s="422"/>
      <c r="N28" s="422" t="n">
        <v>10081</v>
      </c>
      <c r="O28" s="428"/>
      <c r="P28" s="443" t="s">
        <v>88</v>
      </c>
    </row>
    <row r="29" s="444" customFormat="true" ht="14.45" hidden="false" customHeight="true" outlineLevel="0" collapsed="false">
      <c r="A29" s="442" t="s">
        <v>89</v>
      </c>
      <c r="B29" s="422" t="n">
        <v>142799</v>
      </c>
      <c r="C29" s="422"/>
      <c r="D29" s="422" t="n">
        <v>83834</v>
      </c>
      <c r="E29" s="422"/>
      <c r="F29" s="423" t="n">
        <v>58.7076940314708</v>
      </c>
      <c r="G29" s="424"/>
      <c r="H29" s="422" t="n">
        <v>75900</v>
      </c>
      <c r="I29" s="422"/>
      <c r="J29" s="422" t="n">
        <v>24337</v>
      </c>
      <c r="K29" s="422"/>
      <c r="L29" s="422" t="n">
        <v>290.299878330987</v>
      </c>
      <c r="M29" s="422"/>
      <c r="N29" s="422" t="n">
        <v>7155</v>
      </c>
      <c r="O29" s="428"/>
      <c r="P29" s="443" t="s">
        <v>90</v>
      </c>
    </row>
    <row r="30" s="444" customFormat="true" ht="10.7" hidden="false" customHeight="true" outlineLevel="0" collapsed="false">
      <c r="A30" s="445" t="s">
        <v>91</v>
      </c>
      <c r="B30" s="422" t="n">
        <v>124018</v>
      </c>
      <c r="C30" s="422"/>
      <c r="D30" s="422" t="n">
        <v>103700</v>
      </c>
      <c r="E30" s="422"/>
      <c r="F30" s="423" t="n">
        <v>83.616894321792</v>
      </c>
      <c r="G30" s="424"/>
      <c r="H30" s="422" t="n">
        <v>60000</v>
      </c>
      <c r="I30" s="422"/>
      <c r="J30" s="422" t="n">
        <v>32685</v>
      </c>
      <c r="K30" s="422"/>
      <c r="L30" s="422" t="n">
        <v>315.188042430087</v>
      </c>
      <c r="M30" s="422"/>
      <c r="N30" s="422" t="n">
        <v>8778</v>
      </c>
      <c r="O30" s="428"/>
      <c r="P30" s="446" t="s">
        <v>92</v>
      </c>
    </row>
    <row r="31" s="444" customFormat="true" ht="10.7" hidden="false" customHeight="true" outlineLevel="0" collapsed="false">
      <c r="A31" s="445" t="s">
        <v>93</v>
      </c>
      <c r="B31" s="422" t="n">
        <v>124772</v>
      </c>
      <c r="C31" s="422"/>
      <c r="D31" s="422" t="n">
        <v>116661</v>
      </c>
      <c r="E31" s="422"/>
      <c r="F31" s="423" t="n">
        <v>93.4993428012695</v>
      </c>
      <c r="G31" s="424"/>
      <c r="H31" s="422" t="n">
        <v>38000</v>
      </c>
      <c r="I31" s="422"/>
      <c r="J31" s="422" t="n">
        <v>34101</v>
      </c>
      <c r="K31" s="422"/>
      <c r="L31" s="422" t="n">
        <v>292.308483554916</v>
      </c>
      <c r="M31" s="422"/>
      <c r="N31" s="422" t="n">
        <v>4182</v>
      </c>
      <c r="O31" s="428"/>
      <c r="P31" s="446" t="s">
        <v>94</v>
      </c>
    </row>
    <row r="32" s="444" customFormat="true" ht="10.7" hidden="false" customHeight="true" outlineLevel="0" collapsed="false">
      <c r="A32" s="445" t="s">
        <v>95</v>
      </c>
      <c r="B32" s="422" t="n">
        <v>115161</v>
      </c>
      <c r="C32" s="422"/>
      <c r="D32" s="422" t="n">
        <v>109403</v>
      </c>
      <c r="E32" s="422"/>
      <c r="F32" s="423" t="n">
        <v>95.0000434174764</v>
      </c>
      <c r="G32" s="424"/>
      <c r="H32" s="422" t="n">
        <v>51000</v>
      </c>
      <c r="I32" s="422"/>
      <c r="J32" s="422" t="n">
        <v>39085</v>
      </c>
      <c r="K32" s="422"/>
      <c r="L32" s="422" t="n">
        <v>357.257113607488</v>
      </c>
      <c r="M32" s="422"/>
      <c r="N32" s="422" t="n">
        <v>6563</v>
      </c>
      <c r="O32" s="428"/>
      <c r="P32" s="446" t="s">
        <v>96</v>
      </c>
    </row>
    <row r="33" s="444" customFormat="true" ht="10.7" hidden="false" customHeight="true" outlineLevel="0" collapsed="false">
      <c r="A33" s="442" t="s">
        <v>97</v>
      </c>
      <c r="B33" s="422" t="n">
        <v>105084</v>
      </c>
      <c r="C33" s="422"/>
      <c r="D33" s="422" t="n">
        <v>47255</v>
      </c>
      <c r="E33" s="422"/>
      <c r="F33" s="423" t="n">
        <v>44.9687868752617</v>
      </c>
      <c r="G33" s="424"/>
      <c r="H33" s="422" t="n">
        <v>30800</v>
      </c>
      <c r="I33" s="422"/>
      <c r="J33" s="422" t="n">
        <v>16358</v>
      </c>
      <c r="K33" s="422"/>
      <c r="L33" s="422" t="n">
        <v>346.164427044757</v>
      </c>
      <c r="M33" s="422"/>
      <c r="N33" s="422" t="n">
        <v>6032</v>
      </c>
      <c r="O33" s="428"/>
      <c r="P33" s="443" t="s">
        <v>98</v>
      </c>
    </row>
    <row r="34" s="444" customFormat="true" ht="10.7" hidden="false" customHeight="true" outlineLevel="0" collapsed="false">
      <c r="A34" s="442" t="s">
        <v>99</v>
      </c>
      <c r="B34" s="422" t="n">
        <v>82921</v>
      </c>
      <c r="C34" s="422"/>
      <c r="D34" s="422" t="n">
        <v>24672</v>
      </c>
      <c r="E34" s="422"/>
      <c r="F34" s="423" t="n">
        <v>29.7536209162938</v>
      </c>
      <c r="G34" s="424"/>
      <c r="H34" s="422" t="n">
        <v>20000</v>
      </c>
      <c r="I34" s="422"/>
      <c r="J34" s="422" t="n">
        <v>10470</v>
      </c>
      <c r="K34" s="422"/>
      <c r="L34" s="422" t="n">
        <v>424.367704280156</v>
      </c>
      <c r="M34" s="422"/>
      <c r="N34" s="422" t="n">
        <v>5592</v>
      </c>
      <c r="O34" s="428"/>
      <c r="P34" s="443" t="s">
        <v>100</v>
      </c>
    </row>
    <row r="35" s="444" customFormat="true" ht="14.45" hidden="false" customHeight="true" outlineLevel="0" collapsed="false">
      <c r="A35" s="445" t="s">
        <v>101</v>
      </c>
      <c r="B35" s="422" t="n">
        <v>71525</v>
      </c>
      <c r="C35" s="422"/>
      <c r="D35" s="422" t="n">
        <v>69131</v>
      </c>
      <c r="E35" s="422"/>
      <c r="F35" s="423" t="n">
        <v>96.6529185599441</v>
      </c>
      <c r="G35" s="424"/>
      <c r="H35" s="422" t="n">
        <v>50000</v>
      </c>
      <c r="I35" s="422"/>
      <c r="J35" s="422" t="n">
        <v>21365</v>
      </c>
      <c r="K35" s="422"/>
      <c r="L35" s="422" t="n">
        <v>309.050932287975</v>
      </c>
      <c r="M35" s="422"/>
      <c r="N35" s="422" t="n">
        <v>16115</v>
      </c>
      <c r="O35" s="428"/>
      <c r="P35" s="446" t="s">
        <v>102</v>
      </c>
    </row>
    <row r="36" s="439" customFormat="true" ht="14.45" hidden="false" customHeight="true" outlineLevel="0" collapsed="false">
      <c r="A36" s="448" t="s">
        <v>103</v>
      </c>
      <c r="B36" s="434" t="n">
        <v>2442975</v>
      </c>
      <c r="C36" s="434"/>
      <c r="D36" s="434" t="n">
        <v>2075146</v>
      </c>
      <c r="E36" s="434"/>
      <c r="F36" s="435" t="n">
        <v>84.9433989295838</v>
      </c>
      <c r="G36" s="436"/>
      <c r="H36" s="434" t="n">
        <v>1095600</v>
      </c>
      <c r="I36" s="434"/>
      <c r="J36" s="434" t="n">
        <v>657590</v>
      </c>
      <c r="K36" s="434"/>
      <c r="L36" s="434" t="n">
        <v>316.888546637201</v>
      </c>
      <c r="M36" s="434"/>
      <c r="N36" s="434" t="n">
        <v>167152</v>
      </c>
      <c r="O36" s="428"/>
      <c r="P36" s="449" t="s">
        <v>104</v>
      </c>
    </row>
    <row r="37" s="444" customFormat="true" ht="10.7" hidden="false" customHeight="true" outlineLevel="0" collapsed="false">
      <c r="A37" s="442" t="s">
        <v>105</v>
      </c>
      <c r="B37" s="428" t="n">
        <v>814493</v>
      </c>
      <c r="C37" s="422"/>
      <c r="D37" s="422" t="n">
        <v>779469</v>
      </c>
      <c r="E37" s="422"/>
      <c r="F37" s="423" t="n">
        <v>95.6999016566134</v>
      </c>
      <c r="G37" s="424"/>
      <c r="H37" s="422" t="n">
        <v>391000</v>
      </c>
      <c r="I37" s="422"/>
      <c r="J37" s="422" t="n">
        <v>219366</v>
      </c>
      <c r="K37" s="422"/>
      <c r="L37" s="422" t="n">
        <v>281.430050457427</v>
      </c>
      <c r="M37" s="422"/>
      <c r="N37" s="422" t="n">
        <v>25900</v>
      </c>
      <c r="O37" s="428"/>
      <c r="P37" s="443" t="s">
        <v>106</v>
      </c>
    </row>
    <row r="38" s="444" customFormat="true" ht="10.7" hidden="false" customHeight="true" outlineLevel="0" collapsed="false">
      <c r="A38" s="442" t="s">
        <v>107</v>
      </c>
      <c r="B38" s="428" t="n">
        <v>368887</v>
      </c>
      <c r="C38" s="422"/>
      <c r="D38" s="422" t="n">
        <v>350440</v>
      </c>
      <c r="E38" s="422"/>
      <c r="F38" s="423" t="n">
        <v>94.9992816228276</v>
      </c>
      <c r="G38" s="424"/>
      <c r="H38" s="422" t="n">
        <v>166000</v>
      </c>
      <c r="I38" s="422"/>
      <c r="J38" s="422" t="n">
        <v>102238</v>
      </c>
      <c r="K38" s="422"/>
      <c r="L38" s="422" t="n">
        <v>291.741810295628</v>
      </c>
      <c r="M38" s="422"/>
      <c r="N38" s="422" t="n">
        <v>34453</v>
      </c>
      <c r="O38" s="428"/>
      <c r="P38" s="443" t="s">
        <v>108</v>
      </c>
    </row>
    <row r="39" s="444" customFormat="true" ht="10.7" hidden="false" customHeight="true" outlineLevel="0" collapsed="false">
      <c r="A39" s="442" t="s">
        <v>109</v>
      </c>
      <c r="B39" s="428" t="n">
        <v>376231</v>
      </c>
      <c r="C39" s="422"/>
      <c r="D39" s="422" t="n">
        <v>302390</v>
      </c>
      <c r="E39" s="422"/>
      <c r="F39" s="423" t="n">
        <v>80.3734939438802</v>
      </c>
      <c r="G39" s="424"/>
      <c r="H39" s="422" t="n">
        <v>198000</v>
      </c>
      <c r="I39" s="422"/>
      <c r="J39" s="422" t="n">
        <v>90033</v>
      </c>
      <c r="K39" s="422"/>
      <c r="L39" s="422" t="n">
        <v>297.738020437184</v>
      </c>
      <c r="M39" s="422"/>
      <c r="N39" s="422" t="n">
        <v>32224</v>
      </c>
      <c r="O39" s="428"/>
      <c r="P39" s="443" t="s">
        <v>110</v>
      </c>
    </row>
    <row r="40" s="444" customFormat="true" ht="10.7" hidden="false" customHeight="true" outlineLevel="0" collapsed="false">
      <c r="A40" s="442" t="s">
        <v>111</v>
      </c>
      <c r="B40" s="428" t="n">
        <v>226858</v>
      </c>
      <c r="C40" s="422"/>
      <c r="D40" s="422" t="n">
        <v>151634</v>
      </c>
      <c r="E40" s="422"/>
      <c r="F40" s="423" t="n">
        <v>66.8409313314937</v>
      </c>
      <c r="G40" s="424"/>
      <c r="H40" s="422" t="n">
        <v>102000</v>
      </c>
      <c r="I40" s="422"/>
      <c r="J40" s="422" t="n">
        <v>55529</v>
      </c>
      <c r="K40" s="422"/>
      <c r="L40" s="422" t="n">
        <v>366.20414946516</v>
      </c>
      <c r="M40" s="422"/>
      <c r="N40" s="422" t="n">
        <v>15112</v>
      </c>
      <c r="O40" s="428"/>
      <c r="P40" s="443" t="s">
        <v>112</v>
      </c>
    </row>
    <row r="41" s="444" customFormat="true" ht="14.45" hidden="false" customHeight="true" outlineLevel="0" collapsed="false">
      <c r="A41" s="442" t="s">
        <v>113</v>
      </c>
      <c r="B41" s="428" t="n">
        <v>185494</v>
      </c>
      <c r="C41" s="422"/>
      <c r="D41" s="422" t="n">
        <v>184010</v>
      </c>
      <c r="E41" s="422"/>
      <c r="F41" s="423" t="n">
        <v>99.1999741231522</v>
      </c>
      <c r="G41" s="424"/>
      <c r="H41" s="422" t="n">
        <v>75000</v>
      </c>
      <c r="I41" s="422"/>
      <c r="J41" s="422" t="n">
        <v>56945</v>
      </c>
      <c r="K41" s="422"/>
      <c r="L41" s="422" t="n">
        <v>309.466876800174</v>
      </c>
      <c r="M41" s="422"/>
      <c r="N41" s="422" t="n">
        <v>17144</v>
      </c>
      <c r="O41" s="428"/>
      <c r="P41" s="443" t="s">
        <v>114</v>
      </c>
    </row>
    <row r="42" s="444" customFormat="true" ht="10.7" hidden="false" customHeight="true" outlineLevel="0" collapsed="false">
      <c r="A42" s="445" t="s">
        <v>115</v>
      </c>
      <c r="B42" s="428" t="n">
        <v>148452</v>
      </c>
      <c r="C42" s="422"/>
      <c r="D42" s="422" t="n">
        <v>70218</v>
      </c>
      <c r="E42" s="422"/>
      <c r="F42" s="423" t="n">
        <v>47.3001374181554</v>
      </c>
      <c r="G42" s="424"/>
      <c r="H42" s="422" t="n">
        <v>34200</v>
      </c>
      <c r="I42" s="422"/>
      <c r="J42" s="422" t="n">
        <v>23036</v>
      </c>
      <c r="K42" s="422"/>
      <c r="L42" s="422" t="n">
        <v>328.064029166311</v>
      </c>
      <c r="M42" s="422"/>
      <c r="N42" s="422" t="n">
        <v>7344</v>
      </c>
      <c r="O42" s="428"/>
      <c r="P42" s="446" t="s">
        <v>116</v>
      </c>
    </row>
    <row r="43" s="444" customFormat="true" ht="10.7" hidden="false" customHeight="true" outlineLevel="0" collapsed="false">
      <c r="A43" s="445" t="s">
        <v>117</v>
      </c>
      <c r="B43" s="428" t="n">
        <v>138748</v>
      </c>
      <c r="C43" s="422"/>
      <c r="D43" s="422" t="n">
        <v>88697</v>
      </c>
      <c r="E43" s="422"/>
      <c r="F43" s="423" t="n">
        <v>63.9266872315277</v>
      </c>
      <c r="G43" s="424"/>
      <c r="H43" s="422" t="n">
        <v>31500</v>
      </c>
      <c r="I43" s="422"/>
      <c r="J43" s="422" t="n">
        <v>26129</v>
      </c>
      <c r="K43" s="422"/>
      <c r="L43" s="422" t="n">
        <v>294.587190096621</v>
      </c>
      <c r="M43" s="422"/>
      <c r="N43" s="422" t="n">
        <v>5160</v>
      </c>
      <c r="O43" s="428"/>
      <c r="P43" s="446" t="s">
        <v>118</v>
      </c>
    </row>
    <row r="44" s="444" customFormat="true" ht="10.7" hidden="false" customHeight="true" outlineLevel="0" collapsed="false">
      <c r="A44" s="442" t="s">
        <v>119</v>
      </c>
      <c r="B44" s="428" t="n">
        <v>75699</v>
      </c>
      <c r="C44" s="422"/>
      <c r="D44" s="422" t="n">
        <v>68886</v>
      </c>
      <c r="E44" s="422"/>
      <c r="F44" s="423" t="n">
        <v>90.9998811080728</v>
      </c>
      <c r="G44" s="424"/>
      <c r="H44" s="422" t="n">
        <v>51000</v>
      </c>
      <c r="I44" s="422"/>
      <c r="J44" s="422" t="n">
        <v>37117</v>
      </c>
      <c r="K44" s="422"/>
      <c r="L44" s="422" t="n">
        <v>538.817756873675</v>
      </c>
      <c r="M44" s="422"/>
      <c r="N44" s="422" t="n">
        <v>12873</v>
      </c>
      <c r="O44" s="428"/>
      <c r="P44" s="443" t="s">
        <v>120</v>
      </c>
    </row>
    <row r="45" s="444" customFormat="true" ht="10.7" hidden="false" customHeight="true" outlineLevel="0" collapsed="false">
      <c r="A45" s="445" t="s">
        <v>121</v>
      </c>
      <c r="B45" s="428" t="n">
        <v>56211</v>
      </c>
      <c r="C45" s="422"/>
      <c r="D45" s="422" t="n">
        <v>33728</v>
      </c>
      <c r="E45" s="422"/>
      <c r="F45" s="423" t="n">
        <v>60.0024906157158</v>
      </c>
      <c r="G45" s="424"/>
      <c r="H45" s="422" t="n">
        <v>13900</v>
      </c>
      <c r="I45" s="422"/>
      <c r="J45" s="422" t="n">
        <v>15109</v>
      </c>
      <c r="K45" s="422"/>
      <c r="L45" s="422" t="n">
        <v>447.966081593928</v>
      </c>
      <c r="M45" s="422"/>
      <c r="N45" s="422" t="n">
        <v>7103</v>
      </c>
      <c r="O45" s="428"/>
      <c r="P45" s="446" t="s">
        <v>122</v>
      </c>
    </row>
    <row r="46" s="444" customFormat="true" ht="10.7" hidden="false" customHeight="true" outlineLevel="0" collapsed="false">
      <c r="A46" s="445" t="s">
        <v>123</v>
      </c>
      <c r="B46" s="428" t="n">
        <v>51902</v>
      </c>
      <c r="C46" s="422"/>
      <c r="D46" s="422" t="n">
        <v>45674</v>
      </c>
      <c r="E46" s="422"/>
      <c r="F46" s="423" t="n">
        <v>88.0004624099264</v>
      </c>
      <c r="G46" s="424"/>
      <c r="H46" s="422" t="n">
        <v>33000</v>
      </c>
      <c r="I46" s="422"/>
      <c r="J46" s="422" t="n">
        <v>32088</v>
      </c>
      <c r="K46" s="422"/>
      <c r="L46" s="422" t="n">
        <v>702.544117003109</v>
      </c>
      <c r="M46" s="422"/>
      <c r="N46" s="422" t="n">
        <v>9839</v>
      </c>
      <c r="O46" s="428"/>
      <c r="P46" s="446" t="s">
        <v>124</v>
      </c>
    </row>
    <row r="47" s="444" customFormat="true" ht="3.95" hidden="false" customHeight="true" outlineLevel="0" collapsed="false">
      <c r="A47" s="450"/>
      <c r="B47" s="451"/>
      <c r="C47" s="451"/>
      <c r="D47" s="451"/>
      <c r="E47" s="451"/>
      <c r="F47" s="452"/>
      <c r="G47" s="453"/>
      <c r="H47" s="453"/>
      <c r="I47" s="453"/>
      <c r="J47" s="453"/>
      <c r="K47" s="453"/>
      <c r="L47" s="453"/>
      <c r="M47" s="453"/>
      <c r="N47" s="454"/>
      <c r="O47" s="454"/>
      <c r="P47" s="455"/>
    </row>
    <row r="48" s="458" customFormat="true" ht="14.1" hidden="false" customHeight="true" outlineLevel="0" collapsed="false">
      <c r="A48" s="456" t="s">
        <v>286</v>
      </c>
      <c r="B48" s="381"/>
      <c r="C48" s="381"/>
      <c r="D48" s="381"/>
      <c r="E48" s="381"/>
      <c r="F48" s="382"/>
      <c r="G48" s="381"/>
      <c r="H48" s="381"/>
      <c r="I48" s="381"/>
      <c r="J48" s="381"/>
      <c r="K48" s="381"/>
      <c r="L48" s="381"/>
      <c r="M48" s="381"/>
      <c r="N48" s="381"/>
      <c r="O48" s="381"/>
      <c r="P48" s="457" t="s">
        <v>287</v>
      </c>
    </row>
    <row r="49" s="458" customFormat="true" ht="12" hidden="false" customHeight="true" outlineLevel="0" collapsed="false">
      <c r="A49" s="380"/>
      <c r="B49" s="381"/>
      <c r="C49" s="381"/>
      <c r="D49" s="381"/>
      <c r="E49" s="381"/>
      <c r="F49" s="382"/>
      <c r="G49" s="381"/>
      <c r="H49" s="381"/>
      <c r="I49" s="381"/>
      <c r="J49" s="381"/>
      <c r="K49" s="381"/>
      <c r="L49" s="381"/>
      <c r="M49" s="381"/>
      <c r="N49" s="381"/>
      <c r="O49" s="381"/>
      <c r="P49" s="380"/>
    </row>
    <row r="50" s="458" customFormat="true" ht="12" hidden="false" customHeight="true" outlineLevel="0" collapsed="false">
      <c r="A50" s="380"/>
      <c r="B50" s="381"/>
      <c r="C50" s="381"/>
      <c r="D50" s="381"/>
      <c r="E50" s="381"/>
      <c r="F50" s="382"/>
      <c r="G50" s="381"/>
      <c r="H50" s="381"/>
      <c r="I50" s="381"/>
      <c r="J50" s="381"/>
      <c r="K50" s="381"/>
      <c r="L50" s="381"/>
      <c r="M50" s="381"/>
      <c r="N50" s="381"/>
      <c r="O50" s="381"/>
      <c r="P50" s="380"/>
    </row>
    <row r="51" s="458" customFormat="true" ht="12" hidden="false" customHeight="true" outlineLevel="0" collapsed="false">
      <c r="A51" s="380"/>
      <c r="B51" s="381"/>
      <c r="C51" s="381"/>
      <c r="D51" s="381"/>
      <c r="E51" s="381"/>
      <c r="F51" s="382"/>
      <c r="G51" s="381"/>
      <c r="H51" s="381"/>
      <c r="I51" s="381"/>
      <c r="J51" s="381"/>
      <c r="K51" s="381"/>
      <c r="L51" s="381"/>
      <c r="M51" s="381"/>
      <c r="N51" s="381"/>
      <c r="O51" s="381"/>
      <c r="P51" s="380"/>
    </row>
    <row r="52" s="458" customFormat="true" ht="14.25" hidden="false" customHeight="false" outlineLevel="0" collapsed="false">
      <c r="A52" s="380"/>
      <c r="B52" s="381"/>
      <c r="C52" s="381"/>
      <c r="D52" s="381"/>
      <c r="E52" s="381"/>
      <c r="F52" s="382"/>
      <c r="G52" s="381"/>
      <c r="H52" s="381"/>
      <c r="I52" s="381"/>
      <c r="J52" s="381"/>
      <c r="K52" s="381"/>
      <c r="L52" s="381"/>
      <c r="M52" s="381"/>
      <c r="N52" s="381"/>
      <c r="O52" s="381"/>
      <c r="P52" s="380"/>
    </row>
    <row r="53" s="459" customFormat="true" ht="14.25" hidden="false" customHeight="false" outlineLevel="0" collapsed="false">
      <c r="A53" s="380"/>
      <c r="B53" s="381"/>
      <c r="C53" s="381"/>
      <c r="D53" s="381"/>
      <c r="E53" s="381"/>
      <c r="F53" s="382"/>
      <c r="G53" s="381"/>
      <c r="H53" s="381"/>
      <c r="I53" s="381"/>
      <c r="J53" s="381"/>
      <c r="K53" s="381"/>
      <c r="L53" s="381"/>
      <c r="M53" s="381"/>
      <c r="N53" s="381"/>
      <c r="O53" s="381"/>
      <c r="P53" s="380"/>
    </row>
    <row r="54" s="459" customFormat="true" ht="14.25" hidden="false" customHeight="false" outlineLevel="0" collapsed="false">
      <c r="A54" s="380"/>
      <c r="B54" s="381"/>
      <c r="C54" s="381"/>
      <c r="D54" s="381"/>
      <c r="E54" s="381"/>
      <c r="F54" s="382"/>
      <c r="G54" s="381"/>
      <c r="H54" s="381"/>
      <c r="I54" s="381"/>
      <c r="J54" s="381"/>
      <c r="K54" s="381"/>
      <c r="L54" s="381"/>
      <c r="M54" s="381"/>
      <c r="N54" s="381"/>
      <c r="O54" s="381"/>
      <c r="P54" s="380"/>
    </row>
    <row r="55" s="459" customFormat="true" ht="14.25" hidden="false" customHeight="false" outlineLevel="0" collapsed="false">
      <c r="A55" s="380"/>
      <c r="B55" s="381"/>
      <c r="C55" s="381"/>
      <c r="D55" s="381"/>
      <c r="E55" s="381"/>
      <c r="F55" s="382"/>
      <c r="G55" s="381"/>
      <c r="H55" s="381"/>
      <c r="I55" s="381"/>
      <c r="J55" s="381"/>
      <c r="K55" s="381"/>
      <c r="L55" s="381"/>
      <c r="M55" s="381"/>
      <c r="N55" s="381"/>
      <c r="O55" s="381"/>
      <c r="P55" s="380"/>
    </row>
    <row r="56" s="459" customFormat="true" ht="14.25" hidden="false" customHeight="false" outlineLevel="0" collapsed="false">
      <c r="A56" s="380"/>
      <c r="B56" s="381"/>
      <c r="C56" s="381"/>
      <c r="D56" s="381"/>
      <c r="E56" s="381"/>
      <c r="F56" s="382"/>
      <c r="G56" s="381"/>
      <c r="H56" s="381"/>
      <c r="I56" s="381"/>
      <c r="J56" s="381"/>
      <c r="K56" s="381"/>
      <c r="L56" s="381"/>
      <c r="M56" s="381"/>
      <c r="N56" s="381"/>
      <c r="O56" s="381"/>
      <c r="P56" s="380"/>
    </row>
    <row r="57" s="459" customFormat="true" ht="14.25" hidden="false" customHeight="false" outlineLevel="0" collapsed="false">
      <c r="A57" s="380"/>
      <c r="B57" s="381"/>
      <c r="C57" s="381"/>
      <c r="D57" s="381"/>
      <c r="E57" s="381"/>
      <c r="F57" s="382"/>
      <c r="G57" s="381"/>
      <c r="H57" s="381"/>
      <c r="I57" s="381"/>
      <c r="J57" s="381"/>
      <c r="K57" s="381"/>
      <c r="L57" s="381"/>
      <c r="M57" s="381"/>
      <c r="N57" s="381"/>
      <c r="O57" s="381"/>
      <c r="P57" s="380"/>
    </row>
    <row r="58" s="460" customFormat="true" ht="14.25" hidden="false" customHeight="false" outlineLevel="0" collapsed="false">
      <c r="A58" s="380"/>
      <c r="B58" s="381"/>
      <c r="C58" s="381"/>
      <c r="D58" s="381"/>
      <c r="E58" s="381"/>
      <c r="F58" s="382"/>
      <c r="G58" s="381"/>
      <c r="H58" s="381"/>
      <c r="I58" s="381"/>
      <c r="J58" s="381"/>
      <c r="K58" s="381"/>
      <c r="L58" s="381"/>
      <c r="M58" s="381"/>
      <c r="N58" s="381"/>
      <c r="O58" s="381"/>
      <c r="P58" s="380"/>
    </row>
    <row r="59" s="460" customFormat="true" ht="14.25" hidden="false" customHeight="false" outlineLevel="0" collapsed="false">
      <c r="A59" s="380"/>
      <c r="B59" s="381"/>
      <c r="C59" s="381"/>
      <c r="D59" s="381"/>
      <c r="E59" s="381"/>
      <c r="F59" s="382"/>
      <c r="G59" s="381"/>
      <c r="H59" s="381"/>
      <c r="I59" s="381"/>
      <c r="J59" s="381"/>
      <c r="K59" s="381"/>
      <c r="L59" s="381"/>
      <c r="M59" s="381"/>
      <c r="N59" s="381"/>
      <c r="O59" s="381"/>
      <c r="P59" s="380"/>
    </row>
    <row r="60" s="460" customFormat="true" ht="14.25" hidden="false" customHeight="false" outlineLevel="0" collapsed="false">
      <c r="A60" s="380"/>
      <c r="B60" s="381"/>
      <c r="C60" s="381"/>
      <c r="D60" s="381"/>
      <c r="E60" s="381"/>
      <c r="F60" s="382"/>
      <c r="G60" s="381"/>
      <c r="H60" s="381"/>
      <c r="I60" s="381"/>
      <c r="J60" s="381"/>
      <c r="K60" s="381"/>
      <c r="L60" s="381"/>
      <c r="M60" s="381"/>
      <c r="N60" s="381"/>
      <c r="O60" s="381"/>
      <c r="P60" s="380"/>
    </row>
    <row r="61" s="460" customFormat="true" ht="14.25" hidden="false" customHeight="false" outlineLevel="0" collapsed="false">
      <c r="A61" s="380"/>
      <c r="B61" s="381"/>
      <c r="C61" s="381"/>
      <c r="D61" s="381"/>
      <c r="E61" s="381"/>
      <c r="F61" s="382"/>
      <c r="G61" s="381"/>
      <c r="H61" s="381"/>
      <c r="I61" s="381"/>
      <c r="J61" s="381"/>
      <c r="K61" s="381"/>
      <c r="L61" s="381"/>
      <c r="M61" s="381"/>
      <c r="N61" s="381"/>
      <c r="O61" s="381"/>
      <c r="P61" s="380"/>
    </row>
    <row r="62" s="460" customFormat="true" ht="14.25" hidden="false" customHeight="false" outlineLevel="0" collapsed="false">
      <c r="A62" s="380"/>
      <c r="B62" s="381"/>
      <c r="C62" s="381"/>
      <c r="D62" s="381"/>
      <c r="E62" s="381"/>
      <c r="F62" s="382"/>
      <c r="G62" s="381"/>
      <c r="H62" s="381"/>
      <c r="I62" s="381"/>
      <c r="J62" s="381"/>
      <c r="K62" s="381"/>
      <c r="L62" s="381"/>
      <c r="M62" s="381"/>
      <c r="N62" s="381"/>
      <c r="O62" s="381"/>
      <c r="P62" s="380"/>
    </row>
    <row r="63" s="460" customFormat="true" ht="14.25" hidden="false" customHeight="false" outlineLevel="0" collapsed="false">
      <c r="A63" s="380"/>
      <c r="B63" s="381"/>
      <c r="C63" s="381"/>
      <c r="D63" s="381"/>
      <c r="E63" s="381"/>
      <c r="F63" s="382"/>
      <c r="G63" s="381"/>
      <c r="H63" s="381"/>
      <c r="I63" s="381"/>
      <c r="J63" s="381"/>
      <c r="K63" s="381"/>
      <c r="L63" s="381"/>
      <c r="M63" s="381"/>
      <c r="N63" s="381"/>
      <c r="O63" s="381"/>
      <c r="P63" s="380"/>
    </row>
    <row r="64" s="460" customFormat="true" ht="14.25" hidden="false" customHeight="false" outlineLevel="0" collapsed="false">
      <c r="A64" s="380"/>
      <c r="B64" s="381"/>
      <c r="C64" s="381"/>
      <c r="D64" s="381"/>
      <c r="E64" s="381"/>
      <c r="F64" s="382"/>
      <c r="G64" s="381"/>
      <c r="H64" s="381"/>
      <c r="I64" s="381"/>
      <c r="J64" s="381"/>
      <c r="K64" s="381"/>
      <c r="L64" s="381"/>
      <c r="M64" s="381"/>
      <c r="N64" s="381"/>
      <c r="O64" s="381"/>
      <c r="P64" s="380"/>
    </row>
    <row r="65" s="460" customFormat="true" ht="14.25" hidden="false" customHeight="false" outlineLevel="0" collapsed="false">
      <c r="A65" s="380"/>
      <c r="B65" s="381"/>
      <c r="C65" s="381"/>
      <c r="D65" s="381"/>
      <c r="E65" s="381"/>
      <c r="F65" s="382"/>
      <c r="G65" s="381"/>
      <c r="H65" s="381"/>
      <c r="I65" s="381"/>
      <c r="J65" s="381"/>
      <c r="K65" s="381"/>
      <c r="L65" s="381"/>
      <c r="M65" s="381"/>
      <c r="N65" s="381"/>
      <c r="O65" s="381"/>
      <c r="P65" s="380"/>
    </row>
    <row r="66" s="460" customFormat="true" ht="14.25" hidden="false" customHeight="false" outlineLevel="0" collapsed="false">
      <c r="A66" s="380"/>
      <c r="B66" s="381"/>
      <c r="C66" s="381"/>
      <c r="D66" s="381"/>
      <c r="E66" s="381"/>
      <c r="F66" s="382"/>
      <c r="G66" s="381"/>
      <c r="H66" s="381"/>
      <c r="I66" s="381"/>
      <c r="J66" s="381"/>
      <c r="K66" s="381"/>
      <c r="L66" s="381"/>
      <c r="M66" s="381"/>
      <c r="N66" s="381"/>
      <c r="O66" s="381"/>
      <c r="P66" s="380"/>
    </row>
    <row r="67" s="460" customFormat="true" ht="14.25" hidden="false" customHeight="false" outlineLevel="0" collapsed="false">
      <c r="A67" s="380"/>
      <c r="B67" s="381"/>
      <c r="C67" s="381"/>
      <c r="D67" s="381"/>
      <c r="E67" s="381"/>
      <c r="F67" s="382"/>
      <c r="G67" s="381"/>
      <c r="H67" s="381"/>
      <c r="I67" s="381"/>
      <c r="J67" s="381"/>
      <c r="K67" s="381"/>
      <c r="L67" s="381"/>
      <c r="M67" s="381"/>
      <c r="N67" s="381"/>
      <c r="O67" s="381"/>
      <c r="P67" s="380"/>
    </row>
    <row r="68" s="460" customFormat="true" ht="14.25" hidden="false" customHeight="false" outlineLevel="0" collapsed="false">
      <c r="A68" s="380"/>
      <c r="B68" s="381"/>
      <c r="C68" s="381"/>
      <c r="D68" s="381"/>
      <c r="E68" s="381"/>
      <c r="F68" s="382"/>
      <c r="G68" s="381"/>
      <c r="H68" s="381"/>
      <c r="I68" s="381"/>
      <c r="J68" s="381"/>
      <c r="K68" s="381"/>
      <c r="L68" s="381"/>
      <c r="M68" s="381"/>
      <c r="N68" s="381"/>
      <c r="O68" s="381"/>
      <c r="P68" s="380"/>
    </row>
    <row r="69" s="460" customFormat="true" ht="14.25" hidden="false" customHeight="false" outlineLevel="0" collapsed="false">
      <c r="A69" s="380"/>
      <c r="B69" s="381"/>
      <c r="C69" s="381"/>
      <c r="D69" s="381"/>
      <c r="E69" s="381"/>
      <c r="F69" s="382"/>
      <c r="G69" s="381"/>
      <c r="H69" s="381"/>
      <c r="I69" s="381"/>
      <c r="J69" s="381"/>
      <c r="K69" s="381"/>
      <c r="L69" s="381"/>
      <c r="M69" s="381"/>
      <c r="N69" s="381"/>
      <c r="O69" s="381"/>
      <c r="P69" s="380"/>
    </row>
    <row r="70" s="460" customFormat="true" ht="14.25" hidden="false" customHeight="false" outlineLevel="0" collapsed="false">
      <c r="A70" s="380"/>
      <c r="B70" s="381"/>
      <c r="C70" s="381"/>
      <c r="D70" s="381"/>
      <c r="E70" s="381"/>
      <c r="F70" s="382"/>
      <c r="G70" s="381"/>
      <c r="H70" s="381"/>
      <c r="I70" s="381"/>
      <c r="J70" s="381"/>
      <c r="K70" s="381"/>
      <c r="L70" s="381"/>
      <c r="M70" s="381"/>
      <c r="N70" s="381"/>
      <c r="O70" s="381"/>
      <c r="P70" s="380"/>
    </row>
    <row r="71" s="460" customFormat="true" ht="14.25" hidden="false" customHeight="false" outlineLevel="0" collapsed="false">
      <c r="A71" s="380"/>
      <c r="B71" s="381"/>
      <c r="C71" s="381"/>
      <c r="D71" s="381"/>
      <c r="E71" s="381"/>
      <c r="F71" s="382"/>
      <c r="G71" s="381"/>
      <c r="H71" s="381"/>
      <c r="I71" s="381"/>
      <c r="J71" s="381"/>
      <c r="K71" s="381"/>
      <c r="L71" s="381"/>
      <c r="M71" s="381"/>
      <c r="N71" s="381"/>
      <c r="O71" s="381"/>
      <c r="P71" s="380"/>
    </row>
    <row r="72" s="460" customFormat="true" ht="14.25" hidden="false" customHeight="false" outlineLevel="0" collapsed="false">
      <c r="A72" s="380"/>
      <c r="B72" s="381"/>
      <c r="C72" s="381"/>
      <c r="D72" s="381"/>
      <c r="E72" s="381"/>
      <c r="F72" s="382"/>
      <c r="G72" s="381"/>
      <c r="H72" s="381"/>
      <c r="I72" s="381"/>
      <c r="J72" s="381"/>
      <c r="K72" s="381"/>
      <c r="L72" s="381"/>
      <c r="M72" s="381"/>
      <c r="N72" s="381"/>
      <c r="O72" s="381"/>
      <c r="P72" s="380"/>
    </row>
    <row r="73" s="460" customFormat="true" ht="14.25" hidden="false" customHeight="false" outlineLevel="0" collapsed="false">
      <c r="A73" s="380"/>
      <c r="B73" s="381"/>
      <c r="C73" s="381"/>
      <c r="D73" s="381"/>
      <c r="E73" s="381"/>
      <c r="F73" s="382"/>
      <c r="G73" s="381"/>
      <c r="H73" s="381"/>
      <c r="I73" s="381"/>
      <c r="J73" s="381"/>
      <c r="K73" s="381"/>
      <c r="L73" s="381"/>
      <c r="M73" s="381"/>
      <c r="N73" s="381"/>
      <c r="O73" s="381"/>
      <c r="P73" s="380"/>
    </row>
    <row r="74" s="460" customFormat="true" ht="14.25" hidden="false" customHeight="false" outlineLevel="0" collapsed="false">
      <c r="A74" s="380"/>
      <c r="B74" s="381"/>
      <c r="C74" s="381"/>
      <c r="D74" s="381"/>
      <c r="E74" s="381"/>
      <c r="F74" s="382"/>
      <c r="G74" s="381"/>
      <c r="H74" s="381"/>
      <c r="I74" s="381"/>
      <c r="J74" s="381"/>
      <c r="K74" s="381"/>
      <c r="L74" s="381"/>
      <c r="M74" s="381"/>
      <c r="N74" s="381"/>
      <c r="O74" s="381"/>
      <c r="P74" s="380"/>
    </row>
    <row r="75" s="460" customFormat="true" ht="14.25" hidden="false" customHeight="false" outlineLevel="0" collapsed="false">
      <c r="A75" s="380"/>
      <c r="B75" s="381"/>
      <c r="C75" s="381"/>
      <c r="D75" s="381"/>
      <c r="E75" s="381"/>
      <c r="F75" s="382"/>
      <c r="G75" s="381"/>
      <c r="H75" s="381"/>
      <c r="I75" s="381"/>
      <c r="J75" s="381"/>
      <c r="K75" s="381"/>
      <c r="L75" s="381"/>
      <c r="M75" s="381"/>
      <c r="N75" s="381"/>
      <c r="O75" s="381"/>
      <c r="P75" s="380"/>
    </row>
    <row r="76" s="460" customFormat="true" ht="14.25" hidden="false" customHeight="false" outlineLevel="0" collapsed="false">
      <c r="A76" s="380"/>
      <c r="B76" s="381"/>
      <c r="C76" s="381"/>
      <c r="D76" s="381"/>
      <c r="E76" s="381"/>
      <c r="F76" s="382"/>
      <c r="G76" s="381"/>
      <c r="H76" s="381"/>
      <c r="I76" s="381"/>
      <c r="J76" s="381"/>
      <c r="K76" s="381"/>
      <c r="L76" s="381"/>
      <c r="M76" s="381"/>
      <c r="N76" s="381"/>
      <c r="O76" s="381"/>
      <c r="P76" s="380"/>
    </row>
    <row r="77" s="460" customFormat="true" ht="14.25" hidden="false" customHeight="false" outlineLevel="0" collapsed="false">
      <c r="A77" s="380"/>
      <c r="B77" s="381"/>
      <c r="C77" s="381"/>
      <c r="D77" s="381"/>
      <c r="E77" s="381"/>
      <c r="F77" s="382"/>
      <c r="G77" s="381"/>
      <c r="H77" s="381"/>
      <c r="I77" s="381"/>
      <c r="J77" s="381"/>
      <c r="K77" s="381"/>
      <c r="L77" s="381"/>
      <c r="M77" s="381"/>
      <c r="N77" s="381"/>
      <c r="O77" s="381"/>
      <c r="P77" s="380"/>
    </row>
    <row r="78" s="460" customFormat="true" ht="14.25" hidden="false" customHeight="false" outlineLevel="0" collapsed="false">
      <c r="A78" s="380"/>
      <c r="B78" s="381"/>
      <c r="C78" s="381"/>
      <c r="D78" s="381"/>
      <c r="E78" s="381"/>
      <c r="F78" s="382"/>
      <c r="G78" s="381"/>
      <c r="H78" s="381"/>
      <c r="I78" s="381"/>
      <c r="J78" s="381"/>
      <c r="K78" s="381"/>
      <c r="L78" s="381"/>
      <c r="M78" s="381"/>
      <c r="N78" s="381"/>
      <c r="O78" s="381"/>
      <c r="P78" s="380"/>
    </row>
    <row r="79" s="460" customFormat="true" ht="14.25" hidden="false" customHeight="false" outlineLevel="0" collapsed="false">
      <c r="A79" s="380"/>
      <c r="B79" s="381"/>
      <c r="C79" s="381"/>
      <c r="D79" s="381"/>
      <c r="E79" s="381"/>
      <c r="F79" s="382"/>
      <c r="G79" s="381"/>
      <c r="H79" s="381"/>
      <c r="I79" s="381"/>
      <c r="J79" s="381"/>
      <c r="K79" s="381"/>
      <c r="L79" s="381"/>
      <c r="M79" s="381"/>
      <c r="N79" s="381"/>
      <c r="O79" s="381"/>
      <c r="P79" s="380"/>
    </row>
    <row r="80" s="460" customFormat="true" ht="14.25" hidden="false" customHeight="false" outlineLevel="0" collapsed="false">
      <c r="A80" s="380"/>
      <c r="B80" s="381"/>
      <c r="C80" s="381"/>
      <c r="D80" s="381"/>
      <c r="E80" s="381"/>
      <c r="F80" s="382"/>
      <c r="G80" s="381"/>
      <c r="H80" s="381"/>
      <c r="I80" s="381"/>
      <c r="J80" s="381"/>
      <c r="K80" s="381"/>
      <c r="L80" s="381"/>
      <c r="M80" s="381"/>
      <c r="N80" s="381"/>
      <c r="O80" s="381"/>
      <c r="P80" s="380"/>
    </row>
    <row r="81" s="460" customFormat="true" ht="14.25" hidden="false" customHeight="false" outlineLevel="0" collapsed="false">
      <c r="A81" s="380"/>
      <c r="B81" s="381"/>
      <c r="C81" s="381"/>
      <c r="D81" s="381"/>
      <c r="E81" s="381"/>
      <c r="F81" s="382"/>
      <c r="G81" s="381"/>
      <c r="H81" s="381"/>
      <c r="I81" s="381"/>
      <c r="J81" s="381"/>
      <c r="K81" s="381"/>
      <c r="L81" s="381"/>
      <c r="M81" s="381"/>
      <c r="N81" s="381"/>
      <c r="O81" s="381"/>
      <c r="P81" s="380"/>
    </row>
    <row r="82" s="460" customFormat="true" ht="14.25" hidden="false" customHeight="false" outlineLevel="0" collapsed="false">
      <c r="A82" s="380"/>
      <c r="B82" s="381"/>
      <c r="C82" s="381"/>
      <c r="D82" s="381"/>
      <c r="E82" s="381"/>
      <c r="F82" s="382"/>
      <c r="G82" s="381"/>
      <c r="H82" s="381"/>
      <c r="I82" s="381"/>
      <c r="J82" s="381"/>
      <c r="K82" s="381"/>
      <c r="L82" s="381"/>
      <c r="M82" s="381"/>
      <c r="N82" s="381"/>
      <c r="O82" s="381"/>
      <c r="P82" s="380"/>
    </row>
    <row r="83" s="460" customFormat="true" ht="14.25" hidden="false" customHeight="false" outlineLevel="0" collapsed="false">
      <c r="A83" s="380"/>
      <c r="B83" s="381"/>
      <c r="C83" s="381"/>
      <c r="D83" s="381"/>
      <c r="E83" s="381"/>
      <c r="F83" s="382"/>
      <c r="G83" s="381"/>
      <c r="H83" s="381"/>
      <c r="I83" s="381"/>
      <c r="J83" s="381"/>
      <c r="K83" s="381"/>
      <c r="L83" s="381"/>
      <c r="M83" s="381"/>
      <c r="N83" s="381"/>
      <c r="O83" s="381"/>
      <c r="P83" s="380"/>
    </row>
    <row r="84" s="460" customFormat="true" ht="14.25" hidden="false" customHeight="false" outlineLevel="0" collapsed="false">
      <c r="A84" s="380"/>
      <c r="B84" s="381"/>
      <c r="C84" s="381"/>
      <c r="D84" s="381"/>
      <c r="E84" s="381"/>
      <c r="F84" s="382"/>
      <c r="G84" s="381"/>
      <c r="H84" s="381"/>
      <c r="I84" s="381"/>
      <c r="J84" s="381"/>
      <c r="K84" s="381"/>
      <c r="L84" s="381"/>
      <c r="M84" s="381"/>
      <c r="N84" s="381"/>
      <c r="O84" s="381"/>
      <c r="P84" s="380"/>
    </row>
    <row r="85" s="460" customFormat="true" ht="14.25" hidden="false" customHeight="false" outlineLevel="0" collapsed="false">
      <c r="A85" s="380"/>
      <c r="B85" s="381"/>
      <c r="C85" s="381"/>
      <c r="D85" s="381"/>
      <c r="E85" s="381"/>
      <c r="F85" s="382"/>
      <c r="G85" s="381"/>
      <c r="H85" s="381"/>
      <c r="I85" s="381"/>
      <c r="J85" s="381"/>
      <c r="K85" s="381"/>
      <c r="L85" s="381"/>
      <c r="M85" s="381"/>
      <c r="N85" s="381"/>
      <c r="O85" s="381"/>
      <c r="P85" s="380"/>
    </row>
    <row r="86" s="460" customFormat="true" ht="14.25" hidden="false" customHeight="false" outlineLevel="0" collapsed="false">
      <c r="A86" s="380"/>
      <c r="B86" s="381"/>
      <c r="C86" s="381"/>
      <c r="D86" s="381"/>
      <c r="E86" s="381"/>
      <c r="F86" s="382"/>
      <c r="G86" s="381"/>
      <c r="H86" s="381"/>
      <c r="I86" s="381"/>
      <c r="J86" s="381"/>
      <c r="K86" s="381"/>
      <c r="L86" s="381"/>
      <c r="M86" s="381"/>
      <c r="N86" s="381"/>
      <c r="O86" s="381"/>
      <c r="P86" s="380"/>
    </row>
    <row r="87" s="460" customFormat="true" ht="14.25" hidden="false" customHeight="false" outlineLevel="0" collapsed="false">
      <c r="A87" s="380"/>
      <c r="B87" s="381"/>
      <c r="C87" s="381"/>
      <c r="D87" s="381"/>
      <c r="E87" s="381"/>
      <c r="F87" s="382"/>
      <c r="G87" s="381"/>
      <c r="H87" s="381"/>
      <c r="I87" s="381"/>
      <c r="J87" s="381"/>
      <c r="K87" s="381"/>
      <c r="L87" s="381"/>
      <c r="M87" s="381"/>
      <c r="N87" s="381"/>
      <c r="O87" s="381"/>
      <c r="P87" s="380"/>
    </row>
    <row r="88" s="460" customFormat="true" ht="14.25" hidden="false" customHeight="false" outlineLevel="0" collapsed="false">
      <c r="A88" s="380"/>
      <c r="B88" s="381"/>
      <c r="C88" s="381"/>
      <c r="D88" s="381"/>
      <c r="E88" s="381"/>
      <c r="F88" s="382"/>
      <c r="G88" s="381"/>
      <c r="H88" s="381"/>
      <c r="I88" s="381"/>
      <c r="J88" s="381"/>
      <c r="K88" s="381"/>
      <c r="L88" s="381"/>
      <c r="M88" s="381"/>
      <c r="N88" s="381"/>
      <c r="O88" s="381"/>
      <c r="P88" s="380"/>
    </row>
    <row r="89" s="460" customFormat="true" ht="14.25" hidden="false" customHeight="false" outlineLevel="0" collapsed="false">
      <c r="A89" s="380"/>
      <c r="B89" s="381"/>
      <c r="C89" s="381"/>
      <c r="D89" s="381"/>
      <c r="E89" s="381"/>
      <c r="F89" s="382"/>
      <c r="G89" s="381"/>
      <c r="H89" s="381"/>
      <c r="I89" s="381"/>
      <c r="J89" s="381"/>
      <c r="K89" s="381"/>
      <c r="L89" s="381"/>
      <c r="M89" s="381"/>
      <c r="N89" s="381"/>
      <c r="O89" s="381"/>
      <c r="P89" s="380"/>
    </row>
    <row r="90" s="460" customFormat="true" ht="14.25" hidden="false" customHeight="false" outlineLevel="0" collapsed="false">
      <c r="A90" s="380"/>
      <c r="B90" s="381"/>
      <c r="C90" s="381"/>
      <c r="D90" s="381"/>
      <c r="E90" s="381"/>
      <c r="F90" s="382"/>
      <c r="G90" s="381"/>
      <c r="H90" s="381"/>
      <c r="I90" s="381"/>
      <c r="J90" s="381"/>
      <c r="K90" s="381"/>
      <c r="L90" s="381"/>
      <c r="M90" s="381"/>
      <c r="N90" s="381"/>
      <c r="O90" s="381"/>
      <c r="P90" s="380"/>
    </row>
    <row r="91" s="460" customFormat="true" ht="14.25" hidden="false" customHeight="false" outlineLevel="0" collapsed="false">
      <c r="A91" s="380"/>
      <c r="B91" s="381"/>
      <c r="C91" s="381"/>
      <c r="D91" s="381"/>
      <c r="E91" s="381"/>
      <c r="F91" s="382"/>
      <c r="G91" s="381"/>
      <c r="H91" s="381"/>
      <c r="I91" s="381"/>
      <c r="J91" s="381"/>
      <c r="K91" s="381"/>
      <c r="L91" s="381"/>
      <c r="M91" s="381"/>
      <c r="N91" s="381"/>
      <c r="O91" s="381"/>
      <c r="P91" s="380"/>
    </row>
    <row r="92" s="460" customFormat="true" ht="14.25" hidden="false" customHeight="false" outlineLevel="0" collapsed="false">
      <c r="A92" s="380"/>
      <c r="B92" s="381"/>
      <c r="C92" s="381"/>
      <c r="D92" s="381"/>
      <c r="E92" s="381"/>
      <c r="F92" s="382"/>
      <c r="G92" s="381"/>
      <c r="H92" s="381"/>
      <c r="I92" s="381"/>
      <c r="J92" s="381"/>
      <c r="K92" s="381"/>
      <c r="L92" s="381"/>
      <c r="M92" s="381"/>
      <c r="N92" s="381"/>
      <c r="O92" s="381"/>
      <c r="P92" s="380"/>
    </row>
    <row r="93" s="460" customFormat="true" ht="14.25" hidden="false" customHeight="false" outlineLevel="0" collapsed="false">
      <c r="A93" s="380"/>
      <c r="B93" s="381"/>
      <c r="C93" s="381"/>
      <c r="D93" s="381"/>
      <c r="E93" s="381"/>
      <c r="F93" s="382"/>
      <c r="G93" s="381"/>
      <c r="H93" s="381"/>
      <c r="I93" s="381"/>
      <c r="J93" s="381"/>
      <c r="K93" s="381"/>
      <c r="L93" s="381"/>
      <c r="M93" s="381"/>
      <c r="N93" s="381"/>
      <c r="O93" s="381"/>
      <c r="P93" s="380"/>
    </row>
    <row r="94" s="460" customFormat="true" ht="14.25" hidden="false" customHeight="false" outlineLevel="0" collapsed="false">
      <c r="A94" s="380"/>
      <c r="B94" s="381"/>
      <c r="C94" s="381"/>
      <c r="D94" s="381"/>
      <c r="E94" s="381"/>
      <c r="F94" s="382"/>
      <c r="G94" s="381"/>
      <c r="H94" s="381"/>
      <c r="I94" s="381"/>
      <c r="J94" s="381"/>
      <c r="K94" s="381"/>
      <c r="L94" s="381"/>
      <c r="M94" s="381"/>
      <c r="N94" s="381"/>
      <c r="O94" s="381"/>
      <c r="P94" s="380"/>
    </row>
    <row r="95" s="460" customFormat="true" ht="14.25" hidden="false" customHeight="false" outlineLevel="0" collapsed="false">
      <c r="A95" s="380"/>
      <c r="B95" s="381"/>
      <c r="C95" s="381"/>
      <c r="D95" s="381"/>
      <c r="E95" s="381"/>
      <c r="F95" s="382"/>
      <c r="G95" s="381"/>
      <c r="H95" s="381"/>
      <c r="I95" s="381"/>
      <c r="J95" s="381"/>
      <c r="K95" s="381"/>
      <c r="L95" s="381"/>
      <c r="M95" s="381"/>
      <c r="N95" s="381"/>
      <c r="O95" s="381"/>
      <c r="P95" s="380"/>
    </row>
    <row r="96" s="460" customFormat="true" ht="14.25" hidden="false" customHeight="false" outlineLevel="0" collapsed="false">
      <c r="A96" s="380"/>
      <c r="B96" s="381"/>
      <c r="C96" s="381"/>
      <c r="D96" s="381"/>
      <c r="E96" s="381"/>
      <c r="F96" s="382"/>
      <c r="G96" s="381"/>
      <c r="H96" s="381"/>
      <c r="I96" s="381"/>
      <c r="J96" s="381"/>
      <c r="K96" s="381"/>
      <c r="L96" s="381"/>
      <c r="M96" s="381"/>
      <c r="N96" s="381"/>
      <c r="O96" s="381"/>
      <c r="P96" s="380"/>
    </row>
    <row r="97" s="460" customFormat="true" ht="14.25" hidden="false" customHeight="false" outlineLevel="0" collapsed="false">
      <c r="A97" s="380"/>
      <c r="B97" s="381"/>
      <c r="C97" s="381"/>
      <c r="D97" s="381"/>
      <c r="E97" s="381"/>
      <c r="F97" s="382"/>
      <c r="G97" s="381"/>
      <c r="H97" s="381"/>
      <c r="I97" s="381"/>
      <c r="J97" s="381"/>
      <c r="K97" s="381"/>
      <c r="L97" s="381"/>
      <c r="M97" s="381"/>
      <c r="N97" s="381"/>
      <c r="O97" s="381"/>
      <c r="P97" s="380"/>
    </row>
    <row r="98" s="460" customFormat="true" ht="14.25" hidden="false" customHeight="false" outlineLevel="0" collapsed="false">
      <c r="A98" s="380"/>
      <c r="B98" s="381"/>
      <c r="C98" s="381"/>
      <c r="D98" s="381"/>
      <c r="E98" s="381"/>
      <c r="F98" s="382"/>
      <c r="G98" s="381"/>
      <c r="H98" s="381"/>
      <c r="I98" s="381"/>
      <c r="J98" s="381"/>
      <c r="K98" s="381"/>
      <c r="L98" s="381"/>
      <c r="M98" s="381"/>
      <c r="N98" s="381"/>
      <c r="O98" s="381"/>
      <c r="P98" s="380"/>
    </row>
    <row r="99" s="460" customFormat="true" ht="14.25" hidden="false" customHeight="false" outlineLevel="0" collapsed="false">
      <c r="A99" s="380"/>
      <c r="B99" s="381"/>
      <c r="C99" s="381"/>
      <c r="D99" s="381"/>
      <c r="E99" s="381"/>
      <c r="F99" s="382"/>
      <c r="G99" s="381"/>
      <c r="H99" s="381"/>
      <c r="I99" s="381"/>
      <c r="J99" s="381"/>
      <c r="K99" s="381"/>
      <c r="L99" s="381"/>
      <c r="M99" s="381"/>
      <c r="N99" s="381"/>
      <c r="O99" s="381"/>
      <c r="P99" s="380"/>
    </row>
    <row r="100" s="460" customFormat="true" ht="14.25" hidden="false" customHeight="false" outlineLevel="0" collapsed="false">
      <c r="A100" s="380"/>
      <c r="B100" s="381"/>
      <c r="C100" s="381"/>
      <c r="D100" s="381"/>
      <c r="E100" s="381"/>
      <c r="F100" s="382"/>
      <c r="G100" s="381"/>
      <c r="H100" s="381"/>
      <c r="I100" s="381"/>
      <c r="J100" s="381"/>
      <c r="K100" s="381"/>
      <c r="L100" s="381"/>
      <c r="M100" s="381"/>
      <c r="N100" s="381"/>
      <c r="O100" s="381"/>
      <c r="P100" s="380"/>
    </row>
    <row r="101" s="460" customFormat="true" ht="14.25" hidden="false" customHeight="false" outlineLevel="0" collapsed="false">
      <c r="A101" s="380"/>
      <c r="B101" s="381"/>
      <c r="C101" s="381"/>
      <c r="D101" s="381"/>
      <c r="E101" s="381"/>
      <c r="F101" s="382"/>
      <c r="G101" s="381"/>
      <c r="H101" s="381"/>
      <c r="I101" s="381"/>
      <c r="J101" s="381"/>
      <c r="K101" s="381"/>
      <c r="L101" s="381"/>
      <c r="M101" s="381"/>
      <c r="N101" s="381"/>
      <c r="O101" s="381"/>
      <c r="P101" s="380"/>
    </row>
    <row r="102" s="460" customFormat="true" ht="14.25" hidden="false" customHeight="false" outlineLevel="0" collapsed="false">
      <c r="A102" s="380"/>
      <c r="B102" s="381"/>
      <c r="C102" s="381"/>
      <c r="D102" s="381"/>
      <c r="E102" s="381"/>
      <c r="F102" s="382"/>
      <c r="G102" s="381"/>
      <c r="H102" s="381"/>
      <c r="I102" s="381"/>
      <c r="J102" s="381"/>
      <c r="K102" s="381"/>
      <c r="L102" s="381"/>
      <c r="M102" s="381"/>
      <c r="N102" s="381"/>
      <c r="O102" s="381"/>
      <c r="P102" s="380"/>
    </row>
    <row r="103" s="460" customFormat="true" ht="14.25" hidden="false" customHeight="false" outlineLevel="0" collapsed="false">
      <c r="A103" s="380"/>
      <c r="B103" s="381"/>
      <c r="C103" s="381"/>
      <c r="D103" s="381"/>
      <c r="E103" s="381"/>
      <c r="F103" s="382"/>
      <c r="G103" s="381"/>
      <c r="H103" s="381"/>
      <c r="I103" s="381"/>
      <c r="J103" s="381"/>
      <c r="K103" s="381"/>
      <c r="L103" s="381"/>
      <c r="M103" s="381"/>
      <c r="N103" s="381"/>
      <c r="O103" s="381"/>
      <c r="P103" s="380"/>
    </row>
    <row r="104" s="460" customFormat="true" ht="14.25" hidden="false" customHeight="false" outlineLevel="0" collapsed="false">
      <c r="A104" s="380"/>
      <c r="B104" s="381"/>
      <c r="C104" s="381"/>
      <c r="D104" s="381"/>
      <c r="E104" s="381"/>
      <c r="F104" s="382"/>
      <c r="G104" s="381"/>
      <c r="H104" s="381"/>
      <c r="I104" s="381"/>
      <c r="J104" s="381"/>
      <c r="K104" s="381"/>
      <c r="L104" s="381"/>
      <c r="M104" s="381"/>
      <c r="N104" s="381"/>
      <c r="O104" s="381"/>
      <c r="P104" s="380"/>
    </row>
    <row r="105" s="460" customFormat="true" ht="14.25" hidden="false" customHeight="false" outlineLevel="0" collapsed="false">
      <c r="A105" s="380"/>
      <c r="B105" s="381"/>
      <c r="C105" s="381"/>
      <c r="D105" s="381"/>
      <c r="E105" s="381"/>
      <c r="F105" s="382"/>
      <c r="G105" s="381"/>
      <c r="H105" s="381"/>
      <c r="I105" s="381"/>
      <c r="J105" s="381"/>
      <c r="K105" s="381"/>
      <c r="L105" s="381"/>
      <c r="M105" s="381"/>
      <c r="N105" s="381"/>
      <c r="O105" s="381"/>
      <c r="P105" s="380"/>
    </row>
    <row r="106" s="460" customFormat="true" ht="14.25" hidden="false" customHeight="false" outlineLevel="0" collapsed="false">
      <c r="A106" s="380"/>
      <c r="B106" s="381"/>
      <c r="C106" s="381"/>
      <c r="D106" s="381"/>
      <c r="E106" s="381"/>
      <c r="F106" s="382"/>
      <c r="G106" s="381"/>
      <c r="H106" s="381"/>
      <c r="I106" s="381"/>
      <c r="J106" s="381"/>
      <c r="K106" s="381"/>
      <c r="L106" s="381"/>
      <c r="M106" s="381"/>
      <c r="N106" s="381"/>
      <c r="O106" s="381"/>
      <c r="P106" s="380"/>
    </row>
    <row r="107" s="460" customFormat="true" ht="14.25" hidden="false" customHeight="false" outlineLevel="0" collapsed="false">
      <c r="A107" s="380"/>
      <c r="B107" s="381"/>
      <c r="C107" s="381"/>
      <c r="D107" s="381"/>
      <c r="E107" s="381"/>
      <c r="F107" s="382"/>
      <c r="G107" s="381"/>
      <c r="H107" s="381"/>
      <c r="I107" s="381"/>
      <c r="J107" s="381"/>
      <c r="K107" s="381"/>
      <c r="L107" s="381"/>
      <c r="M107" s="381"/>
      <c r="N107" s="381"/>
      <c r="O107" s="381"/>
      <c r="P107" s="380"/>
    </row>
    <row r="108" s="460" customFormat="true" ht="14.25" hidden="false" customHeight="false" outlineLevel="0" collapsed="false">
      <c r="A108" s="380"/>
      <c r="B108" s="381"/>
      <c r="C108" s="381"/>
      <c r="D108" s="381"/>
      <c r="E108" s="381"/>
      <c r="F108" s="382"/>
      <c r="G108" s="381"/>
      <c r="H108" s="381"/>
      <c r="I108" s="381"/>
      <c r="J108" s="381"/>
      <c r="K108" s="381"/>
      <c r="L108" s="381"/>
      <c r="M108" s="381"/>
      <c r="N108" s="381"/>
      <c r="O108" s="381"/>
      <c r="P108" s="380"/>
    </row>
    <row r="109" s="460" customFormat="true" ht="14.25" hidden="false" customHeight="false" outlineLevel="0" collapsed="false">
      <c r="A109" s="380"/>
      <c r="B109" s="381"/>
      <c r="C109" s="381"/>
      <c r="D109" s="381"/>
      <c r="E109" s="381"/>
      <c r="F109" s="382"/>
      <c r="G109" s="381"/>
      <c r="H109" s="381"/>
      <c r="I109" s="381"/>
      <c r="J109" s="381"/>
      <c r="K109" s="381"/>
      <c r="L109" s="381"/>
      <c r="M109" s="381"/>
      <c r="N109" s="381"/>
      <c r="O109" s="381"/>
      <c r="P109" s="380"/>
    </row>
    <row r="110" s="460" customFormat="true" ht="14.25" hidden="false" customHeight="false" outlineLevel="0" collapsed="false">
      <c r="A110" s="380"/>
      <c r="B110" s="381"/>
      <c r="C110" s="381"/>
      <c r="D110" s="381"/>
      <c r="E110" s="381"/>
      <c r="F110" s="382"/>
      <c r="G110" s="381"/>
      <c r="H110" s="381"/>
      <c r="I110" s="381"/>
      <c r="J110" s="381"/>
      <c r="K110" s="381"/>
      <c r="L110" s="381"/>
      <c r="M110" s="381"/>
      <c r="N110" s="381"/>
      <c r="O110" s="381"/>
      <c r="P110" s="380"/>
    </row>
    <row r="111" s="460" customFormat="true" ht="14.25" hidden="false" customHeight="false" outlineLevel="0" collapsed="false">
      <c r="A111" s="380"/>
      <c r="B111" s="381"/>
      <c r="C111" s="381"/>
      <c r="D111" s="381"/>
      <c r="E111" s="381"/>
      <c r="F111" s="382"/>
      <c r="G111" s="381"/>
      <c r="H111" s="381"/>
      <c r="I111" s="381"/>
      <c r="J111" s="381"/>
      <c r="K111" s="381"/>
      <c r="L111" s="381"/>
      <c r="M111" s="381"/>
      <c r="N111" s="381"/>
      <c r="O111" s="381"/>
      <c r="P111" s="380"/>
    </row>
    <row r="112" s="460" customFormat="true" ht="14.25" hidden="false" customHeight="false" outlineLevel="0" collapsed="false">
      <c r="A112" s="380"/>
      <c r="B112" s="381"/>
      <c r="C112" s="381"/>
      <c r="D112" s="381"/>
      <c r="E112" s="381"/>
      <c r="F112" s="382"/>
      <c r="G112" s="381"/>
      <c r="H112" s="381"/>
      <c r="I112" s="381"/>
      <c r="J112" s="381"/>
      <c r="K112" s="381"/>
      <c r="L112" s="381"/>
      <c r="M112" s="381"/>
      <c r="N112" s="381"/>
      <c r="O112" s="381"/>
      <c r="P112" s="380"/>
    </row>
    <row r="113" s="460" customFormat="true" ht="14.25" hidden="false" customHeight="false" outlineLevel="0" collapsed="false">
      <c r="A113" s="380"/>
      <c r="B113" s="381"/>
      <c r="C113" s="381"/>
      <c r="D113" s="381"/>
      <c r="E113" s="381"/>
      <c r="F113" s="382"/>
      <c r="G113" s="381"/>
      <c r="H113" s="381"/>
      <c r="I113" s="381"/>
      <c r="J113" s="381"/>
      <c r="K113" s="381"/>
      <c r="L113" s="381"/>
      <c r="M113" s="381"/>
      <c r="N113" s="381"/>
      <c r="O113" s="381"/>
      <c r="P113" s="380"/>
    </row>
    <row r="114" s="460" customFormat="true" ht="14.25" hidden="false" customHeight="false" outlineLevel="0" collapsed="false">
      <c r="A114" s="380"/>
      <c r="B114" s="381"/>
      <c r="C114" s="381"/>
      <c r="D114" s="381"/>
      <c r="E114" s="381"/>
      <c r="F114" s="382"/>
      <c r="G114" s="381"/>
      <c r="H114" s="381"/>
      <c r="I114" s="381"/>
      <c r="J114" s="381"/>
      <c r="K114" s="381"/>
      <c r="L114" s="381"/>
      <c r="M114" s="381"/>
      <c r="N114" s="381"/>
      <c r="O114" s="381"/>
      <c r="P114" s="380"/>
    </row>
    <row r="115" s="460" customFormat="true" ht="14.25" hidden="false" customHeight="false" outlineLevel="0" collapsed="false">
      <c r="A115" s="380"/>
      <c r="B115" s="381"/>
      <c r="C115" s="381"/>
      <c r="D115" s="381"/>
      <c r="E115" s="381"/>
      <c r="F115" s="382"/>
      <c r="G115" s="381"/>
      <c r="H115" s="381"/>
      <c r="I115" s="381"/>
      <c r="J115" s="381"/>
      <c r="K115" s="381"/>
      <c r="L115" s="381"/>
      <c r="M115" s="381"/>
      <c r="N115" s="381"/>
      <c r="O115" s="381"/>
      <c r="P115" s="380"/>
    </row>
    <row r="116" s="460" customFormat="true" ht="14.25" hidden="false" customHeight="false" outlineLevel="0" collapsed="false">
      <c r="A116" s="380"/>
      <c r="B116" s="381"/>
      <c r="C116" s="381"/>
      <c r="D116" s="381"/>
      <c r="E116" s="381"/>
      <c r="F116" s="382"/>
      <c r="G116" s="381"/>
      <c r="H116" s="381"/>
      <c r="I116" s="381"/>
      <c r="J116" s="381"/>
      <c r="K116" s="381"/>
      <c r="L116" s="381"/>
      <c r="M116" s="381"/>
      <c r="N116" s="381"/>
      <c r="O116" s="381"/>
      <c r="P116" s="380"/>
    </row>
    <row r="117" s="460" customFormat="true" ht="14.25" hidden="false" customHeight="false" outlineLevel="0" collapsed="false">
      <c r="A117" s="380"/>
      <c r="B117" s="381"/>
      <c r="C117" s="381"/>
      <c r="D117" s="381"/>
      <c r="E117" s="381"/>
      <c r="F117" s="382"/>
      <c r="G117" s="381"/>
      <c r="H117" s="381"/>
      <c r="I117" s="381"/>
      <c r="J117" s="381"/>
      <c r="K117" s="381"/>
      <c r="L117" s="381"/>
      <c r="M117" s="381"/>
      <c r="N117" s="381"/>
      <c r="O117" s="381"/>
      <c r="P117" s="380"/>
    </row>
    <row r="118" s="460" customFormat="true" ht="14.25" hidden="false" customHeight="false" outlineLevel="0" collapsed="false">
      <c r="A118" s="380"/>
      <c r="B118" s="381"/>
      <c r="C118" s="381"/>
      <c r="D118" s="381"/>
      <c r="E118" s="381"/>
      <c r="F118" s="382"/>
      <c r="G118" s="381"/>
      <c r="H118" s="381"/>
      <c r="I118" s="381"/>
      <c r="J118" s="381"/>
      <c r="K118" s="381"/>
      <c r="L118" s="381"/>
      <c r="M118" s="381"/>
      <c r="N118" s="381"/>
      <c r="O118" s="381"/>
      <c r="P118" s="380"/>
    </row>
    <row r="119" s="460" customFormat="true" ht="14.25" hidden="false" customHeight="false" outlineLevel="0" collapsed="false">
      <c r="A119" s="380"/>
      <c r="B119" s="381"/>
      <c r="C119" s="381"/>
      <c r="D119" s="381"/>
      <c r="E119" s="381"/>
      <c r="F119" s="382"/>
      <c r="G119" s="381"/>
      <c r="H119" s="381"/>
      <c r="I119" s="381"/>
      <c r="J119" s="381"/>
      <c r="K119" s="381"/>
      <c r="L119" s="381"/>
      <c r="M119" s="381"/>
      <c r="N119" s="381"/>
      <c r="O119" s="381"/>
      <c r="P119" s="380"/>
    </row>
    <row r="120" s="460" customFormat="true" ht="14.25" hidden="false" customHeight="false" outlineLevel="0" collapsed="false">
      <c r="A120" s="380"/>
      <c r="B120" s="381"/>
      <c r="C120" s="381"/>
      <c r="D120" s="381"/>
      <c r="E120" s="381"/>
      <c r="F120" s="382"/>
      <c r="G120" s="381"/>
      <c r="H120" s="381"/>
      <c r="I120" s="381"/>
      <c r="J120" s="381"/>
      <c r="K120" s="381"/>
      <c r="L120" s="381"/>
      <c r="M120" s="381"/>
      <c r="N120" s="381"/>
      <c r="O120" s="381"/>
      <c r="P120" s="380"/>
    </row>
    <row r="121" s="460" customFormat="true" ht="14.25" hidden="false" customHeight="false" outlineLevel="0" collapsed="false">
      <c r="A121" s="380"/>
      <c r="B121" s="381"/>
      <c r="C121" s="381"/>
      <c r="D121" s="381"/>
      <c r="E121" s="381"/>
      <c r="F121" s="382"/>
      <c r="G121" s="381"/>
      <c r="H121" s="381"/>
      <c r="I121" s="381"/>
      <c r="J121" s="381"/>
      <c r="K121" s="381"/>
      <c r="L121" s="381"/>
      <c r="M121" s="381"/>
      <c r="N121" s="381"/>
      <c r="O121" s="381"/>
      <c r="P121" s="380"/>
    </row>
    <row r="122" s="460" customFormat="true" ht="14.25" hidden="false" customHeight="false" outlineLevel="0" collapsed="false">
      <c r="A122" s="380"/>
      <c r="B122" s="381"/>
      <c r="C122" s="381"/>
      <c r="D122" s="381"/>
      <c r="E122" s="381"/>
      <c r="F122" s="382"/>
      <c r="G122" s="381"/>
      <c r="H122" s="381"/>
      <c r="I122" s="381"/>
      <c r="J122" s="381"/>
      <c r="K122" s="381"/>
      <c r="L122" s="381"/>
      <c r="M122" s="381"/>
      <c r="N122" s="381"/>
      <c r="O122" s="381"/>
      <c r="P122" s="380"/>
    </row>
    <row r="123" s="460" customFormat="true" ht="14.25" hidden="false" customHeight="false" outlineLevel="0" collapsed="false">
      <c r="A123" s="380"/>
      <c r="B123" s="381"/>
      <c r="C123" s="381"/>
      <c r="D123" s="381"/>
      <c r="E123" s="381"/>
      <c r="F123" s="382"/>
      <c r="G123" s="381"/>
      <c r="H123" s="381"/>
      <c r="I123" s="381"/>
      <c r="J123" s="381"/>
      <c r="K123" s="381"/>
      <c r="L123" s="381"/>
      <c r="M123" s="381"/>
      <c r="N123" s="381"/>
      <c r="O123" s="381"/>
      <c r="P123" s="380"/>
    </row>
    <row r="124" s="460" customFormat="true" ht="14.25" hidden="false" customHeight="false" outlineLevel="0" collapsed="false">
      <c r="A124" s="380"/>
      <c r="B124" s="381"/>
      <c r="C124" s="381"/>
      <c r="D124" s="381"/>
      <c r="E124" s="381"/>
      <c r="F124" s="382"/>
      <c r="G124" s="381"/>
      <c r="H124" s="381"/>
      <c r="I124" s="381"/>
      <c r="J124" s="381"/>
      <c r="K124" s="381"/>
      <c r="L124" s="381"/>
      <c r="M124" s="381"/>
      <c r="N124" s="381"/>
      <c r="O124" s="381"/>
      <c r="P124" s="380"/>
    </row>
    <row r="125" s="460" customFormat="true" ht="14.25" hidden="false" customHeight="false" outlineLevel="0" collapsed="false">
      <c r="A125" s="380"/>
      <c r="B125" s="381"/>
      <c r="C125" s="381"/>
      <c r="D125" s="381"/>
      <c r="E125" s="381"/>
      <c r="F125" s="382"/>
      <c r="G125" s="381"/>
      <c r="H125" s="381"/>
      <c r="I125" s="381"/>
      <c r="J125" s="381"/>
      <c r="K125" s="381"/>
      <c r="L125" s="381"/>
      <c r="M125" s="381"/>
      <c r="N125" s="381"/>
      <c r="O125" s="381"/>
      <c r="P125" s="380"/>
    </row>
    <row r="126" s="460" customFormat="true" ht="14.25" hidden="false" customHeight="false" outlineLevel="0" collapsed="false">
      <c r="A126" s="380"/>
      <c r="B126" s="381"/>
      <c r="C126" s="381"/>
      <c r="D126" s="381"/>
      <c r="E126" s="381"/>
      <c r="F126" s="382"/>
      <c r="G126" s="381"/>
      <c r="H126" s="381"/>
      <c r="I126" s="381"/>
      <c r="J126" s="381"/>
      <c r="K126" s="381"/>
      <c r="L126" s="381"/>
      <c r="M126" s="381"/>
      <c r="N126" s="381"/>
      <c r="O126" s="381"/>
      <c r="P126" s="380"/>
    </row>
    <row r="127" s="460" customFormat="true" ht="14.25" hidden="false" customHeight="false" outlineLevel="0" collapsed="false">
      <c r="A127" s="380"/>
      <c r="B127" s="381"/>
      <c r="C127" s="381"/>
      <c r="D127" s="381"/>
      <c r="E127" s="381"/>
      <c r="F127" s="382"/>
      <c r="G127" s="381"/>
      <c r="H127" s="381"/>
      <c r="I127" s="381"/>
      <c r="J127" s="381"/>
      <c r="K127" s="381"/>
      <c r="L127" s="381"/>
      <c r="M127" s="381"/>
      <c r="N127" s="381"/>
      <c r="O127" s="381"/>
      <c r="P127" s="380"/>
    </row>
    <row r="128" s="460" customFormat="true" ht="14.25" hidden="false" customHeight="false" outlineLevel="0" collapsed="false">
      <c r="A128" s="380"/>
      <c r="B128" s="381"/>
      <c r="C128" s="381"/>
      <c r="D128" s="381"/>
      <c r="E128" s="381"/>
      <c r="F128" s="382"/>
      <c r="G128" s="381"/>
      <c r="H128" s="381"/>
      <c r="I128" s="381"/>
      <c r="J128" s="381"/>
      <c r="K128" s="381"/>
      <c r="L128" s="381"/>
      <c r="M128" s="381"/>
      <c r="N128" s="381"/>
      <c r="O128" s="381"/>
      <c r="P128" s="380"/>
    </row>
    <row r="129" s="460" customFormat="true" ht="14.25" hidden="false" customHeight="false" outlineLevel="0" collapsed="false">
      <c r="A129" s="380"/>
      <c r="B129" s="381"/>
      <c r="C129" s="381"/>
      <c r="D129" s="381"/>
      <c r="E129" s="381"/>
      <c r="F129" s="382"/>
      <c r="G129" s="381"/>
      <c r="H129" s="381"/>
      <c r="I129" s="381"/>
      <c r="J129" s="381"/>
      <c r="K129" s="381"/>
      <c r="L129" s="381"/>
      <c r="M129" s="381"/>
      <c r="N129" s="381"/>
      <c r="O129" s="381"/>
      <c r="P129" s="380"/>
    </row>
    <row r="130" s="460" customFormat="true" ht="14.25" hidden="false" customHeight="false" outlineLevel="0" collapsed="false">
      <c r="A130" s="380"/>
      <c r="B130" s="381"/>
      <c r="C130" s="381"/>
      <c r="D130" s="381"/>
      <c r="E130" s="381"/>
      <c r="F130" s="382"/>
      <c r="G130" s="381"/>
      <c r="H130" s="381"/>
      <c r="I130" s="381"/>
      <c r="J130" s="381"/>
      <c r="K130" s="381"/>
      <c r="L130" s="381"/>
      <c r="M130" s="381"/>
      <c r="N130" s="381"/>
      <c r="O130" s="381"/>
      <c r="P130" s="380"/>
    </row>
    <row r="131" s="460" customFormat="true" ht="14.25" hidden="false" customHeight="false" outlineLevel="0" collapsed="false">
      <c r="A131" s="380"/>
      <c r="B131" s="381"/>
      <c r="C131" s="381"/>
      <c r="D131" s="381"/>
      <c r="E131" s="381"/>
      <c r="F131" s="382"/>
      <c r="G131" s="381"/>
      <c r="H131" s="381"/>
      <c r="I131" s="381"/>
      <c r="J131" s="381"/>
      <c r="K131" s="381"/>
      <c r="L131" s="381"/>
      <c r="M131" s="381"/>
      <c r="N131" s="381"/>
      <c r="O131" s="381"/>
      <c r="P131" s="380"/>
    </row>
    <row r="132" s="460" customFormat="true" ht="14.25" hidden="false" customHeight="false" outlineLevel="0" collapsed="false">
      <c r="A132" s="380"/>
      <c r="B132" s="381"/>
      <c r="C132" s="381"/>
      <c r="D132" s="381"/>
      <c r="E132" s="381"/>
      <c r="F132" s="382"/>
      <c r="G132" s="381"/>
      <c r="H132" s="381"/>
      <c r="I132" s="381"/>
      <c r="J132" s="381"/>
      <c r="K132" s="381"/>
      <c r="L132" s="381"/>
      <c r="M132" s="381"/>
      <c r="N132" s="381"/>
      <c r="O132" s="381"/>
      <c r="P132" s="380"/>
    </row>
    <row r="133" s="460" customFormat="true" ht="14.25" hidden="false" customHeight="false" outlineLevel="0" collapsed="false">
      <c r="A133" s="380"/>
      <c r="B133" s="381"/>
      <c r="C133" s="381"/>
      <c r="D133" s="381"/>
      <c r="E133" s="381"/>
      <c r="F133" s="382"/>
      <c r="G133" s="381"/>
      <c r="H133" s="381"/>
      <c r="I133" s="381"/>
      <c r="J133" s="381"/>
      <c r="K133" s="381"/>
      <c r="L133" s="381"/>
      <c r="M133" s="381"/>
      <c r="N133" s="381"/>
      <c r="O133" s="381"/>
      <c r="P133" s="380"/>
    </row>
    <row r="134" s="460" customFormat="true" ht="14.25" hidden="false" customHeight="false" outlineLevel="0" collapsed="false">
      <c r="A134" s="380"/>
      <c r="B134" s="381"/>
      <c r="C134" s="381"/>
      <c r="D134" s="381"/>
      <c r="E134" s="381"/>
      <c r="F134" s="382"/>
      <c r="G134" s="381"/>
      <c r="H134" s="381"/>
      <c r="I134" s="381"/>
      <c r="J134" s="381"/>
      <c r="K134" s="381"/>
      <c r="L134" s="381"/>
      <c r="M134" s="381"/>
      <c r="N134" s="381"/>
      <c r="O134" s="381"/>
      <c r="P134" s="380"/>
    </row>
    <row r="135" s="460" customFormat="true" ht="14.25" hidden="false" customHeight="false" outlineLevel="0" collapsed="false">
      <c r="A135" s="380"/>
      <c r="B135" s="381"/>
      <c r="C135" s="381"/>
      <c r="D135" s="381"/>
      <c r="E135" s="381"/>
      <c r="F135" s="382"/>
      <c r="G135" s="381"/>
      <c r="H135" s="381"/>
      <c r="I135" s="381"/>
      <c r="J135" s="381"/>
      <c r="K135" s="381"/>
      <c r="L135" s="381"/>
      <c r="M135" s="381"/>
      <c r="N135" s="381"/>
      <c r="O135" s="381"/>
      <c r="P135" s="380"/>
    </row>
    <row r="136" s="460" customFormat="true" ht="14.25" hidden="false" customHeight="false" outlineLevel="0" collapsed="false">
      <c r="A136" s="380"/>
      <c r="B136" s="381"/>
      <c r="C136" s="381"/>
      <c r="D136" s="381"/>
      <c r="E136" s="381"/>
      <c r="F136" s="382"/>
      <c r="G136" s="381"/>
      <c r="H136" s="381"/>
      <c r="I136" s="381"/>
      <c r="J136" s="381"/>
      <c r="K136" s="381"/>
      <c r="L136" s="381"/>
      <c r="M136" s="381"/>
      <c r="N136" s="381"/>
      <c r="O136" s="381"/>
      <c r="P136" s="380"/>
    </row>
    <row r="137" s="460" customFormat="true" ht="14.25" hidden="false" customHeight="false" outlineLevel="0" collapsed="false">
      <c r="A137" s="380"/>
      <c r="B137" s="381"/>
      <c r="C137" s="381"/>
      <c r="D137" s="381"/>
      <c r="E137" s="381"/>
      <c r="F137" s="382"/>
      <c r="G137" s="381"/>
      <c r="H137" s="381"/>
      <c r="I137" s="381"/>
      <c r="J137" s="381"/>
      <c r="K137" s="381"/>
      <c r="L137" s="381"/>
      <c r="M137" s="381"/>
      <c r="N137" s="381"/>
      <c r="O137" s="381"/>
      <c r="P137" s="380"/>
    </row>
    <row r="138" s="460" customFormat="true" ht="14.25" hidden="false" customHeight="false" outlineLevel="0" collapsed="false">
      <c r="A138" s="380"/>
      <c r="B138" s="381"/>
      <c r="C138" s="381"/>
      <c r="D138" s="381"/>
      <c r="E138" s="381"/>
      <c r="F138" s="382"/>
      <c r="G138" s="381"/>
      <c r="H138" s="381"/>
      <c r="I138" s="381"/>
      <c r="J138" s="381"/>
      <c r="K138" s="381"/>
      <c r="L138" s="381"/>
      <c r="M138" s="381"/>
      <c r="N138" s="381"/>
      <c r="O138" s="381"/>
      <c r="P138" s="380"/>
    </row>
    <row r="139" s="460" customFormat="true" ht="14.25" hidden="false" customHeight="false" outlineLevel="0" collapsed="false">
      <c r="A139" s="380"/>
      <c r="B139" s="381"/>
      <c r="C139" s="381"/>
      <c r="D139" s="381"/>
      <c r="E139" s="381"/>
      <c r="F139" s="382"/>
      <c r="G139" s="381"/>
      <c r="H139" s="381"/>
      <c r="I139" s="381"/>
      <c r="J139" s="381"/>
      <c r="K139" s="381"/>
      <c r="L139" s="381"/>
      <c r="M139" s="381"/>
      <c r="N139" s="381"/>
      <c r="O139" s="381"/>
      <c r="P139" s="380"/>
    </row>
    <row r="140" s="460" customFormat="true" ht="14.25" hidden="false" customHeight="false" outlineLevel="0" collapsed="false">
      <c r="A140" s="380"/>
      <c r="B140" s="381"/>
      <c r="C140" s="381"/>
      <c r="D140" s="381"/>
      <c r="E140" s="381"/>
      <c r="F140" s="382"/>
      <c r="G140" s="381"/>
      <c r="H140" s="381"/>
      <c r="I140" s="381"/>
      <c r="J140" s="381"/>
      <c r="K140" s="381"/>
      <c r="L140" s="381"/>
      <c r="M140" s="381"/>
      <c r="N140" s="381"/>
      <c r="O140" s="381"/>
      <c r="P140" s="380"/>
    </row>
    <row r="141" s="460" customFormat="true" ht="14.25" hidden="false" customHeight="false" outlineLevel="0" collapsed="false">
      <c r="A141" s="380"/>
      <c r="B141" s="381"/>
      <c r="C141" s="381"/>
      <c r="D141" s="381"/>
      <c r="E141" s="381"/>
      <c r="F141" s="382"/>
      <c r="G141" s="381"/>
      <c r="H141" s="381"/>
      <c r="I141" s="381"/>
      <c r="J141" s="381"/>
      <c r="K141" s="381"/>
      <c r="L141" s="381"/>
      <c r="M141" s="381"/>
      <c r="N141" s="381"/>
      <c r="O141" s="381"/>
      <c r="P141" s="380"/>
    </row>
    <row r="142" s="460" customFormat="true" ht="14.25" hidden="false" customHeight="false" outlineLevel="0" collapsed="false">
      <c r="A142" s="380"/>
      <c r="B142" s="381"/>
      <c r="C142" s="381"/>
      <c r="D142" s="381"/>
      <c r="E142" s="381"/>
      <c r="F142" s="382"/>
      <c r="G142" s="381"/>
      <c r="H142" s="381"/>
      <c r="I142" s="381"/>
      <c r="J142" s="381"/>
      <c r="K142" s="381"/>
      <c r="L142" s="381"/>
      <c r="M142" s="381"/>
      <c r="N142" s="381"/>
      <c r="O142" s="381"/>
      <c r="P142" s="380"/>
    </row>
    <row r="143" s="460" customFormat="true" ht="14.25" hidden="false" customHeight="false" outlineLevel="0" collapsed="false">
      <c r="A143" s="380"/>
      <c r="B143" s="381"/>
      <c r="C143" s="381"/>
      <c r="D143" s="381"/>
      <c r="E143" s="381"/>
      <c r="F143" s="382"/>
      <c r="G143" s="381"/>
      <c r="H143" s="381"/>
      <c r="I143" s="381"/>
      <c r="J143" s="381"/>
      <c r="K143" s="381"/>
      <c r="L143" s="381"/>
      <c r="M143" s="381"/>
      <c r="N143" s="381"/>
      <c r="O143" s="381"/>
      <c r="P143" s="380"/>
    </row>
    <row r="144" s="460" customFormat="true" ht="14.25" hidden="false" customHeight="false" outlineLevel="0" collapsed="false">
      <c r="A144" s="380"/>
      <c r="B144" s="381"/>
      <c r="C144" s="381"/>
      <c r="D144" s="381"/>
      <c r="E144" s="381"/>
      <c r="F144" s="382"/>
      <c r="G144" s="381"/>
      <c r="H144" s="381"/>
      <c r="I144" s="381"/>
      <c r="J144" s="381"/>
      <c r="K144" s="381"/>
      <c r="L144" s="381"/>
      <c r="M144" s="381"/>
      <c r="N144" s="381"/>
      <c r="O144" s="381"/>
      <c r="P144" s="380"/>
    </row>
    <row r="145" s="460" customFormat="true" ht="14.25" hidden="false" customHeight="false" outlineLevel="0" collapsed="false">
      <c r="A145" s="380"/>
      <c r="B145" s="381"/>
      <c r="C145" s="381"/>
      <c r="D145" s="381"/>
      <c r="E145" s="381"/>
      <c r="F145" s="382"/>
      <c r="G145" s="381"/>
      <c r="H145" s="381"/>
      <c r="I145" s="381"/>
      <c r="J145" s="381"/>
      <c r="K145" s="381"/>
      <c r="L145" s="381"/>
      <c r="M145" s="381"/>
      <c r="N145" s="381"/>
      <c r="O145" s="381"/>
      <c r="P145" s="380"/>
    </row>
    <row r="146" s="460" customFormat="true" ht="14.25" hidden="false" customHeight="false" outlineLevel="0" collapsed="false">
      <c r="A146" s="380"/>
      <c r="B146" s="381"/>
      <c r="C146" s="381"/>
      <c r="D146" s="381"/>
      <c r="E146" s="381"/>
      <c r="F146" s="382"/>
      <c r="G146" s="381"/>
      <c r="H146" s="381"/>
      <c r="I146" s="381"/>
      <c r="J146" s="381"/>
      <c r="K146" s="381"/>
      <c r="L146" s="381"/>
      <c r="M146" s="381"/>
      <c r="N146" s="381"/>
      <c r="O146" s="381"/>
      <c r="P146" s="380"/>
    </row>
    <row r="147" s="460" customFormat="true" ht="14.25" hidden="false" customHeight="false" outlineLevel="0" collapsed="false">
      <c r="A147" s="380"/>
      <c r="B147" s="381"/>
      <c r="C147" s="381"/>
      <c r="D147" s="381"/>
      <c r="E147" s="381"/>
      <c r="F147" s="382"/>
      <c r="G147" s="381"/>
      <c r="H147" s="381"/>
      <c r="I147" s="381"/>
      <c r="J147" s="381"/>
      <c r="K147" s="381"/>
      <c r="L147" s="381"/>
      <c r="M147" s="381"/>
      <c r="N147" s="381"/>
      <c r="O147" s="381"/>
      <c r="P147" s="380"/>
    </row>
    <row r="148" s="460" customFormat="true" ht="14.25" hidden="false" customHeight="false" outlineLevel="0" collapsed="false">
      <c r="A148" s="380"/>
      <c r="B148" s="381"/>
      <c r="C148" s="381"/>
      <c r="D148" s="381"/>
      <c r="E148" s="381"/>
      <c r="F148" s="382"/>
      <c r="G148" s="381"/>
      <c r="H148" s="381"/>
      <c r="I148" s="381"/>
      <c r="J148" s="381"/>
      <c r="K148" s="381"/>
      <c r="L148" s="381"/>
      <c r="M148" s="381"/>
      <c r="N148" s="381"/>
      <c r="O148" s="381"/>
      <c r="P148" s="380"/>
    </row>
    <row r="149" s="460" customFormat="true" ht="14.25" hidden="false" customHeight="false" outlineLevel="0" collapsed="false">
      <c r="A149" s="380"/>
      <c r="B149" s="381"/>
      <c r="C149" s="381"/>
      <c r="D149" s="381"/>
      <c r="E149" s="381"/>
      <c r="F149" s="382"/>
      <c r="G149" s="381"/>
      <c r="H149" s="381"/>
      <c r="I149" s="381"/>
      <c r="J149" s="381"/>
      <c r="K149" s="381"/>
      <c r="L149" s="381"/>
      <c r="M149" s="381"/>
      <c r="N149" s="381"/>
      <c r="O149" s="381"/>
      <c r="P149" s="380"/>
    </row>
    <row r="150" s="460" customFormat="true" ht="14.25" hidden="false" customHeight="false" outlineLevel="0" collapsed="false">
      <c r="A150" s="380"/>
      <c r="B150" s="381"/>
      <c r="C150" s="381"/>
      <c r="D150" s="381"/>
      <c r="E150" s="381"/>
      <c r="F150" s="382"/>
      <c r="G150" s="381"/>
      <c r="H150" s="381"/>
      <c r="I150" s="381"/>
      <c r="J150" s="381"/>
      <c r="K150" s="381"/>
      <c r="L150" s="381"/>
      <c r="M150" s="381"/>
      <c r="N150" s="381"/>
      <c r="O150" s="381"/>
      <c r="P150" s="380"/>
    </row>
    <row r="151" s="460" customFormat="true" ht="14.25" hidden="false" customHeight="false" outlineLevel="0" collapsed="false">
      <c r="A151" s="380"/>
      <c r="B151" s="381"/>
      <c r="C151" s="381"/>
      <c r="D151" s="381"/>
      <c r="E151" s="381"/>
      <c r="F151" s="382"/>
      <c r="G151" s="381"/>
      <c r="H151" s="381"/>
      <c r="I151" s="381"/>
      <c r="J151" s="381"/>
      <c r="K151" s="381"/>
      <c r="L151" s="381"/>
      <c r="M151" s="381"/>
      <c r="N151" s="381"/>
      <c r="O151" s="381"/>
      <c r="P151" s="380"/>
    </row>
    <row r="152" s="460" customFormat="true" ht="14.25" hidden="false" customHeight="false" outlineLevel="0" collapsed="false">
      <c r="A152" s="380"/>
      <c r="B152" s="381"/>
      <c r="C152" s="381"/>
      <c r="D152" s="381"/>
      <c r="E152" s="381"/>
      <c r="F152" s="382"/>
      <c r="G152" s="381"/>
      <c r="H152" s="381"/>
      <c r="I152" s="381"/>
      <c r="J152" s="381"/>
      <c r="K152" s="381"/>
      <c r="L152" s="381"/>
      <c r="M152" s="381"/>
      <c r="N152" s="381"/>
      <c r="O152" s="381"/>
      <c r="P152" s="380"/>
    </row>
    <row r="153" s="460" customFormat="true" ht="14.25" hidden="false" customHeight="false" outlineLevel="0" collapsed="false">
      <c r="A153" s="380"/>
      <c r="B153" s="381"/>
      <c r="C153" s="381"/>
      <c r="D153" s="381"/>
      <c r="E153" s="381"/>
      <c r="F153" s="382"/>
      <c r="G153" s="381"/>
      <c r="H153" s="381"/>
      <c r="I153" s="381"/>
      <c r="J153" s="381"/>
      <c r="K153" s="381"/>
      <c r="L153" s="381"/>
      <c r="M153" s="381"/>
      <c r="N153" s="381"/>
      <c r="O153" s="381"/>
      <c r="P153" s="380"/>
    </row>
    <row r="154" s="460" customFormat="true" ht="14.25" hidden="false" customHeight="false" outlineLevel="0" collapsed="false">
      <c r="A154" s="380"/>
      <c r="B154" s="381"/>
      <c r="C154" s="381"/>
      <c r="D154" s="381"/>
      <c r="E154" s="381"/>
      <c r="F154" s="382"/>
      <c r="G154" s="381"/>
      <c r="H154" s="381"/>
      <c r="I154" s="381"/>
      <c r="J154" s="381"/>
      <c r="K154" s="381"/>
      <c r="L154" s="381"/>
      <c r="M154" s="381"/>
      <c r="N154" s="381"/>
      <c r="O154" s="381"/>
      <c r="P154" s="380"/>
    </row>
    <row r="155" s="460" customFormat="true" ht="14.25" hidden="false" customHeight="false" outlineLevel="0" collapsed="false">
      <c r="A155" s="380"/>
      <c r="B155" s="381"/>
      <c r="C155" s="381"/>
      <c r="D155" s="381"/>
      <c r="E155" s="381"/>
      <c r="F155" s="382"/>
      <c r="G155" s="381"/>
      <c r="H155" s="381"/>
      <c r="I155" s="381"/>
      <c r="J155" s="381"/>
      <c r="K155" s="381"/>
      <c r="L155" s="381"/>
      <c r="M155" s="381"/>
      <c r="N155" s="381"/>
      <c r="O155" s="381"/>
      <c r="P155" s="380"/>
    </row>
    <row r="156" s="460" customFormat="true" ht="14.25" hidden="false" customHeight="false" outlineLevel="0" collapsed="false">
      <c r="A156" s="380"/>
      <c r="B156" s="381"/>
      <c r="C156" s="381"/>
      <c r="D156" s="381"/>
      <c r="E156" s="381"/>
      <c r="F156" s="382"/>
      <c r="G156" s="381"/>
      <c r="H156" s="381"/>
      <c r="I156" s="381"/>
      <c r="J156" s="381"/>
      <c r="K156" s="381"/>
      <c r="L156" s="381"/>
      <c r="M156" s="381"/>
      <c r="N156" s="381"/>
      <c r="O156" s="381"/>
      <c r="P156" s="380"/>
    </row>
    <row r="157" s="460" customFormat="true" ht="14.25" hidden="false" customHeight="false" outlineLevel="0" collapsed="false">
      <c r="A157" s="380"/>
      <c r="B157" s="381"/>
      <c r="C157" s="381"/>
      <c r="D157" s="381"/>
      <c r="E157" s="381"/>
      <c r="F157" s="382"/>
      <c r="G157" s="381"/>
      <c r="H157" s="381"/>
      <c r="I157" s="381"/>
      <c r="J157" s="381"/>
      <c r="K157" s="381"/>
      <c r="L157" s="381"/>
      <c r="M157" s="381"/>
      <c r="N157" s="381"/>
      <c r="O157" s="381"/>
      <c r="P157" s="380"/>
    </row>
    <row r="158" s="460" customFormat="true" ht="14.25" hidden="false" customHeight="false" outlineLevel="0" collapsed="false">
      <c r="A158" s="380"/>
      <c r="B158" s="381"/>
      <c r="C158" s="381"/>
      <c r="D158" s="381"/>
      <c r="E158" s="381"/>
      <c r="F158" s="382"/>
      <c r="G158" s="381"/>
      <c r="H158" s="381"/>
      <c r="I158" s="381"/>
      <c r="J158" s="381"/>
      <c r="K158" s="381"/>
      <c r="L158" s="381"/>
      <c r="M158" s="381"/>
      <c r="N158" s="381"/>
      <c r="O158" s="381"/>
      <c r="P158" s="380"/>
    </row>
    <row r="159" s="460" customFormat="true" ht="14.25" hidden="false" customHeight="false" outlineLevel="0" collapsed="false">
      <c r="A159" s="380"/>
      <c r="B159" s="381"/>
      <c r="C159" s="381"/>
      <c r="D159" s="381"/>
      <c r="E159" s="381"/>
      <c r="F159" s="382"/>
      <c r="G159" s="381"/>
      <c r="H159" s="381"/>
      <c r="I159" s="381"/>
      <c r="J159" s="381"/>
      <c r="K159" s="381"/>
      <c r="L159" s="381"/>
      <c r="M159" s="381"/>
      <c r="N159" s="381"/>
      <c r="O159" s="381"/>
      <c r="P159" s="380"/>
    </row>
    <row r="160" s="460" customFormat="true" ht="14.25" hidden="false" customHeight="false" outlineLevel="0" collapsed="false">
      <c r="A160" s="380"/>
      <c r="B160" s="381"/>
      <c r="C160" s="381"/>
      <c r="D160" s="381"/>
      <c r="E160" s="381"/>
      <c r="F160" s="382"/>
      <c r="G160" s="381"/>
      <c r="H160" s="381"/>
      <c r="I160" s="381"/>
      <c r="J160" s="381"/>
      <c r="K160" s="381"/>
      <c r="L160" s="381"/>
      <c r="M160" s="381"/>
      <c r="N160" s="381"/>
      <c r="O160" s="381"/>
      <c r="P160" s="380"/>
    </row>
    <row r="161" s="460" customFormat="true" ht="14.25" hidden="false" customHeight="false" outlineLevel="0" collapsed="false">
      <c r="A161" s="380"/>
      <c r="B161" s="381"/>
      <c r="C161" s="381"/>
      <c r="D161" s="381"/>
      <c r="E161" s="381"/>
      <c r="F161" s="382"/>
      <c r="G161" s="381"/>
      <c r="H161" s="381"/>
      <c r="I161" s="381"/>
      <c r="J161" s="381"/>
      <c r="K161" s="381"/>
      <c r="L161" s="381"/>
      <c r="M161" s="381"/>
      <c r="N161" s="381"/>
      <c r="O161" s="381"/>
      <c r="P161" s="380"/>
    </row>
    <row r="162" s="460" customFormat="true" ht="14.25" hidden="false" customHeight="false" outlineLevel="0" collapsed="false">
      <c r="A162" s="380"/>
      <c r="B162" s="381"/>
      <c r="C162" s="381"/>
      <c r="D162" s="381"/>
      <c r="E162" s="381"/>
      <c r="F162" s="382"/>
      <c r="G162" s="381"/>
      <c r="H162" s="381"/>
      <c r="I162" s="381"/>
      <c r="J162" s="381"/>
      <c r="K162" s="381"/>
      <c r="L162" s="381"/>
      <c r="M162" s="381"/>
      <c r="N162" s="381"/>
      <c r="O162" s="381"/>
      <c r="P162" s="380"/>
    </row>
    <row r="163" s="460" customFormat="true" ht="14.25" hidden="false" customHeight="false" outlineLevel="0" collapsed="false">
      <c r="A163" s="380"/>
      <c r="B163" s="381"/>
      <c r="C163" s="381"/>
      <c r="D163" s="381"/>
      <c r="E163" s="381"/>
      <c r="F163" s="382"/>
      <c r="G163" s="381"/>
      <c r="H163" s="381"/>
      <c r="I163" s="381"/>
      <c r="J163" s="381"/>
      <c r="K163" s="381"/>
      <c r="L163" s="381"/>
      <c r="M163" s="381"/>
      <c r="N163" s="381"/>
      <c r="O163" s="381"/>
      <c r="P163" s="380"/>
    </row>
    <row r="164" s="460" customFormat="true" ht="14.25" hidden="false" customHeight="false" outlineLevel="0" collapsed="false">
      <c r="A164" s="380"/>
      <c r="B164" s="381"/>
      <c r="C164" s="381"/>
      <c r="D164" s="381"/>
      <c r="E164" s="381"/>
      <c r="F164" s="382"/>
      <c r="G164" s="381"/>
      <c r="H164" s="381"/>
      <c r="I164" s="381"/>
      <c r="J164" s="381"/>
      <c r="K164" s="381"/>
      <c r="L164" s="381"/>
      <c r="M164" s="381"/>
      <c r="N164" s="381"/>
      <c r="O164" s="381"/>
      <c r="P164" s="380"/>
    </row>
    <row r="165" s="460" customFormat="true" ht="14.25" hidden="false" customHeight="false" outlineLevel="0" collapsed="false">
      <c r="A165" s="380"/>
      <c r="B165" s="381"/>
      <c r="C165" s="381"/>
      <c r="D165" s="381"/>
      <c r="E165" s="381"/>
      <c r="F165" s="382"/>
      <c r="G165" s="381"/>
      <c r="H165" s="381"/>
      <c r="I165" s="381"/>
      <c r="J165" s="381"/>
      <c r="K165" s="381"/>
      <c r="L165" s="381"/>
      <c r="M165" s="381"/>
      <c r="N165" s="381"/>
      <c r="O165" s="381"/>
      <c r="P165" s="380"/>
    </row>
    <row r="166" s="460" customFormat="true" ht="14.25" hidden="false" customHeight="false" outlineLevel="0" collapsed="false">
      <c r="A166" s="380"/>
      <c r="B166" s="381"/>
      <c r="C166" s="381"/>
      <c r="D166" s="381"/>
      <c r="E166" s="381"/>
      <c r="F166" s="382"/>
      <c r="G166" s="381"/>
      <c r="H166" s="381"/>
      <c r="I166" s="381"/>
      <c r="J166" s="381"/>
      <c r="K166" s="381"/>
      <c r="L166" s="381"/>
      <c r="M166" s="381"/>
      <c r="N166" s="381"/>
      <c r="O166" s="381"/>
      <c r="P166" s="380"/>
    </row>
    <row r="167" s="460" customFormat="true" ht="14.25" hidden="false" customHeight="false" outlineLevel="0" collapsed="false">
      <c r="A167" s="380"/>
      <c r="B167" s="381"/>
      <c r="C167" s="381"/>
      <c r="D167" s="381"/>
      <c r="E167" s="381"/>
      <c r="F167" s="382"/>
      <c r="G167" s="381"/>
      <c r="H167" s="381"/>
      <c r="I167" s="381"/>
      <c r="J167" s="381"/>
      <c r="K167" s="381"/>
      <c r="L167" s="381"/>
      <c r="M167" s="381"/>
      <c r="N167" s="381"/>
      <c r="O167" s="381"/>
      <c r="P167" s="380"/>
    </row>
    <row r="168" s="460" customFormat="true" ht="14.25" hidden="false" customHeight="false" outlineLevel="0" collapsed="false">
      <c r="A168" s="380"/>
      <c r="B168" s="381"/>
      <c r="C168" s="381"/>
      <c r="D168" s="381"/>
      <c r="E168" s="381"/>
      <c r="F168" s="382"/>
      <c r="G168" s="381"/>
      <c r="H168" s="381"/>
      <c r="I168" s="381"/>
      <c r="J168" s="381"/>
      <c r="K168" s="381"/>
      <c r="L168" s="381"/>
      <c r="M168" s="381"/>
      <c r="N168" s="381"/>
      <c r="O168" s="381"/>
      <c r="P168" s="380"/>
    </row>
    <row r="169" s="460" customFormat="true" ht="14.25" hidden="false" customHeight="false" outlineLevel="0" collapsed="false">
      <c r="A169" s="380"/>
      <c r="B169" s="381"/>
      <c r="C169" s="381"/>
      <c r="D169" s="381"/>
      <c r="E169" s="381"/>
      <c r="F169" s="382"/>
      <c r="G169" s="381"/>
      <c r="H169" s="381"/>
      <c r="I169" s="381"/>
      <c r="J169" s="381"/>
      <c r="K169" s="381"/>
      <c r="L169" s="381"/>
      <c r="M169" s="381"/>
      <c r="N169" s="381"/>
      <c r="O169" s="381"/>
      <c r="P169" s="380"/>
    </row>
    <row r="170" s="460" customFormat="true" ht="14.25" hidden="false" customHeight="false" outlineLevel="0" collapsed="false">
      <c r="A170" s="380"/>
      <c r="B170" s="381"/>
      <c r="C170" s="381"/>
      <c r="D170" s="381"/>
      <c r="E170" s="381"/>
      <c r="F170" s="382"/>
      <c r="G170" s="381"/>
      <c r="H170" s="381"/>
      <c r="I170" s="381"/>
      <c r="J170" s="381"/>
      <c r="K170" s="381"/>
      <c r="L170" s="381"/>
      <c r="M170" s="381"/>
      <c r="N170" s="381"/>
      <c r="O170" s="381"/>
      <c r="P170" s="380"/>
    </row>
    <row r="171" s="460" customFormat="true" ht="14.25" hidden="false" customHeight="false" outlineLevel="0" collapsed="false">
      <c r="A171" s="380"/>
      <c r="B171" s="381"/>
      <c r="C171" s="381"/>
      <c r="D171" s="381"/>
      <c r="E171" s="381"/>
      <c r="F171" s="382"/>
      <c r="G171" s="381"/>
      <c r="H171" s="381"/>
      <c r="I171" s="381"/>
      <c r="J171" s="381"/>
      <c r="K171" s="381"/>
      <c r="L171" s="381"/>
      <c r="M171" s="381"/>
      <c r="N171" s="381"/>
      <c r="O171" s="381"/>
      <c r="P171" s="380"/>
    </row>
    <row r="172" s="460" customFormat="true" ht="14.25" hidden="false" customHeight="false" outlineLevel="0" collapsed="false">
      <c r="A172" s="380"/>
      <c r="B172" s="381"/>
      <c r="C172" s="381"/>
      <c r="D172" s="381"/>
      <c r="E172" s="381"/>
      <c r="F172" s="382"/>
      <c r="G172" s="381"/>
      <c r="H172" s="381"/>
      <c r="I172" s="381"/>
      <c r="J172" s="381"/>
      <c r="K172" s="381"/>
      <c r="L172" s="381"/>
      <c r="M172" s="381"/>
      <c r="N172" s="381"/>
      <c r="O172" s="381"/>
      <c r="P172" s="380"/>
    </row>
    <row r="173" s="460" customFormat="true" ht="14.25" hidden="false" customHeight="false" outlineLevel="0" collapsed="false">
      <c r="A173" s="380"/>
      <c r="B173" s="381"/>
      <c r="C173" s="381"/>
      <c r="D173" s="381"/>
      <c r="E173" s="381"/>
      <c r="F173" s="382"/>
      <c r="G173" s="381"/>
      <c r="H173" s="381"/>
      <c r="I173" s="381"/>
      <c r="J173" s="381"/>
      <c r="K173" s="381"/>
      <c r="L173" s="381"/>
      <c r="M173" s="381"/>
      <c r="N173" s="381"/>
      <c r="O173" s="381"/>
      <c r="P173" s="380"/>
    </row>
    <row r="174" s="460" customFormat="true" ht="14.25" hidden="false" customHeight="false" outlineLevel="0" collapsed="false">
      <c r="A174" s="380"/>
      <c r="B174" s="381"/>
      <c r="C174" s="381"/>
      <c r="D174" s="381"/>
      <c r="E174" s="381"/>
      <c r="F174" s="382"/>
      <c r="G174" s="381"/>
      <c r="H174" s="381"/>
      <c r="I174" s="381"/>
      <c r="J174" s="381"/>
      <c r="K174" s="381"/>
      <c r="L174" s="381"/>
      <c r="M174" s="381"/>
      <c r="N174" s="381"/>
      <c r="O174" s="381"/>
      <c r="P174" s="380"/>
    </row>
    <row r="175" s="460" customFormat="true" ht="14.25" hidden="false" customHeight="false" outlineLevel="0" collapsed="false">
      <c r="A175" s="380"/>
      <c r="B175" s="381"/>
      <c r="C175" s="381"/>
      <c r="D175" s="381"/>
      <c r="E175" s="381"/>
      <c r="F175" s="382"/>
      <c r="G175" s="381"/>
      <c r="H175" s="381"/>
      <c r="I175" s="381"/>
      <c r="J175" s="381"/>
      <c r="K175" s="381"/>
      <c r="L175" s="381"/>
      <c r="M175" s="381"/>
      <c r="N175" s="381"/>
      <c r="O175" s="381"/>
      <c r="P175" s="380"/>
    </row>
    <row r="176" s="460" customFormat="true" ht="14.25" hidden="false" customHeight="false" outlineLevel="0" collapsed="false">
      <c r="A176" s="380"/>
      <c r="B176" s="381"/>
      <c r="C176" s="381"/>
      <c r="D176" s="381"/>
      <c r="E176" s="381"/>
      <c r="F176" s="382"/>
      <c r="G176" s="381"/>
      <c r="H176" s="381"/>
      <c r="I176" s="381"/>
      <c r="J176" s="381"/>
      <c r="K176" s="381"/>
      <c r="L176" s="381"/>
      <c r="M176" s="381"/>
      <c r="N176" s="381"/>
      <c r="O176" s="381"/>
      <c r="P176" s="380"/>
    </row>
    <row r="177" s="460" customFormat="true" ht="14.25" hidden="false" customHeight="false" outlineLevel="0" collapsed="false">
      <c r="A177" s="380"/>
      <c r="B177" s="381"/>
      <c r="C177" s="381"/>
      <c r="D177" s="381"/>
      <c r="E177" s="381"/>
      <c r="F177" s="382"/>
      <c r="G177" s="381"/>
      <c r="H177" s="381"/>
      <c r="I177" s="381"/>
      <c r="J177" s="381"/>
      <c r="K177" s="381"/>
      <c r="L177" s="381"/>
      <c r="M177" s="381"/>
      <c r="N177" s="381"/>
      <c r="O177" s="381"/>
      <c r="P177" s="380"/>
    </row>
    <row r="178" s="460" customFormat="true" ht="14.25" hidden="false" customHeight="false" outlineLevel="0" collapsed="false">
      <c r="A178" s="380"/>
      <c r="B178" s="381"/>
      <c r="C178" s="381"/>
      <c r="D178" s="381"/>
      <c r="E178" s="381"/>
      <c r="F178" s="382"/>
      <c r="G178" s="381"/>
      <c r="H178" s="381"/>
      <c r="I178" s="381"/>
      <c r="J178" s="381"/>
      <c r="K178" s="381"/>
      <c r="L178" s="381"/>
      <c r="M178" s="381"/>
      <c r="N178" s="381"/>
      <c r="O178" s="381"/>
      <c r="P178" s="380"/>
    </row>
    <row r="179" s="460" customFormat="true" ht="14.25" hidden="false" customHeight="false" outlineLevel="0" collapsed="false">
      <c r="A179" s="380"/>
      <c r="B179" s="381"/>
      <c r="C179" s="381"/>
      <c r="D179" s="381"/>
      <c r="E179" s="381"/>
      <c r="F179" s="382"/>
      <c r="G179" s="381"/>
      <c r="H179" s="381"/>
      <c r="I179" s="381"/>
      <c r="J179" s="381"/>
      <c r="K179" s="381"/>
      <c r="L179" s="381"/>
      <c r="M179" s="381"/>
      <c r="N179" s="381"/>
      <c r="O179" s="381"/>
      <c r="P179" s="380"/>
    </row>
    <row r="180" s="460" customFormat="true" ht="14.25" hidden="false" customHeight="false" outlineLevel="0" collapsed="false">
      <c r="A180" s="380"/>
      <c r="B180" s="381"/>
      <c r="C180" s="381"/>
      <c r="D180" s="381"/>
      <c r="E180" s="381"/>
      <c r="F180" s="382"/>
      <c r="G180" s="381"/>
      <c r="H180" s="381"/>
      <c r="I180" s="381"/>
      <c r="J180" s="381"/>
      <c r="K180" s="381"/>
      <c r="L180" s="381"/>
      <c r="M180" s="381"/>
      <c r="N180" s="381"/>
      <c r="O180" s="381"/>
      <c r="P180" s="380"/>
    </row>
    <row r="181" s="460" customFormat="true" ht="14.25" hidden="false" customHeight="false" outlineLevel="0" collapsed="false">
      <c r="A181" s="380"/>
      <c r="B181" s="381"/>
      <c r="C181" s="381"/>
      <c r="D181" s="381"/>
      <c r="E181" s="381"/>
      <c r="F181" s="382"/>
      <c r="G181" s="381"/>
      <c r="H181" s="381"/>
      <c r="I181" s="381"/>
      <c r="J181" s="381"/>
      <c r="K181" s="381"/>
      <c r="L181" s="381"/>
      <c r="M181" s="381"/>
      <c r="N181" s="381"/>
      <c r="O181" s="381"/>
      <c r="P181" s="380"/>
    </row>
    <row r="182" s="460" customFormat="true" ht="14.25" hidden="false" customHeight="false" outlineLevel="0" collapsed="false">
      <c r="A182" s="380"/>
      <c r="B182" s="381"/>
      <c r="C182" s="381"/>
      <c r="D182" s="381"/>
      <c r="E182" s="381"/>
      <c r="F182" s="382"/>
      <c r="G182" s="381"/>
      <c r="H182" s="381"/>
      <c r="I182" s="381"/>
      <c r="J182" s="381"/>
      <c r="K182" s="381"/>
      <c r="L182" s="381"/>
      <c r="M182" s="381"/>
      <c r="N182" s="381"/>
      <c r="O182" s="381"/>
      <c r="P182" s="380"/>
    </row>
    <row r="183" s="460" customFormat="true" ht="14.25" hidden="false" customHeight="false" outlineLevel="0" collapsed="false">
      <c r="A183" s="380"/>
      <c r="B183" s="381"/>
      <c r="C183" s="381"/>
      <c r="D183" s="381"/>
      <c r="E183" s="381"/>
      <c r="F183" s="382"/>
      <c r="G183" s="381"/>
      <c r="H183" s="381"/>
      <c r="I183" s="381"/>
      <c r="J183" s="381"/>
      <c r="K183" s="381"/>
      <c r="L183" s="381"/>
      <c r="M183" s="381"/>
      <c r="N183" s="381"/>
      <c r="O183" s="381"/>
      <c r="P183" s="380"/>
    </row>
    <row r="184" s="460" customFormat="true" ht="14.25" hidden="false" customHeight="false" outlineLevel="0" collapsed="false">
      <c r="A184" s="380"/>
      <c r="B184" s="381"/>
      <c r="C184" s="381"/>
      <c r="D184" s="381"/>
      <c r="E184" s="381"/>
      <c r="F184" s="382"/>
      <c r="G184" s="381"/>
      <c r="H184" s="381"/>
      <c r="I184" s="381"/>
      <c r="J184" s="381"/>
      <c r="K184" s="381"/>
      <c r="L184" s="381"/>
      <c r="M184" s="381"/>
      <c r="N184" s="381"/>
      <c r="O184" s="381"/>
      <c r="P184" s="380"/>
    </row>
    <row r="185" s="460" customFormat="true" ht="14.25" hidden="false" customHeight="false" outlineLevel="0" collapsed="false">
      <c r="A185" s="380"/>
      <c r="B185" s="381"/>
      <c r="C185" s="381"/>
      <c r="D185" s="381"/>
      <c r="E185" s="381"/>
      <c r="F185" s="382"/>
      <c r="G185" s="381"/>
      <c r="H185" s="381"/>
      <c r="I185" s="381"/>
      <c r="J185" s="381"/>
      <c r="K185" s="381"/>
      <c r="L185" s="381"/>
      <c r="M185" s="381"/>
      <c r="N185" s="381"/>
      <c r="O185" s="381"/>
      <c r="P185" s="380"/>
    </row>
    <row r="186" s="460" customFormat="true" ht="14.25" hidden="false" customHeight="false" outlineLevel="0" collapsed="false">
      <c r="A186" s="380"/>
      <c r="B186" s="381"/>
      <c r="C186" s="381"/>
      <c r="D186" s="381"/>
      <c r="E186" s="381"/>
      <c r="F186" s="382"/>
      <c r="G186" s="381"/>
      <c r="H186" s="381"/>
      <c r="I186" s="381"/>
      <c r="J186" s="381"/>
      <c r="K186" s="381"/>
      <c r="L186" s="381"/>
      <c r="M186" s="381"/>
      <c r="N186" s="381"/>
      <c r="O186" s="381"/>
      <c r="P186" s="380"/>
    </row>
    <row r="187" s="460" customFormat="true" ht="14.25" hidden="false" customHeight="false" outlineLevel="0" collapsed="false">
      <c r="A187" s="380"/>
      <c r="B187" s="381"/>
      <c r="C187" s="381"/>
      <c r="D187" s="381"/>
      <c r="E187" s="381"/>
      <c r="F187" s="382"/>
      <c r="G187" s="381"/>
      <c r="H187" s="381"/>
      <c r="I187" s="381"/>
      <c r="J187" s="381"/>
      <c r="K187" s="381"/>
      <c r="L187" s="381"/>
      <c r="M187" s="381"/>
      <c r="N187" s="381"/>
      <c r="O187" s="381"/>
      <c r="P187" s="380"/>
    </row>
    <row r="188" s="460" customFormat="true" ht="14.25" hidden="false" customHeight="false" outlineLevel="0" collapsed="false">
      <c r="A188" s="380"/>
      <c r="B188" s="381"/>
      <c r="C188" s="381"/>
      <c r="D188" s="381"/>
      <c r="E188" s="381"/>
      <c r="F188" s="382"/>
      <c r="G188" s="381"/>
      <c r="H188" s="381"/>
      <c r="I188" s="381"/>
      <c r="J188" s="381"/>
      <c r="K188" s="381"/>
      <c r="L188" s="381"/>
      <c r="M188" s="381"/>
      <c r="N188" s="381"/>
      <c r="O188" s="381"/>
      <c r="P188" s="380"/>
    </row>
    <row r="189" s="460" customFormat="true" ht="14.25" hidden="false" customHeight="false" outlineLevel="0" collapsed="false">
      <c r="A189" s="380"/>
      <c r="B189" s="381"/>
      <c r="C189" s="381"/>
      <c r="D189" s="381"/>
      <c r="E189" s="381"/>
      <c r="F189" s="382"/>
      <c r="G189" s="381"/>
      <c r="H189" s="381"/>
      <c r="I189" s="381"/>
      <c r="J189" s="381"/>
      <c r="K189" s="381"/>
      <c r="L189" s="381"/>
      <c r="M189" s="381"/>
      <c r="N189" s="381"/>
      <c r="O189" s="381"/>
      <c r="P189" s="380"/>
    </row>
    <row r="190" s="460" customFormat="true" ht="14.25" hidden="false" customHeight="false" outlineLevel="0" collapsed="false">
      <c r="A190" s="380"/>
      <c r="B190" s="381"/>
      <c r="C190" s="381"/>
      <c r="D190" s="381"/>
      <c r="E190" s="381"/>
      <c r="F190" s="382"/>
      <c r="G190" s="381"/>
      <c r="H190" s="381"/>
      <c r="I190" s="381"/>
      <c r="J190" s="381"/>
      <c r="K190" s="381"/>
      <c r="L190" s="381"/>
      <c r="M190" s="381"/>
      <c r="N190" s="381"/>
      <c r="O190" s="381"/>
      <c r="P190" s="380"/>
    </row>
    <row r="191" s="460" customFormat="true" ht="14.25" hidden="false" customHeight="false" outlineLevel="0" collapsed="false">
      <c r="A191" s="380"/>
      <c r="B191" s="381"/>
      <c r="C191" s="381"/>
      <c r="D191" s="381"/>
      <c r="E191" s="381"/>
      <c r="F191" s="382"/>
      <c r="G191" s="381"/>
      <c r="H191" s="381"/>
      <c r="I191" s="381"/>
      <c r="J191" s="381"/>
      <c r="K191" s="381"/>
      <c r="L191" s="381"/>
      <c r="M191" s="381"/>
      <c r="N191" s="381"/>
      <c r="O191" s="381"/>
      <c r="P191" s="380"/>
    </row>
    <row r="192" s="460" customFormat="true" ht="14.25" hidden="false" customHeight="false" outlineLevel="0" collapsed="false">
      <c r="A192" s="380"/>
      <c r="B192" s="381"/>
      <c r="C192" s="381"/>
      <c r="D192" s="381"/>
      <c r="E192" s="381"/>
      <c r="F192" s="382"/>
      <c r="G192" s="381"/>
      <c r="H192" s="381"/>
      <c r="I192" s="381"/>
      <c r="J192" s="381"/>
      <c r="K192" s="381"/>
      <c r="L192" s="381"/>
      <c r="M192" s="381"/>
      <c r="N192" s="381"/>
      <c r="O192" s="381"/>
      <c r="P192" s="380"/>
    </row>
    <row r="193" s="460" customFormat="true" ht="14.25" hidden="false" customHeight="false" outlineLevel="0" collapsed="false">
      <c r="A193" s="380"/>
      <c r="B193" s="381"/>
      <c r="C193" s="381"/>
      <c r="D193" s="381"/>
      <c r="E193" s="381"/>
      <c r="F193" s="382"/>
      <c r="G193" s="381"/>
      <c r="H193" s="381"/>
      <c r="I193" s="381"/>
      <c r="J193" s="381"/>
      <c r="K193" s="381"/>
      <c r="L193" s="381"/>
      <c r="M193" s="381"/>
      <c r="N193" s="381"/>
      <c r="O193" s="381"/>
      <c r="P193" s="380"/>
    </row>
    <row r="194" s="460" customFormat="true" ht="14.25" hidden="false" customHeight="false" outlineLevel="0" collapsed="false">
      <c r="A194" s="380"/>
      <c r="B194" s="381"/>
      <c r="C194" s="381"/>
      <c r="D194" s="381"/>
      <c r="E194" s="381"/>
      <c r="F194" s="382"/>
      <c r="G194" s="381"/>
      <c r="H194" s="381"/>
      <c r="I194" s="381"/>
      <c r="J194" s="381"/>
      <c r="K194" s="381"/>
      <c r="L194" s="381"/>
      <c r="M194" s="381"/>
      <c r="N194" s="381"/>
      <c r="O194" s="381"/>
      <c r="P194" s="380"/>
    </row>
    <row r="195" s="460" customFormat="true" ht="14.25" hidden="false" customHeight="false" outlineLevel="0" collapsed="false">
      <c r="A195" s="380"/>
      <c r="B195" s="381"/>
      <c r="C195" s="381"/>
      <c r="D195" s="381"/>
      <c r="E195" s="381"/>
      <c r="F195" s="382"/>
      <c r="G195" s="381"/>
      <c r="H195" s="381"/>
      <c r="I195" s="381"/>
      <c r="J195" s="381"/>
      <c r="K195" s="381"/>
      <c r="L195" s="381"/>
      <c r="M195" s="381"/>
      <c r="N195" s="381"/>
      <c r="O195" s="381"/>
      <c r="P195" s="380"/>
    </row>
    <row r="196" s="460" customFormat="true" ht="14.25" hidden="false" customHeight="false" outlineLevel="0" collapsed="false">
      <c r="A196" s="380"/>
      <c r="B196" s="381"/>
      <c r="C196" s="381"/>
      <c r="D196" s="381"/>
      <c r="E196" s="381"/>
      <c r="F196" s="382"/>
      <c r="G196" s="381"/>
      <c r="H196" s="381"/>
      <c r="I196" s="381"/>
      <c r="J196" s="381"/>
      <c r="K196" s="381"/>
      <c r="L196" s="381"/>
      <c r="M196" s="381"/>
      <c r="N196" s="381"/>
      <c r="O196" s="381"/>
      <c r="P196" s="380"/>
    </row>
    <row r="197" s="460" customFormat="true" ht="14.25" hidden="false" customHeight="false" outlineLevel="0" collapsed="false">
      <c r="A197" s="380"/>
      <c r="B197" s="381"/>
      <c r="C197" s="381"/>
      <c r="D197" s="381"/>
      <c r="E197" s="381"/>
      <c r="F197" s="382"/>
      <c r="G197" s="381"/>
      <c r="H197" s="381"/>
      <c r="I197" s="381"/>
      <c r="J197" s="381"/>
      <c r="K197" s="381"/>
      <c r="L197" s="381"/>
      <c r="M197" s="381"/>
      <c r="N197" s="381"/>
      <c r="O197" s="381"/>
      <c r="P197" s="380"/>
    </row>
    <row r="198" s="460" customFormat="true" ht="14.25" hidden="false" customHeight="false" outlineLevel="0" collapsed="false">
      <c r="A198" s="380"/>
      <c r="B198" s="381"/>
      <c r="C198" s="381"/>
      <c r="D198" s="381"/>
      <c r="E198" s="381"/>
      <c r="F198" s="382"/>
      <c r="G198" s="381"/>
      <c r="H198" s="381"/>
      <c r="I198" s="381"/>
      <c r="J198" s="381"/>
      <c r="K198" s="381"/>
      <c r="L198" s="381"/>
      <c r="M198" s="381"/>
      <c r="N198" s="381"/>
      <c r="O198" s="381"/>
      <c r="P198" s="380"/>
    </row>
    <row r="199" s="460" customFormat="true" ht="14.25" hidden="false" customHeight="false" outlineLevel="0" collapsed="false">
      <c r="A199" s="380"/>
      <c r="B199" s="381"/>
      <c r="C199" s="381"/>
      <c r="D199" s="381"/>
      <c r="E199" s="381"/>
      <c r="F199" s="382"/>
      <c r="G199" s="381"/>
      <c r="H199" s="381"/>
      <c r="I199" s="381"/>
      <c r="J199" s="381"/>
      <c r="K199" s="381"/>
      <c r="L199" s="381"/>
      <c r="M199" s="381"/>
      <c r="N199" s="381"/>
      <c r="O199" s="381"/>
      <c r="P199" s="380"/>
    </row>
    <row r="200" s="460" customFormat="true" ht="14.25" hidden="false" customHeight="false" outlineLevel="0" collapsed="false">
      <c r="A200" s="380"/>
      <c r="B200" s="381"/>
      <c r="C200" s="381"/>
      <c r="D200" s="381"/>
      <c r="E200" s="381"/>
      <c r="F200" s="382"/>
      <c r="G200" s="381"/>
      <c r="H200" s="381"/>
      <c r="I200" s="381"/>
      <c r="J200" s="381"/>
      <c r="K200" s="381"/>
      <c r="L200" s="381"/>
      <c r="M200" s="381"/>
      <c r="N200" s="381"/>
      <c r="O200" s="381"/>
      <c r="P200" s="380"/>
    </row>
    <row r="201" s="460" customFormat="true" ht="14.25" hidden="false" customHeight="false" outlineLevel="0" collapsed="false">
      <c r="A201" s="380"/>
      <c r="B201" s="381"/>
      <c r="C201" s="381"/>
      <c r="D201" s="381"/>
      <c r="E201" s="381"/>
      <c r="F201" s="382"/>
      <c r="G201" s="381"/>
      <c r="H201" s="381"/>
      <c r="I201" s="381"/>
      <c r="J201" s="381"/>
      <c r="K201" s="381"/>
      <c r="L201" s="381"/>
      <c r="M201" s="381"/>
      <c r="N201" s="381"/>
      <c r="O201" s="381"/>
      <c r="P201" s="380"/>
    </row>
    <row r="202" s="460" customFormat="true" ht="14.25" hidden="false" customHeight="false" outlineLevel="0" collapsed="false">
      <c r="A202" s="380"/>
      <c r="B202" s="381"/>
      <c r="C202" s="381"/>
      <c r="D202" s="381"/>
      <c r="E202" s="381"/>
      <c r="F202" s="382"/>
      <c r="G202" s="381"/>
      <c r="H202" s="381"/>
      <c r="I202" s="381"/>
      <c r="J202" s="381"/>
      <c r="K202" s="381"/>
      <c r="L202" s="381"/>
      <c r="M202" s="381"/>
      <c r="N202" s="381"/>
      <c r="O202" s="381"/>
      <c r="P202" s="380"/>
    </row>
    <row r="203" s="460" customFormat="true" ht="14.25" hidden="false" customHeight="false" outlineLevel="0" collapsed="false">
      <c r="A203" s="380"/>
      <c r="B203" s="381"/>
      <c r="C203" s="381"/>
      <c r="D203" s="381"/>
      <c r="E203" s="381"/>
      <c r="F203" s="382"/>
      <c r="G203" s="381"/>
      <c r="H203" s="381"/>
      <c r="I203" s="381"/>
      <c r="J203" s="381"/>
      <c r="K203" s="381"/>
      <c r="L203" s="381"/>
      <c r="M203" s="381"/>
      <c r="N203" s="381"/>
      <c r="O203" s="381"/>
      <c r="P203" s="380"/>
    </row>
    <row r="204" s="460" customFormat="true" ht="14.25" hidden="false" customHeight="false" outlineLevel="0" collapsed="false">
      <c r="A204" s="380"/>
      <c r="B204" s="381"/>
      <c r="C204" s="381"/>
      <c r="D204" s="381"/>
      <c r="E204" s="381"/>
      <c r="F204" s="382"/>
      <c r="G204" s="381"/>
      <c r="H204" s="381"/>
      <c r="I204" s="381"/>
      <c r="J204" s="381"/>
      <c r="K204" s="381"/>
      <c r="L204" s="381"/>
      <c r="M204" s="381"/>
      <c r="N204" s="381"/>
      <c r="O204" s="381"/>
      <c r="P204" s="380"/>
    </row>
    <row r="205" s="460" customFormat="true" ht="14.25" hidden="false" customHeight="false" outlineLevel="0" collapsed="false">
      <c r="A205" s="380"/>
      <c r="B205" s="381"/>
      <c r="C205" s="381"/>
      <c r="D205" s="381"/>
      <c r="E205" s="381"/>
      <c r="F205" s="382"/>
      <c r="G205" s="381"/>
      <c r="H205" s="381"/>
      <c r="I205" s="381"/>
      <c r="J205" s="381"/>
      <c r="K205" s="381"/>
      <c r="L205" s="381"/>
      <c r="M205" s="381"/>
      <c r="N205" s="381"/>
      <c r="O205" s="381"/>
      <c r="P205" s="380"/>
    </row>
    <row r="206" s="460" customFormat="true" ht="14.25" hidden="false" customHeight="false" outlineLevel="0" collapsed="false">
      <c r="A206" s="380"/>
      <c r="B206" s="381"/>
      <c r="C206" s="381"/>
      <c r="D206" s="381"/>
      <c r="E206" s="381"/>
      <c r="F206" s="382"/>
      <c r="G206" s="381"/>
      <c r="H206" s="381"/>
      <c r="I206" s="381"/>
      <c r="J206" s="381"/>
      <c r="K206" s="381"/>
      <c r="L206" s="381"/>
      <c r="M206" s="381"/>
      <c r="N206" s="381"/>
      <c r="O206" s="381"/>
      <c r="P206" s="380"/>
    </row>
    <row r="207" s="460" customFormat="true" ht="14.25" hidden="false" customHeight="false" outlineLevel="0" collapsed="false">
      <c r="A207" s="380"/>
      <c r="B207" s="381"/>
      <c r="C207" s="381"/>
      <c r="D207" s="381"/>
      <c r="E207" s="381"/>
      <c r="F207" s="382"/>
      <c r="G207" s="381"/>
      <c r="H207" s="381"/>
      <c r="I207" s="381"/>
      <c r="J207" s="381"/>
      <c r="K207" s="381"/>
      <c r="L207" s="381"/>
      <c r="M207" s="381"/>
      <c r="N207" s="381"/>
      <c r="O207" s="381"/>
      <c r="P207" s="380"/>
    </row>
    <row r="208" s="460" customFormat="true" ht="14.25" hidden="false" customHeight="false" outlineLevel="0" collapsed="false">
      <c r="A208" s="380"/>
      <c r="B208" s="381"/>
      <c r="C208" s="381"/>
      <c r="D208" s="381"/>
      <c r="E208" s="381"/>
      <c r="F208" s="382"/>
      <c r="G208" s="381"/>
      <c r="H208" s="381"/>
      <c r="I208" s="381"/>
      <c r="J208" s="381"/>
      <c r="K208" s="381"/>
      <c r="L208" s="381"/>
      <c r="M208" s="381"/>
      <c r="N208" s="381"/>
      <c r="O208" s="381"/>
      <c r="P208" s="380"/>
    </row>
    <row r="209" s="460" customFormat="true" ht="14.25" hidden="false" customHeight="false" outlineLevel="0" collapsed="false">
      <c r="A209" s="380"/>
      <c r="B209" s="381"/>
      <c r="C209" s="381"/>
      <c r="D209" s="381"/>
      <c r="E209" s="381"/>
      <c r="F209" s="382"/>
      <c r="G209" s="381"/>
      <c r="H209" s="381"/>
      <c r="I209" s="381"/>
      <c r="J209" s="381"/>
      <c r="K209" s="381"/>
      <c r="L209" s="381"/>
      <c r="M209" s="381"/>
      <c r="N209" s="381"/>
      <c r="O209" s="381"/>
      <c r="P209" s="380"/>
    </row>
    <row r="210" s="460" customFormat="true" ht="14.25" hidden="false" customHeight="false" outlineLevel="0" collapsed="false">
      <c r="A210" s="380"/>
      <c r="B210" s="381"/>
      <c r="C210" s="381"/>
      <c r="D210" s="381"/>
      <c r="E210" s="381"/>
      <c r="F210" s="382"/>
      <c r="G210" s="381"/>
      <c r="H210" s="381"/>
      <c r="I210" s="381"/>
      <c r="J210" s="381"/>
      <c r="K210" s="381"/>
      <c r="L210" s="381"/>
      <c r="M210" s="381"/>
      <c r="N210" s="381"/>
      <c r="O210" s="381"/>
      <c r="P210" s="380"/>
    </row>
    <row r="211" s="460" customFormat="true" ht="14.25" hidden="false" customHeight="false" outlineLevel="0" collapsed="false">
      <c r="A211" s="380"/>
      <c r="B211" s="381"/>
      <c r="C211" s="381"/>
      <c r="D211" s="381"/>
      <c r="E211" s="381"/>
      <c r="F211" s="382"/>
      <c r="G211" s="381"/>
      <c r="H211" s="381"/>
      <c r="I211" s="381"/>
      <c r="J211" s="381"/>
      <c r="K211" s="381"/>
      <c r="L211" s="381"/>
      <c r="M211" s="381"/>
      <c r="N211" s="381"/>
      <c r="O211" s="381"/>
      <c r="P211" s="380"/>
    </row>
    <row r="212" s="460" customFormat="true" ht="14.25" hidden="false" customHeight="false" outlineLevel="0" collapsed="false">
      <c r="A212" s="380"/>
      <c r="B212" s="381"/>
      <c r="C212" s="381"/>
      <c r="D212" s="381"/>
      <c r="E212" s="381"/>
      <c r="F212" s="382"/>
      <c r="G212" s="381"/>
      <c r="H212" s="381"/>
      <c r="I212" s="381"/>
      <c r="J212" s="381"/>
      <c r="K212" s="381"/>
      <c r="L212" s="381"/>
      <c r="M212" s="381"/>
      <c r="N212" s="381"/>
      <c r="O212" s="381"/>
      <c r="P212" s="380"/>
    </row>
    <row r="213" s="460" customFormat="true" ht="14.25" hidden="false" customHeight="false" outlineLevel="0" collapsed="false">
      <c r="A213" s="380"/>
      <c r="B213" s="381"/>
      <c r="C213" s="381"/>
      <c r="D213" s="381"/>
      <c r="E213" s="381"/>
      <c r="F213" s="382"/>
      <c r="G213" s="381"/>
      <c r="H213" s="381"/>
      <c r="I213" s="381"/>
      <c r="J213" s="381"/>
      <c r="K213" s="381"/>
      <c r="L213" s="381"/>
      <c r="M213" s="381"/>
      <c r="N213" s="381"/>
      <c r="O213" s="381"/>
      <c r="P213" s="380"/>
    </row>
    <row r="214" s="460" customFormat="true" ht="14.25" hidden="false" customHeight="false" outlineLevel="0" collapsed="false">
      <c r="A214" s="380"/>
      <c r="B214" s="381"/>
      <c r="C214" s="381"/>
      <c r="D214" s="381"/>
      <c r="E214" s="381"/>
      <c r="F214" s="382"/>
      <c r="G214" s="381"/>
      <c r="H214" s="381"/>
      <c r="I214" s="381"/>
      <c r="J214" s="381"/>
      <c r="K214" s="381"/>
      <c r="L214" s="381"/>
      <c r="M214" s="381"/>
      <c r="N214" s="381"/>
      <c r="O214" s="381"/>
      <c r="P214" s="380"/>
    </row>
    <row r="215" s="460" customFormat="true" ht="14.25" hidden="false" customHeight="false" outlineLevel="0" collapsed="false">
      <c r="A215" s="380"/>
      <c r="B215" s="381"/>
      <c r="C215" s="381"/>
      <c r="D215" s="381"/>
      <c r="E215" s="381"/>
      <c r="F215" s="382"/>
      <c r="G215" s="381"/>
      <c r="H215" s="381"/>
      <c r="I215" s="381"/>
      <c r="J215" s="381"/>
      <c r="K215" s="381"/>
      <c r="L215" s="381"/>
      <c r="M215" s="381"/>
      <c r="N215" s="381"/>
      <c r="O215" s="381"/>
      <c r="P215" s="380"/>
    </row>
    <row r="216" s="460" customFormat="true" ht="14.25" hidden="false" customHeight="false" outlineLevel="0" collapsed="false">
      <c r="A216" s="380"/>
      <c r="B216" s="381"/>
      <c r="C216" s="381"/>
      <c r="D216" s="381"/>
      <c r="E216" s="381"/>
      <c r="F216" s="382"/>
      <c r="G216" s="381"/>
      <c r="H216" s="381"/>
      <c r="I216" s="381"/>
      <c r="J216" s="381"/>
      <c r="K216" s="381"/>
      <c r="L216" s="381"/>
      <c r="M216" s="381"/>
      <c r="N216" s="381"/>
      <c r="O216" s="381"/>
      <c r="P216" s="380"/>
    </row>
    <row r="217" s="460" customFormat="true" ht="14.25" hidden="false" customHeight="false" outlineLevel="0" collapsed="false">
      <c r="A217" s="380"/>
      <c r="B217" s="381"/>
      <c r="C217" s="381"/>
      <c r="D217" s="381"/>
      <c r="E217" s="381"/>
      <c r="F217" s="382"/>
      <c r="G217" s="381"/>
      <c r="H217" s="381"/>
      <c r="I217" s="381"/>
      <c r="J217" s="381"/>
      <c r="K217" s="381"/>
      <c r="L217" s="381"/>
      <c r="M217" s="381"/>
      <c r="N217" s="381"/>
      <c r="O217" s="381"/>
      <c r="P217" s="380"/>
    </row>
    <row r="218" s="460" customFormat="true" ht="14.25" hidden="false" customHeight="false" outlineLevel="0" collapsed="false">
      <c r="A218" s="380"/>
      <c r="B218" s="381"/>
      <c r="C218" s="381"/>
      <c r="D218" s="381"/>
      <c r="E218" s="381"/>
      <c r="F218" s="382"/>
      <c r="G218" s="381"/>
      <c r="H218" s="381"/>
      <c r="I218" s="381"/>
      <c r="J218" s="381"/>
      <c r="K218" s="381"/>
      <c r="L218" s="381"/>
      <c r="M218" s="381"/>
      <c r="N218" s="381"/>
      <c r="O218" s="381"/>
      <c r="P218" s="380"/>
    </row>
    <row r="219" s="460" customFormat="true" ht="14.25" hidden="false" customHeight="false" outlineLevel="0" collapsed="false">
      <c r="A219" s="380"/>
      <c r="B219" s="381"/>
      <c r="C219" s="381"/>
      <c r="D219" s="381"/>
      <c r="E219" s="381"/>
      <c r="F219" s="382"/>
      <c r="G219" s="381"/>
      <c r="H219" s="381"/>
      <c r="I219" s="381"/>
      <c r="J219" s="381"/>
      <c r="K219" s="381"/>
      <c r="L219" s="381"/>
      <c r="M219" s="381"/>
      <c r="N219" s="381"/>
      <c r="O219" s="381"/>
      <c r="P219" s="380"/>
    </row>
    <row r="220" s="460" customFormat="true" ht="14.25" hidden="false" customHeight="false" outlineLevel="0" collapsed="false">
      <c r="A220" s="380"/>
      <c r="B220" s="381"/>
      <c r="C220" s="381"/>
      <c r="D220" s="381"/>
      <c r="E220" s="381"/>
      <c r="F220" s="382"/>
      <c r="G220" s="381"/>
      <c r="H220" s="381"/>
      <c r="I220" s="381"/>
      <c r="J220" s="381"/>
      <c r="K220" s="381"/>
      <c r="L220" s="381"/>
      <c r="M220" s="381"/>
      <c r="N220" s="381"/>
      <c r="O220" s="381"/>
      <c r="P220" s="380"/>
    </row>
  </sheetData>
  <mergeCells count="24">
    <mergeCell ref="A1:G1"/>
    <mergeCell ref="H1:P1"/>
    <mergeCell ref="B3:C3"/>
    <mergeCell ref="D3:E3"/>
    <mergeCell ref="F3:G3"/>
    <mergeCell ref="H3:I3"/>
    <mergeCell ref="J3:K3"/>
    <mergeCell ref="L3:M3"/>
    <mergeCell ref="N3:O3"/>
    <mergeCell ref="B4:C4"/>
    <mergeCell ref="D4:E4"/>
    <mergeCell ref="F4:G4"/>
    <mergeCell ref="B5:C5"/>
    <mergeCell ref="D5:E5"/>
    <mergeCell ref="F5:G5"/>
    <mergeCell ref="J5:K5"/>
    <mergeCell ref="L5:M5"/>
    <mergeCell ref="B6:C6"/>
    <mergeCell ref="D6:E6"/>
    <mergeCell ref="F6:G6"/>
    <mergeCell ref="H6:I6"/>
    <mergeCell ref="J6:K6"/>
    <mergeCell ref="L6:M6"/>
    <mergeCell ref="N6:O6"/>
  </mergeCells>
  <printOptions headings="false" gridLines="false" gridLinesSet="true" horizontalCentered="true" verticalCentered="false"/>
  <pageMargins left="0.7875" right="0.7875" top="0.786805555555556" bottom="0.7875" header="0.196527777777778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70" workbookViewId="0">
      <selection pane="topLeft" activeCell="H1" activeCellId="0" sqref="A1:IV16384"/>
    </sheetView>
  </sheetViews>
  <sheetFormatPr defaultColWidth="7.9921875" defaultRowHeight="14.25" zeroHeight="false" outlineLevelRow="0" outlineLevelCol="0"/>
  <cols>
    <col collapsed="false" customWidth="true" hidden="false" outlineLevel="0" max="1" min="1" style="461" width="5.88"/>
    <col collapsed="false" customWidth="true" hidden="false" outlineLevel="0" max="2" min="2" style="461" width="7.66"/>
    <col collapsed="false" customWidth="true" hidden="false" outlineLevel="0" max="3" min="3" style="461" width="4.77"/>
    <col collapsed="false" customWidth="true" hidden="false" outlineLevel="0" max="4" min="4" style="461" width="7.77"/>
    <col collapsed="false" customWidth="true" hidden="false" outlineLevel="0" max="5" min="5" style="461" width="6.21"/>
    <col collapsed="false" customWidth="true" hidden="false" outlineLevel="0" max="6" min="6" style="461" width="7.55"/>
    <col collapsed="false" customWidth="true" hidden="false" outlineLevel="0" max="7" min="7" style="461" width="4.88"/>
    <col collapsed="false" customWidth="true" hidden="false" outlineLevel="0" max="8" min="8" style="461" width="7.77"/>
    <col collapsed="false" customWidth="true" hidden="false" outlineLevel="0" max="9" min="9" style="461" width="5.33"/>
    <col collapsed="false" customWidth="true" hidden="false" outlineLevel="0" max="10" min="10" style="461" width="5.99"/>
    <col collapsed="false" customWidth="true" hidden="false" outlineLevel="0" max="11" min="11" style="461" width="4.55"/>
    <col collapsed="false" customWidth="true" hidden="false" outlineLevel="0" max="12" min="12" style="461" width="5.99"/>
    <col collapsed="false" customWidth="true" hidden="false" outlineLevel="0" max="13" min="13" style="461" width="5.55"/>
    <col collapsed="false" customWidth="true" hidden="false" outlineLevel="0" max="14" min="14" style="461" width="6.88"/>
    <col collapsed="false" customWidth="true" hidden="false" outlineLevel="0" max="15" min="15" style="461" width="4.66"/>
    <col collapsed="false" customWidth="true" hidden="false" outlineLevel="0" max="16" min="16" style="461" width="6.21"/>
    <col collapsed="false" customWidth="true" hidden="false" outlineLevel="0" max="17" min="17" style="461" width="5.55"/>
    <col collapsed="false" customWidth="true" hidden="false" outlineLevel="0" max="18" min="18" style="461" width="4.77"/>
    <col collapsed="false" customWidth="true" hidden="false" outlineLevel="0" max="19" min="19" style="461" width="3.55"/>
    <col collapsed="false" customWidth="true" hidden="false" outlineLevel="0" max="20" min="20" style="462" width="4.44"/>
    <col collapsed="false" customWidth="true" hidden="false" outlineLevel="0" max="21" min="21" style="462" width="4.99"/>
    <col collapsed="false" customWidth="true" hidden="false" outlineLevel="0" max="22" min="22" style="461" width="6.1"/>
    <col collapsed="false" customWidth="true" hidden="false" outlineLevel="0" max="23" min="23" style="461" width="4.66"/>
    <col collapsed="false" customWidth="true" hidden="false" outlineLevel="0" max="24" min="24" style="462" width="5.99"/>
    <col collapsed="false" customWidth="true" hidden="false" outlineLevel="0" max="25" min="25" style="463" width="8.66"/>
    <col collapsed="false" customWidth="false" hidden="false" outlineLevel="0" max="257" min="26" style="383" width="7.99"/>
  </cols>
  <sheetData>
    <row r="1" s="386" customFormat="true" ht="27" hidden="false" customHeight="true" outlineLevel="0" collapsed="false">
      <c r="A1" s="464" t="s">
        <v>288</v>
      </c>
      <c r="B1" s="464"/>
      <c r="C1" s="464"/>
      <c r="D1" s="464"/>
      <c r="E1" s="464"/>
      <c r="F1" s="464"/>
      <c r="G1" s="464"/>
      <c r="H1" s="464"/>
      <c r="I1" s="464"/>
      <c r="J1" s="464"/>
      <c r="K1" s="464"/>
      <c r="L1" s="465"/>
      <c r="M1" s="464" t="s">
        <v>289</v>
      </c>
      <c r="N1" s="464"/>
      <c r="O1" s="464"/>
      <c r="P1" s="464"/>
      <c r="Q1" s="464"/>
      <c r="R1" s="464"/>
      <c r="S1" s="464"/>
      <c r="T1" s="464"/>
      <c r="U1" s="464"/>
      <c r="V1" s="464"/>
      <c r="W1" s="464"/>
      <c r="X1" s="464"/>
      <c r="Y1" s="464"/>
    </row>
    <row r="2" s="392" customFormat="true" ht="27" hidden="false" customHeight="true" outlineLevel="0" collapsed="false">
      <c r="A2" s="466" t="s">
        <v>290</v>
      </c>
      <c r="B2" s="467"/>
      <c r="C2" s="467"/>
      <c r="D2" s="467"/>
      <c r="E2" s="467"/>
      <c r="F2" s="467"/>
      <c r="G2" s="467"/>
      <c r="H2" s="467"/>
      <c r="I2" s="467"/>
      <c r="J2" s="467"/>
      <c r="K2" s="467"/>
      <c r="L2" s="467"/>
      <c r="M2" s="467"/>
      <c r="N2" s="467"/>
      <c r="O2" s="467"/>
      <c r="P2" s="467"/>
      <c r="Q2" s="467"/>
      <c r="R2" s="467"/>
      <c r="S2" s="468"/>
      <c r="T2" s="467"/>
      <c r="U2" s="467"/>
      <c r="V2" s="467"/>
      <c r="W2" s="468"/>
      <c r="X2" s="467"/>
      <c r="Y2" s="469" t="s">
        <v>291</v>
      </c>
    </row>
    <row r="3" s="399" customFormat="true" ht="15.95" hidden="false" customHeight="true" outlineLevel="0" collapsed="false">
      <c r="A3" s="470"/>
      <c r="B3" s="471" t="s">
        <v>292</v>
      </c>
      <c r="C3" s="471"/>
      <c r="D3" s="471"/>
      <c r="E3" s="471"/>
      <c r="F3" s="472" t="s">
        <v>293</v>
      </c>
      <c r="G3" s="472"/>
      <c r="H3" s="472"/>
      <c r="I3" s="472"/>
      <c r="J3" s="472" t="s">
        <v>294</v>
      </c>
      <c r="K3" s="472"/>
      <c r="L3" s="472"/>
      <c r="M3" s="473" t="s">
        <v>142</v>
      </c>
      <c r="N3" s="471" t="s">
        <v>295</v>
      </c>
      <c r="O3" s="471"/>
      <c r="P3" s="471"/>
      <c r="Q3" s="471"/>
      <c r="R3" s="474" t="s">
        <v>296</v>
      </c>
      <c r="S3" s="474"/>
      <c r="T3" s="474"/>
      <c r="U3" s="474"/>
      <c r="V3" s="474" t="s">
        <v>297</v>
      </c>
      <c r="W3" s="474"/>
      <c r="X3" s="474"/>
      <c r="Y3" s="475"/>
    </row>
    <row r="4" s="399" customFormat="true" ht="15.95" hidden="false" customHeight="true" outlineLevel="0" collapsed="false">
      <c r="A4" s="476" t="s">
        <v>11</v>
      </c>
      <c r="B4" s="477" t="s">
        <v>232</v>
      </c>
      <c r="C4" s="478" t="s">
        <v>298</v>
      </c>
      <c r="D4" s="479" t="s">
        <v>299</v>
      </c>
      <c r="E4" s="479" t="s">
        <v>300</v>
      </c>
      <c r="F4" s="477" t="s">
        <v>232</v>
      </c>
      <c r="G4" s="477" t="s">
        <v>298</v>
      </c>
      <c r="H4" s="478" t="s">
        <v>299</v>
      </c>
      <c r="I4" s="476" t="s">
        <v>300</v>
      </c>
      <c r="J4" s="477" t="s">
        <v>232</v>
      </c>
      <c r="K4" s="477" t="s">
        <v>298</v>
      </c>
      <c r="L4" s="480" t="s">
        <v>299</v>
      </c>
      <c r="M4" s="481" t="s">
        <v>300</v>
      </c>
      <c r="N4" s="477" t="s">
        <v>232</v>
      </c>
      <c r="O4" s="477" t="s">
        <v>298</v>
      </c>
      <c r="P4" s="477" t="s">
        <v>299</v>
      </c>
      <c r="Q4" s="477" t="s">
        <v>300</v>
      </c>
      <c r="R4" s="477" t="s">
        <v>232</v>
      </c>
      <c r="S4" s="478" t="s">
        <v>301</v>
      </c>
      <c r="T4" s="479" t="s">
        <v>299</v>
      </c>
      <c r="U4" s="476" t="s">
        <v>300</v>
      </c>
      <c r="V4" s="478" t="s">
        <v>232</v>
      </c>
      <c r="W4" s="479" t="s">
        <v>301</v>
      </c>
      <c r="X4" s="479" t="s">
        <v>299</v>
      </c>
      <c r="Y4" s="475" t="s">
        <v>23</v>
      </c>
    </row>
    <row r="5" s="399" customFormat="true" ht="15.95" hidden="false" customHeight="true" outlineLevel="0" collapsed="false">
      <c r="A5" s="476" t="s">
        <v>24</v>
      </c>
      <c r="B5" s="475"/>
      <c r="C5" s="482" t="s">
        <v>302</v>
      </c>
      <c r="D5" s="483"/>
      <c r="E5" s="483" t="s">
        <v>303</v>
      </c>
      <c r="F5" s="484"/>
      <c r="G5" s="475" t="s">
        <v>302</v>
      </c>
      <c r="H5" s="482"/>
      <c r="I5" s="483" t="s">
        <v>303</v>
      </c>
      <c r="J5" s="484"/>
      <c r="K5" s="485" t="s">
        <v>302</v>
      </c>
      <c r="L5" s="475"/>
      <c r="M5" s="482" t="s">
        <v>303</v>
      </c>
      <c r="N5" s="475"/>
      <c r="O5" s="475" t="s">
        <v>302</v>
      </c>
      <c r="P5" s="486"/>
      <c r="Q5" s="475" t="s">
        <v>304</v>
      </c>
      <c r="R5" s="475"/>
      <c r="S5" s="487" t="s">
        <v>302</v>
      </c>
      <c r="T5" s="483"/>
      <c r="U5" s="483" t="s">
        <v>303</v>
      </c>
      <c r="V5" s="484"/>
      <c r="W5" s="482" t="s">
        <v>302</v>
      </c>
      <c r="X5" s="483"/>
      <c r="Y5" s="475" t="s">
        <v>32</v>
      </c>
    </row>
    <row r="6" s="399" customFormat="true" ht="15.95" hidden="false" customHeight="true" outlineLevel="0" collapsed="false">
      <c r="A6" s="488"/>
      <c r="B6" s="489" t="s">
        <v>236</v>
      </c>
      <c r="C6" s="490" t="s">
        <v>305</v>
      </c>
      <c r="D6" s="491" t="s">
        <v>306</v>
      </c>
      <c r="E6" s="491" t="s">
        <v>307</v>
      </c>
      <c r="F6" s="489" t="s">
        <v>236</v>
      </c>
      <c r="G6" s="489" t="s">
        <v>305</v>
      </c>
      <c r="H6" s="490" t="s">
        <v>306</v>
      </c>
      <c r="I6" s="491" t="s">
        <v>307</v>
      </c>
      <c r="J6" s="489" t="s">
        <v>236</v>
      </c>
      <c r="K6" s="489" t="s">
        <v>305</v>
      </c>
      <c r="L6" s="489" t="s">
        <v>306</v>
      </c>
      <c r="M6" s="490" t="s">
        <v>307</v>
      </c>
      <c r="N6" s="489" t="s">
        <v>236</v>
      </c>
      <c r="O6" s="489" t="s">
        <v>305</v>
      </c>
      <c r="P6" s="489" t="s">
        <v>306</v>
      </c>
      <c r="Q6" s="489" t="s">
        <v>308</v>
      </c>
      <c r="R6" s="489" t="s">
        <v>236</v>
      </c>
      <c r="S6" s="492" t="s">
        <v>305</v>
      </c>
      <c r="T6" s="491" t="s">
        <v>306</v>
      </c>
      <c r="U6" s="493" t="s">
        <v>309</v>
      </c>
      <c r="V6" s="489" t="s">
        <v>236</v>
      </c>
      <c r="W6" s="490" t="s">
        <v>305</v>
      </c>
      <c r="X6" s="491" t="s">
        <v>306</v>
      </c>
      <c r="Y6" s="489"/>
    </row>
    <row r="7" s="399" customFormat="true" ht="3.95" hidden="false" customHeight="true" outlineLevel="0" collapsed="false">
      <c r="A7" s="494"/>
      <c r="B7" s="495"/>
      <c r="C7" s="496"/>
      <c r="D7" s="494"/>
      <c r="E7" s="494"/>
      <c r="F7" s="494"/>
      <c r="G7" s="494"/>
      <c r="H7" s="494"/>
      <c r="I7" s="494"/>
      <c r="J7" s="494"/>
      <c r="K7" s="494"/>
      <c r="L7" s="494"/>
      <c r="M7" s="494"/>
      <c r="N7" s="494"/>
      <c r="O7" s="494"/>
      <c r="P7" s="494"/>
      <c r="Q7" s="494"/>
      <c r="R7" s="494"/>
      <c r="S7" s="497"/>
      <c r="T7" s="494"/>
      <c r="U7" s="497"/>
      <c r="V7" s="494"/>
      <c r="W7" s="494"/>
      <c r="X7" s="494"/>
      <c r="Y7" s="498"/>
    </row>
    <row r="8" s="427" customFormat="true" ht="10.7" hidden="false" customHeight="true" outlineLevel="0" collapsed="false">
      <c r="A8" s="499" t="s">
        <v>48</v>
      </c>
      <c r="B8" s="500" t="n">
        <v>1809624</v>
      </c>
      <c r="C8" s="500" t="n">
        <v>6821</v>
      </c>
      <c r="D8" s="500" t="n">
        <v>1736368</v>
      </c>
      <c r="E8" s="500" t="n">
        <v>66435</v>
      </c>
      <c r="F8" s="500" t="n">
        <v>1336358</v>
      </c>
      <c r="G8" s="501" t="n">
        <v>1631</v>
      </c>
      <c r="H8" s="500" t="n">
        <v>1311282</v>
      </c>
      <c r="I8" s="501" t="n">
        <v>23445</v>
      </c>
      <c r="J8" s="501" t="n">
        <v>134685</v>
      </c>
      <c r="K8" s="500" t="n">
        <v>1249</v>
      </c>
      <c r="L8" s="501" t="n">
        <v>121298</v>
      </c>
      <c r="M8" s="501" t="n">
        <v>12138</v>
      </c>
      <c r="N8" s="501" t="n">
        <v>333201</v>
      </c>
      <c r="O8" s="501" t="n">
        <v>3660</v>
      </c>
      <c r="P8" s="501" t="n">
        <v>302881</v>
      </c>
      <c r="Q8" s="501" t="n">
        <v>26660</v>
      </c>
      <c r="R8" s="501" t="n">
        <v>5380</v>
      </c>
      <c r="S8" s="501" t="n">
        <v>281</v>
      </c>
      <c r="T8" s="501" t="n">
        <v>907</v>
      </c>
      <c r="U8" s="501" t="n">
        <v>4192</v>
      </c>
      <c r="V8" s="501" t="n">
        <v>321013</v>
      </c>
      <c r="W8" s="501" t="n">
        <v>6165</v>
      </c>
      <c r="X8" s="501" t="n">
        <v>314848</v>
      </c>
      <c r="Y8" s="502" t="s">
        <v>48</v>
      </c>
    </row>
    <row r="9" s="427" customFormat="true" ht="10.7" hidden="false" customHeight="true" outlineLevel="0" collapsed="false">
      <c r="A9" s="499" t="s">
        <v>52</v>
      </c>
      <c r="B9" s="500" t="n">
        <v>2021914</v>
      </c>
      <c r="C9" s="500" t="n">
        <v>7135</v>
      </c>
      <c r="D9" s="500" t="n">
        <v>1940900</v>
      </c>
      <c r="E9" s="500" t="n">
        <v>73879</v>
      </c>
      <c r="F9" s="500" t="n">
        <v>1506328</v>
      </c>
      <c r="G9" s="501" t="n">
        <v>1724</v>
      </c>
      <c r="H9" s="500" t="n">
        <v>1479155</v>
      </c>
      <c r="I9" s="501" t="n">
        <v>25449</v>
      </c>
      <c r="J9" s="501" t="n">
        <v>150494</v>
      </c>
      <c r="K9" s="500" t="n">
        <v>1272</v>
      </c>
      <c r="L9" s="501" t="n">
        <v>136204</v>
      </c>
      <c r="M9" s="501" t="n">
        <v>13018</v>
      </c>
      <c r="N9" s="501" t="n">
        <v>359492</v>
      </c>
      <c r="O9" s="501" t="n">
        <v>3836</v>
      </c>
      <c r="P9" s="501" t="n">
        <v>324502</v>
      </c>
      <c r="Q9" s="501" t="n">
        <v>31154</v>
      </c>
      <c r="R9" s="501" t="n">
        <v>5600</v>
      </c>
      <c r="S9" s="501" t="n">
        <v>303</v>
      </c>
      <c r="T9" s="501" t="n">
        <v>1039</v>
      </c>
      <c r="U9" s="501" t="n">
        <v>4258</v>
      </c>
      <c r="V9" s="501" t="n">
        <v>368696</v>
      </c>
      <c r="W9" s="501" t="n">
        <v>6531</v>
      </c>
      <c r="X9" s="501" t="n">
        <v>362165</v>
      </c>
      <c r="Y9" s="502" t="s">
        <v>52</v>
      </c>
    </row>
    <row r="10" s="427" customFormat="true" ht="10.7" hidden="false" customHeight="true" outlineLevel="0" collapsed="false">
      <c r="A10" s="499" t="s">
        <v>53</v>
      </c>
      <c r="B10" s="500" t="n">
        <v>2061665</v>
      </c>
      <c r="C10" s="500" t="n">
        <v>7229</v>
      </c>
      <c r="D10" s="500" t="n">
        <v>1977157</v>
      </c>
      <c r="E10" s="500" t="n">
        <v>77279</v>
      </c>
      <c r="F10" s="500" t="n">
        <v>1526265</v>
      </c>
      <c r="G10" s="501" t="n">
        <v>1752</v>
      </c>
      <c r="H10" s="500" t="n">
        <v>1498138</v>
      </c>
      <c r="I10" s="501" t="n">
        <v>26375</v>
      </c>
      <c r="J10" s="501" t="n">
        <v>159892</v>
      </c>
      <c r="K10" s="500" t="n">
        <v>1325</v>
      </c>
      <c r="L10" s="501" t="n">
        <v>144528</v>
      </c>
      <c r="M10" s="501" t="n">
        <v>14039</v>
      </c>
      <c r="N10" s="501" t="n">
        <v>370224</v>
      </c>
      <c r="O10" s="501" t="n">
        <v>3849</v>
      </c>
      <c r="P10" s="501" t="n">
        <v>333474</v>
      </c>
      <c r="Q10" s="501" t="n">
        <v>32901</v>
      </c>
      <c r="R10" s="501" t="n">
        <v>5284</v>
      </c>
      <c r="S10" s="501" t="n">
        <v>303</v>
      </c>
      <c r="T10" s="501" t="n">
        <v>1017</v>
      </c>
      <c r="U10" s="501" t="n">
        <v>3964</v>
      </c>
      <c r="V10" s="501" t="n">
        <v>382906</v>
      </c>
      <c r="W10" s="501" t="n">
        <v>6336</v>
      </c>
      <c r="X10" s="501" t="n">
        <v>376570</v>
      </c>
      <c r="Y10" s="502" t="s">
        <v>53</v>
      </c>
    </row>
    <row r="11" s="431" customFormat="true" ht="10.7" hidden="false" customHeight="true" outlineLevel="0" collapsed="false">
      <c r="A11" s="499" t="s">
        <v>55</v>
      </c>
      <c r="B11" s="500" t="n">
        <v>2245744</v>
      </c>
      <c r="C11" s="500" t="n">
        <v>7076</v>
      </c>
      <c r="D11" s="500" t="n">
        <v>2146611</v>
      </c>
      <c r="E11" s="500" t="n">
        <v>92057</v>
      </c>
      <c r="F11" s="500" t="n">
        <v>1605090</v>
      </c>
      <c r="G11" s="501" t="n">
        <v>1766</v>
      </c>
      <c r="H11" s="500" t="n">
        <v>1574547</v>
      </c>
      <c r="I11" s="501" t="n">
        <v>28777</v>
      </c>
      <c r="J11" s="501" t="n">
        <v>222139</v>
      </c>
      <c r="K11" s="500" t="n">
        <v>1352</v>
      </c>
      <c r="L11" s="501" t="n">
        <v>204766</v>
      </c>
      <c r="M11" s="501" t="n">
        <v>16021</v>
      </c>
      <c r="N11" s="501" t="n">
        <v>413320</v>
      </c>
      <c r="O11" s="501" t="n">
        <v>3665</v>
      </c>
      <c r="P11" s="501" t="n">
        <v>366290</v>
      </c>
      <c r="Q11" s="501" t="n">
        <v>43365</v>
      </c>
      <c r="R11" s="501" t="n">
        <v>5195</v>
      </c>
      <c r="S11" s="501" t="n">
        <v>293</v>
      </c>
      <c r="T11" s="501" t="n">
        <v>1008</v>
      </c>
      <c r="U11" s="501" t="n">
        <v>3894</v>
      </c>
      <c r="V11" s="501" t="n">
        <v>289532</v>
      </c>
      <c r="W11" s="501" t="n">
        <v>5073</v>
      </c>
      <c r="X11" s="501" t="n">
        <v>284459</v>
      </c>
      <c r="Y11" s="502" t="s">
        <v>55</v>
      </c>
    </row>
    <row r="12" s="431" customFormat="true" ht="14.45" hidden="false" customHeight="true" outlineLevel="0" collapsed="false">
      <c r="A12" s="499" t="s">
        <v>56</v>
      </c>
      <c r="B12" s="500" t="n">
        <v>2487312</v>
      </c>
      <c r="C12" s="500" t="n">
        <v>7292</v>
      </c>
      <c r="D12" s="500" t="n">
        <v>2371617</v>
      </c>
      <c r="E12" s="500" t="n">
        <v>108403</v>
      </c>
      <c r="F12" s="500" t="n">
        <v>1686544</v>
      </c>
      <c r="G12" s="500" t="n">
        <v>1932</v>
      </c>
      <c r="H12" s="500" t="n">
        <v>1652137</v>
      </c>
      <c r="I12" s="500" t="n">
        <v>32475</v>
      </c>
      <c r="J12" s="500" t="n">
        <v>329704</v>
      </c>
      <c r="K12" s="500" t="n">
        <v>1454</v>
      </c>
      <c r="L12" s="500" t="n">
        <v>310154</v>
      </c>
      <c r="M12" s="500" t="n">
        <v>18096</v>
      </c>
      <c r="N12" s="500" t="n">
        <v>465617</v>
      </c>
      <c r="O12" s="500" t="n">
        <v>3622</v>
      </c>
      <c r="P12" s="500" t="n">
        <v>408239</v>
      </c>
      <c r="Q12" s="500" t="n">
        <v>53756</v>
      </c>
      <c r="R12" s="500" t="n">
        <v>5447</v>
      </c>
      <c r="S12" s="500" t="n">
        <v>284</v>
      </c>
      <c r="T12" s="500" t="n">
        <v>1087</v>
      </c>
      <c r="U12" s="500" t="n">
        <v>4076</v>
      </c>
      <c r="V12" s="500" t="n">
        <v>292655</v>
      </c>
      <c r="W12" s="500" t="n">
        <v>4979</v>
      </c>
      <c r="X12" s="500" t="n">
        <v>287676</v>
      </c>
      <c r="Y12" s="502" t="s">
        <v>56</v>
      </c>
    </row>
    <row r="13" s="439" customFormat="true" ht="14.45" hidden="false" customHeight="true" outlineLevel="0" collapsed="false">
      <c r="A13" s="503" t="s">
        <v>212</v>
      </c>
      <c r="B13" s="504" t="n">
        <v>2735798</v>
      </c>
      <c r="C13" s="504" t="n">
        <v>7515</v>
      </c>
      <c r="D13" s="504" t="n">
        <v>2606865</v>
      </c>
      <c r="E13" s="504" t="n">
        <v>121418</v>
      </c>
      <c r="F13" s="504" t="n">
        <v>1921202</v>
      </c>
      <c r="G13" s="504" t="n">
        <v>2046</v>
      </c>
      <c r="H13" s="504" t="n">
        <v>1882412</v>
      </c>
      <c r="I13" s="504" t="n">
        <v>36744</v>
      </c>
      <c r="J13" s="504" t="n">
        <v>290043</v>
      </c>
      <c r="K13" s="504" t="n">
        <v>1478</v>
      </c>
      <c r="L13" s="504" t="n">
        <v>269353</v>
      </c>
      <c r="M13" s="504" t="n">
        <v>19212</v>
      </c>
      <c r="N13" s="504" t="n">
        <v>518595</v>
      </c>
      <c r="O13" s="504" t="n">
        <v>3714</v>
      </c>
      <c r="P13" s="504" t="n">
        <v>453920</v>
      </c>
      <c r="Q13" s="504" t="n">
        <v>60961</v>
      </c>
      <c r="R13" s="504" t="n">
        <v>5958</v>
      </c>
      <c r="S13" s="504" t="n">
        <v>277</v>
      </c>
      <c r="T13" s="504" t="n">
        <v>1180</v>
      </c>
      <c r="U13" s="504" t="n">
        <v>4501</v>
      </c>
      <c r="V13" s="504" t="n">
        <v>249617</v>
      </c>
      <c r="W13" s="504" t="n">
        <v>3267</v>
      </c>
      <c r="X13" s="504" t="n">
        <v>246350</v>
      </c>
      <c r="Y13" s="505" t="s">
        <v>212</v>
      </c>
    </row>
    <row r="14" s="439" customFormat="true" ht="14.45" hidden="false" customHeight="true" outlineLevel="0" collapsed="false">
      <c r="A14" s="506" t="s">
        <v>58</v>
      </c>
      <c r="B14" s="504" t="n">
        <v>2037267</v>
      </c>
      <c r="C14" s="504" t="n">
        <v>5615</v>
      </c>
      <c r="D14" s="504" t="n">
        <v>1941525</v>
      </c>
      <c r="E14" s="504" t="n">
        <v>90127</v>
      </c>
      <c r="F14" s="504" t="n">
        <v>1445257</v>
      </c>
      <c r="G14" s="504" t="n">
        <v>1570</v>
      </c>
      <c r="H14" s="504" t="n">
        <v>1414153</v>
      </c>
      <c r="I14" s="504" t="n">
        <v>29534</v>
      </c>
      <c r="J14" s="504" t="n">
        <v>213188</v>
      </c>
      <c r="K14" s="504" t="n">
        <v>1112</v>
      </c>
      <c r="L14" s="504" t="n">
        <v>196715</v>
      </c>
      <c r="M14" s="504" t="n">
        <v>15361</v>
      </c>
      <c r="N14" s="504" t="n">
        <v>374923</v>
      </c>
      <c r="O14" s="504" t="n">
        <v>2733</v>
      </c>
      <c r="P14" s="504" t="n">
        <v>329857</v>
      </c>
      <c r="Q14" s="504" t="n">
        <v>42333</v>
      </c>
      <c r="R14" s="504" t="n">
        <v>3899</v>
      </c>
      <c r="S14" s="504" t="n">
        <v>200</v>
      </c>
      <c r="T14" s="504" t="n">
        <v>800</v>
      </c>
      <c r="U14" s="504" t="n">
        <v>2899</v>
      </c>
      <c r="V14" s="504" t="n">
        <v>176751</v>
      </c>
      <c r="W14" s="504" t="n">
        <v>2246</v>
      </c>
      <c r="X14" s="504" t="n">
        <v>174505</v>
      </c>
      <c r="Y14" s="507" t="s">
        <v>59</v>
      </c>
    </row>
    <row r="15" s="444" customFormat="true" ht="10.7" hidden="false" customHeight="true" outlineLevel="0" collapsed="false">
      <c r="A15" s="508" t="s">
        <v>60</v>
      </c>
      <c r="B15" s="509" t="n">
        <v>275689</v>
      </c>
      <c r="C15" s="510" t="n">
        <v>998</v>
      </c>
      <c r="D15" s="510" t="n">
        <v>261321</v>
      </c>
      <c r="E15" s="510" t="n">
        <v>13370</v>
      </c>
      <c r="F15" s="510" t="n">
        <v>206772</v>
      </c>
      <c r="G15" s="510" t="n">
        <v>317</v>
      </c>
      <c r="H15" s="510" t="n">
        <v>200731</v>
      </c>
      <c r="I15" s="510" t="n">
        <v>5724</v>
      </c>
      <c r="J15" s="510" t="n">
        <v>28482</v>
      </c>
      <c r="K15" s="510" t="n">
        <v>217</v>
      </c>
      <c r="L15" s="510" t="n">
        <v>25663</v>
      </c>
      <c r="M15" s="510" t="n">
        <v>2602</v>
      </c>
      <c r="N15" s="510" t="n">
        <v>40045</v>
      </c>
      <c r="O15" s="510" t="n">
        <v>450</v>
      </c>
      <c r="P15" s="510" t="n">
        <v>34847</v>
      </c>
      <c r="Q15" s="510" t="n">
        <v>4748</v>
      </c>
      <c r="R15" s="510" t="n">
        <v>390</v>
      </c>
      <c r="S15" s="510" t="n">
        <v>14</v>
      </c>
      <c r="T15" s="510" t="n">
        <v>80</v>
      </c>
      <c r="U15" s="510" t="n">
        <v>296</v>
      </c>
      <c r="V15" s="510" t="n">
        <v>14973</v>
      </c>
      <c r="W15" s="510" t="n">
        <v>313</v>
      </c>
      <c r="X15" s="510" t="n">
        <v>14660</v>
      </c>
      <c r="Y15" s="511" t="s">
        <v>62</v>
      </c>
    </row>
    <row r="16" s="444" customFormat="true" ht="10.7" hidden="false" customHeight="true" outlineLevel="0" collapsed="false">
      <c r="A16" s="508" t="s">
        <v>63</v>
      </c>
      <c r="B16" s="509" t="n">
        <v>236198</v>
      </c>
      <c r="C16" s="510" t="n">
        <v>464</v>
      </c>
      <c r="D16" s="510" t="n">
        <v>228466</v>
      </c>
      <c r="E16" s="510" t="n">
        <v>7268</v>
      </c>
      <c r="F16" s="510" t="n">
        <v>182935</v>
      </c>
      <c r="G16" s="510" t="n">
        <v>122</v>
      </c>
      <c r="H16" s="510" t="n">
        <v>179158</v>
      </c>
      <c r="I16" s="510" t="n">
        <v>3655</v>
      </c>
      <c r="J16" s="510" t="n">
        <v>22579</v>
      </c>
      <c r="K16" s="510" t="n">
        <v>103</v>
      </c>
      <c r="L16" s="510" t="n">
        <v>21158</v>
      </c>
      <c r="M16" s="510" t="n">
        <v>1318</v>
      </c>
      <c r="N16" s="510" t="n">
        <v>30535</v>
      </c>
      <c r="O16" s="510" t="n">
        <v>221</v>
      </c>
      <c r="P16" s="510" t="n">
        <v>28097</v>
      </c>
      <c r="Q16" s="510" t="n">
        <v>2217</v>
      </c>
      <c r="R16" s="510" t="n">
        <v>149</v>
      </c>
      <c r="S16" s="510" t="n">
        <v>18</v>
      </c>
      <c r="T16" s="510" t="n">
        <v>53</v>
      </c>
      <c r="U16" s="510" t="n">
        <v>78</v>
      </c>
      <c r="V16" s="510" t="n">
        <v>22574</v>
      </c>
      <c r="W16" s="510" t="n">
        <v>212</v>
      </c>
      <c r="X16" s="510" t="n">
        <v>22362</v>
      </c>
      <c r="Y16" s="511" t="s">
        <v>64</v>
      </c>
    </row>
    <row r="17" s="444" customFormat="true" ht="10.7" hidden="false" customHeight="true" outlineLevel="0" collapsed="false">
      <c r="A17" s="508" t="s">
        <v>65</v>
      </c>
      <c r="B17" s="509" t="n">
        <v>194252</v>
      </c>
      <c r="C17" s="510" t="n">
        <v>371</v>
      </c>
      <c r="D17" s="510" t="n">
        <v>186895</v>
      </c>
      <c r="E17" s="510" t="n">
        <v>6986</v>
      </c>
      <c r="F17" s="510" t="n">
        <v>136075</v>
      </c>
      <c r="G17" s="510" t="n">
        <v>114</v>
      </c>
      <c r="H17" s="510" t="n">
        <v>132757</v>
      </c>
      <c r="I17" s="510" t="n">
        <v>3204</v>
      </c>
      <c r="J17" s="510" t="n">
        <v>22302</v>
      </c>
      <c r="K17" s="510" t="n">
        <v>57</v>
      </c>
      <c r="L17" s="510" t="n">
        <v>20874</v>
      </c>
      <c r="M17" s="510" t="n">
        <v>1371</v>
      </c>
      <c r="N17" s="510" t="n">
        <v>35737</v>
      </c>
      <c r="O17" s="510" t="n">
        <v>181</v>
      </c>
      <c r="P17" s="510" t="n">
        <v>33212</v>
      </c>
      <c r="Q17" s="510" t="n">
        <v>2344</v>
      </c>
      <c r="R17" s="510" t="n">
        <v>138</v>
      </c>
      <c r="S17" s="510" t="n">
        <v>19</v>
      </c>
      <c r="T17" s="510" t="n">
        <v>52</v>
      </c>
      <c r="U17" s="510" t="n">
        <v>67</v>
      </c>
      <c r="V17" s="510" t="n">
        <v>19619</v>
      </c>
      <c r="W17" s="510" t="n">
        <v>133</v>
      </c>
      <c r="X17" s="510" t="n">
        <v>19486</v>
      </c>
      <c r="Y17" s="511" t="s">
        <v>66</v>
      </c>
    </row>
    <row r="18" s="444" customFormat="true" ht="10.7" hidden="false" customHeight="true" outlineLevel="0" collapsed="false">
      <c r="A18" s="508" t="s">
        <v>67</v>
      </c>
      <c r="B18" s="509" t="n">
        <v>154481</v>
      </c>
      <c r="C18" s="510" t="n">
        <v>309</v>
      </c>
      <c r="D18" s="510" t="n">
        <v>147709</v>
      </c>
      <c r="E18" s="510" t="n">
        <v>6463</v>
      </c>
      <c r="F18" s="510" t="n">
        <v>115984</v>
      </c>
      <c r="G18" s="510" t="n">
        <v>76</v>
      </c>
      <c r="H18" s="510" t="n">
        <v>112858</v>
      </c>
      <c r="I18" s="510" t="n">
        <v>3050</v>
      </c>
      <c r="J18" s="510" t="n">
        <v>15535</v>
      </c>
      <c r="K18" s="510" t="n">
        <v>67</v>
      </c>
      <c r="L18" s="510" t="n">
        <v>14363</v>
      </c>
      <c r="M18" s="510" t="n">
        <v>1105</v>
      </c>
      <c r="N18" s="510" t="n">
        <v>22776</v>
      </c>
      <c r="O18" s="510" t="n">
        <v>154</v>
      </c>
      <c r="P18" s="510" t="n">
        <v>20445</v>
      </c>
      <c r="Q18" s="510" t="n">
        <v>2177</v>
      </c>
      <c r="R18" s="510" t="n">
        <v>186</v>
      </c>
      <c r="S18" s="510" t="n">
        <v>12</v>
      </c>
      <c r="T18" s="510" t="n">
        <v>43</v>
      </c>
      <c r="U18" s="510" t="n">
        <v>131</v>
      </c>
      <c r="V18" s="510" t="n">
        <v>10806</v>
      </c>
      <c r="W18" s="510" t="n">
        <v>115</v>
      </c>
      <c r="X18" s="510" t="n">
        <v>10691</v>
      </c>
      <c r="Y18" s="511" t="s">
        <v>68</v>
      </c>
    </row>
    <row r="19" s="444" customFormat="true" ht="14.45" hidden="false" customHeight="true" outlineLevel="0" collapsed="false">
      <c r="A19" s="508" t="s">
        <v>69</v>
      </c>
      <c r="B19" s="509" t="n">
        <v>176260</v>
      </c>
      <c r="C19" s="510" t="n">
        <v>332</v>
      </c>
      <c r="D19" s="510" t="n">
        <v>169691</v>
      </c>
      <c r="E19" s="510" t="n">
        <v>6237</v>
      </c>
      <c r="F19" s="510" t="n">
        <v>123239</v>
      </c>
      <c r="G19" s="510" t="n">
        <v>82</v>
      </c>
      <c r="H19" s="510" t="n">
        <v>120969</v>
      </c>
      <c r="I19" s="510" t="n">
        <v>2188</v>
      </c>
      <c r="J19" s="510" t="n">
        <v>19454</v>
      </c>
      <c r="K19" s="510" t="n">
        <v>68</v>
      </c>
      <c r="L19" s="510" t="n">
        <v>17975</v>
      </c>
      <c r="M19" s="510" t="n">
        <v>1411</v>
      </c>
      <c r="N19" s="510" t="n">
        <v>33319</v>
      </c>
      <c r="O19" s="510" t="n">
        <v>166</v>
      </c>
      <c r="P19" s="510" t="n">
        <v>30691</v>
      </c>
      <c r="Q19" s="510" t="n">
        <v>2462</v>
      </c>
      <c r="R19" s="510" t="n">
        <v>248</v>
      </c>
      <c r="S19" s="510" t="n">
        <v>16</v>
      </c>
      <c r="T19" s="510" t="n">
        <v>56</v>
      </c>
      <c r="U19" s="510" t="n">
        <v>176</v>
      </c>
      <c r="V19" s="510" t="n">
        <v>11382</v>
      </c>
      <c r="W19" s="510" t="n">
        <v>155</v>
      </c>
      <c r="X19" s="510" t="n">
        <v>11227</v>
      </c>
      <c r="Y19" s="511" t="s">
        <v>70</v>
      </c>
    </row>
    <row r="20" s="444" customFormat="true" ht="10.7" hidden="false" customHeight="true" outlineLevel="0" collapsed="false">
      <c r="A20" s="512" t="s">
        <v>71</v>
      </c>
      <c r="B20" s="509" t="n">
        <v>150476</v>
      </c>
      <c r="C20" s="510" t="n">
        <v>420</v>
      </c>
      <c r="D20" s="510" t="n">
        <v>143233</v>
      </c>
      <c r="E20" s="510" t="n">
        <v>6823</v>
      </c>
      <c r="F20" s="510" t="n">
        <v>109899</v>
      </c>
      <c r="G20" s="510" t="n">
        <v>144</v>
      </c>
      <c r="H20" s="510" t="n">
        <v>107390</v>
      </c>
      <c r="I20" s="510" t="n">
        <v>2365</v>
      </c>
      <c r="J20" s="510" t="n">
        <v>15534</v>
      </c>
      <c r="K20" s="510" t="n">
        <v>63</v>
      </c>
      <c r="L20" s="510" t="n">
        <v>14571</v>
      </c>
      <c r="M20" s="510" t="n">
        <v>900</v>
      </c>
      <c r="N20" s="510" t="n">
        <v>24601</v>
      </c>
      <c r="O20" s="510" t="n">
        <v>195</v>
      </c>
      <c r="P20" s="510" t="n">
        <v>21208</v>
      </c>
      <c r="Q20" s="510" t="n">
        <v>3198</v>
      </c>
      <c r="R20" s="510" t="n">
        <v>442</v>
      </c>
      <c r="S20" s="510" t="n">
        <v>18</v>
      </c>
      <c r="T20" s="510" t="n">
        <v>64</v>
      </c>
      <c r="U20" s="510" t="n">
        <v>360</v>
      </c>
      <c r="V20" s="510" t="n">
        <v>9490</v>
      </c>
      <c r="W20" s="510" t="n">
        <v>130</v>
      </c>
      <c r="X20" s="510" t="n">
        <v>9360</v>
      </c>
      <c r="Y20" s="513" t="s">
        <v>72</v>
      </c>
    </row>
    <row r="21" s="444" customFormat="true" ht="10.7" hidden="false" customHeight="true" outlineLevel="0" collapsed="false">
      <c r="A21" s="508" t="s">
        <v>73</v>
      </c>
      <c r="B21" s="509" t="n">
        <v>110196</v>
      </c>
      <c r="C21" s="510" t="n">
        <v>362</v>
      </c>
      <c r="D21" s="510" t="n">
        <v>104012</v>
      </c>
      <c r="E21" s="510" t="n">
        <v>5822</v>
      </c>
      <c r="F21" s="510" t="n">
        <v>76803</v>
      </c>
      <c r="G21" s="510" t="n">
        <v>88</v>
      </c>
      <c r="H21" s="510" t="n">
        <v>74723</v>
      </c>
      <c r="I21" s="510" t="n">
        <v>1992</v>
      </c>
      <c r="J21" s="510" t="n">
        <v>10377</v>
      </c>
      <c r="K21" s="510" t="n">
        <v>56</v>
      </c>
      <c r="L21" s="510" t="n">
        <v>9416</v>
      </c>
      <c r="M21" s="510" t="n">
        <v>905</v>
      </c>
      <c r="N21" s="510" t="n">
        <v>22686</v>
      </c>
      <c r="O21" s="510" t="n">
        <v>199</v>
      </c>
      <c r="P21" s="510" t="n">
        <v>19822</v>
      </c>
      <c r="Q21" s="510" t="n">
        <v>2665</v>
      </c>
      <c r="R21" s="510" t="n">
        <v>330</v>
      </c>
      <c r="S21" s="510" t="n">
        <v>19</v>
      </c>
      <c r="T21" s="510" t="n">
        <v>51</v>
      </c>
      <c r="U21" s="510" t="n">
        <v>260</v>
      </c>
      <c r="V21" s="510" t="n">
        <v>12200</v>
      </c>
      <c r="W21" s="510" t="n">
        <v>39</v>
      </c>
      <c r="X21" s="510" t="n">
        <v>12161</v>
      </c>
      <c r="Y21" s="511" t="s">
        <v>74</v>
      </c>
    </row>
    <row r="22" s="444" customFormat="true" ht="10.7" hidden="false" customHeight="true" outlineLevel="0" collapsed="false">
      <c r="A22" s="508" t="s">
        <v>75</v>
      </c>
      <c r="B22" s="509" t="n">
        <v>74478</v>
      </c>
      <c r="C22" s="510" t="n">
        <v>168</v>
      </c>
      <c r="D22" s="510" t="n">
        <v>72162</v>
      </c>
      <c r="E22" s="510" t="n">
        <v>2148</v>
      </c>
      <c r="F22" s="510" t="n">
        <v>55112</v>
      </c>
      <c r="G22" s="510" t="n">
        <v>51</v>
      </c>
      <c r="H22" s="510" t="n">
        <v>53894</v>
      </c>
      <c r="I22" s="510" t="n">
        <v>1167</v>
      </c>
      <c r="J22" s="510" t="n">
        <v>7995</v>
      </c>
      <c r="K22" s="510" t="n">
        <v>31</v>
      </c>
      <c r="L22" s="510" t="n">
        <v>7760</v>
      </c>
      <c r="M22" s="510" t="n">
        <v>204</v>
      </c>
      <c r="N22" s="510" t="n">
        <v>11334</v>
      </c>
      <c r="O22" s="510" t="n">
        <v>72</v>
      </c>
      <c r="P22" s="510" t="n">
        <v>10499</v>
      </c>
      <c r="Q22" s="510" t="n">
        <v>763</v>
      </c>
      <c r="R22" s="510" t="n">
        <v>37</v>
      </c>
      <c r="S22" s="510" t="n">
        <v>14</v>
      </c>
      <c r="T22" s="510" t="n">
        <v>9</v>
      </c>
      <c r="U22" s="510" t="n">
        <v>14</v>
      </c>
      <c r="V22" s="510" t="n">
        <v>9056</v>
      </c>
      <c r="W22" s="510" t="n">
        <v>125</v>
      </c>
      <c r="X22" s="510" t="n">
        <v>8931</v>
      </c>
      <c r="Y22" s="511" t="s">
        <v>76</v>
      </c>
    </row>
    <row r="23" s="444" customFormat="true" ht="10.7" hidden="false" customHeight="true" outlineLevel="0" collapsed="false">
      <c r="A23" s="514" t="s">
        <v>77</v>
      </c>
      <c r="B23" s="509" t="n">
        <v>109010</v>
      </c>
      <c r="C23" s="510" t="n">
        <v>185</v>
      </c>
      <c r="D23" s="510" t="n">
        <v>105472</v>
      </c>
      <c r="E23" s="510" t="n">
        <v>3353</v>
      </c>
      <c r="F23" s="510" t="n">
        <v>73428</v>
      </c>
      <c r="G23" s="510" t="n">
        <v>42</v>
      </c>
      <c r="H23" s="510" t="n">
        <v>72331</v>
      </c>
      <c r="I23" s="510" t="n">
        <v>1055</v>
      </c>
      <c r="J23" s="510" t="n">
        <v>12438</v>
      </c>
      <c r="K23" s="510" t="n">
        <v>32</v>
      </c>
      <c r="L23" s="510" t="n">
        <v>12208</v>
      </c>
      <c r="M23" s="510" t="n">
        <v>198</v>
      </c>
      <c r="N23" s="510" t="n">
        <v>23008</v>
      </c>
      <c r="O23" s="510" t="n">
        <v>104</v>
      </c>
      <c r="P23" s="510" t="n">
        <v>20894</v>
      </c>
      <c r="Q23" s="510" t="n">
        <v>2010</v>
      </c>
      <c r="R23" s="510" t="n">
        <v>136</v>
      </c>
      <c r="S23" s="510" t="n">
        <v>7</v>
      </c>
      <c r="T23" s="510" t="n">
        <v>39</v>
      </c>
      <c r="U23" s="510" t="n">
        <v>90</v>
      </c>
      <c r="V23" s="510" t="n">
        <v>5909</v>
      </c>
      <c r="W23" s="510" t="n">
        <v>88</v>
      </c>
      <c r="X23" s="510" t="n">
        <v>5821</v>
      </c>
      <c r="Y23" s="513" t="s">
        <v>78</v>
      </c>
    </row>
    <row r="24" s="444" customFormat="true" ht="14.45" hidden="false" customHeight="true" outlineLevel="0" collapsed="false">
      <c r="A24" s="512" t="s">
        <v>79</v>
      </c>
      <c r="B24" s="509" t="n">
        <v>70067</v>
      </c>
      <c r="C24" s="510" t="n">
        <v>176</v>
      </c>
      <c r="D24" s="510" t="n">
        <v>67678</v>
      </c>
      <c r="E24" s="510" t="n">
        <v>2213</v>
      </c>
      <c r="F24" s="510" t="n">
        <v>53275</v>
      </c>
      <c r="G24" s="510" t="n">
        <v>54</v>
      </c>
      <c r="H24" s="510" t="n">
        <v>52767</v>
      </c>
      <c r="I24" s="510" t="n">
        <v>454</v>
      </c>
      <c r="J24" s="510" t="n">
        <v>6472</v>
      </c>
      <c r="K24" s="510" t="n">
        <v>37</v>
      </c>
      <c r="L24" s="510" t="n">
        <v>6367</v>
      </c>
      <c r="M24" s="510" t="n">
        <v>68</v>
      </c>
      <c r="N24" s="510" t="n">
        <v>10253</v>
      </c>
      <c r="O24" s="510" t="n">
        <v>76</v>
      </c>
      <c r="P24" s="510" t="n">
        <v>8530</v>
      </c>
      <c r="Q24" s="510" t="n">
        <v>1647</v>
      </c>
      <c r="R24" s="510" t="n">
        <v>67</v>
      </c>
      <c r="S24" s="510" t="n">
        <v>9</v>
      </c>
      <c r="T24" s="510" t="n">
        <v>14</v>
      </c>
      <c r="U24" s="510" t="n">
        <v>44</v>
      </c>
      <c r="V24" s="510" t="n">
        <v>3440</v>
      </c>
      <c r="W24" s="510" t="n">
        <v>69</v>
      </c>
      <c r="X24" s="510" t="n">
        <v>3371</v>
      </c>
      <c r="Y24" s="513" t="s">
        <v>80</v>
      </c>
    </row>
    <row r="25" s="444" customFormat="true" ht="10.7" hidden="false" customHeight="true" outlineLevel="0" collapsed="false">
      <c r="A25" s="508" t="s">
        <v>81</v>
      </c>
      <c r="B25" s="509" t="n">
        <v>75575</v>
      </c>
      <c r="C25" s="510" t="n">
        <v>185</v>
      </c>
      <c r="D25" s="510" t="n">
        <v>72407</v>
      </c>
      <c r="E25" s="510" t="n">
        <v>2983</v>
      </c>
      <c r="F25" s="510" t="n">
        <v>45716</v>
      </c>
      <c r="G25" s="510" t="n">
        <v>36</v>
      </c>
      <c r="H25" s="510" t="n">
        <v>45245</v>
      </c>
      <c r="I25" s="510" t="n">
        <v>435</v>
      </c>
      <c r="J25" s="510" t="n">
        <v>8674</v>
      </c>
      <c r="K25" s="510" t="n">
        <v>47</v>
      </c>
      <c r="L25" s="510" t="n">
        <v>7782</v>
      </c>
      <c r="M25" s="510" t="n">
        <v>845</v>
      </c>
      <c r="N25" s="510" t="n">
        <v>20972</v>
      </c>
      <c r="O25" s="510" t="n">
        <v>100</v>
      </c>
      <c r="P25" s="510" t="n">
        <v>19322</v>
      </c>
      <c r="Q25" s="510" t="n">
        <v>1550</v>
      </c>
      <c r="R25" s="510" t="n">
        <v>213</v>
      </c>
      <c r="S25" s="510" t="n">
        <v>2</v>
      </c>
      <c r="T25" s="510" t="n">
        <v>58</v>
      </c>
      <c r="U25" s="510" t="n">
        <v>153</v>
      </c>
      <c r="V25" s="510" t="n">
        <v>9334</v>
      </c>
      <c r="W25" s="510" t="n">
        <v>111</v>
      </c>
      <c r="X25" s="510" t="n">
        <v>9223</v>
      </c>
      <c r="Y25" s="511" t="s">
        <v>82</v>
      </c>
    </row>
    <row r="26" s="444" customFormat="true" ht="10.7" hidden="false" customHeight="true" outlineLevel="0" collapsed="false">
      <c r="A26" s="512" t="s">
        <v>83</v>
      </c>
      <c r="B26" s="509" t="n">
        <v>61093</v>
      </c>
      <c r="C26" s="510" t="n">
        <v>218</v>
      </c>
      <c r="D26" s="510" t="n">
        <v>55810</v>
      </c>
      <c r="E26" s="510" t="n">
        <v>5065</v>
      </c>
      <c r="F26" s="510" t="n">
        <v>39694</v>
      </c>
      <c r="G26" s="510" t="n">
        <v>50</v>
      </c>
      <c r="H26" s="510" t="n">
        <v>38776</v>
      </c>
      <c r="I26" s="510" t="n">
        <v>868</v>
      </c>
      <c r="J26" s="510" t="n">
        <v>5469</v>
      </c>
      <c r="K26" s="510" t="n">
        <v>37</v>
      </c>
      <c r="L26" s="510" t="n">
        <v>5063</v>
      </c>
      <c r="M26" s="510" t="n">
        <v>369</v>
      </c>
      <c r="N26" s="510" t="n">
        <v>15472</v>
      </c>
      <c r="O26" s="510" t="n">
        <v>126</v>
      </c>
      <c r="P26" s="510" t="n">
        <v>11919</v>
      </c>
      <c r="Q26" s="510" t="n">
        <v>3427</v>
      </c>
      <c r="R26" s="510" t="n">
        <v>458</v>
      </c>
      <c r="S26" s="510" t="n">
        <v>5</v>
      </c>
      <c r="T26" s="510" t="n">
        <v>52</v>
      </c>
      <c r="U26" s="510" t="n">
        <v>401</v>
      </c>
      <c r="V26" s="510" t="n">
        <v>8184</v>
      </c>
      <c r="W26" s="510" t="n">
        <v>52</v>
      </c>
      <c r="X26" s="510" t="n">
        <v>8132</v>
      </c>
      <c r="Y26" s="513" t="s">
        <v>84</v>
      </c>
    </row>
    <row r="27" s="444" customFormat="true" ht="10.7" hidden="false" customHeight="true" outlineLevel="0" collapsed="false">
      <c r="A27" s="508" t="s">
        <v>85</v>
      </c>
      <c r="B27" s="509" t="n">
        <v>62634</v>
      </c>
      <c r="C27" s="510" t="n">
        <v>133</v>
      </c>
      <c r="D27" s="510" t="n">
        <v>59428</v>
      </c>
      <c r="E27" s="510" t="n">
        <v>3073</v>
      </c>
      <c r="F27" s="510" t="n">
        <v>40597</v>
      </c>
      <c r="G27" s="510" t="n">
        <v>35</v>
      </c>
      <c r="H27" s="510" t="n">
        <v>39957</v>
      </c>
      <c r="I27" s="510" t="n">
        <v>605</v>
      </c>
      <c r="J27" s="510" t="n">
        <v>7425</v>
      </c>
      <c r="K27" s="510" t="n">
        <v>21</v>
      </c>
      <c r="L27" s="510" t="n">
        <v>6705</v>
      </c>
      <c r="M27" s="510" t="n">
        <v>699</v>
      </c>
      <c r="N27" s="510" t="n">
        <v>14491</v>
      </c>
      <c r="O27" s="510" t="n">
        <v>69</v>
      </c>
      <c r="P27" s="510" t="n">
        <v>12715</v>
      </c>
      <c r="Q27" s="510" t="n">
        <v>1707</v>
      </c>
      <c r="R27" s="510" t="n">
        <v>121</v>
      </c>
      <c r="S27" s="510" t="n">
        <v>8</v>
      </c>
      <c r="T27" s="510" t="n">
        <v>51</v>
      </c>
      <c r="U27" s="510" t="n">
        <v>62</v>
      </c>
      <c r="V27" s="510" t="n">
        <v>9320</v>
      </c>
      <c r="W27" s="510" t="n">
        <v>57</v>
      </c>
      <c r="X27" s="510" t="n">
        <v>9263</v>
      </c>
      <c r="Y27" s="511" t="s">
        <v>86</v>
      </c>
    </row>
    <row r="28" s="444" customFormat="true" ht="10.7" hidden="false" customHeight="true" outlineLevel="0" collapsed="false">
      <c r="A28" s="508" t="s">
        <v>87</v>
      </c>
      <c r="B28" s="509" t="n">
        <v>58719</v>
      </c>
      <c r="C28" s="510" t="n">
        <v>171</v>
      </c>
      <c r="D28" s="510" t="n">
        <v>55003</v>
      </c>
      <c r="E28" s="510" t="n">
        <v>3545</v>
      </c>
      <c r="F28" s="510" t="n">
        <v>35193</v>
      </c>
      <c r="G28" s="510" t="n">
        <v>45</v>
      </c>
      <c r="H28" s="510" t="n">
        <v>34591</v>
      </c>
      <c r="I28" s="510" t="n">
        <v>557</v>
      </c>
      <c r="J28" s="510" t="n">
        <v>8171</v>
      </c>
      <c r="K28" s="510" t="n">
        <v>33</v>
      </c>
      <c r="L28" s="510" t="n">
        <v>6162</v>
      </c>
      <c r="M28" s="510" t="n">
        <v>1976</v>
      </c>
      <c r="N28" s="510" t="n">
        <v>15237</v>
      </c>
      <c r="O28" s="510" t="n">
        <v>92</v>
      </c>
      <c r="P28" s="510" t="n">
        <v>14194</v>
      </c>
      <c r="Q28" s="510" t="n">
        <v>951</v>
      </c>
      <c r="R28" s="510" t="n">
        <v>118</v>
      </c>
      <c r="S28" s="510" t="n">
        <v>1</v>
      </c>
      <c r="T28" s="510" t="n">
        <v>56</v>
      </c>
      <c r="U28" s="510" t="n">
        <v>61</v>
      </c>
      <c r="V28" s="510" t="n">
        <v>5306</v>
      </c>
      <c r="W28" s="510" t="n">
        <v>55</v>
      </c>
      <c r="X28" s="510" t="n">
        <v>5251</v>
      </c>
      <c r="Y28" s="511" t="s">
        <v>88</v>
      </c>
    </row>
    <row r="29" s="444" customFormat="true" ht="14.45" hidden="false" customHeight="true" outlineLevel="0" collapsed="false">
      <c r="A29" s="508" t="s">
        <v>89</v>
      </c>
      <c r="B29" s="509" t="n">
        <v>44361</v>
      </c>
      <c r="C29" s="510" t="n">
        <v>167</v>
      </c>
      <c r="D29" s="510" t="n">
        <v>41319</v>
      </c>
      <c r="E29" s="510" t="n">
        <v>2875</v>
      </c>
      <c r="F29" s="510" t="n">
        <v>27999</v>
      </c>
      <c r="G29" s="510" t="n">
        <v>45</v>
      </c>
      <c r="H29" s="510" t="n">
        <v>27521</v>
      </c>
      <c r="I29" s="510" t="n">
        <v>433</v>
      </c>
      <c r="J29" s="510" t="n">
        <v>3979</v>
      </c>
      <c r="K29" s="510" t="n">
        <v>36</v>
      </c>
      <c r="L29" s="510" t="n">
        <v>3649</v>
      </c>
      <c r="M29" s="510" t="n">
        <v>294</v>
      </c>
      <c r="N29" s="510" t="n">
        <v>12140</v>
      </c>
      <c r="O29" s="510" t="n">
        <v>78</v>
      </c>
      <c r="P29" s="510" t="n">
        <v>10124</v>
      </c>
      <c r="Q29" s="510" t="n">
        <v>1938</v>
      </c>
      <c r="R29" s="510" t="n">
        <v>243</v>
      </c>
      <c r="S29" s="510" t="n">
        <v>8</v>
      </c>
      <c r="T29" s="510" t="n">
        <v>25</v>
      </c>
      <c r="U29" s="510" t="n">
        <v>210</v>
      </c>
      <c r="V29" s="510" t="n">
        <v>7267</v>
      </c>
      <c r="W29" s="510" t="n">
        <v>118</v>
      </c>
      <c r="X29" s="510" t="n">
        <v>7149</v>
      </c>
      <c r="Y29" s="511" t="s">
        <v>90</v>
      </c>
    </row>
    <row r="30" s="444" customFormat="true" ht="10.7" hidden="false" customHeight="true" outlineLevel="0" collapsed="false">
      <c r="A30" s="512" t="s">
        <v>91</v>
      </c>
      <c r="B30" s="509" t="n">
        <v>34188</v>
      </c>
      <c r="C30" s="510" t="n">
        <v>158</v>
      </c>
      <c r="D30" s="510" t="n">
        <v>32950</v>
      </c>
      <c r="E30" s="510" t="n">
        <v>1080</v>
      </c>
      <c r="F30" s="510" t="n">
        <v>22062</v>
      </c>
      <c r="G30" s="510" t="n">
        <v>31</v>
      </c>
      <c r="H30" s="510" t="n">
        <v>21739</v>
      </c>
      <c r="I30" s="510" t="n">
        <v>292</v>
      </c>
      <c r="J30" s="510" t="n">
        <v>4086</v>
      </c>
      <c r="K30" s="510" t="n">
        <v>23</v>
      </c>
      <c r="L30" s="510" t="n">
        <v>3885</v>
      </c>
      <c r="M30" s="510" t="n">
        <v>178</v>
      </c>
      <c r="N30" s="510" t="n">
        <v>7981</v>
      </c>
      <c r="O30" s="510" t="n">
        <v>95</v>
      </c>
      <c r="P30" s="510" t="n">
        <v>7318</v>
      </c>
      <c r="Q30" s="510" t="n">
        <v>568</v>
      </c>
      <c r="R30" s="510" t="n">
        <v>59</v>
      </c>
      <c r="S30" s="510" t="n">
        <v>9</v>
      </c>
      <c r="T30" s="510" t="n">
        <v>8</v>
      </c>
      <c r="U30" s="510" t="n">
        <v>42</v>
      </c>
      <c r="V30" s="510" t="n">
        <v>3371</v>
      </c>
      <c r="W30" s="510" t="n">
        <v>53</v>
      </c>
      <c r="X30" s="510" t="n">
        <v>3318</v>
      </c>
      <c r="Y30" s="513" t="s">
        <v>92</v>
      </c>
    </row>
    <row r="31" s="444" customFormat="true" ht="10.7" hidden="false" customHeight="true" outlineLevel="0" collapsed="false">
      <c r="A31" s="512" t="s">
        <v>93</v>
      </c>
      <c r="B31" s="509" t="n">
        <v>34874</v>
      </c>
      <c r="C31" s="510" t="n">
        <v>96</v>
      </c>
      <c r="D31" s="510" t="n">
        <v>33532</v>
      </c>
      <c r="E31" s="510" t="n">
        <v>1246</v>
      </c>
      <c r="F31" s="510" t="n">
        <v>25460</v>
      </c>
      <c r="G31" s="510" t="n">
        <v>15</v>
      </c>
      <c r="H31" s="510" t="n">
        <v>25164</v>
      </c>
      <c r="I31" s="510" t="n">
        <v>281</v>
      </c>
      <c r="J31" s="510" t="n">
        <v>3336</v>
      </c>
      <c r="K31" s="510" t="n">
        <v>31</v>
      </c>
      <c r="L31" s="510" t="n">
        <v>3270</v>
      </c>
      <c r="M31" s="510" t="n">
        <v>35</v>
      </c>
      <c r="N31" s="510" t="n">
        <v>5881</v>
      </c>
      <c r="O31" s="510" t="n">
        <v>48</v>
      </c>
      <c r="P31" s="510" t="n">
        <v>5081</v>
      </c>
      <c r="Q31" s="510" t="n">
        <v>752</v>
      </c>
      <c r="R31" s="510" t="n">
        <v>197</v>
      </c>
      <c r="S31" s="510" t="n">
        <v>2</v>
      </c>
      <c r="T31" s="510" t="n">
        <v>17</v>
      </c>
      <c r="U31" s="510" t="n">
        <v>178</v>
      </c>
      <c r="V31" s="510" t="n">
        <v>2118</v>
      </c>
      <c r="W31" s="510" t="n">
        <v>23</v>
      </c>
      <c r="X31" s="510" t="n">
        <v>2095</v>
      </c>
      <c r="Y31" s="513" t="s">
        <v>94</v>
      </c>
    </row>
    <row r="32" s="444" customFormat="true" ht="10.7" hidden="false" customHeight="true" outlineLevel="0" collapsed="false">
      <c r="A32" s="512" t="s">
        <v>95</v>
      </c>
      <c r="B32" s="509" t="n">
        <v>33843</v>
      </c>
      <c r="C32" s="510" t="n">
        <v>158</v>
      </c>
      <c r="D32" s="510" t="n">
        <v>32545</v>
      </c>
      <c r="E32" s="510" t="n">
        <v>1140</v>
      </c>
      <c r="F32" s="510" t="n">
        <v>24593</v>
      </c>
      <c r="G32" s="510" t="n">
        <v>45</v>
      </c>
      <c r="H32" s="510" t="n">
        <v>24101</v>
      </c>
      <c r="I32" s="510" t="n">
        <v>447</v>
      </c>
      <c r="J32" s="510" t="n">
        <v>3538</v>
      </c>
      <c r="K32" s="510" t="n">
        <v>33</v>
      </c>
      <c r="L32" s="510" t="n">
        <v>3313</v>
      </c>
      <c r="M32" s="510" t="n">
        <v>192</v>
      </c>
      <c r="N32" s="510" t="n">
        <v>5653</v>
      </c>
      <c r="O32" s="510" t="n">
        <v>72</v>
      </c>
      <c r="P32" s="510" t="n">
        <v>5113</v>
      </c>
      <c r="Q32" s="510" t="n">
        <v>468</v>
      </c>
      <c r="R32" s="510" t="n">
        <v>59</v>
      </c>
      <c r="S32" s="510" t="n">
        <v>8</v>
      </c>
      <c r="T32" s="510" t="n">
        <v>18</v>
      </c>
      <c r="U32" s="510" t="n">
        <v>33</v>
      </c>
      <c r="V32" s="510" t="n">
        <v>3562</v>
      </c>
      <c r="W32" s="510" t="n">
        <v>118</v>
      </c>
      <c r="X32" s="510" t="n">
        <v>3444</v>
      </c>
      <c r="Y32" s="513" t="s">
        <v>96</v>
      </c>
    </row>
    <row r="33" s="444" customFormat="true" ht="10.7" hidden="false" customHeight="true" outlineLevel="0" collapsed="false">
      <c r="A33" s="508" t="s">
        <v>97</v>
      </c>
      <c r="B33" s="509" t="n">
        <v>38467</v>
      </c>
      <c r="C33" s="510" t="n">
        <v>168</v>
      </c>
      <c r="D33" s="510" t="n">
        <v>30818</v>
      </c>
      <c r="E33" s="510" t="n">
        <v>7481</v>
      </c>
      <c r="F33" s="510" t="n">
        <v>19927</v>
      </c>
      <c r="G33" s="510" t="n">
        <v>42</v>
      </c>
      <c r="H33" s="510" t="n">
        <v>19594</v>
      </c>
      <c r="I33" s="510" t="n">
        <v>291</v>
      </c>
      <c r="J33" s="510" t="n">
        <v>3549</v>
      </c>
      <c r="K33" s="510" t="n">
        <v>28</v>
      </c>
      <c r="L33" s="510" t="n">
        <v>3051</v>
      </c>
      <c r="M33" s="510" t="n">
        <v>470</v>
      </c>
      <c r="N33" s="510" t="n">
        <v>14739</v>
      </c>
      <c r="O33" s="510" t="n">
        <v>95</v>
      </c>
      <c r="P33" s="510" t="n">
        <v>8142</v>
      </c>
      <c r="Q33" s="510" t="n">
        <v>6502</v>
      </c>
      <c r="R33" s="510" t="n">
        <v>252</v>
      </c>
      <c r="S33" s="510" t="n">
        <v>3</v>
      </c>
      <c r="T33" s="510" t="n">
        <v>31</v>
      </c>
      <c r="U33" s="510" t="n">
        <v>218</v>
      </c>
      <c r="V33" s="510" t="n">
        <v>4182</v>
      </c>
      <c r="W33" s="510" t="n">
        <v>106</v>
      </c>
      <c r="X33" s="510" t="n">
        <v>4076</v>
      </c>
      <c r="Y33" s="511" t="s">
        <v>98</v>
      </c>
    </row>
    <row r="34" s="444" customFormat="true" ht="10.7" hidden="false" customHeight="true" outlineLevel="0" collapsed="false">
      <c r="A34" s="508" t="s">
        <v>99</v>
      </c>
      <c r="B34" s="509" t="n">
        <v>23309</v>
      </c>
      <c r="C34" s="510" t="n">
        <v>149</v>
      </c>
      <c r="D34" s="510" t="n">
        <v>22572</v>
      </c>
      <c r="E34" s="510" t="n">
        <v>588</v>
      </c>
      <c r="F34" s="510" t="n">
        <v>14618</v>
      </c>
      <c r="G34" s="510" t="n">
        <v>37</v>
      </c>
      <c r="H34" s="510" t="n">
        <v>14410</v>
      </c>
      <c r="I34" s="510" t="n">
        <v>171</v>
      </c>
      <c r="J34" s="510" t="n">
        <v>2332</v>
      </c>
      <c r="K34" s="510" t="n">
        <v>35</v>
      </c>
      <c r="L34" s="510" t="n">
        <v>2086</v>
      </c>
      <c r="M34" s="510" t="n">
        <v>211</v>
      </c>
      <c r="N34" s="510" t="n">
        <v>6312</v>
      </c>
      <c r="O34" s="510" t="n">
        <v>76</v>
      </c>
      <c r="P34" s="510" t="n">
        <v>6054</v>
      </c>
      <c r="Q34" s="510" t="n">
        <v>182</v>
      </c>
      <c r="R34" s="510" t="n">
        <v>47</v>
      </c>
      <c r="S34" s="510" t="n">
        <v>1</v>
      </c>
      <c r="T34" s="510" t="n">
        <v>22</v>
      </c>
      <c r="U34" s="510" t="n">
        <v>24</v>
      </c>
      <c r="V34" s="510" t="n">
        <v>4050</v>
      </c>
      <c r="W34" s="510" t="n">
        <v>111</v>
      </c>
      <c r="X34" s="510" t="n">
        <v>3939</v>
      </c>
      <c r="Y34" s="511" t="s">
        <v>100</v>
      </c>
    </row>
    <row r="35" s="444" customFormat="true" ht="14.45" hidden="false" customHeight="true" outlineLevel="0" collapsed="false">
      <c r="A35" s="512" t="s">
        <v>101</v>
      </c>
      <c r="B35" s="509" t="n">
        <v>19097</v>
      </c>
      <c r="C35" s="510" t="n">
        <v>227</v>
      </c>
      <c r="D35" s="510" t="n">
        <v>18502</v>
      </c>
      <c r="E35" s="510" t="n">
        <v>368</v>
      </c>
      <c r="F35" s="510" t="n">
        <v>15876</v>
      </c>
      <c r="G35" s="510" t="n">
        <v>99</v>
      </c>
      <c r="H35" s="510" t="n">
        <v>15477</v>
      </c>
      <c r="I35" s="510" t="n">
        <v>300</v>
      </c>
      <c r="J35" s="510" t="n">
        <v>1461</v>
      </c>
      <c r="K35" s="510" t="n">
        <v>57</v>
      </c>
      <c r="L35" s="510" t="n">
        <v>1394</v>
      </c>
      <c r="M35" s="510" t="n">
        <v>10</v>
      </c>
      <c r="N35" s="510" t="n">
        <v>1751</v>
      </c>
      <c r="O35" s="510" t="n">
        <v>64</v>
      </c>
      <c r="P35" s="510" t="n">
        <v>1630</v>
      </c>
      <c r="Q35" s="510" t="n">
        <v>57</v>
      </c>
      <c r="R35" s="510" t="n">
        <v>9</v>
      </c>
      <c r="S35" s="510" t="n">
        <v>7</v>
      </c>
      <c r="T35" s="510" t="n">
        <v>1</v>
      </c>
      <c r="U35" s="510" t="n">
        <v>1</v>
      </c>
      <c r="V35" s="510" t="n">
        <v>608</v>
      </c>
      <c r="W35" s="510" t="n">
        <v>63</v>
      </c>
      <c r="X35" s="510" t="n">
        <v>545</v>
      </c>
      <c r="Y35" s="513" t="s">
        <v>102</v>
      </c>
    </row>
    <row r="36" s="439" customFormat="true" ht="14.45" hidden="false" customHeight="true" outlineLevel="0" collapsed="false">
      <c r="A36" s="515" t="s">
        <v>103</v>
      </c>
      <c r="B36" s="504" t="n">
        <v>698531</v>
      </c>
      <c r="C36" s="504" t="n">
        <v>1900</v>
      </c>
      <c r="D36" s="504" t="n">
        <v>665340</v>
      </c>
      <c r="E36" s="504" t="n">
        <v>31291</v>
      </c>
      <c r="F36" s="504" t="n">
        <v>475945</v>
      </c>
      <c r="G36" s="504" t="n">
        <v>476</v>
      </c>
      <c r="H36" s="504" t="n">
        <v>468259</v>
      </c>
      <c r="I36" s="504" t="n">
        <v>7210</v>
      </c>
      <c r="J36" s="504" t="n">
        <v>76855</v>
      </c>
      <c r="K36" s="504" t="n">
        <v>366</v>
      </c>
      <c r="L36" s="504" t="n">
        <v>72638</v>
      </c>
      <c r="M36" s="504" t="n">
        <v>3851</v>
      </c>
      <c r="N36" s="504" t="n">
        <v>143672</v>
      </c>
      <c r="O36" s="504" t="n">
        <v>981</v>
      </c>
      <c r="P36" s="504" t="n">
        <v>124063</v>
      </c>
      <c r="Q36" s="504" t="n">
        <v>18628</v>
      </c>
      <c r="R36" s="504" t="n">
        <v>2059</v>
      </c>
      <c r="S36" s="504" t="n">
        <v>77</v>
      </c>
      <c r="T36" s="504" t="n">
        <v>380</v>
      </c>
      <c r="U36" s="504" t="n">
        <v>1602</v>
      </c>
      <c r="V36" s="504" t="n">
        <v>72866</v>
      </c>
      <c r="W36" s="504" t="n">
        <v>1021</v>
      </c>
      <c r="X36" s="504" t="n">
        <v>71845</v>
      </c>
      <c r="Y36" s="516" t="s">
        <v>104</v>
      </c>
    </row>
    <row r="37" s="444" customFormat="true" ht="10.7" hidden="false" customHeight="true" outlineLevel="0" collapsed="false">
      <c r="A37" s="508" t="s">
        <v>105</v>
      </c>
      <c r="B37" s="509" t="n">
        <v>232440</v>
      </c>
      <c r="C37" s="510" t="n">
        <v>414</v>
      </c>
      <c r="D37" s="510" t="n">
        <v>227255</v>
      </c>
      <c r="E37" s="510" t="n">
        <v>4771</v>
      </c>
      <c r="F37" s="510" t="n">
        <v>177277</v>
      </c>
      <c r="G37" s="510" t="n">
        <v>99</v>
      </c>
      <c r="H37" s="510" t="n">
        <v>175250</v>
      </c>
      <c r="I37" s="510" t="n">
        <v>1928</v>
      </c>
      <c r="J37" s="510" t="n">
        <v>24156</v>
      </c>
      <c r="K37" s="510" t="n">
        <v>83</v>
      </c>
      <c r="L37" s="510" t="n">
        <v>22990</v>
      </c>
      <c r="M37" s="510" t="n">
        <v>1083</v>
      </c>
      <c r="N37" s="510" t="n">
        <v>30842</v>
      </c>
      <c r="O37" s="510" t="n">
        <v>212</v>
      </c>
      <c r="P37" s="510" t="n">
        <v>28914</v>
      </c>
      <c r="Q37" s="510" t="n">
        <v>1716</v>
      </c>
      <c r="R37" s="510" t="n">
        <v>165</v>
      </c>
      <c r="S37" s="510" t="n">
        <v>20</v>
      </c>
      <c r="T37" s="510" t="n">
        <v>101</v>
      </c>
      <c r="U37" s="510" t="n">
        <v>44</v>
      </c>
      <c r="V37" s="510" t="n">
        <v>13512</v>
      </c>
      <c r="W37" s="510" t="n">
        <v>223</v>
      </c>
      <c r="X37" s="510" t="n">
        <v>13289</v>
      </c>
      <c r="Y37" s="511" t="s">
        <v>106</v>
      </c>
    </row>
    <row r="38" s="444" customFormat="true" ht="10.7" hidden="false" customHeight="true" outlineLevel="0" collapsed="false">
      <c r="A38" s="508" t="s">
        <v>107</v>
      </c>
      <c r="B38" s="509" t="n">
        <v>91313</v>
      </c>
      <c r="C38" s="510" t="n">
        <v>344</v>
      </c>
      <c r="D38" s="510" t="n">
        <v>87544</v>
      </c>
      <c r="E38" s="510" t="n">
        <v>3425</v>
      </c>
      <c r="F38" s="510" t="n">
        <v>65101</v>
      </c>
      <c r="G38" s="510" t="n">
        <v>101</v>
      </c>
      <c r="H38" s="510" t="n">
        <v>63535</v>
      </c>
      <c r="I38" s="510" t="n">
        <v>1465</v>
      </c>
      <c r="J38" s="510" t="n">
        <v>10950</v>
      </c>
      <c r="K38" s="510" t="n">
        <v>63</v>
      </c>
      <c r="L38" s="510" t="n">
        <v>10155</v>
      </c>
      <c r="M38" s="510" t="n">
        <v>732</v>
      </c>
      <c r="N38" s="510" t="n">
        <v>15213</v>
      </c>
      <c r="O38" s="510" t="n">
        <v>174</v>
      </c>
      <c r="P38" s="510" t="n">
        <v>13831</v>
      </c>
      <c r="Q38" s="510" t="n">
        <v>1208</v>
      </c>
      <c r="R38" s="510" t="n">
        <v>49</v>
      </c>
      <c r="S38" s="510" t="n">
        <v>6</v>
      </c>
      <c r="T38" s="510" t="n">
        <v>23</v>
      </c>
      <c r="U38" s="510" t="n">
        <v>20</v>
      </c>
      <c r="V38" s="510" t="n">
        <v>11187</v>
      </c>
      <c r="W38" s="510" t="n">
        <v>87</v>
      </c>
      <c r="X38" s="510" t="n">
        <v>11100</v>
      </c>
      <c r="Y38" s="511" t="s">
        <v>108</v>
      </c>
    </row>
    <row r="39" s="444" customFormat="true" ht="10.7" hidden="false" customHeight="true" outlineLevel="0" collapsed="false">
      <c r="A39" s="508" t="s">
        <v>109</v>
      </c>
      <c r="B39" s="509" t="n">
        <v>105561</v>
      </c>
      <c r="C39" s="510" t="n">
        <v>221</v>
      </c>
      <c r="D39" s="510" t="n">
        <v>101922</v>
      </c>
      <c r="E39" s="510" t="n">
        <v>3418</v>
      </c>
      <c r="F39" s="510" t="n">
        <v>69162</v>
      </c>
      <c r="G39" s="510" t="n">
        <v>61</v>
      </c>
      <c r="H39" s="510" t="n">
        <v>68276</v>
      </c>
      <c r="I39" s="510" t="n">
        <v>825</v>
      </c>
      <c r="J39" s="510" t="n">
        <v>12939</v>
      </c>
      <c r="K39" s="510" t="n">
        <v>39</v>
      </c>
      <c r="L39" s="510" t="n">
        <v>12286</v>
      </c>
      <c r="M39" s="510" t="n">
        <v>614</v>
      </c>
      <c r="N39" s="510" t="n">
        <v>23366</v>
      </c>
      <c r="O39" s="510" t="n">
        <v>117</v>
      </c>
      <c r="P39" s="510" t="n">
        <v>21322</v>
      </c>
      <c r="Q39" s="510" t="n">
        <v>1927</v>
      </c>
      <c r="R39" s="510" t="n">
        <v>94</v>
      </c>
      <c r="S39" s="510" t="n">
        <v>4</v>
      </c>
      <c r="T39" s="510" t="n">
        <v>38</v>
      </c>
      <c r="U39" s="510" t="n">
        <v>52</v>
      </c>
      <c r="V39" s="510" t="n">
        <v>8422</v>
      </c>
      <c r="W39" s="510" t="n">
        <v>56</v>
      </c>
      <c r="X39" s="510" t="n">
        <v>8366</v>
      </c>
      <c r="Y39" s="511" t="s">
        <v>110</v>
      </c>
    </row>
    <row r="40" s="444" customFormat="true" ht="10.7" hidden="false" customHeight="true" outlineLevel="0" collapsed="false">
      <c r="A40" s="508" t="s">
        <v>111</v>
      </c>
      <c r="B40" s="509" t="n">
        <v>71240</v>
      </c>
      <c r="C40" s="510" t="n">
        <v>165</v>
      </c>
      <c r="D40" s="510" t="n">
        <v>66156</v>
      </c>
      <c r="E40" s="510" t="n">
        <v>4919</v>
      </c>
      <c r="F40" s="510" t="n">
        <v>45338</v>
      </c>
      <c r="G40" s="510" t="n">
        <v>48</v>
      </c>
      <c r="H40" s="510" t="n">
        <v>44437</v>
      </c>
      <c r="I40" s="510" t="n">
        <v>853</v>
      </c>
      <c r="J40" s="510" t="n">
        <v>7386</v>
      </c>
      <c r="K40" s="510" t="n">
        <v>27</v>
      </c>
      <c r="L40" s="510" t="n">
        <v>6768</v>
      </c>
      <c r="M40" s="510" t="n">
        <v>591</v>
      </c>
      <c r="N40" s="510" t="n">
        <v>18185</v>
      </c>
      <c r="O40" s="510" t="n">
        <v>85</v>
      </c>
      <c r="P40" s="510" t="n">
        <v>14893</v>
      </c>
      <c r="Q40" s="510" t="n">
        <v>3207</v>
      </c>
      <c r="R40" s="510" t="n">
        <v>331</v>
      </c>
      <c r="S40" s="510" t="n">
        <v>5</v>
      </c>
      <c r="T40" s="510" t="n">
        <v>58</v>
      </c>
      <c r="U40" s="510" t="n">
        <v>268</v>
      </c>
      <c r="V40" s="510" t="n">
        <v>9674</v>
      </c>
      <c r="W40" s="510" t="n">
        <v>216</v>
      </c>
      <c r="X40" s="510" t="n">
        <v>9458</v>
      </c>
      <c r="Y40" s="511" t="s">
        <v>112</v>
      </c>
    </row>
    <row r="41" s="444" customFormat="true" ht="14.45" hidden="false" customHeight="true" outlineLevel="0" collapsed="false">
      <c r="A41" s="508" t="s">
        <v>113</v>
      </c>
      <c r="B41" s="509" t="n">
        <v>47013</v>
      </c>
      <c r="C41" s="510" t="n">
        <v>148</v>
      </c>
      <c r="D41" s="510" t="n">
        <v>45506</v>
      </c>
      <c r="E41" s="510" t="n">
        <v>1359</v>
      </c>
      <c r="F41" s="510" t="n">
        <v>33214</v>
      </c>
      <c r="G41" s="510" t="n">
        <v>16</v>
      </c>
      <c r="H41" s="510" t="n">
        <v>32590</v>
      </c>
      <c r="I41" s="510" t="n">
        <v>608</v>
      </c>
      <c r="J41" s="510" t="n">
        <v>5062</v>
      </c>
      <c r="K41" s="510" t="n">
        <v>24</v>
      </c>
      <c r="L41" s="510" t="n">
        <v>4936</v>
      </c>
      <c r="M41" s="510" t="n">
        <v>102</v>
      </c>
      <c r="N41" s="510" t="n">
        <v>8682</v>
      </c>
      <c r="O41" s="510" t="n">
        <v>91</v>
      </c>
      <c r="P41" s="510" t="n">
        <v>7953</v>
      </c>
      <c r="Q41" s="510" t="n">
        <v>638</v>
      </c>
      <c r="R41" s="510" t="n">
        <v>55</v>
      </c>
      <c r="S41" s="510" t="n">
        <v>17</v>
      </c>
      <c r="T41" s="510" t="n">
        <v>27</v>
      </c>
      <c r="U41" s="510" t="n">
        <v>11</v>
      </c>
      <c r="V41" s="510" t="n">
        <v>5410</v>
      </c>
      <c r="W41" s="510" t="n">
        <v>103</v>
      </c>
      <c r="X41" s="510" t="n">
        <v>5307</v>
      </c>
      <c r="Y41" s="511" t="s">
        <v>114</v>
      </c>
    </row>
    <row r="42" s="444" customFormat="true" ht="10.7" hidden="false" customHeight="true" outlineLevel="0" collapsed="false">
      <c r="A42" s="512" t="s">
        <v>115</v>
      </c>
      <c r="B42" s="509" t="n">
        <v>49387</v>
      </c>
      <c r="C42" s="510" t="n">
        <v>169</v>
      </c>
      <c r="D42" s="510" t="n">
        <v>46887</v>
      </c>
      <c r="E42" s="510" t="n">
        <v>2331</v>
      </c>
      <c r="F42" s="510" t="n">
        <v>28201</v>
      </c>
      <c r="G42" s="510" t="n">
        <v>51</v>
      </c>
      <c r="H42" s="510" t="n">
        <v>27809</v>
      </c>
      <c r="I42" s="510" t="n">
        <v>341</v>
      </c>
      <c r="J42" s="510" t="n">
        <v>5490</v>
      </c>
      <c r="K42" s="510" t="n">
        <v>36</v>
      </c>
      <c r="L42" s="510" t="n">
        <v>5227</v>
      </c>
      <c r="M42" s="510" t="n">
        <v>227</v>
      </c>
      <c r="N42" s="510" t="n">
        <v>15498</v>
      </c>
      <c r="O42" s="510" t="n">
        <v>72</v>
      </c>
      <c r="P42" s="510" t="n">
        <v>13798</v>
      </c>
      <c r="Q42" s="510" t="n">
        <v>1628</v>
      </c>
      <c r="R42" s="510" t="n">
        <v>198</v>
      </c>
      <c r="S42" s="510" t="n">
        <v>10</v>
      </c>
      <c r="T42" s="510" t="n">
        <v>53</v>
      </c>
      <c r="U42" s="510" t="n">
        <v>135</v>
      </c>
      <c r="V42" s="510" t="n">
        <v>7879</v>
      </c>
      <c r="W42" s="510" t="n">
        <v>176</v>
      </c>
      <c r="X42" s="510" t="n">
        <v>7703</v>
      </c>
      <c r="Y42" s="513" t="s">
        <v>116</v>
      </c>
    </row>
    <row r="43" s="444" customFormat="true" ht="10.7" hidden="false" customHeight="true" outlineLevel="0" collapsed="false">
      <c r="A43" s="512" t="s">
        <v>117</v>
      </c>
      <c r="B43" s="509" t="n">
        <v>43572</v>
      </c>
      <c r="C43" s="510" t="n">
        <v>78</v>
      </c>
      <c r="D43" s="510" t="n">
        <v>42317</v>
      </c>
      <c r="E43" s="510" t="n">
        <v>1177</v>
      </c>
      <c r="F43" s="510" t="n">
        <v>26581</v>
      </c>
      <c r="G43" s="510" t="n">
        <v>21</v>
      </c>
      <c r="H43" s="510" t="n">
        <v>26380</v>
      </c>
      <c r="I43" s="510" t="n">
        <v>180</v>
      </c>
      <c r="J43" s="510" t="n">
        <v>5307</v>
      </c>
      <c r="K43" s="510" t="n">
        <v>9</v>
      </c>
      <c r="L43" s="510" t="n">
        <v>5077</v>
      </c>
      <c r="M43" s="510" t="n">
        <v>221</v>
      </c>
      <c r="N43" s="510" t="n">
        <v>11612</v>
      </c>
      <c r="O43" s="510" t="n">
        <v>47</v>
      </c>
      <c r="P43" s="510" t="n">
        <v>10827</v>
      </c>
      <c r="Q43" s="510" t="n">
        <v>738</v>
      </c>
      <c r="R43" s="510" t="n">
        <v>72</v>
      </c>
      <c r="S43" s="510" t="n">
        <v>1</v>
      </c>
      <c r="T43" s="510" t="n">
        <v>33</v>
      </c>
      <c r="U43" s="510" t="n">
        <v>38</v>
      </c>
      <c r="V43" s="510" t="n">
        <v>5918</v>
      </c>
      <c r="W43" s="510" t="n">
        <v>10</v>
      </c>
      <c r="X43" s="510" t="n">
        <v>5908</v>
      </c>
      <c r="Y43" s="513" t="s">
        <v>118</v>
      </c>
    </row>
    <row r="44" s="444" customFormat="true" ht="10.7" hidden="false" customHeight="true" outlineLevel="0" collapsed="false">
      <c r="A44" s="508" t="s">
        <v>119</v>
      </c>
      <c r="B44" s="509" t="n">
        <v>19780</v>
      </c>
      <c r="C44" s="510" t="n">
        <v>96</v>
      </c>
      <c r="D44" s="510" t="n">
        <v>18846</v>
      </c>
      <c r="E44" s="510" t="n">
        <v>838</v>
      </c>
      <c r="F44" s="510" t="n">
        <v>13061</v>
      </c>
      <c r="G44" s="510" t="n">
        <v>14</v>
      </c>
      <c r="H44" s="510" t="n">
        <v>12528</v>
      </c>
      <c r="I44" s="510" t="n">
        <v>519</v>
      </c>
      <c r="J44" s="510" t="n">
        <v>2220</v>
      </c>
      <c r="K44" s="510" t="n">
        <v>18</v>
      </c>
      <c r="L44" s="510" t="n">
        <v>2127</v>
      </c>
      <c r="M44" s="510" t="n">
        <v>75</v>
      </c>
      <c r="N44" s="510" t="n">
        <v>4462</v>
      </c>
      <c r="O44" s="510" t="n">
        <v>54</v>
      </c>
      <c r="P44" s="510" t="n">
        <v>4173</v>
      </c>
      <c r="Q44" s="510" t="n">
        <v>235</v>
      </c>
      <c r="R44" s="510" t="n">
        <v>37</v>
      </c>
      <c r="S44" s="510" t="n">
        <v>10</v>
      </c>
      <c r="T44" s="510" t="n">
        <v>18</v>
      </c>
      <c r="U44" s="510" t="n">
        <v>9</v>
      </c>
      <c r="V44" s="510" t="n">
        <v>5063</v>
      </c>
      <c r="W44" s="510" t="n">
        <v>79</v>
      </c>
      <c r="X44" s="510" t="n">
        <v>4984</v>
      </c>
      <c r="Y44" s="511" t="s">
        <v>120</v>
      </c>
    </row>
    <row r="45" s="444" customFormat="true" ht="10.7" hidden="false" customHeight="true" outlineLevel="0" collapsed="false">
      <c r="A45" s="512" t="s">
        <v>121</v>
      </c>
      <c r="B45" s="509" t="n">
        <v>15289</v>
      </c>
      <c r="C45" s="510" t="n">
        <v>129</v>
      </c>
      <c r="D45" s="510" t="n">
        <v>14737</v>
      </c>
      <c r="E45" s="510" t="n">
        <v>423</v>
      </c>
      <c r="F45" s="510" t="n">
        <v>9271</v>
      </c>
      <c r="G45" s="510" t="n">
        <v>33</v>
      </c>
      <c r="H45" s="510" t="n">
        <v>9110</v>
      </c>
      <c r="I45" s="510" t="n">
        <v>128</v>
      </c>
      <c r="J45" s="510" t="n">
        <v>1831</v>
      </c>
      <c r="K45" s="510" t="n">
        <v>38</v>
      </c>
      <c r="L45" s="510" t="n">
        <v>1624</v>
      </c>
      <c r="M45" s="510" t="n">
        <v>169</v>
      </c>
      <c r="N45" s="510" t="n">
        <v>4150</v>
      </c>
      <c r="O45" s="510" t="n">
        <v>57</v>
      </c>
      <c r="P45" s="510" t="n">
        <v>3992</v>
      </c>
      <c r="Q45" s="510" t="n">
        <v>101</v>
      </c>
      <c r="R45" s="510" t="n">
        <v>37</v>
      </c>
      <c r="S45" s="510" t="n">
        <v>1</v>
      </c>
      <c r="T45" s="510" t="n">
        <v>11</v>
      </c>
      <c r="U45" s="510" t="n">
        <v>25</v>
      </c>
      <c r="V45" s="510" t="n">
        <v>2732</v>
      </c>
      <c r="W45" s="510" t="n">
        <v>33</v>
      </c>
      <c r="X45" s="510" t="n">
        <v>2699</v>
      </c>
      <c r="Y45" s="513" t="s">
        <v>122</v>
      </c>
    </row>
    <row r="46" s="444" customFormat="true" ht="10.7" hidden="false" customHeight="true" outlineLevel="0" collapsed="false">
      <c r="A46" s="512" t="s">
        <v>123</v>
      </c>
      <c r="B46" s="509" t="n">
        <v>22936</v>
      </c>
      <c r="C46" s="510" t="n">
        <v>136</v>
      </c>
      <c r="D46" s="510" t="n">
        <v>14170</v>
      </c>
      <c r="E46" s="510" t="n">
        <v>8630</v>
      </c>
      <c r="F46" s="510" t="n">
        <v>8739</v>
      </c>
      <c r="G46" s="510" t="n">
        <v>32</v>
      </c>
      <c r="H46" s="510" t="n">
        <v>8344</v>
      </c>
      <c r="I46" s="510" t="n">
        <v>363</v>
      </c>
      <c r="J46" s="510" t="n">
        <v>1514</v>
      </c>
      <c r="K46" s="510" t="n">
        <v>29</v>
      </c>
      <c r="L46" s="510" t="n">
        <v>1448</v>
      </c>
      <c r="M46" s="510" t="n">
        <v>37</v>
      </c>
      <c r="N46" s="510" t="n">
        <v>11662</v>
      </c>
      <c r="O46" s="510" t="n">
        <v>72</v>
      </c>
      <c r="P46" s="510" t="n">
        <v>4360</v>
      </c>
      <c r="Q46" s="510" t="n">
        <v>7230</v>
      </c>
      <c r="R46" s="510" t="n">
        <v>1021</v>
      </c>
      <c r="S46" s="510" t="n">
        <v>3</v>
      </c>
      <c r="T46" s="510" t="n">
        <v>18</v>
      </c>
      <c r="U46" s="510" t="n">
        <v>1000</v>
      </c>
      <c r="V46" s="510" t="n">
        <v>3069</v>
      </c>
      <c r="W46" s="510" t="n">
        <v>38</v>
      </c>
      <c r="X46" s="510" t="n">
        <v>3031</v>
      </c>
      <c r="Y46" s="513" t="s">
        <v>124</v>
      </c>
    </row>
    <row r="47" s="444" customFormat="true" ht="3.95" hidden="false" customHeight="true" outlineLevel="0" collapsed="false">
      <c r="A47" s="517"/>
      <c r="B47" s="518"/>
      <c r="C47" s="518"/>
      <c r="D47" s="518"/>
      <c r="E47" s="518"/>
      <c r="F47" s="518"/>
      <c r="G47" s="518"/>
      <c r="H47" s="518"/>
      <c r="I47" s="518"/>
      <c r="J47" s="518"/>
      <c r="K47" s="518"/>
      <c r="L47" s="518"/>
      <c r="M47" s="518"/>
      <c r="N47" s="518"/>
      <c r="O47" s="518"/>
      <c r="P47" s="518"/>
      <c r="Q47" s="518"/>
      <c r="R47" s="518"/>
      <c r="S47" s="518"/>
      <c r="T47" s="518"/>
      <c r="U47" s="518"/>
      <c r="V47" s="519"/>
      <c r="W47" s="518"/>
      <c r="X47" s="518"/>
      <c r="Y47" s="520"/>
    </row>
    <row r="48" s="458" customFormat="true" ht="14.1" hidden="false" customHeight="true" outlineLevel="0" collapsed="false">
      <c r="A48" s="521" t="s">
        <v>310</v>
      </c>
      <c r="B48" s="522"/>
      <c r="C48" s="522"/>
      <c r="D48" s="522"/>
      <c r="E48" s="522"/>
      <c r="F48" s="522"/>
      <c r="G48" s="522"/>
      <c r="H48" s="522"/>
      <c r="I48" s="522"/>
      <c r="J48" s="522"/>
      <c r="K48" s="522"/>
      <c r="L48" s="522"/>
      <c r="M48" s="522"/>
      <c r="N48" s="522"/>
      <c r="O48" s="522"/>
      <c r="P48" s="522"/>
      <c r="Q48" s="522"/>
      <c r="R48" s="522"/>
      <c r="S48" s="522"/>
      <c r="T48" s="523"/>
      <c r="U48" s="523"/>
      <c r="V48" s="524"/>
      <c r="W48" s="522"/>
      <c r="X48" s="523"/>
      <c r="Y48" s="525" t="s">
        <v>311</v>
      </c>
    </row>
    <row r="49" s="458" customFormat="true" ht="12" hidden="false" customHeight="true" outlineLevel="0" collapsed="false">
      <c r="A49" s="526" t="s">
        <v>312</v>
      </c>
      <c r="B49" s="522"/>
      <c r="C49" s="522"/>
      <c r="D49" s="522"/>
      <c r="E49" s="522"/>
      <c r="F49" s="522"/>
      <c r="G49" s="522"/>
      <c r="H49" s="522"/>
      <c r="I49" s="522"/>
      <c r="J49" s="522"/>
      <c r="K49" s="522"/>
      <c r="L49" s="522"/>
      <c r="M49" s="522"/>
      <c r="N49" s="522"/>
      <c r="O49" s="522"/>
      <c r="P49" s="522"/>
      <c r="Q49" s="522"/>
      <c r="R49" s="522"/>
      <c r="S49" s="522"/>
      <c r="T49" s="523"/>
      <c r="U49" s="523"/>
      <c r="V49" s="524"/>
      <c r="W49" s="522"/>
      <c r="X49" s="523"/>
      <c r="Y49" s="527"/>
    </row>
    <row r="50" s="458" customFormat="true" ht="12" hidden="true" customHeight="true" outlineLevel="0" collapsed="false">
      <c r="A50" s="522"/>
      <c r="B50" s="522"/>
      <c r="C50" s="528" t="s">
        <v>313</v>
      </c>
      <c r="D50" s="528"/>
      <c r="E50" s="528"/>
      <c r="F50" s="528" t="s">
        <v>314</v>
      </c>
      <c r="G50" s="522"/>
      <c r="H50" s="522"/>
      <c r="I50" s="522"/>
      <c r="J50" s="522"/>
      <c r="K50" s="522"/>
      <c r="L50" s="522"/>
      <c r="M50" s="522"/>
      <c r="N50" s="522"/>
      <c r="O50" s="522"/>
      <c r="P50" s="522"/>
      <c r="Q50" s="522"/>
      <c r="R50" s="522"/>
      <c r="S50" s="522"/>
      <c r="T50" s="523"/>
      <c r="U50" s="523"/>
      <c r="V50" s="522"/>
      <c r="W50" s="522"/>
      <c r="X50" s="523"/>
      <c r="Y50" s="527"/>
    </row>
    <row r="51" s="458" customFormat="true" ht="12" hidden="false" customHeight="true" outlineLevel="0" collapsed="false">
      <c r="A51" s="522"/>
      <c r="B51" s="522"/>
      <c r="C51" s="522"/>
      <c r="D51" s="522"/>
      <c r="E51" s="522"/>
      <c r="F51" s="522"/>
      <c r="G51" s="522"/>
      <c r="H51" s="522"/>
      <c r="I51" s="522"/>
      <c r="J51" s="522"/>
      <c r="K51" s="522"/>
      <c r="L51" s="522"/>
      <c r="M51" s="522"/>
      <c r="N51" s="522"/>
      <c r="O51" s="522"/>
      <c r="P51" s="522"/>
      <c r="Q51" s="522"/>
      <c r="R51" s="522"/>
      <c r="S51" s="522"/>
      <c r="T51" s="523"/>
      <c r="U51" s="523"/>
      <c r="V51" s="522"/>
      <c r="W51" s="522"/>
      <c r="X51" s="523"/>
      <c r="Y51" s="527"/>
    </row>
    <row r="52" s="458" customFormat="true" ht="12" hidden="false" customHeight="true" outlineLevel="0" collapsed="false">
      <c r="A52" s="522"/>
      <c r="B52" s="522"/>
      <c r="C52" s="522"/>
      <c r="D52" s="522"/>
      <c r="E52" s="522"/>
      <c r="F52" s="522"/>
      <c r="G52" s="522"/>
      <c r="H52" s="522"/>
      <c r="I52" s="522"/>
      <c r="J52" s="522"/>
      <c r="K52" s="522"/>
      <c r="L52" s="522"/>
      <c r="M52" s="522"/>
      <c r="N52" s="522"/>
      <c r="O52" s="522"/>
      <c r="P52" s="522"/>
      <c r="Q52" s="522"/>
      <c r="R52" s="522"/>
      <c r="S52" s="522"/>
      <c r="T52" s="523"/>
      <c r="U52" s="523"/>
      <c r="V52" s="522"/>
      <c r="W52" s="522"/>
      <c r="X52" s="523"/>
      <c r="Y52" s="527"/>
    </row>
    <row r="53" s="458" customFormat="true" ht="11.25" hidden="false" customHeight="false" outlineLevel="0" collapsed="false">
      <c r="A53" s="522"/>
      <c r="B53" s="522"/>
      <c r="C53" s="522"/>
      <c r="D53" s="522"/>
      <c r="E53" s="522"/>
      <c r="F53" s="522"/>
      <c r="G53" s="522"/>
      <c r="H53" s="522"/>
      <c r="I53" s="522"/>
      <c r="J53" s="522"/>
      <c r="K53" s="522"/>
      <c r="L53" s="522"/>
      <c r="M53" s="522"/>
      <c r="N53" s="522"/>
      <c r="O53" s="522"/>
      <c r="P53" s="522"/>
      <c r="Q53" s="522"/>
      <c r="R53" s="522"/>
      <c r="S53" s="522"/>
      <c r="T53" s="523"/>
      <c r="U53" s="523"/>
      <c r="V53" s="522"/>
      <c r="W53" s="522"/>
      <c r="X53" s="523"/>
      <c r="Y53" s="527"/>
    </row>
    <row r="54" s="459" customFormat="true" ht="11.25" hidden="false" customHeight="false" outlineLevel="0" collapsed="false">
      <c r="A54" s="522"/>
      <c r="B54" s="522"/>
      <c r="C54" s="522"/>
      <c r="D54" s="522"/>
      <c r="E54" s="522"/>
      <c r="F54" s="522"/>
      <c r="G54" s="522"/>
      <c r="H54" s="522"/>
      <c r="I54" s="522"/>
      <c r="J54" s="522"/>
      <c r="K54" s="522"/>
      <c r="L54" s="522"/>
      <c r="M54" s="522"/>
      <c r="N54" s="522"/>
      <c r="O54" s="522"/>
      <c r="P54" s="522"/>
      <c r="Q54" s="522"/>
      <c r="R54" s="522"/>
      <c r="S54" s="522"/>
      <c r="T54" s="523"/>
      <c r="U54" s="523"/>
      <c r="V54" s="522"/>
      <c r="W54" s="522"/>
      <c r="X54" s="523"/>
      <c r="Y54" s="527"/>
    </row>
    <row r="55" s="459" customFormat="true" ht="11.25" hidden="false" customHeight="false" outlineLevel="0" collapsed="false">
      <c r="A55" s="522"/>
      <c r="B55" s="522"/>
      <c r="C55" s="522"/>
      <c r="D55" s="522"/>
      <c r="E55" s="522"/>
      <c r="F55" s="522"/>
      <c r="G55" s="522"/>
      <c r="H55" s="522"/>
      <c r="I55" s="522"/>
      <c r="J55" s="522"/>
      <c r="K55" s="522"/>
      <c r="L55" s="522"/>
      <c r="M55" s="522"/>
      <c r="N55" s="522"/>
      <c r="O55" s="522"/>
      <c r="P55" s="522"/>
      <c r="Q55" s="522"/>
      <c r="R55" s="522"/>
      <c r="S55" s="522"/>
      <c r="T55" s="523"/>
      <c r="U55" s="523"/>
      <c r="V55" s="522"/>
      <c r="W55" s="522"/>
      <c r="X55" s="523"/>
      <c r="Y55" s="527"/>
    </row>
    <row r="56" s="459" customFormat="true" ht="14.25" hidden="false" customHeight="false" outlineLevel="0" collapsed="false">
      <c r="A56" s="461"/>
      <c r="B56" s="461"/>
      <c r="C56" s="461"/>
      <c r="D56" s="461"/>
      <c r="E56" s="461"/>
      <c r="F56" s="461"/>
      <c r="G56" s="461"/>
      <c r="H56" s="461"/>
      <c r="I56" s="461"/>
      <c r="J56" s="461"/>
      <c r="K56" s="461"/>
      <c r="L56" s="461"/>
      <c r="M56" s="461"/>
      <c r="N56" s="461"/>
      <c r="O56" s="461"/>
      <c r="P56" s="461"/>
      <c r="Q56" s="461"/>
      <c r="R56" s="461"/>
      <c r="S56" s="461"/>
      <c r="T56" s="462"/>
      <c r="U56" s="462"/>
      <c r="V56" s="461"/>
      <c r="W56" s="461"/>
      <c r="X56" s="462"/>
      <c r="Y56" s="463"/>
    </row>
    <row r="57" s="459" customFormat="true" ht="14.25" hidden="false" customHeight="false" outlineLevel="0" collapsed="false">
      <c r="A57" s="461"/>
      <c r="B57" s="461"/>
      <c r="C57" s="461"/>
      <c r="D57" s="461"/>
      <c r="E57" s="461"/>
      <c r="F57" s="461"/>
      <c r="G57" s="461"/>
      <c r="H57" s="461"/>
      <c r="I57" s="461"/>
      <c r="J57" s="461"/>
      <c r="K57" s="461"/>
      <c r="L57" s="461"/>
      <c r="M57" s="461"/>
      <c r="N57" s="461"/>
      <c r="O57" s="461"/>
      <c r="P57" s="461"/>
      <c r="Q57" s="461"/>
      <c r="R57" s="461"/>
      <c r="S57" s="461"/>
      <c r="T57" s="462"/>
      <c r="U57" s="462"/>
      <c r="V57" s="461"/>
      <c r="W57" s="461"/>
      <c r="X57" s="462"/>
      <c r="Y57" s="463"/>
    </row>
    <row r="58" s="459" customFormat="true" ht="14.25" hidden="false" customHeight="false" outlineLevel="0" collapsed="false">
      <c r="A58" s="461"/>
      <c r="B58" s="461"/>
      <c r="C58" s="461"/>
      <c r="D58" s="461"/>
      <c r="E58" s="461"/>
      <c r="F58" s="461"/>
      <c r="G58" s="461"/>
      <c r="H58" s="461"/>
      <c r="I58" s="461"/>
      <c r="J58" s="461"/>
      <c r="K58" s="461"/>
      <c r="L58" s="461"/>
      <c r="M58" s="461"/>
      <c r="N58" s="461"/>
      <c r="O58" s="461"/>
      <c r="P58" s="461"/>
      <c r="Q58" s="461"/>
      <c r="R58" s="461"/>
      <c r="S58" s="461"/>
      <c r="T58" s="462"/>
      <c r="U58" s="462"/>
      <c r="V58" s="461"/>
      <c r="W58" s="461"/>
      <c r="X58" s="462"/>
      <c r="Y58" s="463"/>
    </row>
    <row r="59" s="460" customFormat="true" ht="14.25" hidden="false" customHeight="false" outlineLevel="0" collapsed="false">
      <c r="A59" s="461"/>
      <c r="B59" s="461"/>
      <c r="C59" s="461"/>
      <c r="D59" s="461"/>
      <c r="E59" s="461"/>
      <c r="F59" s="461"/>
      <c r="G59" s="461"/>
      <c r="H59" s="461"/>
      <c r="I59" s="461"/>
      <c r="J59" s="461"/>
      <c r="K59" s="461"/>
      <c r="L59" s="461"/>
      <c r="M59" s="461"/>
      <c r="N59" s="461"/>
      <c r="O59" s="461"/>
      <c r="P59" s="461"/>
      <c r="Q59" s="461"/>
      <c r="R59" s="461"/>
      <c r="S59" s="461"/>
      <c r="T59" s="462"/>
      <c r="U59" s="462"/>
      <c r="V59" s="461"/>
      <c r="W59" s="461"/>
      <c r="X59" s="462"/>
      <c r="Y59" s="463"/>
    </row>
    <row r="60" s="460" customFormat="true" ht="14.25" hidden="false" customHeight="false" outlineLevel="0" collapsed="false">
      <c r="A60" s="461"/>
      <c r="B60" s="461"/>
      <c r="C60" s="461"/>
      <c r="D60" s="461"/>
      <c r="E60" s="461"/>
      <c r="F60" s="461"/>
      <c r="G60" s="461"/>
      <c r="H60" s="461"/>
      <c r="I60" s="461"/>
      <c r="J60" s="461"/>
      <c r="K60" s="461"/>
      <c r="L60" s="461"/>
      <c r="M60" s="461"/>
      <c r="N60" s="461"/>
      <c r="O60" s="461"/>
      <c r="P60" s="461"/>
      <c r="Q60" s="461"/>
      <c r="R60" s="461"/>
      <c r="S60" s="461"/>
      <c r="T60" s="462"/>
      <c r="U60" s="462"/>
      <c r="V60" s="461"/>
      <c r="W60" s="461"/>
      <c r="X60" s="462"/>
      <c r="Y60" s="463"/>
    </row>
    <row r="61" s="460" customFormat="true" ht="14.25" hidden="false" customHeight="false" outlineLevel="0" collapsed="false">
      <c r="A61" s="461"/>
      <c r="B61" s="461"/>
      <c r="C61" s="461"/>
      <c r="D61" s="461"/>
      <c r="E61" s="461"/>
      <c r="F61" s="461"/>
      <c r="G61" s="461"/>
      <c r="H61" s="461"/>
      <c r="I61" s="461"/>
      <c r="J61" s="461"/>
      <c r="K61" s="461"/>
      <c r="L61" s="461"/>
      <c r="M61" s="461"/>
      <c r="N61" s="461"/>
      <c r="O61" s="461"/>
      <c r="P61" s="461"/>
      <c r="Q61" s="461"/>
      <c r="R61" s="461"/>
      <c r="S61" s="461"/>
      <c r="T61" s="462"/>
      <c r="U61" s="462"/>
      <c r="V61" s="461"/>
      <c r="W61" s="461"/>
      <c r="X61" s="462"/>
      <c r="Y61" s="463"/>
    </row>
    <row r="62" s="460" customFormat="true" ht="14.25" hidden="false" customHeight="false" outlineLevel="0" collapsed="false">
      <c r="A62" s="461"/>
      <c r="B62" s="461"/>
      <c r="C62" s="461"/>
      <c r="D62" s="461"/>
      <c r="E62" s="461"/>
      <c r="F62" s="461"/>
      <c r="G62" s="461"/>
      <c r="H62" s="461"/>
      <c r="I62" s="461"/>
      <c r="J62" s="461"/>
      <c r="K62" s="461"/>
      <c r="L62" s="461"/>
      <c r="M62" s="461"/>
      <c r="N62" s="461"/>
      <c r="O62" s="461"/>
      <c r="P62" s="461"/>
      <c r="Q62" s="461"/>
      <c r="R62" s="461"/>
      <c r="S62" s="461"/>
      <c r="T62" s="462"/>
      <c r="U62" s="462"/>
      <c r="V62" s="461"/>
      <c r="W62" s="461"/>
      <c r="X62" s="462"/>
      <c r="Y62" s="463"/>
    </row>
    <row r="63" s="460" customFormat="true" ht="14.25" hidden="false" customHeight="false" outlineLevel="0" collapsed="false">
      <c r="A63" s="461"/>
      <c r="B63" s="461"/>
      <c r="C63" s="461"/>
      <c r="D63" s="461"/>
      <c r="E63" s="461"/>
      <c r="F63" s="461"/>
      <c r="G63" s="461"/>
      <c r="H63" s="461"/>
      <c r="I63" s="461"/>
      <c r="J63" s="461"/>
      <c r="K63" s="461"/>
      <c r="L63" s="461"/>
      <c r="M63" s="461"/>
      <c r="N63" s="461"/>
      <c r="O63" s="461"/>
      <c r="P63" s="461"/>
      <c r="Q63" s="461"/>
      <c r="R63" s="461"/>
      <c r="S63" s="461"/>
      <c r="T63" s="462"/>
      <c r="U63" s="462"/>
      <c r="V63" s="461"/>
      <c r="W63" s="461"/>
      <c r="X63" s="462"/>
      <c r="Y63" s="463"/>
    </row>
    <row r="64" s="460" customFormat="true" ht="14.25" hidden="false" customHeight="false" outlineLevel="0" collapsed="false">
      <c r="A64" s="461"/>
      <c r="B64" s="461"/>
      <c r="C64" s="461"/>
      <c r="D64" s="461"/>
      <c r="E64" s="461"/>
      <c r="F64" s="461"/>
      <c r="G64" s="461"/>
      <c r="H64" s="461"/>
      <c r="I64" s="461"/>
      <c r="J64" s="461"/>
      <c r="K64" s="461"/>
      <c r="L64" s="461"/>
      <c r="M64" s="461"/>
      <c r="N64" s="461"/>
      <c r="O64" s="461"/>
      <c r="P64" s="461"/>
      <c r="Q64" s="461"/>
      <c r="R64" s="461"/>
      <c r="S64" s="461"/>
      <c r="T64" s="462"/>
      <c r="U64" s="462"/>
      <c r="V64" s="461"/>
      <c r="W64" s="461"/>
      <c r="X64" s="462"/>
      <c r="Y64" s="463"/>
    </row>
    <row r="65" s="460" customFormat="true" ht="14.25" hidden="false" customHeight="false" outlineLevel="0" collapsed="false">
      <c r="A65" s="461"/>
      <c r="B65" s="461"/>
      <c r="C65" s="461"/>
      <c r="D65" s="461"/>
      <c r="E65" s="461"/>
      <c r="F65" s="461"/>
      <c r="G65" s="461"/>
      <c r="H65" s="461"/>
      <c r="I65" s="461"/>
      <c r="J65" s="461"/>
      <c r="K65" s="461"/>
      <c r="L65" s="461"/>
      <c r="M65" s="461"/>
      <c r="N65" s="461"/>
      <c r="O65" s="461"/>
      <c r="P65" s="461"/>
      <c r="Q65" s="461"/>
      <c r="R65" s="461"/>
      <c r="S65" s="461"/>
      <c r="T65" s="462"/>
      <c r="U65" s="462"/>
      <c r="V65" s="461"/>
      <c r="W65" s="461"/>
      <c r="X65" s="462"/>
      <c r="Y65" s="463"/>
    </row>
    <row r="66" s="460" customFormat="true" ht="14.25" hidden="false" customHeight="false" outlineLevel="0" collapsed="false">
      <c r="A66" s="461"/>
      <c r="B66" s="461"/>
      <c r="C66" s="461"/>
      <c r="D66" s="461"/>
      <c r="E66" s="461"/>
      <c r="F66" s="461"/>
      <c r="G66" s="461"/>
      <c r="H66" s="461"/>
      <c r="I66" s="461"/>
      <c r="J66" s="461"/>
      <c r="K66" s="461"/>
      <c r="L66" s="461"/>
      <c r="M66" s="461"/>
      <c r="N66" s="461"/>
      <c r="O66" s="461"/>
      <c r="P66" s="461"/>
      <c r="Q66" s="461"/>
      <c r="R66" s="461"/>
      <c r="S66" s="461"/>
      <c r="T66" s="462"/>
      <c r="U66" s="462"/>
      <c r="V66" s="461"/>
      <c r="W66" s="461"/>
      <c r="X66" s="462"/>
      <c r="Y66" s="463"/>
    </row>
    <row r="67" s="460" customFormat="true" ht="14.25" hidden="false" customHeight="false" outlineLevel="0" collapsed="false">
      <c r="A67" s="461"/>
      <c r="B67" s="461"/>
      <c r="C67" s="461"/>
      <c r="D67" s="461"/>
      <c r="E67" s="461"/>
      <c r="F67" s="461"/>
      <c r="G67" s="461"/>
      <c r="H67" s="461"/>
      <c r="I67" s="461"/>
      <c r="J67" s="461"/>
      <c r="K67" s="461"/>
      <c r="L67" s="461"/>
      <c r="M67" s="461"/>
      <c r="N67" s="461"/>
      <c r="O67" s="461"/>
      <c r="P67" s="461"/>
      <c r="Q67" s="461"/>
      <c r="R67" s="461"/>
      <c r="S67" s="461"/>
      <c r="T67" s="462"/>
      <c r="U67" s="462"/>
      <c r="V67" s="461"/>
      <c r="W67" s="461"/>
      <c r="X67" s="462"/>
      <c r="Y67" s="463"/>
    </row>
    <row r="68" s="460" customFormat="true" ht="14.25" hidden="false" customHeight="false" outlineLevel="0" collapsed="false">
      <c r="A68" s="461"/>
      <c r="B68" s="461"/>
      <c r="C68" s="461"/>
      <c r="D68" s="461"/>
      <c r="E68" s="461"/>
      <c r="F68" s="461"/>
      <c r="G68" s="461"/>
      <c r="H68" s="461"/>
      <c r="I68" s="461"/>
      <c r="J68" s="461"/>
      <c r="K68" s="461"/>
      <c r="L68" s="461"/>
      <c r="M68" s="461"/>
      <c r="N68" s="461"/>
      <c r="O68" s="461"/>
      <c r="P68" s="461"/>
      <c r="Q68" s="461"/>
      <c r="R68" s="461"/>
      <c r="S68" s="461"/>
      <c r="T68" s="462"/>
      <c r="U68" s="462"/>
      <c r="V68" s="461"/>
      <c r="W68" s="461"/>
      <c r="X68" s="462"/>
      <c r="Y68" s="463"/>
    </row>
    <row r="69" s="460" customFormat="true" ht="14.25" hidden="false" customHeight="false" outlineLevel="0" collapsed="false">
      <c r="A69" s="461"/>
      <c r="B69" s="461"/>
      <c r="C69" s="461"/>
      <c r="D69" s="461"/>
      <c r="E69" s="461"/>
      <c r="F69" s="461"/>
      <c r="G69" s="461"/>
      <c r="H69" s="461"/>
      <c r="I69" s="461"/>
      <c r="J69" s="461"/>
      <c r="K69" s="461"/>
      <c r="L69" s="461"/>
      <c r="M69" s="461"/>
      <c r="N69" s="461"/>
      <c r="O69" s="461"/>
      <c r="P69" s="461"/>
      <c r="Q69" s="461"/>
      <c r="R69" s="461"/>
      <c r="S69" s="461"/>
      <c r="T69" s="462"/>
      <c r="U69" s="462"/>
      <c r="V69" s="461"/>
      <c r="W69" s="461"/>
      <c r="X69" s="462"/>
      <c r="Y69" s="463"/>
    </row>
    <row r="70" s="460" customFormat="true" ht="14.25" hidden="false" customHeight="false" outlineLevel="0" collapsed="false">
      <c r="A70" s="461"/>
      <c r="B70" s="461"/>
      <c r="C70" s="461"/>
      <c r="D70" s="461"/>
      <c r="E70" s="461"/>
      <c r="F70" s="461"/>
      <c r="G70" s="461"/>
      <c r="H70" s="461"/>
      <c r="I70" s="461"/>
      <c r="J70" s="461"/>
      <c r="K70" s="461"/>
      <c r="L70" s="461"/>
      <c r="M70" s="461"/>
      <c r="N70" s="461"/>
      <c r="O70" s="461"/>
      <c r="P70" s="461"/>
      <c r="Q70" s="461"/>
      <c r="R70" s="461"/>
      <c r="S70" s="461"/>
      <c r="T70" s="462"/>
      <c r="U70" s="462"/>
      <c r="V70" s="461"/>
      <c r="W70" s="461"/>
      <c r="X70" s="462"/>
      <c r="Y70" s="463"/>
    </row>
    <row r="71" s="460" customFormat="true" ht="14.25" hidden="false" customHeight="false" outlineLevel="0" collapsed="false">
      <c r="A71" s="461"/>
      <c r="B71" s="461"/>
      <c r="C71" s="461"/>
      <c r="D71" s="461"/>
      <c r="E71" s="461"/>
      <c r="F71" s="461"/>
      <c r="G71" s="461"/>
      <c r="H71" s="461"/>
      <c r="I71" s="461"/>
      <c r="J71" s="461"/>
      <c r="K71" s="461"/>
      <c r="L71" s="461"/>
      <c r="M71" s="461"/>
      <c r="N71" s="461"/>
      <c r="O71" s="461"/>
      <c r="P71" s="461"/>
      <c r="Q71" s="461"/>
      <c r="R71" s="461"/>
      <c r="S71" s="461"/>
      <c r="T71" s="462"/>
      <c r="U71" s="462"/>
      <c r="V71" s="461"/>
      <c r="W71" s="461"/>
      <c r="X71" s="462"/>
      <c r="Y71" s="463"/>
    </row>
    <row r="72" s="460" customFormat="true" ht="14.25" hidden="false" customHeight="false" outlineLevel="0" collapsed="false">
      <c r="A72" s="461"/>
      <c r="B72" s="461"/>
      <c r="C72" s="461"/>
      <c r="D72" s="461"/>
      <c r="E72" s="461"/>
      <c r="F72" s="461"/>
      <c r="G72" s="461"/>
      <c r="H72" s="461"/>
      <c r="I72" s="461"/>
      <c r="J72" s="461"/>
      <c r="K72" s="461"/>
      <c r="L72" s="461"/>
      <c r="M72" s="461"/>
      <c r="N72" s="461"/>
      <c r="O72" s="461"/>
      <c r="P72" s="461"/>
      <c r="Q72" s="461"/>
      <c r="R72" s="461"/>
      <c r="S72" s="461"/>
      <c r="T72" s="462"/>
      <c r="U72" s="462"/>
      <c r="V72" s="461"/>
      <c r="W72" s="461"/>
      <c r="X72" s="462"/>
      <c r="Y72" s="463"/>
    </row>
    <row r="73" s="460" customFormat="true" ht="14.25" hidden="false" customHeight="false" outlineLevel="0" collapsed="false">
      <c r="A73" s="461"/>
      <c r="B73" s="461"/>
      <c r="C73" s="461"/>
      <c r="D73" s="461"/>
      <c r="E73" s="461"/>
      <c r="F73" s="461"/>
      <c r="G73" s="461"/>
      <c r="H73" s="461"/>
      <c r="I73" s="461"/>
      <c r="J73" s="461"/>
      <c r="K73" s="461"/>
      <c r="L73" s="461"/>
      <c r="M73" s="461"/>
      <c r="N73" s="461"/>
      <c r="O73" s="461"/>
      <c r="P73" s="461"/>
      <c r="Q73" s="461"/>
      <c r="R73" s="461"/>
      <c r="S73" s="461"/>
      <c r="T73" s="462"/>
      <c r="U73" s="462"/>
      <c r="V73" s="461"/>
      <c r="W73" s="461"/>
      <c r="X73" s="462"/>
      <c r="Y73" s="463"/>
    </row>
    <row r="74" s="460" customFormat="true" ht="14.25" hidden="false" customHeight="false" outlineLevel="0" collapsed="false">
      <c r="A74" s="461"/>
      <c r="B74" s="461"/>
      <c r="C74" s="461"/>
      <c r="D74" s="461"/>
      <c r="E74" s="461"/>
      <c r="F74" s="461"/>
      <c r="G74" s="461"/>
      <c r="H74" s="461"/>
      <c r="I74" s="461"/>
      <c r="J74" s="461"/>
      <c r="K74" s="461"/>
      <c r="L74" s="461"/>
      <c r="M74" s="461"/>
      <c r="N74" s="461"/>
      <c r="O74" s="461"/>
      <c r="P74" s="461"/>
      <c r="Q74" s="461"/>
      <c r="R74" s="461"/>
      <c r="S74" s="461"/>
      <c r="T74" s="462"/>
      <c r="U74" s="462"/>
      <c r="V74" s="461"/>
      <c r="W74" s="461"/>
      <c r="X74" s="462"/>
      <c r="Y74" s="463"/>
    </row>
    <row r="75" s="460" customFormat="true" ht="14.25" hidden="false" customHeight="false" outlineLevel="0" collapsed="false">
      <c r="A75" s="461"/>
      <c r="B75" s="461"/>
      <c r="C75" s="461"/>
      <c r="D75" s="461"/>
      <c r="E75" s="461"/>
      <c r="F75" s="461"/>
      <c r="G75" s="461"/>
      <c r="H75" s="461"/>
      <c r="I75" s="461"/>
      <c r="J75" s="461"/>
      <c r="K75" s="461"/>
      <c r="L75" s="461"/>
      <c r="M75" s="461"/>
      <c r="N75" s="461"/>
      <c r="O75" s="461"/>
      <c r="P75" s="461"/>
      <c r="Q75" s="461"/>
      <c r="R75" s="461"/>
      <c r="S75" s="461"/>
      <c r="T75" s="462"/>
      <c r="U75" s="462"/>
      <c r="V75" s="461"/>
      <c r="W75" s="461"/>
      <c r="X75" s="462"/>
      <c r="Y75" s="463"/>
    </row>
    <row r="76" s="460" customFormat="true" ht="14.25" hidden="false" customHeight="false" outlineLevel="0" collapsed="false">
      <c r="A76" s="461"/>
      <c r="B76" s="461"/>
      <c r="C76" s="461"/>
      <c r="D76" s="461"/>
      <c r="E76" s="461"/>
      <c r="F76" s="461"/>
      <c r="G76" s="461"/>
      <c r="H76" s="461"/>
      <c r="I76" s="461"/>
      <c r="J76" s="461"/>
      <c r="K76" s="461"/>
      <c r="L76" s="461"/>
      <c r="M76" s="461"/>
      <c r="N76" s="461"/>
      <c r="O76" s="461"/>
      <c r="P76" s="461"/>
      <c r="Q76" s="461"/>
      <c r="R76" s="461"/>
      <c r="S76" s="461"/>
      <c r="T76" s="462"/>
      <c r="U76" s="462"/>
      <c r="V76" s="461"/>
      <c r="W76" s="461"/>
      <c r="X76" s="462"/>
      <c r="Y76" s="463"/>
    </row>
    <row r="77" s="460" customFormat="true" ht="14.25" hidden="false" customHeight="false" outlineLevel="0" collapsed="false">
      <c r="A77" s="461"/>
      <c r="B77" s="461"/>
      <c r="C77" s="461"/>
      <c r="D77" s="461"/>
      <c r="E77" s="461"/>
      <c r="F77" s="461"/>
      <c r="G77" s="461"/>
      <c r="H77" s="461"/>
      <c r="I77" s="461"/>
      <c r="J77" s="461"/>
      <c r="K77" s="461"/>
      <c r="L77" s="461"/>
      <c r="M77" s="461"/>
      <c r="N77" s="461"/>
      <c r="O77" s="461"/>
      <c r="P77" s="461"/>
      <c r="Q77" s="461"/>
      <c r="R77" s="461"/>
      <c r="S77" s="461"/>
      <c r="T77" s="462"/>
      <c r="U77" s="462"/>
      <c r="V77" s="461"/>
      <c r="W77" s="461"/>
      <c r="X77" s="462"/>
      <c r="Y77" s="463"/>
    </row>
    <row r="78" s="460" customFormat="true" ht="14.25" hidden="false" customHeight="false" outlineLevel="0" collapsed="false">
      <c r="A78" s="461"/>
      <c r="B78" s="461"/>
      <c r="C78" s="461"/>
      <c r="D78" s="461"/>
      <c r="E78" s="461"/>
      <c r="F78" s="461"/>
      <c r="G78" s="461"/>
      <c r="H78" s="461"/>
      <c r="I78" s="461"/>
      <c r="J78" s="461"/>
      <c r="K78" s="461"/>
      <c r="L78" s="461"/>
      <c r="M78" s="461"/>
      <c r="N78" s="461"/>
      <c r="O78" s="461"/>
      <c r="P78" s="461"/>
      <c r="Q78" s="461"/>
      <c r="R78" s="461"/>
      <c r="S78" s="461"/>
      <c r="T78" s="462"/>
      <c r="U78" s="462"/>
      <c r="V78" s="461"/>
      <c r="W78" s="461"/>
      <c r="X78" s="462"/>
      <c r="Y78" s="463"/>
    </row>
    <row r="79" s="460" customFormat="true" ht="14.25" hidden="false" customHeight="false" outlineLevel="0" collapsed="false">
      <c r="A79" s="461"/>
      <c r="B79" s="461"/>
      <c r="C79" s="461"/>
      <c r="D79" s="461"/>
      <c r="E79" s="461"/>
      <c r="F79" s="461"/>
      <c r="G79" s="461"/>
      <c r="H79" s="461"/>
      <c r="I79" s="461"/>
      <c r="J79" s="461"/>
      <c r="K79" s="461"/>
      <c r="L79" s="461"/>
      <c r="M79" s="461"/>
      <c r="N79" s="461"/>
      <c r="O79" s="461"/>
      <c r="P79" s="461"/>
      <c r="Q79" s="461"/>
      <c r="R79" s="461"/>
      <c r="S79" s="461"/>
      <c r="T79" s="462"/>
      <c r="U79" s="462"/>
      <c r="V79" s="461"/>
      <c r="W79" s="461"/>
      <c r="X79" s="462"/>
      <c r="Y79" s="463"/>
    </row>
    <row r="80" s="460" customFormat="true" ht="14.25" hidden="false" customHeight="false" outlineLevel="0" collapsed="false">
      <c r="A80" s="461"/>
      <c r="B80" s="461"/>
      <c r="C80" s="461"/>
      <c r="D80" s="461"/>
      <c r="E80" s="461"/>
      <c r="F80" s="461"/>
      <c r="G80" s="461"/>
      <c r="H80" s="461"/>
      <c r="I80" s="461"/>
      <c r="J80" s="461"/>
      <c r="K80" s="461"/>
      <c r="L80" s="461"/>
      <c r="M80" s="461"/>
      <c r="N80" s="461"/>
      <c r="O80" s="461"/>
      <c r="P80" s="461"/>
      <c r="Q80" s="461"/>
      <c r="R80" s="461"/>
      <c r="S80" s="461"/>
      <c r="T80" s="462"/>
      <c r="U80" s="462"/>
      <c r="V80" s="461"/>
      <c r="W80" s="461"/>
      <c r="X80" s="462"/>
      <c r="Y80" s="463"/>
    </row>
    <row r="81" s="460" customFormat="true" ht="14.25" hidden="false" customHeight="false" outlineLevel="0" collapsed="false">
      <c r="A81" s="461"/>
      <c r="B81" s="461"/>
      <c r="C81" s="461"/>
      <c r="D81" s="461"/>
      <c r="E81" s="461"/>
      <c r="F81" s="461"/>
      <c r="G81" s="461"/>
      <c r="H81" s="461"/>
      <c r="I81" s="461"/>
      <c r="J81" s="461"/>
      <c r="K81" s="461"/>
      <c r="L81" s="461"/>
      <c r="M81" s="461"/>
      <c r="N81" s="461"/>
      <c r="O81" s="461"/>
      <c r="P81" s="461"/>
      <c r="Q81" s="461"/>
      <c r="R81" s="461"/>
      <c r="S81" s="461"/>
      <c r="T81" s="462"/>
      <c r="U81" s="462"/>
      <c r="V81" s="461"/>
      <c r="W81" s="461"/>
      <c r="X81" s="462"/>
      <c r="Y81" s="463"/>
    </row>
    <row r="82" s="460" customFormat="true" ht="14.25" hidden="false" customHeight="false" outlineLevel="0" collapsed="false">
      <c r="A82" s="461"/>
      <c r="B82" s="461"/>
      <c r="C82" s="461"/>
      <c r="D82" s="461"/>
      <c r="E82" s="461"/>
      <c r="F82" s="461"/>
      <c r="G82" s="461"/>
      <c r="H82" s="461"/>
      <c r="I82" s="461"/>
      <c r="J82" s="461"/>
      <c r="K82" s="461"/>
      <c r="L82" s="461"/>
      <c r="M82" s="461"/>
      <c r="N82" s="461"/>
      <c r="O82" s="461"/>
      <c r="P82" s="461"/>
      <c r="Q82" s="461"/>
      <c r="R82" s="461"/>
      <c r="S82" s="461"/>
      <c r="T82" s="462"/>
      <c r="U82" s="462"/>
      <c r="V82" s="461"/>
      <c r="W82" s="461"/>
      <c r="X82" s="462"/>
      <c r="Y82" s="463"/>
    </row>
    <row r="83" s="460" customFormat="true" ht="14.25" hidden="false" customHeight="false" outlineLevel="0" collapsed="false">
      <c r="A83" s="461"/>
      <c r="B83" s="461"/>
      <c r="C83" s="461"/>
      <c r="D83" s="461"/>
      <c r="E83" s="461"/>
      <c r="F83" s="461"/>
      <c r="G83" s="461"/>
      <c r="H83" s="461"/>
      <c r="I83" s="461"/>
      <c r="J83" s="461"/>
      <c r="K83" s="461"/>
      <c r="L83" s="461"/>
      <c r="M83" s="461"/>
      <c r="N83" s="461"/>
      <c r="O83" s="461"/>
      <c r="P83" s="461"/>
      <c r="Q83" s="461"/>
      <c r="R83" s="461"/>
      <c r="S83" s="461"/>
      <c r="T83" s="462"/>
      <c r="U83" s="462"/>
      <c r="V83" s="461"/>
      <c r="W83" s="461"/>
      <c r="X83" s="462"/>
      <c r="Y83" s="463"/>
    </row>
    <row r="84" s="460" customFormat="true" ht="14.25" hidden="false" customHeight="false" outlineLevel="0" collapsed="false">
      <c r="A84" s="461"/>
      <c r="B84" s="461"/>
      <c r="C84" s="461"/>
      <c r="D84" s="461"/>
      <c r="E84" s="461"/>
      <c r="F84" s="461"/>
      <c r="G84" s="461"/>
      <c r="H84" s="461"/>
      <c r="I84" s="461"/>
      <c r="J84" s="461"/>
      <c r="K84" s="461"/>
      <c r="L84" s="461"/>
      <c r="M84" s="461"/>
      <c r="N84" s="461"/>
      <c r="O84" s="461"/>
      <c r="P84" s="461"/>
      <c r="Q84" s="461"/>
      <c r="R84" s="461"/>
      <c r="S84" s="461"/>
      <c r="T84" s="462"/>
      <c r="U84" s="462"/>
      <c r="V84" s="461"/>
      <c r="W84" s="461"/>
      <c r="X84" s="462"/>
      <c r="Y84" s="463"/>
    </row>
    <row r="85" s="460" customFormat="true" ht="14.25" hidden="false" customHeight="false" outlineLevel="0" collapsed="false">
      <c r="A85" s="461"/>
      <c r="B85" s="461"/>
      <c r="C85" s="461"/>
      <c r="D85" s="461"/>
      <c r="E85" s="461"/>
      <c r="F85" s="461"/>
      <c r="G85" s="461"/>
      <c r="H85" s="461"/>
      <c r="I85" s="461"/>
      <c r="J85" s="461"/>
      <c r="K85" s="461"/>
      <c r="L85" s="461"/>
      <c r="M85" s="461"/>
      <c r="N85" s="461"/>
      <c r="O85" s="461"/>
      <c r="P85" s="461"/>
      <c r="Q85" s="461"/>
      <c r="R85" s="461"/>
      <c r="S85" s="461"/>
      <c r="T85" s="462"/>
      <c r="U85" s="462"/>
      <c r="V85" s="461"/>
      <c r="W85" s="461"/>
      <c r="X85" s="462"/>
      <c r="Y85" s="463"/>
    </row>
    <row r="86" s="460" customFormat="true" ht="14.25" hidden="false" customHeight="false" outlineLevel="0" collapsed="false">
      <c r="A86" s="461"/>
      <c r="B86" s="461"/>
      <c r="C86" s="461"/>
      <c r="D86" s="461"/>
      <c r="E86" s="461"/>
      <c r="F86" s="461"/>
      <c r="G86" s="461"/>
      <c r="H86" s="461"/>
      <c r="I86" s="461"/>
      <c r="J86" s="461"/>
      <c r="K86" s="461"/>
      <c r="L86" s="461"/>
      <c r="M86" s="461"/>
      <c r="N86" s="461"/>
      <c r="O86" s="461"/>
      <c r="P86" s="461"/>
      <c r="Q86" s="461"/>
      <c r="R86" s="461"/>
      <c r="S86" s="461"/>
      <c r="T86" s="462"/>
      <c r="U86" s="462"/>
      <c r="V86" s="461"/>
      <c r="W86" s="461"/>
      <c r="X86" s="462"/>
      <c r="Y86" s="463"/>
    </row>
    <row r="87" s="460" customFormat="true" ht="14.25" hidden="false" customHeight="false" outlineLevel="0" collapsed="false">
      <c r="A87" s="461"/>
      <c r="B87" s="461"/>
      <c r="C87" s="461"/>
      <c r="D87" s="461"/>
      <c r="E87" s="461"/>
      <c r="F87" s="461"/>
      <c r="G87" s="461"/>
      <c r="H87" s="461"/>
      <c r="I87" s="461"/>
      <c r="J87" s="461"/>
      <c r="K87" s="461"/>
      <c r="L87" s="461"/>
      <c r="M87" s="461"/>
      <c r="N87" s="461"/>
      <c r="O87" s="461"/>
      <c r="P87" s="461"/>
      <c r="Q87" s="461"/>
      <c r="R87" s="461"/>
      <c r="S87" s="461"/>
      <c r="T87" s="462"/>
      <c r="U87" s="462"/>
      <c r="V87" s="461"/>
      <c r="W87" s="461"/>
      <c r="X87" s="462"/>
      <c r="Y87" s="463"/>
    </row>
    <row r="88" s="460" customFormat="true" ht="14.25" hidden="false" customHeight="false" outlineLevel="0" collapsed="false">
      <c r="A88" s="461"/>
      <c r="B88" s="461"/>
      <c r="C88" s="461"/>
      <c r="D88" s="461"/>
      <c r="E88" s="461"/>
      <c r="F88" s="461"/>
      <c r="G88" s="461"/>
      <c r="H88" s="461"/>
      <c r="I88" s="461"/>
      <c r="J88" s="461"/>
      <c r="K88" s="461"/>
      <c r="L88" s="461"/>
      <c r="M88" s="461"/>
      <c r="N88" s="461"/>
      <c r="O88" s="461"/>
      <c r="P88" s="461"/>
      <c r="Q88" s="461"/>
      <c r="R88" s="461"/>
      <c r="S88" s="461"/>
      <c r="T88" s="462"/>
      <c r="U88" s="462"/>
      <c r="V88" s="461"/>
      <c r="W88" s="461"/>
      <c r="X88" s="462"/>
      <c r="Y88" s="463"/>
    </row>
    <row r="89" s="460" customFormat="true" ht="14.25" hidden="false" customHeight="false" outlineLevel="0" collapsed="false">
      <c r="A89" s="461"/>
      <c r="B89" s="461"/>
      <c r="C89" s="461"/>
      <c r="D89" s="461"/>
      <c r="E89" s="461"/>
      <c r="F89" s="461"/>
      <c r="G89" s="461"/>
      <c r="H89" s="461"/>
      <c r="I89" s="461"/>
      <c r="J89" s="461"/>
      <c r="K89" s="461"/>
      <c r="L89" s="461"/>
      <c r="M89" s="461"/>
      <c r="N89" s="461"/>
      <c r="O89" s="461"/>
      <c r="P89" s="461"/>
      <c r="Q89" s="461"/>
      <c r="R89" s="461"/>
      <c r="S89" s="461"/>
      <c r="T89" s="462"/>
      <c r="U89" s="462"/>
      <c r="V89" s="461"/>
      <c r="W89" s="461"/>
      <c r="X89" s="462"/>
      <c r="Y89" s="463"/>
    </row>
    <row r="90" s="460" customFormat="true" ht="14.25" hidden="false" customHeight="false" outlineLevel="0" collapsed="false">
      <c r="A90" s="461"/>
      <c r="B90" s="461"/>
      <c r="C90" s="461"/>
      <c r="D90" s="461"/>
      <c r="E90" s="461"/>
      <c r="F90" s="461"/>
      <c r="G90" s="461"/>
      <c r="H90" s="461"/>
      <c r="I90" s="461"/>
      <c r="J90" s="461"/>
      <c r="K90" s="461"/>
      <c r="L90" s="461"/>
      <c r="M90" s="461"/>
      <c r="N90" s="461"/>
      <c r="O90" s="461"/>
      <c r="P90" s="461"/>
      <c r="Q90" s="461"/>
      <c r="R90" s="461"/>
      <c r="S90" s="461"/>
      <c r="T90" s="462"/>
      <c r="U90" s="462"/>
      <c r="V90" s="461"/>
      <c r="W90" s="461"/>
      <c r="X90" s="462"/>
      <c r="Y90" s="463"/>
    </row>
    <row r="91" s="460" customFormat="true" ht="14.25" hidden="false" customHeight="false" outlineLevel="0" collapsed="false">
      <c r="A91" s="461"/>
      <c r="B91" s="461"/>
      <c r="C91" s="461"/>
      <c r="D91" s="461"/>
      <c r="E91" s="461"/>
      <c r="F91" s="461"/>
      <c r="G91" s="461"/>
      <c r="H91" s="461"/>
      <c r="I91" s="461"/>
      <c r="J91" s="461"/>
      <c r="K91" s="461"/>
      <c r="L91" s="461"/>
      <c r="M91" s="461"/>
      <c r="N91" s="461"/>
      <c r="O91" s="461"/>
      <c r="P91" s="461"/>
      <c r="Q91" s="461"/>
      <c r="R91" s="461"/>
      <c r="S91" s="461"/>
      <c r="T91" s="462"/>
      <c r="U91" s="462"/>
      <c r="V91" s="461"/>
      <c r="W91" s="461"/>
      <c r="X91" s="462"/>
      <c r="Y91" s="463"/>
    </row>
    <row r="92" s="460" customFormat="true" ht="14.25" hidden="false" customHeight="false" outlineLevel="0" collapsed="false">
      <c r="A92" s="461"/>
      <c r="B92" s="461"/>
      <c r="C92" s="461"/>
      <c r="D92" s="461"/>
      <c r="E92" s="461"/>
      <c r="F92" s="461"/>
      <c r="G92" s="461"/>
      <c r="H92" s="461"/>
      <c r="I92" s="461"/>
      <c r="J92" s="461"/>
      <c r="K92" s="461"/>
      <c r="L92" s="461"/>
      <c r="M92" s="461"/>
      <c r="N92" s="461"/>
      <c r="O92" s="461"/>
      <c r="P92" s="461"/>
      <c r="Q92" s="461"/>
      <c r="R92" s="461"/>
      <c r="S92" s="461"/>
      <c r="T92" s="462"/>
      <c r="U92" s="462"/>
      <c r="V92" s="461"/>
      <c r="W92" s="461"/>
      <c r="X92" s="462"/>
      <c r="Y92" s="463"/>
    </row>
    <row r="93" s="460" customFormat="true" ht="14.25" hidden="false" customHeight="false" outlineLevel="0" collapsed="false">
      <c r="A93" s="461"/>
      <c r="B93" s="461"/>
      <c r="C93" s="461"/>
      <c r="D93" s="461"/>
      <c r="E93" s="461"/>
      <c r="F93" s="461"/>
      <c r="G93" s="461"/>
      <c r="H93" s="461"/>
      <c r="I93" s="461"/>
      <c r="J93" s="461"/>
      <c r="K93" s="461"/>
      <c r="L93" s="461"/>
      <c r="M93" s="461"/>
      <c r="N93" s="461"/>
      <c r="O93" s="461"/>
      <c r="P93" s="461"/>
      <c r="Q93" s="461"/>
      <c r="R93" s="461"/>
      <c r="S93" s="461"/>
      <c r="T93" s="462"/>
      <c r="U93" s="462"/>
      <c r="V93" s="461"/>
      <c r="W93" s="461"/>
      <c r="X93" s="462"/>
      <c r="Y93" s="463"/>
    </row>
    <row r="94" s="460" customFormat="true" ht="14.25" hidden="false" customHeight="false" outlineLevel="0" collapsed="false">
      <c r="A94" s="461"/>
      <c r="B94" s="461"/>
      <c r="C94" s="461"/>
      <c r="D94" s="461"/>
      <c r="E94" s="461"/>
      <c r="F94" s="461"/>
      <c r="G94" s="461"/>
      <c r="H94" s="461"/>
      <c r="I94" s="461"/>
      <c r="J94" s="461"/>
      <c r="K94" s="461"/>
      <c r="L94" s="461"/>
      <c r="M94" s="461"/>
      <c r="N94" s="461"/>
      <c r="O94" s="461"/>
      <c r="P94" s="461"/>
      <c r="Q94" s="461"/>
      <c r="R94" s="461"/>
      <c r="S94" s="461"/>
      <c r="T94" s="462"/>
      <c r="U94" s="462"/>
      <c r="V94" s="461"/>
      <c r="W94" s="461"/>
      <c r="X94" s="462"/>
      <c r="Y94" s="463"/>
    </row>
    <row r="95" s="460" customFormat="true" ht="14.25" hidden="false" customHeight="false" outlineLevel="0" collapsed="false">
      <c r="A95" s="461"/>
      <c r="B95" s="461"/>
      <c r="C95" s="461"/>
      <c r="D95" s="461"/>
      <c r="E95" s="461"/>
      <c r="F95" s="461"/>
      <c r="G95" s="461"/>
      <c r="H95" s="461"/>
      <c r="I95" s="461"/>
      <c r="J95" s="461"/>
      <c r="K95" s="461"/>
      <c r="L95" s="461"/>
      <c r="M95" s="461"/>
      <c r="N95" s="461"/>
      <c r="O95" s="461"/>
      <c r="P95" s="461"/>
      <c r="Q95" s="461"/>
      <c r="R95" s="461"/>
      <c r="S95" s="461"/>
      <c r="T95" s="462"/>
      <c r="U95" s="462"/>
      <c r="V95" s="461"/>
      <c r="W95" s="461"/>
      <c r="X95" s="462"/>
      <c r="Y95" s="463"/>
    </row>
    <row r="96" s="460" customFormat="true" ht="14.25" hidden="false" customHeight="false" outlineLevel="0" collapsed="false">
      <c r="A96" s="461"/>
      <c r="B96" s="461"/>
      <c r="C96" s="461"/>
      <c r="D96" s="461"/>
      <c r="E96" s="461"/>
      <c r="F96" s="461"/>
      <c r="G96" s="461"/>
      <c r="H96" s="461"/>
      <c r="I96" s="461"/>
      <c r="J96" s="461"/>
      <c r="K96" s="461"/>
      <c r="L96" s="461"/>
      <c r="M96" s="461"/>
      <c r="N96" s="461"/>
      <c r="O96" s="461"/>
      <c r="P96" s="461"/>
      <c r="Q96" s="461"/>
      <c r="R96" s="461"/>
      <c r="S96" s="461"/>
      <c r="T96" s="462"/>
      <c r="U96" s="462"/>
      <c r="V96" s="461"/>
      <c r="W96" s="461"/>
      <c r="X96" s="462"/>
      <c r="Y96" s="463"/>
    </row>
    <row r="97" s="460" customFormat="true" ht="14.25" hidden="false" customHeight="false" outlineLevel="0" collapsed="false">
      <c r="A97" s="461"/>
      <c r="B97" s="461"/>
      <c r="C97" s="461"/>
      <c r="D97" s="461"/>
      <c r="E97" s="461"/>
      <c r="F97" s="461"/>
      <c r="G97" s="461"/>
      <c r="H97" s="461"/>
      <c r="I97" s="461"/>
      <c r="J97" s="461"/>
      <c r="K97" s="461"/>
      <c r="L97" s="461"/>
      <c r="M97" s="461"/>
      <c r="N97" s="461"/>
      <c r="O97" s="461"/>
      <c r="P97" s="461"/>
      <c r="Q97" s="461"/>
      <c r="R97" s="461"/>
      <c r="S97" s="461"/>
      <c r="T97" s="462"/>
      <c r="U97" s="462"/>
      <c r="V97" s="461"/>
      <c r="W97" s="461"/>
      <c r="X97" s="462"/>
      <c r="Y97" s="463"/>
    </row>
    <row r="98" s="460" customFormat="true" ht="14.25" hidden="false" customHeight="false" outlineLevel="0" collapsed="false">
      <c r="A98" s="461"/>
      <c r="B98" s="461"/>
      <c r="C98" s="461"/>
      <c r="D98" s="461"/>
      <c r="E98" s="461"/>
      <c r="F98" s="461"/>
      <c r="G98" s="461"/>
      <c r="H98" s="461"/>
      <c r="I98" s="461"/>
      <c r="J98" s="461"/>
      <c r="K98" s="461"/>
      <c r="L98" s="461"/>
      <c r="M98" s="461"/>
      <c r="N98" s="461"/>
      <c r="O98" s="461"/>
      <c r="P98" s="461"/>
      <c r="Q98" s="461"/>
      <c r="R98" s="461"/>
      <c r="S98" s="461"/>
      <c r="T98" s="462"/>
      <c r="U98" s="462"/>
      <c r="V98" s="461"/>
      <c r="W98" s="461"/>
      <c r="X98" s="462"/>
      <c r="Y98" s="463"/>
    </row>
    <row r="99" s="460" customFormat="true" ht="14.25" hidden="false" customHeight="false" outlineLevel="0" collapsed="false">
      <c r="A99" s="461"/>
      <c r="B99" s="461"/>
      <c r="C99" s="461"/>
      <c r="D99" s="461"/>
      <c r="E99" s="461"/>
      <c r="F99" s="461"/>
      <c r="G99" s="461"/>
      <c r="H99" s="461"/>
      <c r="I99" s="461"/>
      <c r="J99" s="461"/>
      <c r="K99" s="461"/>
      <c r="L99" s="461"/>
      <c r="M99" s="461"/>
      <c r="N99" s="461"/>
      <c r="O99" s="461"/>
      <c r="P99" s="461"/>
      <c r="Q99" s="461"/>
      <c r="R99" s="461"/>
      <c r="S99" s="461"/>
      <c r="T99" s="462"/>
      <c r="U99" s="462"/>
      <c r="V99" s="461"/>
      <c r="W99" s="461"/>
      <c r="X99" s="462"/>
      <c r="Y99" s="463"/>
    </row>
    <row r="100" s="460" customFormat="true" ht="14.25" hidden="false" customHeight="false" outlineLevel="0" collapsed="false">
      <c r="A100" s="461"/>
      <c r="B100" s="461"/>
      <c r="C100" s="461"/>
      <c r="D100" s="461"/>
      <c r="E100" s="461"/>
      <c r="F100" s="461"/>
      <c r="G100" s="461"/>
      <c r="H100" s="461"/>
      <c r="I100" s="461"/>
      <c r="J100" s="461"/>
      <c r="K100" s="461"/>
      <c r="L100" s="461"/>
      <c r="M100" s="461"/>
      <c r="N100" s="461"/>
      <c r="O100" s="461"/>
      <c r="P100" s="461"/>
      <c r="Q100" s="461"/>
      <c r="R100" s="461"/>
      <c r="S100" s="461"/>
      <c r="T100" s="462"/>
      <c r="U100" s="462"/>
      <c r="V100" s="461"/>
      <c r="W100" s="461"/>
      <c r="X100" s="462"/>
      <c r="Y100" s="463"/>
    </row>
    <row r="101" s="460" customFormat="true" ht="14.25" hidden="false" customHeight="false" outlineLevel="0" collapsed="false">
      <c r="A101" s="461"/>
      <c r="B101" s="461"/>
      <c r="C101" s="461"/>
      <c r="D101" s="461"/>
      <c r="E101" s="461"/>
      <c r="F101" s="461"/>
      <c r="G101" s="461"/>
      <c r="H101" s="461"/>
      <c r="I101" s="461"/>
      <c r="J101" s="461"/>
      <c r="K101" s="461"/>
      <c r="L101" s="461"/>
      <c r="M101" s="461"/>
      <c r="N101" s="461"/>
      <c r="O101" s="461"/>
      <c r="P101" s="461"/>
      <c r="Q101" s="461"/>
      <c r="R101" s="461"/>
      <c r="S101" s="461"/>
      <c r="T101" s="462"/>
      <c r="U101" s="462"/>
      <c r="V101" s="461"/>
      <c r="W101" s="461"/>
      <c r="X101" s="462"/>
      <c r="Y101" s="463"/>
    </row>
    <row r="102" s="460" customFormat="true" ht="14.25" hidden="false" customHeight="false" outlineLevel="0" collapsed="false">
      <c r="A102" s="461"/>
      <c r="B102" s="461"/>
      <c r="C102" s="461"/>
      <c r="D102" s="461"/>
      <c r="E102" s="461"/>
      <c r="F102" s="461"/>
      <c r="G102" s="461"/>
      <c r="H102" s="461"/>
      <c r="I102" s="461"/>
      <c r="J102" s="461"/>
      <c r="K102" s="461"/>
      <c r="L102" s="461"/>
      <c r="M102" s="461"/>
      <c r="N102" s="461"/>
      <c r="O102" s="461"/>
      <c r="P102" s="461"/>
      <c r="Q102" s="461"/>
      <c r="R102" s="461"/>
      <c r="S102" s="461"/>
      <c r="T102" s="462"/>
      <c r="U102" s="462"/>
      <c r="V102" s="461"/>
      <c r="W102" s="461"/>
      <c r="X102" s="462"/>
      <c r="Y102" s="463"/>
    </row>
    <row r="103" s="460" customFormat="true" ht="14.25" hidden="false" customHeight="false" outlineLevel="0" collapsed="false">
      <c r="A103" s="461"/>
      <c r="B103" s="461"/>
      <c r="C103" s="461"/>
      <c r="D103" s="461"/>
      <c r="E103" s="461"/>
      <c r="F103" s="461"/>
      <c r="G103" s="461"/>
      <c r="H103" s="461"/>
      <c r="I103" s="461"/>
      <c r="J103" s="461"/>
      <c r="K103" s="461"/>
      <c r="L103" s="461"/>
      <c r="M103" s="461"/>
      <c r="N103" s="461"/>
      <c r="O103" s="461"/>
      <c r="P103" s="461"/>
      <c r="Q103" s="461"/>
      <c r="R103" s="461"/>
      <c r="S103" s="461"/>
      <c r="T103" s="462"/>
      <c r="U103" s="462"/>
      <c r="V103" s="461"/>
      <c r="W103" s="461"/>
      <c r="X103" s="462"/>
      <c r="Y103" s="463"/>
    </row>
    <row r="104" s="460" customFormat="true" ht="14.25" hidden="false" customHeight="false" outlineLevel="0" collapsed="false">
      <c r="A104" s="461"/>
      <c r="B104" s="461"/>
      <c r="C104" s="461"/>
      <c r="D104" s="461"/>
      <c r="E104" s="461"/>
      <c r="F104" s="461"/>
      <c r="G104" s="461"/>
      <c r="H104" s="461"/>
      <c r="I104" s="461"/>
      <c r="J104" s="461"/>
      <c r="K104" s="461"/>
      <c r="L104" s="461"/>
      <c r="M104" s="461"/>
      <c r="N104" s="461"/>
      <c r="O104" s="461"/>
      <c r="P104" s="461"/>
      <c r="Q104" s="461"/>
      <c r="R104" s="461"/>
      <c r="S104" s="461"/>
      <c r="T104" s="462"/>
      <c r="U104" s="462"/>
      <c r="V104" s="461"/>
      <c r="W104" s="461"/>
      <c r="X104" s="462"/>
      <c r="Y104" s="463"/>
    </row>
    <row r="105" s="460" customFormat="true" ht="14.25" hidden="false" customHeight="false" outlineLevel="0" collapsed="false">
      <c r="A105" s="461"/>
      <c r="B105" s="461"/>
      <c r="C105" s="461"/>
      <c r="D105" s="461"/>
      <c r="E105" s="461"/>
      <c r="F105" s="461"/>
      <c r="G105" s="461"/>
      <c r="H105" s="461"/>
      <c r="I105" s="461"/>
      <c r="J105" s="461"/>
      <c r="K105" s="461"/>
      <c r="L105" s="461"/>
      <c r="M105" s="461"/>
      <c r="N105" s="461"/>
      <c r="O105" s="461"/>
      <c r="P105" s="461"/>
      <c r="Q105" s="461"/>
      <c r="R105" s="461"/>
      <c r="S105" s="461"/>
      <c r="T105" s="462"/>
      <c r="U105" s="462"/>
      <c r="V105" s="461"/>
      <c r="W105" s="461"/>
      <c r="X105" s="462"/>
      <c r="Y105" s="463"/>
    </row>
    <row r="106" s="460" customFormat="true" ht="14.25" hidden="false" customHeight="false" outlineLevel="0" collapsed="false">
      <c r="A106" s="461"/>
      <c r="B106" s="461"/>
      <c r="C106" s="461"/>
      <c r="D106" s="461"/>
      <c r="E106" s="461"/>
      <c r="F106" s="461"/>
      <c r="G106" s="461"/>
      <c r="H106" s="461"/>
      <c r="I106" s="461"/>
      <c r="J106" s="461"/>
      <c r="K106" s="461"/>
      <c r="L106" s="461"/>
      <c r="M106" s="461"/>
      <c r="N106" s="461"/>
      <c r="O106" s="461"/>
      <c r="P106" s="461"/>
      <c r="Q106" s="461"/>
      <c r="R106" s="461"/>
      <c r="S106" s="461"/>
      <c r="T106" s="462"/>
      <c r="U106" s="462"/>
      <c r="V106" s="461"/>
      <c r="W106" s="461"/>
      <c r="X106" s="462"/>
      <c r="Y106" s="463"/>
    </row>
    <row r="107" s="460" customFormat="true" ht="14.25" hidden="false" customHeight="false" outlineLevel="0" collapsed="false">
      <c r="A107" s="461"/>
      <c r="B107" s="461"/>
      <c r="C107" s="461"/>
      <c r="D107" s="461"/>
      <c r="E107" s="461"/>
      <c r="F107" s="461"/>
      <c r="G107" s="461"/>
      <c r="H107" s="461"/>
      <c r="I107" s="461"/>
      <c r="J107" s="461"/>
      <c r="K107" s="461"/>
      <c r="L107" s="461"/>
      <c r="M107" s="461"/>
      <c r="N107" s="461"/>
      <c r="O107" s="461"/>
      <c r="P107" s="461"/>
      <c r="Q107" s="461"/>
      <c r="R107" s="461"/>
      <c r="S107" s="461"/>
      <c r="T107" s="462"/>
      <c r="U107" s="462"/>
      <c r="V107" s="461"/>
      <c r="W107" s="461"/>
      <c r="X107" s="462"/>
      <c r="Y107" s="463"/>
    </row>
    <row r="108" s="460" customFormat="true" ht="14.25" hidden="false" customHeight="false" outlineLevel="0" collapsed="false">
      <c r="A108" s="461"/>
      <c r="B108" s="461"/>
      <c r="C108" s="461"/>
      <c r="D108" s="461"/>
      <c r="E108" s="461"/>
      <c r="F108" s="461"/>
      <c r="G108" s="461"/>
      <c r="H108" s="461"/>
      <c r="I108" s="461"/>
      <c r="J108" s="461"/>
      <c r="K108" s="461"/>
      <c r="L108" s="461"/>
      <c r="M108" s="461"/>
      <c r="N108" s="461"/>
      <c r="O108" s="461"/>
      <c r="P108" s="461"/>
      <c r="Q108" s="461"/>
      <c r="R108" s="461"/>
      <c r="S108" s="461"/>
      <c r="T108" s="462"/>
      <c r="U108" s="462"/>
      <c r="V108" s="461"/>
      <c r="W108" s="461"/>
      <c r="X108" s="462"/>
      <c r="Y108" s="463"/>
    </row>
    <row r="109" s="460" customFormat="true" ht="14.25" hidden="false" customHeight="false" outlineLevel="0" collapsed="false">
      <c r="A109" s="461"/>
      <c r="B109" s="461"/>
      <c r="C109" s="461"/>
      <c r="D109" s="461"/>
      <c r="E109" s="461"/>
      <c r="F109" s="461"/>
      <c r="G109" s="461"/>
      <c r="H109" s="461"/>
      <c r="I109" s="461"/>
      <c r="J109" s="461"/>
      <c r="K109" s="461"/>
      <c r="L109" s="461"/>
      <c r="M109" s="461"/>
      <c r="N109" s="461"/>
      <c r="O109" s="461"/>
      <c r="P109" s="461"/>
      <c r="Q109" s="461"/>
      <c r="R109" s="461"/>
      <c r="S109" s="461"/>
      <c r="T109" s="462"/>
      <c r="U109" s="462"/>
      <c r="V109" s="461"/>
      <c r="W109" s="461"/>
      <c r="X109" s="462"/>
      <c r="Y109" s="463"/>
    </row>
    <row r="110" s="460" customFormat="true" ht="14.25" hidden="false" customHeight="false" outlineLevel="0" collapsed="false">
      <c r="A110" s="461"/>
      <c r="B110" s="461"/>
      <c r="C110" s="461"/>
      <c r="D110" s="461"/>
      <c r="E110" s="461"/>
      <c r="F110" s="461"/>
      <c r="G110" s="461"/>
      <c r="H110" s="461"/>
      <c r="I110" s="461"/>
      <c r="J110" s="461"/>
      <c r="K110" s="461"/>
      <c r="L110" s="461"/>
      <c r="M110" s="461"/>
      <c r="N110" s="461"/>
      <c r="O110" s="461"/>
      <c r="P110" s="461"/>
      <c r="Q110" s="461"/>
      <c r="R110" s="461"/>
      <c r="S110" s="461"/>
      <c r="T110" s="462"/>
      <c r="U110" s="462"/>
      <c r="V110" s="461"/>
      <c r="W110" s="461"/>
      <c r="X110" s="462"/>
      <c r="Y110" s="463"/>
    </row>
    <row r="111" s="460" customFormat="true" ht="14.25" hidden="false" customHeight="false" outlineLevel="0" collapsed="false">
      <c r="A111" s="461"/>
      <c r="B111" s="461"/>
      <c r="C111" s="461"/>
      <c r="D111" s="461"/>
      <c r="E111" s="461"/>
      <c r="F111" s="461"/>
      <c r="G111" s="461"/>
      <c r="H111" s="461"/>
      <c r="I111" s="461"/>
      <c r="J111" s="461"/>
      <c r="K111" s="461"/>
      <c r="L111" s="461"/>
      <c r="M111" s="461"/>
      <c r="N111" s="461"/>
      <c r="O111" s="461"/>
      <c r="P111" s="461"/>
      <c r="Q111" s="461"/>
      <c r="R111" s="461"/>
      <c r="S111" s="461"/>
      <c r="T111" s="462"/>
      <c r="U111" s="462"/>
      <c r="V111" s="461"/>
      <c r="W111" s="461"/>
      <c r="X111" s="462"/>
      <c r="Y111" s="463"/>
    </row>
    <row r="112" s="460" customFormat="true" ht="14.25" hidden="false" customHeight="false" outlineLevel="0" collapsed="false">
      <c r="A112" s="461"/>
      <c r="B112" s="461"/>
      <c r="C112" s="461"/>
      <c r="D112" s="461"/>
      <c r="E112" s="461"/>
      <c r="F112" s="461"/>
      <c r="G112" s="461"/>
      <c r="H112" s="461"/>
      <c r="I112" s="461"/>
      <c r="J112" s="461"/>
      <c r="K112" s="461"/>
      <c r="L112" s="461"/>
      <c r="M112" s="461"/>
      <c r="N112" s="461"/>
      <c r="O112" s="461"/>
      <c r="P112" s="461"/>
      <c r="Q112" s="461"/>
      <c r="R112" s="461"/>
      <c r="S112" s="461"/>
      <c r="T112" s="462"/>
      <c r="U112" s="462"/>
      <c r="V112" s="461"/>
      <c r="W112" s="461"/>
      <c r="X112" s="462"/>
      <c r="Y112" s="463"/>
    </row>
    <row r="113" s="460" customFormat="true" ht="14.25" hidden="false" customHeight="false" outlineLevel="0" collapsed="false">
      <c r="A113" s="461"/>
      <c r="B113" s="461"/>
      <c r="C113" s="461"/>
      <c r="D113" s="461"/>
      <c r="E113" s="461"/>
      <c r="F113" s="461"/>
      <c r="G113" s="461"/>
      <c r="H113" s="461"/>
      <c r="I113" s="461"/>
      <c r="J113" s="461"/>
      <c r="K113" s="461"/>
      <c r="L113" s="461"/>
      <c r="M113" s="461"/>
      <c r="N113" s="461"/>
      <c r="O113" s="461"/>
      <c r="P113" s="461"/>
      <c r="Q113" s="461"/>
      <c r="R113" s="461"/>
      <c r="S113" s="461"/>
      <c r="T113" s="462"/>
      <c r="U113" s="462"/>
      <c r="V113" s="461"/>
      <c r="W113" s="461"/>
      <c r="X113" s="462"/>
      <c r="Y113" s="463"/>
    </row>
    <row r="114" s="460" customFormat="true" ht="14.25" hidden="false" customHeight="false" outlineLevel="0" collapsed="false">
      <c r="A114" s="461"/>
      <c r="B114" s="461"/>
      <c r="C114" s="461"/>
      <c r="D114" s="461"/>
      <c r="E114" s="461"/>
      <c r="F114" s="461"/>
      <c r="G114" s="461"/>
      <c r="H114" s="461"/>
      <c r="I114" s="461"/>
      <c r="J114" s="461"/>
      <c r="K114" s="461"/>
      <c r="L114" s="461"/>
      <c r="M114" s="461"/>
      <c r="N114" s="461"/>
      <c r="O114" s="461"/>
      <c r="P114" s="461"/>
      <c r="Q114" s="461"/>
      <c r="R114" s="461"/>
      <c r="S114" s="461"/>
      <c r="T114" s="462"/>
      <c r="U114" s="462"/>
      <c r="V114" s="461"/>
      <c r="W114" s="461"/>
      <c r="X114" s="462"/>
      <c r="Y114" s="463"/>
    </row>
    <row r="115" s="460" customFormat="true" ht="14.25" hidden="false" customHeight="false" outlineLevel="0" collapsed="false">
      <c r="A115" s="461"/>
      <c r="B115" s="461"/>
      <c r="C115" s="461"/>
      <c r="D115" s="461"/>
      <c r="E115" s="461"/>
      <c r="F115" s="461"/>
      <c r="G115" s="461"/>
      <c r="H115" s="461"/>
      <c r="I115" s="461"/>
      <c r="J115" s="461"/>
      <c r="K115" s="461"/>
      <c r="L115" s="461"/>
      <c r="M115" s="461"/>
      <c r="N115" s="461"/>
      <c r="O115" s="461"/>
      <c r="P115" s="461"/>
      <c r="Q115" s="461"/>
      <c r="R115" s="461"/>
      <c r="S115" s="461"/>
      <c r="T115" s="462"/>
      <c r="U115" s="462"/>
      <c r="V115" s="461"/>
      <c r="W115" s="461"/>
      <c r="X115" s="462"/>
      <c r="Y115" s="463"/>
    </row>
    <row r="116" s="460" customFormat="true" ht="14.25" hidden="false" customHeight="false" outlineLevel="0" collapsed="false">
      <c r="A116" s="461"/>
      <c r="B116" s="461"/>
      <c r="C116" s="461"/>
      <c r="D116" s="461"/>
      <c r="E116" s="461"/>
      <c r="F116" s="461"/>
      <c r="G116" s="461"/>
      <c r="H116" s="461"/>
      <c r="I116" s="461"/>
      <c r="J116" s="461"/>
      <c r="K116" s="461"/>
      <c r="L116" s="461"/>
      <c r="M116" s="461"/>
      <c r="N116" s="461"/>
      <c r="O116" s="461"/>
      <c r="P116" s="461"/>
      <c r="Q116" s="461"/>
      <c r="R116" s="461"/>
      <c r="S116" s="461"/>
      <c r="T116" s="462"/>
      <c r="U116" s="462"/>
      <c r="V116" s="461"/>
      <c r="W116" s="461"/>
      <c r="X116" s="462"/>
      <c r="Y116" s="463"/>
    </row>
    <row r="117" s="460" customFormat="true" ht="14.25" hidden="false" customHeight="false" outlineLevel="0" collapsed="false">
      <c r="A117" s="461"/>
      <c r="B117" s="461"/>
      <c r="C117" s="461"/>
      <c r="D117" s="461"/>
      <c r="E117" s="461"/>
      <c r="F117" s="461"/>
      <c r="G117" s="461"/>
      <c r="H117" s="461"/>
      <c r="I117" s="461"/>
      <c r="J117" s="461"/>
      <c r="K117" s="461"/>
      <c r="L117" s="461"/>
      <c r="M117" s="461"/>
      <c r="N117" s="461"/>
      <c r="O117" s="461"/>
      <c r="P117" s="461"/>
      <c r="Q117" s="461"/>
      <c r="R117" s="461"/>
      <c r="S117" s="461"/>
      <c r="T117" s="462"/>
      <c r="U117" s="462"/>
      <c r="V117" s="461"/>
      <c r="W117" s="461"/>
      <c r="X117" s="462"/>
      <c r="Y117" s="463"/>
    </row>
    <row r="118" s="460" customFormat="true" ht="14.25" hidden="false" customHeight="false" outlineLevel="0" collapsed="false">
      <c r="A118" s="461"/>
      <c r="B118" s="461"/>
      <c r="C118" s="461"/>
      <c r="D118" s="461"/>
      <c r="E118" s="461"/>
      <c r="F118" s="461"/>
      <c r="G118" s="461"/>
      <c r="H118" s="461"/>
      <c r="I118" s="461"/>
      <c r="J118" s="461"/>
      <c r="K118" s="461"/>
      <c r="L118" s="461"/>
      <c r="M118" s="461"/>
      <c r="N118" s="461"/>
      <c r="O118" s="461"/>
      <c r="P118" s="461"/>
      <c r="Q118" s="461"/>
      <c r="R118" s="461"/>
      <c r="S118" s="461"/>
      <c r="T118" s="462"/>
      <c r="U118" s="462"/>
      <c r="V118" s="461"/>
      <c r="W118" s="461"/>
      <c r="X118" s="462"/>
      <c r="Y118" s="463"/>
    </row>
    <row r="119" s="460" customFormat="true" ht="14.25" hidden="false" customHeight="false" outlineLevel="0" collapsed="false">
      <c r="A119" s="461"/>
      <c r="B119" s="461"/>
      <c r="C119" s="461"/>
      <c r="D119" s="461"/>
      <c r="E119" s="461"/>
      <c r="F119" s="461"/>
      <c r="G119" s="461"/>
      <c r="H119" s="461"/>
      <c r="I119" s="461"/>
      <c r="J119" s="461"/>
      <c r="K119" s="461"/>
      <c r="L119" s="461"/>
      <c r="M119" s="461"/>
      <c r="N119" s="461"/>
      <c r="O119" s="461"/>
      <c r="P119" s="461"/>
      <c r="Q119" s="461"/>
      <c r="R119" s="461"/>
      <c r="S119" s="461"/>
      <c r="T119" s="462"/>
      <c r="U119" s="462"/>
      <c r="V119" s="461"/>
      <c r="W119" s="461"/>
      <c r="X119" s="462"/>
      <c r="Y119" s="463"/>
    </row>
    <row r="120" s="460" customFormat="true" ht="14.25" hidden="false" customHeight="false" outlineLevel="0" collapsed="false">
      <c r="A120" s="461"/>
      <c r="B120" s="461"/>
      <c r="C120" s="461"/>
      <c r="D120" s="461"/>
      <c r="E120" s="461"/>
      <c r="F120" s="461"/>
      <c r="G120" s="461"/>
      <c r="H120" s="461"/>
      <c r="I120" s="461"/>
      <c r="J120" s="461"/>
      <c r="K120" s="461"/>
      <c r="L120" s="461"/>
      <c r="M120" s="461"/>
      <c r="N120" s="461"/>
      <c r="O120" s="461"/>
      <c r="P120" s="461"/>
      <c r="Q120" s="461"/>
      <c r="R120" s="461"/>
      <c r="S120" s="461"/>
      <c r="T120" s="462"/>
      <c r="U120" s="462"/>
      <c r="V120" s="461"/>
      <c r="W120" s="461"/>
      <c r="X120" s="462"/>
      <c r="Y120" s="463"/>
    </row>
    <row r="121" s="460" customFormat="true" ht="14.25" hidden="false" customHeight="false" outlineLevel="0" collapsed="false">
      <c r="A121" s="461"/>
      <c r="B121" s="461"/>
      <c r="C121" s="461"/>
      <c r="D121" s="461"/>
      <c r="E121" s="461"/>
      <c r="F121" s="461"/>
      <c r="G121" s="461"/>
      <c r="H121" s="461"/>
      <c r="I121" s="461"/>
      <c r="J121" s="461"/>
      <c r="K121" s="461"/>
      <c r="L121" s="461"/>
      <c r="M121" s="461"/>
      <c r="N121" s="461"/>
      <c r="O121" s="461"/>
      <c r="P121" s="461"/>
      <c r="Q121" s="461"/>
      <c r="R121" s="461"/>
      <c r="S121" s="461"/>
      <c r="T121" s="462"/>
      <c r="U121" s="462"/>
      <c r="V121" s="461"/>
      <c r="W121" s="461"/>
      <c r="X121" s="462"/>
      <c r="Y121" s="463"/>
    </row>
    <row r="122" s="460" customFormat="true" ht="14.25" hidden="false" customHeight="false" outlineLevel="0" collapsed="false">
      <c r="A122" s="461"/>
      <c r="B122" s="461"/>
      <c r="C122" s="461"/>
      <c r="D122" s="461"/>
      <c r="E122" s="461"/>
      <c r="F122" s="461"/>
      <c r="G122" s="461"/>
      <c r="H122" s="461"/>
      <c r="I122" s="461"/>
      <c r="J122" s="461"/>
      <c r="K122" s="461"/>
      <c r="L122" s="461"/>
      <c r="M122" s="461"/>
      <c r="N122" s="461"/>
      <c r="O122" s="461"/>
      <c r="P122" s="461"/>
      <c r="Q122" s="461"/>
      <c r="R122" s="461"/>
      <c r="S122" s="461"/>
      <c r="T122" s="462"/>
      <c r="U122" s="462"/>
      <c r="V122" s="461"/>
      <c r="W122" s="461"/>
      <c r="X122" s="462"/>
      <c r="Y122" s="463"/>
    </row>
    <row r="123" s="460" customFormat="true" ht="14.25" hidden="false" customHeight="false" outlineLevel="0" collapsed="false">
      <c r="A123" s="461"/>
      <c r="B123" s="461"/>
      <c r="C123" s="461"/>
      <c r="D123" s="461"/>
      <c r="E123" s="461"/>
      <c r="F123" s="461"/>
      <c r="G123" s="461"/>
      <c r="H123" s="461"/>
      <c r="I123" s="461"/>
      <c r="J123" s="461"/>
      <c r="K123" s="461"/>
      <c r="L123" s="461"/>
      <c r="M123" s="461"/>
      <c r="N123" s="461"/>
      <c r="O123" s="461"/>
      <c r="P123" s="461"/>
      <c r="Q123" s="461"/>
      <c r="R123" s="461"/>
      <c r="S123" s="461"/>
      <c r="T123" s="462"/>
      <c r="U123" s="462"/>
      <c r="V123" s="461"/>
      <c r="W123" s="461"/>
      <c r="X123" s="462"/>
      <c r="Y123" s="463"/>
    </row>
    <row r="124" s="460" customFormat="true" ht="14.25" hidden="false" customHeight="false" outlineLevel="0" collapsed="false">
      <c r="A124" s="461"/>
      <c r="B124" s="461"/>
      <c r="C124" s="461"/>
      <c r="D124" s="461"/>
      <c r="E124" s="461"/>
      <c r="F124" s="461"/>
      <c r="G124" s="461"/>
      <c r="H124" s="461"/>
      <c r="I124" s="461"/>
      <c r="J124" s="461"/>
      <c r="K124" s="461"/>
      <c r="L124" s="461"/>
      <c r="M124" s="461"/>
      <c r="N124" s="461"/>
      <c r="O124" s="461"/>
      <c r="P124" s="461"/>
      <c r="Q124" s="461"/>
      <c r="R124" s="461"/>
      <c r="S124" s="461"/>
      <c r="T124" s="462"/>
      <c r="U124" s="462"/>
      <c r="V124" s="461"/>
      <c r="W124" s="461"/>
      <c r="X124" s="462"/>
      <c r="Y124" s="463"/>
    </row>
    <row r="125" s="460" customFormat="true" ht="14.25" hidden="false" customHeight="false" outlineLevel="0" collapsed="false">
      <c r="A125" s="461"/>
      <c r="B125" s="461"/>
      <c r="C125" s="461"/>
      <c r="D125" s="461"/>
      <c r="E125" s="461"/>
      <c r="F125" s="461"/>
      <c r="G125" s="461"/>
      <c r="H125" s="461"/>
      <c r="I125" s="461"/>
      <c r="J125" s="461"/>
      <c r="K125" s="461"/>
      <c r="L125" s="461"/>
      <c r="M125" s="461"/>
      <c r="N125" s="461"/>
      <c r="O125" s="461"/>
      <c r="P125" s="461"/>
      <c r="Q125" s="461"/>
      <c r="R125" s="461"/>
      <c r="S125" s="461"/>
      <c r="T125" s="462"/>
      <c r="U125" s="462"/>
      <c r="V125" s="461"/>
      <c r="W125" s="461"/>
      <c r="X125" s="462"/>
      <c r="Y125" s="463"/>
    </row>
    <row r="126" s="460" customFormat="true" ht="14.25" hidden="false" customHeight="false" outlineLevel="0" collapsed="false">
      <c r="A126" s="461"/>
      <c r="B126" s="461"/>
      <c r="C126" s="461"/>
      <c r="D126" s="461"/>
      <c r="E126" s="461"/>
      <c r="F126" s="461"/>
      <c r="G126" s="461"/>
      <c r="H126" s="461"/>
      <c r="I126" s="461"/>
      <c r="J126" s="461"/>
      <c r="K126" s="461"/>
      <c r="L126" s="461"/>
      <c r="M126" s="461"/>
      <c r="N126" s="461"/>
      <c r="O126" s="461"/>
      <c r="P126" s="461"/>
      <c r="Q126" s="461"/>
      <c r="R126" s="461"/>
      <c r="S126" s="461"/>
      <c r="T126" s="462"/>
      <c r="U126" s="462"/>
      <c r="V126" s="461"/>
      <c r="W126" s="461"/>
      <c r="X126" s="462"/>
      <c r="Y126" s="463"/>
    </row>
    <row r="127" s="460" customFormat="true" ht="14.25" hidden="false" customHeight="false" outlineLevel="0" collapsed="false">
      <c r="A127" s="461"/>
      <c r="B127" s="461"/>
      <c r="C127" s="461"/>
      <c r="D127" s="461"/>
      <c r="E127" s="461"/>
      <c r="F127" s="461"/>
      <c r="G127" s="461"/>
      <c r="H127" s="461"/>
      <c r="I127" s="461"/>
      <c r="J127" s="461"/>
      <c r="K127" s="461"/>
      <c r="L127" s="461"/>
      <c r="M127" s="461"/>
      <c r="N127" s="461"/>
      <c r="O127" s="461"/>
      <c r="P127" s="461"/>
      <c r="Q127" s="461"/>
      <c r="R127" s="461"/>
      <c r="S127" s="461"/>
      <c r="T127" s="462"/>
      <c r="U127" s="462"/>
      <c r="V127" s="461"/>
      <c r="W127" s="461"/>
      <c r="X127" s="462"/>
      <c r="Y127" s="463"/>
    </row>
    <row r="128" s="460" customFormat="true" ht="14.25" hidden="false" customHeight="false" outlineLevel="0" collapsed="false">
      <c r="A128" s="461"/>
      <c r="B128" s="461"/>
      <c r="C128" s="461"/>
      <c r="D128" s="461"/>
      <c r="E128" s="461"/>
      <c r="F128" s="461"/>
      <c r="G128" s="461"/>
      <c r="H128" s="461"/>
      <c r="I128" s="461"/>
      <c r="J128" s="461"/>
      <c r="K128" s="461"/>
      <c r="L128" s="461"/>
      <c r="M128" s="461"/>
      <c r="N128" s="461"/>
      <c r="O128" s="461"/>
      <c r="P128" s="461"/>
      <c r="Q128" s="461"/>
      <c r="R128" s="461"/>
      <c r="S128" s="461"/>
      <c r="T128" s="462"/>
      <c r="U128" s="462"/>
      <c r="V128" s="461"/>
      <c r="W128" s="461"/>
      <c r="X128" s="462"/>
      <c r="Y128" s="463"/>
    </row>
    <row r="129" s="460" customFormat="true" ht="14.25" hidden="false" customHeight="false" outlineLevel="0" collapsed="false">
      <c r="A129" s="461"/>
      <c r="B129" s="461"/>
      <c r="C129" s="461"/>
      <c r="D129" s="461"/>
      <c r="E129" s="461"/>
      <c r="F129" s="461"/>
      <c r="G129" s="461"/>
      <c r="H129" s="461"/>
      <c r="I129" s="461"/>
      <c r="J129" s="461"/>
      <c r="K129" s="461"/>
      <c r="L129" s="461"/>
      <c r="M129" s="461"/>
      <c r="N129" s="461"/>
      <c r="O129" s="461"/>
      <c r="P129" s="461"/>
      <c r="Q129" s="461"/>
      <c r="R129" s="461"/>
      <c r="S129" s="461"/>
      <c r="T129" s="462"/>
      <c r="U129" s="462"/>
      <c r="V129" s="461"/>
      <c r="W129" s="461"/>
      <c r="X129" s="462"/>
      <c r="Y129" s="463"/>
    </row>
    <row r="130" s="460" customFormat="true" ht="14.25" hidden="false" customHeight="false" outlineLevel="0" collapsed="false">
      <c r="A130" s="461"/>
      <c r="B130" s="461"/>
      <c r="C130" s="461"/>
      <c r="D130" s="461"/>
      <c r="E130" s="461"/>
      <c r="F130" s="461"/>
      <c r="G130" s="461"/>
      <c r="H130" s="461"/>
      <c r="I130" s="461"/>
      <c r="J130" s="461"/>
      <c r="K130" s="461"/>
      <c r="L130" s="461"/>
      <c r="M130" s="461"/>
      <c r="N130" s="461"/>
      <c r="O130" s="461"/>
      <c r="P130" s="461"/>
      <c r="Q130" s="461"/>
      <c r="R130" s="461"/>
      <c r="S130" s="461"/>
      <c r="T130" s="462"/>
      <c r="U130" s="462"/>
      <c r="V130" s="461"/>
      <c r="W130" s="461"/>
      <c r="X130" s="462"/>
      <c r="Y130" s="463"/>
    </row>
    <row r="131" s="460" customFormat="true" ht="14.25" hidden="false" customHeight="false" outlineLevel="0" collapsed="false">
      <c r="A131" s="461"/>
      <c r="B131" s="461"/>
      <c r="C131" s="461"/>
      <c r="D131" s="461"/>
      <c r="E131" s="461"/>
      <c r="F131" s="461"/>
      <c r="G131" s="461"/>
      <c r="H131" s="461"/>
      <c r="I131" s="461"/>
      <c r="J131" s="461"/>
      <c r="K131" s="461"/>
      <c r="L131" s="461"/>
      <c r="M131" s="461"/>
      <c r="N131" s="461"/>
      <c r="O131" s="461"/>
      <c r="P131" s="461"/>
      <c r="Q131" s="461"/>
      <c r="R131" s="461"/>
      <c r="S131" s="461"/>
      <c r="T131" s="462"/>
      <c r="U131" s="462"/>
      <c r="V131" s="461"/>
      <c r="W131" s="461"/>
      <c r="X131" s="462"/>
      <c r="Y131" s="463"/>
    </row>
    <row r="132" s="460" customFormat="true" ht="14.25" hidden="false" customHeight="false" outlineLevel="0" collapsed="false">
      <c r="A132" s="461"/>
      <c r="B132" s="461"/>
      <c r="C132" s="461"/>
      <c r="D132" s="461"/>
      <c r="E132" s="461"/>
      <c r="F132" s="461"/>
      <c r="G132" s="461"/>
      <c r="H132" s="461"/>
      <c r="I132" s="461"/>
      <c r="J132" s="461"/>
      <c r="K132" s="461"/>
      <c r="L132" s="461"/>
      <c r="M132" s="461"/>
      <c r="N132" s="461"/>
      <c r="O132" s="461"/>
      <c r="P132" s="461"/>
      <c r="Q132" s="461"/>
      <c r="R132" s="461"/>
      <c r="S132" s="461"/>
      <c r="T132" s="462"/>
      <c r="U132" s="462"/>
      <c r="V132" s="461"/>
      <c r="W132" s="461"/>
      <c r="X132" s="462"/>
      <c r="Y132" s="463"/>
    </row>
    <row r="133" s="460" customFormat="true" ht="14.25" hidden="false" customHeight="false" outlineLevel="0" collapsed="false">
      <c r="A133" s="461"/>
      <c r="B133" s="461"/>
      <c r="C133" s="461"/>
      <c r="D133" s="461"/>
      <c r="E133" s="461"/>
      <c r="F133" s="461"/>
      <c r="G133" s="461"/>
      <c r="H133" s="461"/>
      <c r="I133" s="461"/>
      <c r="J133" s="461"/>
      <c r="K133" s="461"/>
      <c r="L133" s="461"/>
      <c r="M133" s="461"/>
      <c r="N133" s="461"/>
      <c r="O133" s="461"/>
      <c r="P133" s="461"/>
      <c r="Q133" s="461"/>
      <c r="R133" s="461"/>
      <c r="S133" s="461"/>
      <c r="T133" s="462"/>
      <c r="U133" s="462"/>
      <c r="V133" s="461"/>
      <c r="W133" s="461"/>
      <c r="X133" s="462"/>
      <c r="Y133" s="463"/>
    </row>
    <row r="134" s="460" customFormat="true" ht="14.25" hidden="false" customHeight="false" outlineLevel="0" collapsed="false">
      <c r="A134" s="461"/>
      <c r="B134" s="461"/>
      <c r="C134" s="461"/>
      <c r="D134" s="461"/>
      <c r="E134" s="461"/>
      <c r="F134" s="461"/>
      <c r="G134" s="461"/>
      <c r="H134" s="461"/>
      <c r="I134" s="461"/>
      <c r="J134" s="461"/>
      <c r="K134" s="461"/>
      <c r="L134" s="461"/>
      <c r="M134" s="461"/>
      <c r="N134" s="461"/>
      <c r="O134" s="461"/>
      <c r="P134" s="461"/>
      <c r="Q134" s="461"/>
      <c r="R134" s="461"/>
      <c r="S134" s="461"/>
      <c r="T134" s="462"/>
      <c r="U134" s="462"/>
      <c r="V134" s="461"/>
      <c r="W134" s="461"/>
      <c r="X134" s="462"/>
      <c r="Y134" s="463"/>
    </row>
    <row r="135" s="460" customFormat="true" ht="14.25" hidden="false" customHeight="false" outlineLevel="0" collapsed="false">
      <c r="A135" s="461"/>
      <c r="B135" s="461"/>
      <c r="C135" s="461"/>
      <c r="D135" s="461"/>
      <c r="E135" s="461"/>
      <c r="F135" s="461"/>
      <c r="G135" s="461"/>
      <c r="H135" s="461"/>
      <c r="I135" s="461"/>
      <c r="J135" s="461"/>
      <c r="K135" s="461"/>
      <c r="L135" s="461"/>
      <c r="M135" s="461"/>
      <c r="N135" s="461"/>
      <c r="O135" s="461"/>
      <c r="P135" s="461"/>
      <c r="Q135" s="461"/>
      <c r="R135" s="461"/>
      <c r="S135" s="461"/>
      <c r="T135" s="462"/>
      <c r="U135" s="462"/>
      <c r="V135" s="461"/>
      <c r="W135" s="461"/>
      <c r="X135" s="462"/>
      <c r="Y135" s="463"/>
    </row>
    <row r="136" s="460" customFormat="true" ht="14.25" hidden="false" customHeight="false" outlineLevel="0" collapsed="false">
      <c r="A136" s="461"/>
      <c r="B136" s="461"/>
      <c r="C136" s="461"/>
      <c r="D136" s="461"/>
      <c r="E136" s="461"/>
      <c r="F136" s="461"/>
      <c r="G136" s="461"/>
      <c r="H136" s="461"/>
      <c r="I136" s="461"/>
      <c r="J136" s="461"/>
      <c r="K136" s="461"/>
      <c r="L136" s="461"/>
      <c r="M136" s="461"/>
      <c r="N136" s="461"/>
      <c r="O136" s="461"/>
      <c r="P136" s="461"/>
      <c r="Q136" s="461"/>
      <c r="R136" s="461"/>
      <c r="S136" s="461"/>
      <c r="T136" s="462"/>
      <c r="U136" s="462"/>
      <c r="V136" s="461"/>
      <c r="W136" s="461"/>
      <c r="X136" s="462"/>
      <c r="Y136" s="463"/>
    </row>
    <row r="137" s="460" customFormat="true" ht="14.25" hidden="false" customHeight="false" outlineLevel="0" collapsed="false">
      <c r="A137" s="461"/>
      <c r="B137" s="461"/>
      <c r="C137" s="461"/>
      <c r="D137" s="461"/>
      <c r="E137" s="461"/>
      <c r="F137" s="461"/>
      <c r="G137" s="461"/>
      <c r="H137" s="461"/>
      <c r="I137" s="461"/>
      <c r="J137" s="461"/>
      <c r="K137" s="461"/>
      <c r="L137" s="461"/>
      <c r="M137" s="461"/>
      <c r="N137" s="461"/>
      <c r="O137" s="461"/>
      <c r="P137" s="461"/>
      <c r="Q137" s="461"/>
      <c r="R137" s="461"/>
      <c r="S137" s="461"/>
      <c r="T137" s="462"/>
      <c r="U137" s="462"/>
      <c r="V137" s="461"/>
      <c r="W137" s="461"/>
      <c r="X137" s="462"/>
      <c r="Y137" s="463"/>
    </row>
    <row r="138" s="460" customFormat="true" ht="14.25" hidden="false" customHeight="false" outlineLevel="0" collapsed="false">
      <c r="A138" s="461"/>
      <c r="B138" s="461"/>
      <c r="C138" s="461"/>
      <c r="D138" s="461"/>
      <c r="E138" s="461"/>
      <c r="F138" s="461"/>
      <c r="G138" s="461"/>
      <c r="H138" s="461"/>
      <c r="I138" s="461"/>
      <c r="J138" s="461"/>
      <c r="K138" s="461"/>
      <c r="L138" s="461"/>
      <c r="M138" s="461"/>
      <c r="N138" s="461"/>
      <c r="O138" s="461"/>
      <c r="P138" s="461"/>
      <c r="Q138" s="461"/>
      <c r="R138" s="461"/>
      <c r="S138" s="461"/>
      <c r="T138" s="462"/>
      <c r="U138" s="462"/>
      <c r="V138" s="461"/>
      <c r="W138" s="461"/>
      <c r="X138" s="462"/>
      <c r="Y138" s="463"/>
    </row>
    <row r="139" s="460" customFormat="true" ht="14.25" hidden="false" customHeight="false" outlineLevel="0" collapsed="false">
      <c r="A139" s="461"/>
      <c r="B139" s="461"/>
      <c r="C139" s="461"/>
      <c r="D139" s="461"/>
      <c r="E139" s="461"/>
      <c r="F139" s="461"/>
      <c r="G139" s="461"/>
      <c r="H139" s="461"/>
      <c r="I139" s="461"/>
      <c r="J139" s="461"/>
      <c r="K139" s="461"/>
      <c r="L139" s="461"/>
      <c r="M139" s="461"/>
      <c r="N139" s="461"/>
      <c r="O139" s="461"/>
      <c r="P139" s="461"/>
      <c r="Q139" s="461"/>
      <c r="R139" s="461"/>
      <c r="S139" s="461"/>
      <c r="T139" s="462"/>
      <c r="U139" s="462"/>
      <c r="V139" s="461"/>
      <c r="W139" s="461"/>
      <c r="X139" s="462"/>
      <c r="Y139" s="463"/>
    </row>
    <row r="140" s="460" customFormat="true" ht="14.25" hidden="false" customHeight="false" outlineLevel="0" collapsed="false">
      <c r="A140" s="461"/>
      <c r="B140" s="461"/>
      <c r="C140" s="461"/>
      <c r="D140" s="461"/>
      <c r="E140" s="461"/>
      <c r="F140" s="461"/>
      <c r="G140" s="461"/>
      <c r="H140" s="461"/>
      <c r="I140" s="461"/>
      <c r="J140" s="461"/>
      <c r="K140" s="461"/>
      <c r="L140" s="461"/>
      <c r="M140" s="461"/>
      <c r="N140" s="461"/>
      <c r="O140" s="461"/>
      <c r="P140" s="461"/>
      <c r="Q140" s="461"/>
      <c r="R140" s="461"/>
      <c r="S140" s="461"/>
      <c r="T140" s="462"/>
      <c r="U140" s="462"/>
      <c r="V140" s="461"/>
      <c r="W140" s="461"/>
      <c r="X140" s="462"/>
      <c r="Y140" s="463"/>
    </row>
    <row r="141" s="460" customFormat="true" ht="14.25" hidden="false" customHeight="false" outlineLevel="0" collapsed="false">
      <c r="A141" s="461"/>
      <c r="B141" s="461"/>
      <c r="C141" s="461"/>
      <c r="D141" s="461"/>
      <c r="E141" s="461"/>
      <c r="F141" s="461"/>
      <c r="G141" s="461"/>
      <c r="H141" s="461"/>
      <c r="I141" s="461"/>
      <c r="J141" s="461"/>
      <c r="K141" s="461"/>
      <c r="L141" s="461"/>
      <c r="M141" s="461"/>
      <c r="N141" s="461"/>
      <c r="O141" s="461"/>
      <c r="P141" s="461"/>
      <c r="Q141" s="461"/>
      <c r="R141" s="461"/>
      <c r="S141" s="461"/>
      <c r="T141" s="462"/>
      <c r="U141" s="462"/>
      <c r="V141" s="461"/>
      <c r="W141" s="461"/>
      <c r="X141" s="462"/>
      <c r="Y141" s="463"/>
    </row>
    <row r="142" s="460" customFormat="true" ht="14.25" hidden="false" customHeight="false" outlineLevel="0" collapsed="false">
      <c r="A142" s="461"/>
      <c r="B142" s="461"/>
      <c r="C142" s="461"/>
      <c r="D142" s="461"/>
      <c r="E142" s="461"/>
      <c r="F142" s="461"/>
      <c r="G142" s="461"/>
      <c r="H142" s="461"/>
      <c r="I142" s="461"/>
      <c r="J142" s="461"/>
      <c r="K142" s="461"/>
      <c r="L142" s="461"/>
      <c r="M142" s="461"/>
      <c r="N142" s="461"/>
      <c r="O142" s="461"/>
      <c r="P142" s="461"/>
      <c r="Q142" s="461"/>
      <c r="R142" s="461"/>
      <c r="S142" s="461"/>
      <c r="T142" s="462"/>
      <c r="U142" s="462"/>
      <c r="V142" s="461"/>
      <c r="W142" s="461"/>
      <c r="X142" s="462"/>
      <c r="Y142" s="463"/>
    </row>
    <row r="143" s="460" customFormat="true" ht="14.25" hidden="false" customHeight="false" outlineLevel="0" collapsed="false">
      <c r="A143" s="461"/>
      <c r="B143" s="461"/>
      <c r="C143" s="461"/>
      <c r="D143" s="461"/>
      <c r="E143" s="461"/>
      <c r="F143" s="461"/>
      <c r="G143" s="461"/>
      <c r="H143" s="461"/>
      <c r="I143" s="461"/>
      <c r="J143" s="461"/>
      <c r="K143" s="461"/>
      <c r="L143" s="461"/>
      <c r="M143" s="461"/>
      <c r="N143" s="461"/>
      <c r="O143" s="461"/>
      <c r="P143" s="461"/>
      <c r="Q143" s="461"/>
      <c r="R143" s="461"/>
      <c r="S143" s="461"/>
      <c r="T143" s="462"/>
      <c r="U143" s="462"/>
      <c r="V143" s="461"/>
      <c r="W143" s="461"/>
      <c r="X143" s="462"/>
      <c r="Y143" s="463"/>
    </row>
    <row r="144" s="460" customFormat="true" ht="14.25" hidden="false" customHeight="false" outlineLevel="0" collapsed="false">
      <c r="A144" s="461"/>
      <c r="B144" s="461"/>
      <c r="C144" s="461"/>
      <c r="D144" s="461"/>
      <c r="E144" s="461"/>
      <c r="F144" s="461"/>
      <c r="G144" s="461"/>
      <c r="H144" s="461"/>
      <c r="I144" s="461"/>
      <c r="J144" s="461"/>
      <c r="K144" s="461"/>
      <c r="L144" s="461"/>
      <c r="M144" s="461"/>
      <c r="N144" s="461"/>
      <c r="O144" s="461"/>
      <c r="P144" s="461"/>
      <c r="Q144" s="461"/>
      <c r="R144" s="461"/>
      <c r="S144" s="461"/>
      <c r="T144" s="462"/>
      <c r="U144" s="462"/>
      <c r="V144" s="461"/>
      <c r="W144" s="461"/>
      <c r="X144" s="462"/>
      <c r="Y144" s="463"/>
    </row>
    <row r="145" s="460" customFormat="true" ht="14.25" hidden="false" customHeight="false" outlineLevel="0" collapsed="false">
      <c r="A145" s="461"/>
      <c r="B145" s="461"/>
      <c r="C145" s="461"/>
      <c r="D145" s="461"/>
      <c r="E145" s="461"/>
      <c r="F145" s="461"/>
      <c r="G145" s="461"/>
      <c r="H145" s="461"/>
      <c r="I145" s="461"/>
      <c r="J145" s="461"/>
      <c r="K145" s="461"/>
      <c r="L145" s="461"/>
      <c r="M145" s="461"/>
      <c r="N145" s="461"/>
      <c r="O145" s="461"/>
      <c r="P145" s="461"/>
      <c r="Q145" s="461"/>
      <c r="R145" s="461"/>
      <c r="S145" s="461"/>
      <c r="T145" s="462"/>
      <c r="U145" s="462"/>
      <c r="V145" s="461"/>
      <c r="W145" s="461"/>
      <c r="X145" s="462"/>
      <c r="Y145" s="463"/>
    </row>
    <row r="146" s="460" customFormat="true" ht="14.25" hidden="false" customHeight="false" outlineLevel="0" collapsed="false">
      <c r="A146" s="461"/>
      <c r="B146" s="461"/>
      <c r="C146" s="461"/>
      <c r="D146" s="461"/>
      <c r="E146" s="461"/>
      <c r="F146" s="461"/>
      <c r="G146" s="461"/>
      <c r="H146" s="461"/>
      <c r="I146" s="461"/>
      <c r="J146" s="461"/>
      <c r="K146" s="461"/>
      <c r="L146" s="461"/>
      <c r="M146" s="461"/>
      <c r="N146" s="461"/>
      <c r="O146" s="461"/>
      <c r="P146" s="461"/>
      <c r="Q146" s="461"/>
      <c r="R146" s="461"/>
      <c r="S146" s="461"/>
      <c r="T146" s="462"/>
      <c r="U146" s="462"/>
      <c r="V146" s="461"/>
      <c r="W146" s="461"/>
      <c r="X146" s="462"/>
      <c r="Y146" s="463"/>
    </row>
    <row r="147" s="460" customFormat="true" ht="14.25" hidden="false" customHeight="false" outlineLevel="0" collapsed="false">
      <c r="A147" s="461"/>
      <c r="B147" s="461"/>
      <c r="C147" s="461"/>
      <c r="D147" s="461"/>
      <c r="E147" s="461"/>
      <c r="F147" s="461"/>
      <c r="G147" s="461"/>
      <c r="H147" s="461"/>
      <c r="I147" s="461"/>
      <c r="J147" s="461"/>
      <c r="K147" s="461"/>
      <c r="L147" s="461"/>
      <c r="M147" s="461"/>
      <c r="N147" s="461"/>
      <c r="O147" s="461"/>
      <c r="P147" s="461"/>
      <c r="Q147" s="461"/>
      <c r="R147" s="461"/>
      <c r="S147" s="461"/>
      <c r="T147" s="462"/>
      <c r="U147" s="462"/>
      <c r="V147" s="461"/>
      <c r="W147" s="461"/>
      <c r="X147" s="462"/>
      <c r="Y147" s="463"/>
    </row>
    <row r="148" s="460" customFormat="true" ht="14.25" hidden="false" customHeight="false" outlineLevel="0" collapsed="false">
      <c r="A148" s="461"/>
      <c r="B148" s="461"/>
      <c r="C148" s="461"/>
      <c r="D148" s="461"/>
      <c r="E148" s="461"/>
      <c r="F148" s="461"/>
      <c r="G148" s="461"/>
      <c r="H148" s="461"/>
      <c r="I148" s="461"/>
      <c r="J148" s="461"/>
      <c r="K148" s="461"/>
      <c r="L148" s="461"/>
      <c r="M148" s="461"/>
      <c r="N148" s="461"/>
      <c r="O148" s="461"/>
      <c r="P148" s="461"/>
      <c r="Q148" s="461"/>
      <c r="R148" s="461"/>
      <c r="S148" s="461"/>
      <c r="T148" s="462"/>
      <c r="U148" s="462"/>
      <c r="V148" s="461"/>
      <c r="W148" s="461"/>
      <c r="X148" s="462"/>
      <c r="Y148" s="463"/>
    </row>
    <row r="149" s="460" customFormat="true" ht="14.25" hidden="false" customHeight="false" outlineLevel="0" collapsed="false">
      <c r="A149" s="461"/>
      <c r="B149" s="461"/>
      <c r="C149" s="461"/>
      <c r="D149" s="461"/>
      <c r="E149" s="461"/>
      <c r="F149" s="461"/>
      <c r="G149" s="461"/>
      <c r="H149" s="461"/>
      <c r="I149" s="461"/>
      <c r="J149" s="461"/>
      <c r="K149" s="461"/>
      <c r="L149" s="461"/>
      <c r="M149" s="461"/>
      <c r="N149" s="461"/>
      <c r="O149" s="461"/>
      <c r="P149" s="461"/>
      <c r="Q149" s="461"/>
      <c r="R149" s="461"/>
      <c r="S149" s="461"/>
      <c r="T149" s="462"/>
      <c r="U149" s="462"/>
      <c r="V149" s="461"/>
      <c r="W149" s="461"/>
      <c r="X149" s="462"/>
      <c r="Y149" s="463"/>
    </row>
    <row r="150" s="460" customFormat="true" ht="14.25" hidden="false" customHeight="false" outlineLevel="0" collapsed="false">
      <c r="A150" s="461"/>
      <c r="B150" s="461"/>
      <c r="C150" s="461"/>
      <c r="D150" s="461"/>
      <c r="E150" s="461"/>
      <c r="F150" s="461"/>
      <c r="G150" s="461"/>
      <c r="H150" s="461"/>
      <c r="I150" s="461"/>
      <c r="J150" s="461"/>
      <c r="K150" s="461"/>
      <c r="L150" s="461"/>
      <c r="M150" s="461"/>
      <c r="N150" s="461"/>
      <c r="O150" s="461"/>
      <c r="P150" s="461"/>
      <c r="Q150" s="461"/>
      <c r="R150" s="461"/>
      <c r="S150" s="461"/>
      <c r="T150" s="462"/>
      <c r="U150" s="462"/>
      <c r="V150" s="461"/>
      <c r="W150" s="461"/>
      <c r="X150" s="462"/>
      <c r="Y150" s="463"/>
    </row>
    <row r="151" s="460" customFormat="true" ht="14.25" hidden="false" customHeight="false" outlineLevel="0" collapsed="false">
      <c r="A151" s="461"/>
      <c r="B151" s="461"/>
      <c r="C151" s="461"/>
      <c r="D151" s="461"/>
      <c r="E151" s="461"/>
      <c r="F151" s="461"/>
      <c r="G151" s="461"/>
      <c r="H151" s="461"/>
      <c r="I151" s="461"/>
      <c r="J151" s="461"/>
      <c r="K151" s="461"/>
      <c r="L151" s="461"/>
      <c r="M151" s="461"/>
      <c r="N151" s="461"/>
      <c r="O151" s="461"/>
      <c r="P151" s="461"/>
      <c r="Q151" s="461"/>
      <c r="R151" s="461"/>
      <c r="S151" s="461"/>
      <c r="T151" s="462"/>
      <c r="U151" s="462"/>
      <c r="V151" s="461"/>
      <c r="W151" s="461"/>
      <c r="X151" s="462"/>
      <c r="Y151" s="463"/>
    </row>
    <row r="152" s="460" customFormat="true" ht="14.25" hidden="false" customHeight="false" outlineLevel="0" collapsed="false">
      <c r="A152" s="461"/>
      <c r="B152" s="461"/>
      <c r="C152" s="461"/>
      <c r="D152" s="461"/>
      <c r="E152" s="461"/>
      <c r="F152" s="461"/>
      <c r="G152" s="461"/>
      <c r="H152" s="461"/>
      <c r="I152" s="461"/>
      <c r="J152" s="461"/>
      <c r="K152" s="461"/>
      <c r="L152" s="461"/>
      <c r="M152" s="461"/>
      <c r="N152" s="461"/>
      <c r="O152" s="461"/>
      <c r="P152" s="461"/>
      <c r="Q152" s="461"/>
      <c r="R152" s="461"/>
      <c r="S152" s="461"/>
      <c r="T152" s="462"/>
      <c r="U152" s="462"/>
      <c r="V152" s="461"/>
      <c r="W152" s="461"/>
      <c r="X152" s="462"/>
      <c r="Y152" s="463"/>
    </row>
    <row r="153" s="460" customFormat="true" ht="14.25" hidden="false" customHeight="false" outlineLevel="0" collapsed="false">
      <c r="A153" s="461"/>
      <c r="B153" s="461"/>
      <c r="C153" s="461"/>
      <c r="D153" s="461"/>
      <c r="E153" s="461"/>
      <c r="F153" s="461"/>
      <c r="G153" s="461"/>
      <c r="H153" s="461"/>
      <c r="I153" s="461"/>
      <c r="J153" s="461"/>
      <c r="K153" s="461"/>
      <c r="L153" s="461"/>
      <c r="M153" s="461"/>
      <c r="N153" s="461"/>
      <c r="O153" s="461"/>
      <c r="P153" s="461"/>
      <c r="Q153" s="461"/>
      <c r="R153" s="461"/>
      <c r="S153" s="461"/>
      <c r="T153" s="462"/>
      <c r="U153" s="462"/>
      <c r="V153" s="461"/>
      <c r="W153" s="461"/>
      <c r="X153" s="462"/>
      <c r="Y153" s="463"/>
    </row>
    <row r="154" s="460" customFormat="true" ht="14.25" hidden="false" customHeight="false" outlineLevel="0" collapsed="false">
      <c r="A154" s="461"/>
      <c r="B154" s="461"/>
      <c r="C154" s="461"/>
      <c r="D154" s="461"/>
      <c r="E154" s="461"/>
      <c r="F154" s="461"/>
      <c r="G154" s="461"/>
      <c r="H154" s="461"/>
      <c r="I154" s="461"/>
      <c r="J154" s="461"/>
      <c r="K154" s="461"/>
      <c r="L154" s="461"/>
      <c r="M154" s="461"/>
      <c r="N154" s="461"/>
      <c r="O154" s="461"/>
      <c r="P154" s="461"/>
      <c r="Q154" s="461"/>
      <c r="R154" s="461"/>
      <c r="S154" s="461"/>
      <c r="T154" s="462"/>
      <c r="U154" s="462"/>
      <c r="V154" s="461"/>
      <c r="W154" s="461"/>
      <c r="X154" s="462"/>
      <c r="Y154" s="463"/>
    </row>
    <row r="155" s="460" customFormat="true" ht="14.25" hidden="false" customHeight="false" outlineLevel="0" collapsed="false">
      <c r="A155" s="461"/>
      <c r="B155" s="461"/>
      <c r="C155" s="461"/>
      <c r="D155" s="461"/>
      <c r="E155" s="461"/>
      <c r="F155" s="461"/>
      <c r="G155" s="461"/>
      <c r="H155" s="461"/>
      <c r="I155" s="461"/>
      <c r="J155" s="461"/>
      <c r="K155" s="461"/>
      <c r="L155" s="461"/>
      <c r="M155" s="461"/>
      <c r="N155" s="461"/>
      <c r="O155" s="461"/>
      <c r="P155" s="461"/>
      <c r="Q155" s="461"/>
      <c r="R155" s="461"/>
      <c r="S155" s="461"/>
      <c r="T155" s="462"/>
      <c r="U155" s="462"/>
      <c r="V155" s="461"/>
      <c r="W155" s="461"/>
      <c r="X155" s="462"/>
      <c r="Y155" s="463"/>
    </row>
    <row r="156" s="460" customFormat="true" ht="14.25" hidden="false" customHeight="false" outlineLevel="0" collapsed="false">
      <c r="A156" s="461"/>
      <c r="B156" s="461"/>
      <c r="C156" s="461"/>
      <c r="D156" s="461"/>
      <c r="E156" s="461"/>
      <c r="F156" s="461"/>
      <c r="G156" s="461"/>
      <c r="H156" s="461"/>
      <c r="I156" s="461"/>
      <c r="J156" s="461"/>
      <c r="K156" s="461"/>
      <c r="L156" s="461"/>
      <c r="M156" s="461"/>
      <c r="N156" s="461"/>
      <c r="O156" s="461"/>
      <c r="P156" s="461"/>
      <c r="Q156" s="461"/>
      <c r="R156" s="461"/>
      <c r="S156" s="461"/>
      <c r="T156" s="462"/>
      <c r="U156" s="462"/>
      <c r="V156" s="461"/>
      <c r="W156" s="461"/>
      <c r="X156" s="462"/>
      <c r="Y156" s="463"/>
    </row>
    <row r="157" s="460" customFormat="true" ht="14.25" hidden="false" customHeight="false" outlineLevel="0" collapsed="false">
      <c r="A157" s="461"/>
      <c r="B157" s="461"/>
      <c r="C157" s="461"/>
      <c r="D157" s="461"/>
      <c r="E157" s="461"/>
      <c r="F157" s="461"/>
      <c r="G157" s="461"/>
      <c r="H157" s="461"/>
      <c r="I157" s="461"/>
      <c r="J157" s="461"/>
      <c r="K157" s="461"/>
      <c r="L157" s="461"/>
      <c r="M157" s="461"/>
      <c r="N157" s="461"/>
      <c r="O157" s="461"/>
      <c r="P157" s="461"/>
      <c r="Q157" s="461"/>
      <c r="R157" s="461"/>
      <c r="S157" s="461"/>
      <c r="T157" s="462"/>
      <c r="U157" s="462"/>
      <c r="V157" s="461"/>
      <c r="W157" s="461"/>
      <c r="X157" s="462"/>
      <c r="Y157" s="463"/>
    </row>
    <row r="158" s="460" customFormat="true" ht="14.25" hidden="false" customHeight="false" outlineLevel="0" collapsed="false">
      <c r="A158" s="461"/>
      <c r="B158" s="461"/>
      <c r="C158" s="461"/>
      <c r="D158" s="461"/>
      <c r="E158" s="461"/>
      <c r="F158" s="461"/>
      <c r="G158" s="461"/>
      <c r="H158" s="461"/>
      <c r="I158" s="461"/>
      <c r="J158" s="461"/>
      <c r="K158" s="461"/>
      <c r="L158" s="461"/>
      <c r="M158" s="461"/>
      <c r="N158" s="461"/>
      <c r="O158" s="461"/>
      <c r="P158" s="461"/>
      <c r="Q158" s="461"/>
      <c r="R158" s="461"/>
      <c r="S158" s="461"/>
      <c r="T158" s="462"/>
      <c r="U158" s="462"/>
      <c r="V158" s="461"/>
      <c r="W158" s="461"/>
      <c r="X158" s="462"/>
      <c r="Y158" s="463"/>
    </row>
    <row r="159" s="460" customFormat="true" ht="14.25" hidden="false" customHeight="false" outlineLevel="0" collapsed="false">
      <c r="A159" s="461"/>
      <c r="B159" s="461"/>
      <c r="C159" s="461"/>
      <c r="D159" s="461"/>
      <c r="E159" s="461"/>
      <c r="F159" s="461"/>
      <c r="G159" s="461"/>
      <c r="H159" s="461"/>
      <c r="I159" s="461"/>
      <c r="J159" s="461"/>
      <c r="K159" s="461"/>
      <c r="L159" s="461"/>
      <c r="M159" s="461"/>
      <c r="N159" s="461"/>
      <c r="O159" s="461"/>
      <c r="P159" s="461"/>
      <c r="Q159" s="461"/>
      <c r="R159" s="461"/>
      <c r="S159" s="461"/>
      <c r="T159" s="462"/>
      <c r="U159" s="462"/>
      <c r="V159" s="461"/>
      <c r="W159" s="461"/>
      <c r="X159" s="462"/>
      <c r="Y159" s="463"/>
    </row>
    <row r="160" s="460" customFormat="true" ht="14.25" hidden="false" customHeight="false" outlineLevel="0" collapsed="false">
      <c r="A160" s="461"/>
      <c r="B160" s="461"/>
      <c r="C160" s="461"/>
      <c r="D160" s="461"/>
      <c r="E160" s="461"/>
      <c r="F160" s="461"/>
      <c r="G160" s="461"/>
      <c r="H160" s="461"/>
      <c r="I160" s="461"/>
      <c r="J160" s="461"/>
      <c r="K160" s="461"/>
      <c r="L160" s="461"/>
      <c r="M160" s="461"/>
      <c r="N160" s="461"/>
      <c r="O160" s="461"/>
      <c r="P160" s="461"/>
      <c r="Q160" s="461"/>
      <c r="R160" s="461"/>
      <c r="S160" s="461"/>
      <c r="T160" s="462"/>
      <c r="U160" s="462"/>
      <c r="V160" s="461"/>
      <c r="W160" s="461"/>
      <c r="X160" s="462"/>
      <c r="Y160" s="463"/>
    </row>
    <row r="161" s="460" customFormat="true" ht="14.25" hidden="false" customHeight="false" outlineLevel="0" collapsed="false">
      <c r="A161" s="461"/>
      <c r="B161" s="461"/>
      <c r="C161" s="461"/>
      <c r="D161" s="461"/>
      <c r="E161" s="461"/>
      <c r="F161" s="461"/>
      <c r="G161" s="461"/>
      <c r="H161" s="461"/>
      <c r="I161" s="461"/>
      <c r="J161" s="461"/>
      <c r="K161" s="461"/>
      <c r="L161" s="461"/>
      <c r="M161" s="461"/>
      <c r="N161" s="461"/>
      <c r="O161" s="461"/>
      <c r="P161" s="461"/>
      <c r="Q161" s="461"/>
      <c r="R161" s="461"/>
      <c r="S161" s="461"/>
      <c r="T161" s="462"/>
      <c r="U161" s="462"/>
      <c r="V161" s="461"/>
      <c r="W161" s="461"/>
      <c r="X161" s="462"/>
      <c r="Y161" s="463"/>
    </row>
    <row r="162" s="460" customFormat="true" ht="14.25" hidden="false" customHeight="false" outlineLevel="0" collapsed="false">
      <c r="A162" s="461"/>
      <c r="B162" s="461"/>
      <c r="C162" s="461"/>
      <c r="D162" s="461"/>
      <c r="E162" s="461"/>
      <c r="F162" s="461"/>
      <c r="G162" s="461"/>
      <c r="H162" s="461"/>
      <c r="I162" s="461"/>
      <c r="J162" s="461"/>
      <c r="K162" s="461"/>
      <c r="L162" s="461"/>
      <c r="M162" s="461"/>
      <c r="N162" s="461"/>
      <c r="O162" s="461"/>
      <c r="P162" s="461"/>
      <c r="Q162" s="461"/>
      <c r="R162" s="461"/>
      <c r="S162" s="461"/>
      <c r="T162" s="462"/>
      <c r="U162" s="462"/>
      <c r="V162" s="461"/>
      <c r="W162" s="461"/>
      <c r="X162" s="462"/>
      <c r="Y162" s="463"/>
    </row>
    <row r="163" s="460" customFormat="true" ht="14.25" hidden="false" customHeight="false" outlineLevel="0" collapsed="false">
      <c r="A163" s="461"/>
      <c r="B163" s="461"/>
      <c r="C163" s="461"/>
      <c r="D163" s="461"/>
      <c r="E163" s="461"/>
      <c r="F163" s="461"/>
      <c r="G163" s="461"/>
      <c r="H163" s="461"/>
      <c r="I163" s="461"/>
      <c r="J163" s="461"/>
      <c r="K163" s="461"/>
      <c r="L163" s="461"/>
      <c r="M163" s="461"/>
      <c r="N163" s="461"/>
      <c r="O163" s="461"/>
      <c r="P163" s="461"/>
      <c r="Q163" s="461"/>
      <c r="R163" s="461"/>
      <c r="S163" s="461"/>
      <c r="T163" s="462"/>
      <c r="U163" s="462"/>
      <c r="V163" s="461"/>
      <c r="W163" s="461"/>
      <c r="X163" s="462"/>
      <c r="Y163" s="463"/>
    </row>
    <row r="164" s="460" customFormat="true" ht="14.25" hidden="false" customHeight="false" outlineLevel="0" collapsed="false">
      <c r="A164" s="461"/>
      <c r="B164" s="461"/>
      <c r="C164" s="461"/>
      <c r="D164" s="461"/>
      <c r="E164" s="461"/>
      <c r="F164" s="461"/>
      <c r="G164" s="461"/>
      <c r="H164" s="461"/>
      <c r="I164" s="461"/>
      <c r="J164" s="461"/>
      <c r="K164" s="461"/>
      <c r="L164" s="461"/>
      <c r="M164" s="461"/>
      <c r="N164" s="461"/>
      <c r="O164" s="461"/>
      <c r="P164" s="461"/>
      <c r="Q164" s="461"/>
      <c r="R164" s="461"/>
      <c r="S164" s="461"/>
      <c r="T164" s="462"/>
      <c r="U164" s="462"/>
      <c r="V164" s="461"/>
      <c r="W164" s="461"/>
      <c r="X164" s="462"/>
      <c r="Y164" s="463"/>
    </row>
    <row r="165" s="460" customFormat="true" ht="14.25" hidden="false" customHeight="false" outlineLevel="0" collapsed="false">
      <c r="A165" s="461"/>
      <c r="B165" s="461"/>
      <c r="C165" s="461"/>
      <c r="D165" s="461"/>
      <c r="E165" s="461"/>
      <c r="F165" s="461"/>
      <c r="G165" s="461"/>
      <c r="H165" s="461"/>
      <c r="I165" s="461"/>
      <c r="J165" s="461"/>
      <c r="K165" s="461"/>
      <c r="L165" s="461"/>
      <c r="M165" s="461"/>
      <c r="N165" s="461"/>
      <c r="O165" s="461"/>
      <c r="P165" s="461"/>
      <c r="Q165" s="461"/>
      <c r="R165" s="461"/>
      <c r="S165" s="461"/>
      <c r="T165" s="462"/>
      <c r="U165" s="462"/>
      <c r="V165" s="461"/>
      <c r="W165" s="461"/>
      <c r="X165" s="462"/>
      <c r="Y165" s="463"/>
    </row>
    <row r="166" s="460" customFormat="true" ht="14.25" hidden="false" customHeight="false" outlineLevel="0" collapsed="false">
      <c r="A166" s="461"/>
      <c r="B166" s="461"/>
      <c r="C166" s="461"/>
      <c r="D166" s="461"/>
      <c r="E166" s="461"/>
      <c r="F166" s="461"/>
      <c r="G166" s="461"/>
      <c r="H166" s="461"/>
      <c r="I166" s="461"/>
      <c r="J166" s="461"/>
      <c r="K166" s="461"/>
      <c r="L166" s="461"/>
      <c r="M166" s="461"/>
      <c r="N166" s="461"/>
      <c r="O166" s="461"/>
      <c r="P166" s="461"/>
      <c r="Q166" s="461"/>
      <c r="R166" s="461"/>
      <c r="S166" s="461"/>
      <c r="T166" s="462"/>
      <c r="U166" s="462"/>
      <c r="V166" s="461"/>
      <c r="W166" s="461"/>
      <c r="X166" s="462"/>
      <c r="Y166" s="463"/>
    </row>
    <row r="167" s="460" customFormat="true" ht="14.25" hidden="false" customHeight="false" outlineLevel="0" collapsed="false">
      <c r="A167" s="461"/>
      <c r="B167" s="461"/>
      <c r="C167" s="461"/>
      <c r="D167" s="461"/>
      <c r="E167" s="461"/>
      <c r="F167" s="461"/>
      <c r="G167" s="461"/>
      <c r="H167" s="461"/>
      <c r="I167" s="461"/>
      <c r="J167" s="461"/>
      <c r="K167" s="461"/>
      <c r="L167" s="461"/>
      <c r="M167" s="461"/>
      <c r="N167" s="461"/>
      <c r="O167" s="461"/>
      <c r="P167" s="461"/>
      <c r="Q167" s="461"/>
      <c r="R167" s="461"/>
      <c r="S167" s="461"/>
      <c r="T167" s="462"/>
      <c r="U167" s="462"/>
      <c r="V167" s="461"/>
      <c r="W167" s="461"/>
      <c r="X167" s="462"/>
      <c r="Y167" s="463"/>
    </row>
    <row r="168" s="460" customFormat="true" ht="14.25" hidden="false" customHeight="false" outlineLevel="0" collapsed="false">
      <c r="A168" s="461"/>
      <c r="B168" s="461"/>
      <c r="C168" s="461"/>
      <c r="D168" s="461"/>
      <c r="E168" s="461"/>
      <c r="F168" s="461"/>
      <c r="G168" s="461"/>
      <c r="H168" s="461"/>
      <c r="I168" s="461"/>
      <c r="J168" s="461"/>
      <c r="K168" s="461"/>
      <c r="L168" s="461"/>
      <c r="M168" s="461"/>
      <c r="N168" s="461"/>
      <c r="O168" s="461"/>
      <c r="P168" s="461"/>
      <c r="Q168" s="461"/>
      <c r="R168" s="461"/>
      <c r="S168" s="461"/>
      <c r="T168" s="462"/>
      <c r="U168" s="462"/>
      <c r="V168" s="461"/>
      <c r="W168" s="461"/>
      <c r="X168" s="462"/>
      <c r="Y168" s="463"/>
    </row>
    <row r="169" s="460" customFormat="true" ht="14.25" hidden="false" customHeight="false" outlineLevel="0" collapsed="false">
      <c r="A169" s="461"/>
      <c r="B169" s="461"/>
      <c r="C169" s="461"/>
      <c r="D169" s="461"/>
      <c r="E169" s="461"/>
      <c r="F169" s="461"/>
      <c r="G169" s="461"/>
      <c r="H169" s="461"/>
      <c r="I169" s="461"/>
      <c r="J169" s="461"/>
      <c r="K169" s="461"/>
      <c r="L169" s="461"/>
      <c r="M169" s="461"/>
      <c r="N169" s="461"/>
      <c r="O169" s="461"/>
      <c r="P169" s="461"/>
      <c r="Q169" s="461"/>
      <c r="R169" s="461"/>
      <c r="S169" s="461"/>
      <c r="T169" s="462"/>
      <c r="U169" s="462"/>
      <c r="V169" s="461"/>
      <c r="W169" s="461"/>
      <c r="X169" s="462"/>
      <c r="Y169" s="463"/>
    </row>
    <row r="170" s="460" customFormat="true" ht="14.25" hidden="false" customHeight="false" outlineLevel="0" collapsed="false">
      <c r="A170" s="461"/>
      <c r="B170" s="461"/>
      <c r="C170" s="461"/>
      <c r="D170" s="461"/>
      <c r="E170" s="461"/>
      <c r="F170" s="461"/>
      <c r="G170" s="461"/>
      <c r="H170" s="461"/>
      <c r="I170" s="461"/>
      <c r="J170" s="461"/>
      <c r="K170" s="461"/>
      <c r="L170" s="461"/>
      <c r="M170" s="461"/>
      <c r="N170" s="461"/>
      <c r="O170" s="461"/>
      <c r="P170" s="461"/>
      <c r="Q170" s="461"/>
      <c r="R170" s="461"/>
      <c r="S170" s="461"/>
      <c r="T170" s="462"/>
      <c r="U170" s="462"/>
      <c r="V170" s="461"/>
      <c r="W170" s="461"/>
      <c r="X170" s="462"/>
      <c r="Y170" s="463"/>
    </row>
    <row r="171" s="460" customFormat="true" ht="14.25" hidden="false" customHeight="false" outlineLevel="0" collapsed="false">
      <c r="A171" s="461"/>
      <c r="B171" s="461"/>
      <c r="C171" s="461"/>
      <c r="D171" s="461"/>
      <c r="E171" s="461"/>
      <c r="F171" s="461"/>
      <c r="G171" s="461"/>
      <c r="H171" s="461"/>
      <c r="I171" s="461"/>
      <c r="J171" s="461"/>
      <c r="K171" s="461"/>
      <c r="L171" s="461"/>
      <c r="M171" s="461"/>
      <c r="N171" s="461"/>
      <c r="O171" s="461"/>
      <c r="P171" s="461"/>
      <c r="Q171" s="461"/>
      <c r="R171" s="461"/>
      <c r="S171" s="461"/>
      <c r="T171" s="462"/>
      <c r="U171" s="462"/>
      <c r="V171" s="461"/>
      <c r="W171" s="461"/>
      <c r="X171" s="462"/>
      <c r="Y171" s="463"/>
    </row>
    <row r="172" s="460" customFormat="true" ht="14.25" hidden="false" customHeight="false" outlineLevel="0" collapsed="false">
      <c r="A172" s="461"/>
      <c r="B172" s="461"/>
      <c r="C172" s="461"/>
      <c r="D172" s="461"/>
      <c r="E172" s="461"/>
      <c r="F172" s="461"/>
      <c r="G172" s="461"/>
      <c r="H172" s="461"/>
      <c r="I172" s="461"/>
      <c r="J172" s="461"/>
      <c r="K172" s="461"/>
      <c r="L172" s="461"/>
      <c r="M172" s="461"/>
      <c r="N172" s="461"/>
      <c r="O172" s="461"/>
      <c r="P172" s="461"/>
      <c r="Q172" s="461"/>
      <c r="R172" s="461"/>
      <c r="S172" s="461"/>
      <c r="T172" s="462"/>
      <c r="U172" s="462"/>
      <c r="V172" s="461"/>
      <c r="W172" s="461"/>
      <c r="X172" s="462"/>
      <c r="Y172" s="463"/>
    </row>
    <row r="173" s="460" customFormat="true" ht="14.25" hidden="false" customHeight="false" outlineLevel="0" collapsed="false">
      <c r="A173" s="461"/>
      <c r="B173" s="461"/>
      <c r="C173" s="461"/>
      <c r="D173" s="461"/>
      <c r="E173" s="461"/>
      <c r="F173" s="461"/>
      <c r="G173" s="461"/>
      <c r="H173" s="461"/>
      <c r="I173" s="461"/>
      <c r="J173" s="461"/>
      <c r="K173" s="461"/>
      <c r="L173" s="461"/>
      <c r="M173" s="461"/>
      <c r="N173" s="461"/>
      <c r="O173" s="461"/>
      <c r="P173" s="461"/>
      <c r="Q173" s="461"/>
      <c r="R173" s="461"/>
      <c r="S173" s="461"/>
      <c r="T173" s="462"/>
      <c r="U173" s="462"/>
      <c r="V173" s="461"/>
      <c r="W173" s="461"/>
      <c r="X173" s="462"/>
      <c r="Y173" s="463"/>
    </row>
    <row r="174" s="460" customFormat="true" ht="14.25" hidden="false" customHeight="false" outlineLevel="0" collapsed="false">
      <c r="A174" s="461"/>
      <c r="B174" s="461"/>
      <c r="C174" s="461"/>
      <c r="D174" s="461"/>
      <c r="E174" s="461"/>
      <c r="F174" s="461"/>
      <c r="G174" s="461"/>
      <c r="H174" s="461"/>
      <c r="I174" s="461"/>
      <c r="J174" s="461"/>
      <c r="K174" s="461"/>
      <c r="L174" s="461"/>
      <c r="M174" s="461"/>
      <c r="N174" s="461"/>
      <c r="O174" s="461"/>
      <c r="P174" s="461"/>
      <c r="Q174" s="461"/>
      <c r="R174" s="461"/>
      <c r="S174" s="461"/>
      <c r="T174" s="462"/>
      <c r="U174" s="462"/>
      <c r="V174" s="461"/>
      <c r="W174" s="461"/>
      <c r="X174" s="462"/>
      <c r="Y174" s="463"/>
    </row>
    <row r="175" s="460" customFormat="true" ht="14.25" hidden="false" customHeight="false" outlineLevel="0" collapsed="false">
      <c r="A175" s="461"/>
      <c r="B175" s="461"/>
      <c r="C175" s="461"/>
      <c r="D175" s="461"/>
      <c r="E175" s="461"/>
      <c r="F175" s="461"/>
      <c r="G175" s="461"/>
      <c r="H175" s="461"/>
      <c r="I175" s="461"/>
      <c r="J175" s="461"/>
      <c r="K175" s="461"/>
      <c r="L175" s="461"/>
      <c r="M175" s="461"/>
      <c r="N175" s="461"/>
      <c r="O175" s="461"/>
      <c r="P175" s="461"/>
      <c r="Q175" s="461"/>
      <c r="R175" s="461"/>
      <c r="S175" s="461"/>
      <c r="T175" s="462"/>
      <c r="U175" s="462"/>
      <c r="V175" s="461"/>
      <c r="W175" s="461"/>
      <c r="X175" s="462"/>
      <c r="Y175" s="463"/>
    </row>
    <row r="176" s="460" customFormat="true" ht="14.25" hidden="false" customHeight="false" outlineLevel="0" collapsed="false">
      <c r="A176" s="461"/>
      <c r="B176" s="461"/>
      <c r="C176" s="461"/>
      <c r="D176" s="461"/>
      <c r="E176" s="461"/>
      <c r="F176" s="461"/>
      <c r="G176" s="461"/>
      <c r="H176" s="461"/>
      <c r="I176" s="461"/>
      <c r="J176" s="461"/>
      <c r="K176" s="461"/>
      <c r="L176" s="461"/>
      <c r="M176" s="461"/>
      <c r="N176" s="461"/>
      <c r="O176" s="461"/>
      <c r="P176" s="461"/>
      <c r="Q176" s="461"/>
      <c r="R176" s="461"/>
      <c r="S176" s="461"/>
      <c r="T176" s="462"/>
      <c r="U176" s="462"/>
      <c r="V176" s="461"/>
      <c r="W176" s="461"/>
      <c r="X176" s="462"/>
      <c r="Y176" s="463"/>
    </row>
    <row r="177" s="460" customFormat="true" ht="14.25" hidden="false" customHeight="false" outlineLevel="0" collapsed="false">
      <c r="A177" s="461"/>
      <c r="B177" s="461"/>
      <c r="C177" s="461"/>
      <c r="D177" s="461"/>
      <c r="E177" s="461"/>
      <c r="F177" s="461"/>
      <c r="G177" s="461"/>
      <c r="H177" s="461"/>
      <c r="I177" s="461"/>
      <c r="J177" s="461"/>
      <c r="K177" s="461"/>
      <c r="L177" s="461"/>
      <c r="M177" s="461"/>
      <c r="N177" s="461"/>
      <c r="O177" s="461"/>
      <c r="P177" s="461"/>
      <c r="Q177" s="461"/>
      <c r="R177" s="461"/>
      <c r="S177" s="461"/>
      <c r="T177" s="462"/>
      <c r="U177" s="462"/>
      <c r="V177" s="461"/>
      <c r="W177" s="461"/>
      <c r="X177" s="462"/>
      <c r="Y177" s="463"/>
    </row>
    <row r="178" s="460" customFormat="true" ht="14.25" hidden="false" customHeight="false" outlineLevel="0" collapsed="false">
      <c r="A178" s="461"/>
      <c r="B178" s="461"/>
      <c r="C178" s="461"/>
      <c r="D178" s="461"/>
      <c r="E178" s="461"/>
      <c r="F178" s="461"/>
      <c r="G178" s="461"/>
      <c r="H178" s="461"/>
      <c r="I178" s="461"/>
      <c r="J178" s="461"/>
      <c r="K178" s="461"/>
      <c r="L178" s="461"/>
      <c r="M178" s="461"/>
      <c r="N178" s="461"/>
      <c r="O178" s="461"/>
      <c r="P178" s="461"/>
      <c r="Q178" s="461"/>
      <c r="R178" s="461"/>
      <c r="S178" s="461"/>
      <c r="T178" s="462"/>
      <c r="U178" s="462"/>
      <c r="V178" s="461"/>
      <c r="W178" s="461"/>
      <c r="X178" s="462"/>
      <c r="Y178" s="463"/>
    </row>
    <row r="179" s="460" customFormat="true" ht="14.25" hidden="false" customHeight="false" outlineLevel="0" collapsed="false">
      <c r="A179" s="461"/>
      <c r="B179" s="461"/>
      <c r="C179" s="461"/>
      <c r="D179" s="461"/>
      <c r="E179" s="461"/>
      <c r="F179" s="461"/>
      <c r="G179" s="461"/>
      <c r="H179" s="461"/>
      <c r="I179" s="461"/>
      <c r="J179" s="461"/>
      <c r="K179" s="461"/>
      <c r="L179" s="461"/>
      <c r="M179" s="461"/>
      <c r="N179" s="461"/>
      <c r="O179" s="461"/>
      <c r="P179" s="461"/>
      <c r="Q179" s="461"/>
      <c r="R179" s="461"/>
      <c r="S179" s="461"/>
      <c r="T179" s="462"/>
      <c r="U179" s="462"/>
      <c r="V179" s="461"/>
      <c r="W179" s="461"/>
      <c r="X179" s="462"/>
      <c r="Y179" s="463"/>
    </row>
    <row r="180" s="460" customFormat="true" ht="14.25" hidden="false" customHeight="false" outlineLevel="0" collapsed="false">
      <c r="A180" s="461"/>
      <c r="B180" s="461"/>
      <c r="C180" s="461"/>
      <c r="D180" s="461"/>
      <c r="E180" s="461"/>
      <c r="F180" s="461"/>
      <c r="G180" s="461"/>
      <c r="H180" s="461"/>
      <c r="I180" s="461"/>
      <c r="J180" s="461"/>
      <c r="K180" s="461"/>
      <c r="L180" s="461"/>
      <c r="M180" s="461"/>
      <c r="N180" s="461"/>
      <c r="O180" s="461"/>
      <c r="P180" s="461"/>
      <c r="Q180" s="461"/>
      <c r="R180" s="461"/>
      <c r="S180" s="461"/>
      <c r="T180" s="462"/>
      <c r="U180" s="462"/>
      <c r="V180" s="461"/>
      <c r="W180" s="461"/>
      <c r="X180" s="462"/>
      <c r="Y180" s="463"/>
    </row>
    <row r="181" s="460" customFormat="true" ht="14.25" hidden="false" customHeight="false" outlineLevel="0" collapsed="false">
      <c r="A181" s="461"/>
      <c r="B181" s="461"/>
      <c r="C181" s="461"/>
      <c r="D181" s="461"/>
      <c r="E181" s="461"/>
      <c r="F181" s="461"/>
      <c r="G181" s="461"/>
      <c r="H181" s="461"/>
      <c r="I181" s="461"/>
      <c r="J181" s="461"/>
      <c r="K181" s="461"/>
      <c r="L181" s="461"/>
      <c r="M181" s="461"/>
      <c r="N181" s="461"/>
      <c r="O181" s="461"/>
      <c r="P181" s="461"/>
      <c r="Q181" s="461"/>
      <c r="R181" s="461"/>
      <c r="S181" s="461"/>
      <c r="T181" s="462"/>
      <c r="U181" s="462"/>
      <c r="V181" s="461"/>
      <c r="W181" s="461"/>
      <c r="X181" s="462"/>
      <c r="Y181" s="463"/>
    </row>
    <row r="182" s="460" customFormat="true" ht="14.25" hidden="false" customHeight="false" outlineLevel="0" collapsed="false">
      <c r="A182" s="461"/>
      <c r="B182" s="461"/>
      <c r="C182" s="461"/>
      <c r="D182" s="461"/>
      <c r="E182" s="461"/>
      <c r="F182" s="461"/>
      <c r="G182" s="461"/>
      <c r="H182" s="461"/>
      <c r="I182" s="461"/>
      <c r="J182" s="461"/>
      <c r="K182" s="461"/>
      <c r="L182" s="461"/>
      <c r="M182" s="461"/>
      <c r="N182" s="461"/>
      <c r="O182" s="461"/>
      <c r="P182" s="461"/>
      <c r="Q182" s="461"/>
      <c r="R182" s="461"/>
      <c r="S182" s="461"/>
      <c r="T182" s="462"/>
      <c r="U182" s="462"/>
      <c r="V182" s="461"/>
      <c r="W182" s="461"/>
      <c r="X182" s="462"/>
      <c r="Y182" s="463"/>
    </row>
    <row r="183" s="460" customFormat="true" ht="14.25" hidden="false" customHeight="false" outlineLevel="0" collapsed="false">
      <c r="A183" s="461"/>
      <c r="B183" s="461"/>
      <c r="C183" s="461"/>
      <c r="D183" s="461"/>
      <c r="E183" s="461"/>
      <c r="F183" s="461"/>
      <c r="G183" s="461"/>
      <c r="H183" s="461"/>
      <c r="I183" s="461"/>
      <c r="J183" s="461"/>
      <c r="K183" s="461"/>
      <c r="L183" s="461"/>
      <c r="M183" s="461"/>
      <c r="N183" s="461"/>
      <c r="O183" s="461"/>
      <c r="P183" s="461"/>
      <c r="Q183" s="461"/>
      <c r="R183" s="461"/>
      <c r="S183" s="461"/>
      <c r="T183" s="462"/>
      <c r="U183" s="462"/>
      <c r="V183" s="461"/>
      <c r="W183" s="461"/>
      <c r="X183" s="462"/>
      <c r="Y183" s="463"/>
    </row>
    <row r="184" s="460" customFormat="true" ht="14.25" hidden="false" customHeight="false" outlineLevel="0" collapsed="false">
      <c r="A184" s="461"/>
      <c r="B184" s="461"/>
      <c r="C184" s="461"/>
      <c r="D184" s="461"/>
      <c r="E184" s="461"/>
      <c r="F184" s="461"/>
      <c r="G184" s="461"/>
      <c r="H184" s="461"/>
      <c r="I184" s="461"/>
      <c r="J184" s="461"/>
      <c r="K184" s="461"/>
      <c r="L184" s="461"/>
      <c r="M184" s="461"/>
      <c r="N184" s="461"/>
      <c r="O184" s="461"/>
      <c r="P184" s="461"/>
      <c r="Q184" s="461"/>
      <c r="R184" s="461"/>
      <c r="S184" s="461"/>
      <c r="T184" s="462"/>
      <c r="U184" s="462"/>
      <c r="V184" s="461"/>
      <c r="W184" s="461"/>
      <c r="X184" s="462"/>
      <c r="Y184" s="463"/>
    </row>
    <row r="185" s="460" customFormat="true" ht="14.25" hidden="false" customHeight="false" outlineLevel="0" collapsed="false">
      <c r="A185" s="461"/>
      <c r="B185" s="461"/>
      <c r="C185" s="461"/>
      <c r="D185" s="461"/>
      <c r="E185" s="461"/>
      <c r="F185" s="461"/>
      <c r="G185" s="461"/>
      <c r="H185" s="461"/>
      <c r="I185" s="461"/>
      <c r="J185" s="461"/>
      <c r="K185" s="461"/>
      <c r="L185" s="461"/>
      <c r="M185" s="461"/>
      <c r="N185" s="461"/>
      <c r="O185" s="461"/>
      <c r="P185" s="461"/>
      <c r="Q185" s="461"/>
      <c r="R185" s="461"/>
      <c r="S185" s="461"/>
      <c r="T185" s="462"/>
      <c r="U185" s="462"/>
      <c r="V185" s="461"/>
      <c r="W185" s="461"/>
      <c r="X185" s="462"/>
      <c r="Y185" s="463"/>
    </row>
    <row r="186" s="460" customFormat="true" ht="14.25" hidden="false" customHeight="false" outlineLevel="0" collapsed="false">
      <c r="A186" s="461"/>
      <c r="B186" s="461"/>
      <c r="C186" s="461"/>
      <c r="D186" s="461"/>
      <c r="E186" s="461"/>
      <c r="F186" s="461"/>
      <c r="G186" s="461"/>
      <c r="H186" s="461"/>
      <c r="I186" s="461"/>
      <c r="J186" s="461"/>
      <c r="K186" s="461"/>
      <c r="L186" s="461"/>
      <c r="M186" s="461"/>
      <c r="N186" s="461"/>
      <c r="O186" s="461"/>
      <c r="P186" s="461"/>
      <c r="Q186" s="461"/>
      <c r="R186" s="461"/>
      <c r="S186" s="461"/>
      <c r="T186" s="462"/>
      <c r="U186" s="462"/>
      <c r="V186" s="461"/>
      <c r="W186" s="461"/>
      <c r="X186" s="462"/>
      <c r="Y186" s="463"/>
    </row>
    <row r="187" s="460" customFormat="true" ht="14.25" hidden="false" customHeight="false" outlineLevel="0" collapsed="false">
      <c r="A187" s="461"/>
      <c r="B187" s="461"/>
      <c r="C187" s="461"/>
      <c r="D187" s="461"/>
      <c r="E187" s="461"/>
      <c r="F187" s="461"/>
      <c r="G187" s="461"/>
      <c r="H187" s="461"/>
      <c r="I187" s="461"/>
      <c r="J187" s="461"/>
      <c r="K187" s="461"/>
      <c r="L187" s="461"/>
      <c r="M187" s="461"/>
      <c r="N187" s="461"/>
      <c r="O187" s="461"/>
      <c r="P187" s="461"/>
      <c r="Q187" s="461"/>
      <c r="R187" s="461"/>
      <c r="S187" s="461"/>
      <c r="T187" s="462"/>
      <c r="U187" s="462"/>
      <c r="V187" s="461"/>
      <c r="W187" s="461"/>
      <c r="X187" s="462"/>
      <c r="Y187" s="463"/>
    </row>
    <row r="188" s="460" customFormat="true" ht="14.25" hidden="false" customHeight="false" outlineLevel="0" collapsed="false">
      <c r="A188" s="461"/>
      <c r="B188" s="461"/>
      <c r="C188" s="461"/>
      <c r="D188" s="461"/>
      <c r="E188" s="461"/>
      <c r="F188" s="461"/>
      <c r="G188" s="461"/>
      <c r="H188" s="461"/>
      <c r="I188" s="461"/>
      <c r="J188" s="461"/>
      <c r="K188" s="461"/>
      <c r="L188" s="461"/>
      <c r="M188" s="461"/>
      <c r="N188" s="461"/>
      <c r="O188" s="461"/>
      <c r="P188" s="461"/>
      <c r="Q188" s="461"/>
      <c r="R188" s="461"/>
      <c r="S188" s="461"/>
      <c r="T188" s="462"/>
      <c r="U188" s="462"/>
      <c r="V188" s="461"/>
      <c r="W188" s="461"/>
      <c r="X188" s="462"/>
      <c r="Y188" s="463"/>
    </row>
    <row r="189" s="460" customFormat="true" ht="14.25" hidden="false" customHeight="false" outlineLevel="0" collapsed="false">
      <c r="A189" s="461"/>
      <c r="B189" s="461"/>
      <c r="C189" s="461"/>
      <c r="D189" s="461"/>
      <c r="E189" s="461"/>
      <c r="F189" s="461"/>
      <c r="G189" s="461"/>
      <c r="H189" s="461"/>
      <c r="I189" s="461"/>
      <c r="J189" s="461"/>
      <c r="K189" s="461"/>
      <c r="L189" s="461"/>
      <c r="M189" s="461"/>
      <c r="N189" s="461"/>
      <c r="O189" s="461"/>
      <c r="P189" s="461"/>
      <c r="Q189" s="461"/>
      <c r="R189" s="461"/>
      <c r="S189" s="461"/>
      <c r="T189" s="462"/>
      <c r="U189" s="462"/>
      <c r="V189" s="461"/>
      <c r="W189" s="461"/>
      <c r="X189" s="462"/>
      <c r="Y189" s="463"/>
    </row>
    <row r="190" s="460" customFormat="true" ht="14.25" hidden="false" customHeight="false" outlineLevel="0" collapsed="false">
      <c r="A190" s="461"/>
      <c r="B190" s="461"/>
      <c r="C190" s="461"/>
      <c r="D190" s="461"/>
      <c r="E190" s="461"/>
      <c r="F190" s="461"/>
      <c r="G190" s="461"/>
      <c r="H190" s="461"/>
      <c r="I190" s="461"/>
      <c r="J190" s="461"/>
      <c r="K190" s="461"/>
      <c r="L190" s="461"/>
      <c r="M190" s="461"/>
      <c r="N190" s="461"/>
      <c r="O190" s="461"/>
      <c r="P190" s="461"/>
      <c r="Q190" s="461"/>
      <c r="R190" s="461"/>
      <c r="S190" s="461"/>
      <c r="T190" s="462"/>
      <c r="U190" s="462"/>
      <c r="V190" s="461"/>
      <c r="W190" s="461"/>
      <c r="X190" s="462"/>
      <c r="Y190" s="463"/>
    </row>
    <row r="191" s="460" customFormat="true" ht="14.25" hidden="false" customHeight="false" outlineLevel="0" collapsed="false">
      <c r="A191" s="461"/>
      <c r="B191" s="461"/>
      <c r="C191" s="461"/>
      <c r="D191" s="461"/>
      <c r="E191" s="461"/>
      <c r="F191" s="461"/>
      <c r="G191" s="461"/>
      <c r="H191" s="461"/>
      <c r="I191" s="461"/>
      <c r="J191" s="461"/>
      <c r="K191" s="461"/>
      <c r="L191" s="461"/>
      <c r="M191" s="461"/>
      <c r="N191" s="461"/>
      <c r="O191" s="461"/>
      <c r="P191" s="461"/>
      <c r="Q191" s="461"/>
      <c r="R191" s="461"/>
      <c r="S191" s="461"/>
      <c r="T191" s="462"/>
      <c r="U191" s="462"/>
      <c r="V191" s="461"/>
      <c r="W191" s="461"/>
      <c r="X191" s="462"/>
      <c r="Y191" s="463"/>
    </row>
    <row r="192" s="460" customFormat="true" ht="14.25" hidden="false" customHeight="false" outlineLevel="0" collapsed="false">
      <c r="A192" s="461"/>
      <c r="B192" s="461"/>
      <c r="C192" s="461"/>
      <c r="D192" s="461"/>
      <c r="E192" s="461"/>
      <c r="F192" s="461"/>
      <c r="G192" s="461"/>
      <c r="H192" s="461"/>
      <c r="I192" s="461"/>
      <c r="J192" s="461"/>
      <c r="K192" s="461"/>
      <c r="L192" s="461"/>
      <c r="M192" s="461"/>
      <c r="N192" s="461"/>
      <c r="O192" s="461"/>
      <c r="P192" s="461"/>
      <c r="Q192" s="461"/>
      <c r="R192" s="461"/>
      <c r="S192" s="461"/>
      <c r="T192" s="462"/>
      <c r="U192" s="462"/>
      <c r="V192" s="461"/>
      <c r="W192" s="461"/>
      <c r="X192" s="462"/>
      <c r="Y192" s="463"/>
    </row>
    <row r="193" s="460" customFormat="true" ht="14.25" hidden="false" customHeight="false" outlineLevel="0" collapsed="false">
      <c r="A193" s="461"/>
      <c r="B193" s="461"/>
      <c r="C193" s="461"/>
      <c r="D193" s="461"/>
      <c r="E193" s="461"/>
      <c r="F193" s="461"/>
      <c r="G193" s="461"/>
      <c r="H193" s="461"/>
      <c r="I193" s="461"/>
      <c r="J193" s="461"/>
      <c r="K193" s="461"/>
      <c r="L193" s="461"/>
      <c r="M193" s="461"/>
      <c r="N193" s="461"/>
      <c r="O193" s="461"/>
      <c r="P193" s="461"/>
      <c r="Q193" s="461"/>
      <c r="R193" s="461"/>
      <c r="S193" s="461"/>
      <c r="T193" s="462"/>
      <c r="U193" s="462"/>
      <c r="V193" s="461"/>
      <c r="W193" s="461"/>
      <c r="X193" s="462"/>
      <c r="Y193" s="463"/>
    </row>
    <row r="194" s="460" customFormat="true" ht="14.25" hidden="false" customHeight="false" outlineLevel="0" collapsed="false">
      <c r="A194" s="461"/>
      <c r="B194" s="461"/>
      <c r="C194" s="461"/>
      <c r="D194" s="461"/>
      <c r="E194" s="461"/>
      <c r="F194" s="461"/>
      <c r="G194" s="461"/>
      <c r="H194" s="461"/>
      <c r="I194" s="461"/>
      <c r="J194" s="461"/>
      <c r="K194" s="461"/>
      <c r="L194" s="461"/>
      <c r="M194" s="461"/>
      <c r="N194" s="461"/>
      <c r="O194" s="461"/>
      <c r="P194" s="461"/>
      <c r="Q194" s="461"/>
      <c r="R194" s="461"/>
      <c r="S194" s="461"/>
      <c r="T194" s="462"/>
      <c r="U194" s="462"/>
      <c r="V194" s="461"/>
      <c r="W194" s="461"/>
      <c r="X194" s="462"/>
      <c r="Y194" s="463"/>
    </row>
    <row r="195" s="460" customFormat="true" ht="14.25" hidden="false" customHeight="false" outlineLevel="0" collapsed="false">
      <c r="A195" s="461"/>
      <c r="B195" s="461"/>
      <c r="C195" s="461"/>
      <c r="D195" s="461"/>
      <c r="E195" s="461"/>
      <c r="F195" s="461"/>
      <c r="G195" s="461"/>
      <c r="H195" s="461"/>
      <c r="I195" s="461"/>
      <c r="J195" s="461"/>
      <c r="K195" s="461"/>
      <c r="L195" s="461"/>
      <c r="M195" s="461"/>
      <c r="N195" s="461"/>
      <c r="O195" s="461"/>
      <c r="P195" s="461"/>
      <c r="Q195" s="461"/>
      <c r="R195" s="461"/>
      <c r="S195" s="461"/>
      <c r="T195" s="462"/>
      <c r="U195" s="462"/>
      <c r="V195" s="461"/>
      <c r="W195" s="461"/>
      <c r="X195" s="462"/>
      <c r="Y195" s="463"/>
    </row>
    <row r="196" s="460" customFormat="true" ht="14.25" hidden="false" customHeight="false" outlineLevel="0" collapsed="false">
      <c r="A196" s="461"/>
      <c r="B196" s="461"/>
      <c r="C196" s="461"/>
      <c r="D196" s="461"/>
      <c r="E196" s="461"/>
      <c r="F196" s="461"/>
      <c r="G196" s="461"/>
      <c r="H196" s="461"/>
      <c r="I196" s="461"/>
      <c r="J196" s="461"/>
      <c r="K196" s="461"/>
      <c r="L196" s="461"/>
      <c r="M196" s="461"/>
      <c r="N196" s="461"/>
      <c r="O196" s="461"/>
      <c r="P196" s="461"/>
      <c r="Q196" s="461"/>
      <c r="R196" s="461"/>
      <c r="S196" s="461"/>
      <c r="T196" s="462"/>
      <c r="U196" s="462"/>
      <c r="V196" s="461"/>
      <c r="W196" s="461"/>
      <c r="X196" s="462"/>
      <c r="Y196" s="463"/>
    </row>
    <row r="197" s="460" customFormat="true" ht="14.25" hidden="false" customHeight="false" outlineLevel="0" collapsed="false">
      <c r="A197" s="461"/>
      <c r="B197" s="461"/>
      <c r="C197" s="461"/>
      <c r="D197" s="461"/>
      <c r="E197" s="461"/>
      <c r="F197" s="461"/>
      <c r="G197" s="461"/>
      <c r="H197" s="461"/>
      <c r="I197" s="461"/>
      <c r="J197" s="461"/>
      <c r="K197" s="461"/>
      <c r="L197" s="461"/>
      <c r="M197" s="461"/>
      <c r="N197" s="461"/>
      <c r="O197" s="461"/>
      <c r="P197" s="461"/>
      <c r="Q197" s="461"/>
      <c r="R197" s="461"/>
      <c r="S197" s="461"/>
      <c r="T197" s="462"/>
      <c r="U197" s="462"/>
      <c r="V197" s="461"/>
      <c r="W197" s="461"/>
      <c r="X197" s="462"/>
      <c r="Y197" s="463"/>
    </row>
    <row r="198" s="460" customFormat="true" ht="14.25" hidden="false" customHeight="false" outlineLevel="0" collapsed="false">
      <c r="A198" s="461"/>
      <c r="B198" s="461"/>
      <c r="C198" s="461"/>
      <c r="D198" s="461"/>
      <c r="E198" s="461"/>
      <c r="F198" s="461"/>
      <c r="G198" s="461"/>
      <c r="H198" s="461"/>
      <c r="I198" s="461"/>
      <c r="J198" s="461"/>
      <c r="K198" s="461"/>
      <c r="L198" s="461"/>
      <c r="M198" s="461"/>
      <c r="N198" s="461"/>
      <c r="O198" s="461"/>
      <c r="P198" s="461"/>
      <c r="Q198" s="461"/>
      <c r="R198" s="461"/>
      <c r="S198" s="461"/>
      <c r="T198" s="462"/>
      <c r="U198" s="462"/>
      <c r="V198" s="461"/>
      <c r="W198" s="461"/>
      <c r="X198" s="462"/>
      <c r="Y198" s="463"/>
    </row>
    <row r="199" s="460" customFormat="true" ht="14.25" hidden="false" customHeight="false" outlineLevel="0" collapsed="false">
      <c r="A199" s="461"/>
      <c r="B199" s="461"/>
      <c r="C199" s="461"/>
      <c r="D199" s="461"/>
      <c r="E199" s="461"/>
      <c r="F199" s="461"/>
      <c r="G199" s="461"/>
      <c r="H199" s="461"/>
      <c r="I199" s="461"/>
      <c r="J199" s="461"/>
      <c r="K199" s="461"/>
      <c r="L199" s="461"/>
      <c r="M199" s="461"/>
      <c r="N199" s="461"/>
      <c r="O199" s="461"/>
      <c r="P199" s="461"/>
      <c r="Q199" s="461"/>
      <c r="R199" s="461"/>
      <c r="S199" s="461"/>
      <c r="T199" s="462"/>
      <c r="U199" s="462"/>
      <c r="V199" s="461"/>
      <c r="W199" s="461"/>
      <c r="X199" s="462"/>
      <c r="Y199" s="463"/>
    </row>
    <row r="200" s="460" customFormat="true" ht="14.25" hidden="false" customHeight="false" outlineLevel="0" collapsed="false">
      <c r="A200" s="461"/>
      <c r="B200" s="461"/>
      <c r="C200" s="461"/>
      <c r="D200" s="461"/>
      <c r="E200" s="461"/>
      <c r="F200" s="461"/>
      <c r="G200" s="461"/>
      <c r="H200" s="461"/>
      <c r="I200" s="461"/>
      <c r="J200" s="461"/>
      <c r="K200" s="461"/>
      <c r="L200" s="461"/>
      <c r="M200" s="461"/>
      <c r="N200" s="461"/>
      <c r="O200" s="461"/>
      <c r="P200" s="461"/>
      <c r="Q200" s="461"/>
      <c r="R200" s="461"/>
      <c r="S200" s="461"/>
      <c r="T200" s="462"/>
      <c r="U200" s="462"/>
      <c r="V200" s="461"/>
      <c r="W200" s="461"/>
      <c r="X200" s="462"/>
      <c r="Y200" s="463"/>
    </row>
    <row r="201" s="460" customFormat="true" ht="14.25" hidden="false" customHeight="false" outlineLevel="0" collapsed="false">
      <c r="A201" s="461"/>
      <c r="B201" s="461"/>
      <c r="C201" s="461"/>
      <c r="D201" s="461"/>
      <c r="E201" s="461"/>
      <c r="F201" s="461"/>
      <c r="G201" s="461"/>
      <c r="H201" s="461"/>
      <c r="I201" s="461"/>
      <c r="J201" s="461"/>
      <c r="K201" s="461"/>
      <c r="L201" s="461"/>
      <c r="M201" s="461"/>
      <c r="N201" s="461"/>
      <c r="O201" s="461"/>
      <c r="P201" s="461"/>
      <c r="Q201" s="461"/>
      <c r="R201" s="461"/>
      <c r="S201" s="461"/>
      <c r="T201" s="462"/>
      <c r="U201" s="462"/>
      <c r="V201" s="461"/>
      <c r="W201" s="461"/>
      <c r="X201" s="462"/>
      <c r="Y201" s="463"/>
    </row>
    <row r="202" s="460" customFormat="true" ht="14.25" hidden="false" customHeight="false" outlineLevel="0" collapsed="false">
      <c r="A202" s="461"/>
      <c r="B202" s="461"/>
      <c r="C202" s="461"/>
      <c r="D202" s="461"/>
      <c r="E202" s="461"/>
      <c r="F202" s="461"/>
      <c r="G202" s="461"/>
      <c r="H202" s="461"/>
      <c r="I202" s="461"/>
      <c r="J202" s="461"/>
      <c r="K202" s="461"/>
      <c r="L202" s="461"/>
      <c r="M202" s="461"/>
      <c r="N202" s="461"/>
      <c r="O202" s="461"/>
      <c r="P202" s="461"/>
      <c r="Q202" s="461"/>
      <c r="R202" s="461"/>
      <c r="S202" s="461"/>
      <c r="T202" s="462"/>
      <c r="U202" s="462"/>
      <c r="V202" s="461"/>
      <c r="W202" s="461"/>
      <c r="X202" s="462"/>
      <c r="Y202" s="463"/>
    </row>
    <row r="203" s="460" customFormat="true" ht="14.25" hidden="false" customHeight="false" outlineLevel="0" collapsed="false">
      <c r="A203" s="461"/>
      <c r="B203" s="461"/>
      <c r="C203" s="461"/>
      <c r="D203" s="461"/>
      <c r="E203" s="461"/>
      <c r="F203" s="461"/>
      <c r="G203" s="461"/>
      <c r="H203" s="461"/>
      <c r="I203" s="461"/>
      <c r="J203" s="461"/>
      <c r="K203" s="461"/>
      <c r="L203" s="461"/>
      <c r="M203" s="461"/>
      <c r="N203" s="461"/>
      <c r="O203" s="461"/>
      <c r="P203" s="461"/>
      <c r="Q203" s="461"/>
      <c r="R203" s="461"/>
      <c r="S203" s="461"/>
      <c r="T203" s="462"/>
      <c r="U203" s="462"/>
      <c r="V203" s="461"/>
      <c r="W203" s="461"/>
      <c r="X203" s="462"/>
      <c r="Y203" s="463"/>
    </row>
    <row r="204" s="460" customFormat="true" ht="14.25" hidden="false" customHeight="false" outlineLevel="0" collapsed="false">
      <c r="A204" s="461"/>
      <c r="B204" s="461"/>
      <c r="C204" s="461"/>
      <c r="D204" s="461"/>
      <c r="E204" s="461"/>
      <c r="F204" s="461"/>
      <c r="G204" s="461"/>
      <c r="H204" s="461"/>
      <c r="I204" s="461"/>
      <c r="J204" s="461"/>
      <c r="K204" s="461"/>
      <c r="L204" s="461"/>
      <c r="M204" s="461"/>
      <c r="N204" s="461"/>
      <c r="O204" s="461"/>
      <c r="P204" s="461"/>
      <c r="Q204" s="461"/>
      <c r="R204" s="461"/>
      <c r="S204" s="461"/>
      <c r="T204" s="462"/>
      <c r="U204" s="462"/>
      <c r="V204" s="461"/>
      <c r="W204" s="461"/>
      <c r="X204" s="462"/>
      <c r="Y204" s="463"/>
    </row>
    <row r="205" s="460" customFormat="true" ht="14.25" hidden="false" customHeight="false" outlineLevel="0" collapsed="false">
      <c r="A205" s="461"/>
      <c r="B205" s="461"/>
      <c r="C205" s="461"/>
      <c r="D205" s="461"/>
      <c r="E205" s="461"/>
      <c r="F205" s="461"/>
      <c r="G205" s="461"/>
      <c r="H205" s="461"/>
      <c r="I205" s="461"/>
      <c r="J205" s="461"/>
      <c r="K205" s="461"/>
      <c r="L205" s="461"/>
      <c r="M205" s="461"/>
      <c r="N205" s="461"/>
      <c r="O205" s="461"/>
      <c r="P205" s="461"/>
      <c r="Q205" s="461"/>
      <c r="R205" s="461"/>
      <c r="S205" s="461"/>
      <c r="T205" s="462"/>
      <c r="U205" s="462"/>
      <c r="V205" s="461"/>
      <c r="W205" s="461"/>
      <c r="X205" s="462"/>
      <c r="Y205" s="463"/>
    </row>
    <row r="206" s="460" customFormat="true" ht="14.25" hidden="false" customHeight="false" outlineLevel="0" collapsed="false">
      <c r="A206" s="461"/>
      <c r="B206" s="461"/>
      <c r="C206" s="461"/>
      <c r="D206" s="461"/>
      <c r="E206" s="461"/>
      <c r="F206" s="461"/>
      <c r="G206" s="461"/>
      <c r="H206" s="461"/>
      <c r="I206" s="461"/>
      <c r="J206" s="461"/>
      <c r="K206" s="461"/>
      <c r="L206" s="461"/>
      <c r="M206" s="461"/>
      <c r="N206" s="461"/>
      <c r="O206" s="461"/>
      <c r="P206" s="461"/>
      <c r="Q206" s="461"/>
      <c r="R206" s="461"/>
      <c r="S206" s="461"/>
      <c r="T206" s="462"/>
      <c r="U206" s="462"/>
      <c r="V206" s="461"/>
      <c r="W206" s="461"/>
      <c r="X206" s="462"/>
      <c r="Y206" s="463"/>
    </row>
    <row r="207" s="460" customFormat="true" ht="14.25" hidden="false" customHeight="false" outlineLevel="0" collapsed="false">
      <c r="A207" s="461"/>
      <c r="B207" s="461"/>
      <c r="C207" s="461"/>
      <c r="D207" s="461"/>
      <c r="E207" s="461"/>
      <c r="F207" s="461"/>
      <c r="G207" s="461"/>
      <c r="H207" s="461"/>
      <c r="I207" s="461"/>
      <c r="J207" s="461"/>
      <c r="K207" s="461"/>
      <c r="L207" s="461"/>
      <c r="M207" s="461"/>
      <c r="N207" s="461"/>
      <c r="O207" s="461"/>
      <c r="P207" s="461"/>
      <c r="Q207" s="461"/>
      <c r="R207" s="461"/>
      <c r="S207" s="461"/>
      <c r="T207" s="462"/>
      <c r="U207" s="462"/>
      <c r="V207" s="461"/>
      <c r="W207" s="461"/>
      <c r="X207" s="462"/>
      <c r="Y207" s="463"/>
    </row>
    <row r="208" s="460" customFormat="true" ht="14.25" hidden="false" customHeight="false" outlineLevel="0" collapsed="false">
      <c r="A208" s="461"/>
      <c r="B208" s="461"/>
      <c r="C208" s="461"/>
      <c r="D208" s="461"/>
      <c r="E208" s="461"/>
      <c r="F208" s="461"/>
      <c r="G208" s="461"/>
      <c r="H208" s="461"/>
      <c r="I208" s="461"/>
      <c r="J208" s="461"/>
      <c r="K208" s="461"/>
      <c r="L208" s="461"/>
      <c r="M208" s="461"/>
      <c r="N208" s="461"/>
      <c r="O208" s="461"/>
      <c r="P208" s="461"/>
      <c r="Q208" s="461"/>
      <c r="R208" s="461"/>
      <c r="S208" s="461"/>
      <c r="T208" s="462"/>
      <c r="U208" s="462"/>
      <c r="V208" s="461"/>
      <c r="W208" s="461"/>
      <c r="X208" s="462"/>
      <c r="Y208" s="463"/>
    </row>
    <row r="209" s="460" customFormat="true" ht="14.25" hidden="false" customHeight="false" outlineLevel="0" collapsed="false">
      <c r="A209" s="461"/>
      <c r="B209" s="461"/>
      <c r="C209" s="461"/>
      <c r="D209" s="461"/>
      <c r="E209" s="461"/>
      <c r="F209" s="461"/>
      <c r="G209" s="461"/>
      <c r="H209" s="461"/>
      <c r="I209" s="461"/>
      <c r="J209" s="461"/>
      <c r="K209" s="461"/>
      <c r="L209" s="461"/>
      <c r="M209" s="461"/>
      <c r="N209" s="461"/>
      <c r="O209" s="461"/>
      <c r="P209" s="461"/>
      <c r="Q209" s="461"/>
      <c r="R209" s="461"/>
      <c r="S209" s="461"/>
      <c r="T209" s="462"/>
      <c r="U209" s="462"/>
      <c r="V209" s="461"/>
      <c r="W209" s="461"/>
      <c r="X209" s="462"/>
      <c r="Y209" s="463"/>
    </row>
    <row r="210" s="460" customFormat="true" ht="14.25" hidden="false" customHeight="false" outlineLevel="0" collapsed="false">
      <c r="A210" s="461"/>
      <c r="B210" s="461"/>
      <c r="C210" s="461"/>
      <c r="D210" s="461"/>
      <c r="E210" s="461"/>
      <c r="F210" s="461"/>
      <c r="G210" s="461"/>
      <c r="H210" s="461"/>
      <c r="I210" s="461"/>
      <c r="J210" s="461"/>
      <c r="K210" s="461"/>
      <c r="L210" s="461"/>
      <c r="M210" s="461"/>
      <c r="N210" s="461"/>
      <c r="O210" s="461"/>
      <c r="P210" s="461"/>
      <c r="Q210" s="461"/>
      <c r="R210" s="461"/>
      <c r="S210" s="461"/>
      <c r="T210" s="462"/>
      <c r="U210" s="462"/>
      <c r="V210" s="461"/>
      <c r="W210" s="461"/>
      <c r="X210" s="462"/>
      <c r="Y210" s="463"/>
    </row>
    <row r="211" s="460" customFormat="true" ht="14.25" hidden="false" customHeight="false" outlineLevel="0" collapsed="false">
      <c r="A211" s="461"/>
      <c r="B211" s="461"/>
      <c r="C211" s="461"/>
      <c r="D211" s="461"/>
      <c r="E211" s="461"/>
      <c r="F211" s="461"/>
      <c r="G211" s="461"/>
      <c r="H211" s="461"/>
      <c r="I211" s="461"/>
      <c r="J211" s="461"/>
      <c r="K211" s="461"/>
      <c r="L211" s="461"/>
      <c r="M211" s="461"/>
      <c r="N211" s="461"/>
      <c r="O211" s="461"/>
      <c r="P211" s="461"/>
      <c r="Q211" s="461"/>
      <c r="R211" s="461"/>
      <c r="S211" s="461"/>
      <c r="T211" s="462"/>
      <c r="U211" s="462"/>
      <c r="V211" s="461"/>
      <c r="W211" s="461"/>
      <c r="X211" s="462"/>
      <c r="Y211" s="463"/>
    </row>
    <row r="212" s="460" customFormat="true" ht="14.25" hidden="false" customHeight="false" outlineLevel="0" collapsed="false">
      <c r="A212" s="461"/>
      <c r="B212" s="461"/>
      <c r="C212" s="461"/>
      <c r="D212" s="461"/>
      <c r="E212" s="461"/>
      <c r="F212" s="461"/>
      <c r="G212" s="461"/>
      <c r="H212" s="461"/>
      <c r="I212" s="461"/>
      <c r="J212" s="461"/>
      <c r="K212" s="461"/>
      <c r="L212" s="461"/>
      <c r="M212" s="461"/>
      <c r="N212" s="461"/>
      <c r="O212" s="461"/>
      <c r="P212" s="461"/>
      <c r="Q212" s="461"/>
      <c r="R212" s="461"/>
      <c r="S212" s="461"/>
      <c r="T212" s="462"/>
      <c r="U212" s="462"/>
      <c r="V212" s="461"/>
      <c r="W212" s="461"/>
      <c r="X212" s="462"/>
      <c r="Y212" s="463"/>
    </row>
    <row r="213" s="460" customFormat="true" ht="14.25" hidden="false" customHeight="false" outlineLevel="0" collapsed="false">
      <c r="A213" s="461"/>
      <c r="B213" s="461"/>
      <c r="C213" s="461"/>
      <c r="D213" s="461"/>
      <c r="E213" s="461"/>
      <c r="F213" s="461"/>
      <c r="G213" s="461"/>
      <c r="H213" s="461"/>
      <c r="I213" s="461"/>
      <c r="J213" s="461"/>
      <c r="K213" s="461"/>
      <c r="L213" s="461"/>
      <c r="M213" s="461"/>
      <c r="N213" s="461"/>
      <c r="O213" s="461"/>
      <c r="P213" s="461"/>
      <c r="Q213" s="461"/>
      <c r="R213" s="461"/>
      <c r="S213" s="461"/>
      <c r="T213" s="462"/>
      <c r="U213" s="462"/>
      <c r="V213" s="461"/>
      <c r="W213" s="461"/>
      <c r="X213" s="462"/>
      <c r="Y213" s="463"/>
    </row>
    <row r="214" s="460" customFormat="true" ht="14.25" hidden="false" customHeight="false" outlineLevel="0" collapsed="false">
      <c r="A214" s="461"/>
      <c r="B214" s="461"/>
      <c r="C214" s="461"/>
      <c r="D214" s="461"/>
      <c r="E214" s="461"/>
      <c r="F214" s="461"/>
      <c r="G214" s="461"/>
      <c r="H214" s="461"/>
      <c r="I214" s="461"/>
      <c r="J214" s="461"/>
      <c r="K214" s="461"/>
      <c r="L214" s="461"/>
      <c r="M214" s="461"/>
      <c r="N214" s="461"/>
      <c r="O214" s="461"/>
      <c r="P214" s="461"/>
      <c r="Q214" s="461"/>
      <c r="R214" s="461"/>
      <c r="S214" s="461"/>
      <c r="T214" s="462"/>
      <c r="U214" s="462"/>
      <c r="V214" s="461"/>
      <c r="W214" s="461"/>
      <c r="X214" s="462"/>
      <c r="Y214" s="463"/>
    </row>
    <row r="215" s="460" customFormat="true" ht="14.25" hidden="false" customHeight="false" outlineLevel="0" collapsed="false">
      <c r="A215" s="461"/>
      <c r="B215" s="461"/>
      <c r="C215" s="461"/>
      <c r="D215" s="461"/>
      <c r="E215" s="461"/>
      <c r="F215" s="461"/>
      <c r="G215" s="461"/>
      <c r="H215" s="461"/>
      <c r="I215" s="461"/>
      <c r="J215" s="461"/>
      <c r="K215" s="461"/>
      <c r="L215" s="461"/>
      <c r="M215" s="461"/>
      <c r="N215" s="461"/>
      <c r="O215" s="461"/>
      <c r="P215" s="461"/>
      <c r="Q215" s="461"/>
      <c r="R215" s="461"/>
      <c r="S215" s="461"/>
      <c r="T215" s="462"/>
      <c r="U215" s="462"/>
      <c r="V215" s="461"/>
      <c r="W215" s="461"/>
      <c r="X215" s="462"/>
      <c r="Y215" s="463"/>
    </row>
    <row r="216" s="460" customFormat="true" ht="14.25" hidden="false" customHeight="false" outlineLevel="0" collapsed="false">
      <c r="A216" s="461"/>
      <c r="B216" s="461"/>
      <c r="C216" s="461"/>
      <c r="D216" s="461"/>
      <c r="E216" s="461"/>
      <c r="F216" s="461"/>
      <c r="G216" s="461"/>
      <c r="H216" s="461"/>
      <c r="I216" s="461"/>
      <c r="J216" s="461"/>
      <c r="K216" s="461"/>
      <c r="L216" s="461"/>
      <c r="M216" s="461"/>
      <c r="N216" s="461"/>
      <c r="O216" s="461"/>
      <c r="P216" s="461"/>
      <c r="Q216" s="461"/>
      <c r="R216" s="461"/>
      <c r="S216" s="461"/>
      <c r="T216" s="462"/>
      <c r="U216" s="462"/>
      <c r="V216" s="461"/>
      <c r="W216" s="461"/>
      <c r="X216" s="462"/>
      <c r="Y216" s="463"/>
    </row>
    <row r="217" s="460" customFormat="true" ht="14.25" hidden="false" customHeight="false" outlineLevel="0" collapsed="false">
      <c r="A217" s="461"/>
      <c r="B217" s="461"/>
      <c r="C217" s="461"/>
      <c r="D217" s="461"/>
      <c r="E217" s="461"/>
      <c r="F217" s="461"/>
      <c r="G217" s="461"/>
      <c r="H217" s="461"/>
      <c r="I217" s="461"/>
      <c r="J217" s="461"/>
      <c r="K217" s="461"/>
      <c r="L217" s="461"/>
      <c r="M217" s="461"/>
      <c r="N217" s="461"/>
      <c r="O217" s="461"/>
      <c r="P217" s="461"/>
      <c r="Q217" s="461"/>
      <c r="R217" s="461"/>
      <c r="S217" s="461"/>
      <c r="T217" s="462"/>
      <c r="U217" s="462"/>
      <c r="V217" s="461"/>
      <c r="W217" s="461"/>
      <c r="X217" s="462"/>
      <c r="Y217" s="463"/>
    </row>
    <row r="218" s="460" customFormat="true" ht="14.25" hidden="false" customHeight="false" outlineLevel="0" collapsed="false">
      <c r="A218" s="461"/>
      <c r="B218" s="461"/>
      <c r="C218" s="461"/>
      <c r="D218" s="461"/>
      <c r="E218" s="461"/>
      <c r="F218" s="461"/>
      <c r="G218" s="461"/>
      <c r="H218" s="461"/>
      <c r="I218" s="461"/>
      <c r="J218" s="461"/>
      <c r="K218" s="461"/>
      <c r="L218" s="461"/>
      <c r="M218" s="461"/>
      <c r="N218" s="461"/>
      <c r="O218" s="461"/>
      <c r="P218" s="461"/>
      <c r="Q218" s="461"/>
      <c r="R218" s="461"/>
      <c r="S218" s="461"/>
      <c r="T218" s="462"/>
      <c r="U218" s="462"/>
      <c r="V218" s="461"/>
      <c r="W218" s="461"/>
      <c r="X218" s="462"/>
      <c r="Y218" s="463"/>
    </row>
    <row r="219" s="460" customFormat="true" ht="14.25" hidden="false" customHeight="false" outlineLevel="0" collapsed="false">
      <c r="A219" s="461"/>
      <c r="B219" s="461"/>
      <c r="C219" s="461"/>
      <c r="D219" s="461"/>
      <c r="E219" s="461"/>
      <c r="F219" s="461"/>
      <c r="G219" s="461"/>
      <c r="H219" s="461"/>
      <c r="I219" s="461"/>
      <c r="J219" s="461"/>
      <c r="K219" s="461"/>
      <c r="L219" s="461"/>
      <c r="M219" s="461"/>
      <c r="N219" s="461"/>
      <c r="O219" s="461"/>
      <c r="P219" s="461"/>
      <c r="Q219" s="461"/>
      <c r="R219" s="461"/>
      <c r="S219" s="461"/>
      <c r="T219" s="462"/>
      <c r="U219" s="462"/>
      <c r="V219" s="461"/>
      <c r="W219" s="461"/>
      <c r="X219" s="462"/>
      <c r="Y219" s="463"/>
    </row>
    <row r="220" s="460" customFormat="true" ht="14.25" hidden="false" customHeight="false" outlineLevel="0" collapsed="false">
      <c r="A220" s="461"/>
      <c r="B220" s="461"/>
      <c r="C220" s="461"/>
      <c r="D220" s="461"/>
      <c r="E220" s="461"/>
      <c r="F220" s="461"/>
      <c r="G220" s="461"/>
      <c r="H220" s="461"/>
      <c r="I220" s="461"/>
      <c r="J220" s="461"/>
      <c r="K220" s="461"/>
      <c r="L220" s="461"/>
      <c r="M220" s="461"/>
      <c r="N220" s="461"/>
      <c r="O220" s="461"/>
      <c r="P220" s="461"/>
      <c r="Q220" s="461"/>
      <c r="R220" s="461"/>
      <c r="S220" s="461"/>
      <c r="T220" s="462"/>
      <c r="U220" s="462"/>
      <c r="V220" s="461"/>
      <c r="W220" s="461"/>
      <c r="X220" s="462"/>
      <c r="Y220" s="463"/>
    </row>
    <row r="221" s="460" customFormat="true" ht="14.25" hidden="false" customHeight="false" outlineLevel="0" collapsed="false">
      <c r="A221" s="461"/>
      <c r="B221" s="461"/>
      <c r="C221" s="461"/>
      <c r="D221" s="461"/>
      <c r="E221" s="461"/>
      <c r="F221" s="461"/>
      <c r="G221" s="461"/>
      <c r="H221" s="461"/>
      <c r="I221" s="461"/>
      <c r="J221" s="461"/>
      <c r="K221" s="461"/>
      <c r="L221" s="461"/>
      <c r="M221" s="461"/>
      <c r="N221" s="461"/>
      <c r="O221" s="461"/>
      <c r="P221" s="461"/>
      <c r="Q221" s="461"/>
      <c r="R221" s="461"/>
      <c r="S221" s="461"/>
      <c r="T221" s="462"/>
      <c r="U221" s="462"/>
      <c r="V221" s="461"/>
      <c r="W221" s="461"/>
      <c r="X221" s="462"/>
      <c r="Y221" s="463"/>
    </row>
  </sheetData>
  <mergeCells count="8">
    <mergeCell ref="A1:K1"/>
    <mergeCell ref="M1:Y1"/>
    <mergeCell ref="B3:E3"/>
    <mergeCell ref="F3:I3"/>
    <mergeCell ref="J3:L3"/>
    <mergeCell ref="N3:Q3"/>
    <mergeCell ref="R3:U3"/>
    <mergeCell ref="V3:X3"/>
  </mergeCells>
  <printOptions headings="false" gridLines="false" gridLinesSet="true" horizontalCentered="true" verticalCentered="false"/>
  <pageMargins left="0.590277777777778" right="0.590277777777778" top="0.786805555555556" bottom="0.7875" header="0.196527777777778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9921875" defaultRowHeight="15.75" zeroHeight="false" outlineLevelRow="0" outlineLevelCol="0"/>
  <cols>
    <col collapsed="false" customWidth="true" hidden="false" outlineLevel="0" max="1" min="1" style="529" width="8.22"/>
    <col collapsed="false" customWidth="true" hidden="false" outlineLevel="0" max="2" min="2" style="530" width="14.55"/>
    <col collapsed="false" customWidth="true" hidden="false" outlineLevel="0" max="3" min="3" style="531" width="4.88"/>
    <col collapsed="false" customWidth="true" hidden="false" outlineLevel="0" max="4" min="4" style="530" width="14.44"/>
    <col collapsed="false" customWidth="true" hidden="false" outlineLevel="0" max="5" min="5" style="531" width="4.88"/>
    <col collapsed="false" customWidth="true" hidden="false" outlineLevel="0" max="6" min="6" style="531" width="13.1"/>
    <col collapsed="false" customWidth="true" hidden="false" outlineLevel="0" max="7" min="7" style="531" width="5.66"/>
    <col collapsed="false" customWidth="true" hidden="false" outlineLevel="0" max="8" min="8" style="532" width="9.88"/>
    <col collapsed="false" customWidth="true" hidden="false" outlineLevel="0" max="9" min="9" style="533" width="3.99"/>
    <col collapsed="false" customWidth="true" hidden="false" outlineLevel="0" max="10" min="10" style="533" width="9.88"/>
    <col collapsed="false" customWidth="true" hidden="false" outlineLevel="0" max="11" min="11" style="533" width="4.1"/>
    <col collapsed="false" customWidth="true" hidden="false" outlineLevel="0" max="12" min="12" style="533" width="10.33"/>
    <col collapsed="false" customWidth="true" hidden="false" outlineLevel="0" max="13" min="13" style="533" width="3.88"/>
    <col collapsed="false" customWidth="true" hidden="false" outlineLevel="0" max="14" min="14" style="533" width="10.33"/>
    <col collapsed="false" customWidth="true" hidden="false" outlineLevel="0" max="15" min="15" style="533" width="4.32"/>
    <col collapsed="false" customWidth="true" hidden="false" outlineLevel="0" max="16" min="16" style="534" width="9.1"/>
    <col collapsed="false" customWidth="false" hidden="false" outlineLevel="0" max="257" min="17" style="535" width="7.99"/>
  </cols>
  <sheetData>
    <row r="1" s="537" customFormat="true" ht="24" hidden="false" customHeight="true" outlineLevel="0" collapsed="false">
      <c r="A1" s="536" t="s">
        <v>315</v>
      </c>
      <c r="B1" s="536"/>
      <c r="C1" s="536"/>
      <c r="D1" s="536"/>
      <c r="E1" s="536"/>
      <c r="F1" s="536"/>
      <c r="G1" s="536"/>
      <c r="H1" s="536" t="s">
        <v>316</v>
      </c>
      <c r="I1" s="536"/>
      <c r="J1" s="536"/>
      <c r="K1" s="536"/>
      <c r="L1" s="536"/>
      <c r="M1" s="536"/>
      <c r="N1" s="536"/>
      <c r="O1" s="536"/>
      <c r="P1" s="536"/>
    </row>
    <row r="2" s="545" customFormat="true" ht="27" hidden="false" customHeight="true" outlineLevel="0" collapsed="false">
      <c r="A2" s="538" t="s">
        <v>317</v>
      </c>
      <c r="B2" s="539"/>
      <c r="C2" s="540"/>
      <c r="D2" s="541"/>
      <c r="E2" s="540"/>
      <c r="F2" s="540"/>
      <c r="G2" s="540"/>
      <c r="H2" s="542"/>
      <c r="I2" s="543"/>
      <c r="J2" s="543"/>
      <c r="K2" s="543"/>
      <c r="L2" s="543"/>
      <c r="M2" s="543"/>
      <c r="N2" s="543"/>
      <c r="O2" s="543"/>
      <c r="P2" s="544" t="s">
        <v>318</v>
      </c>
    </row>
    <row r="3" s="552" customFormat="true" ht="15.95" hidden="false" customHeight="true" outlineLevel="0" collapsed="false">
      <c r="A3" s="546"/>
      <c r="B3" s="547" t="s">
        <v>319</v>
      </c>
      <c r="C3" s="547"/>
      <c r="D3" s="547"/>
      <c r="E3" s="547"/>
      <c r="F3" s="547"/>
      <c r="G3" s="547"/>
      <c r="H3" s="548" t="s">
        <v>320</v>
      </c>
      <c r="I3" s="548"/>
      <c r="J3" s="549" t="s">
        <v>321</v>
      </c>
      <c r="K3" s="549"/>
      <c r="L3" s="550" t="s">
        <v>322</v>
      </c>
      <c r="M3" s="550"/>
      <c r="N3" s="550" t="s">
        <v>323</v>
      </c>
      <c r="O3" s="550"/>
      <c r="P3" s="551"/>
    </row>
    <row r="4" s="552" customFormat="true" ht="15.95" hidden="false" customHeight="true" outlineLevel="0" collapsed="false">
      <c r="A4" s="553" t="s">
        <v>11</v>
      </c>
      <c r="B4" s="554" t="s">
        <v>324</v>
      </c>
      <c r="C4" s="554"/>
      <c r="D4" s="554"/>
      <c r="E4" s="554"/>
      <c r="F4" s="554"/>
      <c r="G4" s="554"/>
      <c r="H4" s="555" t="s">
        <v>325</v>
      </c>
      <c r="I4" s="555"/>
      <c r="J4" s="556"/>
      <c r="K4" s="556"/>
      <c r="L4" s="556" t="s">
        <v>326</v>
      </c>
      <c r="M4" s="556"/>
      <c r="N4" s="556"/>
      <c r="O4" s="556"/>
      <c r="P4" s="546" t="s">
        <v>23</v>
      </c>
    </row>
    <row r="5" s="552" customFormat="true" ht="15.95" hidden="false" customHeight="true" outlineLevel="0" collapsed="false">
      <c r="A5" s="553" t="s">
        <v>24</v>
      </c>
      <c r="B5" s="557" t="s">
        <v>232</v>
      </c>
      <c r="C5" s="557"/>
      <c r="D5" s="557" t="s">
        <v>327</v>
      </c>
      <c r="E5" s="557"/>
      <c r="F5" s="557" t="s">
        <v>328</v>
      </c>
      <c r="G5" s="557"/>
      <c r="H5" s="558" t="s">
        <v>157</v>
      </c>
      <c r="I5" s="558"/>
      <c r="J5" s="559" t="s">
        <v>329</v>
      </c>
      <c r="K5" s="559"/>
      <c r="L5" s="559" t="s">
        <v>330</v>
      </c>
      <c r="M5" s="559"/>
      <c r="N5" s="559" t="s">
        <v>331</v>
      </c>
      <c r="O5" s="559"/>
      <c r="P5" s="546" t="s">
        <v>32</v>
      </c>
    </row>
    <row r="6" s="552" customFormat="true" ht="15.95" hidden="false" customHeight="true" outlineLevel="0" collapsed="false">
      <c r="A6" s="560"/>
      <c r="B6" s="561" t="s">
        <v>236</v>
      </c>
      <c r="C6" s="561"/>
      <c r="D6" s="561" t="s">
        <v>332</v>
      </c>
      <c r="E6" s="561"/>
      <c r="F6" s="561" t="s">
        <v>333</v>
      </c>
      <c r="G6" s="561"/>
      <c r="H6" s="562" t="s">
        <v>334</v>
      </c>
      <c r="I6" s="562"/>
      <c r="J6" s="563" t="s">
        <v>335</v>
      </c>
      <c r="K6" s="563"/>
      <c r="L6" s="563" t="s">
        <v>336</v>
      </c>
      <c r="M6" s="563"/>
      <c r="N6" s="563" t="s">
        <v>337</v>
      </c>
      <c r="O6" s="563"/>
      <c r="P6" s="564"/>
    </row>
    <row r="7" s="552" customFormat="true" ht="3.95" hidden="false" customHeight="true" outlineLevel="0" collapsed="false">
      <c r="A7" s="565"/>
      <c r="B7" s="566"/>
      <c r="C7" s="566"/>
      <c r="D7" s="566"/>
      <c r="E7" s="566"/>
      <c r="F7" s="566"/>
      <c r="G7" s="566"/>
      <c r="H7" s="566"/>
      <c r="I7" s="566"/>
      <c r="J7" s="566"/>
      <c r="K7" s="566"/>
      <c r="L7" s="566"/>
      <c r="M7" s="566"/>
      <c r="N7" s="566"/>
      <c r="O7" s="567"/>
      <c r="P7" s="568"/>
    </row>
    <row r="8" s="574" customFormat="true" ht="10.7" hidden="false" customHeight="true" outlineLevel="0" collapsed="false">
      <c r="A8" s="569" t="s">
        <v>48</v>
      </c>
      <c r="B8" s="570" t="n">
        <v>3561397092</v>
      </c>
      <c r="C8" s="571"/>
      <c r="D8" s="570" t="n">
        <v>2926810052</v>
      </c>
      <c r="E8" s="571"/>
      <c r="F8" s="572" t="n">
        <v>634587040</v>
      </c>
      <c r="G8" s="571"/>
      <c r="H8" s="572" t="n">
        <v>8155794</v>
      </c>
      <c r="I8" s="572"/>
      <c r="J8" s="572" t="n">
        <v>436670.800169793</v>
      </c>
      <c r="K8" s="572"/>
      <c r="L8" s="572" t="n">
        <v>2635626</v>
      </c>
      <c r="M8" s="572"/>
      <c r="N8" s="572" t="n">
        <v>1351252.8302574</v>
      </c>
      <c r="O8" s="571"/>
      <c r="P8" s="573" t="s">
        <v>48</v>
      </c>
    </row>
    <row r="9" s="574" customFormat="true" ht="10.7" hidden="false" customHeight="true" outlineLevel="0" collapsed="false">
      <c r="A9" s="569" t="s">
        <v>52</v>
      </c>
      <c r="B9" s="570" t="n">
        <v>3801650197</v>
      </c>
      <c r="C9" s="571"/>
      <c r="D9" s="572" t="n">
        <v>3140910581</v>
      </c>
      <c r="E9" s="571"/>
      <c r="F9" s="572" t="n">
        <v>660739616</v>
      </c>
      <c r="G9" s="571"/>
      <c r="H9" s="572" t="n">
        <v>8470594</v>
      </c>
      <c r="I9" s="572"/>
      <c r="J9" s="572" t="n">
        <v>448805.620597564</v>
      </c>
      <c r="K9" s="572"/>
      <c r="L9" s="572" t="n">
        <v>2779473</v>
      </c>
      <c r="M9" s="572"/>
      <c r="N9" s="572" t="n">
        <v>1367759.35474099</v>
      </c>
      <c r="O9" s="571"/>
      <c r="P9" s="573" t="s">
        <v>52</v>
      </c>
    </row>
    <row r="10" s="574" customFormat="true" ht="10.7" hidden="false" customHeight="true" outlineLevel="0" collapsed="false">
      <c r="A10" s="569" t="s">
        <v>53</v>
      </c>
      <c r="B10" s="570" t="n">
        <v>3520307421</v>
      </c>
      <c r="C10" s="571"/>
      <c r="D10" s="572" t="n">
        <v>2884856589</v>
      </c>
      <c r="E10" s="571"/>
      <c r="F10" s="572" t="n">
        <v>635450832</v>
      </c>
      <c r="G10" s="571"/>
      <c r="H10" s="572" t="n">
        <v>8672632</v>
      </c>
      <c r="I10" s="572"/>
      <c r="J10" s="572" t="n">
        <v>405909.926882635</v>
      </c>
      <c r="K10" s="572"/>
      <c r="L10" s="572" t="n">
        <v>2844110</v>
      </c>
      <c r="M10" s="572"/>
      <c r="N10" s="572" t="n">
        <v>1237753.61044404</v>
      </c>
      <c r="O10" s="571"/>
      <c r="P10" s="573" t="s">
        <v>53</v>
      </c>
    </row>
    <row r="11" s="574" customFormat="true" ht="10.7" hidden="false" customHeight="true" outlineLevel="0" collapsed="false">
      <c r="A11" s="569" t="s">
        <v>55</v>
      </c>
      <c r="B11" s="570" t="n">
        <v>3927529647</v>
      </c>
      <c r="C11" s="571"/>
      <c r="D11" s="572" t="n">
        <v>3282364550</v>
      </c>
      <c r="E11" s="571"/>
      <c r="F11" s="572" t="n">
        <v>645165097</v>
      </c>
      <c r="G11" s="571"/>
      <c r="H11" s="572" t="n">
        <v>8934332</v>
      </c>
      <c r="I11" s="572"/>
      <c r="J11" s="572" t="n">
        <v>439599.697772592</v>
      </c>
      <c r="K11" s="572"/>
      <c r="L11" s="572" t="n">
        <v>2944148</v>
      </c>
      <c r="M11" s="572"/>
      <c r="N11" s="572" t="n">
        <v>1334012.30067238</v>
      </c>
      <c r="O11" s="571"/>
      <c r="P11" s="573" t="s">
        <v>55</v>
      </c>
    </row>
    <row r="12" s="574" customFormat="true" ht="14.45" hidden="false" customHeight="true" outlineLevel="0" collapsed="false">
      <c r="A12" s="569" t="s">
        <v>56</v>
      </c>
      <c r="B12" s="570" t="n">
        <v>4568691115</v>
      </c>
      <c r="C12" s="571"/>
      <c r="D12" s="572" t="n">
        <v>3749179406</v>
      </c>
      <c r="E12" s="571"/>
      <c r="F12" s="572" t="n">
        <v>819511709</v>
      </c>
      <c r="G12" s="571"/>
      <c r="H12" s="572" t="n">
        <v>9219343</v>
      </c>
      <c r="I12" s="572"/>
      <c r="J12" s="572" t="n">
        <v>495554.956031032</v>
      </c>
      <c r="K12" s="572"/>
      <c r="L12" s="572" t="n">
        <v>3052102</v>
      </c>
      <c r="M12" s="572"/>
      <c r="N12" s="572" t="n">
        <v>1496899.87916524</v>
      </c>
      <c r="O12" s="571"/>
      <c r="P12" s="573" t="s">
        <v>56</v>
      </c>
    </row>
    <row r="13" s="580" customFormat="true" ht="14.45" hidden="false" customHeight="true" outlineLevel="0" collapsed="false">
      <c r="A13" s="575" t="s">
        <v>212</v>
      </c>
      <c r="B13" s="576" t="n">
        <v>6433095153</v>
      </c>
      <c r="C13" s="577"/>
      <c r="D13" s="576" t="n">
        <v>5367442916</v>
      </c>
      <c r="E13" s="577"/>
      <c r="F13" s="576" t="n">
        <v>1065652237</v>
      </c>
      <c r="G13" s="577"/>
      <c r="H13" s="578" t="n">
        <v>9544496</v>
      </c>
      <c r="I13" s="577"/>
      <c r="J13" s="576" t="n">
        <v>674010.985284084</v>
      </c>
      <c r="K13" s="577"/>
      <c r="L13" s="576" t="n">
        <v>3191089</v>
      </c>
      <c r="M13" s="577"/>
      <c r="N13" s="576" t="n">
        <v>2015956.04290573</v>
      </c>
      <c r="O13" s="577"/>
      <c r="P13" s="579" t="s">
        <v>212</v>
      </c>
    </row>
    <row r="14" s="580" customFormat="true" ht="14.45" hidden="false" customHeight="true" outlineLevel="0" collapsed="false">
      <c r="A14" s="581" t="s">
        <v>58</v>
      </c>
      <c r="B14" s="576" t="n">
        <v>5068967220</v>
      </c>
      <c r="C14" s="577"/>
      <c r="D14" s="576" t="n">
        <v>4185663873</v>
      </c>
      <c r="E14" s="577"/>
      <c r="F14" s="576" t="n">
        <v>883303347</v>
      </c>
      <c r="G14" s="577"/>
      <c r="H14" s="578" t="n">
        <v>7117357</v>
      </c>
      <c r="I14" s="577"/>
      <c r="J14" s="576" t="n">
        <v>712197.971803297</v>
      </c>
      <c r="K14" s="577"/>
      <c r="L14" s="576" t="n">
        <v>2382431</v>
      </c>
      <c r="M14" s="577"/>
      <c r="N14" s="576" t="n">
        <v>2127644.92235032</v>
      </c>
      <c r="O14" s="577"/>
      <c r="P14" s="582" t="s">
        <v>59</v>
      </c>
    </row>
    <row r="15" s="588" customFormat="true" ht="10.7" hidden="false" customHeight="true" outlineLevel="0" collapsed="false">
      <c r="A15" s="583" t="s">
        <v>60</v>
      </c>
      <c r="B15" s="584" t="n">
        <v>570784365</v>
      </c>
      <c r="C15" s="585"/>
      <c r="D15" s="586" t="n">
        <v>489937523</v>
      </c>
      <c r="E15" s="585"/>
      <c r="F15" s="586" t="n">
        <v>80846842</v>
      </c>
      <c r="G15" s="585"/>
      <c r="H15" s="570" t="n">
        <v>974866</v>
      </c>
      <c r="I15" s="585"/>
      <c r="J15" s="586" t="n">
        <v>585500.330301806</v>
      </c>
      <c r="K15" s="585"/>
      <c r="L15" s="586" t="n">
        <v>322621</v>
      </c>
      <c r="M15" s="585"/>
      <c r="N15" s="586" t="n">
        <v>1769210.20330357</v>
      </c>
      <c r="O15" s="585"/>
      <c r="P15" s="587" t="s">
        <v>62</v>
      </c>
    </row>
    <row r="16" s="588" customFormat="true" ht="10.7" hidden="false" customHeight="true" outlineLevel="0" collapsed="false">
      <c r="A16" s="583" t="s">
        <v>63</v>
      </c>
      <c r="B16" s="584" t="n">
        <v>611015986</v>
      </c>
      <c r="C16" s="585"/>
      <c r="D16" s="586" t="n">
        <v>540004271</v>
      </c>
      <c r="E16" s="585"/>
      <c r="F16" s="586" t="n">
        <v>71011715</v>
      </c>
      <c r="G16" s="585"/>
      <c r="H16" s="570" t="n">
        <v>932780</v>
      </c>
      <c r="I16" s="585"/>
      <c r="J16" s="586" t="n">
        <v>655048.335084372</v>
      </c>
      <c r="K16" s="585"/>
      <c r="L16" s="586" t="n">
        <v>316818</v>
      </c>
      <c r="M16" s="585"/>
      <c r="N16" s="586" t="n">
        <v>1928602.49733285</v>
      </c>
      <c r="O16" s="585"/>
      <c r="P16" s="587" t="s">
        <v>64</v>
      </c>
    </row>
    <row r="17" s="588" customFormat="true" ht="10.7" hidden="false" customHeight="true" outlineLevel="0" collapsed="false">
      <c r="A17" s="583" t="s">
        <v>65</v>
      </c>
      <c r="B17" s="584" t="n">
        <v>406391382</v>
      </c>
      <c r="C17" s="585"/>
      <c r="D17" s="586" t="n">
        <v>340514174</v>
      </c>
      <c r="E17" s="585"/>
      <c r="F17" s="586" t="n">
        <v>65877208</v>
      </c>
      <c r="G17" s="585"/>
      <c r="H17" s="570" t="n">
        <v>781091</v>
      </c>
      <c r="I17" s="585"/>
      <c r="J17" s="586" t="n">
        <v>520286.857741287</v>
      </c>
      <c r="K17" s="585"/>
      <c r="L17" s="586" t="n">
        <v>259495</v>
      </c>
      <c r="M17" s="585"/>
      <c r="N17" s="586" t="n">
        <v>1566085.59702499</v>
      </c>
      <c r="O17" s="585"/>
      <c r="P17" s="587" t="s">
        <v>66</v>
      </c>
    </row>
    <row r="18" s="588" customFormat="true" ht="10.7" hidden="false" customHeight="true" outlineLevel="0" collapsed="false">
      <c r="A18" s="583" t="s">
        <v>67</v>
      </c>
      <c r="B18" s="584" t="n">
        <v>311336927</v>
      </c>
      <c r="C18" s="585"/>
      <c r="D18" s="586" t="n">
        <v>277588570</v>
      </c>
      <c r="E18" s="585"/>
      <c r="F18" s="586" t="n">
        <v>33748357</v>
      </c>
      <c r="G18" s="585"/>
      <c r="H18" s="570" t="n">
        <v>591670</v>
      </c>
      <c r="I18" s="585"/>
      <c r="J18" s="586" t="n">
        <v>526200.292392719</v>
      </c>
      <c r="K18" s="585"/>
      <c r="L18" s="586" t="n">
        <v>195066</v>
      </c>
      <c r="M18" s="585"/>
      <c r="N18" s="586" t="n">
        <v>1596059.42091395</v>
      </c>
      <c r="O18" s="585"/>
      <c r="P18" s="587" t="s">
        <v>68</v>
      </c>
    </row>
    <row r="19" s="588" customFormat="true" ht="14.45" hidden="false" customHeight="true" outlineLevel="0" collapsed="false">
      <c r="A19" s="583" t="s">
        <v>69</v>
      </c>
      <c r="B19" s="584" t="n">
        <v>354426737</v>
      </c>
      <c r="C19" s="585"/>
      <c r="D19" s="586" t="n">
        <v>311179735</v>
      </c>
      <c r="E19" s="585"/>
      <c r="F19" s="586" t="n">
        <v>43247002</v>
      </c>
      <c r="G19" s="585"/>
      <c r="H19" s="570" t="n">
        <v>590598</v>
      </c>
      <c r="I19" s="585"/>
      <c r="J19" s="586" t="n">
        <v>600115.03086702</v>
      </c>
      <c r="K19" s="585"/>
      <c r="L19" s="586" t="n">
        <v>205712</v>
      </c>
      <c r="M19" s="585"/>
      <c r="N19" s="586" t="n">
        <v>1722926.8929377</v>
      </c>
      <c r="O19" s="585"/>
      <c r="P19" s="587" t="s">
        <v>70</v>
      </c>
    </row>
    <row r="20" s="588" customFormat="true" ht="10.7" hidden="false" customHeight="true" outlineLevel="0" collapsed="false">
      <c r="A20" s="589" t="s">
        <v>71</v>
      </c>
      <c r="B20" s="584" t="n">
        <v>583870795</v>
      </c>
      <c r="C20" s="585"/>
      <c r="D20" s="586" t="n">
        <v>554418416</v>
      </c>
      <c r="E20" s="585"/>
      <c r="F20" s="586" t="n">
        <v>29452379</v>
      </c>
      <c r="G20" s="585"/>
      <c r="H20" s="570" t="n">
        <v>451670</v>
      </c>
      <c r="I20" s="585"/>
      <c r="J20" s="586" t="n">
        <v>1292693.32698652</v>
      </c>
      <c r="K20" s="585"/>
      <c r="L20" s="586" t="n">
        <v>150505</v>
      </c>
      <c r="M20" s="585"/>
      <c r="N20" s="586" t="n">
        <v>3879411.28201721</v>
      </c>
      <c r="O20" s="585"/>
      <c r="P20" s="590" t="s">
        <v>72</v>
      </c>
    </row>
    <row r="21" s="588" customFormat="true" ht="10.7" hidden="false" customHeight="true" outlineLevel="0" collapsed="false">
      <c r="A21" s="583" t="s">
        <v>73</v>
      </c>
      <c r="B21" s="584" t="n">
        <v>181116464</v>
      </c>
      <c r="C21" s="585"/>
      <c r="D21" s="586" t="n">
        <v>154113810</v>
      </c>
      <c r="E21" s="585"/>
      <c r="F21" s="586" t="n">
        <v>27002654</v>
      </c>
      <c r="G21" s="585"/>
      <c r="H21" s="570" t="n">
        <v>358263</v>
      </c>
      <c r="I21" s="585"/>
      <c r="J21" s="586" t="n">
        <v>505540.521907091</v>
      </c>
      <c r="K21" s="585"/>
      <c r="L21" s="586" t="n">
        <v>120076</v>
      </c>
      <c r="M21" s="585"/>
      <c r="N21" s="586" t="n">
        <v>1508348.57923315</v>
      </c>
      <c r="O21" s="585"/>
      <c r="P21" s="587" t="s">
        <v>74</v>
      </c>
    </row>
    <row r="22" s="588" customFormat="true" ht="10.7" hidden="false" customHeight="true" outlineLevel="0" collapsed="false">
      <c r="A22" s="583" t="s">
        <v>75</v>
      </c>
      <c r="B22" s="584" t="n">
        <v>144587214</v>
      </c>
      <c r="C22" s="585"/>
      <c r="D22" s="586" t="n">
        <v>117749474</v>
      </c>
      <c r="E22" s="585"/>
      <c r="F22" s="586" t="n">
        <v>26837740</v>
      </c>
      <c r="G22" s="585"/>
      <c r="H22" s="570" t="n">
        <v>336309</v>
      </c>
      <c r="I22" s="585"/>
      <c r="J22" s="586" t="n">
        <v>429923.713013925</v>
      </c>
      <c r="K22" s="585"/>
      <c r="L22" s="586" t="n">
        <v>110685</v>
      </c>
      <c r="M22" s="585"/>
      <c r="N22" s="586" t="n">
        <v>1306294.5656593</v>
      </c>
      <c r="O22" s="585"/>
      <c r="P22" s="587" t="s">
        <v>76</v>
      </c>
    </row>
    <row r="23" s="588" customFormat="true" ht="10.7" hidden="false" customHeight="true" outlineLevel="0" collapsed="false">
      <c r="A23" s="591" t="s">
        <v>77</v>
      </c>
      <c r="B23" s="584" t="n">
        <v>197212957</v>
      </c>
      <c r="C23" s="585"/>
      <c r="D23" s="586" t="n">
        <v>177252422</v>
      </c>
      <c r="E23" s="585"/>
      <c r="F23" s="586" t="n">
        <v>19960535</v>
      </c>
      <c r="G23" s="585"/>
      <c r="H23" s="570" t="n">
        <v>337402</v>
      </c>
      <c r="I23" s="585"/>
      <c r="J23" s="586" t="n">
        <v>584504.410169471</v>
      </c>
      <c r="K23" s="585"/>
      <c r="L23" s="586" t="n">
        <v>112000</v>
      </c>
      <c r="M23" s="585"/>
      <c r="N23" s="586" t="n">
        <v>1760829.97321429</v>
      </c>
      <c r="O23" s="585"/>
      <c r="P23" s="590" t="s">
        <v>78</v>
      </c>
    </row>
    <row r="24" s="588" customFormat="true" ht="14.45" hidden="false" customHeight="true" outlineLevel="0" collapsed="false">
      <c r="A24" s="589" t="s">
        <v>79</v>
      </c>
      <c r="B24" s="584" t="n">
        <v>135530690</v>
      </c>
      <c r="C24" s="585"/>
      <c r="D24" s="586" t="n">
        <v>116329380</v>
      </c>
      <c r="E24" s="585"/>
      <c r="F24" s="586" t="n">
        <v>19201310</v>
      </c>
      <c r="G24" s="585"/>
      <c r="H24" s="570" t="n">
        <v>269080</v>
      </c>
      <c r="I24" s="585"/>
      <c r="J24" s="586" t="n">
        <v>503681.767504088</v>
      </c>
      <c r="K24" s="585"/>
      <c r="L24" s="586" t="n">
        <v>87485</v>
      </c>
      <c r="M24" s="585"/>
      <c r="N24" s="586" t="n">
        <v>1549187.74647082</v>
      </c>
      <c r="O24" s="585"/>
      <c r="P24" s="590" t="s">
        <v>80</v>
      </c>
    </row>
    <row r="25" s="588" customFormat="true" ht="10.7" hidden="false" customHeight="true" outlineLevel="0" collapsed="false">
      <c r="A25" s="583" t="s">
        <v>81</v>
      </c>
      <c r="B25" s="584" t="n">
        <v>166750844</v>
      </c>
      <c r="C25" s="585"/>
      <c r="D25" s="586" t="n">
        <v>148942539</v>
      </c>
      <c r="E25" s="585"/>
      <c r="F25" s="586" t="n">
        <v>17808305</v>
      </c>
      <c r="G25" s="585"/>
      <c r="H25" s="570" t="n">
        <v>210524</v>
      </c>
      <c r="I25" s="585"/>
      <c r="J25" s="586" t="n">
        <v>792075.22182744</v>
      </c>
      <c r="K25" s="585"/>
      <c r="L25" s="586" t="n">
        <v>72098</v>
      </c>
      <c r="M25" s="585"/>
      <c r="N25" s="586" t="n">
        <v>2312835.91777858</v>
      </c>
      <c r="O25" s="585"/>
      <c r="P25" s="587" t="s">
        <v>82</v>
      </c>
    </row>
    <row r="26" s="592" customFormat="true" ht="10.7" hidden="false" customHeight="true" outlineLevel="0" collapsed="false">
      <c r="A26" s="589" t="s">
        <v>83</v>
      </c>
      <c r="B26" s="584" t="n">
        <v>121961976</v>
      </c>
      <c r="C26" s="585"/>
      <c r="D26" s="586" t="n">
        <v>107838561</v>
      </c>
      <c r="E26" s="585"/>
      <c r="F26" s="586" t="n">
        <v>14123415</v>
      </c>
      <c r="G26" s="585"/>
      <c r="H26" s="570" t="n">
        <v>187274</v>
      </c>
      <c r="I26" s="585"/>
      <c r="J26" s="586" t="n">
        <v>651248.843939896</v>
      </c>
      <c r="K26" s="585"/>
      <c r="L26" s="586" t="n">
        <v>62016</v>
      </c>
      <c r="M26" s="585"/>
      <c r="N26" s="586" t="n">
        <v>1966621.13003096</v>
      </c>
      <c r="O26" s="585"/>
      <c r="P26" s="590" t="s">
        <v>84</v>
      </c>
    </row>
    <row r="27" s="592" customFormat="true" ht="10.7" hidden="false" customHeight="true" outlineLevel="0" collapsed="false">
      <c r="A27" s="583" t="s">
        <v>85</v>
      </c>
      <c r="B27" s="584" t="n">
        <v>152028881</v>
      </c>
      <c r="C27" s="585"/>
      <c r="D27" s="586" t="n">
        <v>139266456</v>
      </c>
      <c r="E27" s="585"/>
      <c r="F27" s="586" t="n">
        <v>12762425</v>
      </c>
      <c r="G27" s="585"/>
      <c r="H27" s="570" t="n">
        <v>180404</v>
      </c>
      <c r="I27" s="585"/>
      <c r="J27" s="586" t="n">
        <v>842713.470876477</v>
      </c>
      <c r="K27" s="585"/>
      <c r="L27" s="586" t="n">
        <v>59508</v>
      </c>
      <c r="M27" s="585"/>
      <c r="N27" s="586" t="n">
        <v>2554763.74605095</v>
      </c>
      <c r="O27" s="585"/>
      <c r="P27" s="587" t="s">
        <v>86</v>
      </c>
    </row>
    <row r="28" s="592" customFormat="true" ht="10.7" hidden="false" customHeight="true" outlineLevel="0" collapsed="false">
      <c r="A28" s="583" t="s">
        <v>87</v>
      </c>
      <c r="B28" s="584" t="n">
        <v>150803073</v>
      </c>
      <c r="C28" s="585"/>
      <c r="D28" s="586" t="n">
        <v>135687829</v>
      </c>
      <c r="E28" s="585"/>
      <c r="F28" s="586" t="n">
        <v>15115244</v>
      </c>
      <c r="G28" s="585"/>
      <c r="H28" s="570" t="n">
        <v>152878</v>
      </c>
      <c r="I28" s="585"/>
      <c r="J28" s="586" t="n">
        <v>986427.563154934</v>
      </c>
      <c r="K28" s="585"/>
      <c r="L28" s="586" t="n">
        <v>51757</v>
      </c>
      <c r="M28" s="585"/>
      <c r="N28" s="586" t="n">
        <v>2913674.92319879</v>
      </c>
      <c r="O28" s="585"/>
      <c r="P28" s="587" t="s">
        <v>88</v>
      </c>
    </row>
    <row r="29" s="592" customFormat="true" ht="14.45" hidden="false" customHeight="true" outlineLevel="0" collapsed="false">
      <c r="A29" s="583" t="s">
        <v>89</v>
      </c>
      <c r="B29" s="584" t="n">
        <v>72769344</v>
      </c>
      <c r="C29" s="585"/>
      <c r="D29" s="586" t="n">
        <v>60370094</v>
      </c>
      <c r="E29" s="585"/>
      <c r="F29" s="586" t="n">
        <v>12399250</v>
      </c>
      <c r="G29" s="585"/>
      <c r="H29" s="570" t="n">
        <v>141605</v>
      </c>
      <c r="I29" s="585"/>
      <c r="J29" s="586" t="n">
        <v>513889.650789167</v>
      </c>
      <c r="K29" s="585"/>
      <c r="L29" s="586" t="n">
        <v>47590</v>
      </c>
      <c r="M29" s="585"/>
      <c r="N29" s="586" t="n">
        <v>1529088.96827065</v>
      </c>
      <c r="O29" s="585"/>
      <c r="P29" s="587" t="s">
        <v>90</v>
      </c>
    </row>
    <row r="30" s="592" customFormat="true" ht="10.7" hidden="false" customHeight="true" outlineLevel="0" collapsed="false">
      <c r="A30" s="589" t="s">
        <v>91</v>
      </c>
      <c r="B30" s="584" t="n">
        <v>72352646</v>
      </c>
      <c r="C30" s="585"/>
      <c r="D30" s="586" t="n">
        <v>64109879</v>
      </c>
      <c r="E30" s="585"/>
      <c r="F30" s="586" t="n">
        <v>8242767</v>
      </c>
      <c r="G30" s="585"/>
      <c r="H30" s="570" t="n">
        <v>123659</v>
      </c>
      <c r="I30" s="585"/>
      <c r="J30" s="586" t="n">
        <v>585098.10042132</v>
      </c>
      <c r="K30" s="585"/>
      <c r="L30" s="586" t="n">
        <v>42360</v>
      </c>
      <c r="M30" s="585"/>
      <c r="N30" s="586" t="n">
        <v>1708041.69027384</v>
      </c>
      <c r="O30" s="585"/>
      <c r="P30" s="590" t="s">
        <v>92</v>
      </c>
    </row>
    <row r="31" s="592" customFormat="true" ht="10.7" hidden="false" customHeight="true" outlineLevel="0" collapsed="false">
      <c r="A31" s="589" t="s">
        <v>93</v>
      </c>
      <c r="B31" s="584" t="n">
        <v>70029036</v>
      </c>
      <c r="C31" s="585"/>
      <c r="D31" s="586" t="n">
        <v>64376215</v>
      </c>
      <c r="E31" s="585"/>
      <c r="F31" s="586" t="n">
        <v>5652821</v>
      </c>
      <c r="G31" s="585"/>
      <c r="H31" s="570" t="n">
        <v>124191</v>
      </c>
      <c r="I31" s="585"/>
      <c r="J31" s="586" t="n">
        <v>563881.730560186</v>
      </c>
      <c r="K31" s="585"/>
      <c r="L31" s="586" t="n">
        <v>39563</v>
      </c>
      <c r="M31" s="585"/>
      <c r="N31" s="586" t="n">
        <v>1770063.84753431</v>
      </c>
      <c r="O31" s="585"/>
      <c r="P31" s="590" t="s">
        <v>94</v>
      </c>
    </row>
    <row r="32" s="592" customFormat="true" ht="10.7" hidden="false" customHeight="true" outlineLevel="0" collapsed="false">
      <c r="A32" s="589" t="s">
        <v>95</v>
      </c>
      <c r="B32" s="584" t="n">
        <v>64740733</v>
      </c>
      <c r="C32" s="585"/>
      <c r="D32" s="586" t="n">
        <v>57145262</v>
      </c>
      <c r="E32" s="585"/>
      <c r="F32" s="586" t="n">
        <v>7595471</v>
      </c>
      <c r="G32" s="585"/>
      <c r="H32" s="570" t="n">
        <v>114540</v>
      </c>
      <c r="I32" s="585"/>
      <c r="J32" s="586" t="n">
        <v>565223.790815436</v>
      </c>
      <c r="K32" s="585"/>
      <c r="L32" s="586" t="n">
        <v>37963</v>
      </c>
      <c r="M32" s="585"/>
      <c r="N32" s="586" t="n">
        <v>1705363.98598636</v>
      </c>
      <c r="O32" s="585"/>
      <c r="P32" s="590" t="s">
        <v>96</v>
      </c>
    </row>
    <row r="33" s="592" customFormat="true" ht="10.7" hidden="false" customHeight="true" outlineLevel="0" collapsed="false">
      <c r="A33" s="583" t="s">
        <v>97</v>
      </c>
      <c r="B33" s="584" t="n">
        <v>66681859</v>
      </c>
      <c r="C33" s="585"/>
      <c r="D33" s="586" t="n">
        <v>56759557</v>
      </c>
      <c r="E33" s="585"/>
      <c r="F33" s="586" t="n">
        <v>9922302</v>
      </c>
      <c r="G33" s="585"/>
      <c r="H33" s="570" t="n">
        <v>104648</v>
      </c>
      <c r="I33" s="585"/>
      <c r="J33" s="586" t="n">
        <v>637201.465866524</v>
      </c>
      <c r="K33" s="585"/>
      <c r="L33" s="586" t="n">
        <v>35095</v>
      </c>
      <c r="M33" s="585"/>
      <c r="N33" s="586" t="n">
        <v>1900038.72346488</v>
      </c>
      <c r="O33" s="585"/>
      <c r="P33" s="587" t="s">
        <v>98</v>
      </c>
    </row>
    <row r="34" s="592" customFormat="true" ht="10.7" hidden="false" customHeight="true" outlineLevel="0" collapsed="false">
      <c r="A34" s="583" t="s">
        <v>99</v>
      </c>
      <c r="B34" s="584" t="n">
        <v>39800300</v>
      </c>
      <c r="C34" s="585"/>
      <c r="D34" s="586" t="n">
        <v>33806541</v>
      </c>
      <c r="E34" s="585"/>
      <c r="F34" s="586" t="n">
        <v>5993759</v>
      </c>
      <c r="G34" s="585"/>
      <c r="H34" s="570" t="n">
        <v>82704</v>
      </c>
      <c r="I34" s="585"/>
      <c r="J34" s="586" t="n">
        <v>481237.9086864</v>
      </c>
      <c r="K34" s="585"/>
      <c r="L34" s="586" t="n">
        <v>29620</v>
      </c>
      <c r="M34" s="585"/>
      <c r="N34" s="586" t="n">
        <v>1343696.8264686</v>
      </c>
      <c r="O34" s="585"/>
      <c r="P34" s="587" t="s">
        <v>100</v>
      </c>
    </row>
    <row r="35" s="592" customFormat="true" ht="14.45" hidden="false" customHeight="true" outlineLevel="0" collapsed="false">
      <c r="A35" s="589" t="s">
        <v>101</v>
      </c>
      <c r="B35" s="584" t="n">
        <v>594775011</v>
      </c>
      <c r="C35" s="585"/>
      <c r="D35" s="586" t="n">
        <v>238273165</v>
      </c>
      <c r="E35" s="585"/>
      <c r="F35" s="586" t="n">
        <v>356501846</v>
      </c>
      <c r="G35" s="585"/>
      <c r="H35" s="570" t="n">
        <v>71201</v>
      </c>
      <c r="I35" s="585"/>
      <c r="J35" s="586" t="n">
        <v>8353464.29123187</v>
      </c>
      <c r="K35" s="585"/>
      <c r="L35" s="586" t="n">
        <v>24398</v>
      </c>
      <c r="M35" s="585"/>
      <c r="N35" s="586" t="n">
        <v>24378023.2396098</v>
      </c>
      <c r="O35" s="585"/>
      <c r="P35" s="590" t="s">
        <v>102</v>
      </c>
    </row>
    <row r="36" s="592" customFormat="true" ht="14.45" hidden="false" customHeight="true" outlineLevel="0" collapsed="false">
      <c r="A36" s="593" t="s">
        <v>103</v>
      </c>
      <c r="B36" s="594" t="n">
        <v>1364127933</v>
      </c>
      <c r="C36" s="577"/>
      <c r="D36" s="576" t="n">
        <v>1181779043</v>
      </c>
      <c r="E36" s="577"/>
      <c r="F36" s="576" t="n">
        <v>182348890</v>
      </c>
      <c r="G36" s="577"/>
      <c r="H36" s="578" t="n">
        <v>2427139</v>
      </c>
      <c r="I36" s="577"/>
      <c r="J36" s="576" t="n">
        <v>562031.23636512</v>
      </c>
      <c r="K36" s="577"/>
      <c r="L36" s="576" t="n">
        <v>808658</v>
      </c>
      <c r="M36" s="577"/>
      <c r="N36" s="576" t="n">
        <v>1686903.40415849</v>
      </c>
      <c r="O36" s="577"/>
      <c r="P36" s="595" t="s">
        <v>104</v>
      </c>
    </row>
    <row r="37" s="588" customFormat="true" ht="10.7" hidden="false" customHeight="true" outlineLevel="0" collapsed="false">
      <c r="A37" s="583" t="s">
        <v>105</v>
      </c>
      <c r="B37" s="584" t="n">
        <v>473401771</v>
      </c>
      <c r="C37" s="571"/>
      <c r="D37" s="586" t="n">
        <v>416272580</v>
      </c>
      <c r="E37" s="571"/>
      <c r="F37" s="586" t="n">
        <v>57129191</v>
      </c>
      <c r="G37" s="571"/>
      <c r="H37" s="570" t="n">
        <v>811467</v>
      </c>
      <c r="I37" s="572"/>
      <c r="J37" s="572" t="n">
        <v>583390.046668564</v>
      </c>
      <c r="K37" s="596"/>
      <c r="L37" s="572" t="n">
        <v>269400</v>
      </c>
      <c r="M37" s="597"/>
      <c r="N37" s="572" t="n">
        <v>1757244.88121752</v>
      </c>
      <c r="O37" s="571"/>
      <c r="P37" s="587" t="s">
        <v>106</v>
      </c>
    </row>
    <row r="38" s="588" customFormat="true" ht="10.7" hidden="false" customHeight="true" outlineLevel="0" collapsed="false">
      <c r="A38" s="583" t="s">
        <v>107</v>
      </c>
      <c r="B38" s="584" t="n">
        <v>165168436</v>
      </c>
      <c r="C38" s="571"/>
      <c r="D38" s="586" t="n">
        <v>134891265</v>
      </c>
      <c r="E38" s="571"/>
      <c r="F38" s="586" t="n">
        <v>30277171</v>
      </c>
      <c r="G38" s="571"/>
      <c r="H38" s="570" t="n">
        <v>367171</v>
      </c>
      <c r="I38" s="572"/>
      <c r="J38" s="572" t="n">
        <v>449840.635562177</v>
      </c>
      <c r="K38" s="596"/>
      <c r="L38" s="572" t="n">
        <v>120760</v>
      </c>
      <c r="M38" s="597"/>
      <c r="N38" s="572" t="n">
        <v>1367741.27194435</v>
      </c>
      <c r="O38" s="571"/>
      <c r="P38" s="587" t="s">
        <v>108</v>
      </c>
    </row>
    <row r="39" s="588" customFormat="true" ht="10.7" hidden="false" customHeight="true" outlineLevel="0" collapsed="false">
      <c r="A39" s="583" t="s">
        <v>109</v>
      </c>
      <c r="B39" s="584" t="n">
        <v>208391988</v>
      </c>
      <c r="C39" s="571"/>
      <c r="D39" s="586" t="n">
        <v>187875186</v>
      </c>
      <c r="E39" s="571"/>
      <c r="F39" s="586" t="n">
        <v>20516802</v>
      </c>
      <c r="G39" s="571"/>
      <c r="H39" s="570" t="n">
        <v>375041</v>
      </c>
      <c r="I39" s="572"/>
      <c r="J39" s="572" t="n">
        <v>555651.216800297</v>
      </c>
      <c r="K39" s="596"/>
      <c r="L39" s="572" t="n">
        <v>122822</v>
      </c>
      <c r="M39" s="597"/>
      <c r="N39" s="572" t="n">
        <v>1696699.19069873</v>
      </c>
      <c r="O39" s="571"/>
      <c r="P39" s="587" t="s">
        <v>110</v>
      </c>
    </row>
    <row r="40" s="588" customFormat="true" ht="10.7" hidden="false" customHeight="true" outlineLevel="0" collapsed="false">
      <c r="A40" s="583" t="s">
        <v>111</v>
      </c>
      <c r="B40" s="584" t="n">
        <v>165078700</v>
      </c>
      <c r="C40" s="571"/>
      <c r="D40" s="586" t="n">
        <v>149880006</v>
      </c>
      <c r="E40" s="571"/>
      <c r="F40" s="586" t="n">
        <v>15198694</v>
      </c>
      <c r="G40" s="571"/>
      <c r="H40" s="570" t="n">
        <v>224658</v>
      </c>
      <c r="I40" s="572"/>
      <c r="J40" s="572" t="n">
        <v>734800.007121936</v>
      </c>
      <c r="K40" s="596"/>
      <c r="L40" s="572" t="n">
        <v>76063</v>
      </c>
      <c r="M40" s="597"/>
      <c r="N40" s="572" t="n">
        <v>2170289.10245454</v>
      </c>
      <c r="O40" s="571"/>
      <c r="P40" s="587" t="s">
        <v>112</v>
      </c>
    </row>
    <row r="41" s="588" customFormat="true" ht="14.45" hidden="false" customHeight="true" outlineLevel="0" collapsed="false">
      <c r="A41" s="583" t="s">
        <v>113</v>
      </c>
      <c r="B41" s="584" t="n">
        <v>110611805</v>
      </c>
      <c r="C41" s="571"/>
      <c r="D41" s="586" t="n">
        <v>93884201</v>
      </c>
      <c r="E41" s="571"/>
      <c r="F41" s="586" t="n">
        <v>16727604</v>
      </c>
      <c r="G41" s="571"/>
      <c r="H41" s="570" t="n">
        <v>184816</v>
      </c>
      <c r="I41" s="572"/>
      <c r="J41" s="572" t="n">
        <v>598496.910440655</v>
      </c>
      <c r="K41" s="596"/>
      <c r="L41" s="572" t="n">
        <v>61002</v>
      </c>
      <c r="M41" s="597"/>
      <c r="N41" s="572" t="n">
        <v>1813248.82790728</v>
      </c>
      <c r="O41" s="571"/>
      <c r="P41" s="587" t="s">
        <v>114</v>
      </c>
    </row>
    <row r="42" s="592" customFormat="true" ht="10.7" hidden="false" customHeight="true" outlineLevel="0" collapsed="false">
      <c r="A42" s="589" t="s">
        <v>115</v>
      </c>
      <c r="B42" s="584" t="n">
        <v>83537848</v>
      </c>
      <c r="C42" s="571"/>
      <c r="D42" s="586" t="n">
        <v>69552409</v>
      </c>
      <c r="E42" s="571"/>
      <c r="F42" s="586" t="n">
        <v>13985439</v>
      </c>
      <c r="G42" s="571"/>
      <c r="H42" s="570" t="n">
        <v>146272</v>
      </c>
      <c r="I42" s="572"/>
      <c r="J42" s="572" t="n">
        <v>571113.049660906</v>
      </c>
      <c r="K42" s="596"/>
      <c r="L42" s="572" t="n">
        <v>50239</v>
      </c>
      <c r="M42" s="597"/>
      <c r="N42" s="572" t="n">
        <v>1662808.73425028</v>
      </c>
      <c r="O42" s="571"/>
      <c r="P42" s="590" t="s">
        <v>116</v>
      </c>
    </row>
    <row r="43" s="592" customFormat="true" ht="10.7" hidden="false" customHeight="true" outlineLevel="0" collapsed="false">
      <c r="A43" s="589" t="s">
        <v>117</v>
      </c>
      <c r="B43" s="584" t="n">
        <v>75058212</v>
      </c>
      <c r="C43" s="571"/>
      <c r="D43" s="586" t="n">
        <v>64083476</v>
      </c>
      <c r="E43" s="571"/>
      <c r="F43" s="586" t="n">
        <v>10974736</v>
      </c>
      <c r="G43" s="571"/>
      <c r="H43" s="570" t="n">
        <v>135748</v>
      </c>
      <c r="I43" s="572"/>
      <c r="J43" s="572" t="n">
        <v>552923.151722309</v>
      </c>
      <c r="K43" s="596"/>
      <c r="L43" s="572" t="n">
        <v>44839</v>
      </c>
      <c r="M43" s="597"/>
      <c r="N43" s="572" t="n">
        <v>1673949.28522046</v>
      </c>
      <c r="O43" s="571"/>
      <c r="P43" s="590" t="s">
        <v>118</v>
      </c>
    </row>
    <row r="44" s="592" customFormat="true" ht="10.7" hidden="false" customHeight="true" outlineLevel="0" collapsed="false">
      <c r="A44" s="583" t="s">
        <v>119</v>
      </c>
      <c r="B44" s="584" t="n">
        <v>31182236</v>
      </c>
      <c r="C44" s="571"/>
      <c r="D44" s="586" t="n">
        <v>24578987</v>
      </c>
      <c r="E44" s="571"/>
      <c r="F44" s="586" t="n">
        <v>6603249</v>
      </c>
      <c r="G44" s="571"/>
      <c r="H44" s="570" t="n">
        <v>74266</v>
      </c>
      <c r="I44" s="572"/>
      <c r="J44" s="572" t="n">
        <v>419872.296878787</v>
      </c>
      <c r="K44" s="596"/>
      <c r="L44" s="572" t="n">
        <v>25884</v>
      </c>
      <c r="M44" s="597"/>
      <c r="N44" s="572" t="n">
        <v>1204691.54690156</v>
      </c>
      <c r="O44" s="571"/>
      <c r="P44" s="587" t="s">
        <v>120</v>
      </c>
    </row>
    <row r="45" s="592" customFormat="true" ht="10.7" hidden="false" customHeight="true" outlineLevel="0" collapsed="false">
      <c r="A45" s="589" t="s">
        <v>121</v>
      </c>
      <c r="B45" s="584" t="n">
        <v>29949800</v>
      </c>
      <c r="C45" s="571"/>
      <c r="D45" s="586" t="n">
        <v>25361168</v>
      </c>
      <c r="E45" s="571"/>
      <c r="F45" s="586" t="n">
        <v>4588632</v>
      </c>
      <c r="G45" s="571"/>
      <c r="H45" s="570" t="n">
        <v>56045</v>
      </c>
      <c r="I45" s="572"/>
      <c r="J45" s="572" t="n">
        <v>534388.437862432</v>
      </c>
      <c r="K45" s="596"/>
      <c r="L45" s="572" t="n">
        <v>19678</v>
      </c>
      <c r="M45" s="597"/>
      <c r="N45" s="572" t="n">
        <v>1521994.10509198</v>
      </c>
      <c r="O45" s="571"/>
      <c r="P45" s="590" t="s">
        <v>122</v>
      </c>
    </row>
    <row r="46" s="592" customFormat="true" ht="10.7" hidden="false" customHeight="true" outlineLevel="0" collapsed="false">
      <c r="A46" s="589" t="s">
        <v>123</v>
      </c>
      <c r="B46" s="584" t="n">
        <v>21747137</v>
      </c>
      <c r="C46" s="571"/>
      <c r="D46" s="586" t="n">
        <v>15399765</v>
      </c>
      <c r="E46" s="571"/>
      <c r="F46" s="586" t="n">
        <v>6347372</v>
      </c>
      <c r="G46" s="571"/>
      <c r="H46" s="570" t="n">
        <v>51655</v>
      </c>
      <c r="I46" s="572"/>
      <c r="J46" s="572" t="n">
        <v>421007.395218275</v>
      </c>
      <c r="K46" s="596"/>
      <c r="L46" s="572" t="n">
        <v>17971</v>
      </c>
      <c r="M46" s="597"/>
      <c r="N46" s="572" t="n">
        <v>1210123.92187413</v>
      </c>
      <c r="O46" s="571"/>
      <c r="P46" s="590" t="s">
        <v>124</v>
      </c>
    </row>
    <row r="47" s="604" customFormat="true" ht="3.95" hidden="false" customHeight="true" outlineLevel="0" collapsed="false">
      <c r="A47" s="598"/>
      <c r="B47" s="599"/>
      <c r="C47" s="600"/>
      <c r="D47" s="601"/>
      <c r="E47" s="600"/>
      <c r="F47" s="600"/>
      <c r="G47" s="600"/>
      <c r="H47" s="602"/>
      <c r="I47" s="602"/>
      <c r="J47" s="602"/>
      <c r="K47" s="602"/>
      <c r="L47" s="602"/>
      <c r="M47" s="602"/>
      <c r="N47" s="602"/>
      <c r="O47" s="600"/>
      <c r="P47" s="603"/>
    </row>
    <row r="48" s="604" customFormat="true" ht="14.1" hidden="false" customHeight="true" outlineLevel="0" collapsed="false">
      <c r="A48" s="605" t="s">
        <v>338</v>
      </c>
      <c r="B48" s="606"/>
      <c r="C48" s="607"/>
      <c r="D48" s="605"/>
      <c r="E48" s="607"/>
      <c r="F48" s="607"/>
      <c r="G48" s="607"/>
      <c r="H48" s="608"/>
      <c r="I48" s="609"/>
      <c r="J48" s="609"/>
      <c r="K48" s="609"/>
      <c r="L48" s="609"/>
      <c r="M48" s="609"/>
      <c r="N48" s="609"/>
      <c r="O48" s="607"/>
      <c r="P48" s="610" t="s">
        <v>339</v>
      </c>
    </row>
    <row r="49" s="604" customFormat="true" ht="12" hidden="false" customHeight="true" outlineLevel="0" collapsed="false">
      <c r="A49" s="605" t="s">
        <v>340</v>
      </c>
      <c r="B49" s="606"/>
      <c r="C49" s="611"/>
      <c r="D49" s="606"/>
      <c r="E49" s="611"/>
      <c r="F49" s="611"/>
      <c r="G49" s="611"/>
      <c r="H49" s="608"/>
      <c r="I49" s="609"/>
      <c r="J49" s="609"/>
      <c r="K49" s="609"/>
      <c r="L49" s="609"/>
      <c r="M49" s="609"/>
      <c r="N49" s="609"/>
      <c r="O49" s="607"/>
      <c r="P49" s="612"/>
    </row>
    <row r="50" s="616" customFormat="true" ht="12" hidden="false" customHeight="true" outlineLevel="0" collapsed="false">
      <c r="A50" s="605"/>
      <c r="B50" s="613"/>
      <c r="C50" s="613"/>
      <c r="D50" s="613"/>
      <c r="E50" s="613"/>
      <c r="F50" s="614"/>
      <c r="G50" s="614"/>
      <c r="H50" s="615"/>
      <c r="I50" s="533"/>
      <c r="J50" s="533"/>
      <c r="K50" s="533"/>
      <c r="L50" s="533"/>
      <c r="M50" s="533"/>
      <c r="N50" s="533"/>
      <c r="O50" s="533"/>
      <c r="P50" s="612"/>
    </row>
    <row r="51" s="616" customFormat="true" ht="12" hidden="false" customHeight="true" outlineLevel="0" collapsed="false">
      <c r="A51" s="617"/>
      <c r="B51" s="618"/>
      <c r="C51" s="614"/>
      <c r="D51" s="618"/>
      <c r="E51" s="614"/>
      <c r="F51" s="614"/>
      <c r="G51" s="614"/>
      <c r="H51" s="615"/>
      <c r="I51" s="533"/>
      <c r="J51" s="533"/>
      <c r="K51" s="533"/>
      <c r="L51" s="533"/>
      <c r="M51" s="533"/>
      <c r="N51" s="533"/>
      <c r="O51" s="533"/>
      <c r="P51" s="612"/>
    </row>
    <row r="52" s="616" customFormat="true" ht="12" hidden="false" customHeight="true" outlineLevel="0" collapsed="false">
      <c r="A52" s="617"/>
      <c r="B52" s="618"/>
      <c r="C52" s="614"/>
      <c r="D52" s="618"/>
      <c r="E52" s="614"/>
      <c r="F52" s="614"/>
      <c r="G52" s="614"/>
      <c r="H52" s="615"/>
      <c r="I52" s="533"/>
      <c r="J52" s="533"/>
      <c r="K52" s="533"/>
      <c r="L52" s="533"/>
      <c r="M52" s="533"/>
      <c r="N52" s="533"/>
      <c r="O52" s="533"/>
      <c r="P52" s="612"/>
    </row>
    <row r="53" s="616" customFormat="true" ht="12" hidden="false" customHeight="true" outlineLevel="0" collapsed="false">
      <c r="A53" s="617"/>
      <c r="B53" s="618"/>
      <c r="C53" s="614"/>
      <c r="D53" s="618"/>
      <c r="E53" s="614"/>
      <c r="F53" s="614"/>
      <c r="G53" s="614"/>
      <c r="H53" s="615"/>
      <c r="I53" s="533"/>
      <c r="J53" s="533"/>
      <c r="K53" s="533"/>
      <c r="L53" s="533"/>
      <c r="M53" s="533"/>
      <c r="N53" s="533"/>
      <c r="O53" s="533"/>
      <c r="P53" s="612"/>
    </row>
    <row r="54" s="616" customFormat="true" ht="12" hidden="false" customHeight="true" outlineLevel="0" collapsed="false">
      <c r="A54" s="617"/>
      <c r="B54" s="618"/>
      <c r="C54" s="614"/>
      <c r="D54" s="618"/>
      <c r="E54" s="614"/>
      <c r="F54" s="614"/>
      <c r="G54" s="614"/>
      <c r="H54" s="615"/>
      <c r="I54" s="533"/>
      <c r="J54" s="533"/>
      <c r="K54" s="533"/>
      <c r="L54" s="533"/>
      <c r="M54" s="533"/>
      <c r="N54" s="533"/>
      <c r="O54" s="533"/>
      <c r="P54" s="612"/>
    </row>
    <row r="55" s="616" customFormat="true" ht="12" hidden="false" customHeight="true" outlineLevel="0" collapsed="false">
      <c r="A55" s="617"/>
      <c r="B55" s="618"/>
      <c r="C55" s="614"/>
      <c r="D55" s="618"/>
      <c r="E55" s="614"/>
      <c r="F55" s="614"/>
      <c r="G55" s="614"/>
      <c r="H55" s="615"/>
      <c r="I55" s="533"/>
      <c r="J55" s="533"/>
      <c r="K55" s="533"/>
      <c r="L55" s="533"/>
      <c r="M55" s="533"/>
      <c r="N55" s="533"/>
      <c r="O55" s="533"/>
      <c r="P55" s="612"/>
    </row>
    <row r="56" s="616" customFormat="true" ht="12" hidden="false" customHeight="true" outlineLevel="0" collapsed="false">
      <c r="A56" s="617"/>
      <c r="B56" s="618"/>
      <c r="C56" s="614"/>
      <c r="D56" s="618"/>
      <c r="E56" s="614"/>
      <c r="F56" s="614"/>
      <c r="G56" s="614"/>
      <c r="H56" s="615"/>
      <c r="I56" s="533"/>
      <c r="J56" s="533"/>
      <c r="K56" s="533"/>
      <c r="L56" s="533"/>
      <c r="M56" s="533"/>
      <c r="N56" s="533"/>
      <c r="O56" s="533"/>
      <c r="P56" s="61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26">
    <mergeCell ref="A1:G1"/>
    <mergeCell ref="H1:P1"/>
    <mergeCell ref="B3:G3"/>
    <mergeCell ref="H3:I3"/>
    <mergeCell ref="J3:K3"/>
    <mergeCell ref="L3:M3"/>
    <mergeCell ref="N3:O3"/>
    <mergeCell ref="B4:G4"/>
    <mergeCell ref="H4:I4"/>
    <mergeCell ref="J4:K4"/>
    <mergeCell ref="L4:M4"/>
    <mergeCell ref="N4:O4"/>
    <mergeCell ref="B5:C5"/>
    <mergeCell ref="D5:E5"/>
    <mergeCell ref="F5:G5"/>
    <mergeCell ref="H5:I5"/>
    <mergeCell ref="J5:K5"/>
    <mergeCell ref="L5:M5"/>
    <mergeCell ref="N5:O5"/>
    <mergeCell ref="B6:C6"/>
    <mergeCell ref="D6:E6"/>
    <mergeCell ref="F6:G6"/>
    <mergeCell ref="H6:I6"/>
    <mergeCell ref="J6:K6"/>
    <mergeCell ref="L6:M6"/>
    <mergeCell ref="N6:O6"/>
  </mergeCells>
  <printOptions headings="false" gridLines="false" gridLinesSet="true" horizontalCentered="true" verticalCentered="false"/>
  <pageMargins left="0.7875" right="0.7875" top="0.786805555555556" bottom="0.7875" header="0.196527777777778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9921875" defaultRowHeight="14.25" zeroHeight="false" outlineLevelRow="0" outlineLevelCol="0"/>
  <cols>
    <col collapsed="false" customWidth="true" hidden="false" outlineLevel="0" max="1" min="1" style="619" width="7.44"/>
    <col collapsed="false" customWidth="true" hidden="false" outlineLevel="0" max="2" min="2" style="619" width="5.66"/>
    <col collapsed="false" customWidth="true" hidden="false" outlineLevel="0" max="3" min="3" style="620" width="4.32"/>
    <col collapsed="false" customWidth="true" hidden="false" outlineLevel="0" max="4" min="4" style="619" width="5.77"/>
    <col collapsed="false" customWidth="true" hidden="false" outlineLevel="0" max="5" min="5" style="619" width="4.88"/>
    <col collapsed="false" customWidth="true" hidden="false" outlineLevel="0" max="6" min="6" style="619" width="5.33"/>
    <col collapsed="false" customWidth="true" hidden="false" outlineLevel="0" max="7" min="7" style="619" width="3.88"/>
    <col collapsed="false" customWidth="true" hidden="false" outlineLevel="0" max="8" min="8" style="619" width="1.88"/>
    <col collapsed="false" customWidth="true" hidden="false" outlineLevel="0" max="9" min="9" style="619" width="2.77"/>
    <col collapsed="false" customWidth="true" hidden="false" outlineLevel="0" max="10" min="10" style="619" width="2.21"/>
    <col collapsed="false" customWidth="true" hidden="false" outlineLevel="0" max="11" min="11" style="619" width="3.33"/>
    <col collapsed="false" customWidth="true" hidden="false" outlineLevel="0" max="12" min="12" style="619" width="2.88"/>
    <col collapsed="false" customWidth="true" hidden="false" outlineLevel="0" max="13" min="13" style="619" width="3.21"/>
    <col collapsed="false" customWidth="true" hidden="false" outlineLevel="0" max="14" min="14" style="619" width="4.77"/>
    <col collapsed="false" customWidth="true" hidden="false" outlineLevel="0" max="15" min="15" style="619" width="0.32"/>
    <col collapsed="false" customWidth="true" hidden="false" outlineLevel="0" max="16" min="16" style="619" width="5.66"/>
    <col collapsed="false" customWidth="true" hidden="false" outlineLevel="0" max="17" min="17" style="619" width="1.66"/>
    <col collapsed="false" customWidth="true" hidden="false" outlineLevel="0" max="18" min="18" style="619" width="5.88"/>
    <col collapsed="false" customWidth="true" hidden="false" outlineLevel="0" max="19" min="19" style="619" width="1.88"/>
    <col collapsed="false" customWidth="true" hidden="false" outlineLevel="0" max="20" min="20" style="619" width="5.88"/>
    <col collapsed="false" customWidth="true" hidden="false" outlineLevel="0" max="21" min="21" style="619" width="1.88"/>
    <col collapsed="false" customWidth="true" hidden="false" outlineLevel="0" max="22" min="22" style="619" width="5.88"/>
    <col collapsed="false" customWidth="true" hidden="false" outlineLevel="0" max="23" min="23" style="619" width="1.88"/>
    <col collapsed="false" customWidth="true" hidden="false" outlineLevel="0" max="24" min="24" style="619" width="3.33"/>
    <col collapsed="false" customWidth="true" hidden="false" outlineLevel="0" max="25" min="25" style="619" width="1.99"/>
    <col collapsed="false" customWidth="true" hidden="false" outlineLevel="0" max="26" min="26" style="621" width="4.32"/>
    <col collapsed="false" customWidth="true" hidden="false" outlineLevel="0" max="27" min="27" style="621" width="2.1"/>
    <col collapsed="false" customWidth="true" hidden="false" outlineLevel="0" max="28" min="28" style="621" width="4.55"/>
    <col collapsed="false" customWidth="true" hidden="false" outlineLevel="0" max="29" min="29" style="621" width="1.88"/>
    <col collapsed="false" customWidth="true" hidden="false" outlineLevel="0" max="30" min="30" style="621" width="5.88"/>
    <col collapsed="false" customWidth="true" hidden="false" outlineLevel="0" max="31" min="31" style="621" width="1.88"/>
    <col collapsed="false" customWidth="true" hidden="false" outlineLevel="0" max="32" min="32" style="621" width="4.88"/>
    <col collapsed="false" customWidth="true" hidden="false" outlineLevel="0" max="33" min="33" style="621" width="2.21"/>
    <col collapsed="false" customWidth="true" hidden="false" outlineLevel="0" max="34" min="34" style="619" width="9.1"/>
    <col collapsed="false" customWidth="false" hidden="false" outlineLevel="0" max="257" min="35" style="622" width="7.99"/>
  </cols>
  <sheetData>
    <row r="1" s="624" customFormat="true" ht="27" hidden="false" customHeight="true" outlineLevel="0" collapsed="false">
      <c r="A1" s="623" t="s">
        <v>341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  <c r="M1" s="623"/>
      <c r="N1" s="623"/>
      <c r="O1" s="623"/>
      <c r="P1" s="623"/>
      <c r="Q1" s="623"/>
      <c r="R1" s="623" t="s">
        <v>342</v>
      </c>
      <c r="S1" s="623"/>
      <c r="T1" s="623"/>
      <c r="U1" s="623"/>
      <c r="V1" s="623"/>
      <c r="W1" s="623"/>
      <c r="X1" s="623"/>
      <c r="Y1" s="623"/>
      <c r="Z1" s="623"/>
      <c r="AA1" s="623"/>
      <c r="AB1" s="623"/>
      <c r="AC1" s="623"/>
      <c r="AD1" s="623"/>
      <c r="AE1" s="623"/>
      <c r="AF1" s="623"/>
      <c r="AG1" s="623"/>
      <c r="AH1" s="623"/>
    </row>
    <row r="2" s="632" customFormat="true" ht="17.25" hidden="false" customHeight="true" outlineLevel="0" collapsed="false">
      <c r="A2" s="625" t="s">
        <v>265</v>
      </c>
      <c r="B2" s="626"/>
      <c r="C2" s="627"/>
      <c r="D2" s="628"/>
      <c r="E2" s="628"/>
      <c r="F2" s="629"/>
      <c r="G2" s="629"/>
      <c r="H2" s="629"/>
      <c r="I2" s="629"/>
      <c r="J2" s="629"/>
      <c r="K2" s="629"/>
      <c r="L2" s="629"/>
      <c r="M2" s="629"/>
      <c r="N2" s="629"/>
      <c r="O2" s="629"/>
      <c r="P2" s="629"/>
      <c r="Q2" s="629"/>
      <c r="R2" s="629"/>
      <c r="S2" s="629"/>
      <c r="T2" s="629"/>
      <c r="U2" s="629"/>
      <c r="V2" s="629"/>
      <c r="W2" s="629"/>
      <c r="X2" s="630"/>
      <c r="Y2" s="630"/>
      <c r="Z2" s="629"/>
      <c r="AA2" s="629"/>
      <c r="AB2" s="629"/>
      <c r="AC2" s="629"/>
      <c r="AD2" s="629"/>
      <c r="AE2" s="629"/>
      <c r="AF2" s="629"/>
      <c r="AG2" s="629"/>
      <c r="AH2" s="631" t="s">
        <v>267</v>
      </c>
    </row>
    <row r="3" s="640" customFormat="true" ht="15.95" hidden="false" customHeight="true" outlineLevel="0" collapsed="false">
      <c r="A3" s="633"/>
      <c r="B3" s="634" t="s">
        <v>343</v>
      </c>
      <c r="C3" s="634"/>
      <c r="D3" s="635" t="s">
        <v>344</v>
      </c>
      <c r="E3" s="636" t="s">
        <v>345</v>
      </c>
      <c r="F3" s="637" t="s">
        <v>346</v>
      </c>
      <c r="G3" s="637"/>
      <c r="H3" s="637"/>
      <c r="I3" s="637"/>
      <c r="J3" s="637"/>
      <c r="K3" s="637"/>
      <c r="L3" s="637"/>
      <c r="M3" s="637"/>
      <c r="N3" s="637"/>
      <c r="O3" s="637"/>
      <c r="P3" s="637"/>
      <c r="Q3" s="637"/>
      <c r="R3" s="638" t="s">
        <v>347</v>
      </c>
      <c r="S3" s="638"/>
      <c r="T3" s="638"/>
      <c r="U3" s="638"/>
      <c r="V3" s="638"/>
      <c r="W3" s="638"/>
      <c r="X3" s="638"/>
      <c r="Y3" s="638"/>
      <c r="Z3" s="638"/>
      <c r="AA3" s="638"/>
      <c r="AB3" s="638"/>
      <c r="AC3" s="638"/>
      <c r="AD3" s="635" t="s">
        <v>348</v>
      </c>
      <c r="AE3" s="635"/>
      <c r="AF3" s="636" t="s">
        <v>349</v>
      </c>
      <c r="AG3" s="636"/>
      <c r="AH3" s="639"/>
    </row>
    <row r="4" s="640" customFormat="true" ht="15.95" hidden="false" customHeight="true" outlineLevel="0" collapsed="false">
      <c r="A4" s="641" t="s">
        <v>226</v>
      </c>
      <c r="B4" s="642"/>
      <c r="C4" s="643"/>
      <c r="D4" s="644" t="s">
        <v>350</v>
      </c>
      <c r="E4" s="645"/>
      <c r="F4" s="635" t="s">
        <v>232</v>
      </c>
      <c r="G4" s="635"/>
      <c r="H4" s="646" t="s">
        <v>351</v>
      </c>
      <c r="I4" s="646"/>
      <c r="J4" s="646" t="s">
        <v>352</v>
      </c>
      <c r="K4" s="646"/>
      <c r="L4" s="646" t="s">
        <v>353</v>
      </c>
      <c r="M4" s="646"/>
      <c r="N4" s="646" t="s">
        <v>354</v>
      </c>
      <c r="O4" s="646"/>
      <c r="P4" s="647" t="s">
        <v>355</v>
      </c>
      <c r="Q4" s="647"/>
      <c r="R4" s="648" t="s">
        <v>356</v>
      </c>
      <c r="S4" s="648"/>
      <c r="T4" s="646" t="s">
        <v>357</v>
      </c>
      <c r="U4" s="646"/>
      <c r="V4" s="646" t="s">
        <v>358</v>
      </c>
      <c r="W4" s="646"/>
      <c r="X4" s="649" t="s">
        <v>359</v>
      </c>
      <c r="Y4" s="649"/>
      <c r="Z4" s="635" t="s">
        <v>360</v>
      </c>
      <c r="AA4" s="635"/>
      <c r="AB4" s="650" t="s">
        <v>361</v>
      </c>
      <c r="AC4" s="650"/>
      <c r="AD4" s="651"/>
      <c r="AE4" s="633"/>
      <c r="AF4" s="642"/>
      <c r="AG4" s="646"/>
      <c r="AH4" s="652" t="s">
        <v>23</v>
      </c>
    </row>
    <row r="5" s="640" customFormat="true" ht="15.95" hidden="false" customHeight="true" outlineLevel="0" collapsed="false">
      <c r="A5" s="641" t="s">
        <v>24</v>
      </c>
      <c r="B5" s="642"/>
      <c r="C5" s="643"/>
      <c r="D5" s="653" t="s">
        <v>362</v>
      </c>
      <c r="E5" s="644"/>
      <c r="F5" s="654"/>
      <c r="G5" s="655"/>
      <c r="H5" s="644" t="s">
        <v>363</v>
      </c>
      <c r="I5" s="644"/>
      <c r="J5" s="646" t="s">
        <v>364</v>
      </c>
      <c r="K5" s="646"/>
      <c r="L5" s="646" t="s">
        <v>365</v>
      </c>
      <c r="M5" s="646"/>
      <c r="N5" s="646" t="s">
        <v>366</v>
      </c>
      <c r="O5" s="646"/>
      <c r="P5" s="656" t="s">
        <v>367</v>
      </c>
      <c r="Q5" s="656"/>
      <c r="R5" s="644" t="s">
        <v>368</v>
      </c>
      <c r="S5" s="644"/>
      <c r="T5" s="646" t="s">
        <v>369</v>
      </c>
      <c r="U5" s="646"/>
      <c r="V5" s="646" t="s">
        <v>370</v>
      </c>
      <c r="W5" s="646"/>
      <c r="X5" s="657" t="s">
        <v>371</v>
      </c>
      <c r="Y5" s="657"/>
      <c r="Z5" s="657" t="s">
        <v>372</v>
      </c>
      <c r="AA5" s="657"/>
      <c r="AB5" s="658"/>
      <c r="AC5" s="659"/>
      <c r="AD5" s="656"/>
      <c r="AE5" s="656"/>
      <c r="AF5" s="642"/>
      <c r="AG5" s="646"/>
      <c r="AH5" s="660" t="s">
        <v>32</v>
      </c>
    </row>
    <row r="6" s="640" customFormat="true" ht="15.95" hidden="false" customHeight="true" outlineLevel="0" collapsed="false">
      <c r="A6" s="661"/>
      <c r="B6" s="662" t="s">
        <v>236</v>
      </c>
      <c r="C6" s="662"/>
      <c r="D6" s="653"/>
      <c r="E6" s="663" t="s">
        <v>373</v>
      </c>
      <c r="F6" s="638" t="s">
        <v>236</v>
      </c>
      <c r="G6" s="638"/>
      <c r="H6" s="663" t="s">
        <v>374</v>
      </c>
      <c r="I6" s="663"/>
      <c r="J6" s="663" t="s">
        <v>374</v>
      </c>
      <c r="K6" s="663"/>
      <c r="L6" s="663" t="s">
        <v>374</v>
      </c>
      <c r="M6" s="663"/>
      <c r="N6" s="663" t="s">
        <v>374</v>
      </c>
      <c r="O6" s="663"/>
      <c r="P6" s="662" t="s">
        <v>374</v>
      </c>
      <c r="Q6" s="662"/>
      <c r="R6" s="663" t="s">
        <v>375</v>
      </c>
      <c r="S6" s="663"/>
      <c r="T6" s="663" t="s">
        <v>374</v>
      </c>
      <c r="U6" s="663"/>
      <c r="V6" s="663" t="s">
        <v>374</v>
      </c>
      <c r="W6" s="663"/>
      <c r="X6" s="664" t="s">
        <v>376</v>
      </c>
      <c r="Y6" s="664"/>
      <c r="Z6" s="664" t="s">
        <v>377</v>
      </c>
      <c r="AA6" s="664"/>
      <c r="AB6" s="638" t="s">
        <v>378</v>
      </c>
      <c r="AC6" s="638"/>
      <c r="AD6" s="638" t="s">
        <v>379</v>
      </c>
      <c r="AE6" s="638"/>
      <c r="AF6" s="663" t="s">
        <v>380</v>
      </c>
      <c r="AG6" s="663"/>
      <c r="AH6" s="661"/>
    </row>
    <row r="7" s="640" customFormat="true" ht="3.95" hidden="false" customHeight="true" outlineLevel="0" collapsed="false">
      <c r="A7" s="665"/>
      <c r="B7" s="666"/>
      <c r="C7" s="667"/>
      <c r="D7" s="668"/>
      <c r="E7" s="666"/>
      <c r="F7" s="666"/>
      <c r="G7" s="666"/>
      <c r="H7" s="666"/>
      <c r="I7" s="666"/>
      <c r="J7" s="666"/>
      <c r="K7" s="666"/>
      <c r="L7" s="666"/>
      <c r="M7" s="666"/>
      <c r="N7" s="666"/>
      <c r="O7" s="666"/>
      <c r="P7" s="666"/>
      <c r="Q7" s="666"/>
      <c r="R7" s="666"/>
      <c r="S7" s="666"/>
      <c r="T7" s="666"/>
      <c r="U7" s="666"/>
      <c r="V7" s="666"/>
      <c r="W7" s="666"/>
      <c r="X7" s="669"/>
      <c r="Y7" s="669"/>
      <c r="Z7" s="669"/>
      <c r="AA7" s="669"/>
      <c r="AB7" s="666"/>
      <c r="AC7" s="666"/>
      <c r="AD7" s="666"/>
      <c r="AE7" s="666"/>
      <c r="AF7" s="666"/>
      <c r="AG7" s="670"/>
      <c r="AH7" s="669"/>
    </row>
    <row r="8" s="680" customFormat="true" ht="10.7" hidden="false" customHeight="true" outlineLevel="0" collapsed="false">
      <c r="A8" s="671" t="s">
        <v>48</v>
      </c>
      <c r="B8" s="672" t="n">
        <v>31850</v>
      </c>
      <c r="C8" s="673" t="n">
        <v>-31</v>
      </c>
      <c r="D8" s="674" t="n">
        <v>31</v>
      </c>
      <c r="E8" s="675" t="n">
        <v>901</v>
      </c>
      <c r="F8" s="672" t="n">
        <v>22687</v>
      </c>
      <c r="G8" s="672" t="s">
        <v>381</v>
      </c>
      <c r="H8" s="672" t="n">
        <v>4</v>
      </c>
      <c r="I8" s="676" t="s">
        <v>382</v>
      </c>
      <c r="J8" s="672" t="n">
        <v>11</v>
      </c>
      <c r="K8" s="676" t="s">
        <v>383</v>
      </c>
      <c r="L8" s="672" t="n">
        <v>227</v>
      </c>
      <c r="M8" s="672" t="s">
        <v>384</v>
      </c>
      <c r="N8" s="672" t="n">
        <v>1531</v>
      </c>
      <c r="O8" s="672"/>
      <c r="P8" s="672" t="n">
        <v>4763</v>
      </c>
      <c r="Q8" s="676"/>
      <c r="R8" s="672" t="n">
        <v>6885</v>
      </c>
      <c r="S8" s="676"/>
      <c r="T8" s="672" t="n">
        <v>5591</v>
      </c>
      <c r="U8" s="676"/>
      <c r="V8" s="672" t="n">
        <v>2833</v>
      </c>
      <c r="W8" s="676"/>
      <c r="X8" s="677" t="n">
        <v>2</v>
      </c>
      <c r="Y8" s="677"/>
      <c r="Z8" s="672" t="n">
        <v>62</v>
      </c>
      <c r="AA8" s="676"/>
      <c r="AB8" s="672" t="n">
        <v>778</v>
      </c>
      <c r="AC8" s="672"/>
      <c r="AD8" s="672" t="n">
        <v>7821</v>
      </c>
      <c r="AE8" s="676"/>
      <c r="AF8" s="672" t="n">
        <v>410</v>
      </c>
      <c r="AG8" s="678"/>
      <c r="AH8" s="679" t="s">
        <v>48</v>
      </c>
    </row>
    <row r="9" s="680" customFormat="true" ht="10.7" hidden="false" customHeight="true" outlineLevel="0" collapsed="false">
      <c r="A9" s="671" t="s">
        <v>52</v>
      </c>
      <c r="B9" s="672" t="n">
        <v>32062</v>
      </c>
      <c r="C9" s="673" t="n">
        <v>-31</v>
      </c>
      <c r="D9" s="674" t="n">
        <v>31</v>
      </c>
      <c r="E9" s="675" t="n">
        <v>888</v>
      </c>
      <c r="F9" s="672" t="n">
        <v>22899</v>
      </c>
      <c r="G9" s="672" t="s">
        <v>381</v>
      </c>
      <c r="H9" s="672" t="n">
        <v>4</v>
      </c>
      <c r="I9" s="676" t="s">
        <v>382</v>
      </c>
      <c r="J9" s="672" t="n">
        <v>11</v>
      </c>
      <c r="K9" s="676" t="s">
        <v>383</v>
      </c>
      <c r="L9" s="672" t="n">
        <v>226</v>
      </c>
      <c r="M9" s="672" t="s">
        <v>384</v>
      </c>
      <c r="N9" s="672" t="n">
        <v>1547</v>
      </c>
      <c r="O9" s="672"/>
      <c r="P9" s="672" t="n">
        <v>4798</v>
      </c>
      <c r="Q9" s="676"/>
      <c r="R9" s="672" t="n">
        <v>6907</v>
      </c>
      <c r="S9" s="676"/>
      <c r="T9" s="672" t="n">
        <v>5690</v>
      </c>
      <c r="U9" s="676"/>
      <c r="V9" s="672" t="n">
        <v>2876</v>
      </c>
      <c r="W9" s="676"/>
      <c r="X9" s="677" t="n">
        <v>5</v>
      </c>
      <c r="Y9" s="677"/>
      <c r="Z9" s="672" t="n">
        <v>62</v>
      </c>
      <c r="AA9" s="676"/>
      <c r="AB9" s="672" t="n">
        <v>773</v>
      </c>
      <c r="AC9" s="672"/>
      <c r="AD9" s="672" t="n">
        <v>7848</v>
      </c>
      <c r="AE9" s="676"/>
      <c r="AF9" s="672" t="n">
        <v>396</v>
      </c>
      <c r="AG9" s="681"/>
      <c r="AH9" s="679" t="s">
        <v>52</v>
      </c>
    </row>
    <row r="10" s="680" customFormat="true" ht="10.7" hidden="false" customHeight="true" outlineLevel="0" collapsed="false">
      <c r="A10" s="682" t="s">
        <v>53</v>
      </c>
      <c r="B10" s="672" t="n">
        <v>28160</v>
      </c>
      <c r="C10" s="673"/>
      <c r="D10" s="674" t="n">
        <v>31</v>
      </c>
      <c r="E10" s="675" t="n">
        <v>767</v>
      </c>
      <c r="F10" s="672" t="n">
        <v>20738</v>
      </c>
      <c r="G10" s="672"/>
      <c r="H10" s="672" t="n">
        <v>6</v>
      </c>
      <c r="I10" s="676"/>
      <c r="J10" s="672" t="n">
        <v>11</v>
      </c>
      <c r="K10" s="676"/>
      <c r="L10" s="672" t="n">
        <v>187</v>
      </c>
      <c r="M10" s="672"/>
      <c r="N10" s="672" t="n">
        <v>1380</v>
      </c>
      <c r="O10" s="672"/>
      <c r="P10" s="672" t="n">
        <v>4068</v>
      </c>
      <c r="Q10" s="676"/>
      <c r="R10" s="672" t="n">
        <v>6552</v>
      </c>
      <c r="S10" s="676"/>
      <c r="T10" s="672" t="n">
        <v>5354</v>
      </c>
      <c r="U10" s="676"/>
      <c r="V10" s="672" t="n">
        <v>2500</v>
      </c>
      <c r="W10" s="676"/>
      <c r="X10" s="672" t="n">
        <v>5</v>
      </c>
      <c r="Y10" s="672"/>
      <c r="Z10" s="672" t="n">
        <v>49</v>
      </c>
      <c r="AA10" s="676"/>
      <c r="AB10" s="672" t="n">
        <v>626</v>
      </c>
      <c r="AC10" s="672"/>
      <c r="AD10" s="672" t="n">
        <v>6433</v>
      </c>
      <c r="AE10" s="676"/>
      <c r="AF10" s="672" t="n">
        <v>191</v>
      </c>
      <c r="AG10" s="678"/>
      <c r="AH10" s="683" t="s">
        <v>53</v>
      </c>
    </row>
    <row r="11" s="680" customFormat="true" ht="10.7" hidden="false" customHeight="true" outlineLevel="0" collapsed="false">
      <c r="A11" s="682" t="s">
        <v>55</v>
      </c>
      <c r="B11" s="672" t="n">
        <v>27555</v>
      </c>
      <c r="C11" s="673"/>
      <c r="D11" s="674" t="n">
        <v>31</v>
      </c>
      <c r="E11" s="675" t="n">
        <v>546</v>
      </c>
      <c r="F11" s="672" t="n">
        <v>20919</v>
      </c>
      <c r="G11" s="672"/>
      <c r="H11" s="672" t="n">
        <v>6</v>
      </c>
      <c r="I11" s="676"/>
      <c r="J11" s="672" t="n">
        <v>11</v>
      </c>
      <c r="K11" s="676"/>
      <c r="L11" s="672" t="n">
        <v>185</v>
      </c>
      <c r="M11" s="672"/>
      <c r="N11" s="672" t="n">
        <v>1321</v>
      </c>
      <c r="O11" s="672"/>
      <c r="P11" s="672" t="n">
        <v>4354</v>
      </c>
      <c r="Q11" s="676"/>
      <c r="R11" s="672" t="n">
        <v>6694</v>
      </c>
      <c r="S11" s="672"/>
      <c r="T11" s="672" t="n">
        <v>5376</v>
      </c>
      <c r="U11" s="672"/>
      <c r="V11" s="672" t="n">
        <v>2331</v>
      </c>
      <c r="W11" s="672"/>
      <c r="X11" s="672" t="n">
        <v>5</v>
      </c>
      <c r="Y11" s="672"/>
      <c r="Z11" s="672" t="n">
        <v>50</v>
      </c>
      <c r="AA11" s="672"/>
      <c r="AB11" s="672" t="n">
        <v>586</v>
      </c>
      <c r="AC11" s="672"/>
      <c r="AD11" s="672" t="n">
        <v>5990</v>
      </c>
      <c r="AE11" s="672"/>
      <c r="AF11" s="672" t="n">
        <v>69</v>
      </c>
      <c r="AG11" s="678"/>
      <c r="AH11" s="683" t="s">
        <v>55</v>
      </c>
    </row>
    <row r="12" s="680" customFormat="true" ht="14.45" hidden="false" customHeight="true" outlineLevel="0" collapsed="false">
      <c r="A12" s="682" t="s">
        <v>56</v>
      </c>
      <c r="B12" s="672" t="n">
        <v>27344</v>
      </c>
      <c r="C12" s="673"/>
      <c r="D12" s="674" t="n">
        <v>31</v>
      </c>
      <c r="E12" s="675" t="n">
        <v>407</v>
      </c>
      <c r="F12" s="672" t="n">
        <v>21207</v>
      </c>
      <c r="G12" s="672"/>
      <c r="H12" s="672" t="n">
        <v>6</v>
      </c>
      <c r="I12" s="676"/>
      <c r="J12" s="672" t="n">
        <v>11</v>
      </c>
      <c r="K12" s="676"/>
      <c r="L12" s="672" t="n">
        <v>189</v>
      </c>
      <c r="M12" s="672"/>
      <c r="N12" s="672" t="n">
        <v>1398</v>
      </c>
      <c r="O12" s="672"/>
      <c r="P12" s="672" t="n">
        <v>4532</v>
      </c>
      <c r="Q12" s="676"/>
      <c r="R12" s="672" t="n">
        <v>6727</v>
      </c>
      <c r="S12" s="672"/>
      <c r="T12" s="672" t="n">
        <v>5286</v>
      </c>
      <c r="U12" s="672"/>
      <c r="V12" s="672" t="n">
        <v>2423</v>
      </c>
      <c r="W12" s="672"/>
      <c r="X12" s="672" t="n">
        <v>5</v>
      </c>
      <c r="Y12" s="672"/>
      <c r="Z12" s="672" t="n">
        <v>50</v>
      </c>
      <c r="AA12" s="672"/>
      <c r="AB12" s="672" t="n">
        <v>580</v>
      </c>
      <c r="AC12" s="672"/>
      <c r="AD12" s="672" t="n">
        <v>5637</v>
      </c>
      <c r="AE12" s="672"/>
      <c r="AF12" s="672" t="n">
        <v>62</v>
      </c>
      <c r="AG12" s="678"/>
      <c r="AH12" s="683" t="s">
        <v>56</v>
      </c>
    </row>
    <row r="13" s="680" customFormat="true" ht="14.45" hidden="false" customHeight="true" outlineLevel="0" collapsed="false">
      <c r="A13" s="684" t="s">
        <v>212</v>
      </c>
      <c r="B13" s="576" t="n">
        <v>27158</v>
      </c>
      <c r="C13" s="685"/>
      <c r="D13" s="686" t="n">
        <v>31</v>
      </c>
      <c r="E13" s="687" t="n">
        <v>463</v>
      </c>
      <c r="F13" s="576" t="n">
        <v>21135</v>
      </c>
      <c r="G13" s="688"/>
      <c r="H13" s="576" t="n">
        <v>6</v>
      </c>
      <c r="I13" s="689"/>
      <c r="J13" s="576" t="n">
        <v>11</v>
      </c>
      <c r="K13" s="689"/>
      <c r="L13" s="576" t="n">
        <v>195</v>
      </c>
      <c r="M13" s="688"/>
      <c r="N13" s="576" t="n">
        <v>1400</v>
      </c>
      <c r="O13" s="688"/>
      <c r="P13" s="576" t="n">
        <v>4493</v>
      </c>
      <c r="Q13" s="689"/>
      <c r="R13" s="576" t="n">
        <v>6708</v>
      </c>
      <c r="S13" s="688"/>
      <c r="T13" s="576" t="n">
        <v>5203</v>
      </c>
      <c r="U13" s="688"/>
      <c r="V13" s="576" t="n">
        <v>2500</v>
      </c>
      <c r="W13" s="688"/>
      <c r="X13" s="576" t="n">
        <v>8</v>
      </c>
      <c r="Y13" s="688"/>
      <c r="Z13" s="576" t="n">
        <v>53</v>
      </c>
      <c r="AA13" s="688"/>
      <c r="AB13" s="576" t="n">
        <v>558</v>
      </c>
      <c r="AC13" s="688"/>
      <c r="AD13" s="576" t="n">
        <v>5475</v>
      </c>
      <c r="AE13" s="688"/>
      <c r="AF13" s="576" t="n">
        <v>54</v>
      </c>
      <c r="AG13" s="690"/>
      <c r="AH13" s="691" t="s">
        <v>212</v>
      </c>
    </row>
    <row r="14" s="680" customFormat="true" ht="14.45" hidden="false" customHeight="true" outlineLevel="0" collapsed="false">
      <c r="A14" s="581" t="s">
        <v>58</v>
      </c>
      <c r="B14" s="576" t="n">
        <v>19784</v>
      </c>
      <c r="C14" s="685"/>
      <c r="D14" s="686" t="n">
        <v>21</v>
      </c>
      <c r="E14" s="687" t="n">
        <v>335</v>
      </c>
      <c r="F14" s="576" t="n">
        <v>15361</v>
      </c>
      <c r="G14" s="688"/>
      <c r="H14" s="576" t="n">
        <v>5</v>
      </c>
      <c r="I14" s="689"/>
      <c r="J14" s="576" t="n">
        <v>7</v>
      </c>
      <c r="K14" s="689"/>
      <c r="L14" s="576" t="n">
        <v>144</v>
      </c>
      <c r="M14" s="688"/>
      <c r="N14" s="576" t="n">
        <v>1029</v>
      </c>
      <c r="O14" s="688"/>
      <c r="P14" s="576" t="n">
        <v>3214</v>
      </c>
      <c r="Q14" s="689"/>
      <c r="R14" s="576" t="n">
        <v>4905</v>
      </c>
      <c r="S14" s="688"/>
      <c r="T14" s="576" t="n">
        <v>3798</v>
      </c>
      <c r="U14" s="688"/>
      <c r="V14" s="576" t="n">
        <v>1865</v>
      </c>
      <c r="W14" s="688"/>
      <c r="X14" s="576" t="n">
        <v>7</v>
      </c>
      <c r="Y14" s="688"/>
      <c r="Z14" s="576" t="n">
        <v>34</v>
      </c>
      <c r="AA14" s="688"/>
      <c r="AB14" s="576" t="n">
        <v>353</v>
      </c>
      <c r="AC14" s="688"/>
      <c r="AD14" s="576" t="n">
        <v>4032</v>
      </c>
      <c r="AE14" s="688"/>
      <c r="AF14" s="576" t="n">
        <v>35</v>
      </c>
      <c r="AG14" s="690"/>
      <c r="AH14" s="582" t="s">
        <v>59</v>
      </c>
    </row>
    <row r="15" s="680" customFormat="true" ht="10.7" hidden="false" customHeight="true" outlineLevel="0" collapsed="false">
      <c r="A15" s="692" t="s">
        <v>60</v>
      </c>
      <c r="B15" s="586" t="n">
        <v>2041</v>
      </c>
      <c r="C15" s="693"/>
      <c r="D15" s="694" t="n">
        <v>1</v>
      </c>
      <c r="E15" s="675" t="n">
        <v>27</v>
      </c>
      <c r="F15" s="586" t="n">
        <v>1512</v>
      </c>
      <c r="G15" s="672"/>
      <c r="H15" s="586" t="n">
        <v>1</v>
      </c>
      <c r="I15" s="672"/>
      <c r="J15" s="586" t="s">
        <v>57</v>
      </c>
      <c r="K15" s="672"/>
      <c r="L15" s="586" t="n">
        <v>14</v>
      </c>
      <c r="M15" s="672"/>
      <c r="N15" s="586" t="n">
        <v>97</v>
      </c>
      <c r="O15" s="672"/>
      <c r="P15" s="586" t="n">
        <v>301</v>
      </c>
      <c r="Q15" s="676"/>
      <c r="R15" s="586" t="n">
        <v>495</v>
      </c>
      <c r="S15" s="672"/>
      <c r="T15" s="586" t="n">
        <v>390</v>
      </c>
      <c r="U15" s="672"/>
      <c r="V15" s="586" t="n">
        <v>203</v>
      </c>
      <c r="W15" s="672"/>
      <c r="X15" s="586" t="n">
        <v>1</v>
      </c>
      <c r="Y15" s="672"/>
      <c r="Z15" s="586" t="n">
        <v>1</v>
      </c>
      <c r="AA15" s="672"/>
      <c r="AB15" s="586" t="n">
        <v>9</v>
      </c>
      <c r="AC15" s="672"/>
      <c r="AD15" s="586" t="n">
        <v>501</v>
      </c>
      <c r="AE15" s="672"/>
      <c r="AF15" s="586" t="s">
        <v>57</v>
      </c>
      <c r="AG15" s="681"/>
      <c r="AH15" s="695" t="s">
        <v>62</v>
      </c>
    </row>
    <row r="16" s="680" customFormat="true" ht="10.7" hidden="false" customHeight="true" outlineLevel="0" collapsed="false">
      <c r="A16" s="692" t="s">
        <v>63</v>
      </c>
      <c r="B16" s="586" t="n">
        <v>2165</v>
      </c>
      <c r="C16" s="693"/>
      <c r="D16" s="694" t="n">
        <v>1</v>
      </c>
      <c r="E16" s="675" t="n">
        <v>37</v>
      </c>
      <c r="F16" s="586" t="n">
        <v>1625</v>
      </c>
      <c r="G16" s="672"/>
      <c r="H16" s="586" t="n">
        <v>1</v>
      </c>
      <c r="I16" s="672"/>
      <c r="J16" s="586" t="s">
        <v>57</v>
      </c>
      <c r="K16" s="672"/>
      <c r="L16" s="586" t="n">
        <v>15</v>
      </c>
      <c r="M16" s="672"/>
      <c r="N16" s="586" t="n">
        <v>104</v>
      </c>
      <c r="O16" s="672"/>
      <c r="P16" s="586" t="n">
        <v>293</v>
      </c>
      <c r="Q16" s="676"/>
      <c r="R16" s="586" t="n">
        <v>526</v>
      </c>
      <c r="S16" s="672"/>
      <c r="T16" s="586" t="n">
        <v>452</v>
      </c>
      <c r="U16" s="672"/>
      <c r="V16" s="586" t="n">
        <v>225</v>
      </c>
      <c r="W16" s="672"/>
      <c r="X16" s="586" t="s">
        <v>57</v>
      </c>
      <c r="Y16" s="672"/>
      <c r="Z16" s="586" t="n">
        <v>1</v>
      </c>
      <c r="AA16" s="672"/>
      <c r="AB16" s="586" t="n">
        <v>8</v>
      </c>
      <c r="AC16" s="672"/>
      <c r="AD16" s="586" t="n">
        <v>502</v>
      </c>
      <c r="AE16" s="672"/>
      <c r="AF16" s="586" t="s">
        <v>57</v>
      </c>
      <c r="AG16" s="681"/>
      <c r="AH16" s="695" t="s">
        <v>64</v>
      </c>
    </row>
    <row r="17" s="680" customFormat="true" ht="10.7" hidden="false" customHeight="true" outlineLevel="0" collapsed="false">
      <c r="A17" s="692" t="s">
        <v>65</v>
      </c>
      <c r="B17" s="586" t="n">
        <v>1906</v>
      </c>
      <c r="C17" s="693"/>
      <c r="D17" s="694" t="n">
        <v>1</v>
      </c>
      <c r="E17" s="675" t="n">
        <v>12</v>
      </c>
      <c r="F17" s="586" t="n">
        <v>1536</v>
      </c>
      <c r="G17" s="672"/>
      <c r="H17" s="586" t="n">
        <v>1</v>
      </c>
      <c r="I17" s="672"/>
      <c r="J17" s="586" t="s">
        <v>57</v>
      </c>
      <c r="K17" s="672"/>
      <c r="L17" s="586" t="n">
        <v>13</v>
      </c>
      <c r="M17" s="672"/>
      <c r="N17" s="586" t="n">
        <v>102</v>
      </c>
      <c r="O17" s="672"/>
      <c r="P17" s="586" t="n">
        <v>300</v>
      </c>
      <c r="Q17" s="676"/>
      <c r="R17" s="586" t="n">
        <v>505</v>
      </c>
      <c r="S17" s="672"/>
      <c r="T17" s="586" t="n">
        <v>387</v>
      </c>
      <c r="U17" s="672"/>
      <c r="V17" s="586" t="n">
        <v>218</v>
      </c>
      <c r="W17" s="672"/>
      <c r="X17" s="586" t="n">
        <v>2</v>
      </c>
      <c r="Y17" s="672"/>
      <c r="Z17" s="586" t="s">
        <v>57</v>
      </c>
      <c r="AA17" s="672"/>
      <c r="AB17" s="586" t="n">
        <v>8</v>
      </c>
      <c r="AC17" s="672"/>
      <c r="AD17" s="586" t="n">
        <v>357</v>
      </c>
      <c r="AE17" s="672"/>
      <c r="AF17" s="586" t="s">
        <v>57</v>
      </c>
      <c r="AG17" s="681"/>
      <c r="AH17" s="695" t="s">
        <v>66</v>
      </c>
    </row>
    <row r="18" s="680" customFormat="true" ht="10.7" hidden="false" customHeight="true" outlineLevel="0" collapsed="false">
      <c r="A18" s="692" t="s">
        <v>67</v>
      </c>
      <c r="B18" s="586" t="n">
        <v>1488</v>
      </c>
      <c r="C18" s="693"/>
      <c r="D18" s="694" t="n">
        <v>1</v>
      </c>
      <c r="E18" s="675" t="n">
        <v>25</v>
      </c>
      <c r="F18" s="586" t="n">
        <v>1142</v>
      </c>
      <c r="G18" s="672"/>
      <c r="H18" s="586" t="n">
        <v>1</v>
      </c>
      <c r="I18" s="672"/>
      <c r="J18" s="586" t="s">
        <v>57</v>
      </c>
      <c r="K18" s="672"/>
      <c r="L18" s="586" t="n">
        <v>12</v>
      </c>
      <c r="M18" s="672"/>
      <c r="N18" s="586" t="n">
        <v>79</v>
      </c>
      <c r="O18" s="672"/>
      <c r="P18" s="586" t="n">
        <v>229</v>
      </c>
      <c r="Q18" s="676"/>
      <c r="R18" s="586" t="n">
        <v>377</v>
      </c>
      <c r="S18" s="672"/>
      <c r="T18" s="586" t="n">
        <v>285</v>
      </c>
      <c r="U18" s="672"/>
      <c r="V18" s="586" t="n">
        <v>154</v>
      </c>
      <c r="W18" s="672"/>
      <c r="X18" s="586" t="s">
        <v>57</v>
      </c>
      <c r="Y18" s="672"/>
      <c r="Z18" s="586" t="s">
        <v>57</v>
      </c>
      <c r="AA18" s="672"/>
      <c r="AB18" s="586" t="n">
        <v>5</v>
      </c>
      <c r="AC18" s="672"/>
      <c r="AD18" s="586" t="n">
        <v>320</v>
      </c>
      <c r="AE18" s="672"/>
      <c r="AF18" s="586" t="s">
        <v>57</v>
      </c>
      <c r="AG18" s="681"/>
      <c r="AH18" s="695" t="s">
        <v>68</v>
      </c>
    </row>
    <row r="19" s="680" customFormat="true" ht="14.45" hidden="false" customHeight="true" outlineLevel="0" collapsed="false">
      <c r="A19" s="692" t="s">
        <v>69</v>
      </c>
      <c r="B19" s="586" t="n">
        <v>1287</v>
      </c>
      <c r="C19" s="693"/>
      <c r="D19" s="694" t="n">
        <v>1</v>
      </c>
      <c r="E19" s="675" t="n">
        <v>11</v>
      </c>
      <c r="F19" s="586" t="n">
        <v>953</v>
      </c>
      <c r="G19" s="672"/>
      <c r="H19" s="586" t="n">
        <v>1</v>
      </c>
      <c r="I19" s="672"/>
      <c r="J19" s="586" t="s">
        <v>57</v>
      </c>
      <c r="K19" s="672"/>
      <c r="L19" s="586" t="n">
        <v>10</v>
      </c>
      <c r="M19" s="672"/>
      <c r="N19" s="586" t="n">
        <v>67</v>
      </c>
      <c r="O19" s="672"/>
      <c r="P19" s="586" t="n">
        <v>161</v>
      </c>
      <c r="Q19" s="676"/>
      <c r="R19" s="586" t="n">
        <v>293</v>
      </c>
      <c r="S19" s="672"/>
      <c r="T19" s="586" t="n">
        <v>268</v>
      </c>
      <c r="U19" s="672"/>
      <c r="V19" s="586" t="n">
        <v>148</v>
      </c>
      <c r="W19" s="672"/>
      <c r="X19" s="586" t="s">
        <v>57</v>
      </c>
      <c r="Y19" s="672"/>
      <c r="Z19" s="586" t="s">
        <v>57</v>
      </c>
      <c r="AA19" s="672"/>
      <c r="AB19" s="586" t="n">
        <v>5</v>
      </c>
      <c r="AC19" s="672"/>
      <c r="AD19" s="586" t="n">
        <v>315</v>
      </c>
      <c r="AE19" s="672"/>
      <c r="AF19" s="586" t="n">
        <v>7</v>
      </c>
      <c r="AG19" s="681"/>
      <c r="AH19" s="695" t="s">
        <v>70</v>
      </c>
    </row>
    <row r="20" s="680" customFormat="true" ht="10.7" hidden="false" customHeight="true" outlineLevel="0" collapsed="false">
      <c r="A20" s="696" t="s">
        <v>71</v>
      </c>
      <c r="B20" s="586" t="n">
        <v>1032</v>
      </c>
      <c r="C20" s="693"/>
      <c r="D20" s="694" t="n">
        <v>1</v>
      </c>
      <c r="E20" s="675" t="n">
        <v>15</v>
      </c>
      <c r="F20" s="586" t="n">
        <v>794</v>
      </c>
      <c r="G20" s="672"/>
      <c r="H20" s="586" t="s">
        <v>57</v>
      </c>
      <c r="I20" s="672"/>
      <c r="J20" s="586" t="n">
        <v>1</v>
      </c>
      <c r="K20" s="672"/>
      <c r="L20" s="586" t="n">
        <v>8</v>
      </c>
      <c r="M20" s="672"/>
      <c r="N20" s="586" t="n">
        <v>53</v>
      </c>
      <c r="O20" s="672"/>
      <c r="P20" s="586" t="n">
        <v>181</v>
      </c>
      <c r="Q20" s="676"/>
      <c r="R20" s="586" t="n">
        <v>263</v>
      </c>
      <c r="S20" s="672"/>
      <c r="T20" s="586" t="n">
        <v>188</v>
      </c>
      <c r="U20" s="672"/>
      <c r="V20" s="586" t="n">
        <v>65</v>
      </c>
      <c r="W20" s="672"/>
      <c r="X20" s="586" t="s">
        <v>57</v>
      </c>
      <c r="Y20" s="672"/>
      <c r="Z20" s="586" t="n">
        <v>3</v>
      </c>
      <c r="AA20" s="672"/>
      <c r="AB20" s="586" t="n">
        <v>32</v>
      </c>
      <c r="AC20" s="672"/>
      <c r="AD20" s="586" t="n">
        <v>222</v>
      </c>
      <c r="AE20" s="697"/>
      <c r="AF20" s="586" t="s">
        <v>57</v>
      </c>
      <c r="AG20" s="698"/>
      <c r="AH20" s="699" t="s">
        <v>72</v>
      </c>
    </row>
    <row r="21" s="680" customFormat="true" ht="10.7" hidden="false" customHeight="true" outlineLevel="0" collapsed="false">
      <c r="A21" s="692" t="s">
        <v>73</v>
      </c>
      <c r="B21" s="586" t="n">
        <v>1372</v>
      </c>
      <c r="C21" s="693"/>
      <c r="D21" s="694" t="n">
        <v>1</v>
      </c>
      <c r="E21" s="675" t="n">
        <v>38</v>
      </c>
      <c r="F21" s="586" t="n">
        <v>1131</v>
      </c>
      <c r="G21" s="672"/>
      <c r="H21" s="586" t="s">
        <v>57</v>
      </c>
      <c r="I21" s="672"/>
      <c r="J21" s="586" t="n">
        <v>1</v>
      </c>
      <c r="K21" s="672"/>
      <c r="L21" s="586" t="n">
        <v>9</v>
      </c>
      <c r="M21" s="672"/>
      <c r="N21" s="586" t="n">
        <v>67</v>
      </c>
      <c r="O21" s="672"/>
      <c r="P21" s="586" t="n">
        <v>253</v>
      </c>
      <c r="Q21" s="676"/>
      <c r="R21" s="586" t="n">
        <v>365</v>
      </c>
      <c r="S21" s="672"/>
      <c r="T21" s="586" t="n">
        <v>259</v>
      </c>
      <c r="U21" s="672"/>
      <c r="V21" s="586" t="n">
        <v>135</v>
      </c>
      <c r="W21" s="672"/>
      <c r="X21" s="586" t="s">
        <v>57</v>
      </c>
      <c r="Y21" s="672"/>
      <c r="Z21" s="586" t="n">
        <v>4</v>
      </c>
      <c r="AA21" s="672"/>
      <c r="AB21" s="586" t="n">
        <v>38</v>
      </c>
      <c r="AC21" s="672"/>
      <c r="AD21" s="586" t="n">
        <v>190</v>
      </c>
      <c r="AE21" s="697"/>
      <c r="AF21" s="586" t="n">
        <v>12</v>
      </c>
      <c r="AG21" s="698"/>
      <c r="AH21" s="695" t="s">
        <v>74</v>
      </c>
    </row>
    <row r="22" s="680" customFormat="true" ht="10.7" hidden="false" customHeight="true" outlineLevel="0" collapsed="false">
      <c r="A22" s="692" t="s">
        <v>75</v>
      </c>
      <c r="B22" s="586" t="n">
        <v>793</v>
      </c>
      <c r="C22" s="693"/>
      <c r="D22" s="694" t="n">
        <v>1</v>
      </c>
      <c r="E22" s="675" t="n">
        <v>11</v>
      </c>
      <c r="F22" s="586" t="n">
        <v>596</v>
      </c>
      <c r="G22" s="672"/>
      <c r="H22" s="586" t="s">
        <v>57</v>
      </c>
      <c r="I22" s="672"/>
      <c r="J22" s="586" t="n">
        <v>1</v>
      </c>
      <c r="K22" s="672"/>
      <c r="L22" s="586" t="n">
        <v>7</v>
      </c>
      <c r="M22" s="672"/>
      <c r="N22" s="586" t="n">
        <v>50</v>
      </c>
      <c r="O22" s="672"/>
      <c r="P22" s="586" t="n">
        <v>120</v>
      </c>
      <c r="Q22" s="676"/>
      <c r="R22" s="586" t="n">
        <v>191</v>
      </c>
      <c r="S22" s="672"/>
      <c r="T22" s="586" t="n">
        <v>151</v>
      </c>
      <c r="U22" s="672"/>
      <c r="V22" s="586" t="n">
        <v>74</v>
      </c>
      <c r="W22" s="672"/>
      <c r="X22" s="586" t="s">
        <v>57</v>
      </c>
      <c r="Y22" s="672"/>
      <c r="Z22" s="586" t="s">
        <v>57</v>
      </c>
      <c r="AA22" s="672"/>
      <c r="AB22" s="586" t="n">
        <v>2</v>
      </c>
      <c r="AC22" s="672"/>
      <c r="AD22" s="586" t="n">
        <v>169</v>
      </c>
      <c r="AE22" s="697"/>
      <c r="AF22" s="586" t="n">
        <v>16</v>
      </c>
      <c r="AG22" s="698"/>
      <c r="AH22" s="695" t="s">
        <v>76</v>
      </c>
    </row>
    <row r="23" s="680" customFormat="true" ht="10.7" hidden="false" customHeight="true" outlineLevel="0" collapsed="false">
      <c r="A23" s="700" t="s">
        <v>77</v>
      </c>
      <c r="B23" s="586" t="n">
        <v>659</v>
      </c>
      <c r="C23" s="693"/>
      <c r="D23" s="694" t="n">
        <v>1</v>
      </c>
      <c r="E23" s="675" t="n">
        <v>11</v>
      </c>
      <c r="F23" s="586" t="n">
        <v>509</v>
      </c>
      <c r="G23" s="672"/>
      <c r="H23" s="586" t="s">
        <v>57</v>
      </c>
      <c r="I23" s="672"/>
      <c r="J23" s="586" t="n">
        <v>1</v>
      </c>
      <c r="K23" s="672"/>
      <c r="L23" s="586" t="n">
        <v>6</v>
      </c>
      <c r="M23" s="672"/>
      <c r="N23" s="586" t="n">
        <v>36</v>
      </c>
      <c r="O23" s="672"/>
      <c r="P23" s="586" t="n">
        <v>110</v>
      </c>
      <c r="Q23" s="676"/>
      <c r="R23" s="586" t="n">
        <v>156</v>
      </c>
      <c r="S23" s="672"/>
      <c r="T23" s="586" t="n">
        <v>116</v>
      </c>
      <c r="U23" s="672"/>
      <c r="V23" s="586" t="n">
        <v>71</v>
      </c>
      <c r="W23" s="672"/>
      <c r="X23" s="586" t="s">
        <v>57</v>
      </c>
      <c r="Y23" s="672"/>
      <c r="Z23" s="586" t="n">
        <v>1</v>
      </c>
      <c r="AA23" s="672"/>
      <c r="AB23" s="586" t="n">
        <v>12</v>
      </c>
      <c r="AC23" s="672"/>
      <c r="AD23" s="586" t="n">
        <v>138</v>
      </c>
      <c r="AE23" s="697"/>
      <c r="AF23" s="586" t="s">
        <v>57</v>
      </c>
      <c r="AG23" s="698"/>
      <c r="AH23" s="699" t="s">
        <v>78</v>
      </c>
    </row>
    <row r="24" s="680" customFormat="true" ht="14.45" hidden="false" customHeight="true" outlineLevel="0" collapsed="false">
      <c r="A24" s="696" t="s">
        <v>79</v>
      </c>
      <c r="B24" s="586" t="n">
        <v>614</v>
      </c>
      <c r="C24" s="693"/>
      <c r="D24" s="694" t="n">
        <v>1</v>
      </c>
      <c r="E24" s="675" t="n">
        <v>6</v>
      </c>
      <c r="F24" s="586" t="n">
        <v>473</v>
      </c>
      <c r="G24" s="672"/>
      <c r="H24" s="586" t="s">
        <v>57</v>
      </c>
      <c r="I24" s="672"/>
      <c r="J24" s="586" t="n">
        <v>1</v>
      </c>
      <c r="K24" s="672"/>
      <c r="L24" s="586" t="n">
        <v>6</v>
      </c>
      <c r="M24" s="672"/>
      <c r="N24" s="586" t="n">
        <v>40</v>
      </c>
      <c r="O24" s="672"/>
      <c r="P24" s="586" t="n">
        <v>105</v>
      </c>
      <c r="Q24" s="676"/>
      <c r="R24" s="586" t="n">
        <v>139</v>
      </c>
      <c r="S24" s="672"/>
      <c r="T24" s="586" t="n">
        <v>118</v>
      </c>
      <c r="U24" s="672"/>
      <c r="V24" s="586" t="n">
        <v>62</v>
      </c>
      <c r="W24" s="672"/>
      <c r="X24" s="586" t="n">
        <v>1</v>
      </c>
      <c r="Y24" s="672"/>
      <c r="Z24" s="586" t="s">
        <v>57</v>
      </c>
      <c r="AA24" s="672"/>
      <c r="AB24" s="586" t="n">
        <v>1</v>
      </c>
      <c r="AC24" s="672"/>
      <c r="AD24" s="586" t="n">
        <v>134</v>
      </c>
      <c r="AE24" s="697"/>
      <c r="AF24" s="586" t="s">
        <v>57</v>
      </c>
      <c r="AG24" s="698"/>
      <c r="AH24" s="699" t="s">
        <v>80</v>
      </c>
    </row>
    <row r="25" s="680" customFormat="true" ht="10.7" hidden="false" customHeight="true" outlineLevel="0" collapsed="false">
      <c r="A25" s="692" t="s">
        <v>81</v>
      </c>
      <c r="B25" s="586" t="n">
        <v>775</v>
      </c>
      <c r="C25" s="693"/>
      <c r="D25" s="694" t="n">
        <v>1</v>
      </c>
      <c r="E25" s="675" t="n">
        <v>18</v>
      </c>
      <c r="F25" s="586" t="n">
        <v>669</v>
      </c>
      <c r="G25" s="672"/>
      <c r="H25" s="586" t="s">
        <v>57</v>
      </c>
      <c r="I25" s="672"/>
      <c r="J25" s="586" t="n">
        <v>1</v>
      </c>
      <c r="K25" s="672"/>
      <c r="L25" s="586" t="n">
        <v>4</v>
      </c>
      <c r="M25" s="672"/>
      <c r="N25" s="586" t="n">
        <v>36</v>
      </c>
      <c r="O25" s="672"/>
      <c r="P25" s="586" t="n">
        <v>144</v>
      </c>
      <c r="Q25" s="676"/>
      <c r="R25" s="586" t="n">
        <v>193</v>
      </c>
      <c r="S25" s="672"/>
      <c r="T25" s="586" t="n">
        <v>157</v>
      </c>
      <c r="U25" s="672"/>
      <c r="V25" s="586" t="n">
        <v>93</v>
      </c>
      <c r="W25" s="672"/>
      <c r="X25" s="586" t="s">
        <v>57</v>
      </c>
      <c r="Y25" s="672"/>
      <c r="Z25" s="586" t="n">
        <v>4</v>
      </c>
      <c r="AA25" s="672"/>
      <c r="AB25" s="586" t="n">
        <v>37</v>
      </c>
      <c r="AC25" s="672"/>
      <c r="AD25" s="586" t="n">
        <v>87</v>
      </c>
      <c r="AE25" s="697"/>
      <c r="AF25" s="586" t="s">
        <v>57</v>
      </c>
      <c r="AG25" s="698"/>
      <c r="AH25" s="695" t="s">
        <v>82</v>
      </c>
    </row>
    <row r="26" s="680" customFormat="true" ht="10.7" hidden="false" customHeight="true" outlineLevel="0" collapsed="false">
      <c r="A26" s="696" t="s">
        <v>83</v>
      </c>
      <c r="B26" s="586" t="n">
        <v>735</v>
      </c>
      <c r="C26" s="693"/>
      <c r="D26" s="694" t="n">
        <v>1</v>
      </c>
      <c r="E26" s="675" t="n">
        <v>19</v>
      </c>
      <c r="F26" s="586" t="n">
        <v>613</v>
      </c>
      <c r="G26" s="672"/>
      <c r="H26" s="586" t="s">
        <v>57</v>
      </c>
      <c r="I26" s="672"/>
      <c r="J26" s="586" t="n">
        <v>1</v>
      </c>
      <c r="K26" s="672"/>
      <c r="L26" s="586" t="n">
        <v>5</v>
      </c>
      <c r="M26" s="672"/>
      <c r="N26" s="586" t="n">
        <v>37</v>
      </c>
      <c r="O26" s="672"/>
      <c r="P26" s="586" t="n">
        <v>137</v>
      </c>
      <c r="Q26" s="676"/>
      <c r="R26" s="586" t="n">
        <v>204</v>
      </c>
      <c r="S26" s="672"/>
      <c r="T26" s="586" t="n">
        <v>155</v>
      </c>
      <c r="U26" s="672"/>
      <c r="V26" s="586" t="n">
        <v>34</v>
      </c>
      <c r="W26" s="672"/>
      <c r="X26" s="586" t="s">
        <v>57</v>
      </c>
      <c r="Y26" s="672"/>
      <c r="Z26" s="586" t="n">
        <v>3</v>
      </c>
      <c r="AA26" s="672"/>
      <c r="AB26" s="586" t="n">
        <v>37</v>
      </c>
      <c r="AC26" s="672"/>
      <c r="AD26" s="586" t="n">
        <v>102</v>
      </c>
      <c r="AE26" s="697"/>
      <c r="AF26" s="586" t="s">
        <v>57</v>
      </c>
      <c r="AG26" s="698"/>
      <c r="AH26" s="699" t="s">
        <v>84</v>
      </c>
    </row>
    <row r="27" s="680" customFormat="true" ht="10.7" hidden="false" customHeight="true" outlineLevel="0" collapsed="false">
      <c r="A27" s="692" t="s">
        <v>85</v>
      </c>
      <c r="B27" s="586" t="n">
        <v>578</v>
      </c>
      <c r="C27" s="693"/>
      <c r="D27" s="694" t="n">
        <v>1</v>
      </c>
      <c r="E27" s="675" t="n">
        <v>18</v>
      </c>
      <c r="F27" s="586" t="n">
        <v>477</v>
      </c>
      <c r="G27" s="672"/>
      <c r="H27" s="586" t="s">
        <v>57</v>
      </c>
      <c r="I27" s="672"/>
      <c r="J27" s="586" t="s">
        <v>57</v>
      </c>
      <c r="K27" s="672"/>
      <c r="L27" s="586" t="n">
        <v>5</v>
      </c>
      <c r="M27" s="672"/>
      <c r="N27" s="586" t="n">
        <v>31</v>
      </c>
      <c r="O27" s="672"/>
      <c r="P27" s="586" t="n">
        <v>106</v>
      </c>
      <c r="Q27" s="676"/>
      <c r="R27" s="586" t="n">
        <v>154</v>
      </c>
      <c r="S27" s="672"/>
      <c r="T27" s="586" t="n">
        <v>123</v>
      </c>
      <c r="U27" s="672"/>
      <c r="V27" s="586" t="n">
        <v>27</v>
      </c>
      <c r="W27" s="672"/>
      <c r="X27" s="586" t="s">
        <v>57</v>
      </c>
      <c r="Y27" s="672"/>
      <c r="Z27" s="586" t="n">
        <v>3</v>
      </c>
      <c r="AA27" s="672"/>
      <c r="AB27" s="586" t="n">
        <v>28</v>
      </c>
      <c r="AC27" s="672"/>
      <c r="AD27" s="586" t="n">
        <v>82</v>
      </c>
      <c r="AE27" s="697"/>
      <c r="AF27" s="586" t="s">
        <v>57</v>
      </c>
      <c r="AG27" s="698"/>
      <c r="AH27" s="695" t="s">
        <v>86</v>
      </c>
    </row>
    <row r="28" s="680" customFormat="true" ht="10.7" hidden="false" customHeight="true" outlineLevel="0" collapsed="false">
      <c r="A28" s="692" t="s">
        <v>87</v>
      </c>
      <c r="B28" s="586" t="n">
        <v>593</v>
      </c>
      <c r="C28" s="693"/>
      <c r="D28" s="694" t="n">
        <v>1</v>
      </c>
      <c r="E28" s="675" t="n">
        <v>15</v>
      </c>
      <c r="F28" s="586" t="n">
        <v>448</v>
      </c>
      <c r="G28" s="672"/>
      <c r="H28" s="586" t="s">
        <v>57</v>
      </c>
      <c r="I28" s="672"/>
      <c r="J28" s="586" t="s">
        <v>57</v>
      </c>
      <c r="K28" s="672"/>
      <c r="L28" s="586" t="n">
        <v>4</v>
      </c>
      <c r="M28" s="672"/>
      <c r="N28" s="586" t="n">
        <v>29</v>
      </c>
      <c r="O28" s="672"/>
      <c r="P28" s="586" t="n">
        <v>111</v>
      </c>
      <c r="Q28" s="676"/>
      <c r="R28" s="586" t="n">
        <v>138</v>
      </c>
      <c r="S28" s="672"/>
      <c r="T28" s="586" t="n">
        <v>99</v>
      </c>
      <c r="U28" s="672"/>
      <c r="V28" s="586" t="n">
        <v>38</v>
      </c>
      <c r="W28" s="672"/>
      <c r="X28" s="586" t="s">
        <v>57</v>
      </c>
      <c r="Y28" s="672"/>
      <c r="Z28" s="586" t="n">
        <v>3</v>
      </c>
      <c r="AA28" s="672"/>
      <c r="AB28" s="586" t="n">
        <v>26</v>
      </c>
      <c r="AC28" s="672"/>
      <c r="AD28" s="586" t="n">
        <v>129</v>
      </c>
      <c r="AE28" s="697"/>
      <c r="AF28" s="586" t="s">
        <v>57</v>
      </c>
      <c r="AG28" s="698"/>
      <c r="AH28" s="695" t="s">
        <v>88</v>
      </c>
    </row>
    <row r="29" s="680" customFormat="true" ht="14.45" hidden="false" customHeight="true" outlineLevel="0" collapsed="false">
      <c r="A29" s="692" t="s">
        <v>89</v>
      </c>
      <c r="B29" s="586" t="n">
        <v>717</v>
      </c>
      <c r="C29" s="693"/>
      <c r="D29" s="694" t="n">
        <v>1</v>
      </c>
      <c r="E29" s="675" t="n">
        <v>19</v>
      </c>
      <c r="F29" s="586" t="n">
        <v>577</v>
      </c>
      <c r="G29" s="672"/>
      <c r="H29" s="586" t="s">
        <v>57</v>
      </c>
      <c r="I29" s="672"/>
      <c r="J29" s="586" t="s">
        <v>57</v>
      </c>
      <c r="K29" s="672"/>
      <c r="L29" s="586" t="n">
        <v>5</v>
      </c>
      <c r="M29" s="672"/>
      <c r="N29" s="586" t="n">
        <v>37</v>
      </c>
      <c r="O29" s="672"/>
      <c r="P29" s="586" t="n">
        <v>124</v>
      </c>
      <c r="Q29" s="676"/>
      <c r="R29" s="586" t="n">
        <v>188</v>
      </c>
      <c r="S29" s="672"/>
      <c r="T29" s="586" t="n">
        <v>130</v>
      </c>
      <c r="U29" s="672"/>
      <c r="V29" s="586" t="n">
        <v>50</v>
      </c>
      <c r="W29" s="672"/>
      <c r="X29" s="586" t="n">
        <v>2</v>
      </c>
      <c r="Y29" s="672"/>
      <c r="Z29" s="586" t="n">
        <v>4</v>
      </c>
      <c r="AA29" s="672"/>
      <c r="AB29" s="586" t="n">
        <v>37</v>
      </c>
      <c r="AC29" s="672"/>
      <c r="AD29" s="586" t="n">
        <v>120</v>
      </c>
      <c r="AE29" s="697"/>
      <c r="AF29" s="586" t="s">
        <v>57</v>
      </c>
      <c r="AG29" s="698"/>
      <c r="AH29" s="695" t="s">
        <v>90</v>
      </c>
    </row>
    <row r="30" s="680" customFormat="true" ht="10.7" hidden="false" customHeight="true" outlineLevel="0" collapsed="false">
      <c r="A30" s="696" t="s">
        <v>91</v>
      </c>
      <c r="B30" s="586" t="n">
        <v>489</v>
      </c>
      <c r="C30" s="693"/>
      <c r="D30" s="694" t="n">
        <v>1</v>
      </c>
      <c r="E30" s="675" t="n">
        <v>5</v>
      </c>
      <c r="F30" s="586" t="n">
        <v>376</v>
      </c>
      <c r="G30" s="672"/>
      <c r="H30" s="586" t="s">
        <v>57</v>
      </c>
      <c r="I30" s="672"/>
      <c r="J30" s="586" t="s">
        <v>57</v>
      </c>
      <c r="K30" s="672"/>
      <c r="L30" s="586" t="n">
        <v>4</v>
      </c>
      <c r="M30" s="672"/>
      <c r="N30" s="586" t="n">
        <v>31</v>
      </c>
      <c r="O30" s="672"/>
      <c r="P30" s="586" t="n">
        <v>89</v>
      </c>
      <c r="Q30" s="676"/>
      <c r="R30" s="586" t="n">
        <v>122</v>
      </c>
      <c r="S30" s="672"/>
      <c r="T30" s="586" t="n">
        <v>87</v>
      </c>
      <c r="U30" s="672"/>
      <c r="V30" s="586" t="n">
        <v>41</v>
      </c>
      <c r="W30" s="672"/>
      <c r="X30" s="586" t="s">
        <v>57</v>
      </c>
      <c r="Y30" s="672"/>
      <c r="Z30" s="586" t="s">
        <v>57</v>
      </c>
      <c r="AA30" s="672"/>
      <c r="AB30" s="586" t="n">
        <v>2</v>
      </c>
      <c r="AC30" s="672"/>
      <c r="AD30" s="586" t="n">
        <v>107</v>
      </c>
      <c r="AE30" s="697"/>
      <c r="AF30" s="586" t="s">
        <v>57</v>
      </c>
      <c r="AG30" s="698"/>
      <c r="AH30" s="699" t="s">
        <v>92</v>
      </c>
    </row>
    <row r="31" s="680" customFormat="true" ht="10.7" hidden="false" customHeight="true" outlineLevel="0" collapsed="false">
      <c r="A31" s="696" t="s">
        <v>93</v>
      </c>
      <c r="B31" s="586" t="n">
        <v>426</v>
      </c>
      <c r="C31" s="693"/>
      <c r="D31" s="694" t="n">
        <v>1</v>
      </c>
      <c r="E31" s="675" t="n">
        <v>3</v>
      </c>
      <c r="F31" s="586" t="n">
        <v>343</v>
      </c>
      <c r="G31" s="672"/>
      <c r="H31" s="586" t="s">
        <v>57</v>
      </c>
      <c r="I31" s="672"/>
      <c r="J31" s="586" t="s">
        <v>57</v>
      </c>
      <c r="K31" s="672"/>
      <c r="L31" s="586" t="n">
        <v>4</v>
      </c>
      <c r="M31" s="672"/>
      <c r="N31" s="586" t="n">
        <v>28</v>
      </c>
      <c r="O31" s="672"/>
      <c r="P31" s="586" t="n">
        <v>80</v>
      </c>
      <c r="Q31" s="676"/>
      <c r="R31" s="586" t="n">
        <v>109</v>
      </c>
      <c r="S31" s="672"/>
      <c r="T31" s="586" t="n">
        <v>80</v>
      </c>
      <c r="U31" s="672"/>
      <c r="V31" s="586" t="n">
        <v>35</v>
      </c>
      <c r="W31" s="672"/>
      <c r="X31" s="586" t="s">
        <v>57</v>
      </c>
      <c r="Y31" s="672"/>
      <c r="Z31" s="586" t="n">
        <v>1</v>
      </c>
      <c r="AA31" s="672"/>
      <c r="AB31" s="586" t="n">
        <v>6</v>
      </c>
      <c r="AC31" s="672"/>
      <c r="AD31" s="586" t="n">
        <v>79</v>
      </c>
      <c r="AE31" s="697"/>
      <c r="AF31" s="586" t="s">
        <v>57</v>
      </c>
      <c r="AG31" s="698"/>
      <c r="AH31" s="699" t="s">
        <v>94</v>
      </c>
    </row>
    <row r="32" s="680" customFormat="true" ht="10.7" hidden="false" customHeight="true" outlineLevel="0" collapsed="false">
      <c r="A32" s="696" t="s">
        <v>95</v>
      </c>
      <c r="B32" s="586" t="n">
        <v>418</v>
      </c>
      <c r="C32" s="693"/>
      <c r="D32" s="694" t="n">
        <v>1</v>
      </c>
      <c r="E32" s="675" t="n">
        <v>6</v>
      </c>
      <c r="F32" s="586" t="n">
        <v>317</v>
      </c>
      <c r="G32" s="672"/>
      <c r="H32" s="586" t="s">
        <v>57</v>
      </c>
      <c r="I32" s="672"/>
      <c r="J32" s="586" t="s">
        <v>57</v>
      </c>
      <c r="K32" s="672"/>
      <c r="L32" s="586" t="n">
        <v>4</v>
      </c>
      <c r="M32" s="672"/>
      <c r="N32" s="586" t="n">
        <v>26</v>
      </c>
      <c r="O32" s="672"/>
      <c r="P32" s="586" t="n">
        <v>71</v>
      </c>
      <c r="Q32" s="676"/>
      <c r="R32" s="586" t="n">
        <v>102</v>
      </c>
      <c r="S32" s="672"/>
      <c r="T32" s="586" t="n">
        <v>72</v>
      </c>
      <c r="U32" s="672"/>
      <c r="V32" s="586" t="n">
        <v>39</v>
      </c>
      <c r="W32" s="672"/>
      <c r="X32" s="586" t="s">
        <v>57</v>
      </c>
      <c r="Y32" s="672"/>
      <c r="Z32" s="586" t="s">
        <v>57</v>
      </c>
      <c r="AA32" s="672"/>
      <c r="AB32" s="586" t="n">
        <v>3</v>
      </c>
      <c r="AC32" s="672"/>
      <c r="AD32" s="586" t="n">
        <v>94</v>
      </c>
      <c r="AE32" s="697"/>
      <c r="AF32" s="586" t="s">
        <v>57</v>
      </c>
      <c r="AG32" s="698"/>
      <c r="AH32" s="699" t="s">
        <v>96</v>
      </c>
    </row>
    <row r="33" s="680" customFormat="true" ht="10.7" hidden="false" customHeight="true" outlineLevel="0" collapsed="false">
      <c r="A33" s="692" t="s">
        <v>97</v>
      </c>
      <c r="B33" s="586" t="n">
        <v>589</v>
      </c>
      <c r="C33" s="693"/>
      <c r="D33" s="694" t="n">
        <v>1</v>
      </c>
      <c r="E33" s="675" t="n">
        <v>17</v>
      </c>
      <c r="F33" s="586" t="n">
        <v>451</v>
      </c>
      <c r="G33" s="672"/>
      <c r="H33" s="586" t="s">
        <v>57</v>
      </c>
      <c r="I33" s="672"/>
      <c r="J33" s="586" t="s">
        <v>57</v>
      </c>
      <c r="K33" s="672"/>
      <c r="L33" s="586" t="n">
        <v>3</v>
      </c>
      <c r="M33" s="672"/>
      <c r="N33" s="586" t="n">
        <v>24</v>
      </c>
      <c r="O33" s="672"/>
      <c r="P33" s="586" t="n">
        <v>114</v>
      </c>
      <c r="Q33" s="676"/>
      <c r="R33" s="586" t="n">
        <v>135</v>
      </c>
      <c r="S33" s="672"/>
      <c r="T33" s="586" t="n">
        <v>90</v>
      </c>
      <c r="U33" s="672"/>
      <c r="V33" s="586" t="n">
        <v>52</v>
      </c>
      <c r="W33" s="672"/>
      <c r="X33" s="586" t="n">
        <v>1</v>
      </c>
      <c r="Y33" s="672"/>
      <c r="Z33" s="586" t="n">
        <v>3</v>
      </c>
      <c r="AA33" s="672"/>
      <c r="AB33" s="586" t="n">
        <v>29</v>
      </c>
      <c r="AC33" s="672"/>
      <c r="AD33" s="586" t="n">
        <v>120</v>
      </c>
      <c r="AE33" s="697"/>
      <c r="AF33" s="586" t="s">
        <v>57</v>
      </c>
      <c r="AG33" s="698"/>
      <c r="AH33" s="695" t="s">
        <v>98</v>
      </c>
    </row>
    <row r="34" s="680" customFormat="true" ht="10.7" hidden="false" customHeight="true" outlineLevel="0" collapsed="false">
      <c r="A34" s="692" t="s">
        <v>99</v>
      </c>
      <c r="B34" s="586" t="n">
        <v>654</v>
      </c>
      <c r="C34" s="693"/>
      <c r="D34" s="694" t="n">
        <v>1</v>
      </c>
      <c r="E34" s="675" t="n">
        <v>19</v>
      </c>
      <c r="F34" s="586" t="n">
        <v>485</v>
      </c>
      <c r="G34" s="672"/>
      <c r="H34" s="586" t="s">
        <v>57</v>
      </c>
      <c r="I34" s="672"/>
      <c r="J34" s="586" t="s">
        <v>57</v>
      </c>
      <c r="K34" s="672"/>
      <c r="L34" s="586" t="n">
        <v>3</v>
      </c>
      <c r="M34" s="672"/>
      <c r="N34" s="586" t="n">
        <v>26</v>
      </c>
      <c r="O34" s="672"/>
      <c r="P34" s="586" t="n">
        <v>106</v>
      </c>
      <c r="Q34" s="676"/>
      <c r="R34" s="586" t="n">
        <v>146</v>
      </c>
      <c r="S34" s="672"/>
      <c r="T34" s="586" t="n">
        <v>118</v>
      </c>
      <c r="U34" s="672"/>
      <c r="V34" s="586" t="n">
        <v>55</v>
      </c>
      <c r="W34" s="672"/>
      <c r="X34" s="586" t="s">
        <v>57</v>
      </c>
      <c r="Y34" s="672"/>
      <c r="Z34" s="586" t="n">
        <v>3</v>
      </c>
      <c r="AA34" s="672"/>
      <c r="AB34" s="586" t="n">
        <v>28</v>
      </c>
      <c r="AC34" s="672"/>
      <c r="AD34" s="586" t="n">
        <v>149</v>
      </c>
      <c r="AE34" s="697"/>
      <c r="AF34" s="586" t="s">
        <v>57</v>
      </c>
      <c r="AG34" s="698"/>
      <c r="AH34" s="695" t="s">
        <v>100</v>
      </c>
    </row>
    <row r="35" s="680" customFormat="true" ht="14.45" hidden="false" customHeight="true" outlineLevel="0" collapsed="false">
      <c r="A35" s="696" t="s">
        <v>101</v>
      </c>
      <c r="B35" s="586" t="n">
        <v>453</v>
      </c>
      <c r="C35" s="693"/>
      <c r="D35" s="694" t="n">
        <v>1</v>
      </c>
      <c r="E35" s="675" t="n">
        <v>3</v>
      </c>
      <c r="F35" s="586" t="n">
        <v>334</v>
      </c>
      <c r="G35" s="672"/>
      <c r="H35" s="586" t="s">
        <v>57</v>
      </c>
      <c r="I35" s="672"/>
      <c r="J35" s="586" t="s">
        <v>57</v>
      </c>
      <c r="K35" s="672"/>
      <c r="L35" s="586" t="n">
        <v>3</v>
      </c>
      <c r="M35" s="672"/>
      <c r="N35" s="586" t="n">
        <v>29</v>
      </c>
      <c r="O35" s="672"/>
      <c r="P35" s="586" t="n">
        <v>79</v>
      </c>
      <c r="Q35" s="676"/>
      <c r="R35" s="586" t="n">
        <v>104</v>
      </c>
      <c r="S35" s="672"/>
      <c r="T35" s="586" t="n">
        <v>73</v>
      </c>
      <c r="U35" s="672"/>
      <c r="V35" s="586" t="n">
        <v>46</v>
      </c>
      <c r="W35" s="672"/>
      <c r="X35" s="586" t="s">
        <v>57</v>
      </c>
      <c r="Y35" s="672"/>
      <c r="Z35" s="586" t="s">
        <v>57</v>
      </c>
      <c r="AA35" s="672"/>
      <c r="AB35" s="586" t="s">
        <v>57</v>
      </c>
      <c r="AC35" s="672"/>
      <c r="AD35" s="586" t="n">
        <v>115</v>
      </c>
      <c r="AE35" s="697"/>
      <c r="AF35" s="586" t="s">
        <v>57</v>
      </c>
      <c r="AG35" s="698"/>
      <c r="AH35" s="699" t="s">
        <v>102</v>
      </c>
    </row>
    <row r="36" s="680" customFormat="true" ht="14.45" hidden="false" customHeight="true" outlineLevel="0" collapsed="false">
      <c r="A36" s="701" t="s">
        <v>103</v>
      </c>
      <c r="B36" s="576" t="n">
        <v>7374</v>
      </c>
      <c r="C36" s="685"/>
      <c r="D36" s="686" t="n">
        <v>10</v>
      </c>
      <c r="E36" s="687" t="n">
        <v>128</v>
      </c>
      <c r="F36" s="576" t="n">
        <v>5774</v>
      </c>
      <c r="G36" s="688"/>
      <c r="H36" s="576" t="n">
        <v>1</v>
      </c>
      <c r="I36" s="689"/>
      <c r="J36" s="576" t="n">
        <v>4</v>
      </c>
      <c r="K36" s="689"/>
      <c r="L36" s="576" t="n">
        <v>51</v>
      </c>
      <c r="M36" s="688"/>
      <c r="N36" s="576" t="n">
        <v>371</v>
      </c>
      <c r="O36" s="688"/>
      <c r="P36" s="576" t="n">
        <v>1279</v>
      </c>
      <c r="Q36" s="689"/>
      <c r="R36" s="576" t="n">
        <v>1803</v>
      </c>
      <c r="S36" s="688"/>
      <c r="T36" s="576" t="n">
        <v>1405</v>
      </c>
      <c r="U36" s="688"/>
      <c r="V36" s="576" t="n">
        <v>635</v>
      </c>
      <c r="W36" s="688"/>
      <c r="X36" s="576" t="n">
        <v>1</v>
      </c>
      <c r="Y36" s="688"/>
      <c r="Z36" s="576" t="n">
        <v>19</v>
      </c>
      <c r="AA36" s="688"/>
      <c r="AB36" s="576" t="n">
        <v>205</v>
      </c>
      <c r="AC36" s="688"/>
      <c r="AD36" s="576" t="n">
        <v>1443</v>
      </c>
      <c r="AE36" s="688"/>
      <c r="AF36" s="576" t="n">
        <v>19</v>
      </c>
      <c r="AG36" s="698"/>
      <c r="AH36" s="702" t="s">
        <v>104</v>
      </c>
    </row>
    <row r="37" s="680" customFormat="true" ht="10.7" hidden="false" customHeight="true" outlineLevel="0" collapsed="false">
      <c r="A37" s="692" t="s">
        <v>105</v>
      </c>
      <c r="B37" s="584" t="n">
        <v>1690</v>
      </c>
      <c r="C37" s="693"/>
      <c r="D37" s="694" t="n">
        <v>1</v>
      </c>
      <c r="E37" s="675" t="n">
        <v>13</v>
      </c>
      <c r="F37" s="586" t="n">
        <v>1292</v>
      </c>
      <c r="G37" s="672"/>
      <c r="H37" s="672" t="n">
        <v>1</v>
      </c>
      <c r="I37" s="672"/>
      <c r="J37" s="586" t="s">
        <v>57</v>
      </c>
      <c r="K37" s="672"/>
      <c r="L37" s="672" t="n">
        <v>12</v>
      </c>
      <c r="M37" s="672"/>
      <c r="N37" s="672" t="n">
        <v>89</v>
      </c>
      <c r="O37" s="672"/>
      <c r="P37" s="672" t="n">
        <v>258</v>
      </c>
      <c r="Q37" s="676"/>
      <c r="R37" s="672" t="n">
        <v>414</v>
      </c>
      <c r="S37" s="672"/>
      <c r="T37" s="672" t="n">
        <v>374</v>
      </c>
      <c r="U37" s="672"/>
      <c r="V37" s="672" t="n">
        <v>125</v>
      </c>
      <c r="W37" s="672"/>
      <c r="X37" s="586" t="s">
        <v>57</v>
      </c>
      <c r="Y37" s="672"/>
      <c r="Z37" s="672" t="n">
        <v>1</v>
      </c>
      <c r="AA37" s="672"/>
      <c r="AB37" s="672" t="n">
        <v>18</v>
      </c>
      <c r="AC37" s="672"/>
      <c r="AD37" s="672" t="n">
        <v>384</v>
      </c>
      <c r="AE37" s="672"/>
      <c r="AF37" s="586" t="s">
        <v>57</v>
      </c>
      <c r="AG37" s="681"/>
      <c r="AH37" s="695" t="s">
        <v>106</v>
      </c>
    </row>
    <row r="38" s="680" customFormat="true" ht="10.7" hidden="false" customHeight="true" outlineLevel="0" collapsed="false">
      <c r="A38" s="692" t="s">
        <v>107</v>
      </c>
      <c r="B38" s="584" t="n">
        <v>750</v>
      </c>
      <c r="C38" s="693"/>
      <c r="D38" s="694" t="n">
        <v>1</v>
      </c>
      <c r="E38" s="675" t="n">
        <v>14</v>
      </c>
      <c r="F38" s="586" t="n">
        <v>547</v>
      </c>
      <c r="G38" s="672"/>
      <c r="H38" s="672" t="s">
        <v>57</v>
      </c>
      <c r="I38" s="672"/>
      <c r="J38" s="672" t="n">
        <v>1</v>
      </c>
      <c r="K38" s="672"/>
      <c r="L38" s="672" t="n">
        <v>7</v>
      </c>
      <c r="M38" s="672"/>
      <c r="N38" s="672" t="n">
        <v>41</v>
      </c>
      <c r="O38" s="672"/>
      <c r="P38" s="672" t="n">
        <v>108</v>
      </c>
      <c r="Q38" s="676"/>
      <c r="R38" s="672" t="n">
        <v>178</v>
      </c>
      <c r="S38" s="672"/>
      <c r="T38" s="672" t="n">
        <v>134</v>
      </c>
      <c r="U38" s="672"/>
      <c r="V38" s="672" t="n">
        <v>71</v>
      </c>
      <c r="W38" s="672"/>
      <c r="X38" s="586" t="s">
        <v>57</v>
      </c>
      <c r="Y38" s="672"/>
      <c r="Z38" s="672" t="n">
        <v>1</v>
      </c>
      <c r="AA38" s="672"/>
      <c r="AB38" s="672" t="n">
        <v>6</v>
      </c>
      <c r="AC38" s="672"/>
      <c r="AD38" s="672" t="n">
        <v>178</v>
      </c>
      <c r="AE38" s="697"/>
      <c r="AF38" s="672" t="n">
        <v>10</v>
      </c>
      <c r="AG38" s="698"/>
      <c r="AH38" s="695" t="s">
        <v>108</v>
      </c>
    </row>
    <row r="39" s="680" customFormat="true" ht="10.7" hidden="false" customHeight="true" outlineLevel="0" collapsed="false">
      <c r="A39" s="692" t="s">
        <v>109</v>
      </c>
      <c r="B39" s="584" t="n">
        <v>943</v>
      </c>
      <c r="C39" s="693"/>
      <c r="D39" s="694" t="n">
        <v>1</v>
      </c>
      <c r="E39" s="675" t="n">
        <v>19</v>
      </c>
      <c r="F39" s="586" t="n">
        <v>747</v>
      </c>
      <c r="G39" s="672"/>
      <c r="H39" s="672" t="s">
        <v>57</v>
      </c>
      <c r="I39" s="672"/>
      <c r="J39" s="672" t="n">
        <v>1</v>
      </c>
      <c r="K39" s="672"/>
      <c r="L39" s="672" t="n">
        <v>7</v>
      </c>
      <c r="M39" s="672"/>
      <c r="N39" s="672" t="n">
        <v>43</v>
      </c>
      <c r="O39" s="672"/>
      <c r="P39" s="672" t="n">
        <v>178</v>
      </c>
      <c r="Q39" s="676"/>
      <c r="R39" s="672" t="n">
        <v>223</v>
      </c>
      <c r="S39" s="672"/>
      <c r="T39" s="672" t="n">
        <v>165</v>
      </c>
      <c r="U39" s="672"/>
      <c r="V39" s="672" t="n">
        <v>98</v>
      </c>
      <c r="W39" s="672"/>
      <c r="X39" s="586" t="s">
        <v>57</v>
      </c>
      <c r="Y39" s="672"/>
      <c r="Z39" s="672" t="n">
        <v>3</v>
      </c>
      <c r="AA39" s="672"/>
      <c r="AB39" s="672" t="n">
        <v>29</v>
      </c>
      <c r="AC39" s="672"/>
      <c r="AD39" s="672" t="n">
        <v>176</v>
      </c>
      <c r="AE39" s="697"/>
      <c r="AF39" s="586" t="s">
        <v>57</v>
      </c>
      <c r="AG39" s="698"/>
      <c r="AH39" s="695" t="s">
        <v>110</v>
      </c>
    </row>
    <row r="40" s="680" customFormat="true" ht="10.7" hidden="false" customHeight="true" outlineLevel="0" collapsed="false">
      <c r="A40" s="692" t="s">
        <v>111</v>
      </c>
      <c r="B40" s="584" t="n">
        <v>798</v>
      </c>
      <c r="C40" s="693"/>
      <c r="D40" s="694" t="n">
        <v>1</v>
      </c>
      <c r="E40" s="675" t="n">
        <v>17</v>
      </c>
      <c r="F40" s="586" t="n">
        <v>651</v>
      </c>
      <c r="G40" s="672"/>
      <c r="H40" s="672" t="s">
        <v>57</v>
      </c>
      <c r="I40" s="672"/>
      <c r="J40" s="672" t="n">
        <v>1</v>
      </c>
      <c r="K40" s="672"/>
      <c r="L40" s="672" t="n">
        <v>5</v>
      </c>
      <c r="M40" s="672"/>
      <c r="N40" s="672" t="n">
        <v>35</v>
      </c>
      <c r="O40" s="672"/>
      <c r="P40" s="672" t="n">
        <v>135</v>
      </c>
      <c r="Q40" s="676"/>
      <c r="R40" s="672" t="n">
        <v>217</v>
      </c>
      <c r="S40" s="672"/>
      <c r="T40" s="672" t="n">
        <v>151</v>
      </c>
      <c r="U40" s="672"/>
      <c r="V40" s="672" t="n">
        <v>63</v>
      </c>
      <c r="W40" s="672"/>
      <c r="X40" s="586" t="s">
        <v>57</v>
      </c>
      <c r="Y40" s="672"/>
      <c r="Z40" s="672" t="n">
        <v>3</v>
      </c>
      <c r="AA40" s="672"/>
      <c r="AB40" s="672" t="n">
        <v>41</v>
      </c>
      <c r="AC40" s="672"/>
      <c r="AD40" s="672" t="n">
        <v>129</v>
      </c>
      <c r="AE40" s="697"/>
      <c r="AF40" s="586" t="s">
        <v>57</v>
      </c>
      <c r="AG40" s="698"/>
      <c r="AH40" s="695" t="s">
        <v>112</v>
      </c>
    </row>
    <row r="41" s="680" customFormat="true" ht="14.45" hidden="false" customHeight="true" outlineLevel="0" collapsed="false">
      <c r="A41" s="692" t="s">
        <v>113</v>
      </c>
      <c r="B41" s="584" t="n">
        <v>550</v>
      </c>
      <c r="C41" s="693"/>
      <c r="D41" s="694" t="n">
        <v>1</v>
      </c>
      <c r="E41" s="675" t="n">
        <v>4</v>
      </c>
      <c r="F41" s="586" t="n">
        <v>414</v>
      </c>
      <c r="G41" s="672"/>
      <c r="H41" s="672" t="s">
        <v>57</v>
      </c>
      <c r="I41" s="672"/>
      <c r="J41" s="672" t="n">
        <v>1</v>
      </c>
      <c r="K41" s="672"/>
      <c r="L41" s="672" t="n">
        <v>5</v>
      </c>
      <c r="M41" s="672"/>
      <c r="N41" s="672" t="n">
        <v>32</v>
      </c>
      <c r="O41" s="672"/>
      <c r="P41" s="672" t="n">
        <v>91</v>
      </c>
      <c r="Q41" s="676"/>
      <c r="R41" s="672" t="n">
        <v>127</v>
      </c>
      <c r="S41" s="672"/>
      <c r="T41" s="672" t="n">
        <v>97</v>
      </c>
      <c r="U41" s="672"/>
      <c r="V41" s="672" t="n">
        <v>59</v>
      </c>
      <c r="W41" s="672"/>
      <c r="X41" s="586" t="s">
        <v>57</v>
      </c>
      <c r="Y41" s="672"/>
      <c r="Z41" s="586" t="s">
        <v>57</v>
      </c>
      <c r="AA41" s="672"/>
      <c r="AB41" s="672" t="n">
        <v>2</v>
      </c>
      <c r="AC41" s="672"/>
      <c r="AD41" s="672" t="n">
        <v>125</v>
      </c>
      <c r="AE41" s="697"/>
      <c r="AF41" s="672" t="n">
        <v>6</v>
      </c>
      <c r="AG41" s="698"/>
      <c r="AH41" s="695" t="s">
        <v>114</v>
      </c>
    </row>
    <row r="42" s="680" customFormat="true" ht="10.7" hidden="false" customHeight="true" outlineLevel="0" collapsed="false">
      <c r="A42" s="696" t="s">
        <v>115</v>
      </c>
      <c r="B42" s="584" t="n">
        <v>652</v>
      </c>
      <c r="C42" s="693"/>
      <c r="D42" s="694" t="n">
        <v>1</v>
      </c>
      <c r="E42" s="675" t="n">
        <v>14</v>
      </c>
      <c r="F42" s="586" t="n">
        <v>538</v>
      </c>
      <c r="G42" s="672"/>
      <c r="H42" s="672" t="s">
        <v>57</v>
      </c>
      <c r="I42" s="672"/>
      <c r="J42" s="672" t="s">
        <v>57</v>
      </c>
      <c r="K42" s="672"/>
      <c r="L42" s="672" t="n">
        <v>3</v>
      </c>
      <c r="M42" s="672"/>
      <c r="N42" s="672" t="n">
        <v>31</v>
      </c>
      <c r="O42" s="672"/>
      <c r="P42" s="672" t="n">
        <v>136</v>
      </c>
      <c r="Q42" s="676"/>
      <c r="R42" s="672" t="n">
        <v>159</v>
      </c>
      <c r="S42" s="672"/>
      <c r="T42" s="672" t="n">
        <v>120</v>
      </c>
      <c r="U42" s="672"/>
      <c r="V42" s="672" t="n">
        <v>54</v>
      </c>
      <c r="W42" s="672"/>
      <c r="X42" s="586" t="s">
        <v>57</v>
      </c>
      <c r="Y42" s="672"/>
      <c r="Z42" s="672" t="n">
        <v>3</v>
      </c>
      <c r="AA42" s="672"/>
      <c r="AB42" s="672" t="n">
        <v>32</v>
      </c>
      <c r="AC42" s="672"/>
      <c r="AD42" s="672" t="n">
        <v>99</v>
      </c>
      <c r="AE42" s="697"/>
      <c r="AF42" s="672" t="s">
        <v>57</v>
      </c>
      <c r="AG42" s="698"/>
      <c r="AH42" s="699" t="s">
        <v>116</v>
      </c>
    </row>
    <row r="43" s="680" customFormat="true" ht="10.7" hidden="false" customHeight="true" outlineLevel="0" collapsed="false">
      <c r="A43" s="696" t="s">
        <v>117</v>
      </c>
      <c r="B43" s="584" t="n">
        <v>521</v>
      </c>
      <c r="C43" s="693"/>
      <c r="D43" s="694" t="n">
        <v>1</v>
      </c>
      <c r="E43" s="675" t="n">
        <v>11</v>
      </c>
      <c r="F43" s="586" t="n">
        <v>431</v>
      </c>
      <c r="G43" s="672"/>
      <c r="H43" s="672" t="s">
        <v>57</v>
      </c>
      <c r="I43" s="672"/>
      <c r="J43" s="672" t="s">
        <v>57</v>
      </c>
      <c r="K43" s="672"/>
      <c r="L43" s="672" t="n">
        <v>3</v>
      </c>
      <c r="M43" s="672"/>
      <c r="N43" s="672" t="n">
        <v>27</v>
      </c>
      <c r="O43" s="672"/>
      <c r="P43" s="672" t="n">
        <v>99</v>
      </c>
      <c r="Q43" s="676"/>
      <c r="R43" s="672" t="n">
        <v>134</v>
      </c>
      <c r="S43" s="672"/>
      <c r="T43" s="672" t="n">
        <v>88</v>
      </c>
      <c r="U43" s="672"/>
      <c r="V43" s="672" t="n">
        <v>49</v>
      </c>
      <c r="W43" s="672"/>
      <c r="X43" s="586" t="s">
        <v>57</v>
      </c>
      <c r="Y43" s="672"/>
      <c r="Z43" s="672" t="n">
        <v>3</v>
      </c>
      <c r="AA43" s="672"/>
      <c r="AB43" s="672" t="n">
        <v>28</v>
      </c>
      <c r="AC43" s="672"/>
      <c r="AD43" s="672" t="n">
        <v>78</v>
      </c>
      <c r="AE43" s="697"/>
      <c r="AF43" s="672" t="s">
        <v>57</v>
      </c>
      <c r="AG43" s="698"/>
      <c r="AH43" s="699" t="s">
        <v>118</v>
      </c>
    </row>
    <row r="44" s="680" customFormat="true" ht="10.7" hidden="false" customHeight="true" outlineLevel="0" collapsed="false">
      <c r="A44" s="692" t="s">
        <v>119</v>
      </c>
      <c r="B44" s="584" t="n">
        <v>447</v>
      </c>
      <c r="C44" s="693"/>
      <c r="D44" s="694" t="n">
        <v>1</v>
      </c>
      <c r="E44" s="675" t="n">
        <v>5</v>
      </c>
      <c r="F44" s="586" t="n">
        <v>346</v>
      </c>
      <c r="G44" s="672"/>
      <c r="H44" s="672" t="s">
        <v>57</v>
      </c>
      <c r="I44" s="672"/>
      <c r="J44" s="672" t="s">
        <v>57</v>
      </c>
      <c r="K44" s="672"/>
      <c r="L44" s="672" t="n">
        <v>3</v>
      </c>
      <c r="M44" s="672"/>
      <c r="N44" s="672" t="n">
        <v>28</v>
      </c>
      <c r="O44" s="672"/>
      <c r="P44" s="672" t="n">
        <v>78</v>
      </c>
      <c r="Q44" s="676"/>
      <c r="R44" s="672" t="n">
        <v>113</v>
      </c>
      <c r="S44" s="672"/>
      <c r="T44" s="672" t="n">
        <v>88</v>
      </c>
      <c r="U44" s="672"/>
      <c r="V44" s="672" t="n">
        <v>34</v>
      </c>
      <c r="W44" s="672"/>
      <c r="X44" s="672" t="n">
        <v>1</v>
      </c>
      <c r="Y44" s="672"/>
      <c r="Z44" s="586" t="s">
        <v>57</v>
      </c>
      <c r="AA44" s="672"/>
      <c r="AB44" s="672" t="n">
        <v>1</v>
      </c>
      <c r="AC44" s="672"/>
      <c r="AD44" s="672" t="n">
        <v>95</v>
      </c>
      <c r="AE44" s="697"/>
      <c r="AF44" s="672" t="s">
        <v>57</v>
      </c>
      <c r="AG44" s="698"/>
      <c r="AH44" s="695" t="s">
        <v>120</v>
      </c>
    </row>
    <row r="45" s="680" customFormat="true" ht="10.7" hidden="false" customHeight="true" outlineLevel="0" collapsed="false">
      <c r="A45" s="696" t="s">
        <v>121</v>
      </c>
      <c r="B45" s="584" t="n">
        <v>489</v>
      </c>
      <c r="C45" s="693"/>
      <c r="D45" s="694" t="n">
        <v>1</v>
      </c>
      <c r="E45" s="675" t="n">
        <v>18</v>
      </c>
      <c r="F45" s="586" t="n">
        <v>378</v>
      </c>
      <c r="G45" s="672"/>
      <c r="H45" s="672" t="s">
        <v>57</v>
      </c>
      <c r="I45" s="672"/>
      <c r="J45" s="672" t="s">
        <v>57</v>
      </c>
      <c r="K45" s="672"/>
      <c r="L45" s="672" t="n">
        <v>3</v>
      </c>
      <c r="M45" s="672"/>
      <c r="N45" s="672" t="n">
        <v>20</v>
      </c>
      <c r="O45" s="672"/>
      <c r="P45" s="672" t="n">
        <v>89</v>
      </c>
      <c r="Q45" s="676"/>
      <c r="R45" s="672" t="n">
        <v>113</v>
      </c>
      <c r="S45" s="672"/>
      <c r="T45" s="672" t="n">
        <v>87</v>
      </c>
      <c r="U45" s="672"/>
      <c r="V45" s="672" t="n">
        <v>42</v>
      </c>
      <c r="W45" s="672"/>
      <c r="X45" s="672" t="s">
        <v>57</v>
      </c>
      <c r="Y45" s="672"/>
      <c r="Z45" s="672" t="n">
        <v>2</v>
      </c>
      <c r="AA45" s="672"/>
      <c r="AB45" s="672" t="n">
        <v>22</v>
      </c>
      <c r="AC45" s="672"/>
      <c r="AD45" s="672" t="n">
        <v>89</v>
      </c>
      <c r="AE45" s="697"/>
      <c r="AF45" s="672" t="n">
        <v>3</v>
      </c>
      <c r="AG45" s="698"/>
      <c r="AH45" s="699" t="s">
        <v>122</v>
      </c>
    </row>
    <row r="46" s="680" customFormat="true" ht="10.7" hidden="false" customHeight="true" outlineLevel="0" collapsed="false">
      <c r="A46" s="696" t="s">
        <v>123</v>
      </c>
      <c r="B46" s="584" t="n">
        <v>534</v>
      </c>
      <c r="C46" s="693"/>
      <c r="D46" s="694" t="n">
        <v>1</v>
      </c>
      <c r="E46" s="675" t="n">
        <v>13</v>
      </c>
      <c r="F46" s="586" t="n">
        <v>430</v>
      </c>
      <c r="G46" s="672"/>
      <c r="H46" s="672" t="s">
        <v>57</v>
      </c>
      <c r="I46" s="672"/>
      <c r="J46" s="672" t="s">
        <v>57</v>
      </c>
      <c r="K46" s="672"/>
      <c r="L46" s="672" t="n">
        <v>3</v>
      </c>
      <c r="M46" s="672"/>
      <c r="N46" s="672" t="n">
        <v>25</v>
      </c>
      <c r="O46" s="672"/>
      <c r="P46" s="672" t="n">
        <v>107</v>
      </c>
      <c r="Q46" s="676"/>
      <c r="R46" s="672" t="n">
        <v>125</v>
      </c>
      <c r="S46" s="672"/>
      <c r="T46" s="672" t="n">
        <v>101</v>
      </c>
      <c r="U46" s="672"/>
      <c r="V46" s="672" t="n">
        <v>40</v>
      </c>
      <c r="W46" s="672"/>
      <c r="X46" s="672" t="s">
        <v>57</v>
      </c>
      <c r="Y46" s="672"/>
      <c r="Z46" s="672" t="n">
        <v>3</v>
      </c>
      <c r="AA46" s="672"/>
      <c r="AB46" s="672" t="n">
        <v>26</v>
      </c>
      <c r="AC46" s="672"/>
      <c r="AD46" s="672" t="n">
        <v>90</v>
      </c>
      <c r="AE46" s="697"/>
      <c r="AF46" s="672" t="s">
        <v>57</v>
      </c>
      <c r="AG46" s="698"/>
      <c r="AH46" s="699" t="s">
        <v>124</v>
      </c>
    </row>
    <row r="47" s="632" customFormat="true" ht="3.95" hidden="false" customHeight="true" outlineLevel="0" collapsed="false">
      <c r="A47" s="703"/>
      <c r="B47" s="704"/>
      <c r="C47" s="705"/>
      <c r="D47" s="704"/>
      <c r="E47" s="704"/>
      <c r="F47" s="704"/>
      <c r="G47" s="706"/>
      <c r="H47" s="707"/>
      <c r="I47" s="707"/>
      <c r="J47" s="707"/>
      <c r="K47" s="706"/>
      <c r="L47" s="704"/>
      <c r="M47" s="706"/>
      <c r="N47" s="704"/>
      <c r="O47" s="704"/>
      <c r="P47" s="704"/>
      <c r="Q47" s="706"/>
      <c r="R47" s="704"/>
      <c r="S47" s="704"/>
      <c r="T47" s="704"/>
      <c r="U47" s="704"/>
      <c r="V47" s="704"/>
      <c r="W47" s="704"/>
      <c r="X47" s="704"/>
      <c r="Y47" s="704"/>
      <c r="Z47" s="704"/>
      <c r="AA47" s="704"/>
      <c r="AB47" s="708"/>
      <c r="AC47" s="708"/>
      <c r="AD47" s="704"/>
      <c r="AE47" s="704"/>
      <c r="AF47" s="704"/>
      <c r="AG47" s="704"/>
      <c r="AH47" s="709"/>
    </row>
    <row r="48" s="632" customFormat="true" ht="14.1" hidden="false" customHeight="true" outlineLevel="0" collapsed="false">
      <c r="A48" s="710" t="s">
        <v>385</v>
      </c>
      <c r="B48" s="711"/>
      <c r="C48" s="712"/>
      <c r="D48" s="711"/>
      <c r="E48" s="711"/>
      <c r="F48" s="711"/>
      <c r="G48" s="713"/>
      <c r="H48" s="714"/>
      <c r="I48" s="714"/>
      <c r="J48" s="714"/>
      <c r="K48" s="713"/>
      <c r="L48" s="711"/>
      <c r="M48" s="713"/>
      <c r="N48" s="711"/>
      <c r="O48" s="711"/>
      <c r="P48" s="711"/>
      <c r="Q48" s="713"/>
      <c r="R48" s="711"/>
      <c r="S48" s="711"/>
      <c r="T48" s="711"/>
      <c r="U48" s="711"/>
      <c r="V48" s="711"/>
      <c r="W48" s="711"/>
      <c r="X48" s="715"/>
      <c r="Y48" s="715"/>
      <c r="Z48" s="715"/>
      <c r="AA48" s="715"/>
      <c r="AB48" s="716"/>
      <c r="AC48" s="716"/>
      <c r="AD48" s="715"/>
      <c r="AE48" s="715"/>
      <c r="AF48" s="715"/>
      <c r="AG48" s="715"/>
      <c r="AH48" s="717" t="s">
        <v>386</v>
      </c>
    </row>
    <row r="49" s="632" customFormat="true" ht="12" hidden="false" customHeight="true" outlineLevel="0" collapsed="false">
      <c r="A49" s="718" t="s">
        <v>387</v>
      </c>
      <c r="B49" s="711"/>
      <c r="C49" s="712"/>
      <c r="D49" s="711"/>
      <c r="E49" s="711"/>
      <c r="F49" s="711"/>
      <c r="G49" s="713"/>
      <c r="H49" s="714"/>
      <c r="I49" s="714"/>
      <c r="J49" s="714"/>
      <c r="K49" s="713"/>
      <c r="L49" s="711"/>
      <c r="M49" s="713"/>
      <c r="N49" s="711"/>
      <c r="O49" s="711"/>
      <c r="P49" s="711"/>
      <c r="Q49" s="713"/>
      <c r="R49" s="711"/>
      <c r="S49" s="711"/>
      <c r="T49" s="711"/>
      <c r="U49" s="711"/>
      <c r="V49" s="711"/>
      <c r="W49" s="711"/>
      <c r="X49" s="715"/>
      <c r="Y49" s="715"/>
      <c r="Z49" s="715"/>
      <c r="AA49" s="715"/>
      <c r="AB49" s="716"/>
      <c r="AC49" s="716"/>
      <c r="AD49" s="715"/>
      <c r="AE49" s="715"/>
      <c r="AF49" s="715"/>
      <c r="AG49" s="715"/>
      <c r="AH49" s="717"/>
    </row>
    <row r="50" s="632" customFormat="true" ht="12" hidden="false" customHeight="true" outlineLevel="0" collapsed="false">
      <c r="A50" s="719" t="s">
        <v>388</v>
      </c>
      <c r="B50" s="711"/>
      <c r="C50" s="712"/>
      <c r="D50" s="711"/>
      <c r="E50" s="711"/>
      <c r="F50" s="711"/>
      <c r="G50" s="713"/>
      <c r="H50" s="714"/>
      <c r="I50" s="714"/>
      <c r="J50" s="711"/>
      <c r="K50" s="713"/>
      <c r="L50" s="711"/>
      <c r="M50" s="713"/>
      <c r="N50" s="711"/>
      <c r="O50" s="711"/>
      <c r="P50" s="711"/>
      <c r="Q50" s="713"/>
      <c r="R50" s="711"/>
      <c r="S50" s="711"/>
      <c r="T50" s="711"/>
      <c r="U50" s="711"/>
      <c r="V50" s="711"/>
      <c r="W50" s="711"/>
      <c r="X50" s="715"/>
      <c r="Y50" s="715"/>
      <c r="Z50" s="715"/>
      <c r="AA50" s="715"/>
      <c r="AB50" s="716"/>
      <c r="AC50" s="716"/>
      <c r="AD50" s="715"/>
      <c r="AE50" s="715"/>
      <c r="AF50" s="715"/>
      <c r="AG50" s="715"/>
      <c r="AH50" s="720"/>
    </row>
    <row r="51" s="632" customFormat="true" ht="12" hidden="false" customHeight="true" outlineLevel="0" collapsed="false">
      <c r="A51" s="711"/>
      <c r="B51" s="711"/>
      <c r="C51" s="712"/>
      <c r="D51" s="711"/>
      <c r="E51" s="711"/>
      <c r="F51" s="711"/>
      <c r="G51" s="713"/>
      <c r="H51" s="714"/>
      <c r="I51" s="714"/>
      <c r="J51" s="714"/>
      <c r="K51" s="714"/>
      <c r="L51" s="711"/>
      <c r="M51" s="713"/>
      <c r="N51" s="711"/>
      <c r="O51" s="711"/>
      <c r="P51" s="711"/>
      <c r="Q51" s="713"/>
      <c r="R51" s="711"/>
      <c r="S51" s="711"/>
      <c r="T51" s="711"/>
      <c r="U51" s="711"/>
      <c r="V51" s="711"/>
      <c r="W51" s="711"/>
      <c r="X51" s="715"/>
      <c r="Y51" s="715"/>
      <c r="Z51" s="715"/>
      <c r="AA51" s="715"/>
      <c r="AB51" s="716"/>
      <c r="AC51" s="716"/>
      <c r="AD51" s="715"/>
      <c r="AE51" s="715"/>
      <c r="AF51" s="715"/>
      <c r="AG51" s="715"/>
      <c r="AH51" s="711"/>
    </row>
    <row r="52" s="632" customFormat="true" ht="12" hidden="false" customHeight="true" outlineLevel="0" collapsed="false">
      <c r="A52" s="711"/>
      <c r="B52" s="711"/>
      <c r="C52" s="721"/>
      <c r="D52" s="711"/>
      <c r="E52" s="711"/>
      <c r="F52" s="711"/>
      <c r="G52" s="713"/>
      <c r="H52" s="714"/>
      <c r="I52" s="714"/>
      <c r="J52" s="714"/>
      <c r="K52" s="714"/>
      <c r="L52" s="711"/>
      <c r="M52" s="713"/>
      <c r="N52" s="711"/>
      <c r="O52" s="711"/>
      <c r="P52" s="711"/>
      <c r="Q52" s="713"/>
      <c r="R52" s="711"/>
      <c r="S52" s="711"/>
      <c r="T52" s="711"/>
      <c r="U52" s="711"/>
      <c r="V52" s="711"/>
      <c r="W52" s="711"/>
      <c r="X52" s="715"/>
      <c r="Y52" s="715"/>
      <c r="Z52" s="715"/>
      <c r="AA52" s="715"/>
      <c r="AB52" s="716"/>
      <c r="AC52" s="716"/>
      <c r="AD52" s="715"/>
      <c r="AE52" s="715"/>
      <c r="AF52" s="715"/>
      <c r="AG52" s="715"/>
      <c r="AH52" s="711"/>
    </row>
    <row r="53" s="632" customFormat="true" ht="12" hidden="false" customHeight="true" outlineLevel="0" collapsed="false">
      <c r="A53" s="711"/>
      <c r="B53" s="711"/>
      <c r="C53" s="721"/>
      <c r="D53" s="711"/>
      <c r="E53" s="711"/>
      <c r="F53" s="711"/>
      <c r="G53" s="713"/>
      <c r="H53" s="714"/>
      <c r="I53" s="714"/>
      <c r="J53" s="714"/>
      <c r="K53" s="714"/>
      <c r="L53" s="711"/>
      <c r="M53" s="713"/>
      <c r="N53" s="711"/>
      <c r="O53" s="711"/>
      <c r="P53" s="711"/>
      <c r="Q53" s="713"/>
      <c r="R53" s="711"/>
      <c r="S53" s="711"/>
      <c r="T53" s="711"/>
      <c r="U53" s="711"/>
      <c r="V53" s="711"/>
      <c r="W53" s="711"/>
      <c r="X53" s="715"/>
      <c r="Y53" s="715"/>
      <c r="Z53" s="715"/>
      <c r="AA53" s="715"/>
      <c r="AB53" s="716"/>
      <c r="AC53" s="716"/>
      <c r="AD53" s="715"/>
      <c r="AE53" s="715"/>
      <c r="AF53" s="715"/>
      <c r="AG53" s="715"/>
      <c r="AH53" s="711"/>
    </row>
    <row r="54" customFormat="false" ht="12" hidden="false" customHeight="true" outlineLevel="0" collapsed="false">
      <c r="A54" s="711"/>
      <c r="B54" s="711"/>
      <c r="C54" s="721"/>
      <c r="D54" s="711"/>
      <c r="E54" s="711"/>
      <c r="F54" s="711"/>
      <c r="G54" s="713"/>
      <c r="H54" s="714"/>
      <c r="I54" s="714"/>
      <c r="J54" s="714"/>
      <c r="K54" s="714"/>
      <c r="L54" s="711"/>
      <c r="M54" s="713"/>
      <c r="N54" s="711"/>
      <c r="O54" s="711"/>
      <c r="P54" s="711"/>
      <c r="Q54" s="713"/>
      <c r="R54" s="711"/>
      <c r="S54" s="711"/>
      <c r="T54" s="711"/>
      <c r="U54" s="711"/>
      <c r="V54" s="711"/>
      <c r="W54" s="711"/>
      <c r="X54" s="715"/>
      <c r="Y54" s="715"/>
      <c r="Z54" s="715"/>
      <c r="AA54" s="715"/>
      <c r="AB54" s="716"/>
      <c r="AC54" s="716"/>
      <c r="AD54" s="715"/>
      <c r="AE54" s="715"/>
      <c r="AF54" s="715"/>
      <c r="AG54" s="715"/>
      <c r="AH54" s="711"/>
    </row>
    <row r="55" customFormat="false" ht="12" hidden="false" customHeight="true" outlineLevel="0" collapsed="false">
      <c r="G55" s="722"/>
      <c r="H55" s="723"/>
      <c r="I55" s="723"/>
      <c r="J55" s="723"/>
      <c r="K55" s="723"/>
      <c r="M55" s="722"/>
      <c r="X55" s="621"/>
      <c r="Y55" s="621"/>
      <c r="AB55" s="724"/>
      <c r="AC55" s="724"/>
    </row>
    <row r="56" customFormat="false" ht="14.25" hidden="false" customHeight="false" outlineLevel="0" collapsed="false">
      <c r="G56" s="722"/>
      <c r="H56" s="723"/>
      <c r="I56" s="723"/>
      <c r="J56" s="723"/>
      <c r="K56" s="723"/>
      <c r="M56" s="722"/>
      <c r="X56" s="621"/>
      <c r="Y56" s="621"/>
      <c r="AB56" s="724"/>
      <c r="AC56" s="724"/>
    </row>
    <row r="57" customFormat="false" ht="14.25" hidden="false" customHeight="false" outlineLevel="0" collapsed="false">
      <c r="G57" s="722"/>
      <c r="H57" s="723"/>
      <c r="I57" s="723"/>
      <c r="J57" s="723"/>
      <c r="K57" s="723"/>
      <c r="M57" s="722"/>
      <c r="X57" s="621"/>
      <c r="Y57" s="621"/>
      <c r="AB57" s="724"/>
      <c r="AC57" s="724"/>
    </row>
    <row r="58" customFormat="false" ht="14.25" hidden="false" customHeight="false" outlineLevel="0" collapsed="false">
      <c r="G58" s="722"/>
      <c r="H58" s="723"/>
      <c r="I58" s="723"/>
      <c r="J58" s="723"/>
      <c r="K58" s="723"/>
      <c r="M58" s="722"/>
      <c r="X58" s="621"/>
      <c r="Y58" s="621"/>
      <c r="AB58" s="724"/>
      <c r="AC58" s="724"/>
    </row>
    <row r="59" customFormat="false" ht="14.25" hidden="false" customHeight="false" outlineLevel="0" collapsed="false">
      <c r="G59" s="722"/>
      <c r="H59" s="723"/>
      <c r="I59" s="723"/>
      <c r="J59" s="723"/>
      <c r="K59" s="723"/>
      <c r="M59" s="722"/>
      <c r="X59" s="621"/>
      <c r="Y59" s="621"/>
      <c r="AB59" s="724"/>
      <c r="AC59" s="724"/>
    </row>
    <row r="60" customFormat="false" ht="14.25" hidden="false" customHeight="false" outlineLevel="0" collapsed="false">
      <c r="G60" s="722"/>
      <c r="H60" s="723"/>
      <c r="I60" s="723"/>
      <c r="J60" s="723"/>
      <c r="K60" s="723"/>
      <c r="X60" s="621"/>
      <c r="Y60" s="621"/>
      <c r="AB60" s="724"/>
      <c r="AC60" s="724"/>
    </row>
    <row r="61" customFormat="false" ht="14.25" hidden="false" customHeight="false" outlineLevel="0" collapsed="false">
      <c r="G61" s="722"/>
      <c r="H61" s="723"/>
      <c r="I61" s="723"/>
      <c r="J61" s="723"/>
      <c r="K61" s="723"/>
      <c r="X61" s="621"/>
      <c r="Y61" s="621"/>
      <c r="AB61" s="724"/>
      <c r="AC61" s="724"/>
    </row>
    <row r="62" customFormat="false" ht="14.25" hidden="false" customHeight="false" outlineLevel="0" collapsed="false">
      <c r="G62" s="722"/>
      <c r="H62" s="723"/>
      <c r="I62" s="723"/>
      <c r="J62" s="723"/>
      <c r="K62" s="723"/>
      <c r="X62" s="621"/>
      <c r="Y62" s="621"/>
      <c r="AB62" s="724"/>
      <c r="AC62" s="724"/>
    </row>
    <row r="63" customFormat="false" ht="14.25" hidden="false" customHeight="false" outlineLevel="0" collapsed="false">
      <c r="G63" s="722"/>
      <c r="H63" s="723"/>
      <c r="I63" s="723"/>
      <c r="J63" s="723"/>
      <c r="K63" s="723"/>
      <c r="X63" s="621"/>
      <c r="Y63" s="621"/>
      <c r="AB63" s="724"/>
      <c r="AC63" s="724"/>
    </row>
    <row r="64" customFormat="false" ht="14.25" hidden="false" customHeight="false" outlineLevel="0" collapsed="false">
      <c r="G64" s="722"/>
      <c r="H64" s="723"/>
      <c r="I64" s="723"/>
      <c r="J64" s="723"/>
      <c r="K64" s="723"/>
      <c r="X64" s="621"/>
      <c r="Y64" s="621"/>
      <c r="AB64" s="724"/>
      <c r="AC64" s="724"/>
    </row>
    <row r="65" customFormat="false" ht="14.25" hidden="false" customHeight="false" outlineLevel="0" collapsed="false">
      <c r="G65" s="722"/>
      <c r="H65" s="723"/>
      <c r="I65" s="723"/>
      <c r="J65" s="723"/>
      <c r="K65" s="723"/>
      <c r="X65" s="621"/>
      <c r="Y65" s="621"/>
      <c r="AB65" s="724"/>
      <c r="AC65" s="724"/>
    </row>
    <row r="66" customFormat="false" ht="14.25" hidden="false" customHeight="false" outlineLevel="0" collapsed="false">
      <c r="H66" s="723"/>
      <c r="I66" s="723"/>
      <c r="J66" s="723"/>
      <c r="K66" s="723"/>
      <c r="X66" s="621"/>
      <c r="Y66" s="621"/>
      <c r="AB66" s="724"/>
      <c r="AC66" s="724"/>
    </row>
    <row r="67" customFormat="false" ht="14.25" hidden="false" customHeight="false" outlineLevel="0" collapsed="false">
      <c r="H67" s="723"/>
      <c r="I67" s="723"/>
      <c r="J67" s="723"/>
      <c r="K67" s="723"/>
      <c r="X67" s="621"/>
      <c r="Y67" s="621"/>
      <c r="AB67" s="724"/>
      <c r="AC67" s="724"/>
    </row>
    <row r="68" customFormat="false" ht="14.25" hidden="false" customHeight="false" outlineLevel="0" collapsed="false">
      <c r="H68" s="723"/>
      <c r="I68" s="723"/>
      <c r="J68" s="723"/>
      <c r="K68" s="723"/>
      <c r="X68" s="621"/>
      <c r="Y68" s="621"/>
      <c r="AB68" s="724"/>
      <c r="AC68" s="724"/>
    </row>
    <row r="69" customFormat="false" ht="14.25" hidden="false" customHeight="false" outlineLevel="0" collapsed="false">
      <c r="H69" s="723"/>
      <c r="I69" s="723"/>
      <c r="J69" s="723"/>
      <c r="K69" s="723"/>
      <c r="X69" s="621"/>
      <c r="Y69" s="621"/>
      <c r="AB69" s="724"/>
      <c r="AC69" s="724"/>
    </row>
    <row r="70" customFormat="false" ht="14.25" hidden="false" customHeight="false" outlineLevel="0" collapsed="false">
      <c r="H70" s="723"/>
      <c r="I70" s="723"/>
      <c r="J70" s="723"/>
      <c r="K70" s="723"/>
      <c r="X70" s="621"/>
      <c r="Y70" s="621"/>
      <c r="AB70" s="724"/>
      <c r="AC70" s="724"/>
    </row>
    <row r="71" customFormat="false" ht="14.25" hidden="false" customHeight="false" outlineLevel="0" collapsed="false">
      <c r="H71" s="723"/>
      <c r="I71" s="723"/>
      <c r="J71" s="723"/>
      <c r="K71" s="723"/>
      <c r="X71" s="621"/>
      <c r="Y71" s="621"/>
      <c r="AB71" s="724"/>
      <c r="AC71" s="724"/>
    </row>
    <row r="72" customFormat="false" ht="14.25" hidden="false" customHeight="false" outlineLevel="0" collapsed="false">
      <c r="H72" s="723"/>
      <c r="I72" s="723"/>
      <c r="J72" s="723"/>
      <c r="K72" s="723"/>
      <c r="X72" s="621"/>
      <c r="Y72" s="621"/>
      <c r="AB72" s="724"/>
      <c r="AC72" s="724"/>
    </row>
    <row r="73" customFormat="false" ht="14.25" hidden="false" customHeight="false" outlineLevel="0" collapsed="false">
      <c r="H73" s="723"/>
      <c r="I73" s="723"/>
      <c r="J73" s="723"/>
      <c r="K73" s="723"/>
      <c r="X73" s="621"/>
      <c r="Y73" s="621"/>
      <c r="AB73" s="724"/>
      <c r="AC73" s="724"/>
    </row>
    <row r="74" customFormat="false" ht="14.25" hidden="false" customHeight="false" outlineLevel="0" collapsed="false">
      <c r="H74" s="723"/>
      <c r="I74" s="723"/>
      <c r="J74" s="723"/>
      <c r="K74" s="723"/>
      <c r="X74" s="621"/>
      <c r="Y74" s="621"/>
      <c r="AB74" s="724"/>
      <c r="AC74" s="724"/>
    </row>
    <row r="75" customFormat="false" ht="14.25" hidden="false" customHeight="false" outlineLevel="0" collapsed="false">
      <c r="H75" s="723"/>
      <c r="I75" s="723"/>
      <c r="J75" s="723"/>
      <c r="K75" s="723"/>
      <c r="X75" s="621"/>
      <c r="Y75" s="621"/>
      <c r="AB75" s="724"/>
      <c r="AC75" s="724"/>
    </row>
    <row r="76" customFormat="false" ht="14.25" hidden="false" customHeight="false" outlineLevel="0" collapsed="false">
      <c r="H76" s="723"/>
      <c r="I76" s="723"/>
      <c r="J76" s="723"/>
      <c r="K76" s="723"/>
      <c r="X76" s="621"/>
      <c r="Y76" s="621"/>
      <c r="AB76" s="724"/>
      <c r="AC76" s="724"/>
    </row>
    <row r="77" customFormat="false" ht="14.25" hidden="false" customHeight="false" outlineLevel="0" collapsed="false">
      <c r="H77" s="723"/>
      <c r="I77" s="723"/>
      <c r="J77" s="723"/>
      <c r="K77" s="723"/>
      <c r="X77" s="621"/>
      <c r="Y77" s="621"/>
      <c r="AB77" s="724"/>
      <c r="AC77" s="724"/>
    </row>
    <row r="78" customFormat="false" ht="14.25" hidden="false" customHeight="false" outlineLevel="0" collapsed="false">
      <c r="H78" s="723"/>
      <c r="I78" s="723"/>
      <c r="J78" s="723"/>
      <c r="K78" s="723"/>
      <c r="X78" s="621"/>
      <c r="Y78" s="621"/>
      <c r="AB78" s="724"/>
      <c r="AC78" s="724"/>
    </row>
    <row r="79" customFormat="false" ht="14.25" hidden="false" customHeight="false" outlineLevel="0" collapsed="false">
      <c r="H79" s="723"/>
      <c r="I79" s="723"/>
      <c r="J79" s="723"/>
      <c r="K79" s="723"/>
      <c r="X79" s="621"/>
      <c r="Y79" s="621"/>
      <c r="AB79" s="724"/>
      <c r="AC79" s="724"/>
    </row>
    <row r="80" customFormat="false" ht="14.25" hidden="false" customHeight="false" outlineLevel="0" collapsed="false">
      <c r="H80" s="723"/>
      <c r="I80" s="723"/>
      <c r="J80" s="723"/>
      <c r="K80" s="723"/>
      <c r="X80" s="621"/>
      <c r="Y80" s="621"/>
      <c r="AB80" s="724"/>
      <c r="AC80" s="724"/>
    </row>
    <row r="81" customFormat="false" ht="14.25" hidden="false" customHeight="false" outlineLevel="0" collapsed="false">
      <c r="H81" s="723"/>
      <c r="I81" s="723"/>
      <c r="J81" s="723"/>
      <c r="K81" s="723"/>
      <c r="X81" s="621"/>
      <c r="Y81" s="621"/>
      <c r="AB81" s="724"/>
      <c r="AC81" s="724"/>
    </row>
    <row r="82" customFormat="false" ht="14.25" hidden="false" customHeight="false" outlineLevel="0" collapsed="false">
      <c r="H82" s="723"/>
      <c r="I82" s="723"/>
      <c r="J82" s="723"/>
      <c r="K82" s="723"/>
      <c r="X82" s="621"/>
      <c r="Y82" s="621"/>
      <c r="AB82" s="724"/>
      <c r="AC82" s="724"/>
    </row>
    <row r="83" customFormat="false" ht="14.25" hidden="false" customHeight="false" outlineLevel="0" collapsed="false">
      <c r="H83" s="723"/>
      <c r="I83" s="723"/>
      <c r="J83" s="723"/>
      <c r="K83" s="723"/>
      <c r="X83" s="621"/>
      <c r="Y83" s="621"/>
      <c r="AB83" s="724"/>
      <c r="AC83" s="724"/>
    </row>
    <row r="84" customFormat="false" ht="14.25" hidden="false" customHeight="false" outlineLevel="0" collapsed="false">
      <c r="H84" s="723"/>
      <c r="I84" s="723"/>
      <c r="J84" s="723"/>
      <c r="K84" s="723"/>
      <c r="X84" s="621"/>
      <c r="Y84" s="621"/>
      <c r="AB84" s="724"/>
      <c r="AC84" s="724"/>
    </row>
    <row r="85" customFormat="false" ht="14.25" hidden="false" customHeight="false" outlineLevel="0" collapsed="false">
      <c r="H85" s="723"/>
      <c r="I85" s="723"/>
      <c r="J85" s="723"/>
      <c r="K85" s="723"/>
      <c r="X85" s="621"/>
      <c r="Y85" s="621"/>
      <c r="AB85" s="724"/>
      <c r="AC85" s="724"/>
    </row>
    <row r="86" customFormat="false" ht="14.25" hidden="false" customHeight="false" outlineLevel="0" collapsed="false">
      <c r="H86" s="723"/>
      <c r="I86" s="723"/>
      <c r="J86" s="723"/>
      <c r="K86" s="723"/>
      <c r="X86" s="621"/>
      <c r="Y86" s="621"/>
      <c r="AB86" s="724"/>
      <c r="AC86" s="724"/>
    </row>
    <row r="87" customFormat="false" ht="14.25" hidden="false" customHeight="false" outlineLevel="0" collapsed="false">
      <c r="H87" s="723"/>
      <c r="I87" s="723"/>
      <c r="J87" s="723"/>
      <c r="K87" s="723"/>
      <c r="X87" s="621"/>
      <c r="Y87" s="621"/>
      <c r="AB87" s="724"/>
      <c r="AC87" s="724"/>
    </row>
    <row r="88" customFormat="false" ht="14.25" hidden="false" customHeight="false" outlineLevel="0" collapsed="false">
      <c r="H88" s="723"/>
      <c r="I88" s="723"/>
      <c r="J88" s="723"/>
      <c r="K88" s="723"/>
      <c r="X88" s="621"/>
      <c r="Y88" s="621"/>
    </row>
    <row r="89" customFormat="false" ht="14.25" hidden="false" customHeight="false" outlineLevel="0" collapsed="false">
      <c r="H89" s="723"/>
      <c r="I89" s="723"/>
      <c r="J89" s="723"/>
      <c r="K89" s="723"/>
      <c r="X89" s="621"/>
      <c r="Y89" s="621"/>
    </row>
    <row r="90" customFormat="false" ht="14.25" hidden="false" customHeight="false" outlineLevel="0" collapsed="false">
      <c r="H90" s="723"/>
      <c r="I90" s="723"/>
      <c r="J90" s="723"/>
      <c r="K90" s="723"/>
      <c r="X90" s="621"/>
      <c r="Y90" s="621"/>
    </row>
    <row r="91" customFormat="false" ht="14.25" hidden="false" customHeight="false" outlineLevel="0" collapsed="false">
      <c r="H91" s="723"/>
      <c r="I91" s="723"/>
      <c r="J91" s="723"/>
      <c r="K91" s="723"/>
    </row>
    <row r="92" customFormat="false" ht="14.25" hidden="false" customHeight="false" outlineLevel="0" collapsed="false">
      <c r="H92" s="723"/>
      <c r="I92" s="723"/>
      <c r="J92" s="723"/>
      <c r="K92" s="723"/>
    </row>
    <row r="93" customFormat="false" ht="14.25" hidden="false" customHeight="false" outlineLevel="0" collapsed="false">
      <c r="H93" s="723"/>
      <c r="I93" s="723"/>
      <c r="J93" s="723"/>
      <c r="K93" s="723"/>
    </row>
    <row r="94" customFormat="false" ht="14.25" hidden="false" customHeight="false" outlineLevel="0" collapsed="false">
      <c r="H94" s="723"/>
      <c r="I94" s="723"/>
      <c r="J94" s="723"/>
      <c r="K94" s="723"/>
    </row>
    <row r="95" customFormat="false" ht="14.25" hidden="false" customHeight="false" outlineLevel="0" collapsed="false">
      <c r="H95" s="723"/>
      <c r="I95" s="723"/>
      <c r="J95" s="723"/>
      <c r="K95" s="723"/>
    </row>
    <row r="96" customFormat="false" ht="14.25" hidden="false" customHeight="false" outlineLevel="0" collapsed="false">
      <c r="H96" s="723"/>
      <c r="I96" s="723"/>
      <c r="J96" s="723"/>
      <c r="K96" s="723"/>
    </row>
    <row r="97" customFormat="false" ht="14.25" hidden="false" customHeight="false" outlineLevel="0" collapsed="false">
      <c r="H97" s="723"/>
      <c r="I97" s="723"/>
      <c r="J97" s="723"/>
      <c r="K97" s="723"/>
    </row>
    <row r="98" customFormat="false" ht="14.25" hidden="false" customHeight="false" outlineLevel="0" collapsed="false">
      <c r="H98" s="723"/>
      <c r="I98" s="723"/>
      <c r="J98" s="723"/>
      <c r="K98" s="723"/>
    </row>
    <row r="99" customFormat="false" ht="14.25" hidden="false" customHeight="false" outlineLevel="0" collapsed="false">
      <c r="H99" s="723"/>
      <c r="I99" s="723"/>
      <c r="J99" s="723"/>
      <c r="K99" s="723"/>
    </row>
    <row r="100" customFormat="false" ht="14.25" hidden="false" customHeight="false" outlineLevel="0" collapsed="false">
      <c r="H100" s="723"/>
      <c r="I100" s="723"/>
      <c r="J100" s="723"/>
      <c r="K100" s="723"/>
    </row>
    <row r="101" customFormat="false" ht="14.25" hidden="false" customHeight="false" outlineLevel="0" collapsed="false">
      <c r="H101" s="723"/>
      <c r="I101" s="723"/>
      <c r="J101" s="723"/>
      <c r="K101" s="723"/>
    </row>
    <row r="102" customFormat="false" ht="14.25" hidden="false" customHeight="false" outlineLevel="0" collapsed="false">
      <c r="H102" s="723"/>
      <c r="I102" s="723"/>
      <c r="J102" s="723"/>
      <c r="K102" s="723"/>
    </row>
    <row r="103" customFormat="false" ht="14.25" hidden="false" customHeight="false" outlineLevel="0" collapsed="false">
      <c r="H103" s="723"/>
      <c r="I103" s="723"/>
      <c r="J103" s="723"/>
      <c r="K103" s="723"/>
    </row>
    <row r="104" customFormat="false" ht="14.25" hidden="false" customHeight="false" outlineLevel="0" collapsed="false">
      <c r="H104" s="723"/>
      <c r="I104" s="723"/>
      <c r="J104" s="723"/>
      <c r="K104" s="723"/>
    </row>
    <row r="105" customFormat="false" ht="14.25" hidden="false" customHeight="false" outlineLevel="0" collapsed="false">
      <c r="H105" s="723"/>
      <c r="I105" s="723"/>
      <c r="J105" s="723"/>
      <c r="K105" s="723"/>
    </row>
    <row r="106" customFormat="false" ht="14.25" hidden="false" customHeight="false" outlineLevel="0" collapsed="false">
      <c r="H106" s="723"/>
      <c r="I106" s="723"/>
      <c r="J106" s="723"/>
      <c r="K106" s="723"/>
    </row>
    <row r="107" customFormat="false" ht="14.25" hidden="false" customHeight="false" outlineLevel="0" collapsed="false">
      <c r="H107" s="723"/>
      <c r="I107" s="723"/>
      <c r="J107" s="723"/>
      <c r="K107" s="723"/>
    </row>
    <row r="108" customFormat="false" ht="14.25" hidden="false" customHeight="false" outlineLevel="0" collapsed="false">
      <c r="H108" s="723"/>
      <c r="I108" s="723"/>
      <c r="J108" s="723"/>
      <c r="K108" s="723"/>
    </row>
    <row r="109" customFormat="false" ht="14.25" hidden="false" customHeight="false" outlineLevel="0" collapsed="false">
      <c r="H109" s="723"/>
      <c r="I109" s="723"/>
      <c r="J109" s="723"/>
      <c r="K109" s="723"/>
    </row>
    <row r="110" customFormat="false" ht="14.25" hidden="false" customHeight="false" outlineLevel="0" collapsed="false">
      <c r="H110" s="723"/>
      <c r="I110" s="723"/>
      <c r="J110" s="723"/>
      <c r="K110" s="723"/>
    </row>
    <row r="111" customFormat="false" ht="14.25" hidden="false" customHeight="false" outlineLevel="0" collapsed="false">
      <c r="H111" s="723"/>
      <c r="I111" s="723"/>
      <c r="J111" s="723"/>
      <c r="K111" s="723"/>
    </row>
    <row r="112" customFormat="false" ht="14.25" hidden="false" customHeight="false" outlineLevel="0" collapsed="false">
      <c r="H112" s="723"/>
      <c r="I112" s="723"/>
      <c r="J112" s="723"/>
      <c r="K112" s="723"/>
    </row>
    <row r="113" customFormat="false" ht="14.25" hidden="false" customHeight="false" outlineLevel="0" collapsed="false">
      <c r="H113" s="723"/>
      <c r="I113" s="723"/>
      <c r="J113" s="723"/>
      <c r="K113" s="723"/>
    </row>
    <row r="114" customFormat="false" ht="14.25" hidden="false" customHeight="false" outlineLevel="0" collapsed="false">
      <c r="H114" s="723"/>
      <c r="I114" s="723"/>
      <c r="J114" s="723"/>
      <c r="K114" s="723"/>
    </row>
    <row r="115" customFormat="false" ht="14.25" hidden="false" customHeight="false" outlineLevel="0" collapsed="false">
      <c r="H115" s="723"/>
      <c r="I115" s="723"/>
      <c r="J115" s="723"/>
      <c r="K115" s="723"/>
    </row>
    <row r="116" customFormat="false" ht="14.25" hidden="false" customHeight="false" outlineLevel="0" collapsed="false">
      <c r="H116" s="723"/>
      <c r="I116" s="723"/>
      <c r="J116" s="723"/>
      <c r="K116" s="723"/>
    </row>
    <row r="117" customFormat="false" ht="14.25" hidden="false" customHeight="false" outlineLevel="0" collapsed="false">
      <c r="H117" s="723"/>
      <c r="I117" s="723"/>
      <c r="J117" s="723"/>
      <c r="K117" s="723"/>
    </row>
    <row r="118" customFormat="false" ht="14.25" hidden="false" customHeight="false" outlineLevel="0" collapsed="false">
      <c r="H118" s="723"/>
      <c r="I118" s="723"/>
      <c r="J118" s="723"/>
      <c r="K118" s="723"/>
    </row>
    <row r="119" customFormat="false" ht="14.25" hidden="false" customHeight="false" outlineLevel="0" collapsed="false">
      <c r="H119" s="723"/>
      <c r="I119" s="723"/>
      <c r="J119" s="723"/>
      <c r="K119" s="723"/>
    </row>
    <row r="120" customFormat="false" ht="14.25" hidden="false" customHeight="false" outlineLevel="0" collapsed="false">
      <c r="H120" s="723"/>
      <c r="I120" s="723"/>
      <c r="J120" s="723"/>
      <c r="K120" s="723"/>
    </row>
    <row r="121" customFormat="false" ht="14.25" hidden="false" customHeight="false" outlineLevel="0" collapsed="false">
      <c r="H121" s="723"/>
      <c r="I121" s="723"/>
      <c r="J121" s="723"/>
      <c r="K121" s="723"/>
    </row>
    <row r="122" customFormat="false" ht="14.25" hidden="false" customHeight="false" outlineLevel="0" collapsed="false">
      <c r="H122" s="723"/>
      <c r="I122" s="723"/>
      <c r="J122" s="723"/>
      <c r="K122" s="723"/>
    </row>
    <row r="123" customFormat="false" ht="14.25" hidden="false" customHeight="false" outlineLevel="0" collapsed="false">
      <c r="H123" s="723"/>
      <c r="I123" s="723"/>
      <c r="J123" s="723"/>
      <c r="K123" s="723"/>
    </row>
    <row r="124" customFormat="false" ht="14.25" hidden="false" customHeight="false" outlineLevel="0" collapsed="false">
      <c r="H124" s="723"/>
      <c r="I124" s="723"/>
      <c r="J124" s="723"/>
      <c r="K124" s="723"/>
    </row>
    <row r="125" customFormat="false" ht="14.25" hidden="false" customHeight="false" outlineLevel="0" collapsed="false">
      <c r="H125" s="723"/>
      <c r="I125" s="723"/>
      <c r="J125" s="723"/>
      <c r="K125" s="723"/>
    </row>
    <row r="126" customFormat="false" ht="14.25" hidden="false" customHeight="false" outlineLevel="0" collapsed="false">
      <c r="H126" s="723"/>
      <c r="I126" s="723"/>
      <c r="J126" s="723"/>
      <c r="K126" s="723"/>
    </row>
    <row r="127" customFormat="false" ht="14.25" hidden="false" customHeight="false" outlineLevel="0" collapsed="false">
      <c r="H127" s="723"/>
      <c r="I127" s="723"/>
      <c r="J127" s="723"/>
      <c r="K127" s="723"/>
    </row>
    <row r="128" customFormat="false" ht="14.25" hidden="false" customHeight="false" outlineLevel="0" collapsed="false">
      <c r="H128" s="723"/>
      <c r="I128" s="723"/>
      <c r="J128" s="723"/>
      <c r="K128" s="723"/>
    </row>
    <row r="129" customFormat="false" ht="14.25" hidden="false" customHeight="false" outlineLevel="0" collapsed="false">
      <c r="H129" s="723"/>
      <c r="I129" s="723"/>
      <c r="J129" s="723"/>
      <c r="K129" s="723"/>
    </row>
    <row r="130" customFormat="false" ht="14.25" hidden="false" customHeight="false" outlineLevel="0" collapsed="false">
      <c r="H130" s="723"/>
      <c r="I130" s="723"/>
      <c r="J130" s="723"/>
      <c r="K130" s="723"/>
    </row>
    <row r="131" customFormat="false" ht="14.25" hidden="false" customHeight="false" outlineLevel="0" collapsed="false">
      <c r="H131" s="723"/>
      <c r="I131" s="723"/>
      <c r="J131" s="723"/>
      <c r="K131" s="723"/>
    </row>
    <row r="132" customFormat="false" ht="14.25" hidden="false" customHeight="false" outlineLevel="0" collapsed="false">
      <c r="H132" s="723"/>
      <c r="I132" s="723"/>
      <c r="J132" s="723"/>
      <c r="K132" s="723"/>
    </row>
    <row r="133" customFormat="false" ht="14.25" hidden="false" customHeight="false" outlineLevel="0" collapsed="false">
      <c r="H133" s="723"/>
      <c r="I133" s="723"/>
      <c r="J133" s="723"/>
      <c r="K133" s="723"/>
    </row>
    <row r="134" customFormat="false" ht="14.25" hidden="false" customHeight="false" outlineLevel="0" collapsed="false">
      <c r="H134" s="723"/>
      <c r="I134" s="723"/>
      <c r="J134" s="723"/>
      <c r="K134" s="723"/>
    </row>
    <row r="135" customFormat="false" ht="14.25" hidden="false" customHeight="false" outlineLevel="0" collapsed="false">
      <c r="H135" s="723"/>
      <c r="I135" s="723"/>
      <c r="J135" s="723"/>
      <c r="K135" s="723"/>
    </row>
    <row r="136" customFormat="false" ht="14.25" hidden="false" customHeight="false" outlineLevel="0" collapsed="false">
      <c r="H136" s="723"/>
      <c r="I136" s="723"/>
      <c r="J136" s="723"/>
      <c r="K136" s="723"/>
    </row>
    <row r="137" customFormat="false" ht="14.25" hidden="false" customHeight="false" outlineLevel="0" collapsed="false">
      <c r="H137" s="723"/>
      <c r="I137" s="723"/>
      <c r="J137" s="723"/>
      <c r="K137" s="723"/>
    </row>
    <row r="138" customFormat="false" ht="14.25" hidden="false" customHeight="false" outlineLevel="0" collapsed="false">
      <c r="H138" s="723"/>
      <c r="I138" s="723"/>
      <c r="J138" s="723"/>
      <c r="K138" s="723"/>
    </row>
    <row r="139" customFormat="false" ht="14.25" hidden="false" customHeight="false" outlineLevel="0" collapsed="false">
      <c r="H139" s="723"/>
      <c r="I139" s="723"/>
      <c r="J139" s="723"/>
      <c r="K139" s="723"/>
    </row>
    <row r="140" customFormat="false" ht="14.25" hidden="false" customHeight="false" outlineLevel="0" collapsed="false">
      <c r="H140" s="723"/>
      <c r="I140" s="723"/>
      <c r="J140" s="723"/>
      <c r="K140" s="723"/>
    </row>
    <row r="141" customFormat="false" ht="14.25" hidden="false" customHeight="false" outlineLevel="0" collapsed="false">
      <c r="H141" s="723"/>
      <c r="I141" s="723"/>
      <c r="J141" s="723"/>
      <c r="K141" s="723"/>
    </row>
    <row r="142" customFormat="false" ht="14.25" hidden="false" customHeight="false" outlineLevel="0" collapsed="false">
      <c r="H142" s="723"/>
      <c r="I142" s="723"/>
      <c r="J142" s="723"/>
      <c r="K142" s="723"/>
    </row>
    <row r="143" customFormat="false" ht="14.25" hidden="false" customHeight="false" outlineLevel="0" collapsed="false">
      <c r="H143" s="723"/>
      <c r="I143" s="723"/>
      <c r="J143" s="723"/>
      <c r="K143" s="723"/>
    </row>
    <row r="144" customFormat="false" ht="14.25" hidden="false" customHeight="false" outlineLevel="0" collapsed="false">
      <c r="H144" s="723"/>
      <c r="I144" s="723"/>
      <c r="J144" s="723"/>
      <c r="K144" s="723"/>
    </row>
    <row r="145" customFormat="false" ht="14.25" hidden="false" customHeight="false" outlineLevel="0" collapsed="false">
      <c r="H145" s="723"/>
      <c r="I145" s="723"/>
      <c r="J145" s="723"/>
      <c r="K145" s="723"/>
    </row>
    <row r="146" customFormat="false" ht="14.25" hidden="false" customHeight="false" outlineLevel="0" collapsed="false">
      <c r="H146" s="723"/>
      <c r="I146" s="723"/>
      <c r="J146" s="723"/>
      <c r="K146" s="723"/>
    </row>
    <row r="147" customFormat="false" ht="14.25" hidden="false" customHeight="false" outlineLevel="0" collapsed="false">
      <c r="H147" s="723"/>
      <c r="I147" s="723"/>
      <c r="J147" s="723"/>
      <c r="K147" s="723"/>
    </row>
    <row r="148" customFormat="false" ht="14.25" hidden="false" customHeight="false" outlineLevel="0" collapsed="false">
      <c r="H148" s="723"/>
      <c r="I148" s="723"/>
      <c r="J148" s="723"/>
      <c r="K148" s="723"/>
    </row>
    <row r="149" customFormat="false" ht="14.25" hidden="false" customHeight="false" outlineLevel="0" collapsed="false">
      <c r="H149" s="723"/>
      <c r="I149" s="723"/>
      <c r="J149" s="723"/>
      <c r="K149" s="723"/>
    </row>
    <row r="150" customFormat="false" ht="14.25" hidden="false" customHeight="false" outlineLevel="0" collapsed="false">
      <c r="H150" s="723"/>
      <c r="I150" s="723"/>
      <c r="J150" s="723"/>
      <c r="K150" s="723"/>
    </row>
    <row r="151" customFormat="false" ht="14.25" hidden="false" customHeight="false" outlineLevel="0" collapsed="false">
      <c r="H151" s="723"/>
      <c r="I151" s="723"/>
      <c r="J151" s="723"/>
      <c r="K151" s="723"/>
    </row>
    <row r="152" customFormat="false" ht="14.25" hidden="false" customHeight="false" outlineLevel="0" collapsed="false">
      <c r="H152" s="723"/>
      <c r="I152" s="723"/>
      <c r="J152" s="723"/>
      <c r="K152" s="723"/>
    </row>
    <row r="153" customFormat="false" ht="14.25" hidden="false" customHeight="false" outlineLevel="0" collapsed="false">
      <c r="H153" s="723"/>
      <c r="I153" s="723"/>
      <c r="J153" s="723"/>
      <c r="K153" s="723"/>
    </row>
    <row r="154" customFormat="false" ht="14.25" hidden="false" customHeight="false" outlineLevel="0" collapsed="false">
      <c r="H154" s="723"/>
      <c r="I154" s="723"/>
      <c r="J154" s="723"/>
      <c r="K154" s="723"/>
    </row>
    <row r="155" customFormat="false" ht="14.25" hidden="false" customHeight="false" outlineLevel="0" collapsed="false">
      <c r="H155" s="723"/>
      <c r="I155" s="723"/>
      <c r="J155" s="723"/>
      <c r="K155" s="723"/>
    </row>
    <row r="156" customFormat="false" ht="14.25" hidden="false" customHeight="false" outlineLevel="0" collapsed="false">
      <c r="H156" s="723"/>
      <c r="I156" s="723"/>
      <c r="J156" s="723"/>
      <c r="K156" s="723"/>
    </row>
    <row r="157" customFormat="false" ht="14.25" hidden="false" customHeight="false" outlineLevel="0" collapsed="false">
      <c r="H157" s="723"/>
      <c r="I157" s="723"/>
      <c r="J157" s="723"/>
      <c r="K157" s="723"/>
    </row>
    <row r="158" customFormat="false" ht="14.25" hidden="false" customHeight="false" outlineLevel="0" collapsed="false">
      <c r="H158" s="723"/>
      <c r="I158" s="723"/>
      <c r="J158" s="723"/>
      <c r="K158" s="723"/>
    </row>
    <row r="159" customFormat="false" ht="14.25" hidden="false" customHeight="false" outlineLevel="0" collapsed="false">
      <c r="H159" s="723"/>
      <c r="I159" s="723"/>
      <c r="J159" s="723"/>
      <c r="K159" s="723"/>
    </row>
  </sheetData>
  <mergeCells count="45">
    <mergeCell ref="A1:Q1"/>
    <mergeCell ref="R1:AH1"/>
    <mergeCell ref="B3:C3"/>
    <mergeCell ref="F3:Q3"/>
    <mergeCell ref="R3:AC3"/>
    <mergeCell ref="AD3:AE3"/>
    <mergeCell ref="AF3:AG3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D5:D6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B6:C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</mergeCells>
  <printOptions headings="false" gridLines="false" gridLinesSet="true" horizontalCentered="true" verticalCentered="false"/>
  <pageMargins left="0.7875" right="0.7875" top="0.786805555555556" bottom="0.7875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S34" activeCellId="0" sqref="S34"/>
    </sheetView>
  </sheetViews>
  <sheetFormatPr defaultColWidth="8.8828125" defaultRowHeight="14.25" zeroHeight="false" outlineLevelRow="0" outlineLevelCol="0"/>
  <cols>
    <col collapsed="false" customWidth="true" hidden="false" outlineLevel="0" max="1" min="1" style="725" width="8.22"/>
    <col collapsed="false" customWidth="true" hidden="false" outlineLevel="0" max="2" min="2" style="725" width="5.33"/>
    <col collapsed="false" customWidth="true" hidden="false" outlineLevel="0" max="3" min="3" style="725" width="1.1"/>
    <col collapsed="false" customWidth="true" hidden="false" outlineLevel="0" max="4" min="4" style="725" width="5.21"/>
    <col collapsed="false" customWidth="true" hidden="false" outlineLevel="0" max="5" min="5" style="725" width="3.1"/>
    <col collapsed="false" customWidth="true" hidden="false" outlineLevel="0" max="6" min="6" style="725" width="3.77"/>
    <col collapsed="false" customWidth="true" hidden="false" outlineLevel="0" max="7" min="7" style="725" width="5.66"/>
    <col collapsed="false" customWidth="true" hidden="false" outlineLevel="0" max="8" min="8" style="725" width="1.1"/>
    <col collapsed="false" customWidth="true" hidden="false" outlineLevel="0" max="9" min="9" style="725" width="4.99"/>
    <col collapsed="false" customWidth="true" hidden="false" outlineLevel="0" max="10" min="10" style="725" width="5.21"/>
    <col collapsed="false" customWidth="true" hidden="false" outlineLevel="0" max="11" min="11" style="725" width="4.99"/>
    <col collapsed="false" customWidth="true" hidden="false" outlineLevel="0" max="12" min="12" style="725" width="5.1"/>
    <col collapsed="false" customWidth="true" hidden="false" outlineLevel="0" max="13" min="13" style="725" width="7.1"/>
    <col collapsed="false" customWidth="true" hidden="false" outlineLevel="0" max="14" min="14" style="725" width="4.99"/>
    <col collapsed="false" customWidth="true" hidden="false" outlineLevel="0" max="15" min="15" style="725" width="3.99"/>
    <col collapsed="false" customWidth="true" hidden="false" outlineLevel="0" max="16" min="16" style="725" width="1.33"/>
    <col collapsed="false" customWidth="true" hidden="false" outlineLevel="0" max="17" min="17" style="725" width="3.77"/>
    <col collapsed="false" customWidth="true" hidden="false" outlineLevel="0" max="18" min="18" style="725" width="1.77"/>
    <col collapsed="false" customWidth="true" hidden="false" outlineLevel="0" max="19" min="19" style="725" width="4.1"/>
    <col collapsed="false" customWidth="true" hidden="false" outlineLevel="0" max="20" min="20" style="725" width="2.33"/>
    <col collapsed="false" customWidth="true" hidden="false" outlineLevel="0" max="21" min="21" style="725" width="4.77"/>
    <col collapsed="false" customWidth="true" hidden="false" outlineLevel="0" max="22" min="22" style="725" width="1.99"/>
    <col collapsed="false" customWidth="true" hidden="false" outlineLevel="0" max="23" min="23" style="725" width="3.66"/>
    <col collapsed="false" customWidth="true" hidden="false" outlineLevel="0" max="24" min="24" style="725" width="2.33"/>
    <col collapsed="false" customWidth="true" hidden="false" outlineLevel="0" max="25" min="25" style="726" width="3.88"/>
    <col collapsed="false" customWidth="true" hidden="false" outlineLevel="0" max="26" min="26" style="726" width="1.88"/>
    <col collapsed="false" customWidth="true" hidden="false" outlineLevel="0" max="27" min="27" style="725" width="4.88"/>
    <col collapsed="false" customWidth="true" hidden="false" outlineLevel="0" max="28" min="28" style="725" width="2.33"/>
    <col collapsed="false" customWidth="true" hidden="false" outlineLevel="0" max="29" min="29" style="725" width="4.66"/>
    <col collapsed="false" customWidth="true" hidden="false" outlineLevel="0" max="30" min="30" style="725" width="2.55"/>
    <col collapsed="false" customWidth="true" hidden="false" outlineLevel="0" max="31" min="31" style="725" width="4.22"/>
    <col collapsed="false" customWidth="true" hidden="false" outlineLevel="0" max="32" min="32" style="725" width="1.99"/>
    <col collapsed="false" customWidth="true" hidden="false" outlineLevel="0" max="33" min="33" style="727" width="9.1"/>
    <col collapsed="false" customWidth="true" hidden="false" outlineLevel="0" max="34" min="34" style="728" width="8.22"/>
    <col collapsed="false" customWidth="true" hidden="false" outlineLevel="0" max="35" min="35" style="728" width="4.44"/>
    <col collapsed="false" customWidth="true" hidden="false" outlineLevel="0" max="36" min="36" style="728" width="2.55"/>
    <col collapsed="false" customWidth="true" hidden="false" outlineLevel="0" max="37" min="37" style="728" width="3.55"/>
    <col collapsed="false" customWidth="true" hidden="false" outlineLevel="0" max="38" min="38" style="728" width="1.88"/>
    <col collapsed="false" customWidth="true" hidden="false" outlineLevel="0" max="39" min="39" style="728" width="3.1"/>
    <col collapsed="false" customWidth="true" hidden="false" outlineLevel="0" max="40" min="40" style="728" width="1.88"/>
    <col collapsed="false" customWidth="true" hidden="false" outlineLevel="0" max="41" min="41" style="728" width="4.22"/>
    <col collapsed="false" customWidth="true" hidden="false" outlineLevel="0" max="42" min="42" style="728" width="2.1"/>
    <col collapsed="false" customWidth="true" hidden="false" outlineLevel="0" max="43" min="43" style="728" width="3.99"/>
    <col collapsed="false" customWidth="true" hidden="false" outlineLevel="0" max="44" min="44" style="728" width="1.21"/>
    <col collapsed="false" customWidth="true" hidden="false" outlineLevel="0" max="45" min="45" style="728" width="3.44"/>
    <col collapsed="false" customWidth="true" hidden="false" outlineLevel="0" max="46" min="46" style="728" width="1.21"/>
    <col collapsed="false" customWidth="true" hidden="false" outlineLevel="0" max="47" min="47" style="728" width="4.77"/>
    <col collapsed="false" customWidth="true" hidden="false" outlineLevel="0" max="48" min="48" style="728" width="1.99"/>
    <col collapsed="false" customWidth="true" hidden="false" outlineLevel="0" max="49" min="49" style="728" width="3.44"/>
    <col collapsed="false" customWidth="true" hidden="false" outlineLevel="0" max="50" min="50" style="728" width="3.55"/>
    <col collapsed="false" customWidth="true" hidden="false" outlineLevel="0" max="51" min="51" style="728" width="4.22"/>
    <col collapsed="false" customWidth="true" hidden="false" outlineLevel="0" max="52" min="52" style="728" width="1.77"/>
    <col collapsed="false" customWidth="true" hidden="false" outlineLevel="0" max="53" min="53" style="728" width="2.44"/>
    <col collapsed="false" customWidth="true" hidden="false" outlineLevel="0" max="54" min="54" style="728" width="1.77"/>
    <col collapsed="false" customWidth="true" hidden="false" outlineLevel="0" max="55" min="55" style="728" width="3.88"/>
    <col collapsed="false" customWidth="true" hidden="false" outlineLevel="0" max="56" min="56" style="728" width="2.44"/>
    <col collapsed="false" customWidth="true" hidden="false" outlineLevel="0" max="57" min="57" style="728" width="4.55"/>
    <col collapsed="false" customWidth="true" hidden="false" outlineLevel="0" max="58" min="58" style="728" width="3.21"/>
    <col collapsed="false" customWidth="true" hidden="false" outlineLevel="0" max="59" min="59" style="728" width="4.32"/>
    <col collapsed="false" customWidth="true" hidden="false" outlineLevel="0" max="60" min="60" style="728" width="2.1"/>
    <col collapsed="false" customWidth="true" hidden="false" outlineLevel="0" max="61" min="61" style="728" width="3.44"/>
    <col collapsed="false" customWidth="true" hidden="false" outlineLevel="0" max="62" min="62" style="728" width="1.88"/>
    <col collapsed="false" customWidth="true" hidden="false" outlineLevel="0" max="63" min="63" style="728" width="3.44"/>
    <col collapsed="false" customWidth="true" hidden="false" outlineLevel="0" max="64" min="64" style="728" width="1.88"/>
    <col collapsed="false" customWidth="true" hidden="false" outlineLevel="0" max="65" min="65" style="728" width="3.44"/>
    <col collapsed="false" customWidth="true" hidden="false" outlineLevel="0" max="66" min="66" style="728" width="1.88"/>
    <col collapsed="false" customWidth="true" hidden="false" outlineLevel="0" max="67" min="67" style="728" width="5.88"/>
    <col collapsed="false" customWidth="true" hidden="false" outlineLevel="0" max="68" min="68" style="728" width="4.1"/>
    <col collapsed="false" customWidth="true" hidden="false" outlineLevel="0" max="69" min="69" style="728" width="3.44"/>
    <col collapsed="false" customWidth="true" hidden="false" outlineLevel="0" max="70" min="70" style="728" width="1.88"/>
    <col collapsed="false" customWidth="true" hidden="false" outlineLevel="0" max="71" min="71" style="728" width="3.21"/>
    <col collapsed="false" customWidth="true" hidden="false" outlineLevel="0" max="72" min="72" style="728" width="1.88"/>
    <col collapsed="false" customWidth="true" hidden="false" outlineLevel="0" max="73" min="73" style="728" width="9.1"/>
    <col collapsed="false" customWidth="false" hidden="false" outlineLevel="0" max="257" min="74" style="729" width="8.88"/>
  </cols>
  <sheetData>
    <row r="1" s="730" customFormat="true" ht="27" hidden="false" customHeight="true" outlineLevel="0" collapsed="false">
      <c r="A1" s="623" t="s">
        <v>389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  <c r="M1" s="623"/>
      <c r="N1" s="623"/>
      <c r="O1" s="623" t="s">
        <v>390</v>
      </c>
      <c r="P1" s="623"/>
      <c r="Q1" s="623"/>
      <c r="R1" s="623"/>
      <c r="S1" s="623"/>
      <c r="T1" s="623"/>
      <c r="U1" s="623"/>
      <c r="V1" s="623"/>
      <c r="W1" s="623"/>
      <c r="X1" s="623"/>
      <c r="Y1" s="623"/>
      <c r="Z1" s="623"/>
      <c r="AA1" s="623"/>
      <c r="AB1" s="623"/>
      <c r="AC1" s="623"/>
      <c r="AD1" s="623"/>
      <c r="AE1" s="623"/>
      <c r="AF1" s="623"/>
      <c r="AG1" s="623"/>
      <c r="AH1" s="623" t="s">
        <v>391</v>
      </c>
      <c r="AI1" s="623"/>
      <c r="AJ1" s="623"/>
      <c r="AK1" s="623"/>
      <c r="AL1" s="623"/>
      <c r="AM1" s="623"/>
      <c r="AN1" s="623"/>
      <c r="AO1" s="623"/>
      <c r="AP1" s="623"/>
      <c r="AQ1" s="623"/>
      <c r="AR1" s="623"/>
      <c r="AS1" s="623"/>
      <c r="AT1" s="623"/>
      <c r="AU1" s="623"/>
      <c r="AV1" s="623"/>
      <c r="AW1" s="623"/>
      <c r="AX1" s="623"/>
      <c r="AY1" s="623"/>
      <c r="AZ1" s="623"/>
      <c r="BA1" s="623"/>
      <c r="BB1" s="623"/>
      <c r="BC1" s="623" t="s">
        <v>390</v>
      </c>
      <c r="BD1" s="623"/>
      <c r="BE1" s="623"/>
      <c r="BF1" s="623"/>
      <c r="BG1" s="623"/>
      <c r="BH1" s="623"/>
      <c r="BI1" s="623"/>
      <c r="BJ1" s="623"/>
      <c r="BK1" s="623"/>
      <c r="BL1" s="623"/>
      <c r="BM1" s="623"/>
      <c r="BN1" s="623"/>
      <c r="BO1" s="623"/>
      <c r="BP1" s="623"/>
      <c r="BQ1" s="623"/>
      <c r="BR1" s="623"/>
      <c r="BS1" s="623"/>
      <c r="BT1" s="623"/>
      <c r="BU1" s="623"/>
    </row>
    <row r="2" s="732" customFormat="true" ht="27" hidden="false" customHeight="true" outlineLevel="0" collapsed="false">
      <c r="A2" s="625" t="s">
        <v>392</v>
      </c>
      <c r="B2" s="626"/>
      <c r="C2" s="626"/>
      <c r="D2" s="626"/>
      <c r="E2" s="626"/>
      <c r="F2" s="626"/>
      <c r="G2" s="629"/>
      <c r="H2" s="626"/>
      <c r="I2" s="629"/>
      <c r="J2" s="629"/>
      <c r="K2" s="629"/>
      <c r="L2" s="629"/>
      <c r="M2" s="629"/>
      <c r="N2" s="629"/>
      <c r="O2" s="629"/>
      <c r="P2" s="629"/>
      <c r="Q2" s="731" t="s">
        <v>393</v>
      </c>
      <c r="R2" s="731"/>
      <c r="S2" s="731"/>
      <c r="T2" s="731"/>
      <c r="U2" s="731"/>
      <c r="V2" s="731"/>
      <c r="W2" s="731"/>
      <c r="X2" s="731"/>
      <c r="Y2" s="731"/>
      <c r="Z2" s="731"/>
      <c r="AA2" s="731"/>
      <c r="AB2" s="731"/>
      <c r="AC2" s="731"/>
      <c r="AD2" s="731"/>
      <c r="AE2" s="731"/>
      <c r="AF2" s="731"/>
      <c r="AG2" s="630" t="s">
        <v>394</v>
      </c>
      <c r="AH2" s="625" t="s">
        <v>392</v>
      </c>
      <c r="AI2" s="629"/>
      <c r="AJ2" s="629"/>
      <c r="AK2" s="629"/>
      <c r="AL2" s="629"/>
      <c r="AM2" s="629"/>
      <c r="AN2" s="629"/>
      <c r="AO2" s="629"/>
      <c r="AP2" s="629"/>
      <c r="AQ2" s="629"/>
      <c r="AR2" s="629"/>
      <c r="AS2" s="629"/>
      <c r="AT2" s="629"/>
      <c r="AU2" s="629"/>
      <c r="AV2" s="629"/>
      <c r="AW2" s="629"/>
      <c r="AX2" s="629"/>
      <c r="AY2" s="629"/>
      <c r="AZ2" s="629"/>
      <c r="BA2" s="629"/>
      <c r="BB2" s="629"/>
      <c r="BC2" s="731" t="s">
        <v>395</v>
      </c>
      <c r="BD2" s="731"/>
      <c r="BE2" s="731"/>
      <c r="BF2" s="731"/>
      <c r="BG2" s="731"/>
      <c r="BH2" s="731"/>
      <c r="BI2" s="731"/>
      <c r="BJ2" s="731"/>
      <c r="BK2" s="731"/>
      <c r="BL2" s="731"/>
      <c r="BM2" s="731"/>
      <c r="BN2" s="731"/>
      <c r="BO2" s="731"/>
      <c r="BP2" s="731"/>
      <c r="BQ2" s="731"/>
      <c r="BR2" s="731"/>
      <c r="BS2" s="731"/>
      <c r="BT2" s="731"/>
      <c r="BU2" s="630" t="s">
        <v>394</v>
      </c>
    </row>
    <row r="3" s="741" customFormat="true" ht="15.75" hidden="false" customHeight="true" outlineLevel="0" collapsed="false">
      <c r="A3" s="393"/>
      <c r="B3" s="733" t="s">
        <v>396</v>
      </c>
      <c r="C3" s="733"/>
      <c r="D3" s="734" t="s">
        <v>397</v>
      </c>
      <c r="E3" s="734"/>
      <c r="F3" s="734"/>
      <c r="G3" s="734"/>
      <c r="H3" s="734"/>
      <c r="I3" s="734"/>
      <c r="J3" s="734"/>
      <c r="K3" s="734"/>
      <c r="L3" s="734"/>
      <c r="M3" s="734"/>
      <c r="N3" s="734"/>
      <c r="O3" s="734"/>
      <c r="P3" s="734"/>
      <c r="Q3" s="735" t="s">
        <v>398</v>
      </c>
      <c r="R3" s="735"/>
      <c r="S3" s="735"/>
      <c r="T3" s="735"/>
      <c r="U3" s="735"/>
      <c r="V3" s="735"/>
      <c r="W3" s="736" t="s">
        <v>399</v>
      </c>
      <c r="X3" s="736"/>
      <c r="Y3" s="736"/>
      <c r="Z3" s="736"/>
      <c r="AA3" s="736"/>
      <c r="AB3" s="736"/>
      <c r="AC3" s="735" t="s">
        <v>400</v>
      </c>
      <c r="AD3" s="735"/>
      <c r="AE3" s="735"/>
      <c r="AF3" s="735"/>
      <c r="AG3" s="737"/>
      <c r="AH3" s="738"/>
      <c r="AI3" s="735" t="s">
        <v>401</v>
      </c>
      <c r="AJ3" s="735"/>
      <c r="AK3" s="735"/>
      <c r="AL3" s="735"/>
      <c r="AM3" s="733" t="s">
        <v>402</v>
      </c>
      <c r="AN3" s="733"/>
      <c r="AO3" s="739" t="s">
        <v>403</v>
      </c>
      <c r="AP3" s="739"/>
      <c r="AQ3" s="733" t="s">
        <v>404</v>
      </c>
      <c r="AR3" s="733"/>
      <c r="AS3" s="733" t="s">
        <v>405</v>
      </c>
      <c r="AT3" s="733"/>
      <c r="AU3" s="733" t="s">
        <v>406</v>
      </c>
      <c r="AV3" s="733"/>
      <c r="AW3" s="733" t="s">
        <v>407</v>
      </c>
      <c r="AX3" s="733"/>
      <c r="AY3" s="733" t="s">
        <v>408</v>
      </c>
      <c r="AZ3" s="733"/>
      <c r="BA3" s="740" t="s">
        <v>409</v>
      </c>
      <c r="BB3" s="740"/>
      <c r="BC3" s="733" t="s">
        <v>410</v>
      </c>
      <c r="BD3" s="733"/>
      <c r="BE3" s="733" t="s">
        <v>411</v>
      </c>
      <c r="BF3" s="733"/>
      <c r="BG3" s="735" t="s">
        <v>412</v>
      </c>
      <c r="BH3" s="735"/>
      <c r="BI3" s="735"/>
      <c r="BJ3" s="735"/>
      <c r="BK3" s="735"/>
      <c r="BL3" s="735"/>
      <c r="BM3" s="735"/>
      <c r="BN3" s="735"/>
      <c r="BO3" s="735"/>
      <c r="BP3" s="735"/>
      <c r="BQ3" s="735"/>
      <c r="BR3" s="735"/>
      <c r="BS3" s="735"/>
      <c r="BT3" s="735"/>
      <c r="BU3" s="737"/>
    </row>
    <row r="4" s="756" customFormat="true" ht="15.75" hidden="false" customHeight="true" outlineLevel="0" collapsed="false">
      <c r="A4" s="400" t="s">
        <v>226</v>
      </c>
      <c r="B4" s="742"/>
      <c r="C4" s="743"/>
      <c r="D4" s="400" t="s">
        <v>413</v>
      </c>
      <c r="E4" s="744" t="s">
        <v>414</v>
      </c>
      <c r="F4" s="744"/>
      <c r="G4" s="744" t="s">
        <v>415</v>
      </c>
      <c r="H4" s="744"/>
      <c r="I4" s="745" t="s">
        <v>416</v>
      </c>
      <c r="J4" s="745"/>
      <c r="K4" s="745" t="s">
        <v>417</v>
      </c>
      <c r="L4" s="745"/>
      <c r="M4" s="745"/>
      <c r="N4" s="746" t="s">
        <v>418</v>
      </c>
      <c r="O4" s="747" t="s">
        <v>419</v>
      </c>
      <c r="P4" s="747"/>
      <c r="Q4" s="748" t="s">
        <v>420</v>
      </c>
      <c r="R4" s="748"/>
      <c r="S4" s="749" t="s">
        <v>421</v>
      </c>
      <c r="T4" s="749"/>
      <c r="U4" s="750" t="s">
        <v>422</v>
      </c>
      <c r="V4" s="750"/>
      <c r="W4" s="750" t="s">
        <v>423</v>
      </c>
      <c r="X4" s="750"/>
      <c r="Y4" s="750" t="s">
        <v>424</v>
      </c>
      <c r="Z4" s="750"/>
      <c r="AA4" s="744" t="s">
        <v>425</v>
      </c>
      <c r="AB4" s="744"/>
      <c r="AC4" s="750" t="s">
        <v>426</v>
      </c>
      <c r="AD4" s="750"/>
      <c r="AE4" s="750" t="s">
        <v>427</v>
      </c>
      <c r="AF4" s="750"/>
      <c r="AG4" s="393" t="s">
        <v>23</v>
      </c>
      <c r="AH4" s="751" t="s">
        <v>226</v>
      </c>
      <c r="AI4" s="744" t="s">
        <v>428</v>
      </c>
      <c r="AJ4" s="744"/>
      <c r="AK4" s="750" t="s">
        <v>429</v>
      </c>
      <c r="AL4" s="750"/>
      <c r="AM4" s="752" t="s">
        <v>430</v>
      </c>
      <c r="AN4" s="752"/>
      <c r="AO4" s="753"/>
      <c r="AP4" s="753"/>
      <c r="AQ4" s="744" t="s">
        <v>431</v>
      </c>
      <c r="AR4" s="744"/>
      <c r="AS4" s="754"/>
      <c r="AT4" s="754"/>
      <c r="AU4" s="744" t="s">
        <v>432</v>
      </c>
      <c r="AV4" s="744"/>
      <c r="AW4" s="744" t="s">
        <v>433</v>
      </c>
      <c r="AX4" s="744"/>
      <c r="AY4" s="754"/>
      <c r="AZ4" s="754"/>
      <c r="BA4" s="755" t="s">
        <v>434</v>
      </c>
      <c r="BB4" s="755"/>
      <c r="BC4" s="754" t="s">
        <v>435</v>
      </c>
      <c r="BD4" s="754"/>
      <c r="BE4" s="754"/>
      <c r="BF4" s="754"/>
      <c r="BG4" s="749" t="s">
        <v>436</v>
      </c>
      <c r="BH4" s="749"/>
      <c r="BI4" s="749" t="s">
        <v>437</v>
      </c>
      <c r="BJ4" s="749"/>
      <c r="BK4" s="749" t="s">
        <v>438</v>
      </c>
      <c r="BL4" s="749"/>
      <c r="BM4" s="749" t="s">
        <v>439</v>
      </c>
      <c r="BN4" s="749"/>
      <c r="BO4" s="749" t="s">
        <v>440</v>
      </c>
      <c r="BP4" s="749"/>
      <c r="BQ4" s="749" t="s">
        <v>441</v>
      </c>
      <c r="BR4" s="749"/>
      <c r="BS4" s="749" t="s">
        <v>442</v>
      </c>
      <c r="BT4" s="749"/>
      <c r="BU4" s="393" t="s">
        <v>23</v>
      </c>
    </row>
    <row r="5" s="756" customFormat="true" ht="15.75" hidden="false" customHeight="true" outlineLevel="0" collapsed="false">
      <c r="A5" s="400" t="s">
        <v>24</v>
      </c>
      <c r="B5" s="757" t="s">
        <v>443</v>
      </c>
      <c r="C5" s="757"/>
      <c r="D5" s="743" t="s">
        <v>35</v>
      </c>
      <c r="E5" s="752" t="s">
        <v>47</v>
      </c>
      <c r="F5" s="752"/>
      <c r="G5" s="758" t="s">
        <v>444</v>
      </c>
      <c r="H5" s="758"/>
      <c r="I5" s="749" t="s">
        <v>445</v>
      </c>
      <c r="J5" s="759" t="s">
        <v>446</v>
      </c>
      <c r="K5" s="749" t="s">
        <v>20</v>
      </c>
      <c r="L5" s="759" t="s">
        <v>446</v>
      </c>
      <c r="M5" s="749" t="s">
        <v>447</v>
      </c>
      <c r="N5" s="760" t="s">
        <v>20</v>
      </c>
      <c r="O5" s="761" t="s">
        <v>446</v>
      </c>
      <c r="P5" s="761"/>
      <c r="Q5" s="762" t="s">
        <v>448</v>
      </c>
      <c r="R5" s="762"/>
      <c r="S5" s="762" t="s">
        <v>448</v>
      </c>
      <c r="T5" s="762"/>
      <c r="U5" s="754" t="s">
        <v>448</v>
      </c>
      <c r="V5" s="754"/>
      <c r="W5" s="754" t="s">
        <v>449</v>
      </c>
      <c r="X5" s="754"/>
      <c r="Y5" s="754" t="s">
        <v>450</v>
      </c>
      <c r="Z5" s="754"/>
      <c r="AA5" s="754" t="s">
        <v>451</v>
      </c>
      <c r="AB5" s="754"/>
      <c r="AC5" s="754" t="s">
        <v>452</v>
      </c>
      <c r="AD5" s="754"/>
      <c r="AE5" s="757"/>
      <c r="AF5" s="757"/>
      <c r="AG5" s="393" t="s">
        <v>32</v>
      </c>
      <c r="AH5" s="751" t="s">
        <v>24</v>
      </c>
      <c r="AI5" s="754" t="s">
        <v>453</v>
      </c>
      <c r="AJ5" s="754"/>
      <c r="AK5" s="762"/>
      <c r="AL5" s="762"/>
      <c r="AM5" s="752" t="s">
        <v>454</v>
      </c>
      <c r="AN5" s="752"/>
      <c r="AO5" s="753" t="s">
        <v>455</v>
      </c>
      <c r="AP5" s="753"/>
      <c r="AQ5" s="754" t="s">
        <v>456</v>
      </c>
      <c r="AR5" s="754"/>
      <c r="AS5" s="754" t="s">
        <v>457</v>
      </c>
      <c r="AT5" s="754"/>
      <c r="AU5" s="763"/>
      <c r="AV5" s="764"/>
      <c r="AW5" s="754"/>
      <c r="AX5" s="754"/>
      <c r="AY5" s="754" t="s">
        <v>458</v>
      </c>
      <c r="AZ5" s="754"/>
      <c r="BA5" s="765"/>
      <c r="BB5" s="766"/>
      <c r="BC5" s="754" t="s">
        <v>459</v>
      </c>
      <c r="BD5" s="754"/>
      <c r="BE5" s="754" t="s">
        <v>460</v>
      </c>
      <c r="BF5" s="754"/>
      <c r="BG5" s="767"/>
      <c r="BH5" s="768"/>
      <c r="BI5" s="762" t="s">
        <v>461</v>
      </c>
      <c r="BJ5" s="762"/>
      <c r="BK5" s="762" t="s">
        <v>462</v>
      </c>
      <c r="BL5" s="762"/>
      <c r="BM5" s="769"/>
      <c r="BN5" s="768"/>
      <c r="BO5" s="770" t="s">
        <v>463</v>
      </c>
      <c r="BP5" s="770"/>
      <c r="BQ5" s="769"/>
      <c r="BR5" s="768"/>
      <c r="BS5" s="771"/>
      <c r="BT5" s="772"/>
      <c r="BU5" s="393" t="s">
        <v>32</v>
      </c>
    </row>
    <row r="6" s="756" customFormat="true" ht="15.75" hidden="false" customHeight="true" outlineLevel="0" collapsed="false">
      <c r="A6" s="411"/>
      <c r="B6" s="773" t="s">
        <v>464</v>
      </c>
      <c r="C6" s="773"/>
      <c r="D6" s="774" t="s">
        <v>465</v>
      </c>
      <c r="E6" s="775" t="s">
        <v>466</v>
      </c>
      <c r="F6" s="775"/>
      <c r="G6" s="758"/>
      <c r="H6" s="758"/>
      <c r="I6" s="776" t="s">
        <v>465</v>
      </c>
      <c r="J6" s="777" t="s">
        <v>47</v>
      </c>
      <c r="K6" s="776" t="s">
        <v>465</v>
      </c>
      <c r="L6" s="777" t="s">
        <v>467</v>
      </c>
      <c r="M6" s="777" t="s">
        <v>468</v>
      </c>
      <c r="N6" s="778" t="s">
        <v>465</v>
      </c>
      <c r="O6" s="775" t="s">
        <v>47</v>
      </c>
      <c r="P6" s="775"/>
      <c r="Q6" s="776" t="s">
        <v>469</v>
      </c>
      <c r="R6" s="776"/>
      <c r="S6" s="776" t="s">
        <v>470</v>
      </c>
      <c r="T6" s="776"/>
      <c r="U6" s="776" t="s">
        <v>471</v>
      </c>
      <c r="V6" s="776"/>
      <c r="W6" s="779" t="s">
        <v>472</v>
      </c>
      <c r="X6" s="779"/>
      <c r="Y6" s="776" t="s">
        <v>470</v>
      </c>
      <c r="Z6" s="776"/>
      <c r="AA6" s="779" t="s">
        <v>471</v>
      </c>
      <c r="AB6" s="779"/>
      <c r="AC6" s="779" t="s">
        <v>473</v>
      </c>
      <c r="AD6" s="779"/>
      <c r="AE6" s="779" t="s">
        <v>474</v>
      </c>
      <c r="AF6" s="779"/>
      <c r="AG6" s="780"/>
      <c r="AH6" s="781"/>
      <c r="AI6" s="779" t="s">
        <v>471</v>
      </c>
      <c r="AJ6" s="779"/>
      <c r="AK6" s="781" t="s">
        <v>475</v>
      </c>
      <c r="AL6" s="781"/>
      <c r="AM6" s="779" t="s">
        <v>469</v>
      </c>
      <c r="AN6" s="779"/>
      <c r="AO6" s="773" t="s">
        <v>469</v>
      </c>
      <c r="AP6" s="773"/>
      <c r="AQ6" s="779" t="s">
        <v>469</v>
      </c>
      <c r="AR6" s="779"/>
      <c r="AS6" s="779" t="s">
        <v>469</v>
      </c>
      <c r="AT6" s="779"/>
      <c r="AU6" s="782" t="s">
        <v>476</v>
      </c>
      <c r="AV6" s="782"/>
      <c r="AW6" s="779" t="s">
        <v>477</v>
      </c>
      <c r="AX6" s="779"/>
      <c r="AY6" s="779" t="s">
        <v>469</v>
      </c>
      <c r="AZ6" s="779"/>
      <c r="BA6" s="783"/>
      <c r="BB6" s="778"/>
      <c r="BC6" s="779" t="s">
        <v>470</v>
      </c>
      <c r="BD6" s="779"/>
      <c r="BE6" s="776" t="s">
        <v>478</v>
      </c>
      <c r="BF6" s="776"/>
      <c r="BG6" s="784" t="s">
        <v>479</v>
      </c>
      <c r="BH6" s="776"/>
      <c r="BI6" s="776" t="s">
        <v>480</v>
      </c>
      <c r="BJ6" s="776"/>
      <c r="BK6" s="776" t="s">
        <v>481</v>
      </c>
      <c r="BL6" s="776"/>
      <c r="BM6" s="776" t="s">
        <v>482</v>
      </c>
      <c r="BN6" s="776"/>
      <c r="BO6" s="785" t="s">
        <v>483</v>
      </c>
      <c r="BP6" s="785"/>
      <c r="BQ6" s="776" t="s">
        <v>484</v>
      </c>
      <c r="BR6" s="776"/>
      <c r="BS6" s="776" t="s">
        <v>477</v>
      </c>
      <c r="BT6" s="776"/>
      <c r="BU6" s="416"/>
    </row>
    <row r="7" s="799" customFormat="true" ht="12" hidden="false" customHeight="true" outlineLevel="0" collapsed="false">
      <c r="A7" s="421" t="s">
        <v>48</v>
      </c>
      <c r="B7" s="786" t="n">
        <v>2631</v>
      </c>
      <c r="C7" s="786"/>
      <c r="D7" s="787" t="n">
        <v>1</v>
      </c>
      <c r="E7" s="788" t="n">
        <v>44</v>
      </c>
      <c r="F7" s="789" t="n">
        <v>-13</v>
      </c>
      <c r="G7" s="675" t="n">
        <v>481</v>
      </c>
      <c r="H7" s="786"/>
      <c r="I7" s="790" t="n">
        <v>3</v>
      </c>
      <c r="J7" s="791" t="s">
        <v>485</v>
      </c>
      <c r="K7" s="790" t="n">
        <v>1</v>
      </c>
      <c r="L7" s="790" t="n">
        <v>4</v>
      </c>
      <c r="M7" s="792" t="n">
        <v>6</v>
      </c>
      <c r="N7" s="791" t="n">
        <v>21</v>
      </c>
      <c r="O7" s="788" t="n">
        <v>196</v>
      </c>
      <c r="P7" s="790"/>
      <c r="Q7" s="788" t="n">
        <v>1</v>
      </c>
      <c r="R7" s="788"/>
      <c r="S7" s="788" t="n">
        <v>29</v>
      </c>
      <c r="T7" s="788"/>
      <c r="U7" s="788" t="n">
        <v>374</v>
      </c>
      <c r="V7" s="788"/>
      <c r="W7" s="788" t="n">
        <v>1</v>
      </c>
      <c r="X7" s="788"/>
      <c r="Y7" s="788" t="n">
        <v>21</v>
      </c>
      <c r="Z7" s="788"/>
      <c r="AA7" s="788" t="n">
        <v>108</v>
      </c>
      <c r="AB7" s="788"/>
      <c r="AC7" s="788" t="n">
        <v>15</v>
      </c>
      <c r="AD7" s="788"/>
      <c r="AE7" s="786" t="n">
        <v>25</v>
      </c>
      <c r="AF7" s="793"/>
      <c r="AG7" s="794" t="s">
        <v>48</v>
      </c>
      <c r="AH7" s="421" t="s">
        <v>48</v>
      </c>
      <c r="AI7" s="795" t="n">
        <v>6</v>
      </c>
      <c r="AJ7" s="795"/>
      <c r="AK7" s="795" t="n">
        <v>9</v>
      </c>
      <c r="AL7" s="795"/>
      <c r="AM7" s="795" t="n">
        <v>2</v>
      </c>
      <c r="AN7" s="795"/>
      <c r="AO7" s="796" t="n">
        <v>25</v>
      </c>
      <c r="AP7" s="796"/>
      <c r="AQ7" s="795" t="n">
        <v>422</v>
      </c>
      <c r="AR7" s="795"/>
      <c r="AS7" s="795" t="n">
        <v>15</v>
      </c>
      <c r="AT7" s="795"/>
      <c r="AU7" s="795" t="n">
        <v>16</v>
      </c>
      <c r="AV7" s="795"/>
      <c r="AW7" s="795" t="n">
        <v>101</v>
      </c>
      <c r="AX7" s="795"/>
      <c r="AY7" s="795" t="n">
        <v>46</v>
      </c>
      <c r="AZ7" s="795"/>
      <c r="BA7" s="795" t="s">
        <v>486</v>
      </c>
      <c r="BB7" s="797"/>
      <c r="BC7" s="795" t="n">
        <v>1</v>
      </c>
      <c r="BD7" s="795"/>
      <c r="BE7" s="795" t="n">
        <v>87</v>
      </c>
      <c r="BF7" s="795"/>
      <c r="BG7" s="795" t="n">
        <v>268</v>
      </c>
      <c r="BH7" s="795"/>
      <c r="BI7" s="795" t="n">
        <v>10</v>
      </c>
      <c r="BJ7" s="795"/>
      <c r="BK7" s="795" t="n">
        <v>55</v>
      </c>
      <c r="BL7" s="795"/>
      <c r="BM7" s="795" t="n">
        <v>8</v>
      </c>
      <c r="BN7" s="795"/>
      <c r="BO7" s="796" t="n">
        <v>18</v>
      </c>
      <c r="BP7" s="796"/>
      <c r="BQ7" s="795" t="n">
        <v>17</v>
      </c>
      <c r="BR7" s="795"/>
      <c r="BS7" s="795" t="n">
        <v>11</v>
      </c>
      <c r="BT7" s="798"/>
      <c r="BU7" s="794" t="s">
        <v>48</v>
      </c>
    </row>
    <row r="8" s="799" customFormat="true" ht="12" hidden="false" customHeight="true" outlineLevel="0" collapsed="false">
      <c r="A8" s="421" t="s">
        <v>52</v>
      </c>
      <c r="B8" s="786" t="n">
        <v>2636</v>
      </c>
      <c r="C8" s="786"/>
      <c r="D8" s="787" t="n">
        <v>1</v>
      </c>
      <c r="E8" s="788" t="n">
        <v>44</v>
      </c>
      <c r="F8" s="789" t="n">
        <v>-13</v>
      </c>
      <c r="G8" s="675" t="n">
        <v>480</v>
      </c>
      <c r="H8" s="786"/>
      <c r="I8" s="790" t="n">
        <v>4</v>
      </c>
      <c r="J8" s="791" t="n">
        <v>40</v>
      </c>
      <c r="K8" s="790" t="n">
        <v>1</v>
      </c>
      <c r="L8" s="790" t="n">
        <v>4</v>
      </c>
      <c r="M8" s="792" t="n">
        <v>6</v>
      </c>
      <c r="N8" s="791" t="n">
        <v>22</v>
      </c>
      <c r="O8" s="788" t="n">
        <v>179</v>
      </c>
      <c r="P8" s="790"/>
      <c r="Q8" s="788" t="n">
        <v>1</v>
      </c>
      <c r="R8" s="788"/>
      <c r="S8" s="788" t="n">
        <v>28</v>
      </c>
      <c r="T8" s="788"/>
      <c r="U8" s="788" t="n">
        <v>374</v>
      </c>
      <c r="V8" s="788"/>
      <c r="W8" s="788" t="n">
        <v>1</v>
      </c>
      <c r="X8" s="788"/>
      <c r="Y8" s="788" t="n">
        <v>21</v>
      </c>
      <c r="Z8" s="788"/>
      <c r="AA8" s="788" t="n">
        <v>112</v>
      </c>
      <c r="AB8" s="788"/>
      <c r="AC8" s="788" t="n">
        <v>16</v>
      </c>
      <c r="AD8" s="788"/>
      <c r="AE8" s="788" t="n">
        <v>27</v>
      </c>
      <c r="AF8" s="800"/>
      <c r="AG8" s="794" t="s">
        <v>52</v>
      </c>
      <c r="AH8" s="421" t="s">
        <v>52</v>
      </c>
      <c r="AI8" s="795" t="n">
        <v>6</v>
      </c>
      <c r="AJ8" s="795"/>
      <c r="AK8" s="795" t="n">
        <v>10</v>
      </c>
      <c r="AL8" s="795"/>
      <c r="AM8" s="795" t="n">
        <v>2</v>
      </c>
      <c r="AN8" s="795"/>
      <c r="AO8" s="796" t="n">
        <v>25</v>
      </c>
      <c r="AP8" s="796"/>
      <c r="AQ8" s="795" t="n">
        <v>434</v>
      </c>
      <c r="AR8" s="795"/>
      <c r="AS8" s="795" t="n">
        <v>15</v>
      </c>
      <c r="AT8" s="795"/>
      <c r="AU8" s="795" t="n">
        <v>16</v>
      </c>
      <c r="AV8" s="795"/>
      <c r="AW8" s="795" t="n">
        <v>102</v>
      </c>
      <c r="AX8" s="789" t="n">
        <v>-13</v>
      </c>
      <c r="AY8" s="795" t="n">
        <v>45</v>
      </c>
      <c r="AZ8" s="795"/>
      <c r="BA8" s="795" t="n">
        <v>4</v>
      </c>
      <c r="BB8" s="797"/>
      <c r="BC8" s="795" t="n">
        <v>1</v>
      </c>
      <c r="BD8" s="795"/>
      <c r="BE8" s="795" t="n">
        <v>9</v>
      </c>
      <c r="BF8" s="795"/>
      <c r="BG8" s="795" t="n">
        <v>234</v>
      </c>
      <c r="BH8" s="795"/>
      <c r="BI8" s="795" t="n">
        <v>9</v>
      </c>
      <c r="BJ8" s="795"/>
      <c r="BK8" s="795" t="n">
        <v>62</v>
      </c>
      <c r="BL8" s="795"/>
      <c r="BM8" s="795" t="n">
        <v>5</v>
      </c>
      <c r="BN8" s="795"/>
      <c r="BO8" s="795" t="n">
        <v>15</v>
      </c>
      <c r="BP8" s="795"/>
      <c r="BQ8" s="795" t="n">
        <v>15</v>
      </c>
      <c r="BR8" s="795"/>
      <c r="BS8" s="795" t="n">
        <v>12</v>
      </c>
      <c r="BT8" s="798"/>
      <c r="BU8" s="794" t="s">
        <v>52</v>
      </c>
    </row>
    <row r="9" s="799" customFormat="true" ht="12" hidden="false" customHeight="true" outlineLevel="0" collapsed="false">
      <c r="A9" s="421" t="s">
        <v>53</v>
      </c>
      <c r="B9" s="786" t="n">
        <v>2675</v>
      </c>
      <c r="C9" s="786"/>
      <c r="D9" s="787" t="n">
        <v>1</v>
      </c>
      <c r="E9" s="788" t="n">
        <v>44</v>
      </c>
      <c r="F9" s="789" t="n">
        <v>-13</v>
      </c>
      <c r="G9" s="675" t="n">
        <v>478</v>
      </c>
      <c r="H9" s="786"/>
      <c r="I9" s="790" t="n">
        <v>4</v>
      </c>
      <c r="J9" s="791" t="n">
        <v>34</v>
      </c>
      <c r="K9" s="790" t="n">
        <v>1</v>
      </c>
      <c r="L9" s="790" t="n">
        <v>4</v>
      </c>
      <c r="M9" s="792" t="n">
        <v>2</v>
      </c>
      <c r="N9" s="791" t="n">
        <v>21</v>
      </c>
      <c r="O9" s="788" t="n">
        <v>158</v>
      </c>
      <c r="P9" s="790"/>
      <c r="Q9" s="788" t="n">
        <v>1</v>
      </c>
      <c r="R9" s="788"/>
      <c r="S9" s="788" t="n">
        <v>28</v>
      </c>
      <c r="T9" s="788"/>
      <c r="U9" s="788" t="n">
        <v>382</v>
      </c>
      <c r="V9" s="788"/>
      <c r="W9" s="788" t="n">
        <v>1</v>
      </c>
      <c r="X9" s="788"/>
      <c r="Y9" s="788" t="n">
        <v>21</v>
      </c>
      <c r="Z9" s="788"/>
      <c r="AA9" s="788" t="n">
        <v>121</v>
      </c>
      <c r="AB9" s="788"/>
      <c r="AC9" s="788" t="n">
        <v>17</v>
      </c>
      <c r="AD9" s="788"/>
      <c r="AE9" s="788" t="n">
        <v>26</v>
      </c>
      <c r="AF9" s="800"/>
      <c r="AG9" s="794" t="s">
        <v>53</v>
      </c>
      <c r="AH9" s="421" t="s">
        <v>53</v>
      </c>
      <c r="AI9" s="795" t="n">
        <v>6</v>
      </c>
      <c r="AJ9" s="795"/>
      <c r="AK9" s="795" t="n">
        <v>12</v>
      </c>
      <c r="AL9" s="795"/>
      <c r="AM9" s="795" t="n">
        <v>2</v>
      </c>
      <c r="AN9" s="795"/>
      <c r="AO9" s="796" t="n">
        <v>25</v>
      </c>
      <c r="AP9" s="796"/>
      <c r="AQ9" s="795" t="n">
        <v>446</v>
      </c>
      <c r="AR9" s="795"/>
      <c r="AS9" s="795" t="n">
        <v>15</v>
      </c>
      <c r="AT9" s="795"/>
      <c r="AU9" s="795" t="n">
        <v>16</v>
      </c>
      <c r="AV9" s="795"/>
      <c r="AW9" s="795" t="n">
        <v>108</v>
      </c>
      <c r="AX9" s="789" t="n">
        <v>-12</v>
      </c>
      <c r="AY9" s="795" t="n">
        <v>40</v>
      </c>
      <c r="AZ9" s="795"/>
      <c r="BA9" s="795" t="n">
        <v>9</v>
      </c>
      <c r="BB9" s="797"/>
      <c r="BC9" s="795" t="n">
        <v>1</v>
      </c>
      <c r="BD9" s="795"/>
      <c r="BE9" s="795" t="n">
        <v>8</v>
      </c>
      <c r="BF9" s="795"/>
      <c r="BG9" s="795" t="n">
        <v>249</v>
      </c>
      <c r="BH9" s="795"/>
      <c r="BI9" s="795" t="n">
        <v>10</v>
      </c>
      <c r="BJ9" s="795"/>
      <c r="BK9" s="795" t="n">
        <v>68</v>
      </c>
      <c r="BL9" s="795"/>
      <c r="BM9" s="795" t="n">
        <v>13</v>
      </c>
      <c r="BN9" s="795"/>
      <c r="BO9" s="795" t="n">
        <v>20</v>
      </c>
      <c r="BP9" s="795"/>
      <c r="BQ9" s="795" t="n">
        <v>16</v>
      </c>
      <c r="BR9" s="795"/>
      <c r="BS9" s="795" t="n">
        <v>11</v>
      </c>
      <c r="BT9" s="798"/>
      <c r="BU9" s="794" t="s">
        <v>53</v>
      </c>
    </row>
    <row r="10" s="799" customFormat="true" ht="12" hidden="false" customHeight="true" outlineLevel="0" collapsed="false">
      <c r="A10" s="801" t="s">
        <v>55</v>
      </c>
      <c r="B10" s="786" t="n">
        <v>2684</v>
      </c>
      <c r="C10" s="786"/>
      <c r="D10" s="787" t="n">
        <v>1</v>
      </c>
      <c r="E10" s="788" t="n">
        <v>44</v>
      </c>
      <c r="F10" s="789" t="n">
        <v>-13</v>
      </c>
      <c r="G10" s="675" t="n">
        <v>479</v>
      </c>
      <c r="H10" s="786"/>
      <c r="I10" s="790" t="n">
        <v>4</v>
      </c>
      <c r="J10" s="791" t="n">
        <v>35</v>
      </c>
      <c r="K10" s="790" t="n">
        <v>1</v>
      </c>
      <c r="L10" s="790" t="n">
        <v>4</v>
      </c>
      <c r="M10" s="792" t="n">
        <v>2</v>
      </c>
      <c r="N10" s="791" t="n">
        <v>21</v>
      </c>
      <c r="O10" s="788" t="n">
        <v>137</v>
      </c>
      <c r="P10" s="790"/>
      <c r="Q10" s="788" t="n">
        <v>1</v>
      </c>
      <c r="R10" s="788"/>
      <c r="S10" s="788" t="n">
        <v>28</v>
      </c>
      <c r="T10" s="788"/>
      <c r="U10" s="788" t="n">
        <v>382</v>
      </c>
      <c r="V10" s="788"/>
      <c r="W10" s="788" t="n">
        <v>1</v>
      </c>
      <c r="X10" s="788"/>
      <c r="Y10" s="788" t="n">
        <v>25</v>
      </c>
      <c r="Z10" s="788"/>
      <c r="AA10" s="788" t="n">
        <v>125</v>
      </c>
      <c r="AB10" s="788"/>
      <c r="AC10" s="788" t="n">
        <v>17</v>
      </c>
      <c r="AD10" s="788"/>
      <c r="AE10" s="788" t="n">
        <v>28</v>
      </c>
      <c r="AF10" s="800"/>
      <c r="AG10" s="802" t="s">
        <v>55</v>
      </c>
      <c r="AH10" s="801" t="s">
        <v>55</v>
      </c>
      <c r="AI10" s="795" t="n">
        <v>6</v>
      </c>
      <c r="AJ10" s="795"/>
      <c r="AK10" s="795" t="n">
        <v>11</v>
      </c>
      <c r="AL10" s="795"/>
      <c r="AM10" s="795" t="n">
        <v>2</v>
      </c>
      <c r="AN10" s="795"/>
      <c r="AO10" s="796" t="n">
        <v>25</v>
      </c>
      <c r="AP10" s="796"/>
      <c r="AQ10" s="796" t="n">
        <v>449</v>
      </c>
      <c r="AR10" s="796"/>
      <c r="AS10" s="796" t="n">
        <v>15</v>
      </c>
      <c r="AT10" s="796"/>
      <c r="AU10" s="796" t="n">
        <v>15</v>
      </c>
      <c r="AV10" s="796"/>
      <c r="AW10" s="796" t="n">
        <v>112</v>
      </c>
      <c r="AX10" s="789" t="n">
        <v>-12</v>
      </c>
      <c r="AY10" s="796" t="n">
        <v>41</v>
      </c>
      <c r="AZ10" s="796"/>
      <c r="BA10" s="795" t="n">
        <v>9</v>
      </c>
      <c r="BB10" s="787"/>
      <c r="BC10" s="796" t="n">
        <v>1</v>
      </c>
      <c r="BD10" s="796"/>
      <c r="BE10" s="796" t="n">
        <v>8</v>
      </c>
      <c r="BF10" s="803"/>
      <c r="BG10" s="796" t="n">
        <v>254</v>
      </c>
      <c r="BH10" s="796"/>
      <c r="BI10" s="796" t="n">
        <v>10</v>
      </c>
      <c r="BJ10" s="796"/>
      <c r="BK10" s="796" t="n">
        <v>63</v>
      </c>
      <c r="BL10" s="796"/>
      <c r="BM10" s="796" t="n">
        <v>13</v>
      </c>
      <c r="BN10" s="796"/>
      <c r="BO10" s="796" t="n">
        <v>13</v>
      </c>
      <c r="BP10" s="796"/>
      <c r="BQ10" s="796" t="n">
        <v>17</v>
      </c>
      <c r="BR10" s="796"/>
      <c r="BS10" s="796" t="n">
        <v>11</v>
      </c>
      <c r="BT10" s="804"/>
      <c r="BU10" s="802" t="s">
        <v>55</v>
      </c>
    </row>
    <row r="11" s="799" customFormat="true" ht="12" hidden="false" customHeight="true" outlineLevel="0" collapsed="false">
      <c r="A11" s="801" t="s">
        <v>56</v>
      </c>
      <c r="B11" s="786" t="n">
        <v>2698</v>
      </c>
      <c r="C11" s="786"/>
      <c r="D11" s="787" t="n">
        <v>1</v>
      </c>
      <c r="E11" s="788" t="n">
        <v>44</v>
      </c>
      <c r="F11" s="789" t="n">
        <v>-13</v>
      </c>
      <c r="G11" s="675" t="n">
        <v>480</v>
      </c>
      <c r="H11" s="786"/>
      <c r="I11" s="790" t="n">
        <v>5</v>
      </c>
      <c r="J11" s="791" t="n">
        <v>39</v>
      </c>
      <c r="K11" s="790" t="s">
        <v>57</v>
      </c>
      <c r="L11" s="790" t="n">
        <v>4</v>
      </c>
      <c r="M11" s="792" t="n">
        <v>2</v>
      </c>
      <c r="N11" s="791" t="n">
        <v>19</v>
      </c>
      <c r="O11" s="788" t="n">
        <v>135</v>
      </c>
      <c r="P11" s="790"/>
      <c r="Q11" s="788" t="n">
        <v>1</v>
      </c>
      <c r="R11" s="788"/>
      <c r="S11" s="788" t="n">
        <v>30</v>
      </c>
      <c r="T11" s="788"/>
      <c r="U11" s="788" t="n">
        <v>374</v>
      </c>
      <c r="V11" s="788"/>
      <c r="W11" s="788" t="n">
        <v>1</v>
      </c>
      <c r="X11" s="788"/>
      <c r="Y11" s="788" t="n">
        <v>25</v>
      </c>
      <c r="Z11" s="788"/>
      <c r="AA11" s="788" t="n">
        <v>126</v>
      </c>
      <c r="AB11" s="788"/>
      <c r="AC11" s="788" t="n">
        <v>22</v>
      </c>
      <c r="AD11" s="788"/>
      <c r="AE11" s="788" t="n">
        <v>27</v>
      </c>
      <c r="AF11" s="800"/>
      <c r="AG11" s="802" t="s">
        <v>56</v>
      </c>
      <c r="AH11" s="801" t="s">
        <v>56</v>
      </c>
      <c r="AI11" s="795" t="n">
        <v>6</v>
      </c>
      <c r="AJ11" s="795"/>
      <c r="AK11" s="795" t="n">
        <v>11</v>
      </c>
      <c r="AL11" s="795"/>
      <c r="AM11" s="795" t="n">
        <v>2</v>
      </c>
      <c r="AN11" s="795"/>
      <c r="AO11" s="796" t="n">
        <v>25</v>
      </c>
      <c r="AP11" s="796"/>
      <c r="AQ11" s="796" t="n">
        <v>456</v>
      </c>
      <c r="AR11" s="796"/>
      <c r="AS11" s="796" t="n">
        <v>16</v>
      </c>
      <c r="AT11" s="796"/>
      <c r="AU11" s="796" t="n">
        <v>14</v>
      </c>
      <c r="AV11" s="796"/>
      <c r="AW11" s="796" t="n">
        <v>109</v>
      </c>
      <c r="AX11" s="789" t="n">
        <v>-12</v>
      </c>
      <c r="AY11" s="796" t="n">
        <v>38</v>
      </c>
      <c r="AZ11" s="796"/>
      <c r="BA11" s="795" t="n">
        <v>10</v>
      </c>
      <c r="BB11" s="796"/>
      <c r="BC11" s="796" t="n">
        <v>1</v>
      </c>
      <c r="BD11" s="796"/>
      <c r="BE11" s="796" t="n">
        <v>9</v>
      </c>
      <c r="BF11" s="796"/>
      <c r="BG11" s="796" t="n">
        <v>258</v>
      </c>
      <c r="BH11" s="796"/>
      <c r="BI11" s="796" t="n">
        <v>12</v>
      </c>
      <c r="BJ11" s="796"/>
      <c r="BK11" s="796" t="n">
        <v>56</v>
      </c>
      <c r="BL11" s="796"/>
      <c r="BM11" s="796" t="n">
        <v>12</v>
      </c>
      <c r="BN11" s="796"/>
      <c r="BO11" s="796" t="n">
        <v>13</v>
      </c>
      <c r="BP11" s="796"/>
      <c r="BQ11" s="796" t="n">
        <v>17</v>
      </c>
      <c r="BR11" s="796"/>
      <c r="BS11" s="796" t="n">
        <v>9</v>
      </c>
      <c r="BT11" s="804"/>
      <c r="BU11" s="802" t="s">
        <v>56</v>
      </c>
    </row>
    <row r="12" s="820" customFormat="true" ht="12" hidden="false" customHeight="true" outlineLevel="0" collapsed="false">
      <c r="A12" s="805" t="s">
        <v>212</v>
      </c>
      <c r="B12" s="806" t="n">
        <f aca="false">SUM(B13,B35)</f>
        <v>2434</v>
      </c>
      <c r="C12" s="806"/>
      <c r="D12" s="807" t="n">
        <f aca="false">SUM(D13,D35)</f>
        <v>1</v>
      </c>
      <c r="E12" s="808" t="n">
        <f aca="false">SUM(E13,E35)</f>
        <v>44</v>
      </c>
      <c r="F12" s="809" t="n">
        <f aca="false">SUM(F13,F35)</f>
        <v>-14</v>
      </c>
      <c r="G12" s="687" t="n">
        <f aca="false">SUM(G13,G35)</f>
        <v>487</v>
      </c>
      <c r="H12" s="806"/>
      <c r="I12" s="810" t="n">
        <f aca="false">SUM(I13,I35)</f>
        <v>5</v>
      </c>
      <c r="J12" s="811" t="n">
        <f aca="false">SUM(J13,J35)</f>
        <v>60</v>
      </c>
      <c r="K12" s="810" t="s">
        <v>57</v>
      </c>
      <c r="L12" s="810" t="n">
        <f aca="false">SUM(L13,L35)</f>
        <v>6</v>
      </c>
      <c r="M12" s="812" t="n">
        <f aca="false">SUM(M13,M35)</f>
        <v>2</v>
      </c>
      <c r="N12" s="811" t="n">
        <f aca="false">SUM(N13,N35)</f>
        <v>23</v>
      </c>
      <c r="O12" s="808" t="n">
        <f aca="false">SUM(O13,O35)</f>
        <v>116</v>
      </c>
      <c r="P12" s="810"/>
      <c r="Q12" s="808" t="n">
        <f aca="false">SUM(Q13,Q35)</f>
        <v>1</v>
      </c>
      <c r="R12" s="808"/>
      <c r="S12" s="808" t="n">
        <f aca="false">SUM(S13,S35)</f>
        <v>30</v>
      </c>
      <c r="T12" s="808"/>
      <c r="U12" s="808" t="n">
        <f aca="false">SUM(U13,U35)</f>
        <v>377</v>
      </c>
      <c r="V12" s="808"/>
      <c r="W12" s="808" t="n">
        <f aca="false">SUM(W13,W35)</f>
        <v>1</v>
      </c>
      <c r="X12" s="808"/>
      <c r="Y12" s="808" t="n">
        <f aca="false">SUM(Y13,Y35)</f>
        <v>25</v>
      </c>
      <c r="Z12" s="808"/>
      <c r="AA12" s="808" t="n">
        <f aca="false">SUM(AA13,AA35)</f>
        <v>126</v>
      </c>
      <c r="AB12" s="808"/>
      <c r="AC12" s="808" t="n">
        <f aca="false">SUM(AC13,AC35)</f>
        <v>21</v>
      </c>
      <c r="AD12" s="808"/>
      <c r="AE12" s="808" t="n">
        <f aca="false">SUM(AE13,AE35)</f>
        <v>27</v>
      </c>
      <c r="AF12" s="813"/>
      <c r="AG12" s="814" t="s">
        <v>212</v>
      </c>
      <c r="AH12" s="815" t="s">
        <v>212</v>
      </c>
      <c r="AI12" s="816" t="n">
        <f aca="false">SUM(AI13,AI35)</f>
        <v>6</v>
      </c>
      <c r="AJ12" s="816"/>
      <c r="AK12" s="816" t="n">
        <f aca="false">SUM(AK13,AK35)</f>
        <v>9</v>
      </c>
      <c r="AL12" s="816"/>
      <c r="AM12" s="816" t="n">
        <f aca="false">SUM(AM13,AM35)</f>
        <v>2</v>
      </c>
      <c r="AN12" s="816"/>
      <c r="AO12" s="817" t="n">
        <f aca="false">SUM(AO13,AO35)</f>
        <v>25</v>
      </c>
      <c r="AP12" s="817"/>
      <c r="AQ12" s="817" t="n">
        <f aca="false">SUM(AQ13,AQ35)</f>
        <v>466</v>
      </c>
      <c r="AR12" s="817"/>
      <c r="AS12" s="817" t="n">
        <f aca="false">SUM(AS13,AS35)</f>
        <v>15</v>
      </c>
      <c r="AT12" s="817"/>
      <c r="AU12" s="817" t="n">
        <f aca="false">SUM(AU13,AU35)</f>
        <v>14</v>
      </c>
      <c r="AV12" s="817"/>
      <c r="AW12" s="817" t="n">
        <f aca="false">SUM(AW13,AW35)</f>
        <v>107</v>
      </c>
      <c r="AX12" s="809" t="n">
        <f aca="false">SUM(AX13,AX35)</f>
        <v>-12</v>
      </c>
      <c r="AY12" s="817" t="n">
        <f aca="false">SUM(AY13,AY35)</f>
        <v>35</v>
      </c>
      <c r="AZ12" s="817"/>
      <c r="BA12" s="816" t="n">
        <f aca="false">SUM(BA13,BA35)</f>
        <v>11</v>
      </c>
      <c r="BB12" s="817"/>
      <c r="BC12" s="817" t="n">
        <f aca="false">SUM(BC13,BC35)</f>
        <v>1</v>
      </c>
      <c r="BD12" s="817"/>
      <c r="BE12" s="817" t="n">
        <f aca="false">SUM(BE13,BE35)</f>
        <v>10</v>
      </c>
      <c r="BF12" s="817"/>
      <c r="BG12" s="817" t="n">
        <f aca="false">SUM(BG13,BG35)</f>
        <v>262</v>
      </c>
      <c r="BH12" s="817"/>
      <c r="BI12" s="817" t="n">
        <f aca="false">SUM(BI13,BI35)</f>
        <v>11</v>
      </c>
      <c r="BJ12" s="817"/>
      <c r="BK12" s="817" t="n">
        <f aca="false">SUM(BK13,BK35)</f>
        <v>56</v>
      </c>
      <c r="BL12" s="817"/>
      <c r="BM12" s="817" t="n">
        <f aca="false">SUM(BM13,BM35)</f>
        <v>15</v>
      </c>
      <c r="BN12" s="817"/>
      <c r="BO12" s="817" t="n">
        <f aca="false">SUM(BO13,BO35)</f>
        <v>13</v>
      </c>
      <c r="BP12" s="817"/>
      <c r="BQ12" s="817" t="n">
        <f aca="false">SUM(BQ13,BQ35)</f>
        <v>16</v>
      </c>
      <c r="BR12" s="817"/>
      <c r="BS12" s="817" t="n">
        <f aca="false">SUM(BS13,BS35)</f>
        <v>8</v>
      </c>
      <c r="BT12" s="818"/>
      <c r="BU12" s="819" t="s">
        <v>212</v>
      </c>
    </row>
    <row r="13" s="820" customFormat="true" ht="12" hidden="false" customHeight="true" outlineLevel="0" collapsed="false">
      <c r="A13" s="821" t="s">
        <v>58</v>
      </c>
      <c r="B13" s="806" t="n">
        <f aca="false">SUM(B14:B34)</f>
        <v>1742</v>
      </c>
      <c r="C13" s="806"/>
      <c r="D13" s="807" t="n">
        <f aca="false">SUM(D14:D34)</f>
        <v>1</v>
      </c>
      <c r="E13" s="808" t="n">
        <f aca="false">SUM(E14:E34)</f>
        <v>32</v>
      </c>
      <c r="F13" s="809" t="n">
        <f aca="false">SUM(F14:F34)</f>
        <v>-12</v>
      </c>
      <c r="G13" s="687" t="n">
        <f aca="false">SUM(G14:G34)</f>
        <v>361</v>
      </c>
      <c r="H13" s="806"/>
      <c r="I13" s="810" t="n">
        <f aca="false">SUM(I14:I34)</f>
        <v>3</v>
      </c>
      <c r="J13" s="811" t="n">
        <f aca="false">SUM(J14:J34)</f>
        <v>41</v>
      </c>
      <c r="K13" s="810" t="s">
        <v>57</v>
      </c>
      <c r="L13" s="810" t="n">
        <f aca="false">SUM(L14:L34)</f>
        <v>5</v>
      </c>
      <c r="M13" s="812" t="n">
        <f aca="false">SUM(M14:M34)</f>
        <v>1</v>
      </c>
      <c r="N13" s="811" t="n">
        <f aca="false">SUM(N14:N34)</f>
        <v>15</v>
      </c>
      <c r="O13" s="808" t="n">
        <f aca="false">SUM(O14:O34)</f>
        <v>87</v>
      </c>
      <c r="P13" s="810"/>
      <c r="Q13" s="808" t="n">
        <f aca="false">SUM(Q14:Q34)</f>
        <v>1</v>
      </c>
      <c r="R13" s="808"/>
      <c r="S13" s="808" t="n">
        <f aca="false">SUM(S14:S34)</f>
        <v>22</v>
      </c>
      <c r="T13" s="808"/>
      <c r="U13" s="808" t="n">
        <f aca="false">SUM(U14:U34)</f>
        <v>275</v>
      </c>
      <c r="V13" s="808"/>
      <c r="W13" s="808" t="n">
        <f aca="false">SUM(W14:W34)</f>
        <v>1</v>
      </c>
      <c r="X13" s="808"/>
      <c r="Y13" s="808" t="n">
        <f aca="false">SUM(Y14:Y34)</f>
        <v>19</v>
      </c>
      <c r="Z13" s="808"/>
      <c r="AA13" s="808" t="n">
        <f aca="false">SUM(AA14:AA34)</f>
        <v>95</v>
      </c>
      <c r="AB13" s="808"/>
      <c r="AC13" s="808" t="n">
        <f aca="false">SUM(AC14:AC34)</f>
        <v>13</v>
      </c>
      <c r="AD13" s="808"/>
      <c r="AE13" s="808" t="n">
        <f aca="false">SUM(AE14:AE34)</f>
        <v>18</v>
      </c>
      <c r="AF13" s="813"/>
      <c r="AG13" s="814" t="s">
        <v>59</v>
      </c>
      <c r="AH13" s="822" t="s">
        <v>58</v>
      </c>
      <c r="AI13" s="816" t="n">
        <f aca="false">SUM(AI14:AI34)</f>
        <v>5</v>
      </c>
      <c r="AJ13" s="816"/>
      <c r="AK13" s="816" t="n">
        <f aca="false">SUM(AK14:AK34)</f>
        <v>7</v>
      </c>
      <c r="AL13" s="816"/>
      <c r="AM13" s="816" t="n">
        <f aca="false">SUM(AM14:AM34)</f>
        <v>1</v>
      </c>
      <c r="AN13" s="816"/>
      <c r="AO13" s="817" t="n">
        <f aca="false">SUM(AO14:AO34)</f>
        <v>17</v>
      </c>
      <c r="AP13" s="817"/>
      <c r="AQ13" s="817" t="n">
        <f aca="false">SUM(AQ14:AQ34)</f>
        <v>339</v>
      </c>
      <c r="AR13" s="817"/>
      <c r="AS13" s="817" t="n">
        <f aca="false">SUM(AS14:AS34)</f>
        <v>11</v>
      </c>
      <c r="AT13" s="817"/>
      <c r="AU13" s="817" t="n">
        <f aca="false">SUM(AU14:AU34)</f>
        <v>8</v>
      </c>
      <c r="AV13" s="817"/>
      <c r="AW13" s="817" t="n">
        <f aca="false">SUM(AW14:AW34)</f>
        <v>85</v>
      </c>
      <c r="AX13" s="809" t="n">
        <f aca="false">SUM(AX14:AX34)</f>
        <v>-12</v>
      </c>
      <c r="AY13" s="817" t="n">
        <f aca="false">SUM(AY14:AY34)</f>
        <v>25</v>
      </c>
      <c r="AZ13" s="817"/>
      <c r="BA13" s="816" t="n">
        <f aca="false">SUM(BA14:BA34)</f>
        <v>8</v>
      </c>
      <c r="BB13" s="817"/>
      <c r="BC13" s="817" t="n">
        <f aca="false">SUM(BC14:BC34)</f>
        <v>1</v>
      </c>
      <c r="BD13" s="817"/>
      <c r="BE13" s="817" t="n">
        <f aca="false">SUM(BE14:BE34)</f>
        <v>10</v>
      </c>
      <c r="BF13" s="817"/>
      <c r="BG13" s="817" t="n">
        <f aca="false">SUM(BG14:BG34)</f>
        <v>159</v>
      </c>
      <c r="BH13" s="817"/>
      <c r="BI13" s="817" t="n">
        <f aca="false">SUM(BI14:BI34)</f>
        <v>9</v>
      </c>
      <c r="BJ13" s="817"/>
      <c r="BK13" s="817" t="n">
        <f aca="false">SUM(BK14:BK34)</f>
        <v>33</v>
      </c>
      <c r="BL13" s="817"/>
      <c r="BM13" s="817" t="n">
        <f aca="false">SUM(BM14:BM34)</f>
        <v>14</v>
      </c>
      <c r="BN13" s="817"/>
      <c r="BO13" s="817" t="n">
        <f aca="false">SUM(BO14:BO34)</f>
        <v>8</v>
      </c>
      <c r="BP13" s="817"/>
      <c r="BQ13" s="817" t="n">
        <f aca="false">SUM(BQ14:BQ34)</f>
        <v>10</v>
      </c>
      <c r="BR13" s="817"/>
      <c r="BS13" s="817" t="n">
        <f aca="false">SUM(BS14:BS34)</f>
        <v>2</v>
      </c>
      <c r="BT13" s="818"/>
      <c r="BU13" s="823" t="s">
        <v>59</v>
      </c>
    </row>
    <row r="14" s="820" customFormat="true" ht="12" hidden="false" customHeight="true" outlineLevel="0" collapsed="false">
      <c r="A14" s="824" t="s">
        <v>60</v>
      </c>
      <c r="B14" s="825" t="n">
        <f aca="false">SUM(D14:E14,G14:AF14,AI14:BT14)</f>
        <v>214</v>
      </c>
      <c r="C14" s="826"/>
      <c r="D14" s="827" t="n">
        <v>1</v>
      </c>
      <c r="E14" s="828" t="n">
        <v>4</v>
      </c>
      <c r="F14" s="829" t="n">
        <v>-4</v>
      </c>
      <c r="G14" s="830" t="n">
        <v>37</v>
      </c>
      <c r="H14" s="826"/>
      <c r="I14" s="831" t="n">
        <v>2</v>
      </c>
      <c r="J14" s="832" t="n">
        <v>4</v>
      </c>
      <c r="K14" s="831" t="s">
        <v>57</v>
      </c>
      <c r="L14" s="831" t="s">
        <v>57</v>
      </c>
      <c r="M14" s="828" t="s">
        <v>487</v>
      </c>
      <c r="N14" s="832" t="n">
        <v>4</v>
      </c>
      <c r="O14" s="828" t="n">
        <v>9</v>
      </c>
      <c r="P14" s="831"/>
      <c r="Q14" s="828" t="n">
        <v>1</v>
      </c>
      <c r="R14" s="828"/>
      <c r="S14" s="828" t="n">
        <v>2</v>
      </c>
      <c r="T14" s="828"/>
      <c r="U14" s="828" t="n">
        <v>29</v>
      </c>
      <c r="V14" s="828"/>
      <c r="W14" s="828" t="n">
        <v>1</v>
      </c>
      <c r="X14" s="828"/>
      <c r="Y14" s="828" t="n">
        <v>2</v>
      </c>
      <c r="Z14" s="828"/>
      <c r="AA14" s="828" t="n">
        <v>9</v>
      </c>
      <c r="AB14" s="828"/>
      <c r="AC14" s="828" t="n">
        <v>1</v>
      </c>
      <c r="AD14" s="828"/>
      <c r="AE14" s="828" t="n">
        <v>1</v>
      </c>
      <c r="AF14" s="833"/>
      <c r="AG14" s="834" t="s">
        <v>62</v>
      </c>
      <c r="AH14" s="824" t="s">
        <v>60</v>
      </c>
      <c r="AI14" s="835" t="n">
        <v>1</v>
      </c>
      <c r="AJ14" s="836"/>
      <c r="AK14" s="836" t="n">
        <v>1</v>
      </c>
      <c r="AL14" s="836"/>
      <c r="AM14" s="836" t="n">
        <v>1</v>
      </c>
      <c r="AN14" s="836"/>
      <c r="AO14" s="837" t="n">
        <v>2</v>
      </c>
      <c r="AP14" s="837"/>
      <c r="AQ14" s="838" t="n">
        <v>38</v>
      </c>
      <c r="AR14" s="838"/>
      <c r="AS14" s="836" t="n">
        <v>2</v>
      </c>
      <c r="AT14" s="836"/>
      <c r="AU14" s="836" t="n">
        <v>1</v>
      </c>
      <c r="AV14" s="836"/>
      <c r="AW14" s="836" t="n">
        <v>21</v>
      </c>
      <c r="AX14" s="836"/>
      <c r="AY14" s="836" t="n">
        <v>3</v>
      </c>
      <c r="AZ14" s="836"/>
      <c r="BA14" s="836" t="n">
        <v>2</v>
      </c>
      <c r="BB14" s="836"/>
      <c r="BC14" s="836" t="n">
        <v>1</v>
      </c>
      <c r="BD14" s="836"/>
      <c r="BE14" s="836" t="n">
        <v>4</v>
      </c>
      <c r="BF14" s="836"/>
      <c r="BG14" s="836" t="n">
        <v>12</v>
      </c>
      <c r="BH14" s="836"/>
      <c r="BI14" s="836" t="n">
        <v>2</v>
      </c>
      <c r="BJ14" s="836"/>
      <c r="BK14" s="836" t="n">
        <v>6</v>
      </c>
      <c r="BL14" s="836"/>
      <c r="BM14" s="836" t="n">
        <v>9</v>
      </c>
      <c r="BN14" s="836"/>
      <c r="BO14" s="836" t="n">
        <v>1</v>
      </c>
      <c r="BP14" s="836"/>
      <c r="BQ14" s="836" t="s">
        <v>57</v>
      </c>
      <c r="BR14" s="836"/>
      <c r="BS14" s="836" t="s">
        <v>57</v>
      </c>
      <c r="BT14" s="839"/>
      <c r="BU14" s="834" t="s">
        <v>62</v>
      </c>
    </row>
    <row r="15" s="820" customFormat="true" ht="12" hidden="false" customHeight="true" outlineLevel="0" collapsed="false">
      <c r="A15" s="824" t="s">
        <v>63</v>
      </c>
      <c r="B15" s="825" t="n">
        <f aca="false">SUM(D15:E15,G15:AF15,AI15:BT15)</f>
        <v>181</v>
      </c>
      <c r="C15" s="826"/>
      <c r="D15" s="827" t="s">
        <v>57</v>
      </c>
      <c r="E15" s="828" t="n">
        <v>4</v>
      </c>
      <c r="F15" s="829" t="n">
        <v>-3</v>
      </c>
      <c r="G15" s="830" t="n">
        <v>44</v>
      </c>
      <c r="H15" s="826"/>
      <c r="I15" s="831" t="s">
        <v>57</v>
      </c>
      <c r="J15" s="832" t="n">
        <v>4</v>
      </c>
      <c r="K15" s="831" t="s">
        <v>57</v>
      </c>
      <c r="L15" s="831" t="s">
        <v>57</v>
      </c>
      <c r="M15" s="828" t="s">
        <v>487</v>
      </c>
      <c r="N15" s="832" t="n">
        <v>1</v>
      </c>
      <c r="O15" s="828" t="n">
        <v>7</v>
      </c>
      <c r="P15" s="831"/>
      <c r="Q15" s="828" t="s">
        <v>57</v>
      </c>
      <c r="R15" s="828"/>
      <c r="S15" s="828" t="n">
        <v>3</v>
      </c>
      <c r="T15" s="828"/>
      <c r="U15" s="828" t="n">
        <v>32</v>
      </c>
      <c r="V15" s="828"/>
      <c r="W15" s="828" t="s">
        <v>57</v>
      </c>
      <c r="X15" s="828"/>
      <c r="Y15" s="828" t="n">
        <v>2</v>
      </c>
      <c r="Z15" s="828"/>
      <c r="AA15" s="828" t="n">
        <v>11</v>
      </c>
      <c r="AB15" s="828"/>
      <c r="AC15" s="828" t="n">
        <v>1</v>
      </c>
      <c r="AD15" s="828"/>
      <c r="AE15" s="828" t="n">
        <v>1</v>
      </c>
      <c r="AF15" s="833"/>
      <c r="AG15" s="834" t="s">
        <v>64</v>
      </c>
      <c r="AH15" s="824" t="s">
        <v>63</v>
      </c>
      <c r="AI15" s="836" t="n">
        <v>1</v>
      </c>
      <c r="AJ15" s="836"/>
      <c r="AK15" s="836" t="s">
        <v>57</v>
      </c>
      <c r="AL15" s="836"/>
      <c r="AM15" s="836" t="s">
        <v>57</v>
      </c>
      <c r="AN15" s="836"/>
      <c r="AO15" s="836" t="n">
        <v>1</v>
      </c>
      <c r="AP15" s="836"/>
      <c r="AQ15" s="838" t="n">
        <v>36</v>
      </c>
      <c r="AR15" s="838"/>
      <c r="AS15" s="836" t="n">
        <v>1</v>
      </c>
      <c r="AT15" s="836"/>
      <c r="AU15" s="836" t="s">
        <v>57</v>
      </c>
      <c r="AV15" s="836"/>
      <c r="AW15" s="836" t="n">
        <v>7</v>
      </c>
      <c r="AX15" s="836"/>
      <c r="AY15" s="836" t="n">
        <v>2</v>
      </c>
      <c r="AZ15" s="836"/>
      <c r="BA15" s="836" t="s">
        <v>57</v>
      </c>
      <c r="BB15" s="836"/>
      <c r="BC15" s="836" t="s">
        <v>57</v>
      </c>
      <c r="BD15" s="836"/>
      <c r="BE15" s="836" t="n">
        <v>1</v>
      </c>
      <c r="BF15" s="836"/>
      <c r="BG15" s="836" t="n">
        <v>13</v>
      </c>
      <c r="BH15" s="836"/>
      <c r="BI15" s="836" t="n">
        <v>2</v>
      </c>
      <c r="BJ15" s="836"/>
      <c r="BK15" s="836" t="n">
        <v>6</v>
      </c>
      <c r="BL15" s="836"/>
      <c r="BM15" s="836" t="n">
        <v>1</v>
      </c>
      <c r="BN15" s="836"/>
      <c r="BO15" s="836" t="s">
        <v>57</v>
      </c>
      <c r="BP15" s="836"/>
      <c r="BQ15" s="836" t="s">
        <v>57</v>
      </c>
      <c r="BR15" s="836"/>
      <c r="BS15" s="836" t="s">
        <v>57</v>
      </c>
      <c r="BT15" s="839"/>
      <c r="BU15" s="834" t="s">
        <v>64</v>
      </c>
    </row>
    <row r="16" s="820" customFormat="true" ht="12" hidden="false" customHeight="true" outlineLevel="0" collapsed="false">
      <c r="A16" s="824" t="s">
        <v>65</v>
      </c>
      <c r="B16" s="825" t="n">
        <f aca="false">SUM(D16:E16,G16:AF16,AI16:BT16)</f>
        <v>126</v>
      </c>
      <c r="C16" s="826"/>
      <c r="D16" s="827" t="s">
        <v>57</v>
      </c>
      <c r="E16" s="828" t="n">
        <v>4</v>
      </c>
      <c r="F16" s="829" t="n">
        <v>-3</v>
      </c>
      <c r="G16" s="830" t="n">
        <v>35</v>
      </c>
      <c r="H16" s="826"/>
      <c r="I16" s="831" t="s">
        <v>57</v>
      </c>
      <c r="J16" s="832" t="n">
        <v>3</v>
      </c>
      <c r="K16" s="831" t="s">
        <v>57</v>
      </c>
      <c r="L16" s="831" t="s">
        <v>57</v>
      </c>
      <c r="M16" s="828" t="s">
        <v>487</v>
      </c>
      <c r="N16" s="832" t="s">
        <v>61</v>
      </c>
      <c r="O16" s="828" t="n">
        <v>7</v>
      </c>
      <c r="P16" s="831"/>
      <c r="Q16" s="828" t="s">
        <v>57</v>
      </c>
      <c r="R16" s="828"/>
      <c r="S16" s="828" t="n">
        <v>2</v>
      </c>
      <c r="T16" s="828"/>
      <c r="U16" s="828" t="n">
        <v>27</v>
      </c>
      <c r="V16" s="828"/>
      <c r="W16" s="828" t="s">
        <v>57</v>
      </c>
      <c r="X16" s="828"/>
      <c r="Y16" s="828" t="n">
        <v>1</v>
      </c>
      <c r="Z16" s="828"/>
      <c r="AA16" s="828" t="n">
        <v>8</v>
      </c>
      <c r="AB16" s="828"/>
      <c r="AC16" s="828" t="n">
        <v>1</v>
      </c>
      <c r="AD16" s="828"/>
      <c r="AE16" s="828" t="s">
        <v>57</v>
      </c>
      <c r="AF16" s="833"/>
      <c r="AG16" s="834" t="s">
        <v>66</v>
      </c>
      <c r="AH16" s="824" t="s">
        <v>65</v>
      </c>
      <c r="AI16" s="836" t="n">
        <v>1</v>
      </c>
      <c r="AJ16" s="836"/>
      <c r="AK16" s="836" t="s">
        <v>57</v>
      </c>
      <c r="AL16" s="836"/>
      <c r="AM16" s="836" t="s">
        <v>57</v>
      </c>
      <c r="AN16" s="836"/>
      <c r="AO16" s="836" t="n">
        <v>1</v>
      </c>
      <c r="AP16" s="836"/>
      <c r="AQ16" s="838" t="n">
        <v>26</v>
      </c>
      <c r="AR16" s="838"/>
      <c r="AS16" s="836" t="n">
        <v>1</v>
      </c>
      <c r="AT16" s="836"/>
      <c r="AU16" s="836" t="s">
        <v>57</v>
      </c>
      <c r="AV16" s="836"/>
      <c r="AW16" s="836" t="n">
        <v>1</v>
      </c>
      <c r="AX16" s="836"/>
      <c r="AY16" s="836" t="n">
        <v>3</v>
      </c>
      <c r="AZ16" s="836"/>
      <c r="BA16" s="836" t="s">
        <v>57</v>
      </c>
      <c r="BB16" s="836"/>
      <c r="BC16" s="836" t="s">
        <v>57</v>
      </c>
      <c r="BD16" s="836"/>
      <c r="BE16" s="836" t="n">
        <v>1</v>
      </c>
      <c r="BF16" s="836"/>
      <c r="BG16" s="836" t="n">
        <v>2</v>
      </c>
      <c r="BH16" s="836"/>
      <c r="BI16" s="836" t="n">
        <v>1</v>
      </c>
      <c r="BJ16" s="836"/>
      <c r="BK16" s="836" t="n">
        <v>1</v>
      </c>
      <c r="BL16" s="836"/>
      <c r="BM16" s="836" t="s">
        <v>57</v>
      </c>
      <c r="BN16" s="836"/>
      <c r="BO16" s="836" t="s">
        <v>57</v>
      </c>
      <c r="BP16" s="836"/>
      <c r="BQ16" s="836" t="s">
        <v>57</v>
      </c>
      <c r="BR16" s="836"/>
      <c r="BS16" s="836" t="s">
        <v>57</v>
      </c>
      <c r="BT16" s="839"/>
      <c r="BU16" s="834" t="s">
        <v>66</v>
      </c>
    </row>
    <row r="17" s="820" customFormat="true" ht="12" hidden="false" customHeight="true" outlineLevel="0" collapsed="false">
      <c r="A17" s="824" t="s">
        <v>67</v>
      </c>
      <c r="B17" s="825" t="n">
        <f aca="false">SUM(D17:E17,G17:AF17,AI17:BT17)</f>
        <v>117</v>
      </c>
      <c r="C17" s="826"/>
      <c r="D17" s="827" t="s">
        <v>57</v>
      </c>
      <c r="E17" s="828" t="n">
        <v>3</v>
      </c>
      <c r="F17" s="829" t="n">
        <v>-2</v>
      </c>
      <c r="G17" s="830" t="n">
        <v>31</v>
      </c>
      <c r="H17" s="826"/>
      <c r="I17" s="831" t="s">
        <v>57</v>
      </c>
      <c r="J17" s="832" t="n">
        <v>2</v>
      </c>
      <c r="K17" s="831" t="s">
        <v>57</v>
      </c>
      <c r="L17" s="831" t="s">
        <v>57</v>
      </c>
      <c r="M17" s="828" t="s">
        <v>487</v>
      </c>
      <c r="N17" s="832" t="s">
        <v>61</v>
      </c>
      <c r="O17" s="828" t="n">
        <v>7</v>
      </c>
      <c r="P17" s="831"/>
      <c r="Q17" s="828" t="s">
        <v>57</v>
      </c>
      <c r="R17" s="828"/>
      <c r="S17" s="828" t="n">
        <v>1</v>
      </c>
      <c r="T17" s="828"/>
      <c r="U17" s="828" t="n">
        <v>19</v>
      </c>
      <c r="V17" s="828"/>
      <c r="W17" s="828" t="s">
        <v>57</v>
      </c>
      <c r="X17" s="828"/>
      <c r="Y17" s="828" t="n">
        <v>1</v>
      </c>
      <c r="Z17" s="828"/>
      <c r="AA17" s="828" t="n">
        <v>6</v>
      </c>
      <c r="AB17" s="828"/>
      <c r="AC17" s="828" t="s">
        <v>57</v>
      </c>
      <c r="AD17" s="828"/>
      <c r="AE17" s="828" t="n">
        <v>1</v>
      </c>
      <c r="AF17" s="833"/>
      <c r="AG17" s="834" t="s">
        <v>68</v>
      </c>
      <c r="AH17" s="824" t="s">
        <v>67</v>
      </c>
      <c r="AI17" s="836" t="s">
        <v>57</v>
      </c>
      <c r="AJ17" s="836"/>
      <c r="AK17" s="836" t="n">
        <v>3</v>
      </c>
      <c r="AL17" s="836"/>
      <c r="AM17" s="836" t="s">
        <v>57</v>
      </c>
      <c r="AN17" s="836"/>
      <c r="AO17" s="836" t="n">
        <v>1</v>
      </c>
      <c r="AP17" s="836"/>
      <c r="AQ17" s="838" t="n">
        <v>21</v>
      </c>
      <c r="AR17" s="838"/>
      <c r="AS17" s="836" t="n">
        <v>1</v>
      </c>
      <c r="AT17" s="836"/>
      <c r="AU17" s="836" t="n">
        <v>1</v>
      </c>
      <c r="AV17" s="836"/>
      <c r="AW17" s="836" t="n">
        <v>12</v>
      </c>
      <c r="AX17" s="836"/>
      <c r="AY17" s="836" t="n">
        <v>2</v>
      </c>
      <c r="AZ17" s="836"/>
      <c r="BA17" s="836" t="s">
        <v>57</v>
      </c>
      <c r="BB17" s="836"/>
      <c r="BC17" s="836" t="s">
        <v>57</v>
      </c>
      <c r="BD17" s="836"/>
      <c r="BE17" s="836" t="n">
        <v>1</v>
      </c>
      <c r="BF17" s="836"/>
      <c r="BG17" s="836" t="n">
        <v>1</v>
      </c>
      <c r="BH17" s="836"/>
      <c r="BI17" s="836" t="n">
        <v>1</v>
      </c>
      <c r="BJ17" s="836"/>
      <c r="BK17" s="836" t="n">
        <v>1</v>
      </c>
      <c r="BL17" s="836"/>
      <c r="BM17" s="836" t="s">
        <v>57</v>
      </c>
      <c r="BN17" s="836"/>
      <c r="BO17" s="836" t="s">
        <v>57</v>
      </c>
      <c r="BP17" s="836"/>
      <c r="BQ17" s="836" t="n">
        <v>1</v>
      </c>
      <c r="BR17" s="836"/>
      <c r="BS17" s="836" t="s">
        <v>57</v>
      </c>
      <c r="BT17" s="839"/>
      <c r="BU17" s="834" t="s">
        <v>68</v>
      </c>
    </row>
    <row r="18" s="820" customFormat="true" ht="12" hidden="false" customHeight="true" outlineLevel="0" collapsed="false">
      <c r="A18" s="824" t="s">
        <v>69</v>
      </c>
      <c r="B18" s="825" t="n">
        <f aca="false">SUM(D18:E18,G18:AF18,AI18:BT18)</f>
        <v>97</v>
      </c>
      <c r="C18" s="826"/>
      <c r="D18" s="827" t="s">
        <v>57</v>
      </c>
      <c r="E18" s="828" t="n">
        <v>1</v>
      </c>
      <c r="F18" s="829"/>
      <c r="G18" s="830" t="n">
        <v>21</v>
      </c>
      <c r="H18" s="826"/>
      <c r="I18" s="831" t="s">
        <v>57</v>
      </c>
      <c r="J18" s="832" t="n">
        <v>1</v>
      </c>
      <c r="K18" s="831" t="s">
        <v>57</v>
      </c>
      <c r="L18" s="831" t="n">
        <v>1</v>
      </c>
      <c r="M18" s="828" t="s">
        <v>487</v>
      </c>
      <c r="N18" s="832" t="n">
        <v>1</v>
      </c>
      <c r="O18" s="828" t="n">
        <v>10</v>
      </c>
      <c r="P18" s="831"/>
      <c r="Q18" s="828" t="s">
        <v>57</v>
      </c>
      <c r="R18" s="828"/>
      <c r="S18" s="828" t="n">
        <v>1</v>
      </c>
      <c r="T18" s="828"/>
      <c r="U18" s="828" t="n">
        <v>18</v>
      </c>
      <c r="V18" s="828"/>
      <c r="W18" s="828" t="s">
        <v>57</v>
      </c>
      <c r="X18" s="828"/>
      <c r="Y18" s="828" t="n">
        <v>1</v>
      </c>
      <c r="Z18" s="828"/>
      <c r="AA18" s="828" t="n">
        <v>7</v>
      </c>
      <c r="AB18" s="828"/>
      <c r="AC18" s="828" t="n">
        <v>1</v>
      </c>
      <c r="AD18" s="828"/>
      <c r="AE18" s="828" t="n">
        <v>1</v>
      </c>
      <c r="AF18" s="833"/>
      <c r="AG18" s="834" t="s">
        <v>70</v>
      </c>
      <c r="AH18" s="824" t="s">
        <v>69</v>
      </c>
      <c r="AI18" s="836" t="s">
        <v>57</v>
      </c>
      <c r="AJ18" s="836"/>
      <c r="AK18" s="836" t="s">
        <v>57</v>
      </c>
      <c r="AL18" s="836"/>
      <c r="AM18" s="836" t="s">
        <v>57</v>
      </c>
      <c r="AN18" s="836"/>
      <c r="AO18" s="836" t="n">
        <v>1</v>
      </c>
      <c r="AP18" s="836"/>
      <c r="AQ18" s="838" t="n">
        <v>23</v>
      </c>
      <c r="AR18" s="838"/>
      <c r="AS18" s="836" t="n">
        <v>1</v>
      </c>
      <c r="AT18" s="836"/>
      <c r="AU18" s="836" t="s">
        <v>57</v>
      </c>
      <c r="AV18" s="836"/>
      <c r="AW18" s="836" t="n">
        <v>1</v>
      </c>
      <c r="AX18" s="836"/>
      <c r="AY18" s="836" t="n">
        <v>2</v>
      </c>
      <c r="AZ18" s="836"/>
      <c r="BA18" s="836" t="s">
        <v>57</v>
      </c>
      <c r="BB18" s="836"/>
      <c r="BC18" s="836" t="s">
        <v>57</v>
      </c>
      <c r="BD18" s="836"/>
      <c r="BE18" s="836" t="n">
        <v>1</v>
      </c>
      <c r="BF18" s="836"/>
      <c r="BG18" s="836" t="n">
        <v>3</v>
      </c>
      <c r="BH18" s="836"/>
      <c r="BI18" s="836" t="s">
        <v>57</v>
      </c>
      <c r="BJ18" s="836"/>
      <c r="BK18" s="836" t="s">
        <v>57</v>
      </c>
      <c r="BL18" s="836"/>
      <c r="BM18" s="836" t="n">
        <v>1</v>
      </c>
      <c r="BN18" s="836"/>
      <c r="BO18" s="836" t="s">
        <v>57</v>
      </c>
      <c r="BP18" s="836"/>
      <c r="BQ18" s="836" t="s">
        <v>57</v>
      </c>
      <c r="BR18" s="836"/>
      <c r="BS18" s="836" t="s">
        <v>57</v>
      </c>
      <c r="BT18" s="839"/>
      <c r="BU18" s="834" t="s">
        <v>70</v>
      </c>
    </row>
    <row r="19" s="820" customFormat="true" ht="12" hidden="false" customHeight="true" outlineLevel="0" collapsed="false">
      <c r="A19" s="840" t="s">
        <v>71</v>
      </c>
      <c r="B19" s="825" t="n">
        <f aca="false">SUM(D19:E19,G19:AF19,AI19:BT19)</f>
        <v>93</v>
      </c>
      <c r="C19" s="826"/>
      <c r="D19" s="827" t="s">
        <v>57</v>
      </c>
      <c r="E19" s="828" t="n">
        <v>1</v>
      </c>
      <c r="F19" s="829"/>
      <c r="G19" s="830" t="n">
        <v>19</v>
      </c>
      <c r="H19" s="826"/>
      <c r="I19" s="831" t="s">
        <v>57</v>
      </c>
      <c r="J19" s="832" t="n">
        <v>2</v>
      </c>
      <c r="K19" s="831" t="s">
        <v>57</v>
      </c>
      <c r="L19" s="831" t="n">
        <v>1</v>
      </c>
      <c r="M19" s="828" t="s">
        <v>487</v>
      </c>
      <c r="N19" s="832" t="n">
        <v>2</v>
      </c>
      <c r="O19" s="828" t="n">
        <v>3</v>
      </c>
      <c r="P19" s="831"/>
      <c r="Q19" s="828" t="s">
        <v>57</v>
      </c>
      <c r="R19" s="828"/>
      <c r="S19" s="828" t="n">
        <v>1</v>
      </c>
      <c r="T19" s="828"/>
      <c r="U19" s="828" t="n">
        <v>16</v>
      </c>
      <c r="V19" s="828"/>
      <c r="W19" s="828" t="s">
        <v>57</v>
      </c>
      <c r="X19" s="828"/>
      <c r="Y19" s="828" t="n">
        <v>1</v>
      </c>
      <c r="Z19" s="828"/>
      <c r="AA19" s="828" t="n">
        <v>4</v>
      </c>
      <c r="AB19" s="828"/>
      <c r="AC19" s="828" t="n">
        <v>1</v>
      </c>
      <c r="AD19" s="828"/>
      <c r="AE19" s="828" t="n">
        <v>1</v>
      </c>
      <c r="AF19" s="833"/>
      <c r="AG19" s="841" t="s">
        <v>72</v>
      </c>
      <c r="AH19" s="840" t="s">
        <v>71</v>
      </c>
      <c r="AI19" s="836" t="s">
        <v>57</v>
      </c>
      <c r="AJ19" s="836"/>
      <c r="AK19" s="836" t="s">
        <v>57</v>
      </c>
      <c r="AL19" s="836"/>
      <c r="AM19" s="836" t="s">
        <v>57</v>
      </c>
      <c r="AN19" s="836"/>
      <c r="AO19" s="836" t="n">
        <v>1</v>
      </c>
      <c r="AP19" s="836"/>
      <c r="AQ19" s="838" t="n">
        <v>26</v>
      </c>
      <c r="AR19" s="838"/>
      <c r="AS19" s="836" t="s">
        <v>57</v>
      </c>
      <c r="AT19" s="836"/>
      <c r="AU19" s="836" t="s">
        <v>57</v>
      </c>
      <c r="AV19" s="836"/>
      <c r="AW19" s="836" t="n">
        <v>1</v>
      </c>
      <c r="AX19" s="836"/>
      <c r="AY19" s="836" t="n">
        <v>1</v>
      </c>
      <c r="AZ19" s="836"/>
      <c r="BA19" s="836" t="s">
        <v>57</v>
      </c>
      <c r="BB19" s="836"/>
      <c r="BC19" s="836" t="s">
        <v>57</v>
      </c>
      <c r="BD19" s="836"/>
      <c r="BE19" s="836" t="s">
        <v>57</v>
      </c>
      <c r="BF19" s="836"/>
      <c r="BG19" s="836" t="n">
        <v>10</v>
      </c>
      <c r="BH19" s="836"/>
      <c r="BI19" s="836" t="s">
        <v>57</v>
      </c>
      <c r="BJ19" s="836"/>
      <c r="BK19" s="836" t="n">
        <v>1</v>
      </c>
      <c r="BL19" s="836"/>
      <c r="BM19" s="836" t="s">
        <v>57</v>
      </c>
      <c r="BN19" s="836"/>
      <c r="BO19" s="836" t="s">
        <v>57</v>
      </c>
      <c r="BP19" s="836"/>
      <c r="BQ19" s="836" t="n">
        <v>1</v>
      </c>
      <c r="BR19" s="836"/>
      <c r="BS19" s="836" t="s">
        <v>57</v>
      </c>
      <c r="BT19" s="839"/>
      <c r="BU19" s="841" t="s">
        <v>72</v>
      </c>
    </row>
    <row r="20" s="820" customFormat="true" ht="12" hidden="false" customHeight="true" outlineLevel="0" collapsed="false">
      <c r="A20" s="824" t="s">
        <v>73</v>
      </c>
      <c r="B20" s="825" t="n">
        <f aca="false">SUM(D20:E20,G20:AF20,AI20:BT20)</f>
        <v>149</v>
      </c>
      <c r="C20" s="826"/>
      <c r="D20" s="827" t="s">
        <v>57</v>
      </c>
      <c r="E20" s="828" t="n">
        <v>1</v>
      </c>
      <c r="F20" s="829"/>
      <c r="G20" s="830" t="n">
        <v>22</v>
      </c>
      <c r="H20" s="826"/>
      <c r="I20" s="831" t="s">
        <v>57</v>
      </c>
      <c r="J20" s="832" t="n">
        <v>2</v>
      </c>
      <c r="K20" s="831" t="s">
        <v>57</v>
      </c>
      <c r="L20" s="831" t="n">
        <v>2</v>
      </c>
      <c r="M20" s="828" t="s">
        <v>487</v>
      </c>
      <c r="N20" s="832" t="n">
        <v>1</v>
      </c>
      <c r="O20" s="828" t="n">
        <v>7</v>
      </c>
      <c r="P20" s="831"/>
      <c r="Q20" s="828" t="s">
        <v>57</v>
      </c>
      <c r="R20" s="828"/>
      <c r="S20" s="828" t="n">
        <v>1</v>
      </c>
      <c r="T20" s="828"/>
      <c r="U20" s="828" t="n">
        <v>16</v>
      </c>
      <c r="V20" s="828"/>
      <c r="W20" s="828" t="s">
        <v>57</v>
      </c>
      <c r="X20" s="828"/>
      <c r="Y20" s="828" t="n">
        <v>2</v>
      </c>
      <c r="Z20" s="828"/>
      <c r="AA20" s="828" t="n">
        <v>8</v>
      </c>
      <c r="AB20" s="828"/>
      <c r="AC20" s="828" t="n">
        <v>1</v>
      </c>
      <c r="AD20" s="828"/>
      <c r="AE20" s="828" t="n">
        <v>1</v>
      </c>
      <c r="AF20" s="833"/>
      <c r="AG20" s="834" t="s">
        <v>74</v>
      </c>
      <c r="AH20" s="824" t="s">
        <v>73</v>
      </c>
      <c r="AI20" s="836" t="n">
        <v>1</v>
      </c>
      <c r="AJ20" s="836"/>
      <c r="AK20" s="836" t="s">
        <v>57</v>
      </c>
      <c r="AL20" s="836"/>
      <c r="AM20" s="836" t="s">
        <v>57</v>
      </c>
      <c r="AN20" s="836"/>
      <c r="AO20" s="836" t="n">
        <v>1</v>
      </c>
      <c r="AP20" s="836"/>
      <c r="AQ20" s="838" t="n">
        <v>27</v>
      </c>
      <c r="AR20" s="838"/>
      <c r="AS20" s="836" t="n">
        <v>1</v>
      </c>
      <c r="AT20" s="836"/>
      <c r="AU20" s="836" t="n">
        <v>1</v>
      </c>
      <c r="AV20" s="836"/>
      <c r="AW20" s="836" t="n">
        <v>8</v>
      </c>
      <c r="AX20" s="836"/>
      <c r="AY20" s="836" t="n">
        <v>2</v>
      </c>
      <c r="AZ20" s="836"/>
      <c r="BA20" s="836" t="n">
        <v>1</v>
      </c>
      <c r="BB20" s="836"/>
      <c r="BC20" s="836" t="s">
        <v>57</v>
      </c>
      <c r="BD20" s="836"/>
      <c r="BE20" s="836" t="s">
        <v>57</v>
      </c>
      <c r="BF20" s="836"/>
      <c r="BG20" s="836" t="n">
        <v>29</v>
      </c>
      <c r="BH20" s="836"/>
      <c r="BI20" s="836" t="n">
        <v>1</v>
      </c>
      <c r="BJ20" s="836"/>
      <c r="BK20" s="836" t="n">
        <v>8</v>
      </c>
      <c r="BL20" s="836"/>
      <c r="BM20" s="836" t="n">
        <v>2</v>
      </c>
      <c r="BN20" s="836"/>
      <c r="BO20" s="836" t="n">
        <v>2</v>
      </c>
      <c r="BP20" s="836"/>
      <c r="BQ20" s="836" t="n">
        <v>1</v>
      </c>
      <c r="BR20" s="836"/>
      <c r="BS20" s="836" t="s">
        <v>57</v>
      </c>
      <c r="BT20" s="839"/>
      <c r="BU20" s="834" t="s">
        <v>74</v>
      </c>
    </row>
    <row r="21" s="820" customFormat="true" ht="12" hidden="false" customHeight="true" outlineLevel="0" collapsed="false">
      <c r="A21" s="824" t="s">
        <v>75</v>
      </c>
      <c r="B21" s="825" t="n">
        <f aca="false">SUM(D21:E21,G21:AF21,AI21:BT21)</f>
        <v>64</v>
      </c>
      <c r="C21" s="826"/>
      <c r="D21" s="827" t="s">
        <v>57</v>
      </c>
      <c r="E21" s="828" t="n">
        <v>1</v>
      </c>
      <c r="F21" s="829"/>
      <c r="G21" s="830" t="n">
        <v>18</v>
      </c>
      <c r="H21" s="826"/>
      <c r="I21" s="831" t="s">
        <v>57</v>
      </c>
      <c r="J21" s="832" t="n">
        <v>1</v>
      </c>
      <c r="K21" s="831" t="s">
        <v>57</v>
      </c>
      <c r="L21" s="831" t="s">
        <v>57</v>
      </c>
      <c r="M21" s="828" t="s">
        <v>487</v>
      </c>
      <c r="N21" s="832" t="s">
        <v>61</v>
      </c>
      <c r="O21" s="828" t="n">
        <v>5</v>
      </c>
      <c r="P21" s="831"/>
      <c r="Q21" s="828" t="s">
        <v>57</v>
      </c>
      <c r="R21" s="828"/>
      <c r="S21" s="828" t="n">
        <v>1</v>
      </c>
      <c r="T21" s="828"/>
      <c r="U21" s="828" t="n">
        <v>11</v>
      </c>
      <c r="V21" s="828"/>
      <c r="W21" s="828" t="s">
        <v>57</v>
      </c>
      <c r="X21" s="828"/>
      <c r="Y21" s="828" t="n">
        <v>1</v>
      </c>
      <c r="Z21" s="828"/>
      <c r="AA21" s="828" t="n">
        <v>4</v>
      </c>
      <c r="AB21" s="828"/>
      <c r="AC21" s="828" t="n">
        <v>1</v>
      </c>
      <c r="AD21" s="828"/>
      <c r="AE21" s="828" t="n">
        <v>1</v>
      </c>
      <c r="AF21" s="833"/>
      <c r="AG21" s="834" t="s">
        <v>76</v>
      </c>
      <c r="AH21" s="824" t="s">
        <v>75</v>
      </c>
      <c r="AI21" s="836" t="s">
        <v>57</v>
      </c>
      <c r="AJ21" s="836"/>
      <c r="AK21" s="836" t="s">
        <v>57</v>
      </c>
      <c r="AL21" s="836"/>
      <c r="AM21" s="836" t="s">
        <v>57</v>
      </c>
      <c r="AN21" s="836"/>
      <c r="AO21" s="836" t="n">
        <v>1</v>
      </c>
      <c r="AP21" s="836"/>
      <c r="AQ21" s="838" t="n">
        <v>9</v>
      </c>
      <c r="AR21" s="838"/>
      <c r="AS21" s="836" t="s">
        <v>57</v>
      </c>
      <c r="AT21" s="836"/>
      <c r="AU21" s="836" t="s">
        <v>57</v>
      </c>
      <c r="AV21" s="836"/>
      <c r="AW21" s="836" t="s">
        <v>57</v>
      </c>
      <c r="AX21" s="842"/>
      <c r="AY21" s="836" t="s">
        <v>57</v>
      </c>
      <c r="AZ21" s="836"/>
      <c r="BA21" s="836" t="s">
        <v>57</v>
      </c>
      <c r="BB21" s="836"/>
      <c r="BC21" s="836" t="s">
        <v>57</v>
      </c>
      <c r="BD21" s="836"/>
      <c r="BE21" s="836" t="s">
        <v>57</v>
      </c>
      <c r="BF21" s="836"/>
      <c r="BG21" s="836" t="n">
        <v>8</v>
      </c>
      <c r="BH21" s="836"/>
      <c r="BI21" s="836" t="s">
        <v>57</v>
      </c>
      <c r="BJ21" s="836"/>
      <c r="BK21" s="836" t="n">
        <v>2</v>
      </c>
      <c r="BL21" s="836"/>
      <c r="BM21" s="836" t="s">
        <v>57</v>
      </c>
      <c r="BN21" s="836"/>
      <c r="BO21" s="836" t="s">
        <v>57</v>
      </c>
      <c r="BP21" s="836"/>
      <c r="BQ21" s="836" t="s">
        <v>57</v>
      </c>
      <c r="BR21" s="836"/>
      <c r="BS21" s="836" t="s">
        <v>57</v>
      </c>
      <c r="BT21" s="839"/>
      <c r="BU21" s="834" t="s">
        <v>76</v>
      </c>
    </row>
    <row r="22" s="820" customFormat="true" ht="12" hidden="false" customHeight="true" outlineLevel="0" collapsed="false">
      <c r="A22" s="843" t="s">
        <v>77</v>
      </c>
      <c r="B22" s="825" t="n">
        <f aca="false">SUM(D22:E22,G22:AF22,AI22:BT22)</f>
        <v>48</v>
      </c>
      <c r="C22" s="826"/>
      <c r="D22" s="827" t="s">
        <v>57</v>
      </c>
      <c r="E22" s="828" t="n">
        <v>1</v>
      </c>
      <c r="F22" s="829"/>
      <c r="G22" s="830" t="n">
        <v>11</v>
      </c>
      <c r="H22" s="826"/>
      <c r="I22" s="831" t="s">
        <v>57</v>
      </c>
      <c r="J22" s="832" t="n">
        <v>2</v>
      </c>
      <c r="K22" s="831" t="s">
        <v>57</v>
      </c>
      <c r="L22" s="831" t="s">
        <v>57</v>
      </c>
      <c r="M22" s="828" t="s">
        <v>487</v>
      </c>
      <c r="N22" s="832" t="s">
        <v>61</v>
      </c>
      <c r="O22" s="828" t="n">
        <v>4</v>
      </c>
      <c r="P22" s="831"/>
      <c r="Q22" s="828" t="s">
        <v>57</v>
      </c>
      <c r="R22" s="828"/>
      <c r="S22" s="828" t="n">
        <v>1</v>
      </c>
      <c r="T22" s="828"/>
      <c r="U22" s="828" t="n">
        <v>7</v>
      </c>
      <c r="V22" s="828"/>
      <c r="W22" s="828" t="s">
        <v>57</v>
      </c>
      <c r="X22" s="828"/>
      <c r="Y22" s="828" t="n">
        <v>1</v>
      </c>
      <c r="Z22" s="828"/>
      <c r="AA22" s="828" t="n">
        <v>3</v>
      </c>
      <c r="AB22" s="828"/>
      <c r="AC22" s="828" t="s">
        <v>57</v>
      </c>
      <c r="AD22" s="828"/>
      <c r="AE22" s="828" t="n">
        <v>1</v>
      </c>
      <c r="AF22" s="833"/>
      <c r="AG22" s="841" t="s">
        <v>78</v>
      </c>
      <c r="AH22" s="843" t="s">
        <v>77</v>
      </c>
      <c r="AI22" s="828" t="s">
        <v>57</v>
      </c>
      <c r="AJ22" s="836"/>
      <c r="AK22" s="828" t="s">
        <v>57</v>
      </c>
      <c r="AL22" s="836"/>
      <c r="AM22" s="828" t="s">
        <v>57</v>
      </c>
      <c r="AN22" s="836"/>
      <c r="AO22" s="837" t="s">
        <v>57</v>
      </c>
      <c r="AP22" s="837"/>
      <c r="AQ22" s="838" t="n">
        <v>12</v>
      </c>
      <c r="AR22" s="838"/>
      <c r="AS22" s="828" t="n">
        <v>1</v>
      </c>
      <c r="AT22" s="836"/>
      <c r="AU22" s="828" t="s">
        <v>57</v>
      </c>
      <c r="AV22" s="836"/>
      <c r="AW22" s="828" t="s">
        <v>57</v>
      </c>
      <c r="AX22" s="836"/>
      <c r="AY22" s="836" t="n">
        <v>1</v>
      </c>
      <c r="AZ22" s="836"/>
      <c r="BA22" s="828" t="n">
        <v>1</v>
      </c>
      <c r="BB22" s="836"/>
      <c r="BC22" s="828" t="s">
        <v>57</v>
      </c>
      <c r="BD22" s="836"/>
      <c r="BE22" s="828" t="s">
        <v>57</v>
      </c>
      <c r="BF22" s="836"/>
      <c r="BG22" s="836" t="n">
        <v>1</v>
      </c>
      <c r="BH22" s="836"/>
      <c r="BI22" s="828" t="s">
        <v>57</v>
      </c>
      <c r="BJ22" s="836"/>
      <c r="BK22" s="836" t="s">
        <v>57</v>
      </c>
      <c r="BL22" s="836"/>
      <c r="BM22" s="828" t="s">
        <v>57</v>
      </c>
      <c r="BN22" s="836"/>
      <c r="BO22" s="836" t="n">
        <v>1</v>
      </c>
      <c r="BP22" s="836"/>
      <c r="BQ22" s="836" t="s">
        <v>57</v>
      </c>
      <c r="BR22" s="836"/>
      <c r="BS22" s="828" t="s">
        <v>57</v>
      </c>
      <c r="BT22" s="839"/>
      <c r="BU22" s="841" t="s">
        <v>78</v>
      </c>
    </row>
    <row r="23" s="820" customFormat="true" ht="12" hidden="false" customHeight="true" outlineLevel="0" collapsed="false">
      <c r="A23" s="840" t="s">
        <v>79</v>
      </c>
      <c r="B23" s="825" t="n">
        <f aca="false">SUM(D23:E23,G23:AF23,AI23:BT23)</f>
        <v>46</v>
      </c>
      <c r="C23" s="826"/>
      <c r="D23" s="827" t="s">
        <v>57</v>
      </c>
      <c r="E23" s="828" t="n">
        <v>1</v>
      </c>
      <c r="F23" s="829"/>
      <c r="G23" s="830" t="n">
        <v>11</v>
      </c>
      <c r="H23" s="826"/>
      <c r="I23" s="831" t="s">
        <v>57</v>
      </c>
      <c r="J23" s="832" t="n">
        <v>1</v>
      </c>
      <c r="K23" s="831" t="s">
        <v>57</v>
      </c>
      <c r="L23" s="831" t="s">
        <v>57</v>
      </c>
      <c r="M23" s="828" t="s">
        <v>487</v>
      </c>
      <c r="N23" s="832" t="s">
        <v>61</v>
      </c>
      <c r="O23" s="828" t="n">
        <v>3</v>
      </c>
      <c r="P23" s="831"/>
      <c r="Q23" s="828" t="s">
        <v>57</v>
      </c>
      <c r="R23" s="828"/>
      <c r="S23" s="828" t="n">
        <v>1</v>
      </c>
      <c r="T23" s="828"/>
      <c r="U23" s="828" t="n">
        <v>8</v>
      </c>
      <c r="V23" s="828"/>
      <c r="W23" s="828" t="s">
        <v>57</v>
      </c>
      <c r="X23" s="828"/>
      <c r="Y23" s="828" t="n">
        <v>1</v>
      </c>
      <c r="Z23" s="828"/>
      <c r="AA23" s="828" t="n">
        <v>3</v>
      </c>
      <c r="AB23" s="828"/>
      <c r="AC23" s="828" t="s">
        <v>57</v>
      </c>
      <c r="AD23" s="828"/>
      <c r="AE23" s="828" t="n">
        <v>1</v>
      </c>
      <c r="AF23" s="833"/>
      <c r="AG23" s="841" t="s">
        <v>80</v>
      </c>
      <c r="AH23" s="840" t="s">
        <v>79</v>
      </c>
      <c r="AI23" s="836" t="s">
        <v>57</v>
      </c>
      <c r="AJ23" s="836"/>
      <c r="AK23" s="836" t="s">
        <v>57</v>
      </c>
      <c r="AL23" s="836"/>
      <c r="AM23" s="836" t="s">
        <v>57</v>
      </c>
      <c r="AN23" s="836"/>
      <c r="AO23" s="836" t="n">
        <v>1</v>
      </c>
      <c r="AP23" s="836"/>
      <c r="AQ23" s="838" t="n">
        <v>8</v>
      </c>
      <c r="AR23" s="838"/>
      <c r="AS23" s="836" t="s">
        <v>57</v>
      </c>
      <c r="AT23" s="836"/>
      <c r="AU23" s="836" t="s">
        <v>57</v>
      </c>
      <c r="AV23" s="836"/>
      <c r="AW23" s="836" t="s">
        <v>57</v>
      </c>
      <c r="AX23" s="836"/>
      <c r="AY23" s="836" t="n">
        <v>1</v>
      </c>
      <c r="AZ23" s="836"/>
      <c r="BA23" s="836" t="s">
        <v>57</v>
      </c>
      <c r="BB23" s="836"/>
      <c r="BC23" s="836" t="s">
        <v>57</v>
      </c>
      <c r="BD23" s="836"/>
      <c r="BE23" s="836" t="s">
        <v>57</v>
      </c>
      <c r="BF23" s="836"/>
      <c r="BG23" s="836" t="n">
        <v>6</v>
      </c>
      <c r="BH23" s="836"/>
      <c r="BI23" s="836" t="s">
        <v>57</v>
      </c>
      <c r="BJ23" s="836"/>
      <c r="BK23" s="836" t="s">
        <v>57</v>
      </c>
      <c r="BL23" s="836"/>
      <c r="BM23" s="836" t="s">
        <v>57</v>
      </c>
      <c r="BN23" s="836"/>
      <c r="BO23" s="836" t="s">
        <v>57</v>
      </c>
      <c r="BP23" s="836"/>
      <c r="BQ23" s="836" t="s">
        <v>57</v>
      </c>
      <c r="BR23" s="836"/>
      <c r="BS23" s="836" t="s">
        <v>57</v>
      </c>
      <c r="BT23" s="839"/>
      <c r="BU23" s="841" t="s">
        <v>80</v>
      </c>
    </row>
    <row r="24" s="820" customFormat="true" ht="12" hidden="false" customHeight="true" outlineLevel="0" collapsed="false">
      <c r="A24" s="824" t="s">
        <v>81</v>
      </c>
      <c r="B24" s="825" t="n">
        <f aca="false">SUM(D24:E24,G24:AF24,AI24:BT24)</f>
        <v>76</v>
      </c>
      <c r="C24" s="826"/>
      <c r="D24" s="827" t="s">
        <v>57</v>
      </c>
      <c r="E24" s="828" t="n">
        <v>1</v>
      </c>
      <c r="F24" s="829"/>
      <c r="G24" s="830" t="n">
        <v>15</v>
      </c>
      <c r="H24" s="826"/>
      <c r="I24" s="831" t="n">
        <v>1</v>
      </c>
      <c r="J24" s="832" t="n">
        <v>2</v>
      </c>
      <c r="K24" s="831" t="s">
        <v>57</v>
      </c>
      <c r="L24" s="831" t="n">
        <v>1</v>
      </c>
      <c r="M24" s="828" t="s">
        <v>487</v>
      </c>
      <c r="N24" s="832" t="s">
        <v>61</v>
      </c>
      <c r="O24" s="828" t="n">
        <v>1</v>
      </c>
      <c r="P24" s="831"/>
      <c r="Q24" s="828" t="s">
        <v>57</v>
      </c>
      <c r="R24" s="828"/>
      <c r="S24" s="828" t="s">
        <v>57</v>
      </c>
      <c r="T24" s="828"/>
      <c r="U24" s="828" t="n">
        <v>15</v>
      </c>
      <c r="V24" s="828"/>
      <c r="W24" s="828" t="s">
        <v>57</v>
      </c>
      <c r="X24" s="828"/>
      <c r="Y24" s="828" t="s">
        <v>57</v>
      </c>
      <c r="Z24" s="828"/>
      <c r="AA24" s="828" t="n">
        <v>6</v>
      </c>
      <c r="AB24" s="828"/>
      <c r="AC24" s="828" t="s">
        <v>57</v>
      </c>
      <c r="AD24" s="828"/>
      <c r="AE24" s="828" t="s">
        <v>57</v>
      </c>
      <c r="AF24" s="833"/>
      <c r="AG24" s="834" t="s">
        <v>82</v>
      </c>
      <c r="AH24" s="824" t="s">
        <v>81</v>
      </c>
      <c r="AI24" s="836" t="s">
        <v>57</v>
      </c>
      <c r="AJ24" s="836"/>
      <c r="AK24" s="836" t="s">
        <v>57</v>
      </c>
      <c r="AL24" s="836"/>
      <c r="AM24" s="836" t="s">
        <v>57</v>
      </c>
      <c r="AN24" s="836"/>
      <c r="AO24" s="836" t="s">
        <v>57</v>
      </c>
      <c r="AP24" s="836"/>
      <c r="AQ24" s="838" t="n">
        <v>18</v>
      </c>
      <c r="AR24" s="838"/>
      <c r="AS24" s="836" t="s">
        <v>57</v>
      </c>
      <c r="AT24" s="836"/>
      <c r="AU24" s="836" t="s">
        <v>57</v>
      </c>
      <c r="AV24" s="836"/>
      <c r="AW24" s="836" t="n">
        <v>1</v>
      </c>
      <c r="AX24" s="836"/>
      <c r="AY24" s="836" t="n">
        <v>1</v>
      </c>
      <c r="AZ24" s="836"/>
      <c r="BA24" s="836" t="n">
        <v>1</v>
      </c>
      <c r="BB24" s="836"/>
      <c r="BC24" s="836" t="s">
        <v>57</v>
      </c>
      <c r="BD24" s="836"/>
      <c r="BE24" s="836" t="n">
        <v>1</v>
      </c>
      <c r="BF24" s="836"/>
      <c r="BG24" s="836" t="n">
        <v>12</v>
      </c>
      <c r="BH24" s="836"/>
      <c r="BI24" s="836" t="s">
        <v>57</v>
      </c>
      <c r="BJ24" s="836"/>
      <c r="BK24" s="836" t="s">
        <v>57</v>
      </c>
      <c r="BL24" s="836"/>
      <c r="BM24" s="836" t="s">
        <v>57</v>
      </c>
      <c r="BN24" s="836"/>
      <c r="BO24" s="836" t="s">
        <v>57</v>
      </c>
      <c r="BP24" s="836"/>
      <c r="BQ24" s="836" t="s">
        <v>57</v>
      </c>
      <c r="BR24" s="836"/>
      <c r="BS24" s="836" t="s">
        <v>57</v>
      </c>
      <c r="BT24" s="839"/>
      <c r="BU24" s="834" t="s">
        <v>82</v>
      </c>
    </row>
    <row r="25" s="820" customFormat="true" ht="12" hidden="false" customHeight="true" outlineLevel="0" collapsed="false">
      <c r="A25" s="840" t="s">
        <v>83</v>
      </c>
      <c r="B25" s="825" t="n">
        <f aca="false">SUM(D25:E25,G25:AF25,AI25:BT25)</f>
        <v>74</v>
      </c>
      <c r="C25" s="826"/>
      <c r="D25" s="827" t="s">
        <v>57</v>
      </c>
      <c r="E25" s="828" t="n">
        <v>1</v>
      </c>
      <c r="F25" s="829"/>
      <c r="G25" s="830" t="n">
        <v>13</v>
      </c>
      <c r="H25" s="826"/>
      <c r="I25" s="831" t="s">
        <v>57</v>
      </c>
      <c r="J25" s="832" t="n">
        <v>2</v>
      </c>
      <c r="K25" s="831" t="s">
        <v>57</v>
      </c>
      <c r="L25" s="831" t="s">
        <v>57</v>
      </c>
      <c r="M25" s="828" t="s">
        <v>487</v>
      </c>
      <c r="N25" s="832" t="s">
        <v>61</v>
      </c>
      <c r="O25" s="828" t="n">
        <v>3</v>
      </c>
      <c r="P25" s="831"/>
      <c r="Q25" s="828" t="s">
        <v>57</v>
      </c>
      <c r="R25" s="828"/>
      <c r="S25" s="828" t="n">
        <v>1</v>
      </c>
      <c r="T25" s="828"/>
      <c r="U25" s="828" t="n">
        <v>13</v>
      </c>
      <c r="V25" s="828"/>
      <c r="W25" s="828" t="s">
        <v>57</v>
      </c>
      <c r="X25" s="828"/>
      <c r="Y25" s="828" t="n">
        <v>1</v>
      </c>
      <c r="Z25" s="828"/>
      <c r="AA25" s="828" t="n">
        <v>3</v>
      </c>
      <c r="AB25" s="828"/>
      <c r="AC25" s="828" t="n">
        <v>1</v>
      </c>
      <c r="AD25" s="828"/>
      <c r="AE25" s="828" t="n">
        <v>1</v>
      </c>
      <c r="AF25" s="833"/>
      <c r="AG25" s="841" t="s">
        <v>84</v>
      </c>
      <c r="AH25" s="840" t="s">
        <v>83</v>
      </c>
      <c r="AI25" s="836" t="s">
        <v>57</v>
      </c>
      <c r="AJ25" s="836"/>
      <c r="AK25" s="836" t="n">
        <v>1</v>
      </c>
      <c r="AL25" s="836"/>
      <c r="AM25" s="836" t="s">
        <v>57</v>
      </c>
      <c r="AN25" s="836"/>
      <c r="AO25" s="836" t="n">
        <v>1</v>
      </c>
      <c r="AP25" s="836"/>
      <c r="AQ25" s="838" t="n">
        <v>16</v>
      </c>
      <c r="AR25" s="838"/>
      <c r="AS25" s="836" t="n">
        <v>1</v>
      </c>
      <c r="AT25" s="836"/>
      <c r="AU25" s="836" t="n">
        <v>1</v>
      </c>
      <c r="AV25" s="836"/>
      <c r="AW25" s="836" t="s">
        <v>57</v>
      </c>
      <c r="AX25" s="836"/>
      <c r="AY25" s="836" t="n">
        <v>1</v>
      </c>
      <c r="AZ25" s="836"/>
      <c r="BA25" s="836" t="s">
        <v>57</v>
      </c>
      <c r="BB25" s="836"/>
      <c r="BC25" s="836" t="s">
        <v>57</v>
      </c>
      <c r="BD25" s="836"/>
      <c r="BE25" s="836" t="s">
        <v>57</v>
      </c>
      <c r="BF25" s="836"/>
      <c r="BG25" s="836" t="n">
        <v>11</v>
      </c>
      <c r="BH25" s="836"/>
      <c r="BI25" s="836" t="n">
        <v>1</v>
      </c>
      <c r="BJ25" s="836"/>
      <c r="BK25" s="836" t="n">
        <v>1</v>
      </c>
      <c r="BL25" s="836"/>
      <c r="BM25" s="836" t="s">
        <v>57</v>
      </c>
      <c r="BN25" s="836"/>
      <c r="BO25" s="836" t="s">
        <v>57</v>
      </c>
      <c r="BP25" s="836"/>
      <c r="BQ25" s="836" t="n">
        <v>1</v>
      </c>
      <c r="BR25" s="836"/>
      <c r="BS25" s="836" t="s">
        <v>57</v>
      </c>
      <c r="BT25" s="839"/>
      <c r="BU25" s="841" t="s">
        <v>84</v>
      </c>
    </row>
    <row r="26" s="820" customFormat="true" ht="12" hidden="false" customHeight="true" outlineLevel="0" collapsed="false">
      <c r="A26" s="824" t="s">
        <v>85</v>
      </c>
      <c r="B26" s="825" t="n">
        <f aca="false">SUM(D26:E26,G26:AF26,AI26:BT26)</f>
        <v>56</v>
      </c>
      <c r="C26" s="826"/>
      <c r="D26" s="827" t="s">
        <v>57</v>
      </c>
      <c r="E26" s="828" t="n">
        <v>1</v>
      </c>
      <c r="F26" s="829"/>
      <c r="G26" s="830" t="n">
        <v>9</v>
      </c>
      <c r="H26" s="826"/>
      <c r="I26" s="831" t="s">
        <v>57</v>
      </c>
      <c r="J26" s="832" t="n">
        <v>2</v>
      </c>
      <c r="K26" s="831" t="s">
        <v>57</v>
      </c>
      <c r="L26" s="831" t="s">
        <v>57</v>
      </c>
      <c r="M26" s="828" t="s">
        <v>487</v>
      </c>
      <c r="N26" s="832" t="n">
        <v>1</v>
      </c>
      <c r="O26" s="828" t="n">
        <v>3</v>
      </c>
      <c r="P26" s="831"/>
      <c r="Q26" s="828" t="s">
        <v>57</v>
      </c>
      <c r="R26" s="828"/>
      <c r="S26" s="828" t="n">
        <v>1</v>
      </c>
      <c r="T26" s="828"/>
      <c r="U26" s="828" t="n">
        <v>8</v>
      </c>
      <c r="V26" s="828"/>
      <c r="W26" s="828" t="s">
        <v>57</v>
      </c>
      <c r="X26" s="828"/>
      <c r="Y26" s="828" t="n">
        <v>1</v>
      </c>
      <c r="Z26" s="828"/>
      <c r="AA26" s="828" t="n">
        <v>4</v>
      </c>
      <c r="AB26" s="828"/>
      <c r="AC26" s="828" t="n">
        <v>1</v>
      </c>
      <c r="AD26" s="828"/>
      <c r="AE26" s="828" t="n">
        <v>1</v>
      </c>
      <c r="AF26" s="833"/>
      <c r="AG26" s="834" t="s">
        <v>86</v>
      </c>
      <c r="AH26" s="824" t="s">
        <v>85</v>
      </c>
      <c r="AI26" s="836" t="s">
        <v>57</v>
      </c>
      <c r="AJ26" s="836"/>
      <c r="AK26" s="836" t="s">
        <v>57</v>
      </c>
      <c r="AL26" s="836"/>
      <c r="AM26" s="836" t="s">
        <v>57</v>
      </c>
      <c r="AN26" s="836"/>
      <c r="AO26" s="836" t="n">
        <v>1</v>
      </c>
      <c r="AP26" s="836"/>
      <c r="AQ26" s="838" t="n">
        <v>9</v>
      </c>
      <c r="AR26" s="838"/>
      <c r="AS26" s="836" t="n">
        <v>1</v>
      </c>
      <c r="AT26" s="836"/>
      <c r="AU26" s="836" t="n">
        <v>1</v>
      </c>
      <c r="AV26" s="836"/>
      <c r="AW26" s="836" t="n">
        <v>1</v>
      </c>
      <c r="AX26" s="836"/>
      <c r="AY26" s="836" t="n">
        <v>1</v>
      </c>
      <c r="AZ26" s="836"/>
      <c r="BA26" s="836" t="n">
        <v>1</v>
      </c>
      <c r="BB26" s="836"/>
      <c r="BC26" s="836" t="s">
        <v>57</v>
      </c>
      <c r="BD26" s="836"/>
      <c r="BE26" s="836" t="n">
        <v>1</v>
      </c>
      <c r="BF26" s="836"/>
      <c r="BG26" s="836" t="n">
        <v>4</v>
      </c>
      <c r="BH26" s="836"/>
      <c r="BI26" s="836" t="s">
        <v>57</v>
      </c>
      <c r="BJ26" s="836"/>
      <c r="BK26" s="836" t="n">
        <v>1</v>
      </c>
      <c r="BL26" s="836"/>
      <c r="BM26" s="836" t="n">
        <v>1</v>
      </c>
      <c r="BN26" s="836"/>
      <c r="BO26" s="836" t="n">
        <v>1</v>
      </c>
      <c r="BP26" s="836"/>
      <c r="BQ26" s="836" t="n">
        <v>1</v>
      </c>
      <c r="BR26" s="836"/>
      <c r="BS26" s="836" t="s">
        <v>57</v>
      </c>
      <c r="BT26" s="839"/>
      <c r="BU26" s="834" t="s">
        <v>86</v>
      </c>
    </row>
    <row r="27" s="820" customFormat="true" ht="12" hidden="false" customHeight="true" outlineLevel="0" collapsed="false">
      <c r="A27" s="824" t="s">
        <v>87</v>
      </c>
      <c r="B27" s="825" t="n">
        <f aca="false">SUM(D27:E27,G27:AF27,AI27:BT27)</f>
        <v>61</v>
      </c>
      <c r="C27" s="826"/>
      <c r="D27" s="827" t="s">
        <v>57</v>
      </c>
      <c r="E27" s="828" t="n">
        <v>1</v>
      </c>
      <c r="F27" s="829"/>
      <c r="G27" s="830" t="n">
        <v>10</v>
      </c>
      <c r="H27" s="826"/>
      <c r="I27" s="831" t="s">
        <v>57</v>
      </c>
      <c r="J27" s="832" t="n">
        <v>2</v>
      </c>
      <c r="K27" s="831" t="s">
        <v>57</v>
      </c>
      <c r="L27" s="831" t="s">
        <v>57</v>
      </c>
      <c r="M27" s="828" t="s">
        <v>487</v>
      </c>
      <c r="N27" s="832" t="n">
        <v>3</v>
      </c>
      <c r="O27" s="828" t="n">
        <v>2</v>
      </c>
      <c r="P27" s="831"/>
      <c r="Q27" s="828" t="s">
        <v>57</v>
      </c>
      <c r="R27" s="828"/>
      <c r="S27" s="828" t="n">
        <v>1</v>
      </c>
      <c r="T27" s="828"/>
      <c r="U27" s="828" t="n">
        <v>8</v>
      </c>
      <c r="V27" s="828"/>
      <c r="W27" s="828" t="s">
        <v>57</v>
      </c>
      <c r="X27" s="828"/>
      <c r="Y27" s="828" t="s">
        <v>57</v>
      </c>
      <c r="Z27" s="828"/>
      <c r="AA27" s="828" t="n">
        <v>3</v>
      </c>
      <c r="AB27" s="828"/>
      <c r="AC27" s="828" t="n">
        <v>1</v>
      </c>
      <c r="AD27" s="828"/>
      <c r="AE27" s="828" t="n">
        <v>1</v>
      </c>
      <c r="AF27" s="833"/>
      <c r="AG27" s="834" t="s">
        <v>88</v>
      </c>
      <c r="AH27" s="824" t="s">
        <v>87</v>
      </c>
      <c r="AI27" s="836" t="s">
        <v>57</v>
      </c>
      <c r="AJ27" s="836"/>
      <c r="AK27" s="836" t="s">
        <v>57</v>
      </c>
      <c r="AL27" s="836"/>
      <c r="AM27" s="836" t="s">
        <v>57</v>
      </c>
      <c r="AN27" s="836"/>
      <c r="AO27" s="836" t="n">
        <v>1</v>
      </c>
      <c r="AP27" s="836"/>
      <c r="AQ27" s="838" t="n">
        <v>9</v>
      </c>
      <c r="AR27" s="838"/>
      <c r="AS27" s="836" t="s">
        <v>57</v>
      </c>
      <c r="AT27" s="836"/>
      <c r="AU27" s="836" t="n">
        <v>1</v>
      </c>
      <c r="AV27" s="836"/>
      <c r="AW27" s="836" t="n">
        <v>3</v>
      </c>
      <c r="AX27" s="836"/>
      <c r="AY27" s="836" t="n">
        <v>1</v>
      </c>
      <c r="AZ27" s="836"/>
      <c r="BA27" s="836" t="n">
        <v>1</v>
      </c>
      <c r="BB27" s="836"/>
      <c r="BC27" s="836" t="s">
        <v>57</v>
      </c>
      <c r="BD27" s="836"/>
      <c r="BE27" s="836" t="s">
        <v>57</v>
      </c>
      <c r="BF27" s="836"/>
      <c r="BG27" s="836" t="n">
        <v>9</v>
      </c>
      <c r="BH27" s="836"/>
      <c r="BI27" s="836" t="s">
        <v>57</v>
      </c>
      <c r="BJ27" s="836"/>
      <c r="BK27" s="836" t="n">
        <v>2</v>
      </c>
      <c r="BL27" s="836"/>
      <c r="BM27" s="836" t="s">
        <v>57</v>
      </c>
      <c r="BN27" s="836"/>
      <c r="BO27" s="836" t="n">
        <v>1</v>
      </c>
      <c r="BP27" s="836"/>
      <c r="BQ27" s="836" t="n">
        <v>1</v>
      </c>
      <c r="BR27" s="836"/>
      <c r="BS27" s="836" t="s">
        <v>57</v>
      </c>
      <c r="BT27" s="839"/>
      <c r="BU27" s="834" t="s">
        <v>88</v>
      </c>
    </row>
    <row r="28" s="820" customFormat="true" ht="12" hidden="false" customHeight="true" outlineLevel="0" collapsed="false">
      <c r="A28" s="824" t="s">
        <v>89</v>
      </c>
      <c r="B28" s="825" t="n">
        <f aca="false">SUM(D28:E28,G28:AF28,AI28:BT28)</f>
        <v>76</v>
      </c>
      <c r="C28" s="826"/>
      <c r="D28" s="827" t="s">
        <v>57</v>
      </c>
      <c r="E28" s="828" t="n">
        <v>1</v>
      </c>
      <c r="F28" s="829"/>
      <c r="G28" s="830" t="n">
        <v>15</v>
      </c>
      <c r="H28" s="826"/>
      <c r="I28" s="831" t="s">
        <v>57</v>
      </c>
      <c r="J28" s="832" t="n">
        <v>2</v>
      </c>
      <c r="K28" s="831" t="s">
        <v>57</v>
      </c>
      <c r="L28" s="831" t="s">
        <v>57</v>
      </c>
      <c r="M28" s="828" t="s">
        <v>487</v>
      </c>
      <c r="N28" s="832" t="s">
        <v>61</v>
      </c>
      <c r="O28" s="828" t="n">
        <v>3</v>
      </c>
      <c r="P28" s="831"/>
      <c r="Q28" s="828" t="s">
        <v>57</v>
      </c>
      <c r="R28" s="828"/>
      <c r="S28" s="828" t="n">
        <v>1</v>
      </c>
      <c r="T28" s="828"/>
      <c r="U28" s="828" t="n">
        <v>13</v>
      </c>
      <c r="V28" s="828"/>
      <c r="W28" s="828" t="s">
        <v>57</v>
      </c>
      <c r="X28" s="828"/>
      <c r="Y28" s="828" t="n">
        <v>1</v>
      </c>
      <c r="Z28" s="828"/>
      <c r="AA28" s="828" t="n">
        <v>4</v>
      </c>
      <c r="AB28" s="828"/>
      <c r="AC28" s="828" t="s">
        <v>57</v>
      </c>
      <c r="AD28" s="828"/>
      <c r="AE28" s="828" t="n">
        <v>1</v>
      </c>
      <c r="AF28" s="833"/>
      <c r="AG28" s="834" t="s">
        <v>90</v>
      </c>
      <c r="AH28" s="824" t="s">
        <v>89</v>
      </c>
      <c r="AI28" s="836" t="s">
        <v>57</v>
      </c>
      <c r="AJ28" s="836"/>
      <c r="AK28" s="836" t="s">
        <v>57</v>
      </c>
      <c r="AL28" s="836"/>
      <c r="AM28" s="836" t="s">
        <v>57</v>
      </c>
      <c r="AN28" s="836"/>
      <c r="AO28" s="836" t="n">
        <v>1</v>
      </c>
      <c r="AP28" s="836"/>
      <c r="AQ28" s="838" t="n">
        <v>16</v>
      </c>
      <c r="AR28" s="838"/>
      <c r="AS28" s="836" t="s">
        <v>57</v>
      </c>
      <c r="AT28" s="836"/>
      <c r="AU28" s="836" t="s">
        <v>57</v>
      </c>
      <c r="AV28" s="836"/>
      <c r="AW28" s="836" t="n">
        <v>1</v>
      </c>
      <c r="AX28" s="836"/>
      <c r="AY28" s="836" t="n">
        <v>1</v>
      </c>
      <c r="AZ28" s="836"/>
      <c r="BA28" s="836" t="n">
        <v>1</v>
      </c>
      <c r="BB28" s="836"/>
      <c r="BC28" s="836" t="s">
        <v>57</v>
      </c>
      <c r="BD28" s="836"/>
      <c r="BE28" s="836" t="s">
        <v>57</v>
      </c>
      <c r="BF28" s="836"/>
      <c r="BG28" s="836" t="n">
        <v>13</v>
      </c>
      <c r="BH28" s="836"/>
      <c r="BI28" s="836" t="s">
        <v>57</v>
      </c>
      <c r="BJ28" s="836"/>
      <c r="BK28" s="836" t="n">
        <v>1</v>
      </c>
      <c r="BL28" s="836"/>
      <c r="BM28" s="836" t="s">
        <v>57</v>
      </c>
      <c r="BN28" s="836"/>
      <c r="BO28" s="836" t="s">
        <v>57</v>
      </c>
      <c r="BP28" s="836"/>
      <c r="BQ28" s="836" t="n">
        <v>1</v>
      </c>
      <c r="BR28" s="836"/>
      <c r="BS28" s="836" t="s">
        <v>57</v>
      </c>
      <c r="BT28" s="839"/>
      <c r="BU28" s="834" t="s">
        <v>90</v>
      </c>
    </row>
    <row r="29" s="820" customFormat="true" ht="12" hidden="false" customHeight="true" outlineLevel="0" collapsed="false">
      <c r="A29" s="840" t="s">
        <v>91</v>
      </c>
      <c r="B29" s="825" t="n">
        <f aca="false">SUM(D29:E29,G29:AF29,AI29:BT29)</f>
        <v>31</v>
      </c>
      <c r="C29" s="826"/>
      <c r="D29" s="827" t="s">
        <v>57</v>
      </c>
      <c r="E29" s="828" t="n">
        <v>1</v>
      </c>
      <c r="F29" s="829"/>
      <c r="G29" s="830" t="n">
        <v>10</v>
      </c>
      <c r="H29" s="826"/>
      <c r="I29" s="831" t="s">
        <v>57</v>
      </c>
      <c r="J29" s="832" t="n">
        <v>1</v>
      </c>
      <c r="K29" s="831" t="s">
        <v>57</v>
      </c>
      <c r="L29" s="831" t="s">
        <v>57</v>
      </c>
      <c r="M29" s="828" t="s">
        <v>487</v>
      </c>
      <c r="N29" s="832" t="s">
        <v>61</v>
      </c>
      <c r="O29" s="828" t="n">
        <v>1</v>
      </c>
      <c r="P29" s="831"/>
      <c r="Q29" s="828" t="s">
        <v>57</v>
      </c>
      <c r="R29" s="828"/>
      <c r="S29" s="828" t="s">
        <v>57</v>
      </c>
      <c r="T29" s="828"/>
      <c r="U29" s="828" t="n">
        <v>5</v>
      </c>
      <c r="V29" s="828"/>
      <c r="W29" s="828" t="s">
        <v>57</v>
      </c>
      <c r="X29" s="828"/>
      <c r="Y29" s="828" t="n">
        <v>1</v>
      </c>
      <c r="Z29" s="828"/>
      <c r="AA29" s="828" t="n">
        <v>1</v>
      </c>
      <c r="AB29" s="828"/>
      <c r="AC29" s="828" t="s">
        <v>57</v>
      </c>
      <c r="AD29" s="828"/>
      <c r="AE29" s="828" t="n">
        <v>1</v>
      </c>
      <c r="AF29" s="833"/>
      <c r="AG29" s="841" t="s">
        <v>92</v>
      </c>
      <c r="AH29" s="840" t="s">
        <v>91</v>
      </c>
      <c r="AI29" s="836" t="s">
        <v>57</v>
      </c>
      <c r="AJ29" s="836"/>
      <c r="AK29" s="836" t="s">
        <v>57</v>
      </c>
      <c r="AL29" s="836"/>
      <c r="AM29" s="836" t="s">
        <v>57</v>
      </c>
      <c r="AN29" s="836"/>
      <c r="AO29" s="836" t="s">
        <v>57</v>
      </c>
      <c r="AP29" s="836"/>
      <c r="AQ29" s="838" t="n">
        <v>5</v>
      </c>
      <c r="AR29" s="838"/>
      <c r="AS29" s="836" t="n">
        <v>1</v>
      </c>
      <c r="AT29" s="836"/>
      <c r="AU29" s="836" t="s">
        <v>57</v>
      </c>
      <c r="AV29" s="836"/>
      <c r="AW29" s="836" t="s">
        <v>57</v>
      </c>
      <c r="AX29" s="836"/>
      <c r="AY29" s="836" t="n">
        <v>1</v>
      </c>
      <c r="AZ29" s="836"/>
      <c r="BA29" s="836" t="s">
        <v>57</v>
      </c>
      <c r="BB29" s="836"/>
      <c r="BC29" s="836" t="s">
        <v>57</v>
      </c>
      <c r="BD29" s="836"/>
      <c r="BE29" s="836" t="s">
        <v>57</v>
      </c>
      <c r="BF29" s="836"/>
      <c r="BG29" s="836" t="n">
        <v>3</v>
      </c>
      <c r="BH29" s="836"/>
      <c r="BI29" s="836" t="s">
        <v>57</v>
      </c>
      <c r="BJ29" s="836"/>
      <c r="BK29" s="836" t="s">
        <v>57</v>
      </c>
      <c r="BL29" s="836"/>
      <c r="BM29" s="836" t="s">
        <v>57</v>
      </c>
      <c r="BN29" s="836"/>
      <c r="BO29" s="836" t="s">
        <v>57</v>
      </c>
      <c r="BP29" s="836"/>
      <c r="BQ29" s="836" t="s">
        <v>57</v>
      </c>
      <c r="BR29" s="836"/>
      <c r="BS29" s="836" t="s">
        <v>57</v>
      </c>
      <c r="BT29" s="839"/>
      <c r="BU29" s="841" t="s">
        <v>92</v>
      </c>
    </row>
    <row r="30" s="820" customFormat="true" ht="12" hidden="false" customHeight="true" outlineLevel="0" collapsed="false">
      <c r="A30" s="840" t="s">
        <v>93</v>
      </c>
      <c r="B30" s="825" t="n">
        <f aca="false">SUM(D30:E30,G30:AF30,AI30:BT30)</f>
        <v>26</v>
      </c>
      <c r="C30" s="826"/>
      <c r="D30" s="827" t="s">
        <v>57</v>
      </c>
      <c r="E30" s="828" t="n">
        <v>1</v>
      </c>
      <c r="F30" s="829"/>
      <c r="G30" s="830" t="n">
        <v>6</v>
      </c>
      <c r="H30" s="826"/>
      <c r="I30" s="831" t="s">
        <v>57</v>
      </c>
      <c r="J30" s="832" t="n">
        <v>2</v>
      </c>
      <c r="K30" s="831" t="s">
        <v>57</v>
      </c>
      <c r="L30" s="831" t="s">
        <v>57</v>
      </c>
      <c r="M30" s="828" t="s">
        <v>487</v>
      </c>
      <c r="N30" s="832" t="s">
        <v>61</v>
      </c>
      <c r="O30" s="828" t="n">
        <v>2</v>
      </c>
      <c r="P30" s="831"/>
      <c r="Q30" s="828" t="s">
        <v>57</v>
      </c>
      <c r="R30" s="828"/>
      <c r="S30" s="828" t="s">
        <v>57</v>
      </c>
      <c r="T30" s="828"/>
      <c r="U30" s="828" t="n">
        <v>3</v>
      </c>
      <c r="V30" s="828"/>
      <c r="W30" s="828" t="s">
        <v>57</v>
      </c>
      <c r="X30" s="828"/>
      <c r="Y30" s="828" t="s">
        <v>57</v>
      </c>
      <c r="Z30" s="828"/>
      <c r="AA30" s="828" t="n">
        <v>3</v>
      </c>
      <c r="AB30" s="828"/>
      <c r="AC30" s="828" t="s">
        <v>57</v>
      </c>
      <c r="AD30" s="828"/>
      <c r="AE30" s="828" t="n">
        <v>1</v>
      </c>
      <c r="AF30" s="833"/>
      <c r="AG30" s="841" t="s">
        <v>94</v>
      </c>
      <c r="AH30" s="840" t="s">
        <v>93</v>
      </c>
      <c r="AI30" s="836" t="s">
        <v>57</v>
      </c>
      <c r="AJ30" s="836"/>
      <c r="AK30" s="836" t="n">
        <v>2</v>
      </c>
      <c r="AL30" s="836"/>
      <c r="AM30" s="836" t="s">
        <v>57</v>
      </c>
      <c r="AN30" s="836"/>
      <c r="AO30" s="836" t="s">
        <v>57</v>
      </c>
      <c r="AP30" s="836"/>
      <c r="AQ30" s="838" t="n">
        <v>5</v>
      </c>
      <c r="AR30" s="838"/>
      <c r="AS30" s="836" t="s">
        <v>57</v>
      </c>
      <c r="AT30" s="836"/>
      <c r="AU30" s="836" t="s">
        <v>57</v>
      </c>
      <c r="AV30" s="836"/>
      <c r="AW30" s="836" t="s">
        <v>57</v>
      </c>
      <c r="AX30" s="836"/>
      <c r="AY30" s="836" t="s">
        <v>57</v>
      </c>
      <c r="AZ30" s="836"/>
      <c r="BA30" s="836" t="s">
        <v>57</v>
      </c>
      <c r="BB30" s="836"/>
      <c r="BC30" s="836" t="s">
        <v>57</v>
      </c>
      <c r="BD30" s="836"/>
      <c r="BE30" s="836" t="s">
        <v>57</v>
      </c>
      <c r="BF30" s="836"/>
      <c r="BG30" s="836" t="n">
        <v>1</v>
      </c>
      <c r="BH30" s="836"/>
      <c r="BI30" s="836" t="s">
        <v>57</v>
      </c>
      <c r="BJ30" s="836"/>
      <c r="BK30" s="836" t="s">
        <v>57</v>
      </c>
      <c r="BL30" s="836"/>
      <c r="BM30" s="836" t="s">
        <v>57</v>
      </c>
      <c r="BN30" s="836"/>
      <c r="BO30" s="836" t="s">
        <v>57</v>
      </c>
      <c r="BP30" s="836"/>
      <c r="BQ30" s="836" t="s">
        <v>57</v>
      </c>
      <c r="BR30" s="836"/>
      <c r="BS30" s="836" t="s">
        <v>57</v>
      </c>
      <c r="BT30" s="839"/>
      <c r="BU30" s="841" t="s">
        <v>94</v>
      </c>
    </row>
    <row r="31" s="820" customFormat="true" ht="12" hidden="false" customHeight="true" outlineLevel="0" collapsed="false">
      <c r="A31" s="840" t="s">
        <v>95</v>
      </c>
      <c r="B31" s="825" t="n">
        <f aca="false">SUM(D31:E31,G31:AF31,AI31:BT31)</f>
        <v>31</v>
      </c>
      <c r="C31" s="826"/>
      <c r="D31" s="827" t="s">
        <v>57</v>
      </c>
      <c r="E31" s="828" t="n">
        <v>1</v>
      </c>
      <c r="F31" s="829"/>
      <c r="G31" s="830" t="n">
        <v>6</v>
      </c>
      <c r="H31" s="826"/>
      <c r="I31" s="831" t="s">
        <v>57</v>
      </c>
      <c r="J31" s="832" t="n">
        <v>1</v>
      </c>
      <c r="K31" s="831" t="s">
        <v>57</v>
      </c>
      <c r="L31" s="831" t="s">
        <v>57</v>
      </c>
      <c r="M31" s="844" t="s">
        <v>487</v>
      </c>
      <c r="N31" s="832" t="n">
        <v>1</v>
      </c>
      <c r="O31" s="828" t="n">
        <v>3</v>
      </c>
      <c r="P31" s="831"/>
      <c r="Q31" s="828" t="s">
        <v>57</v>
      </c>
      <c r="R31" s="828"/>
      <c r="S31" s="828" t="n">
        <v>1</v>
      </c>
      <c r="T31" s="828"/>
      <c r="U31" s="828" t="n">
        <v>2</v>
      </c>
      <c r="V31" s="828"/>
      <c r="W31" s="828" t="s">
        <v>57</v>
      </c>
      <c r="X31" s="828"/>
      <c r="Y31" s="828" t="n">
        <v>1</v>
      </c>
      <c r="Z31" s="828"/>
      <c r="AA31" s="828" t="n">
        <v>2</v>
      </c>
      <c r="AB31" s="828"/>
      <c r="AC31" s="828" t="n">
        <v>1</v>
      </c>
      <c r="AD31" s="828"/>
      <c r="AE31" s="828" t="n">
        <v>1</v>
      </c>
      <c r="AF31" s="833"/>
      <c r="AG31" s="841" t="s">
        <v>96</v>
      </c>
      <c r="AH31" s="840" t="s">
        <v>95</v>
      </c>
      <c r="AI31" s="828" t="s">
        <v>57</v>
      </c>
      <c r="AJ31" s="837"/>
      <c r="AK31" s="836" t="s">
        <v>57</v>
      </c>
      <c r="AL31" s="836"/>
      <c r="AM31" s="828" t="s">
        <v>57</v>
      </c>
      <c r="AN31" s="836"/>
      <c r="AO31" s="828" t="n">
        <v>1</v>
      </c>
      <c r="AP31" s="836"/>
      <c r="AQ31" s="838" t="n">
        <v>5</v>
      </c>
      <c r="AR31" s="838"/>
      <c r="AS31" s="828" t="s">
        <v>57</v>
      </c>
      <c r="AT31" s="836"/>
      <c r="AU31" s="828" t="s">
        <v>57</v>
      </c>
      <c r="AV31" s="836"/>
      <c r="AW31" s="836" t="s">
        <v>57</v>
      </c>
      <c r="AX31" s="836"/>
      <c r="AY31" s="836" t="n">
        <v>1</v>
      </c>
      <c r="AZ31" s="836"/>
      <c r="BA31" s="836" t="s">
        <v>57</v>
      </c>
      <c r="BB31" s="836"/>
      <c r="BC31" s="836" t="s">
        <v>57</v>
      </c>
      <c r="BD31" s="836"/>
      <c r="BE31" s="836" t="s">
        <v>57</v>
      </c>
      <c r="BF31" s="836"/>
      <c r="BG31" s="836" t="n">
        <v>1</v>
      </c>
      <c r="BH31" s="836"/>
      <c r="BI31" s="836" t="s">
        <v>57</v>
      </c>
      <c r="BJ31" s="836"/>
      <c r="BK31" s="836" t="n">
        <v>1</v>
      </c>
      <c r="BL31" s="836"/>
      <c r="BM31" s="836" t="s">
        <v>57</v>
      </c>
      <c r="BN31" s="836"/>
      <c r="BO31" s="836" t="n">
        <v>1</v>
      </c>
      <c r="BP31" s="836"/>
      <c r="BQ31" s="836" t="n">
        <v>1</v>
      </c>
      <c r="BR31" s="836"/>
      <c r="BS31" s="836" t="s">
        <v>57</v>
      </c>
      <c r="BT31" s="839"/>
      <c r="BU31" s="841" t="s">
        <v>96</v>
      </c>
    </row>
    <row r="32" s="820" customFormat="true" ht="12" hidden="false" customHeight="true" outlineLevel="0" collapsed="false">
      <c r="A32" s="824" t="s">
        <v>97</v>
      </c>
      <c r="B32" s="825" t="n">
        <f aca="false">SUM(D32:E32,G32:AF32,AI32:BT32)</f>
        <v>62</v>
      </c>
      <c r="C32" s="826"/>
      <c r="D32" s="827" t="s">
        <v>57</v>
      </c>
      <c r="E32" s="828" t="n">
        <v>1</v>
      </c>
      <c r="F32" s="829"/>
      <c r="G32" s="830" t="n">
        <v>10</v>
      </c>
      <c r="H32" s="826"/>
      <c r="I32" s="831" t="s">
        <v>57</v>
      </c>
      <c r="J32" s="832" t="n">
        <v>2</v>
      </c>
      <c r="K32" s="831" t="s">
        <v>57</v>
      </c>
      <c r="L32" s="831" t="s">
        <v>57</v>
      </c>
      <c r="M32" s="844" t="n">
        <v>1</v>
      </c>
      <c r="N32" s="832" t="s">
        <v>61</v>
      </c>
      <c r="O32" s="828" t="n">
        <v>1</v>
      </c>
      <c r="P32" s="831"/>
      <c r="Q32" s="828" t="s">
        <v>57</v>
      </c>
      <c r="R32" s="828"/>
      <c r="S32" s="828" t="n">
        <v>1</v>
      </c>
      <c r="T32" s="828"/>
      <c r="U32" s="828" t="n">
        <v>10</v>
      </c>
      <c r="V32" s="828"/>
      <c r="W32" s="828" t="s">
        <v>57</v>
      </c>
      <c r="X32" s="828"/>
      <c r="Y32" s="828" t="s">
        <v>57</v>
      </c>
      <c r="Z32" s="828"/>
      <c r="AA32" s="828" t="n">
        <v>2</v>
      </c>
      <c r="AB32" s="828"/>
      <c r="AC32" s="828" t="n">
        <v>1</v>
      </c>
      <c r="AD32" s="828"/>
      <c r="AE32" s="828" t="s">
        <v>57</v>
      </c>
      <c r="AF32" s="833"/>
      <c r="AG32" s="834" t="s">
        <v>98</v>
      </c>
      <c r="AH32" s="824" t="s">
        <v>97</v>
      </c>
      <c r="AI32" s="828" t="n">
        <v>1</v>
      </c>
      <c r="AJ32" s="837"/>
      <c r="AK32" s="828" t="s">
        <v>57</v>
      </c>
      <c r="AL32" s="836"/>
      <c r="AM32" s="828" t="s">
        <v>57</v>
      </c>
      <c r="AN32" s="836"/>
      <c r="AO32" s="828" t="n">
        <v>1</v>
      </c>
      <c r="AP32" s="836"/>
      <c r="AQ32" s="838" t="n">
        <v>12</v>
      </c>
      <c r="AR32" s="838"/>
      <c r="AS32" s="828" t="s">
        <v>57</v>
      </c>
      <c r="AT32" s="836"/>
      <c r="AU32" s="828" t="n">
        <v>1</v>
      </c>
      <c r="AV32" s="836"/>
      <c r="AW32" s="836" t="n">
        <v>3</v>
      </c>
      <c r="AX32" s="836"/>
      <c r="AY32" s="836" t="n">
        <v>1</v>
      </c>
      <c r="AZ32" s="836"/>
      <c r="BA32" s="836" t="s">
        <v>57</v>
      </c>
      <c r="BB32" s="836"/>
      <c r="BC32" s="836" t="s">
        <v>57</v>
      </c>
      <c r="BD32" s="836"/>
      <c r="BE32" s="836" t="s">
        <v>57</v>
      </c>
      <c r="BF32" s="836"/>
      <c r="BG32" s="836" t="n">
        <v>9</v>
      </c>
      <c r="BH32" s="836"/>
      <c r="BI32" s="836" t="n">
        <v>1</v>
      </c>
      <c r="BJ32" s="836"/>
      <c r="BK32" s="836" t="n">
        <v>1</v>
      </c>
      <c r="BL32" s="836"/>
      <c r="BM32" s="836" t="s">
        <v>57</v>
      </c>
      <c r="BN32" s="836"/>
      <c r="BO32" s="836" t="s">
        <v>57</v>
      </c>
      <c r="BP32" s="836"/>
      <c r="BQ32" s="836" t="n">
        <v>1</v>
      </c>
      <c r="BR32" s="836"/>
      <c r="BS32" s="836" t="n">
        <v>2</v>
      </c>
      <c r="BT32" s="839"/>
      <c r="BU32" s="834" t="s">
        <v>98</v>
      </c>
    </row>
    <row r="33" s="820" customFormat="true" ht="12" hidden="false" customHeight="true" outlineLevel="0" collapsed="false">
      <c r="A33" s="824" t="s">
        <v>99</v>
      </c>
      <c r="B33" s="825" t="n">
        <f aca="false">SUM(D33:E33,G33:AF33,AI33:BT33)</f>
        <v>65</v>
      </c>
      <c r="C33" s="826"/>
      <c r="D33" s="827" t="s">
        <v>57</v>
      </c>
      <c r="E33" s="828" t="n">
        <v>1</v>
      </c>
      <c r="F33" s="829"/>
      <c r="G33" s="830" t="n">
        <v>12</v>
      </c>
      <c r="H33" s="826"/>
      <c r="I33" s="831" t="s">
        <v>57</v>
      </c>
      <c r="J33" s="832" t="n">
        <v>2</v>
      </c>
      <c r="K33" s="831" t="s">
        <v>57</v>
      </c>
      <c r="L33" s="831" t="s">
        <v>57</v>
      </c>
      <c r="M33" s="828" t="s">
        <v>487</v>
      </c>
      <c r="N33" s="832" t="n">
        <v>1</v>
      </c>
      <c r="O33" s="828" t="n">
        <v>3</v>
      </c>
      <c r="P33" s="831"/>
      <c r="Q33" s="828" t="s">
        <v>57</v>
      </c>
      <c r="R33" s="828"/>
      <c r="S33" s="828" t="n">
        <v>1</v>
      </c>
      <c r="T33" s="828"/>
      <c r="U33" s="828" t="n">
        <v>12</v>
      </c>
      <c r="V33" s="828"/>
      <c r="W33" s="828" t="s">
        <v>57</v>
      </c>
      <c r="X33" s="828"/>
      <c r="Y33" s="828" t="s">
        <v>57</v>
      </c>
      <c r="Z33" s="828"/>
      <c r="AA33" s="828" t="n">
        <v>2</v>
      </c>
      <c r="AB33" s="828"/>
      <c r="AC33" s="828" t="n">
        <v>1</v>
      </c>
      <c r="AD33" s="828"/>
      <c r="AE33" s="828" t="n">
        <v>1</v>
      </c>
      <c r="AF33" s="833"/>
      <c r="AG33" s="834" t="s">
        <v>100</v>
      </c>
      <c r="AH33" s="824" t="s">
        <v>99</v>
      </c>
      <c r="AI33" s="836" t="s">
        <v>57</v>
      </c>
      <c r="AJ33" s="836"/>
      <c r="AK33" s="836" t="s">
        <v>57</v>
      </c>
      <c r="AL33" s="836"/>
      <c r="AM33" s="836" t="s">
        <v>57</v>
      </c>
      <c r="AN33" s="836"/>
      <c r="AO33" s="836" t="n">
        <v>1</v>
      </c>
      <c r="AP33" s="836"/>
      <c r="AQ33" s="838" t="n">
        <v>13</v>
      </c>
      <c r="AR33" s="838"/>
      <c r="AS33" s="836" t="s">
        <v>57</v>
      </c>
      <c r="AT33" s="836"/>
      <c r="AU33" s="836" t="n">
        <v>1</v>
      </c>
      <c r="AV33" s="836"/>
      <c r="AW33" s="836" t="n">
        <v>4</v>
      </c>
      <c r="AX33" s="836"/>
      <c r="AY33" s="836" t="s">
        <v>57</v>
      </c>
      <c r="AZ33" s="836"/>
      <c r="BA33" s="836" t="s">
        <v>57</v>
      </c>
      <c r="BB33" s="836"/>
      <c r="BC33" s="836" t="s">
        <v>57</v>
      </c>
      <c r="BD33" s="836"/>
      <c r="BE33" s="836" t="s">
        <v>57</v>
      </c>
      <c r="BF33" s="836"/>
      <c r="BG33" s="836" t="n">
        <v>7</v>
      </c>
      <c r="BH33" s="836"/>
      <c r="BI33" s="836" t="s">
        <v>57</v>
      </c>
      <c r="BJ33" s="836"/>
      <c r="BK33" s="836" t="n">
        <v>1</v>
      </c>
      <c r="BL33" s="836"/>
      <c r="BM33" s="836" t="s">
        <v>57</v>
      </c>
      <c r="BN33" s="836"/>
      <c r="BO33" s="836" t="n">
        <v>1</v>
      </c>
      <c r="BP33" s="836"/>
      <c r="BQ33" s="836" t="n">
        <v>1</v>
      </c>
      <c r="BR33" s="836"/>
      <c r="BS33" s="836" t="s">
        <v>57</v>
      </c>
      <c r="BT33" s="839"/>
      <c r="BU33" s="834" t="s">
        <v>100</v>
      </c>
    </row>
    <row r="34" s="820" customFormat="true" ht="12" hidden="false" customHeight="true" outlineLevel="0" collapsed="false">
      <c r="A34" s="840" t="s">
        <v>101</v>
      </c>
      <c r="B34" s="825" t="n">
        <f aca="false">SUM(D34:E34,G34:AF34,AI34:AW34,AY34:BT34)</f>
        <v>49</v>
      </c>
      <c r="C34" s="826"/>
      <c r="D34" s="827" t="s">
        <v>57</v>
      </c>
      <c r="E34" s="828" t="n">
        <v>1</v>
      </c>
      <c r="F34" s="829"/>
      <c r="G34" s="830" t="n">
        <v>6</v>
      </c>
      <c r="H34" s="826"/>
      <c r="I34" s="831" t="s">
        <v>57</v>
      </c>
      <c r="J34" s="832" t="n">
        <v>1</v>
      </c>
      <c r="K34" s="831" t="s">
        <v>57</v>
      </c>
      <c r="L34" s="831" t="s">
        <v>57</v>
      </c>
      <c r="M34" s="828" t="s">
        <v>487</v>
      </c>
      <c r="N34" s="832" t="s">
        <v>61</v>
      </c>
      <c r="O34" s="828" t="n">
        <v>3</v>
      </c>
      <c r="P34" s="831"/>
      <c r="Q34" s="828" t="s">
        <v>57</v>
      </c>
      <c r="R34" s="828"/>
      <c r="S34" s="828" t="n">
        <v>1</v>
      </c>
      <c r="T34" s="828"/>
      <c r="U34" s="828" t="n">
        <v>3</v>
      </c>
      <c r="V34" s="828"/>
      <c r="W34" s="828" t="s">
        <v>57</v>
      </c>
      <c r="X34" s="828"/>
      <c r="Y34" s="828" t="n">
        <v>1</v>
      </c>
      <c r="Z34" s="828"/>
      <c r="AA34" s="828" t="n">
        <v>2</v>
      </c>
      <c r="AB34" s="828"/>
      <c r="AC34" s="828" t="s">
        <v>57</v>
      </c>
      <c r="AD34" s="828"/>
      <c r="AE34" s="828" t="n">
        <v>1</v>
      </c>
      <c r="AF34" s="833"/>
      <c r="AG34" s="841" t="s">
        <v>102</v>
      </c>
      <c r="AH34" s="840" t="s">
        <v>101</v>
      </c>
      <c r="AI34" s="836" t="s">
        <v>57</v>
      </c>
      <c r="AJ34" s="836"/>
      <c r="AK34" s="836" t="s">
        <v>57</v>
      </c>
      <c r="AL34" s="836"/>
      <c r="AM34" s="836" t="s">
        <v>57</v>
      </c>
      <c r="AN34" s="836"/>
      <c r="AO34" s="836" t="s">
        <v>57</v>
      </c>
      <c r="AP34" s="836"/>
      <c r="AQ34" s="838" t="n">
        <v>5</v>
      </c>
      <c r="AR34" s="838"/>
      <c r="AS34" s="836" t="s">
        <v>57</v>
      </c>
      <c r="AT34" s="836"/>
      <c r="AU34" s="836" t="s">
        <v>57</v>
      </c>
      <c r="AV34" s="836"/>
      <c r="AW34" s="836" t="n">
        <v>21</v>
      </c>
      <c r="AX34" s="842" t="n">
        <v>-12</v>
      </c>
      <c r="AY34" s="836" t="s">
        <v>57</v>
      </c>
      <c r="AZ34" s="836"/>
      <c r="BA34" s="836" t="s">
        <v>57</v>
      </c>
      <c r="BB34" s="836"/>
      <c r="BC34" s="836" t="s">
        <v>57</v>
      </c>
      <c r="BD34" s="836"/>
      <c r="BE34" s="836" t="s">
        <v>57</v>
      </c>
      <c r="BF34" s="836"/>
      <c r="BG34" s="836" t="n">
        <v>4</v>
      </c>
      <c r="BH34" s="836"/>
      <c r="BI34" s="836" t="s">
        <v>57</v>
      </c>
      <c r="BJ34" s="836"/>
      <c r="BK34" s="836" t="s">
        <v>57</v>
      </c>
      <c r="BL34" s="836"/>
      <c r="BM34" s="836" t="s">
        <v>57</v>
      </c>
      <c r="BN34" s="836"/>
      <c r="BO34" s="836" t="s">
        <v>57</v>
      </c>
      <c r="BP34" s="836"/>
      <c r="BQ34" s="836" t="s">
        <v>57</v>
      </c>
      <c r="BR34" s="836"/>
      <c r="BS34" s="836" t="s">
        <v>57</v>
      </c>
      <c r="BT34" s="839"/>
      <c r="BU34" s="841" t="s">
        <v>102</v>
      </c>
    </row>
    <row r="35" s="820" customFormat="true" ht="12" hidden="false" customHeight="true" outlineLevel="0" collapsed="false">
      <c r="A35" s="821" t="s">
        <v>103</v>
      </c>
      <c r="B35" s="806" t="n">
        <f aca="false">SUM(B36:B45)</f>
        <v>692</v>
      </c>
      <c r="C35" s="806"/>
      <c r="D35" s="807" t="s">
        <v>57</v>
      </c>
      <c r="E35" s="808" t="n">
        <f aca="false">SUM(E36:E45)</f>
        <v>12</v>
      </c>
      <c r="F35" s="809" t="n">
        <f aca="false">SUM(F36:F45)</f>
        <v>-2</v>
      </c>
      <c r="G35" s="687" t="n">
        <f aca="false">SUM(G36:G45)</f>
        <v>126</v>
      </c>
      <c r="H35" s="806"/>
      <c r="I35" s="810" t="n">
        <f aca="false">SUM(I36:I45)</f>
        <v>2</v>
      </c>
      <c r="J35" s="811" t="n">
        <f aca="false">SUM(J36:J45)</f>
        <v>19</v>
      </c>
      <c r="K35" s="810" t="s">
        <v>57</v>
      </c>
      <c r="L35" s="810" t="n">
        <f aca="false">SUM(L36:L45)</f>
        <v>1</v>
      </c>
      <c r="M35" s="812" t="n">
        <f aca="false">SUM(M36:M45)</f>
        <v>1</v>
      </c>
      <c r="N35" s="811" t="n">
        <f aca="false">SUM(N36:N45)</f>
        <v>8</v>
      </c>
      <c r="O35" s="808" t="n">
        <f aca="false">SUM(O36:O45)</f>
        <v>29</v>
      </c>
      <c r="P35" s="810"/>
      <c r="Q35" s="808" t="s">
        <v>57</v>
      </c>
      <c r="R35" s="808"/>
      <c r="S35" s="808" t="n">
        <f aca="false">SUM(S36:S45)</f>
        <v>8</v>
      </c>
      <c r="T35" s="808"/>
      <c r="U35" s="808" t="n">
        <f aca="false">SUM(U36:U45)</f>
        <v>102</v>
      </c>
      <c r="V35" s="808"/>
      <c r="W35" s="808" t="s">
        <v>57</v>
      </c>
      <c r="X35" s="808"/>
      <c r="Y35" s="808" t="n">
        <f aca="false">SUM(Y36:Y45)</f>
        <v>6</v>
      </c>
      <c r="Z35" s="808"/>
      <c r="AA35" s="808" t="n">
        <f aca="false">SUM(AA36:AA45)</f>
        <v>31</v>
      </c>
      <c r="AB35" s="808"/>
      <c r="AC35" s="808" t="n">
        <f aca="false">SUM(AC36:AC45)</f>
        <v>8</v>
      </c>
      <c r="AD35" s="808"/>
      <c r="AE35" s="808" t="n">
        <f aca="false">SUM(AE36:AE45)</f>
        <v>9</v>
      </c>
      <c r="AF35" s="813"/>
      <c r="AG35" s="814" t="s">
        <v>104</v>
      </c>
      <c r="AH35" s="822" t="s">
        <v>103</v>
      </c>
      <c r="AI35" s="816" t="n">
        <f aca="false">SUM(AI36:AI45)</f>
        <v>1</v>
      </c>
      <c r="AJ35" s="816"/>
      <c r="AK35" s="816" t="n">
        <f aca="false">SUM(AK36:AK45)</f>
        <v>2</v>
      </c>
      <c r="AL35" s="816"/>
      <c r="AM35" s="816" t="n">
        <f aca="false">SUM(AM36:AM45)</f>
        <v>1</v>
      </c>
      <c r="AN35" s="816"/>
      <c r="AO35" s="817" t="n">
        <f aca="false">SUM(AO36:AO45)</f>
        <v>8</v>
      </c>
      <c r="AP35" s="817"/>
      <c r="AQ35" s="817" t="n">
        <f aca="false">SUM(AQ36:AQ45)</f>
        <v>127</v>
      </c>
      <c r="AR35" s="817"/>
      <c r="AS35" s="817" t="n">
        <f aca="false">SUM(AS36:AS45)</f>
        <v>4</v>
      </c>
      <c r="AT35" s="817"/>
      <c r="AU35" s="817" t="n">
        <f aca="false">SUM(AU36:AU45)</f>
        <v>6</v>
      </c>
      <c r="AV35" s="817"/>
      <c r="AW35" s="817" t="n">
        <f aca="false">SUM(AW36:AW45)</f>
        <v>22</v>
      </c>
      <c r="AX35" s="809"/>
      <c r="AY35" s="817" t="n">
        <f aca="false">SUM(AY36:AY45)</f>
        <v>10</v>
      </c>
      <c r="AZ35" s="817"/>
      <c r="BA35" s="816" t="n">
        <f aca="false">SUM(BA36:BA45)</f>
        <v>3</v>
      </c>
      <c r="BB35" s="817"/>
      <c r="BC35" s="817" t="s">
        <v>57</v>
      </c>
      <c r="BD35" s="817"/>
      <c r="BE35" s="817" t="s">
        <v>57</v>
      </c>
      <c r="BF35" s="817"/>
      <c r="BG35" s="817" t="n">
        <f aca="false">SUM(BG36:BG45)</f>
        <v>103</v>
      </c>
      <c r="BH35" s="817"/>
      <c r="BI35" s="817" t="n">
        <f aca="false">SUM(BI36:BI45)</f>
        <v>2</v>
      </c>
      <c r="BJ35" s="817"/>
      <c r="BK35" s="817" t="n">
        <f aca="false">SUM(BK36:BK45)</f>
        <v>23</v>
      </c>
      <c r="BL35" s="817"/>
      <c r="BM35" s="817" t="n">
        <f aca="false">SUM(BM36:BM45)</f>
        <v>1</v>
      </c>
      <c r="BN35" s="817"/>
      <c r="BO35" s="817" t="n">
        <f aca="false">SUM(BO36:BO45)</f>
        <v>5</v>
      </c>
      <c r="BP35" s="817"/>
      <c r="BQ35" s="817" t="n">
        <f aca="false">SUM(BQ36:BQ45)</f>
        <v>6</v>
      </c>
      <c r="BR35" s="817"/>
      <c r="BS35" s="817" t="n">
        <f aca="false">SUM(BS36:BS45)</f>
        <v>6</v>
      </c>
      <c r="BT35" s="818"/>
      <c r="BU35" s="823" t="s">
        <v>104</v>
      </c>
    </row>
    <row r="36" s="820" customFormat="true" ht="12" hidden="false" customHeight="true" outlineLevel="0" collapsed="false">
      <c r="A36" s="824" t="s">
        <v>105</v>
      </c>
      <c r="B36" s="825" t="n">
        <f aca="false">SUM(D36:E36,G36:AF36,AI36:BT36)</f>
        <v>186</v>
      </c>
      <c r="C36" s="826"/>
      <c r="D36" s="827" t="s">
        <v>57</v>
      </c>
      <c r="E36" s="828" t="n">
        <v>3</v>
      </c>
      <c r="F36" s="829" t="n">
        <v>-2</v>
      </c>
      <c r="G36" s="830" t="n">
        <v>35</v>
      </c>
      <c r="H36" s="826"/>
      <c r="I36" s="831" t="s">
        <v>57</v>
      </c>
      <c r="J36" s="832" t="n">
        <v>3</v>
      </c>
      <c r="K36" s="831" t="s">
        <v>57</v>
      </c>
      <c r="L36" s="831" t="s">
        <v>57</v>
      </c>
      <c r="M36" s="828" t="s">
        <v>487</v>
      </c>
      <c r="N36" s="832" t="n">
        <v>1</v>
      </c>
      <c r="O36" s="828" t="n">
        <v>10</v>
      </c>
      <c r="P36" s="831"/>
      <c r="Q36" s="836" t="s">
        <v>57</v>
      </c>
      <c r="R36" s="828"/>
      <c r="S36" s="828" t="n">
        <v>2</v>
      </c>
      <c r="T36" s="828"/>
      <c r="U36" s="828" t="n">
        <v>22</v>
      </c>
      <c r="V36" s="828"/>
      <c r="W36" s="836" t="s">
        <v>57</v>
      </c>
      <c r="X36" s="828"/>
      <c r="Y36" s="828" t="n">
        <v>1</v>
      </c>
      <c r="Z36" s="828"/>
      <c r="AA36" s="828" t="n">
        <v>6</v>
      </c>
      <c r="AB36" s="828"/>
      <c r="AC36" s="828" t="n">
        <v>1</v>
      </c>
      <c r="AD36" s="828"/>
      <c r="AE36" s="828" t="n">
        <v>2</v>
      </c>
      <c r="AF36" s="833"/>
      <c r="AG36" s="834" t="s">
        <v>106</v>
      </c>
      <c r="AH36" s="824" t="s">
        <v>105</v>
      </c>
      <c r="AI36" s="836" t="s">
        <v>57</v>
      </c>
      <c r="AJ36" s="836"/>
      <c r="AK36" s="836" t="s">
        <v>57</v>
      </c>
      <c r="AL36" s="836"/>
      <c r="AM36" s="836" t="s">
        <v>57</v>
      </c>
      <c r="AN36" s="836"/>
      <c r="AO36" s="837" t="n">
        <v>1</v>
      </c>
      <c r="AP36" s="837"/>
      <c r="AQ36" s="838" t="n">
        <v>28</v>
      </c>
      <c r="AR36" s="838"/>
      <c r="AS36" s="836" t="s">
        <v>57</v>
      </c>
      <c r="AT36" s="836"/>
      <c r="AU36" s="836" t="n">
        <v>1</v>
      </c>
      <c r="AV36" s="836"/>
      <c r="AW36" s="836" t="n">
        <v>4</v>
      </c>
      <c r="AX36" s="836"/>
      <c r="AY36" s="836" t="n">
        <v>1</v>
      </c>
      <c r="AZ36" s="836"/>
      <c r="BA36" s="836" t="s">
        <v>57</v>
      </c>
      <c r="BB36" s="836"/>
      <c r="BC36" s="836" t="s">
        <v>57</v>
      </c>
      <c r="BD36" s="836"/>
      <c r="BE36" s="836" t="s">
        <v>57</v>
      </c>
      <c r="BF36" s="836"/>
      <c r="BG36" s="836" t="n">
        <v>46</v>
      </c>
      <c r="BH36" s="836"/>
      <c r="BI36" s="836" t="n">
        <v>1</v>
      </c>
      <c r="BJ36" s="836"/>
      <c r="BK36" s="836" t="n">
        <v>10</v>
      </c>
      <c r="BL36" s="836"/>
      <c r="BM36" s="836" t="s">
        <v>57</v>
      </c>
      <c r="BN36" s="836"/>
      <c r="BO36" s="836" t="n">
        <v>1</v>
      </c>
      <c r="BP36" s="836"/>
      <c r="BQ36" s="836" t="n">
        <v>1</v>
      </c>
      <c r="BR36" s="836"/>
      <c r="BS36" s="836" t="n">
        <v>6</v>
      </c>
      <c r="BT36" s="839"/>
      <c r="BU36" s="834" t="s">
        <v>106</v>
      </c>
    </row>
    <row r="37" s="820" customFormat="true" ht="12" hidden="false" customHeight="true" outlineLevel="0" collapsed="false">
      <c r="A37" s="824" t="s">
        <v>107</v>
      </c>
      <c r="B37" s="825" t="n">
        <f aca="false">SUM(D37:AF37,AI37:BT37)</f>
        <v>76</v>
      </c>
      <c r="C37" s="826"/>
      <c r="D37" s="827" t="s">
        <v>57</v>
      </c>
      <c r="E37" s="828" t="n">
        <v>1</v>
      </c>
      <c r="F37" s="829"/>
      <c r="G37" s="830" t="n">
        <v>13</v>
      </c>
      <c r="H37" s="826"/>
      <c r="I37" s="831" t="n">
        <v>1</v>
      </c>
      <c r="J37" s="832" t="n">
        <v>2</v>
      </c>
      <c r="K37" s="831" t="s">
        <v>57</v>
      </c>
      <c r="L37" s="831" t="s">
        <v>57</v>
      </c>
      <c r="M37" s="828" t="s">
        <v>487</v>
      </c>
      <c r="N37" s="832" t="n">
        <v>4</v>
      </c>
      <c r="O37" s="836" t="n">
        <v>3</v>
      </c>
      <c r="P37" s="831"/>
      <c r="Q37" s="836" t="s">
        <v>57</v>
      </c>
      <c r="R37" s="828"/>
      <c r="S37" s="836" t="n">
        <v>1</v>
      </c>
      <c r="T37" s="828"/>
      <c r="U37" s="836" t="n">
        <v>11</v>
      </c>
      <c r="V37" s="828"/>
      <c r="W37" s="836" t="s">
        <v>57</v>
      </c>
      <c r="X37" s="828"/>
      <c r="Y37" s="836" t="n">
        <v>1</v>
      </c>
      <c r="Z37" s="828"/>
      <c r="AA37" s="836" t="n">
        <v>3</v>
      </c>
      <c r="AB37" s="828"/>
      <c r="AC37" s="836" t="n">
        <v>1</v>
      </c>
      <c r="AD37" s="828"/>
      <c r="AE37" s="836" t="s">
        <v>57</v>
      </c>
      <c r="AF37" s="833"/>
      <c r="AG37" s="834" t="s">
        <v>108</v>
      </c>
      <c r="AH37" s="824" t="s">
        <v>107</v>
      </c>
      <c r="AI37" s="836" t="n">
        <v>1</v>
      </c>
      <c r="AJ37" s="836"/>
      <c r="AK37" s="836" t="n">
        <v>2</v>
      </c>
      <c r="AL37" s="836"/>
      <c r="AM37" s="836" t="n">
        <v>1</v>
      </c>
      <c r="AN37" s="836"/>
      <c r="AO37" s="836" t="n">
        <v>1</v>
      </c>
      <c r="AP37" s="837"/>
      <c r="AQ37" s="836" t="n">
        <v>12</v>
      </c>
      <c r="AR37" s="838"/>
      <c r="AS37" s="836" t="n">
        <v>1</v>
      </c>
      <c r="AT37" s="836"/>
      <c r="AU37" s="836" t="n">
        <v>1</v>
      </c>
      <c r="AV37" s="836"/>
      <c r="AW37" s="836" t="n">
        <v>10</v>
      </c>
      <c r="AX37" s="836"/>
      <c r="AY37" s="836" t="n">
        <v>1</v>
      </c>
      <c r="AZ37" s="836"/>
      <c r="BA37" s="836" t="n">
        <v>1</v>
      </c>
      <c r="BB37" s="836"/>
      <c r="BC37" s="836" t="s">
        <v>57</v>
      </c>
      <c r="BD37" s="836"/>
      <c r="BE37" s="836" t="s">
        <v>57</v>
      </c>
      <c r="BF37" s="836"/>
      <c r="BG37" s="836" t="n">
        <v>2</v>
      </c>
      <c r="BH37" s="836"/>
      <c r="BI37" s="836" t="s">
        <v>57</v>
      </c>
      <c r="BJ37" s="836"/>
      <c r="BK37" s="836" t="n">
        <v>1</v>
      </c>
      <c r="BL37" s="836"/>
      <c r="BM37" s="836" t="s">
        <v>57</v>
      </c>
      <c r="BN37" s="836"/>
      <c r="BO37" s="836" t="s">
        <v>57</v>
      </c>
      <c r="BP37" s="836"/>
      <c r="BQ37" s="836" t="n">
        <v>1</v>
      </c>
      <c r="BR37" s="836"/>
      <c r="BS37" s="836" t="s">
        <v>57</v>
      </c>
      <c r="BT37" s="839"/>
      <c r="BU37" s="834" t="s">
        <v>108</v>
      </c>
    </row>
    <row r="38" s="820" customFormat="true" ht="12" hidden="false" customHeight="true" outlineLevel="0" collapsed="false">
      <c r="A38" s="824" t="s">
        <v>109</v>
      </c>
      <c r="B38" s="825" t="n">
        <f aca="false">SUM(D38:AF38,AI38:BT38)</f>
        <v>70</v>
      </c>
      <c r="C38" s="826"/>
      <c r="D38" s="827" t="s">
        <v>57</v>
      </c>
      <c r="E38" s="828" t="n">
        <v>1</v>
      </c>
      <c r="F38" s="829"/>
      <c r="G38" s="830" t="n">
        <v>15</v>
      </c>
      <c r="H38" s="826"/>
      <c r="I38" s="831" t="s">
        <v>57</v>
      </c>
      <c r="J38" s="832" t="n">
        <v>2</v>
      </c>
      <c r="K38" s="831" t="s">
        <v>57</v>
      </c>
      <c r="L38" s="831" t="s">
        <v>57</v>
      </c>
      <c r="M38" s="828" t="s">
        <v>487</v>
      </c>
      <c r="N38" s="832" t="n">
        <v>2</v>
      </c>
      <c r="O38" s="828" t="n">
        <v>3</v>
      </c>
      <c r="P38" s="831"/>
      <c r="Q38" s="828" t="s">
        <v>57</v>
      </c>
      <c r="R38" s="828"/>
      <c r="S38" s="828" t="n">
        <v>1</v>
      </c>
      <c r="T38" s="828"/>
      <c r="U38" s="828" t="n">
        <v>11</v>
      </c>
      <c r="V38" s="828"/>
      <c r="W38" s="828" t="s">
        <v>57</v>
      </c>
      <c r="X38" s="828"/>
      <c r="Y38" s="828" t="s">
        <v>57</v>
      </c>
      <c r="Z38" s="828"/>
      <c r="AA38" s="828" t="n">
        <v>4</v>
      </c>
      <c r="AB38" s="828"/>
      <c r="AC38" s="828" t="n">
        <v>1</v>
      </c>
      <c r="AD38" s="828"/>
      <c r="AE38" s="828" t="n">
        <v>1</v>
      </c>
      <c r="AF38" s="833"/>
      <c r="AG38" s="834" t="s">
        <v>110</v>
      </c>
      <c r="AH38" s="824" t="s">
        <v>109</v>
      </c>
      <c r="AI38" s="836" t="s">
        <v>57</v>
      </c>
      <c r="AJ38" s="836"/>
      <c r="AK38" s="836" t="s">
        <v>57</v>
      </c>
      <c r="AL38" s="836"/>
      <c r="AM38" s="836" t="s">
        <v>57</v>
      </c>
      <c r="AN38" s="836"/>
      <c r="AO38" s="837" t="n">
        <v>1</v>
      </c>
      <c r="AP38" s="837"/>
      <c r="AQ38" s="838" t="n">
        <v>16</v>
      </c>
      <c r="AR38" s="838"/>
      <c r="AS38" s="836" t="s">
        <v>57</v>
      </c>
      <c r="AT38" s="836"/>
      <c r="AU38" s="836" t="s">
        <v>57</v>
      </c>
      <c r="AV38" s="836"/>
      <c r="AW38" s="836" t="n">
        <v>2</v>
      </c>
      <c r="AX38" s="836"/>
      <c r="AY38" s="836" t="n">
        <v>1</v>
      </c>
      <c r="AZ38" s="836"/>
      <c r="BA38" s="836" t="s">
        <v>57</v>
      </c>
      <c r="BB38" s="836"/>
      <c r="BC38" s="836" t="s">
        <v>57</v>
      </c>
      <c r="BD38" s="836"/>
      <c r="BE38" s="836" t="s">
        <v>57</v>
      </c>
      <c r="BF38" s="836"/>
      <c r="BG38" s="836" t="n">
        <v>7</v>
      </c>
      <c r="BH38" s="836"/>
      <c r="BI38" s="836" t="s">
        <v>57</v>
      </c>
      <c r="BJ38" s="836"/>
      <c r="BK38" s="836" t="n">
        <v>1</v>
      </c>
      <c r="BL38" s="836"/>
      <c r="BM38" s="836" t="s">
        <v>57</v>
      </c>
      <c r="BN38" s="836"/>
      <c r="BO38" s="836" t="n">
        <v>1</v>
      </c>
      <c r="BP38" s="836"/>
      <c r="BQ38" s="836" t="s">
        <v>57</v>
      </c>
      <c r="BR38" s="836"/>
      <c r="BS38" s="836" t="s">
        <v>57</v>
      </c>
      <c r="BT38" s="839"/>
      <c r="BU38" s="834" t="s">
        <v>110</v>
      </c>
    </row>
    <row r="39" s="820" customFormat="true" ht="12" hidden="false" customHeight="true" outlineLevel="0" collapsed="false">
      <c r="A39" s="824" t="s">
        <v>111</v>
      </c>
      <c r="B39" s="825" t="n">
        <f aca="false">SUM(D39:AF39,AI39:BT39)</f>
        <v>69</v>
      </c>
      <c r="C39" s="826"/>
      <c r="D39" s="827" t="s">
        <v>57</v>
      </c>
      <c r="E39" s="828" t="n">
        <v>1</v>
      </c>
      <c r="F39" s="829"/>
      <c r="G39" s="830" t="n">
        <v>12</v>
      </c>
      <c r="H39" s="826"/>
      <c r="I39" s="831" t="s">
        <v>57</v>
      </c>
      <c r="J39" s="832" t="n">
        <v>2</v>
      </c>
      <c r="K39" s="831" t="s">
        <v>57</v>
      </c>
      <c r="L39" s="831" t="n">
        <v>1</v>
      </c>
      <c r="M39" s="828" t="s">
        <v>487</v>
      </c>
      <c r="N39" s="832" t="s">
        <v>61</v>
      </c>
      <c r="O39" s="828" t="n">
        <v>1</v>
      </c>
      <c r="P39" s="831"/>
      <c r="Q39" s="828" t="s">
        <v>57</v>
      </c>
      <c r="R39" s="828"/>
      <c r="S39" s="828" t="n">
        <v>1</v>
      </c>
      <c r="T39" s="828"/>
      <c r="U39" s="828" t="n">
        <v>11</v>
      </c>
      <c r="V39" s="828"/>
      <c r="W39" s="828" t="s">
        <v>57</v>
      </c>
      <c r="X39" s="828"/>
      <c r="Y39" s="828" t="n">
        <v>1</v>
      </c>
      <c r="Z39" s="828"/>
      <c r="AA39" s="828" t="n">
        <v>3</v>
      </c>
      <c r="AB39" s="828"/>
      <c r="AC39" s="828" t="n">
        <v>1</v>
      </c>
      <c r="AD39" s="828"/>
      <c r="AE39" s="828" t="n">
        <v>1</v>
      </c>
      <c r="AF39" s="833"/>
      <c r="AG39" s="834" t="s">
        <v>112</v>
      </c>
      <c r="AH39" s="824" t="s">
        <v>111</v>
      </c>
      <c r="AI39" s="836" t="s">
        <v>57</v>
      </c>
      <c r="AJ39" s="836"/>
      <c r="AK39" s="836" t="s">
        <v>57</v>
      </c>
      <c r="AL39" s="836"/>
      <c r="AM39" s="836" t="s">
        <v>57</v>
      </c>
      <c r="AN39" s="836"/>
      <c r="AO39" s="836" t="n">
        <v>1</v>
      </c>
      <c r="AP39" s="836"/>
      <c r="AQ39" s="838" t="n">
        <v>17</v>
      </c>
      <c r="AR39" s="838"/>
      <c r="AS39" s="836" t="n">
        <v>1</v>
      </c>
      <c r="AT39" s="836"/>
      <c r="AU39" s="836" t="n">
        <v>1</v>
      </c>
      <c r="AV39" s="836"/>
      <c r="AW39" s="836" t="n">
        <v>1</v>
      </c>
      <c r="AX39" s="836"/>
      <c r="AY39" s="836" t="n">
        <v>1</v>
      </c>
      <c r="AZ39" s="836"/>
      <c r="BA39" s="836" t="s">
        <v>57</v>
      </c>
      <c r="BB39" s="836"/>
      <c r="BC39" s="836" t="s">
        <v>57</v>
      </c>
      <c r="BD39" s="836"/>
      <c r="BE39" s="836" t="s">
        <v>57</v>
      </c>
      <c r="BF39" s="836"/>
      <c r="BG39" s="836" t="n">
        <v>9</v>
      </c>
      <c r="BH39" s="836"/>
      <c r="BI39" s="836" t="s">
        <v>57</v>
      </c>
      <c r="BJ39" s="836"/>
      <c r="BK39" s="836" t="n">
        <v>1</v>
      </c>
      <c r="BL39" s="836"/>
      <c r="BM39" s="836" t="s">
        <v>57</v>
      </c>
      <c r="BN39" s="836"/>
      <c r="BO39" s="836" t="n">
        <v>1</v>
      </c>
      <c r="BP39" s="836"/>
      <c r="BQ39" s="836" t="n">
        <v>1</v>
      </c>
      <c r="BR39" s="836"/>
      <c r="BS39" s="836" t="s">
        <v>57</v>
      </c>
      <c r="BT39" s="839"/>
      <c r="BU39" s="834" t="s">
        <v>112</v>
      </c>
    </row>
    <row r="40" s="820" customFormat="true" ht="12" hidden="false" customHeight="true" outlineLevel="0" collapsed="false">
      <c r="A40" s="824" t="s">
        <v>113</v>
      </c>
      <c r="B40" s="825" t="n">
        <f aca="false">SUM(D40:AF40,AI40:BT40)</f>
        <v>41</v>
      </c>
      <c r="C40" s="826"/>
      <c r="D40" s="827" t="s">
        <v>57</v>
      </c>
      <c r="E40" s="828" t="n">
        <v>1</v>
      </c>
      <c r="F40" s="829"/>
      <c r="G40" s="830" t="n">
        <v>8</v>
      </c>
      <c r="H40" s="826"/>
      <c r="I40" s="831" t="s">
        <v>57</v>
      </c>
      <c r="J40" s="832" t="n">
        <v>1</v>
      </c>
      <c r="K40" s="831" t="s">
        <v>57</v>
      </c>
      <c r="L40" s="831" t="s">
        <v>57</v>
      </c>
      <c r="M40" s="828" t="s">
        <v>487</v>
      </c>
      <c r="N40" s="832" t="s">
        <v>61</v>
      </c>
      <c r="O40" s="828" t="n">
        <v>3</v>
      </c>
      <c r="P40" s="831"/>
      <c r="Q40" s="828" t="s">
        <v>57</v>
      </c>
      <c r="R40" s="828"/>
      <c r="S40" s="828" t="s">
        <v>57</v>
      </c>
      <c r="T40" s="828"/>
      <c r="U40" s="828" t="n">
        <v>6</v>
      </c>
      <c r="V40" s="828"/>
      <c r="W40" s="828" t="s">
        <v>57</v>
      </c>
      <c r="X40" s="828"/>
      <c r="Y40" s="828" t="n">
        <v>1</v>
      </c>
      <c r="Z40" s="828"/>
      <c r="AA40" s="828" t="n">
        <v>4</v>
      </c>
      <c r="AB40" s="828"/>
      <c r="AC40" s="828" t="s">
        <v>57</v>
      </c>
      <c r="AD40" s="828"/>
      <c r="AE40" s="828" t="n">
        <v>1</v>
      </c>
      <c r="AF40" s="833"/>
      <c r="AG40" s="834" t="s">
        <v>114</v>
      </c>
      <c r="AH40" s="824" t="s">
        <v>113</v>
      </c>
      <c r="AI40" s="836" t="s">
        <v>57</v>
      </c>
      <c r="AJ40" s="836"/>
      <c r="AK40" s="836" t="s">
        <v>57</v>
      </c>
      <c r="AL40" s="836"/>
      <c r="AM40" s="836" t="s">
        <v>57</v>
      </c>
      <c r="AN40" s="836"/>
      <c r="AO40" s="837" t="s">
        <v>57</v>
      </c>
      <c r="AP40" s="837"/>
      <c r="AQ40" s="838" t="n">
        <v>5</v>
      </c>
      <c r="AR40" s="838"/>
      <c r="AS40" s="836" t="n">
        <v>1</v>
      </c>
      <c r="AT40" s="836"/>
      <c r="AU40" s="836" t="n">
        <v>1</v>
      </c>
      <c r="AV40" s="836"/>
      <c r="AW40" s="836" t="n">
        <v>4</v>
      </c>
      <c r="AX40" s="836"/>
      <c r="AY40" s="836" t="n">
        <v>1</v>
      </c>
      <c r="AZ40" s="836"/>
      <c r="BA40" s="836" t="s">
        <v>57</v>
      </c>
      <c r="BB40" s="836"/>
      <c r="BC40" s="836" t="s">
        <v>57</v>
      </c>
      <c r="BD40" s="836"/>
      <c r="BE40" s="836" t="s">
        <v>57</v>
      </c>
      <c r="BF40" s="836"/>
      <c r="BG40" s="836" t="n">
        <v>1</v>
      </c>
      <c r="BH40" s="836"/>
      <c r="BI40" s="836" t="n">
        <v>1</v>
      </c>
      <c r="BJ40" s="836"/>
      <c r="BK40" s="836" t="n">
        <v>1</v>
      </c>
      <c r="BL40" s="836"/>
      <c r="BM40" s="836" t="n">
        <v>1</v>
      </c>
      <c r="BN40" s="836"/>
      <c r="BO40" s="836" t="s">
        <v>57</v>
      </c>
      <c r="BP40" s="836"/>
      <c r="BQ40" s="836" t="s">
        <v>57</v>
      </c>
      <c r="BR40" s="836"/>
      <c r="BS40" s="836" t="s">
        <v>57</v>
      </c>
      <c r="BT40" s="839"/>
      <c r="BU40" s="834" t="s">
        <v>114</v>
      </c>
    </row>
    <row r="41" s="820" customFormat="true" ht="12" hidden="false" customHeight="true" outlineLevel="0" collapsed="false">
      <c r="A41" s="840" t="s">
        <v>115</v>
      </c>
      <c r="B41" s="825" t="n">
        <f aca="false">SUM(D41:AF41,AI41:BT41)</f>
        <v>70</v>
      </c>
      <c r="C41" s="826"/>
      <c r="D41" s="827" t="s">
        <v>57</v>
      </c>
      <c r="E41" s="828" t="n">
        <v>1</v>
      </c>
      <c r="F41" s="829"/>
      <c r="G41" s="830" t="n">
        <v>13</v>
      </c>
      <c r="H41" s="826"/>
      <c r="I41" s="831" t="s">
        <v>57</v>
      </c>
      <c r="J41" s="832" t="n">
        <v>2</v>
      </c>
      <c r="K41" s="831" t="s">
        <v>57</v>
      </c>
      <c r="L41" s="831" t="s">
        <v>57</v>
      </c>
      <c r="M41" s="828" t="s">
        <v>487</v>
      </c>
      <c r="N41" s="832" t="s">
        <v>61</v>
      </c>
      <c r="O41" s="828" t="n">
        <v>1</v>
      </c>
      <c r="P41" s="831"/>
      <c r="Q41" s="828" t="s">
        <v>57</v>
      </c>
      <c r="R41" s="828"/>
      <c r="S41" s="828" t="n">
        <v>1</v>
      </c>
      <c r="T41" s="828"/>
      <c r="U41" s="828" t="n">
        <v>13</v>
      </c>
      <c r="V41" s="828"/>
      <c r="W41" s="828" t="s">
        <v>57</v>
      </c>
      <c r="X41" s="828"/>
      <c r="Y41" s="828" t="n">
        <v>1</v>
      </c>
      <c r="Z41" s="828"/>
      <c r="AA41" s="828" t="n">
        <v>3</v>
      </c>
      <c r="AB41" s="828"/>
      <c r="AC41" s="828" t="n">
        <v>1</v>
      </c>
      <c r="AD41" s="828"/>
      <c r="AE41" s="828" t="n">
        <v>1</v>
      </c>
      <c r="AF41" s="833"/>
      <c r="AG41" s="841" t="s">
        <v>116</v>
      </c>
      <c r="AH41" s="840" t="s">
        <v>115</v>
      </c>
      <c r="AI41" s="836" t="s">
        <v>57</v>
      </c>
      <c r="AJ41" s="836"/>
      <c r="AK41" s="836" t="s">
        <v>57</v>
      </c>
      <c r="AL41" s="836"/>
      <c r="AM41" s="836" t="s">
        <v>57</v>
      </c>
      <c r="AN41" s="836"/>
      <c r="AO41" s="837" t="n">
        <v>1</v>
      </c>
      <c r="AP41" s="837"/>
      <c r="AQ41" s="838" t="n">
        <v>18</v>
      </c>
      <c r="AR41" s="838"/>
      <c r="AS41" s="836" t="s">
        <v>57</v>
      </c>
      <c r="AT41" s="836"/>
      <c r="AU41" s="836" t="n">
        <v>1</v>
      </c>
      <c r="AV41" s="836"/>
      <c r="AW41" s="836" t="s">
        <v>57</v>
      </c>
      <c r="AX41" s="836"/>
      <c r="AY41" s="836" t="n">
        <v>1</v>
      </c>
      <c r="AZ41" s="836"/>
      <c r="BA41" s="836" t="n">
        <v>1</v>
      </c>
      <c r="BB41" s="836"/>
      <c r="BC41" s="836" t="s">
        <v>57</v>
      </c>
      <c r="BD41" s="836"/>
      <c r="BE41" s="836" t="s">
        <v>57</v>
      </c>
      <c r="BF41" s="836"/>
      <c r="BG41" s="836" t="n">
        <v>8</v>
      </c>
      <c r="BH41" s="836"/>
      <c r="BI41" s="836" t="s">
        <v>57</v>
      </c>
      <c r="BJ41" s="836"/>
      <c r="BK41" s="836" t="n">
        <v>1</v>
      </c>
      <c r="BL41" s="836"/>
      <c r="BM41" s="836" t="s">
        <v>57</v>
      </c>
      <c r="BN41" s="836"/>
      <c r="BO41" s="836" t="n">
        <v>1</v>
      </c>
      <c r="BP41" s="836"/>
      <c r="BQ41" s="836" t="n">
        <v>1</v>
      </c>
      <c r="BR41" s="836"/>
      <c r="BS41" s="836" t="s">
        <v>57</v>
      </c>
      <c r="BT41" s="839"/>
      <c r="BU41" s="841" t="s">
        <v>116</v>
      </c>
    </row>
    <row r="42" s="820" customFormat="true" ht="12" hidden="false" customHeight="true" outlineLevel="0" collapsed="false">
      <c r="A42" s="840" t="s">
        <v>117</v>
      </c>
      <c r="B42" s="825" t="n">
        <f aca="false">SUM(D42:AF42,AI42:BT42)</f>
        <v>41</v>
      </c>
      <c r="C42" s="826"/>
      <c r="D42" s="827" t="s">
        <v>57</v>
      </c>
      <c r="E42" s="828" t="n">
        <v>1</v>
      </c>
      <c r="F42" s="829"/>
      <c r="G42" s="830" t="n">
        <v>7</v>
      </c>
      <c r="H42" s="826"/>
      <c r="I42" s="831" t="s">
        <v>57</v>
      </c>
      <c r="J42" s="832" t="n">
        <v>2</v>
      </c>
      <c r="K42" s="831" t="s">
        <v>57</v>
      </c>
      <c r="L42" s="831" t="s">
        <v>57</v>
      </c>
      <c r="M42" s="844" t="n">
        <v>1</v>
      </c>
      <c r="N42" s="832" t="s">
        <v>61</v>
      </c>
      <c r="O42" s="828" t="n">
        <v>2</v>
      </c>
      <c r="P42" s="831"/>
      <c r="Q42" s="828" t="s">
        <v>57</v>
      </c>
      <c r="R42" s="828"/>
      <c r="S42" s="828" t="s">
        <v>57</v>
      </c>
      <c r="T42" s="828"/>
      <c r="U42" s="828" t="n">
        <v>8</v>
      </c>
      <c r="V42" s="828"/>
      <c r="W42" s="828" t="s">
        <v>57</v>
      </c>
      <c r="X42" s="828"/>
      <c r="Y42" s="828" t="s">
        <v>57</v>
      </c>
      <c r="Z42" s="828"/>
      <c r="AA42" s="828" t="n">
        <v>2</v>
      </c>
      <c r="AB42" s="828"/>
      <c r="AC42" s="828" t="s">
        <v>57</v>
      </c>
      <c r="AD42" s="828"/>
      <c r="AE42" s="828" t="s">
        <v>57</v>
      </c>
      <c r="AF42" s="833"/>
      <c r="AG42" s="841" t="s">
        <v>118</v>
      </c>
      <c r="AH42" s="840" t="s">
        <v>117</v>
      </c>
      <c r="AI42" s="828" t="s">
        <v>57</v>
      </c>
      <c r="AJ42" s="837"/>
      <c r="AK42" s="828" t="s">
        <v>57</v>
      </c>
      <c r="AL42" s="836"/>
      <c r="AM42" s="828" t="s">
        <v>57</v>
      </c>
      <c r="AN42" s="836"/>
      <c r="AO42" s="828" t="s">
        <v>57</v>
      </c>
      <c r="AP42" s="836"/>
      <c r="AQ42" s="838" t="n">
        <v>10</v>
      </c>
      <c r="AR42" s="838"/>
      <c r="AS42" s="828" t="s">
        <v>57</v>
      </c>
      <c r="AT42" s="836"/>
      <c r="AU42" s="828" t="s">
        <v>57</v>
      </c>
      <c r="AV42" s="836"/>
      <c r="AW42" s="828" t="s">
        <v>57</v>
      </c>
      <c r="AX42" s="836"/>
      <c r="AY42" s="828" t="s">
        <v>57</v>
      </c>
      <c r="AZ42" s="836"/>
      <c r="BA42" s="828" t="s">
        <v>57</v>
      </c>
      <c r="BB42" s="836"/>
      <c r="BC42" s="828" t="s">
        <v>57</v>
      </c>
      <c r="BD42" s="836"/>
      <c r="BE42" s="828" t="s">
        <v>57</v>
      </c>
      <c r="BF42" s="836"/>
      <c r="BG42" s="836" t="n">
        <v>7</v>
      </c>
      <c r="BH42" s="836"/>
      <c r="BI42" s="828" t="s">
        <v>57</v>
      </c>
      <c r="BJ42" s="836"/>
      <c r="BK42" s="836" t="n">
        <v>1</v>
      </c>
      <c r="BL42" s="836"/>
      <c r="BM42" s="828" t="s">
        <v>57</v>
      </c>
      <c r="BN42" s="836"/>
      <c r="BO42" s="828" t="s">
        <v>57</v>
      </c>
      <c r="BP42" s="836"/>
      <c r="BQ42" s="828" t="s">
        <v>57</v>
      </c>
      <c r="BR42" s="836"/>
      <c r="BS42" s="828" t="s">
        <v>57</v>
      </c>
      <c r="BT42" s="839"/>
      <c r="BU42" s="841" t="s">
        <v>118</v>
      </c>
    </row>
    <row r="43" s="820" customFormat="true" ht="12" hidden="false" customHeight="true" outlineLevel="0" collapsed="false">
      <c r="A43" s="824" t="s">
        <v>119</v>
      </c>
      <c r="B43" s="825" t="n">
        <f aca="false">SUM(D43:AF43,AI43:BT43)</f>
        <v>34</v>
      </c>
      <c r="C43" s="826"/>
      <c r="D43" s="827" t="s">
        <v>57</v>
      </c>
      <c r="E43" s="828" t="n">
        <v>1</v>
      </c>
      <c r="F43" s="829"/>
      <c r="G43" s="830" t="n">
        <v>7</v>
      </c>
      <c r="H43" s="826"/>
      <c r="I43" s="831" t="s">
        <v>57</v>
      </c>
      <c r="J43" s="832" t="n">
        <v>1</v>
      </c>
      <c r="K43" s="831" t="s">
        <v>57</v>
      </c>
      <c r="L43" s="831" t="s">
        <v>57</v>
      </c>
      <c r="M43" s="828" t="s">
        <v>487</v>
      </c>
      <c r="N43" s="832" t="s">
        <v>61</v>
      </c>
      <c r="O43" s="828" t="n">
        <v>4</v>
      </c>
      <c r="P43" s="831"/>
      <c r="Q43" s="828" t="s">
        <v>57</v>
      </c>
      <c r="R43" s="828"/>
      <c r="S43" s="828" t="s">
        <v>57</v>
      </c>
      <c r="T43" s="828"/>
      <c r="U43" s="828" t="n">
        <v>4</v>
      </c>
      <c r="V43" s="828"/>
      <c r="W43" s="828" t="s">
        <v>57</v>
      </c>
      <c r="X43" s="828"/>
      <c r="Y43" s="828" t="n">
        <v>1</v>
      </c>
      <c r="Z43" s="828"/>
      <c r="AA43" s="828" t="n">
        <v>2</v>
      </c>
      <c r="AB43" s="828"/>
      <c r="AC43" s="828" t="n">
        <v>1</v>
      </c>
      <c r="AD43" s="828"/>
      <c r="AE43" s="828" t="n">
        <v>1</v>
      </c>
      <c r="AF43" s="833"/>
      <c r="AG43" s="834" t="s">
        <v>120</v>
      </c>
      <c r="AH43" s="824" t="s">
        <v>119</v>
      </c>
      <c r="AI43" s="828" t="s">
        <v>57</v>
      </c>
      <c r="AJ43" s="837"/>
      <c r="AK43" s="836" t="s">
        <v>57</v>
      </c>
      <c r="AL43" s="836"/>
      <c r="AM43" s="836" t="s">
        <v>57</v>
      </c>
      <c r="AN43" s="836"/>
      <c r="AO43" s="837" t="n">
        <v>1</v>
      </c>
      <c r="AP43" s="837"/>
      <c r="AQ43" s="838" t="n">
        <v>4</v>
      </c>
      <c r="AR43" s="838"/>
      <c r="AS43" s="836" t="n">
        <v>1</v>
      </c>
      <c r="AT43" s="836"/>
      <c r="AU43" s="836" t="s">
        <v>57</v>
      </c>
      <c r="AV43" s="836"/>
      <c r="AW43" s="836" t="s">
        <v>57</v>
      </c>
      <c r="AX43" s="836"/>
      <c r="AY43" s="836" t="n">
        <v>1</v>
      </c>
      <c r="AZ43" s="836"/>
      <c r="BA43" s="836" t="s">
        <v>57</v>
      </c>
      <c r="BB43" s="836"/>
      <c r="BC43" s="836" t="s">
        <v>57</v>
      </c>
      <c r="BD43" s="836"/>
      <c r="BE43" s="836" t="s">
        <v>57</v>
      </c>
      <c r="BF43" s="836"/>
      <c r="BG43" s="836" t="n">
        <v>5</v>
      </c>
      <c r="BH43" s="836"/>
      <c r="BI43" s="836" t="s">
        <v>57</v>
      </c>
      <c r="BJ43" s="836"/>
      <c r="BK43" s="836" t="s">
        <v>57</v>
      </c>
      <c r="BL43" s="836"/>
      <c r="BM43" s="836" t="s">
        <v>57</v>
      </c>
      <c r="BN43" s="836"/>
      <c r="BO43" s="836" t="s">
        <v>57</v>
      </c>
      <c r="BP43" s="836"/>
      <c r="BQ43" s="836" t="s">
        <v>57</v>
      </c>
      <c r="BR43" s="836"/>
      <c r="BS43" s="836" t="s">
        <v>57</v>
      </c>
      <c r="BT43" s="839"/>
      <c r="BU43" s="834" t="s">
        <v>120</v>
      </c>
    </row>
    <row r="44" s="820" customFormat="true" ht="12" hidden="false" customHeight="true" outlineLevel="0" collapsed="false">
      <c r="A44" s="840" t="s">
        <v>121</v>
      </c>
      <c r="B44" s="825" t="n">
        <f aca="false">SUM(D44:AF44,AI44:BT44)</f>
        <v>49</v>
      </c>
      <c r="C44" s="826"/>
      <c r="D44" s="827" t="s">
        <v>57</v>
      </c>
      <c r="E44" s="828" t="n">
        <v>1</v>
      </c>
      <c r="F44" s="829"/>
      <c r="G44" s="830" t="n">
        <v>6</v>
      </c>
      <c r="H44" s="826"/>
      <c r="I44" s="831" t="n">
        <v>1</v>
      </c>
      <c r="J44" s="832" t="n">
        <v>2</v>
      </c>
      <c r="K44" s="831" t="s">
        <v>57</v>
      </c>
      <c r="L44" s="831" t="s">
        <v>57</v>
      </c>
      <c r="M44" s="828" t="s">
        <v>487</v>
      </c>
      <c r="N44" s="832" t="n">
        <v>1</v>
      </c>
      <c r="O44" s="828" t="n">
        <v>1</v>
      </c>
      <c r="P44" s="831"/>
      <c r="Q44" s="828" t="s">
        <v>57</v>
      </c>
      <c r="R44" s="828"/>
      <c r="S44" s="828" t="n">
        <v>1</v>
      </c>
      <c r="T44" s="828"/>
      <c r="U44" s="828" t="n">
        <v>6</v>
      </c>
      <c r="V44" s="828"/>
      <c r="W44" s="828" t="s">
        <v>57</v>
      </c>
      <c r="X44" s="828"/>
      <c r="Y44" s="828" t="s">
        <v>57</v>
      </c>
      <c r="Z44" s="828"/>
      <c r="AA44" s="828" t="n">
        <v>2</v>
      </c>
      <c r="AB44" s="828"/>
      <c r="AC44" s="828" t="n">
        <v>1</v>
      </c>
      <c r="AD44" s="828"/>
      <c r="AE44" s="828" t="n">
        <v>1</v>
      </c>
      <c r="AF44" s="833"/>
      <c r="AG44" s="841" t="s">
        <v>122</v>
      </c>
      <c r="AH44" s="840" t="s">
        <v>121</v>
      </c>
      <c r="AI44" s="828" t="s">
        <v>57</v>
      </c>
      <c r="AJ44" s="837"/>
      <c r="AK44" s="836" t="s">
        <v>57</v>
      </c>
      <c r="AL44" s="836"/>
      <c r="AM44" s="836" t="s">
        <v>57</v>
      </c>
      <c r="AN44" s="836"/>
      <c r="AO44" s="837" t="n">
        <v>1</v>
      </c>
      <c r="AP44" s="837"/>
      <c r="AQ44" s="838" t="n">
        <v>8</v>
      </c>
      <c r="AR44" s="838"/>
      <c r="AS44" s="836" t="s">
        <v>57</v>
      </c>
      <c r="AT44" s="836"/>
      <c r="AU44" s="836" t="n">
        <v>1</v>
      </c>
      <c r="AV44" s="836"/>
      <c r="AW44" s="836" t="n">
        <v>1</v>
      </c>
      <c r="AX44" s="836"/>
      <c r="AY44" s="836" t="n">
        <v>1</v>
      </c>
      <c r="AZ44" s="836"/>
      <c r="BA44" s="836" t="n">
        <v>1</v>
      </c>
      <c r="BB44" s="836"/>
      <c r="BC44" s="836" t="s">
        <v>57</v>
      </c>
      <c r="BD44" s="836"/>
      <c r="BE44" s="836" t="s">
        <v>57</v>
      </c>
      <c r="BF44" s="836"/>
      <c r="BG44" s="836" t="n">
        <v>8</v>
      </c>
      <c r="BH44" s="836"/>
      <c r="BI44" s="836" t="s">
        <v>57</v>
      </c>
      <c r="BJ44" s="836"/>
      <c r="BK44" s="836" t="n">
        <v>4</v>
      </c>
      <c r="BL44" s="836"/>
      <c r="BM44" s="836" t="s">
        <v>57</v>
      </c>
      <c r="BN44" s="836"/>
      <c r="BO44" s="836" t="s">
        <v>57</v>
      </c>
      <c r="BP44" s="836"/>
      <c r="BQ44" s="836" t="n">
        <v>1</v>
      </c>
      <c r="BR44" s="836"/>
      <c r="BS44" s="836" t="s">
        <v>57</v>
      </c>
      <c r="BT44" s="839"/>
      <c r="BU44" s="841" t="s">
        <v>122</v>
      </c>
    </row>
    <row r="45" s="820" customFormat="true" ht="12" hidden="false" customHeight="true" outlineLevel="0" collapsed="false">
      <c r="A45" s="840" t="s">
        <v>123</v>
      </c>
      <c r="B45" s="825" t="n">
        <f aca="false">SUM(D45:AF45,AI45:BT45)</f>
        <v>56</v>
      </c>
      <c r="C45" s="826"/>
      <c r="D45" s="827" t="s">
        <v>57</v>
      </c>
      <c r="E45" s="828" t="n">
        <v>1</v>
      </c>
      <c r="F45" s="829"/>
      <c r="G45" s="830" t="n">
        <v>10</v>
      </c>
      <c r="H45" s="826"/>
      <c r="I45" s="831" t="s">
        <v>57</v>
      </c>
      <c r="J45" s="832" t="n">
        <v>2</v>
      </c>
      <c r="K45" s="831" t="s">
        <v>57</v>
      </c>
      <c r="L45" s="831" t="s">
        <v>57</v>
      </c>
      <c r="M45" s="828" t="s">
        <v>487</v>
      </c>
      <c r="N45" s="832" t="s">
        <v>61</v>
      </c>
      <c r="O45" s="828" t="n">
        <v>1</v>
      </c>
      <c r="P45" s="831"/>
      <c r="Q45" s="828" t="s">
        <v>57</v>
      </c>
      <c r="R45" s="828"/>
      <c r="S45" s="828" t="n">
        <v>1</v>
      </c>
      <c r="T45" s="828"/>
      <c r="U45" s="828" t="n">
        <v>10</v>
      </c>
      <c r="V45" s="828"/>
      <c r="W45" s="828" t="s">
        <v>57</v>
      </c>
      <c r="X45" s="828"/>
      <c r="Y45" s="828" t="s">
        <v>57</v>
      </c>
      <c r="Z45" s="828"/>
      <c r="AA45" s="828" t="n">
        <v>2</v>
      </c>
      <c r="AB45" s="828"/>
      <c r="AC45" s="828" t="n">
        <v>1</v>
      </c>
      <c r="AD45" s="828"/>
      <c r="AE45" s="828" t="n">
        <v>1</v>
      </c>
      <c r="AF45" s="833"/>
      <c r="AG45" s="841" t="s">
        <v>124</v>
      </c>
      <c r="AH45" s="840" t="s">
        <v>123</v>
      </c>
      <c r="AI45" s="845" t="s">
        <v>57</v>
      </c>
      <c r="AJ45" s="837"/>
      <c r="AK45" s="836" t="s">
        <v>57</v>
      </c>
      <c r="AL45" s="836"/>
      <c r="AM45" s="836" t="s">
        <v>57</v>
      </c>
      <c r="AN45" s="836"/>
      <c r="AO45" s="837" t="n">
        <v>1</v>
      </c>
      <c r="AP45" s="837"/>
      <c r="AQ45" s="838" t="n">
        <v>9</v>
      </c>
      <c r="AR45" s="838"/>
      <c r="AS45" s="836" t="s">
        <v>57</v>
      </c>
      <c r="AT45" s="836"/>
      <c r="AU45" s="836" t="s">
        <v>57</v>
      </c>
      <c r="AV45" s="836"/>
      <c r="AW45" s="836" t="s">
        <v>57</v>
      </c>
      <c r="AX45" s="836"/>
      <c r="AY45" s="836" t="n">
        <v>2</v>
      </c>
      <c r="AZ45" s="836"/>
      <c r="BA45" s="836" t="s">
        <v>57</v>
      </c>
      <c r="BB45" s="836"/>
      <c r="BC45" s="836" t="s">
        <v>57</v>
      </c>
      <c r="BD45" s="836"/>
      <c r="BE45" s="836" t="s">
        <v>57</v>
      </c>
      <c r="BF45" s="836"/>
      <c r="BG45" s="836" t="n">
        <v>10</v>
      </c>
      <c r="BH45" s="836"/>
      <c r="BI45" s="836" t="s">
        <v>57</v>
      </c>
      <c r="BJ45" s="836"/>
      <c r="BK45" s="836" t="n">
        <v>3</v>
      </c>
      <c r="BL45" s="836"/>
      <c r="BM45" s="836" t="s">
        <v>57</v>
      </c>
      <c r="BN45" s="836"/>
      <c r="BO45" s="836" t="n">
        <v>1</v>
      </c>
      <c r="BP45" s="836"/>
      <c r="BQ45" s="836" t="n">
        <v>1</v>
      </c>
      <c r="BR45" s="836"/>
      <c r="BS45" s="836" t="s">
        <v>57</v>
      </c>
      <c r="BT45" s="839"/>
      <c r="BU45" s="841" t="s">
        <v>124</v>
      </c>
    </row>
    <row r="46" s="732" customFormat="true" ht="3.95" hidden="false" customHeight="true" outlineLevel="0" collapsed="false">
      <c r="A46" s="846"/>
      <c r="B46" s="847"/>
      <c r="C46" s="848"/>
      <c r="D46" s="848"/>
      <c r="E46" s="848"/>
      <c r="F46" s="849"/>
      <c r="G46" s="848"/>
      <c r="H46" s="848"/>
      <c r="I46" s="850"/>
      <c r="J46" s="848"/>
      <c r="K46" s="851"/>
      <c r="L46" s="850"/>
      <c r="M46" s="848"/>
      <c r="N46" s="848"/>
      <c r="O46" s="848"/>
      <c r="P46" s="848"/>
      <c r="Q46" s="848"/>
      <c r="R46" s="848"/>
      <c r="S46" s="848"/>
      <c r="T46" s="848"/>
      <c r="U46" s="848"/>
      <c r="V46" s="848"/>
      <c r="W46" s="848"/>
      <c r="X46" s="848"/>
      <c r="Y46" s="850"/>
      <c r="Z46" s="850"/>
      <c r="AA46" s="848"/>
      <c r="AB46" s="848"/>
      <c r="AC46" s="848"/>
      <c r="AD46" s="848"/>
      <c r="AE46" s="852"/>
      <c r="AF46" s="853"/>
      <c r="AG46" s="854"/>
      <c r="AH46" s="846"/>
      <c r="AI46" s="855"/>
      <c r="AJ46" s="855"/>
      <c r="AK46" s="855"/>
      <c r="AL46" s="855"/>
      <c r="AM46" s="855"/>
      <c r="AN46" s="855"/>
      <c r="AO46" s="856"/>
      <c r="AP46" s="856"/>
      <c r="AQ46" s="855"/>
      <c r="AR46" s="855"/>
      <c r="AS46" s="855"/>
      <c r="AT46" s="855"/>
      <c r="AU46" s="855"/>
      <c r="AV46" s="855"/>
      <c r="AW46" s="855"/>
      <c r="AX46" s="855"/>
      <c r="AY46" s="855"/>
      <c r="AZ46" s="855"/>
      <c r="BA46" s="855"/>
      <c r="BB46" s="855"/>
      <c r="BC46" s="856"/>
      <c r="BD46" s="856"/>
      <c r="BE46" s="855"/>
      <c r="BF46" s="855"/>
      <c r="BG46" s="855"/>
      <c r="BH46" s="855"/>
      <c r="BI46" s="855"/>
      <c r="BJ46" s="855"/>
      <c r="BK46" s="855"/>
      <c r="BL46" s="855"/>
      <c r="BM46" s="855"/>
      <c r="BN46" s="855"/>
      <c r="BO46" s="856"/>
      <c r="BP46" s="856"/>
      <c r="BQ46" s="855"/>
      <c r="BR46" s="855"/>
      <c r="BS46" s="855"/>
      <c r="BT46" s="857"/>
      <c r="BU46" s="854"/>
    </row>
    <row r="47" s="732" customFormat="true" ht="14.1" hidden="false" customHeight="true" outlineLevel="0" collapsed="false">
      <c r="A47" s="858" t="s">
        <v>488</v>
      </c>
      <c r="B47" s="858"/>
      <c r="C47" s="858"/>
      <c r="D47" s="858"/>
      <c r="E47" s="858"/>
      <c r="F47" s="858"/>
      <c r="G47" s="858"/>
      <c r="H47" s="858"/>
      <c r="I47" s="858"/>
      <c r="J47" s="859"/>
      <c r="K47" s="858"/>
      <c r="L47" s="858"/>
      <c r="M47" s="859"/>
      <c r="N47" s="858"/>
      <c r="O47" s="858"/>
      <c r="P47" s="858"/>
      <c r="Q47" s="858"/>
      <c r="R47" s="858"/>
      <c r="S47" s="858"/>
      <c r="T47" s="858"/>
      <c r="U47" s="858"/>
      <c r="V47" s="858"/>
      <c r="W47" s="858"/>
      <c r="X47" s="858"/>
      <c r="Y47" s="860"/>
      <c r="Z47" s="860"/>
      <c r="AA47" s="858"/>
      <c r="AB47" s="858"/>
      <c r="AC47" s="858"/>
      <c r="AD47" s="858"/>
      <c r="AE47" s="858"/>
      <c r="AF47" s="858"/>
      <c r="AG47" s="861" t="s">
        <v>489</v>
      </c>
      <c r="AH47" s="858" t="s">
        <v>490</v>
      </c>
      <c r="AI47" s="862"/>
      <c r="AJ47" s="862"/>
      <c r="AK47" s="862"/>
      <c r="AL47" s="862"/>
      <c r="AM47" s="862"/>
      <c r="AN47" s="862"/>
      <c r="AO47" s="862"/>
      <c r="AP47" s="862"/>
      <c r="AQ47" s="862"/>
      <c r="AR47" s="862"/>
      <c r="AS47" s="862"/>
      <c r="AT47" s="862"/>
      <c r="AU47" s="862"/>
      <c r="AV47" s="862"/>
      <c r="AW47" s="862"/>
      <c r="AX47" s="862"/>
      <c r="AY47" s="862"/>
      <c r="AZ47" s="862"/>
      <c r="BA47" s="862"/>
      <c r="BB47" s="862"/>
      <c r="BC47" s="863"/>
      <c r="BD47" s="863"/>
      <c r="BE47" s="864"/>
      <c r="BF47" s="864"/>
      <c r="BG47" s="862"/>
      <c r="BH47" s="862"/>
      <c r="BI47" s="864"/>
      <c r="BJ47" s="864"/>
      <c r="BK47" s="864"/>
      <c r="BL47" s="864"/>
      <c r="BM47" s="864"/>
      <c r="BN47" s="864"/>
      <c r="BO47" s="864"/>
      <c r="BP47" s="864"/>
      <c r="BQ47" s="864"/>
      <c r="BR47" s="864"/>
      <c r="BS47" s="862"/>
      <c r="BT47" s="862"/>
      <c r="BU47" s="861" t="s">
        <v>489</v>
      </c>
    </row>
    <row r="48" s="732" customFormat="true" ht="12" hidden="false" customHeight="true" outlineLevel="0" collapsed="false">
      <c r="A48" s="858" t="s">
        <v>491</v>
      </c>
      <c r="B48" s="858"/>
      <c r="C48" s="858"/>
      <c r="D48" s="858"/>
      <c r="E48" s="858"/>
      <c r="F48" s="858"/>
      <c r="G48" s="858"/>
      <c r="H48" s="858"/>
      <c r="I48" s="858"/>
      <c r="J48" s="859"/>
      <c r="K48" s="858"/>
      <c r="L48" s="858"/>
      <c r="M48" s="859"/>
      <c r="N48" s="858"/>
      <c r="O48" s="858"/>
      <c r="P48" s="858"/>
      <c r="Q48" s="858"/>
      <c r="R48" s="858"/>
      <c r="S48" s="858"/>
      <c r="T48" s="858"/>
      <c r="U48" s="858"/>
      <c r="V48" s="858"/>
      <c r="W48" s="858"/>
      <c r="X48" s="858"/>
      <c r="Y48" s="860"/>
      <c r="Z48" s="860"/>
      <c r="AA48" s="858"/>
      <c r="AB48" s="858"/>
      <c r="AC48" s="858"/>
      <c r="AD48" s="858"/>
      <c r="AE48" s="858"/>
      <c r="AF48" s="858"/>
      <c r="AG48" s="858"/>
      <c r="AH48" s="865" t="s">
        <v>492</v>
      </c>
      <c r="AI48" s="862"/>
      <c r="AJ48" s="862"/>
      <c r="AK48" s="862"/>
      <c r="AL48" s="862"/>
      <c r="AM48" s="862"/>
      <c r="AN48" s="862"/>
      <c r="AO48" s="862"/>
      <c r="AP48" s="862"/>
      <c r="AQ48" s="862"/>
      <c r="AR48" s="862"/>
      <c r="AS48" s="862"/>
      <c r="AT48" s="862"/>
      <c r="AU48" s="862"/>
      <c r="AV48" s="862"/>
      <c r="AW48" s="862"/>
      <c r="AX48" s="862"/>
      <c r="AY48" s="862"/>
      <c r="AZ48" s="862"/>
      <c r="BA48" s="862"/>
      <c r="BB48" s="862"/>
      <c r="BC48" s="862"/>
      <c r="BD48" s="862"/>
      <c r="BE48" s="864"/>
      <c r="BF48" s="864"/>
      <c r="BG48" s="862"/>
      <c r="BH48" s="862"/>
      <c r="BI48" s="864"/>
      <c r="BJ48" s="864"/>
      <c r="BK48" s="864"/>
      <c r="BL48" s="864"/>
      <c r="BM48" s="864"/>
      <c r="BN48" s="864"/>
      <c r="BO48" s="864"/>
      <c r="BP48" s="864"/>
      <c r="BQ48" s="864"/>
      <c r="BR48" s="864"/>
      <c r="BS48" s="864"/>
      <c r="BT48" s="864"/>
      <c r="BU48" s="858"/>
    </row>
    <row r="49" s="732" customFormat="true" ht="12" hidden="false" customHeight="true" outlineLevel="0" collapsed="false">
      <c r="A49" s="858"/>
      <c r="B49" s="858"/>
      <c r="C49" s="858"/>
      <c r="D49" s="858"/>
      <c r="E49" s="858"/>
      <c r="F49" s="858"/>
      <c r="G49" s="858"/>
      <c r="H49" s="858"/>
      <c r="I49" s="858"/>
      <c r="J49" s="859"/>
      <c r="K49" s="858"/>
      <c r="L49" s="858"/>
      <c r="M49" s="859"/>
      <c r="N49" s="858"/>
      <c r="O49" s="858"/>
      <c r="P49" s="858"/>
      <c r="Q49" s="858"/>
      <c r="R49" s="858"/>
      <c r="S49" s="858"/>
      <c r="T49" s="858"/>
      <c r="U49" s="858"/>
      <c r="V49" s="858"/>
      <c r="W49" s="858"/>
      <c r="X49" s="858"/>
      <c r="Y49" s="860"/>
      <c r="Z49" s="860"/>
      <c r="AA49" s="858"/>
      <c r="AB49" s="858"/>
      <c r="AC49" s="858"/>
      <c r="AD49" s="858"/>
      <c r="AE49" s="858"/>
      <c r="AF49" s="858"/>
      <c r="AG49" s="858"/>
      <c r="AH49" s="858" t="s">
        <v>491</v>
      </c>
      <c r="AI49" s="862"/>
      <c r="AJ49" s="862"/>
      <c r="AK49" s="862"/>
      <c r="AL49" s="862"/>
      <c r="AM49" s="862"/>
      <c r="AN49" s="862"/>
      <c r="AO49" s="862"/>
      <c r="AP49" s="862"/>
      <c r="AQ49" s="862"/>
      <c r="AR49" s="862"/>
      <c r="AS49" s="862"/>
      <c r="AT49" s="862"/>
      <c r="AU49" s="862"/>
      <c r="AV49" s="862"/>
      <c r="AW49" s="862"/>
      <c r="AX49" s="862"/>
      <c r="AY49" s="862"/>
      <c r="AZ49" s="862"/>
      <c r="BA49" s="862"/>
      <c r="BB49" s="862"/>
      <c r="BC49" s="862"/>
      <c r="BD49" s="862"/>
      <c r="BE49" s="864"/>
      <c r="BF49" s="864"/>
      <c r="BG49" s="862"/>
      <c r="BH49" s="862"/>
      <c r="BI49" s="864"/>
      <c r="BJ49" s="864"/>
      <c r="BK49" s="864"/>
      <c r="BL49" s="864"/>
      <c r="BM49" s="864"/>
      <c r="BN49" s="864"/>
      <c r="BO49" s="864"/>
      <c r="BP49" s="864"/>
      <c r="BQ49" s="864"/>
      <c r="BR49" s="864"/>
      <c r="BS49" s="864"/>
      <c r="BT49" s="864"/>
      <c r="BU49" s="858"/>
    </row>
    <row r="50" s="732" customFormat="true" ht="12" hidden="false" customHeight="true" outlineLevel="0" collapsed="false">
      <c r="A50" s="858"/>
      <c r="B50" s="858"/>
      <c r="C50" s="858"/>
      <c r="D50" s="858"/>
      <c r="E50" s="858"/>
      <c r="F50" s="858"/>
      <c r="G50" s="858"/>
      <c r="H50" s="858"/>
      <c r="I50" s="858"/>
      <c r="J50" s="859"/>
      <c r="K50" s="858"/>
      <c r="L50" s="858"/>
      <c r="M50" s="859"/>
      <c r="N50" s="858"/>
      <c r="O50" s="858"/>
      <c r="P50" s="858"/>
      <c r="Q50" s="858"/>
      <c r="R50" s="858"/>
      <c r="S50" s="858"/>
      <c r="T50" s="858"/>
      <c r="U50" s="858"/>
      <c r="V50" s="858"/>
      <c r="W50" s="858"/>
      <c r="X50" s="858"/>
      <c r="Y50" s="860"/>
      <c r="Z50" s="860"/>
      <c r="AA50" s="858"/>
      <c r="AB50" s="858"/>
      <c r="AC50" s="858"/>
      <c r="AD50" s="858"/>
      <c r="AE50" s="858"/>
      <c r="AF50" s="858"/>
      <c r="AG50" s="858"/>
      <c r="AH50" s="862"/>
      <c r="AI50" s="862"/>
      <c r="AJ50" s="862"/>
      <c r="AK50" s="862"/>
      <c r="AL50" s="862"/>
      <c r="AM50" s="862"/>
      <c r="AN50" s="862"/>
      <c r="AO50" s="862"/>
      <c r="AP50" s="862"/>
      <c r="AQ50" s="862"/>
      <c r="AR50" s="862"/>
      <c r="AS50" s="862"/>
      <c r="AT50" s="862"/>
      <c r="AU50" s="862"/>
      <c r="AV50" s="862"/>
      <c r="AW50" s="862"/>
      <c r="AX50" s="862"/>
      <c r="AY50" s="862"/>
      <c r="AZ50" s="862"/>
      <c r="BA50" s="862"/>
      <c r="BB50" s="862"/>
      <c r="BC50" s="862"/>
      <c r="BD50" s="862"/>
      <c r="BE50" s="864"/>
      <c r="BF50" s="864"/>
      <c r="BG50" s="862"/>
      <c r="BH50" s="862"/>
      <c r="BI50" s="864"/>
      <c r="BJ50" s="864"/>
      <c r="BK50" s="864"/>
      <c r="BL50" s="864"/>
      <c r="BM50" s="864"/>
      <c r="BN50" s="864"/>
      <c r="BO50" s="864"/>
      <c r="BP50" s="864"/>
      <c r="BQ50" s="864"/>
      <c r="BR50" s="864"/>
      <c r="BS50" s="864"/>
      <c r="BT50" s="864"/>
      <c r="BU50" s="858"/>
    </row>
    <row r="51" s="732" customFormat="true" ht="12" hidden="false" customHeight="true" outlineLevel="0" collapsed="false">
      <c r="A51" s="858"/>
      <c r="B51" s="858"/>
      <c r="C51" s="858"/>
      <c r="D51" s="858"/>
      <c r="E51" s="858"/>
      <c r="F51" s="858"/>
      <c r="G51" s="858"/>
      <c r="H51" s="858"/>
      <c r="I51" s="858"/>
      <c r="J51" s="858"/>
      <c r="K51" s="858"/>
      <c r="L51" s="858"/>
      <c r="M51" s="859"/>
      <c r="N51" s="858"/>
      <c r="O51" s="858"/>
      <c r="P51" s="858"/>
      <c r="Q51" s="858"/>
      <c r="R51" s="858"/>
      <c r="S51" s="858"/>
      <c r="T51" s="858"/>
      <c r="U51" s="858"/>
      <c r="V51" s="858"/>
      <c r="W51" s="858"/>
      <c r="X51" s="858"/>
      <c r="Y51" s="860"/>
      <c r="Z51" s="860"/>
      <c r="AA51" s="858"/>
      <c r="AB51" s="858"/>
      <c r="AC51" s="858"/>
      <c r="AD51" s="858"/>
      <c r="AE51" s="858"/>
      <c r="AF51" s="858"/>
      <c r="AG51" s="858"/>
      <c r="AH51" s="862"/>
      <c r="AI51" s="862"/>
      <c r="AJ51" s="862"/>
      <c r="AK51" s="862"/>
      <c r="AL51" s="862"/>
      <c r="AM51" s="862"/>
      <c r="AN51" s="862"/>
      <c r="AO51" s="862"/>
      <c r="AP51" s="862"/>
      <c r="AQ51" s="862"/>
      <c r="AR51" s="862"/>
      <c r="AS51" s="862"/>
      <c r="AT51" s="862"/>
      <c r="AU51" s="862"/>
      <c r="AV51" s="862"/>
      <c r="AW51" s="862"/>
      <c r="AX51" s="862"/>
      <c r="AY51" s="862"/>
      <c r="AZ51" s="862"/>
      <c r="BA51" s="862"/>
      <c r="BB51" s="862"/>
      <c r="BC51" s="862"/>
      <c r="BD51" s="862"/>
      <c r="BE51" s="864"/>
      <c r="BF51" s="864"/>
      <c r="BG51" s="862"/>
      <c r="BH51" s="862"/>
      <c r="BI51" s="864"/>
      <c r="BJ51" s="864"/>
      <c r="BK51" s="864"/>
      <c r="BL51" s="864"/>
      <c r="BM51" s="864"/>
      <c r="BN51" s="864"/>
      <c r="BO51" s="864"/>
      <c r="BP51" s="864"/>
      <c r="BQ51" s="864"/>
      <c r="BR51" s="864"/>
      <c r="BS51" s="864"/>
      <c r="BT51" s="864"/>
      <c r="BU51" s="858"/>
    </row>
    <row r="52" s="732" customFormat="true" ht="12" hidden="false" customHeight="true" outlineLevel="0" collapsed="false">
      <c r="A52" s="858"/>
      <c r="B52" s="858"/>
      <c r="C52" s="858"/>
      <c r="D52" s="858"/>
      <c r="E52" s="858"/>
      <c r="F52" s="858"/>
      <c r="G52" s="858"/>
      <c r="H52" s="858"/>
      <c r="I52" s="858"/>
      <c r="J52" s="858"/>
      <c r="K52" s="858"/>
      <c r="L52" s="858"/>
      <c r="M52" s="859"/>
      <c r="N52" s="858"/>
      <c r="O52" s="858"/>
      <c r="P52" s="858"/>
      <c r="Q52" s="858"/>
      <c r="R52" s="858"/>
      <c r="S52" s="858"/>
      <c r="T52" s="858"/>
      <c r="U52" s="858"/>
      <c r="V52" s="858"/>
      <c r="W52" s="858"/>
      <c r="X52" s="858"/>
      <c r="Y52" s="860"/>
      <c r="Z52" s="860"/>
      <c r="AA52" s="858"/>
      <c r="AB52" s="858"/>
      <c r="AC52" s="858"/>
      <c r="AD52" s="858"/>
      <c r="AE52" s="858"/>
      <c r="AF52" s="858"/>
      <c r="AG52" s="858"/>
      <c r="AH52" s="862"/>
      <c r="AI52" s="862"/>
      <c r="AJ52" s="862"/>
      <c r="AK52" s="862"/>
      <c r="AL52" s="862"/>
      <c r="AM52" s="862"/>
      <c r="AN52" s="862"/>
      <c r="AO52" s="862"/>
      <c r="AP52" s="862"/>
      <c r="AQ52" s="862"/>
      <c r="AR52" s="862"/>
      <c r="AS52" s="862"/>
      <c r="AT52" s="862"/>
      <c r="AU52" s="862"/>
      <c r="AV52" s="862"/>
      <c r="AW52" s="862"/>
      <c r="AX52" s="862"/>
      <c r="AY52" s="862"/>
      <c r="AZ52" s="862"/>
      <c r="BA52" s="862"/>
      <c r="BB52" s="862"/>
      <c r="BC52" s="862"/>
      <c r="BD52" s="862"/>
      <c r="BE52" s="864"/>
      <c r="BF52" s="864"/>
      <c r="BG52" s="862"/>
      <c r="BH52" s="862"/>
      <c r="BI52" s="864"/>
      <c r="BJ52" s="864"/>
      <c r="BK52" s="864"/>
      <c r="BL52" s="864"/>
      <c r="BM52" s="864"/>
      <c r="BN52" s="864"/>
      <c r="BO52" s="864"/>
      <c r="BP52" s="864"/>
      <c r="BQ52" s="864"/>
      <c r="BR52" s="864"/>
      <c r="BS52" s="864"/>
      <c r="BT52" s="864"/>
      <c r="BU52" s="858"/>
    </row>
    <row r="53" customFormat="false" ht="12" hidden="false" customHeight="true" outlineLevel="0" collapsed="false">
      <c r="A53" s="858"/>
      <c r="B53" s="858"/>
      <c r="C53" s="858"/>
      <c r="D53" s="858"/>
      <c r="E53" s="858"/>
      <c r="F53" s="858"/>
      <c r="G53" s="858"/>
      <c r="H53" s="858"/>
      <c r="I53" s="858"/>
      <c r="J53" s="858"/>
      <c r="K53" s="858"/>
      <c r="L53" s="858"/>
      <c r="M53" s="858"/>
      <c r="N53" s="858"/>
      <c r="O53" s="858"/>
      <c r="P53" s="858"/>
      <c r="Q53" s="858"/>
      <c r="R53" s="858"/>
      <c r="S53" s="858"/>
      <c r="T53" s="858"/>
      <c r="U53" s="858"/>
      <c r="V53" s="858"/>
      <c r="W53" s="858"/>
      <c r="X53" s="858"/>
      <c r="Y53" s="860"/>
      <c r="Z53" s="860"/>
      <c r="AA53" s="858"/>
      <c r="AB53" s="858"/>
      <c r="AC53" s="858"/>
      <c r="AD53" s="858"/>
      <c r="AE53" s="858"/>
      <c r="AF53" s="858"/>
      <c r="AG53" s="858"/>
      <c r="AH53" s="862"/>
      <c r="AI53" s="862"/>
      <c r="AJ53" s="862"/>
      <c r="AK53" s="862"/>
      <c r="AL53" s="862"/>
      <c r="AM53" s="862"/>
      <c r="AN53" s="862"/>
      <c r="AO53" s="862"/>
      <c r="AP53" s="862"/>
      <c r="AQ53" s="862"/>
      <c r="AR53" s="862"/>
      <c r="AS53" s="862"/>
      <c r="AT53" s="862"/>
      <c r="AU53" s="862"/>
      <c r="AV53" s="862"/>
      <c r="AW53" s="862"/>
      <c r="AX53" s="862"/>
      <c r="AY53" s="862"/>
      <c r="AZ53" s="862"/>
      <c r="BA53" s="862"/>
      <c r="BB53" s="862"/>
      <c r="BC53" s="862"/>
      <c r="BD53" s="862"/>
      <c r="BE53" s="864"/>
      <c r="BF53" s="864"/>
      <c r="BG53" s="862"/>
      <c r="BH53" s="862"/>
      <c r="BI53" s="864"/>
      <c r="BJ53" s="864"/>
      <c r="BK53" s="864"/>
      <c r="BL53" s="864"/>
      <c r="BM53" s="864"/>
      <c r="BN53" s="864"/>
      <c r="BO53" s="864"/>
      <c r="BP53" s="864"/>
      <c r="BQ53" s="864"/>
      <c r="BR53" s="864"/>
      <c r="BS53" s="864"/>
      <c r="BT53" s="864"/>
      <c r="BU53" s="858"/>
    </row>
    <row r="54" customFormat="false" ht="12" hidden="false" customHeight="true" outlineLevel="0" collapsed="false">
      <c r="A54" s="858"/>
      <c r="B54" s="858"/>
      <c r="C54" s="858"/>
      <c r="D54" s="858"/>
      <c r="E54" s="858"/>
      <c r="F54" s="858"/>
      <c r="G54" s="858"/>
      <c r="H54" s="858"/>
      <c r="I54" s="858"/>
      <c r="J54" s="858"/>
      <c r="K54" s="858"/>
      <c r="L54" s="858"/>
      <c r="M54" s="858"/>
      <c r="N54" s="858"/>
      <c r="O54" s="858"/>
      <c r="P54" s="858"/>
      <c r="Q54" s="858"/>
      <c r="R54" s="858"/>
      <c r="S54" s="858"/>
      <c r="T54" s="858"/>
      <c r="U54" s="858"/>
      <c r="V54" s="858"/>
      <c r="W54" s="858"/>
      <c r="X54" s="858"/>
      <c r="Y54" s="860"/>
      <c r="Z54" s="860"/>
      <c r="AA54" s="858"/>
      <c r="AB54" s="858"/>
      <c r="AC54" s="858"/>
      <c r="AD54" s="858"/>
      <c r="AE54" s="858"/>
      <c r="AF54" s="858"/>
      <c r="AG54" s="858"/>
      <c r="AH54" s="862"/>
      <c r="AI54" s="862"/>
      <c r="AJ54" s="862"/>
      <c r="AK54" s="862"/>
      <c r="AL54" s="862"/>
      <c r="AM54" s="862"/>
      <c r="AN54" s="862"/>
      <c r="AO54" s="862"/>
      <c r="AP54" s="862"/>
      <c r="AQ54" s="862"/>
      <c r="AR54" s="862"/>
      <c r="AS54" s="862"/>
      <c r="AT54" s="862"/>
      <c r="AU54" s="862"/>
      <c r="AV54" s="862"/>
      <c r="AW54" s="862"/>
      <c r="AX54" s="862"/>
      <c r="AY54" s="862"/>
      <c r="AZ54" s="862"/>
      <c r="BA54" s="862"/>
      <c r="BB54" s="862"/>
      <c r="BC54" s="862"/>
      <c r="BD54" s="862"/>
      <c r="BE54" s="864"/>
      <c r="BF54" s="864"/>
      <c r="BG54" s="862"/>
      <c r="BH54" s="862"/>
      <c r="BI54" s="864"/>
      <c r="BJ54" s="864"/>
      <c r="BK54" s="864"/>
      <c r="BL54" s="864"/>
      <c r="BM54" s="864"/>
      <c r="BN54" s="864"/>
      <c r="BO54" s="864"/>
      <c r="BP54" s="864"/>
      <c r="BQ54" s="864"/>
      <c r="BR54" s="864"/>
      <c r="BS54" s="864"/>
      <c r="BT54" s="864"/>
      <c r="BU54" s="858"/>
    </row>
    <row r="55" customFormat="false" ht="13.5" hidden="false" customHeight="false" outlineLevel="0" collapsed="false">
      <c r="A55" s="858"/>
      <c r="B55" s="858"/>
      <c r="C55" s="858"/>
      <c r="D55" s="858"/>
      <c r="E55" s="858"/>
      <c r="F55" s="858"/>
      <c r="G55" s="858"/>
      <c r="H55" s="858"/>
      <c r="I55" s="858"/>
      <c r="J55" s="858"/>
      <c r="K55" s="858"/>
      <c r="L55" s="858"/>
      <c r="M55" s="858"/>
      <c r="N55" s="858"/>
      <c r="O55" s="858"/>
      <c r="P55" s="858"/>
      <c r="Q55" s="858"/>
      <c r="R55" s="858"/>
      <c r="S55" s="858"/>
      <c r="T55" s="858"/>
      <c r="U55" s="858"/>
      <c r="V55" s="858"/>
      <c r="W55" s="858"/>
      <c r="X55" s="858"/>
      <c r="Y55" s="860"/>
      <c r="Z55" s="860"/>
      <c r="AA55" s="858"/>
      <c r="AB55" s="858"/>
      <c r="AC55" s="858"/>
      <c r="AD55" s="858"/>
      <c r="AE55" s="858"/>
      <c r="AF55" s="858"/>
      <c r="AG55" s="858"/>
      <c r="AH55" s="862"/>
      <c r="AI55" s="862"/>
      <c r="AJ55" s="862"/>
      <c r="AK55" s="862"/>
      <c r="AL55" s="862"/>
      <c r="AM55" s="862"/>
      <c r="AN55" s="862"/>
      <c r="AO55" s="862"/>
      <c r="AP55" s="862"/>
      <c r="AQ55" s="862"/>
      <c r="AR55" s="862"/>
      <c r="AS55" s="862"/>
      <c r="AT55" s="862"/>
      <c r="AU55" s="862"/>
      <c r="AV55" s="862"/>
      <c r="AW55" s="862"/>
      <c r="AX55" s="862"/>
      <c r="AY55" s="862"/>
      <c r="AZ55" s="862"/>
      <c r="BA55" s="862"/>
      <c r="BB55" s="862"/>
      <c r="BC55" s="862"/>
      <c r="BD55" s="862"/>
      <c r="BE55" s="864"/>
      <c r="BF55" s="864"/>
      <c r="BG55" s="864"/>
      <c r="BH55" s="864"/>
      <c r="BI55" s="864"/>
      <c r="BJ55" s="864"/>
      <c r="BK55" s="864"/>
      <c r="BL55" s="864"/>
      <c r="BM55" s="864"/>
      <c r="BN55" s="864"/>
      <c r="BO55" s="864"/>
      <c r="BP55" s="864"/>
      <c r="BQ55" s="864"/>
      <c r="BR55" s="864"/>
      <c r="BS55" s="864"/>
      <c r="BT55" s="864"/>
      <c r="BU55" s="858"/>
    </row>
    <row r="56" customFormat="false" ht="13.5" hidden="false" customHeight="false" outlineLevel="0" collapsed="false">
      <c r="A56" s="858"/>
      <c r="B56" s="858"/>
      <c r="C56" s="858"/>
      <c r="D56" s="858"/>
      <c r="E56" s="858"/>
      <c r="F56" s="858"/>
      <c r="G56" s="858"/>
      <c r="H56" s="858"/>
      <c r="I56" s="858"/>
      <c r="J56" s="858"/>
      <c r="K56" s="858"/>
      <c r="L56" s="858"/>
      <c r="M56" s="858"/>
      <c r="N56" s="858"/>
      <c r="O56" s="858"/>
      <c r="P56" s="858"/>
      <c r="Q56" s="858"/>
      <c r="R56" s="858"/>
      <c r="S56" s="858"/>
      <c r="T56" s="858"/>
      <c r="U56" s="858"/>
      <c r="V56" s="858"/>
      <c r="W56" s="858"/>
      <c r="X56" s="858"/>
      <c r="Y56" s="860"/>
      <c r="Z56" s="860"/>
      <c r="AA56" s="858"/>
      <c r="AB56" s="858"/>
      <c r="AC56" s="858"/>
      <c r="AD56" s="858"/>
      <c r="AE56" s="858"/>
      <c r="AF56" s="858"/>
      <c r="AG56" s="858"/>
      <c r="AH56" s="862"/>
      <c r="AI56" s="862"/>
      <c r="AJ56" s="862"/>
      <c r="AK56" s="862"/>
      <c r="AL56" s="862"/>
      <c r="AM56" s="862"/>
      <c r="AN56" s="862"/>
      <c r="AO56" s="862"/>
      <c r="AP56" s="862"/>
      <c r="AQ56" s="862"/>
      <c r="AR56" s="862"/>
      <c r="AS56" s="862"/>
      <c r="AT56" s="862"/>
      <c r="AU56" s="862"/>
      <c r="AV56" s="862"/>
      <c r="AW56" s="862"/>
      <c r="AX56" s="862"/>
      <c r="AY56" s="862"/>
      <c r="AZ56" s="862"/>
      <c r="BA56" s="862"/>
      <c r="BB56" s="862"/>
      <c r="BC56" s="862"/>
      <c r="BD56" s="862"/>
      <c r="BE56" s="864"/>
      <c r="BF56" s="864"/>
      <c r="BG56" s="864"/>
      <c r="BH56" s="864"/>
      <c r="BI56" s="864"/>
      <c r="BJ56" s="864"/>
      <c r="BK56" s="864"/>
      <c r="BL56" s="864"/>
      <c r="BM56" s="864"/>
      <c r="BN56" s="864"/>
      <c r="BO56" s="864"/>
      <c r="BP56" s="864"/>
      <c r="BQ56" s="864"/>
      <c r="BR56" s="864"/>
      <c r="BS56" s="864"/>
      <c r="BT56" s="864"/>
      <c r="BU56" s="858"/>
    </row>
    <row r="57" customFormat="false" ht="13.5" hidden="false" customHeight="false" outlineLevel="0" collapsed="false">
      <c r="A57" s="858"/>
      <c r="B57" s="858"/>
      <c r="C57" s="858"/>
      <c r="D57" s="858"/>
      <c r="E57" s="858"/>
      <c r="F57" s="858"/>
      <c r="G57" s="858"/>
      <c r="H57" s="858"/>
      <c r="I57" s="858"/>
      <c r="J57" s="858"/>
      <c r="K57" s="858"/>
      <c r="L57" s="858"/>
      <c r="M57" s="858"/>
      <c r="N57" s="858"/>
      <c r="O57" s="858"/>
      <c r="P57" s="858"/>
      <c r="Q57" s="858"/>
      <c r="R57" s="858"/>
      <c r="S57" s="858"/>
      <c r="T57" s="858"/>
      <c r="U57" s="858"/>
      <c r="V57" s="858"/>
      <c r="W57" s="858"/>
      <c r="X57" s="858"/>
      <c r="Y57" s="860"/>
      <c r="Z57" s="860"/>
      <c r="AA57" s="858"/>
      <c r="AB57" s="858"/>
      <c r="AC57" s="858"/>
      <c r="AD57" s="858"/>
      <c r="AE57" s="858"/>
      <c r="AF57" s="858"/>
      <c r="AG57" s="858"/>
      <c r="AH57" s="862"/>
      <c r="AI57" s="862"/>
      <c r="AJ57" s="862"/>
      <c r="AK57" s="862"/>
      <c r="AL57" s="862"/>
      <c r="AM57" s="862"/>
      <c r="AN57" s="862"/>
      <c r="AO57" s="862"/>
      <c r="AP57" s="862"/>
      <c r="AQ57" s="862"/>
      <c r="AR57" s="862"/>
      <c r="AS57" s="862"/>
      <c r="AT57" s="862"/>
      <c r="AU57" s="862"/>
      <c r="AV57" s="862"/>
      <c r="AW57" s="862"/>
      <c r="AX57" s="862"/>
      <c r="AY57" s="862"/>
      <c r="AZ57" s="862"/>
      <c r="BA57" s="862"/>
      <c r="BB57" s="862"/>
      <c r="BC57" s="862"/>
      <c r="BD57" s="862"/>
      <c r="BE57" s="864"/>
      <c r="BF57" s="864"/>
      <c r="BG57" s="862"/>
      <c r="BH57" s="862"/>
      <c r="BI57" s="864"/>
      <c r="BJ57" s="864"/>
      <c r="BK57" s="864"/>
      <c r="BL57" s="864"/>
      <c r="BM57" s="864"/>
      <c r="BN57" s="864"/>
      <c r="BO57" s="864"/>
      <c r="BP57" s="864"/>
      <c r="BQ57" s="864"/>
      <c r="BR57" s="864"/>
      <c r="BS57" s="864"/>
      <c r="BT57" s="864"/>
      <c r="BU57" s="858"/>
    </row>
    <row r="58" customFormat="false" ht="13.5" hidden="false" customHeight="false" outlineLevel="0" collapsed="false">
      <c r="A58" s="858"/>
      <c r="B58" s="858"/>
      <c r="C58" s="858"/>
      <c r="D58" s="858"/>
      <c r="E58" s="858"/>
      <c r="F58" s="858"/>
      <c r="G58" s="858"/>
      <c r="H58" s="858"/>
      <c r="I58" s="858"/>
      <c r="J58" s="858"/>
      <c r="K58" s="858"/>
      <c r="L58" s="858"/>
      <c r="M58" s="858"/>
      <c r="N58" s="858"/>
      <c r="O58" s="858"/>
      <c r="P58" s="858"/>
      <c r="Q58" s="858"/>
      <c r="R58" s="858"/>
      <c r="S58" s="858"/>
      <c r="T58" s="858"/>
      <c r="U58" s="858"/>
      <c r="V58" s="858"/>
      <c r="W58" s="858"/>
      <c r="X58" s="858"/>
      <c r="Y58" s="860"/>
      <c r="Z58" s="860"/>
      <c r="AA58" s="858"/>
      <c r="AB58" s="858"/>
      <c r="AC58" s="858"/>
      <c r="AD58" s="858"/>
      <c r="AE58" s="858"/>
      <c r="AF58" s="858"/>
      <c r="AG58" s="858"/>
      <c r="AH58" s="862"/>
      <c r="AI58" s="862"/>
      <c r="AJ58" s="862"/>
      <c r="AK58" s="862"/>
      <c r="AL58" s="862"/>
      <c r="AM58" s="862"/>
      <c r="AN58" s="862"/>
      <c r="AO58" s="862"/>
      <c r="AP58" s="862"/>
      <c r="AQ58" s="862"/>
      <c r="AR58" s="862"/>
      <c r="AS58" s="862"/>
      <c r="AT58" s="862"/>
      <c r="AU58" s="862"/>
      <c r="AV58" s="862"/>
      <c r="AW58" s="862"/>
      <c r="AX58" s="862"/>
      <c r="AY58" s="862"/>
      <c r="AZ58" s="862"/>
      <c r="BA58" s="862"/>
      <c r="BB58" s="862"/>
      <c r="BC58" s="862"/>
      <c r="BD58" s="862"/>
      <c r="BE58" s="864"/>
      <c r="BF58" s="864"/>
      <c r="BG58" s="862"/>
      <c r="BH58" s="862"/>
      <c r="BI58" s="864"/>
      <c r="BJ58" s="864"/>
      <c r="BK58" s="864"/>
      <c r="BL58" s="864"/>
      <c r="BM58" s="864"/>
      <c r="BN58" s="864"/>
      <c r="BO58" s="864"/>
      <c r="BP58" s="864"/>
      <c r="BQ58" s="864"/>
      <c r="BR58" s="864"/>
      <c r="BS58" s="864"/>
      <c r="BT58" s="864"/>
      <c r="BU58" s="858"/>
    </row>
    <row r="59" customFormat="false" ht="13.5" hidden="false" customHeight="false" outlineLevel="0" collapsed="false">
      <c r="A59" s="858"/>
      <c r="B59" s="858"/>
      <c r="C59" s="858"/>
      <c r="D59" s="858"/>
      <c r="E59" s="858"/>
      <c r="F59" s="858"/>
      <c r="G59" s="858"/>
      <c r="H59" s="858"/>
      <c r="I59" s="858"/>
      <c r="J59" s="858"/>
      <c r="K59" s="858"/>
      <c r="L59" s="858"/>
      <c r="M59" s="858"/>
      <c r="N59" s="858"/>
      <c r="O59" s="858"/>
      <c r="P59" s="858"/>
      <c r="Q59" s="858"/>
      <c r="R59" s="858"/>
      <c r="S59" s="858"/>
      <c r="T59" s="858"/>
      <c r="U59" s="858"/>
      <c r="V59" s="858"/>
      <c r="W59" s="858"/>
      <c r="X59" s="858"/>
      <c r="Y59" s="860"/>
      <c r="Z59" s="860"/>
      <c r="AA59" s="858"/>
      <c r="AB59" s="858"/>
      <c r="AC59" s="858"/>
      <c r="AD59" s="858"/>
      <c r="AE59" s="858"/>
      <c r="AF59" s="858"/>
      <c r="AG59" s="858"/>
      <c r="AH59" s="862"/>
      <c r="AI59" s="862"/>
      <c r="AJ59" s="862"/>
      <c r="AK59" s="862"/>
      <c r="AL59" s="862"/>
      <c r="AM59" s="862"/>
      <c r="AN59" s="862"/>
      <c r="AO59" s="862"/>
      <c r="AP59" s="862"/>
      <c r="AQ59" s="862"/>
      <c r="AR59" s="862"/>
      <c r="AS59" s="862"/>
      <c r="AT59" s="862"/>
      <c r="AU59" s="862"/>
      <c r="AV59" s="862"/>
      <c r="AW59" s="862"/>
      <c r="AX59" s="862"/>
      <c r="AY59" s="862"/>
      <c r="AZ59" s="862"/>
      <c r="BA59" s="862"/>
      <c r="BB59" s="862"/>
      <c r="BC59" s="862"/>
      <c r="BD59" s="862"/>
      <c r="BE59" s="864"/>
      <c r="BF59" s="864"/>
      <c r="BG59" s="862"/>
      <c r="BH59" s="862"/>
      <c r="BI59" s="864"/>
      <c r="BJ59" s="864"/>
      <c r="BK59" s="864"/>
      <c r="BL59" s="864"/>
      <c r="BM59" s="864"/>
      <c r="BN59" s="864"/>
      <c r="BO59" s="864"/>
      <c r="BP59" s="864"/>
      <c r="BQ59" s="864"/>
      <c r="BR59" s="864"/>
      <c r="BS59" s="864"/>
      <c r="BT59" s="864"/>
      <c r="BU59" s="858"/>
    </row>
    <row r="60" customFormat="false" ht="13.5" hidden="false" customHeight="false" outlineLevel="0" collapsed="false">
      <c r="A60" s="866"/>
      <c r="B60" s="866"/>
      <c r="C60" s="866"/>
      <c r="D60" s="866"/>
      <c r="E60" s="866"/>
      <c r="F60" s="866"/>
      <c r="G60" s="866"/>
      <c r="H60" s="866"/>
      <c r="I60" s="866"/>
      <c r="J60" s="866"/>
      <c r="K60" s="866"/>
      <c r="L60" s="866"/>
      <c r="M60" s="866"/>
      <c r="N60" s="866"/>
      <c r="O60" s="866"/>
      <c r="P60" s="866"/>
      <c r="Q60" s="866"/>
      <c r="R60" s="866"/>
      <c r="S60" s="866"/>
      <c r="T60" s="866"/>
      <c r="U60" s="866"/>
      <c r="V60" s="866"/>
      <c r="W60" s="866"/>
      <c r="X60" s="866"/>
      <c r="Y60" s="867"/>
      <c r="Z60" s="867"/>
      <c r="AA60" s="866"/>
      <c r="AB60" s="866"/>
      <c r="AC60" s="866"/>
      <c r="AD60" s="866"/>
      <c r="AE60" s="866"/>
      <c r="AF60" s="866"/>
      <c r="AG60" s="866"/>
      <c r="AH60" s="868"/>
      <c r="AI60" s="868"/>
      <c r="AJ60" s="868"/>
      <c r="AK60" s="868"/>
      <c r="AL60" s="868"/>
      <c r="AM60" s="868"/>
      <c r="AN60" s="868"/>
      <c r="AO60" s="868"/>
      <c r="AP60" s="868"/>
      <c r="AQ60" s="868"/>
      <c r="AR60" s="868"/>
      <c r="AS60" s="868"/>
      <c r="AT60" s="868"/>
      <c r="AU60" s="868"/>
      <c r="AV60" s="868"/>
      <c r="AW60" s="868"/>
      <c r="AX60" s="868"/>
      <c r="AY60" s="868"/>
      <c r="AZ60" s="868"/>
      <c r="BA60" s="868"/>
      <c r="BB60" s="868"/>
      <c r="BC60" s="868"/>
      <c r="BD60" s="868"/>
      <c r="BE60" s="869"/>
      <c r="BF60" s="869"/>
      <c r="BG60" s="868"/>
      <c r="BH60" s="868"/>
      <c r="BI60" s="869"/>
      <c r="BJ60" s="869"/>
      <c r="BK60" s="869"/>
      <c r="BL60" s="869"/>
      <c r="BM60" s="869"/>
      <c r="BN60" s="869"/>
      <c r="BO60" s="869"/>
      <c r="BP60" s="869"/>
      <c r="BQ60" s="869"/>
      <c r="BR60" s="869"/>
      <c r="BS60" s="869"/>
      <c r="BT60" s="869"/>
      <c r="BU60" s="866"/>
    </row>
    <row r="61" customFormat="false" ht="13.5" hidden="false" customHeight="false" outlineLevel="0" collapsed="false">
      <c r="A61" s="866"/>
      <c r="B61" s="866"/>
      <c r="C61" s="866"/>
      <c r="D61" s="866"/>
      <c r="E61" s="866"/>
      <c r="F61" s="866"/>
      <c r="G61" s="866"/>
      <c r="H61" s="866"/>
      <c r="I61" s="866"/>
      <c r="J61" s="866"/>
      <c r="K61" s="866"/>
      <c r="L61" s="866"/>
      <c r="M61" s="866"/>
      <c r="N61" s="866"/>
      <c r="O61" s="866"/>
      <c r="P61" s="866"/>
      <c r="Q61" s="866"/>
      <c r="R61" s="866"/>
      <c r="S61" s="866"/>
      <c r="T61" s="866"/>
      <c r="U61" s="866"/>
      <c r="V61" s="866"/>
      <c r="W61" s="866"/>
      <c r="X61" s="866"/>
      <c r="Y61" s="867"/>
      <c r="Z61" s="867"/>
      <c r="AA61" s="866"/>
      <c r="AB61" s="866"/>
      <c r="AC61" s="866"/>
      <c r="AD61" s="866"/>
      <c r="AE61" s="866"/>
      <c r="AF61" s="866"/>
      <c r="AG61" s="866"/>
      <c r="AH61" s="868"/>
      <c r="AI61" s="868"/>
      <c r="AJ61" s="868"/>
      <c r="AK61" s="868"/>
      <c r="AL61" s="868"/>
      <c r="AM61" s="868"/>
      <c r="AN61" s="868"/>
      <c r="AO61" s="868"/>
      <c r="AP61" s="868"/>
      <c r="AQ61" s="868"/>
      <c r="AR61" s="868"/>
      <c r="AS61" s="868"/>
      <c r="AT61" s="868"/>
      <c r="AU61" s="868"/>
      <c r="AV61" s="868"/>
      <c r="AW61" s="868"/>
      <c r="AX61" s="868"/>
      <c r="AY61" s="868"/>
      <c r="AZ61" s="868"/>
      <c r="BA61" s="868"/>
      <c r="BB61" s="868"/>
      <c r="BC61" s="868"/>
      <c r="BD61" s="868"/>
      <c r="BE61" s="869"/>
      <c r="BF61" s="869"/>
      <c r="BG61" s="868"/>
      <c r="BH61" s="868"/>
      <c r="BI61" s="869"/>
      <c r="BJ61" s="869"/>
      <c r="BK61" s="869"/>
      <c r="BL61" s="869"/>
      <c r="BM61" s="869"/>
      <c r="BN61" s="869"/>
      <c r="BO61" s="869"/>
      <c r="BP61" s="869"/>
      <c r="BQ61" s="869"/>
      <c r="BR61" s="869"/>
      <c r="BS61" s="869"/>
      <c r="BT61" s="869"/>
      <c r="BU61" s="866"/>
    </row>
    <row r="62" customFormat="false" ht="13.5" hidden="false" customHeight="false" outlineLevel="0" collapsed="false">
      <c r="A62" s="866"/>
      <c r="B62" s="866"/>
      <c r="C62" s="866"/>
      <c r="D62" s="866"/>
      <c r="E62" s="866"/>
      <c r="F62" s="866"/>
      <c r="G62" s="866"/>
      <c r="H62" s="866"/>
      <c r="I62" s="866"/>
      <c r="J62" s="866"/>
      <c r="K62" s="866"/>
      <c r="L62" s="866"/>
      <c r="M62" s="866"/>
      <c r="N62" s="866"/>
      <c r="O62" s="866"/>
      <c r="P62" s="866"/>
      <c r="Q62" s="866"/>
      <c r="R62" s="866"/>
      <c r="S62" s="866"/>
      <c r="T62" s="866"/>
      <c r="U62" s="866"/>
      <c r="V62" s="866"/>
      <c r="W62" s="866"/>
      <c r="X62" s="866"/>
      <c r="Y62" s="867"/>
      <c r="Z62" s="867"/>
      <c r="AA62" s="866"/>
      <c r="AB62" s="866"/>
      <c r="AC62" s="866"/>
      <c r="AD62" s="866"/>
      <c r="AE62" s="866"/>
      <c r="AF62" s="866"/>
      <c r="AG62" s="866"/>
      <c r="AH62" s="868"/>
      <c r="AI62" s="868"/>
      <c r="AJ62" s="868"/>
      <c r="AK62" s="868"/>
      <c r="AL62" s="868"/>
      <c r="AM62" s="868"/>
      <c r="AN62" s="868"/>
      <c r="AO62" s="868"/>
      <c r="AP62" s="868"/>
      <c r="AQ62" s="868"/>
      <c r="AR62" s="868"/>
      <c r="AS62" s="868"/>
      <c r="AT62" s="868"/>
      <c r="AU62" s="868"/>
      <c r="AV62" s="868"/>
      <c r="AW62" s="868"/>
      <c r="AX62" s="868"/>
      <c r="AY62" s="868"/>
      <c r="AZ62" s="868"/>
      <c r="BA62" s="868"/>
      <c r="BB62" s="868"/>
      <c r="BC62" s="868"/>
      <c r="BD62" s="868"/>
      <c r="BE62" s="869"/>
      <c r="BF62" s="869"/>
      <c r="BG62" s="868"/>
      <c r="BH62" s="868"/>
      <c r="BI62" s="869"/>
      <c r="BJ62" s="869"/>
      <c r="BK62" s="869"/>
      <c r="BL62" s="869"/>
      <c r="BM62" s="869"/>
      <c r="BN62" s="869"/>
      <c r="BO62" s="869"/>
      <c r="BP62" s="869"/>
      <c r="BQ62" s="869"/>
      <c r="BR62" s="869"/>
      <c r="BS62" s="869"/>
      <c r="BT62" s="869"/>
      <c r="BU62" s="866"/>
    </row>
    <row r="63" customFormat="false" ht="13.5" hidden="false" customHeight="false" outlineLevel="0" collapsed="false">
      <c r="A63" s="866"/>
      <c r="B63" s="866"/>
      <c r="C63" s="866"/>
      <c r="D63" s="866"/>
      <c r="E63" s="866"/>
      <c r="F63" s="866"/>
      <c r="G63" s="866"/>
      <c r="H63" s="866"/>
      <c r="I63" s="866"/>
      <c r="J63" s="866"/>
      <c r="K63" s="866"/>
      <c r="L63" s="866"/>
      <c r="M63" s="866"/>
      <c r="N63" s="866"/>
      <c r="O63" s="866"/>
      <c r="P63" s="866"/>
      <c r="Q63" s="866"/>
      <c r="R63" s="866"/>
      <c r="S63" s="866"/>
      <c r="T63" s="866"/>
      <c r="U63" s="866"/>
      <c r="V63" s="866"/>
      <c r="W63" s="866"/>
      <c r="X63" s="866"/>
      <c r="Y63" s="867"/>
      <c r="Z63" s="867"/>
      <c r="AA63" s="866"/>
      <c r="AB63" s="866"/>
      <c r="AC63" s="866"/>
      <c r="AD63" s="866"/>
      <c r="AE63" s="866"/>
      <c r="AF63" s="866"/>
      <c r="AG63" s="866"/>
      <c r="AH63" s="868"/>
      <c r="AI63" s="868"/>
      <c r="AJ63" s="868"/>
      <c r="AK63" s="868"/>
      <c r="AL63" s="868"/>
      <c r="AM63" s="868"/>
      <c r="AN63" s="868"/>
      <c r="AO63" s="868"/>
      <c r="AP63" s="868"/>
      <c r="AQ63" s="868"/>
      <c r="AR63" s="868"/>
      <c r="AS63" s="868"/>
      <c r="AT63" s="868"/>
      <c r="AU63" s="868"/>
      <c r="AV63" s="868"/>
      <c r="AW63" s="868"/>
      <c r="AX63" s="868"/>
      <c r="AY63" s="868"/>
      <c r="AZ63" s="868"/>
      <c r="BA63" s="868"/>
      <c r="BB63" s="868"/>
      <c r="BC63" s="868"/>
      <c r="BD63" s="868"/>
      <c r="BE63" s="869"/>
      <c r="BF63" s="869"/>
      <c r="BG63" s="868"/>
      <c r="BH63" s="868"/>
      <c r="BI63" s="869"/>
      <c r="BJ63" s="869"/>
      <c r="BK63" s="869"/>
      <c r="BL63" s="869"/>
      <c r="BM63" s="869"/>
      <c r="BN63" s="869"/>
      <c r="BO63" s="869"/>
      <c r="BP63" s="869"/>
      <c r="BQ63" s="869"/>
      <c r="BR63" s="869"/>
      <c r="BS63" s="869"/>
      <c r="BT63" s="869"/>
      <c r="BU63" s="866"/>
    </row>
    <row r="64" customFormat="false" ht="13.5" hidden="false" customHeight="false" outlineLevel="0" collapsed="false">
      <c r="A64" s="866"/>
      <c r="B64" s="866"/>
      <c r="C64" s="866"/>
      <c r="D64" s="866"/>
      <c r="E64" s="866"/>
      <c r="F64" s="866"/>
      <c r="G64" s="866"/>
      <c r="H64" s="866"/>
      <c r="I64" s="866"/>
      <c r="J64" s="866"/>
      <c r="K64" s="866"/>
      <c r="L64" s="866"/>
      <c r="M64" s="866"/>
      <c r="N64" s="866"/>
      <c r="O64" s="866"/>
      <c r="P64" s="866"/>
      <c r="Q64" s="866"/>
      <c r="R64" s="866"/>
      <c r="S64" s="866"/>
      <c r="T64" s="866"/>
      <c r="U64" s="866"/>
      <c r="V64" s="866"/>
      <c r="W64" s="866"/>
      <c r="X64" s="866"/>
      <c r="Y64" s="867"/>
      <c r="Z64" s="867"/>
      <c r="AA64" s="866"/>
      <c r="AB64" s="866"/>
      <c r="AC64" s="866"/>
      <c r="AD64" s="866"/>
      <c r="AE64" s="866"/>
      <c r="AF64" s="866"/>
      <c r="AG64" s="866"/>
      <c r="AH64" s="868"/>
      <c r="AI64" s="868"/>
      <c r="AJ64" s="868"/>
      <c r="AK64" s="868"/>
      <c r="AL64" s="868"/>
      <c r="AM64" s="868"/>
      <c r="AN64" s="868"/>
      <c r="AO64" s="868"/>
      <c r="AP64" s="868"/>
      <c r="AQ64" s="868"/>
      <c r="AR64" s="868"/>
      <c r="AS64" s="868"/>
      <c r="AT64" s="868"/>
      <c r="AU64" s="868"/>
      <c r="AV64" s="868"/>
      <c r="AW64" s="868"/>
      <c r="AX64" s="868"/>
      <c r="AY64" s="868"/>
      <c r="AZ64" s="868"/>
      <c r="BA64" s="868"/>
      <c r="BB64" s="868"/>
      <c r="BC64" s="868"/>
      <c r="BD64" s="868"/>
      <c r="BE64" s="869"/>
      <c r="BF64" s="869"/>
      <c r="BG64" s="868"/>
      <c r="BH64" s="868"/>
      <c r="BI64" s="869"/>
      <c r="BJ64" s="869"/>
      <c r="BK64" s="869"/>
      <c r="BL64" s="869"/>
      <c r="BM64" s="869"/>
      <c r="BN64" s="869"/>
      <c r="BO64" s="869"/>
      <c r="BP64" s="869"/>
      <c r="BQ64" s="869"/>
      <c r="BR64" s="869"/>
      <c r="BS64" s="869"/>
      <c r="BT64" s="869"/>
      <c r="BU64" s="866"/>
    </row>
    <row r="65" customFormat="false" ht="13.5" hidden="false" customHeight="false" outlineLevel="0" collapsed="false">
      <c r="A65" s="866"/>
      <c r="B65" s="866"/>
      <c r="C65" s="866"/>
      <c r="D65" s="866"/>
      <c r="E65" s="866"/>
      <c r="F65" s="866"/>
      <c r="G65" s="866"/>
      <c r="H65" s="866"/>
      <c r="I65" s="866"/>
      <c r="J65" s="866"/>
      <c r="K65" s="866"/>
      <c r="L65" s="866"/>
      <c r="M65" s="866"/>
      <c r="N65" s="866"/>
      <c r="O65" s="866"/>
      <c r="P65" s="866"/>
      <c r="Q65" s="866"/>
      <c r="R65" s="866"/>
      <c r="S65" s="866"/>
      <c r="T65" s="866"/>
      <c r="U65" s="866"/>
      <c r="V65" s="866"/>
      <c r="W65" s="866"/>
      <c r="X65" s="866"/>
      <c r="Y65" s="867"/>
      <c r="Z65" s="867"/>
      <c r="AA65" s="866"/>
      <c r="AB65" s="866"/>
      <c r="AC65" s="866"/>
      <c r="AD65" s="866"/>
      <c r="AE65" s="866"/>
      <c r="AF65" s="866"/>
      <c r="AG65" s="866"/>
      <c r="AH65" s="868"/>
      <c r="AI65" s="868"/>
      <c r="AJ65" s="868"/>
      <c r="AK65" s="868"/>
      <c r="AL65" s="868"/>
      <c r="AM65" s="868"/>
      <c r="AN65" s="868"/>
      <c r="AO65" s="868"/>
      <c r="AP65" s="868"/>
      <c r="AQ65" s="868"/>
      <c r="AR65" s="868"/>
      <c r="AS65" s="868"/>
      <c r="AT65" s="868"/>
      <c r="AU65" s="868"/>
      <c r="AV65" s="868"/>
      <c r="AW65" s="868"/>
      <c r="AX65" s="868"/>
      <c r="AY65" s="868"/>
      <c r="AZ65" s="868"/>
      <c r="BA65" s="868"/>
      <c r="BB65" s="868"/>
      <c r="BC65" s="868"/>
      <c r="BD65" s="868"/>
      <c r="BE65" s="869"/>
      <c r="BF65" s="869"/>
      <c r="BG65" s="868"/>
      <c r="BH65" s="868"/>
      <c r="BI65" s="869"/>
      <c r="BJ65" s="869"/>
      <c r="BK65" s="869"/>
      <c r="BL65" s="869"/>
      <c r="BM65" s="869"/>
      <c r="BN65" s="869"/>
      <c r="BO65" s="869"/>
      <c r="BP65" s="869"/>
      <c r="BQ65" s="869"/>
      <c r="BR65" s="869"/>
      <c r="BS65" s="869"/>
      <c r="BT65" s="869"/>
      <c r="BU65" s="866"/>
    </row>
    <row r="66" customFormat="false" ht="13.5" hidden="false" customHeight="false" outlineLevel="0" collapsed="false">
      <c r="A66" s="866"/>
      <c r="B66" s="866"/>
      <c r="C66" s="866"/>
      <c r="D66" s="866"/>
      <c r="E66" s="866"/>
      <c r="F66" s="866"/>
      <c r="G66" s="866"/>
      <c r="H66" s="866"/>
      <c r="I66" s="866"/>
      <c r="J66" s="866"/>
      <c r="K66" s="866"/>
      <c r="L66" s="866"/>
      <c r="M66" s="866"/>
      <c r="N66" s="866"/>
      <c r="O66" s="866"/>
      <c r="P66" s="866"/>
      <c r="Q66" s="866"/>
      <c r="R66" s="866"/>
      <c r="S66" s="866"/>
      <c r="T66" s="866"/>
      <c r="U66" s="866"/>
      <c r="V66" s="866"/>
      <c r="W66" s="866"/>
      <c r="X66" s="866"/>
      <c r="Y66" s="867"/>
      <c r="Z66" s="867"/>
      <c r="AA66" s="866"/>
      <c r="AB66" s="866"/>
      <c r="AC66" s="866"/>
      <c r="AD66" s="866"/>
      <c r="AE66" s="866"/>
      <c r="AF66" s="866"/>
      <c r="AG66" s="866"/>
      <c r="AH66" s="868"/>
      <c r="AI66" s="868"/>
      <c r="AJ66" s="868"/>
      <c r="AK66" s="868"/>
      <c r="AL66" s="868"/>
      <c r="AM66" s="868"/>
      <c r="AN66" s="868"/>
      <c r="AO66" s="868"/>
      <c r="AP66" s="868"/>
      <c r="AQ66" s="868"/>
      <c r="AR66" s="868"/>
      <c r="AS66" s="868"/>
      <c r="AT66" s="868"/>
      <c r="AU66" s="868"/>
      <c r="AV66" s="868"/>
      <c r="AW66" s="868"/>
      <c r="AX66" s="868"/>
      <c r="AY66" s="868"/>
      <c r="AZ66" s="868"/>
      <c r="BA66" s="868"/>
      <c r="BB66" s="868"/>
      <c r="BC66" s="868"/>
      <c r="BD66" s="868"/>
      <c r="BE66" s="869"/>
      <c r="BF66" s="869"/>
      <c r="BG66" s="868"/>
      <c r="BH66" s="868"/>
      <c r="BI66" s="869"/>
      <c r="BJ66" s="869"/>
      <c r="BK66" s="869"/>
      <c r="BL66" s="869"/>
      <c r="BM66" s="869"/>
      <c r="BN66" s="869"/>
      <c r="BO66" s="869"/>
      <c r="BP66" s="869"/>
      <c r="BQ66" s="869"/>
      <c r="BR66" s="869"/>
      <c r="BS66" s="869"/>
      <c r="BT66" s="869"/>
      <c r="BU66" s="866"/>
    </row>
    <row r="67" customFormat="false" ht="13.5" hidden="false" customHeight="false" outlineLevel="0" collapsed="false">
      <c r="A67" s="866"/>
      <c r="B67" s="866"/>
      <c r="C67" s="866"/>
      <c r="D67" s="866"/>
      <c r="E67" s="866"/>
      <c r="F67" s="866"/>
      <c r="G67" s="866"/>
      <c r="H67" s="866"/>
      <c r="I67" s="866"/>
      <c r="J67" s="866"/>
      <c r="K67" s="866"/>
      <c r="L67" s="866"/>
      <c r="M67" s="866"/>
      <c r="N67" s="866"/>
      <c r="O67" s="866"/>
      <c r="P67" s="866"/>
      <c r="Q67" s="866"/>
      <c r="R67" s="866"/>
      <c r="S67" s="866"/>
      <c r="T67" s="866"/>
      <c r="U67" s="866"/>
      <c r="V67" s="866"/>
      <c r="W67" s="866"/>
      <c r="X67" s="866"/>
      <c r="Y67" s="867"/>
      <c r="Z67" s="867"/>
      <c r="AA67" s="866"/>
      <c r="AB67" s="866"/>
      <c r="AC67" s="866"/>
      <c r="AD67" s="866"/>
      <c r="AE67" s="866"/>
      <c r="AF67" s="866"/>
      <c r="AG67" s="866"/>
      <c r="AH67" s="868"/>
      <c r="AI67" s="868"/>
      <c r="AJ67" s="868"/>
      <c r="AK67" s="868"/>
      <c r="AL67" s="868"/>
      <c r="AM67" s="868"/>
      <c r="AN67" s="868"/>
      <c r="AO67" s="868"/>
      <c r="AP67" s="868"/>
      <c r="AQ67" s="868"/>
      <c r="AR67" s="868"/>
      <c r="AS67" s="868"/>
      <c r="AT67" s="868"/>
      <c r="AU67" s="868"/>
      <c r="AV67" s="868"/>
      <c r="AW67" s="868"/>
      <c r="AX67" s="868"/>
      <c r="AY67" s="868"/>
      <c r="AZ67" s="868"/>
      <c r="BA67" s="868"/>
      <c r="BB67" s="868"/>
      <c r="BC67" s="868"/>
      <c r="BD67" s="868"/>
      <c r="BE67" s="869"/>
      <c r="BF67" s="869"/>
      <c r="BG67" s="868"/>
      <c r="BH67" s="868"/>
      <c r="BI67" s="869"/>
      <c r="BJ67" s="869"/>
      <c r="BK67" s="869"/>
      <c r="BL67" s="869"/>
      <c r="BM67" s="869"/>
      <c r="BN67" s="869"/>
      <c r="BO67" s="869"/>
      <c r="BP67" s="869"/>
      <c r="BQ67" s="869"/>
      <c r="BR67" s="869"/>
      <c r="BS67" s="869"/>
      <c r="BT67" s="869"/>
      <c r="BU67" s="868"/>
    </row>
    <row r="68" customFormat="false" ht="13.5" hidden="false" customHeight="false" outlineLevel="0" collapsed="false">
      <c r="A68" s="866"/>
      <c r="B68" s="866"/>
      <c r="C68" s="866"/>
      <c r="D68" s="866"/>
      <c r="E68" s="866"/>
      <c r="F68" s="866"/>
      <c r="G68" s="866"/>
      <c r="H68" s="866"/>
      <c r="I68" s="866"/>
      <c r="J68" s="866"/>
      <c r="K68" s="866"/>
      <c r="L68" s="866"/>
      <c r="M68" s="866"/>
      <c r="N68" s="866"/>
      <c r="O68" s="866"/>
      <c r="P68" s="866"/>
      <c r="Q68" s="866"/>
      <c r="R68" s="866"/>
      <c r="S68" s="866"/>
      <c r="T68" s="866"/>
      <c r="U68" s="866"/>
      <c r="V68" s="866"/>
      <c r="W68" s="866"/>
      <c r="X68" s="866"/>
      <c r="Y68" s="867"/>
      <c r="Z68" s="867"/>
      <c r="AA68" s="866"/>
      <c r="AB68" s="866"/>
      <c r="AC68" s="866"/>
      <c r="AD68" s="866"/>
      <c r="AE68" s="866"/>
      <c r="AF68" s="866"/>
      <c r="AG68" s="866"/>
      <c r="AH68" s="868"/>
      <c r="AI68" s="868"/>
      <c r="AJ68" s="868"/>
      <c r="AK68" s="868"/>
      <c r="AL68" s="868"/>
      <c r="AM68" s="868"/>
      <c r="AN68" s="868"/>
      <c r="AO68" s="868"/>
      <c r="AP68" s="868"/>
      <c r="AQ68" s="868"/>
      <c r="AR68" s="868"/>
      <c r="AS68" s="868"/>
      <c r="AT68" s="868"/>
      <c r="AU68" s="868"/>
      <c r="AV68" s="868"/>
      <c r="AW68" s="868"/>
      <c r="AX68" s="868"/>
      <c r="AY68" s="868"/>
      <c r="AZ68" s="868"/>
      <c r="BA68" s="868"/>
      <c r="BB68" s="868"/>
      <c r="BC68" s="868"/>
      <c r="BD68" s="868"/>
      <c r="BE68" s="869"/>
      <c r="BF68" s="869"/>
      <c r="BG68" s="868"/>
      <c r="BH68" s="868"/>
      <c r="BI68" s="869"/>
      <c r="BJ68" s="869"/>
      <c r="BK68" s="869"/>
      <c r="BL68" s="869"/>
      <c r="BM68" s="869"/>
      <c r="BN68" s="869"/>
      <c r="BO68" s="869"/>
      <c r="BP68" s="869"/>
      <c r="BQ68" s="869"/>
      <c r="BR68" s="869"/>
      <c r="BS68" s="869"/>
      <c r="BT68" s="869"/>
      <c r="BU68" s="868"/>
    </row>
    <row r="69" customFormat="false" ht="13.5" hidden="false" customHeight="false" outlineLevel="0" collapsed="false">
      <c r="A69" s="866"/>
      <c r="B69" s="866"/>
      <c r="C69" s="866"/>
      <c r="D69" s="866"/>
      <c r="E69" s="866"/>
      <c r="F69" s="866"/>
      <c r="G69" s="866"/>
      <c r="H69" s="866"/>
      <c r="I69" s="866"/>
      <c r="J69" s="866"/>
      <c r="K69" s="866"/>
      <c r="L69" s="866"/>
      <c r="M69" s="866"/>
      <c r="N69" s="866"/>
      <c r="O69" s="866"/>
      <c r="P69" s="866"/>
      <c r="Q69" s="866"/>
      <c r="R69" s="866"/>
      <c r="S69" s="866"/>
      <c r="T69" s="866"/>
      <c r="U69" s="866"/>
      <c r="V69" s="866"/>
      <c r="W69" s="866"/>
      <c r="X69" s="866"/>
      <c r="Y69" s="867"/>
      <c r="Z69" s="867"/>
      <c r="AA69" s="866"/>
      <c r="AB69" s="866"/>
      <c r="AC69" s="866"/>
      <c r="AD69" s="866"/>
      <c r="AE69" s="866"/>
      <c r="AF69" s="866"/>
      <c r="AG69" s="866"/>
      <c r="AH69" s="868"/>
      <c r="AI69" s="868"/>
      <c r="AJ69" s="868"/>
      <c r="AK69" s="868"/>
      <c r="AL69" s="868"/>
      <c r="AM69" s="868"/>
      <c r="AN69" s="868"/>
      <c r="AO69" s="868"/>
      <c r="AP69" s="868"/>
      <c r="AQ69" s="868"/>
      <c r="AR69" s="868"/>
      <c r="AS69" s="868"/>
      <c r="AT69" s="868"/>
      <c r="AU69" s="868"/>
      <c r="AV69" s="868"/>
      <c r="AW69" s="868"/>
      <c r="AX69" s="868"/>
      <c r="AY69" s="868"/>
      <c r="AZ69" s="868"/>
      <c r="BA69" s="868"/>
      <c r="BB69" s="868"/>
      <c r="BC69" s="868"/>
      <c r="BD69" s="868"/>
      <c r="BE69" s="869"/>
      <c r="BF69" s="869"/>
      <c r="BG69" s="868"/>
      <c r="BH69" s="868"/>
      <c r="BI69" s="869"/>
      <c r="BJ69" s="869"/>
      <c r="BK69" s="869"/>
      <c r="BL69" s="869"/>
      <c r="BM69" s="869"/>
      <c r="BN69" s="869"/>
      <c r="BO69" s="869"/>
      <c r="BP69" s="869"/>
      <c r="BQ69" s="869"/>
      <c r="BR69" s="869"/>
      <c r="BS69" s="869"/>
      <c r="BT69" s="869"/>
      <c r="BU69" s="868"/>
    </row>
    <row r="70" customFormat="false" ht="13.5" hidden="false" customHeight="false" outlineLevel="0" collapsed="false">
      <c r="A70" s="866"/>
      <c r="B70" s="866"/>
      <c r="C70" s="866"/>
      <c r="D70" s="866"/>
      <c r="E70" s="866"/>
      <c r="F70" s="866"/>
      <c r="G70" s="866"/>
      <c r="H70" s="866"/>
      <c r="I70" s="866"/>
      <c r="J70" s="866"/>
      <c r="K70" s="866"/>
      <c r="L70" s="866"/>
      <c r="M70" s="866"/>
      <c r="N70" s="866"/>
      <c r="O70" s="866"/>
      <c r="P70" s="866"/>
      <c r="Q70" s="866"/>
      <c r="R70" s="866"/>
      <c r="S70" s="866"/>
      <c r="T70" s="866"/>
      <c r="U70" s="866"/>
      <c r="V70" s="866"/>
      <c r="W70" s="866"/>
      <c r="X70" s="866"/>
      <c r="Y70" s="867"/>
      <c r="Z70" s="867"/>
      <c r="AA70" s="866"/>
      <c r="AB70" s="866"/>
      <c r="AC70" s="866"/>
      <c r="AD70" s="866"/>
      <c r="AE70" s="866"/>
      <c r="AF70" s="866"/>
      <c r="AG70" s="866"/>
      <c r="AH70" s="868"/>
      <c r="AI70" s="868"/>
      <c r="AJ70" s="868"/>
      <c r="AK70" s="868"/>
      <c r="AL70" s="868"/>
      <c r="AM70" s="868"/>
      <c r="AN70" s="868"/>
      <c r="AO70" s="868"/>
      <c r="AP70" s="868"/>
      <c r="AQ70" s="868"/>
      <c r="AR70" s="868"/>
      <c r="AS70" s="868"/>
      <c r="AT70" s="868"/>
      <c r="AU70" s="868"/>
      <c r="AV70" s="868"/>
      <c r="AW70" s="868"/>
      <c r="AX70" s="868"/>
      <c r="AY70" s="868"/>
      <c r="AZ70" s="868"/>
      <c r="BA70" s="868"/>
      <c r="BB70" s="868"/>
      <c r="BC70" s="868"/>
      <c r="BD70" s="868"/>
      <c r="BE70" s="869"/>
      <c r="BF70" s="869"/>
      <c r="BG70" s="868"/>
      <c r="BH70" s="868"/>
      <c r="BI70" s="869"/>
      <c r="BJ70" s="869"/>
      <c r="BK70" s="869"/>
      <c r="BL70" s="869"/>
      <c r="BM70" s="869"/>
      <c r="BN70" s="869"/>
      <c r="BO70" s="869"/>
      <c r="BP70" s="869"/>
      <c r="BQ70" s="869"/>
      <c r="BR70" s="869"/>
      <c r="BS70" s="869"/>
      <c r="BT70" s="869"/>
      <c r="BU70" s="868"/>
    </row>
    <row r="71" customFormat="false" ht="13.5" hidden="false" customHeight="false" outlineLevel="0" collapsed="false">
      <c r="A71" s="866"/>
      <c r="B71" s="866"/>
      <c r="C71" s="866"/>
      <c r="D71" s="866"/>
      <c r="E71" s="866"/>
      <c r="F71" s="866"/>
      <c r="G71" s="866"/>
      <c r="H71" s="866"/>
      <c r="I71" s="866"/>
      <c r="J71" s="866"/>
      <c r="K71" s="866"/>
      <c r="L71" s="866"/>
      <c r="M71" s="866"/>
      <c r="N71" s="866"/>
      <c r="O71" s="866"/>
      <c r="P71" s="866"/>
      <c r="Q71" s="866"/>
      <c r="R71" s="866"/>
      <c r="S71" s="866"/>
      <c r="T71" s="866"/>
      <c r="U71" s="866"/>
      <c r="V71" s="866"/>
      <c r="W71" s="866"/>
      <c r="X71" s="866"/>
      <c r="Y71" s="867"/>
      <c r="Z71" s="867"/>
      <c r="AA71" s="866"/>
      <c r="AB71" s="866"/>
      <c r="AC71" s="866"/>
      <c r="AD71" s="866"/>
      <c r="AE71" s="866"/>
      <c r="AF71" s="866"/>
      <c r="AG71" s="866"/>
      <c r="AH71" s="868"/>
      <c r="AI71" s="868"/>
      <c r="AJ71" s="868"/>
      <c r="AK71" s="868"/>
      <c r="AL71" s="868"/>
      <c r="AM71" s="868"/>
      <c r="AN71" s="868"/>
      <c r="AO71" s="868"/>
      <c r="AP71" s="868"/>
      <c r="AQ71" s="868"/>
      <c r="AR71" s="868"/>
      <c r="AS71" s="868"/>
      <c r="AT71" s="868"/>
      <c r="AU71" s="868"/>
      <c r="AV71" s="868"/>
      <c r="AW71" s="868"/>
      <c r="AX71" s="868"/>
      <c r="AY71" s="868"/>
      <c r="AZ71" s="868"/>
      <c r="BA71" s="868"/>
      <c r="BB71" s="868"/>
      <c r="BC71" s="868"/>
      <c r="BD71" s="868"/>
      <c r="BE71" s="869"/>
      <c r="BF71" s="869"/>
      <c r="BG71" s="868"/>
      <c r="BH71" s="868"/>
      <c r="BI71" s="869"/>
      <c r="BJ71" s="869"/>
      <c r="BK71" s="869"/>
      <c r="BL71" s="869"/>
      <c r="BM71" s="869"/>
      <c r="BN71" s="869"/>
      <c r="BO71" s="869"/>
      <c r="BP71" s="869"/>
      <c r="BQ71" s="869"/>
      <c r="BR71" s="869"/>
      <c r="BS71" s="869"/>
      <c r="BT71" s="869"/>
      <c r="BU71" s="868"/>
    </row>
    <row r="72" customFormat="false" ht="13.5" hidden="false" customHeight="false" outlineLevel="0" collapsed="false">
      <c r="A72" s="866"/>
      <c r="B72" s="866"/>
      <c r="C72" s="866"/>
      <c r="D72" s="866"/>
      <c r="E72" s="866"/>
      <c r="F72" s="866"/>
      <c r="G72" s="866"/>
      <c r="H72" s="866"/>
      <c r="I72" s="866"/>
      <c r="J72" s="866"/>
      <c r="K72" s="866"/>
      <c r="L72" s="866"/>
      <c r="M72" s="866"/>
      <c r="N72" s="866"/>
      <c r="O72" s="866"/>
      <c r="P72" s="866"/>
      <c r="Q72" s="866"/>
      <c r="R72" s="866"/>
      <c r="S72" s="866"/>
      <c r="T72" s="866"/>
      <c r="U72" s="866"/>
      <c r="V72" s="866"/>
      <c r="W72" s="866"/>
      <c r="X72" s="866"/>
      <c r="Y72" s="867"/>
      <c r="Z72" s="867"/>
      <c r="AA72" s="866"/>
      <c r="AB72" s="866"/>
      <c r="AC72" s="866"/>
      <c r="AD72" s="866"/>
      <c r="AE72" s="866"/>
      <c r="AF72" s="866"/>
      <c r="AG72" s="866"/>
      <c r="AH72" s="868"/>
      <c r="AI72" s="868"/>
      <c r="AJ72" s="868"/>
      <c r="AK72" s="868"/>
      <c r="AL72" s="868"/>
      <c r="AM72" s="868"/>
      <c r="AN72" s="868"/>
      <c r="AO72" s="868"/>
      <c r="AP72" s="868"/>
      <c r="AQ72" s="868"/>
      <c r="AR72" s="868"/>
      <c r="AS72" s="868"/>
      <c r="AT72" s="868"/>
      <c r="AU72" s="868"/>
      <c r="AV72" s="868"/>
      <c r="AW72" s="868"/>
      <c r="AX72" s="868"/>
      <c r="AY72" s="868"/>
      <c r="AZ72" s="868"/>
      <c r="BA72" s="868"/>
      <c r="BB72" s="868"/>
      <c r="BC72" s="868"/>
      <c r="BD72" s="868"/>
      <c r="BE72" s="869"/>
      <c r="BF72" s="869"/>
      <c r="BG72" s="868"/>
      <c r="BH72" s="868"/>
      <c r="BI72" s="869"/>
      <c r="BJ72" s="869"/>
      <c r="BK72" s="869"/>
      <c r="BL72" s="869"/>
      <c r="BM72" s="869"/>
      <c r="BN72" s="869"/>
      <c r="BO72" s="869"/>
      <c r="BP72" s="869"/>
      <c r="BQ72" s="869"/>
      <c r="BR72" s="869"/>
      <c r="BS72" s="869"/>
      <c r="BT72" s="869"/>
      <c r="BU72" s="868"/>
    </row>
    <row r="73" customFormat="false" ht="13.5" hidden="false" customHeight="false" outlineLevel="0" collapsed="false">
      <c r="A73" s="866"/>
      <c r="B73" s="866"/>
      <c r="C73" s="866"/>
      <c r="D73" s="866"/>
      <c r="E73" s="866"/>
      <c r="F73" s="866"/>
      <c r="G73" s="866"/>
      <c r="H73" s="866"/>
      <c r="I73" s="866"/>
      <c r="J73" s="866"/>
      <c r="K73" s="866"/>
      <c r="L73" s="866"/>
      <c r="M73" s="866"/>
      <c r="N73" s="866"/>
      <c r="O73" s="866"/>
      <c r="P73" s="866"/>
      <c r="Q73" s="866"/>
      <c r="R73" s="866"/>
      <c r="S73" s="866"/>
      <c r="T73" s="866"/>
      <c r="U73" s="866"/>
      <c r="V73" s="866"/>
      <c r="W73" s="866"/>
      <c r="X73" s="866"/>
      <c r="Y73" s="867"/>
      <c r="Z73" s="867"/>
      <c r="AA73" s="866"/>
      <c r="AB73" s="866"/>
      <c r="AC73" s="866"/>
      <c r="AD73" s="866"/>
      <c r="AE73" s="866"/>
      <c r="AF73" s="866"/>
      <c r="AG73" s="866"/>
      <c r="AH73" s="868"/>
      <c r="AI73" s="868"/>
      <c r="AJ73" s="868"/>
      <c r="AK73" s="868"/>
      <c r="AL73" s="868"/>
      <c r="AM73" s="868"/>
      <c r="AN73" s="868"/>
      <c r="AO73" s="868"/>
      <c r="AP73" s="868"/>
      <c r="AQ73" s="868"/>
      <c r="AR73" s="868"/>
      <c r="AS73" s="868"/>
      <c r="AT73" s="868"/>
      <c r="AU73" s="868"/>
      <c r="AV73" s="868"/>
      <c r="AW73" s="868"/>
      <c r="AX73" s="868"/>
      <c r="AY73" s="868"/>
      <c r="AZ73" s="868"/>
      <c r="BA73" s="868"/>
      <c r="BB73" s="868"/>
      <c r="BC73" s="868"/>
      <c r="BD73" s="868"/>
      <c r="BE73" s="869"/>
      <c r="BF73" s="869"/>
      <c r="BG73" s="868"/>
      <c r="BH73" s="868"/>
      <c r="BI73" s="868"/>
      <c r="BJ73" s="868"/>
      <c r="BK73" s="869"/>
      <c r="BL73" s="869"/>
      <c r="BM73" s="869"/>
      <c r="BN73" s="869"/>
      <c r="BO73" s="869"/>
      <c r="BP73" s="869"/>
      <c r="BQ73" s="869"/>
      <c r="BR73" s="869"/>
      <c r="BS73" s="869"/>
      <c r="BT73" s="869"/>
      <c r="BU73" s="868"/>
    </row>
    <row r="74" customFormat="false" ht="13.5" hidden="false" customHeight="false" outlineLevel="0" collapsed="false">
      <c r="A74" s="866"/>
      <c r="B74" s="866"/>
      <c r="C74" s="866"/>
      <c r="D74" s="866"/>
      <c r="E74" s="866"/>
      <c r="F74" s="866"/>
      <c r="G74" s="866"/>
      <c r="H74" s="866"/>
      <c r="I74" s="866"/>
      <c r="J74" s="866"/>
      <c r="K74" s="866"/>
      <c r="L74" s="866"/>
      <c r="M74" s="866"/>
      <c r="N74" s="866"/>
      <c r="O74" s="866"/>
      <c r="P74" s="866"/>
      <c r="Q74" s="866"/>
      <c r="R74" s="866"/>
      <c r="S74" s="866"/>
      <c r="T74" s="866"/>
      <c r="U74" s="866"/>
      <c r="V74" s="866"/>
      <c r="W74" s="866"/>
      <c r="X74" s="866"/>
      <c r="Y74" s="867"/>
      <c r="Z74" s="867"/>
      <c r="AA74" s="866"/>
      <c r="AB74" s="866"/>
      <c r="AC74" s="866"/>
      <c r="AD74" s="866"/>
      <c r="AE74" s="866"/>
      <c r="AF74" s="866"/>
      <c r="AG74" s="866"/>
      <c r="AH74" s="868"/>
      <c r="AI74" s="868"/>
      <c r="AJ74" s="868"/>
      <c r="AK74" s="868"/>
      <c r="AL74" s="868"/>
      <c r="AM74" s="868"/>
      <c r="AN74" s="868"/>
      <c r="AO74" s="868"/>
      <c r="AP74" s="868"/>
      <c r="AQ74" s="868"/>
      <c r="AR74" s="868"/>
      <c r="AS74" s="868"/>
      <c r="AT74" s="868"/>
      <c r="AU74" s="868"/>
      <c r="AV74" s="868"/>
      <c r="AW74" s="868"/>
      <c r="AX74" s="868"/>
      <c r="AY74" s="868"/>
      <c r="AZ74" s="868"/>
      <c r="BA74" s="868"/>
      <c r="BB74" s="868"/>
      <c r="BC74" s="868"/>
      <c r="BD74" s="868"/>
      <c r="BE74" s="869"/>
      <c r="BF74" s="869"/>
      <c r="BG74" s="868"/>
      <c r="BH74" s="868"/>
      <c r="BI74" s="868"/>
      <c r="BJ74" s="868"/>
      <c r="BK74" s="869"/>
      <c r="BL74" s="869"/>
      <c r="BM74" s="869"/>
      <c r="BN74" s="869"/>
      <c r="BO74" s="869"/>
      <c r="BP74" s="869"/>
      <c r="BQ74" s="869"/>
      <c r="BR74" s="869"/>
      <c r="BS74" s="869"/>
      <c r="BT74" s="869"/>
      <c r="BU74" s="868"/>
    </row>
    <row r="75" customFormat="false" ht="13.5" hidden="false" customHeight="false" outlineLevel="0" collapsed="false">
      <c r="A75" s="866"/>
      <c r="B75" s="866"/>
      <c r="C75" s="866"/>
      <c r="D75" s="866"/>
      <c r="E75" s="866"/>
      <c r="F75" s="866"/>
      <c r="G75" s="866"/>
      <c r="H75" s="866"/>
      <c r="I75" s="866"/>
      <c r="J75" s="866"/>
      <c r="K75" s="866"/>
      <c r="L75" s="866"/>
      <c r="M75" s="866"/>
      <c r="N75" s="866"/>
      <c r="O75" s="866"/>
      <c r="P75" s="866"/>
      <c r="Q75" s="866"/>
      <c r="R75" s="866"/>
      <c r="S75" s="866"/>
      <c r="T75" s="866"/>
      <c r="U75" s="866"/>
      <c r="V75" s="866"/>
      <c r="W75" s="866"/>
      <c r="X75" s="866"/>
      <c r="Y75" s="867"/>
      <c r="Z75" s="867"/>
      <c r="AA75" s="866"/>
      <c r="AB75" s="866"/>
      <c r="AC75" s="866"/>
      <c r="AD75" s="866"/>
      <c r="AE75" s="866"/>
      <c r="AF75" s="866"/>
      <c r="AG75" s="866"/>
      <c r="AH75" s="868"/>
      <c r="AI75" s="868"/>
      <c r="AJ75" s="868"/>
      <c r="AK75" s="868"/>
      <c r="AL75" s="868"/>
      <c r="AM75" s="868"/>
      <c r="AN75" s="868"/>
      <c r="AO75" s="868"/>
      <c r="AP75" s="868"/>
      <c r="AQ75" s="868"/>
      <c r="AR75" s="868"/>
      <c r="AS75" s="868"/>
      <c r="AT75" s="868"/>
      <c r="AU75" s="868"/>
      <c r="AV75" s="868"/>
      <c r="AW75" s="868"/>
      <c r="AX75" s="868"/>
      <c r="AY75" s="868"/>
      <c r="AZ75" s="868"/>
      <c r="BA75" s="868"/>
      <c r="BB75" s="868"/>
      <c r="BC75" s="868"/>
      <c r="BD75" s="868"/>
      <c r="BE75" s="869"/>
      <c r="BF75" s="869"/>
      <c r="BG75" s="868"/>
      <c r="BH75" s="868"/>
      <c r="BI75" s="868"/>
      <c r="BJ75" s="868"/>
      <c r="BK75" s="869"/>
      <c r="BL75" s="869"/>
      <c r="BM75" s="869"/>
      <c r="BN75" s="869"/>
      <c r="BO75" s="869"/>
      <c r="BP75" s="869"/>
      <c r="BQ75" s="869"/>
      <c r="BR75" s="869"/>
      <c r="BS75" s="869"/>
      <c r="BT75" s="869"/>
      <c r="BU75" s="868"/>
    </row>
    <row r="76" customFormat="false" ht="13.5" hidden="false" customHeight="false" outlineLevel="0" collapsed="false">
      <c r="A76" s="866"/>
      <c r="B76" s="866"/>
      <c r="C76" s="866"/>
      <c r="D76" s="866"/>
      <c r="E76" s="866"/>
      <c r="F76" s="866"/>
      <c r="G76" s="866"/>
      <c r="H76" s="866"/>
      <c r="I76" s="866"/>
      <c r="J76" s="866"/>
      <c r="K76" s="866"/>
      <c r="L76" s="866"/>
      <c r="M76" s="866"/>
      <c r="N76" s="866"/>
      <c r="O76" s="866"/>
      <c r="P76" s="866"/>
      <c r="Q76" s="866"/>
      <c r="R76" s="866"/>
      <c r="S76" s="866"/>
      <c r="T76" s="866"/>
      <c r="U76" s="866"/>
      <c r="V76" s="866"/>
      <c r="W76" s="866"/>
      <c r="X76" s="866"/>
      <c r="Y76" s="867"/>
      <c r="Z76" s="867"/>
      <c r="AA76" s="866"/>
      <c r="AB76" s="866"/>
      <c r="AC76" s="866"/>
      <c r="AD76" s="866"/>
      <c r="AE76" s="866"/>
      <c r="AF76" s="866"/>
      <c r="AG76" s="866"/>
      <c r="AH76" s="868"/>
      <c r="AI76" s="868"/>
      <c r="AJ76" s="868"/>
      <c r="AK76" s="868"/>
      <c r="AL76" s="868"/>
      <c r="AM76" s="868"/>
      <c r="AN76" s="868"/>
      <c r="AO76" s="868"/>
      <c r="AP76" s="868"/>
      <c r="AQ76" s="868"/>
      <c r="AR76" s="868"/>
      <c r="AS76" s="868"/>
      <c r="AT76" s="868"/>
      <c r="AU76" s="868"/>
      <c r="AV76" s="868"/>
      <c r="AW76" s="868"/>
      <c r="AX76" s="868"/>
      <c r="AY76" s="868"/>
      <c r="AZ76" s="868"/>
      <c r="BA76" s="868"/>
      <c r="BB76" s="868"/>
      <c r="BC76" s="868"/>
      <c r="BD76" s="868"/>
      <c r="BE76" s="869"/>
      <c r="BF76" s="869"/>
      <c r="BG76" s="868"/>
      <c r="BH76" s="868"/>
      <c r="BI76" s="868"/>
      <c r="BJ76" s="868"/>
      <c r="BK76" s="869"/>
      <c r="BL76" s="869"/>
      <c r="BM76" s="869"/>
      <c r="BN76" s="869"/>
      <c r="BO76" s="869"/>
      <c r="BP76" s="869"/>
      <c r="BQ76" s="869"/>
      <c r="BR76" s="869"/>
      <c r="BS76" s="869"/>
      <c r="BT76" s="869"/>
      <c r="BU76" s="868"/>
    </row>
    <row r="77" customFormat="false" ht="13.5" hidden="false" customHeight="false" outlineLevel="0" collapsed="false">
      <c r="A77" s="866"/>
      <c r="B77" s="866"/>
      <c r="C77" s="866"/>
      <c r="D77" s="866"/>
      <c r="E77" s="866"/>
      <c r="F77" s="866"/>
      <c r="G77" s="866"/>
      <c r="H77" s="866"/>
      <c r="I77" s="866"/>
      <c r="J77" s="866"/>
      <c r="K77" s="866"/>
      <c r="L77" s="866"/>
      <c r="M77" s="866"/>
      <c r="N77" s="866"/>
      <c r="O77" s="866"/>
      <c r="P77" s="866"/>
      <c r="Q77" s="866"/>
      <c r="R77" s="866"/>
      <c r="S77" s="866"/>
      <c r="T77" s="866"/>
      <c r="U77" s="866"/>
      <c r="V77" s="866"/>
      <c r="W77" s="866"/>
      <c r="X77" s="866"/>
      <c r="Y77" s="867"/>
      <c r="Z77" s="867"/>
      <c r="AA77" s="866"/>
      <c r="AB77" s="866"/>
      <c r="AC77" s="866"/>
      <c r="AD77" s="866"/>
      <c r="AE77" s="866"/>
      <c r="AF77" s="866"/>
      <c r="AG77" s="866"/>
      <c r="AH77" s="868"/>
      <c r="AI77" s="868"/>
      <c r="AJ77" s="868"/>
      <c r="AK77" s="868"/>
      <c r="AL77" s="868"/>
      <c r="AM77" s="868"/>
      <c r="AN77" s="868"/>
      <c r="AO77" s="868"/>
      <c r="AP77" s="868"/>
      <c r="AQ77" s="868"/>
      <c r="AR77" s="868"/>
      <c r="AS77" s="868"/>
      <c r="AT77" s="868"/>
      <c r="AU77" s="868"/>
      <c r="AV77" s="868"/>
      <c r="AW77" s="868"/>
      <c r="AX77" s="868"/>
      <c r="AY77" s="868"/>
      <c r="AZ77" s="868"/>
      <c r="BA77" s="868"/>
      <c r="BB77" s="868"/>
      <c r="BC77" s="868"/>
      <c r="BD77" s="868"/>
      <c r="BE77" s="869"/>
      <c r="BF77" s="869"/>
      <c r="BG77" s="868"/>
      <c r="BH77" s="868"/>
      <c r="BI77" s="868"/>
      <c r="BJ77" s="868"/>
      <c r="BK77" s="869"/>
      <c r="BL77" s="869"/>
      <c r="BM77" s="869"/>
      <c r="BN77" s="869"/>
      <c r="BO77" s="869"/>
      <c r="BP77" s="869"/>
      <c r="BQ77" s="869"/>
      <c r="BR77" s="869"/>
      <c r="BS77" s="869"/>
      <c r="BT77" s="869"/>
      <c r="BU77" s="868"/>
    </row>
    <row r="78" customFormat="false" ht="13.5" hidden="false" customHeight="false" outlineLevel="0" collapsed="false">
      <c r="A78" s="866"/>
      <c r="B78" s="866"/>
      <c r="C78" s="866"/>
      <c r="D78" s="866"/>
      <c r="E78" s="866"/>
      <c r="F78" s="866"/>
      <c r="G78" s="866"/>
      <c r="H78" s="866"/>
      <c r="I78" s="866"/>
      <c r="J78" s="866"/>
      <c r="K78" s="866"/>
      <c r="L78" s="866"/>
      <c r="M78" s="866"/>
      <c r="N78" s="866"/>
      <c r="O78" s="866"/>
      <c r="P78" s="866"/>
      <c r="Q78" s="866"/>
      <c r="R78" s="866"/>
      <c r="S78" s="866"/>
      <c r="T78" s="866"/>
      <c r="U78" s="866"/>
      <c r="V78" s="866"/>
      <c r="W78" s="866"/>
      <c r="X78" s="866"/>
      <c r="Y78" s="867"/>
      <c r="Z78" s="867"/>
      <c r="AA78" s="866"/>
      <c r="AB78" s="866"/>
      <c r="AC78" s="866"/>
      <c r="AD78" s="866"/>
      <c r="AE78" s="866"/>
      <c r="AF78" s="866"/>
      <c r="AG78" s="866"/>
      <c r="AH78" s="868"/>
      <c r="AI78" s="868"/>
      <c r="AJ78" s="868"/>
      <c r="AK78" s="868"/>
      <c r="AL78" s="868"/>
      <c r="AM78" s="868"/>
      <c r="AN78" s="868"/>
      <c r="AO78" s="868"/>
      <c r="AP78" s="868"/>
      <c r="AQ78" s="868"/>
      <c r="AR78" s="868"/>
      <c r="AS78" s="868"/>
      <c r="AT78" s="868"/>
      <c r="AU78" s="868"/>
      <c r="AV78" s="868"/>
      <c r="AW78" s="868"/>
      <c r="AX78" s="868"/>
      <c r="AY78" s="868"/>
      <c r="AZ78" s="868"/>
      <c r="BA78" s="868"/>
      <c r="BB78" s="868"/>
      <c r="BC78" s="868"/>
      <c r="BD78" s="868"/>
      <c r="BE78" s="869"/>
      <c r="BF78" s="869"/>
      <c r="BG78" s="868"/>
      <c r="BH78" s="868"/>
      <c r="BI78" s="868"/>
      <c r="BJ78" s="868"/>
      <c r="BK78" s="869"/>
      <c r="BL78" s="869"/>
      <c r="BM78" s="869"/>
      <c r="BN78" s="869"/>
      <c r="BO78" s="869"/>
      <c r="BP78" s="869"/>
      <c r="BQ78" s="869"/>
      <c r="BR78" s="869"/>
      <c r="BS78" s="869"/>
      <c r="BT78" s="869"/>
      <c r="BU78" s="868"/>
    </row>
    <row r="79" customFormat="false" ht="13.5" hidden="false" customHeight="false" outlineLevel="0" collapsed="false">
      <c r="A79" s="866"/>
      <c r="B79" s="866"/>
      <c r="C79" s="866"/>
      <c r="D79" s="866"/>
      <c r="E79" s="866"/>
      <c r="F79" s="866"/>
      <c r="G79" s="866"/>
      <c r="H79" s="866"/>
      <c r="I79" s="866"/>
      <c r="J79" s="866"/>
      <c r="K79" s="866"/>
      <c r="L79" s="866"/>
      <c r="M79" s="866"/>
      <c r="N79" s="866"/>
      <c r="O79" s="866"/>
      <c r="P79" s="866"/>
      <c r="Q79" s="866"/>
      <c r="R79" s="866"/>
      <c r="S79" s="866"/>
      <c r="T79" s="866"/>
      <c r="U79" s="866"/>
      <c r="V79" s="866"/>
      <c r="W79" s="866"/>
      <c r="X79" s="866"/>
      <c r="Y79" s="867"/>
      <c r="Z79" s="867"/>
      <c r="AA79" s="866"/>
      <c r="AB79" s="866"/>
      <c r="AC79" s="866"/>
      <c r="AD79" s="866"/>
      <c r="AE79" s="866"/>
      <c r="AF79" s="866"/>
      <c r="AG79" s="866"/>
      <c r="AH79" s="868"/>
      <c r="AI79" s="868"/>
      <c r="AJ79" s="868"/>
      <c r="AK79" s="868"/>
      <c r="AL79" s="868"/>
      <c r="AM79" s="868"/>
      <c r="AN79" s="868"/>
      <c r="AO79" s="868"/>
      <c r="AP79" s="868"/>
      <c r="AQ79" s="868"/>
      <c r="AR79" s="868"/>
      <c r="AS79" s="868"/>
      <c r="AT79" s="868"/>
      <c r="AU79" s="868"/>
      <c r="AV79" s="868"/>
      <c r="AW79" s="868"/>
      <c r="AX79" s="868"/>
      <c r="AY79" s="868"/>
      <c r="AZ79" s="868"/>
      <c r="BA79" s="868"/>
      <c r="BB79" s="868"/>
      <c r="BC79" s="868"/>
      <c r="BD79" s="868"/>
      <c r="BE79" s="869"/>
      <c r="BF79" s="869"/>
      <c r="BG79" s="868"/>
      <c r="BH79" s="868"/>
      <c r="BI79" s="868"/>
      <c r="BJ79" s="868"/>
      <c r="BK79" s="869"/>
      <c r="BL79" s="869"/>
      <c r="BM79" s="869"/>
      <c r="BN79" s="869"/>
      <c r="BO79" s="869"/>
      <c r="BP79" s="869"/>
      <c r="BQ79" s="869"/>
      <c r="BR79" s="869"/>
      <c r="BS79" s="869"/>
      <c r="BT79" s="869"/>
      <c r="BU79" s="868"/>
    </row>
    <row r="80" customFormat="false" ht="13.5" hidden="false" customHeight="false" outlineLevel="0" collapsed="false">
      <c r="A80" s="866"/>
      <c r="B80" s="866"/>
      <c r="C80" s="866"/>
      <c r="D80" s="866"/>
      <c r="E80" s="866"/>
      <c r="F80" s="866"/>
      <c r="G80" s="866"/>
      <c r="H80" s="866"/>
      <c r="I80" s="866"/>
      <c r="J80" s="866"/>
      <c r="K80" s="866"/>
      <c r="L80" s="866"/>
      <c r="M80" s="866"/>
      <c r="N80" s="866"/>
      <c r="O80" s="866"/>
      <c r="P80" s="866"/>
      <c r="Q80" s="866"/>
      <c r="R80" s="866"/>
      <c r="S80" s="866"/>
      <c r="T80" s="866"/>
      <c r="U80" s="866"/>
      <c r="V80" s="866"/>
      <c r="W80" s="866"/>
      <c r="X80" s="866"/>
      <c r="Y80" s="867"/>
      <c r="Z80" s="867"/>
      <c r="AA80" s="866"/>
      <c r="AB80" s="866"/>
      <c r="AC80" s="866"/>
      <c r="AD80" s="866"/>
      <c r="AE80" s="866"/>
      <c r="AF80" s="866"/>
      <c r="AG80" s="866"/>
      <c r="AH80" s="868"/>
      <c r="AI80" s="868"/>
      <c r="AJ80" s="868"/>
      <c r="AK80" s="868"/>
      <c r="AL80" s="868"/>
      <c r="AM80" s="868"/>
      <c r="AN80" s="868"/>
      <c r="AO80" s="868"/>
      <c r="AP80" s="868"/>
      <c r="AQ80" s="868"/>
      <c r="AR80" s="868"/>
      <c r="AS80" s="868"/>
      <c r="AT80" s="868"/>
      <c r="AU80" s="868"/>
      <c r="AV80" s="868"/>
      <c r="AW80" s="868"/>
      <c r="AX80" s="868"/>
      <c r="AY80" s="868"/>
      <c r="AZ80" s="868"/>
      <c r="BA80" s="868"/>
      <c r="BB80" s="868"/>
      <c r="BC80" s="868"/>
      <c r="BD80" s="868"/>
      <c r="BE80" s="868"/>
      <c r="BF80" s="868"/>
      <c r="BG80" s="868"/>
      <c r="BH80" s="868"/>
      <c r="BI80" s="868"/>
      <c r="BJ80" s="868"/>
      <c r="BK80" s="869"/>
      <c r="BL80" s="869"/>
      <c r="BM80" s="869"/>
      <c r="BN80" s="869"/>
      <c r="BO80" s="869"/>
      <c r="BP80" s="869"/>
      <c r="BQ80" s="869"/>
      <c r="BR80" s="869"/>
      <c r="BS80" s="869"/>
      <c r="BT80" s="869"/>
      <c r="BU80" s="868"/>
    </row>
    <row r="81" customFormat="false" ht="13.5" hidden="false" customHeight="false" outlineLevel="0" collapsed="false">
      <c r="A81" s="866"/>
      <c r="B81" s="866"/>
      <c r="C81" s="866"/>
      <c r="D81" s="866"/>
      <c r="E81" s="866"/>
      <c r="F81" s="866"/>
      <c r="G81" s="866"/>
      <c r="H81" s="866"/>
      <c r="I81" s="866"/>
      <c r="J81" s="866"/>
      <c r="K81" s="866"/>
      <c r="L81" s="866"/>
      <c r="M81" s="866"/>
      <c r="N81" s="866"/>
      <c r="O81" s="866"/>
      <c r="P81" s="866"/>
      <c r="Q81" s="866"/>
      <c r="R81" s="866"/>
      <c r="S81" s="866"/>
      <c r="T81" s="866"/>
      <c r="U81" s="866"/>
      <c r="V81" s="866"/>
      <c r="W81" s="866"/>
      <c r="X81" s="866"/>
      <c r="Y81" s="867"/>
      <c r="Z81" s="867"/>
      <c r="AA81" s="866"/>
      <c r="AB81" s="866"/>
      <c r="AC81" s="866"/>
      <c r="AD81" s="866"/>
      <c r="AE81" s="866"/>
      <c r="AF81" s="866"/>
      <c r="AG81" s="866"/>
      <c r="AH81" s="868"/>
      <c r="AI81" s="868"/>
      <c r="AJ81" s="868"/>
      <c r="AK81" s="868"/>
      <c r="AL81" s="868"/>
      <c r="AM81" s="868"/>
      <c r="AN81" s="868"/>
      <c r="AO81" s="868"/>
      <c r="AP81" s="868"/>
      <c r="AQ81" s="868"/>
      <c r="AR81" s="868"/>
      <c r="AS81" s="868"/>
      <c r="AT81" s="868"/>
      <c r="AU81" s="868"/>
      <c r="AV81" s="868"/>
      <c r="AW81" s="868"/>
      <c r="AX81" s="868"/>
      <c r="AY81" s="868"/>
      <c r="AZ81" s="868"/>
      <c r="BA81" s="868"/>
      <c r="BB81" s="868"/>
      <c r="BC81" s="868"/>
      <c r="BD81" s="868"/>
      <c r="BE81" s="868"/>
      <c r="BF81" s="868"/>
      <c r="BG81" s="868"/>
      <c r="BH81" s="868"/>
      <c r="BI81" s="868"/>
      <c r="BJ81" s="868"/>
      <c r="BK81" s="869"/>
      <c r="BL81" s="869"/>
      <c r="BM81" s="869"/>
      <c r="BN81" s="869"/>
      <c r="BO81" s="869"/>
      <c r="BP81" s="869"/>
      <c r="BQ81" s="869"/>
      <c r="BR81" s="869"/>
      <c r="BS81" s="869"/>
      <c r="BT81" s="869"/>
      <c r="BU81" s="868"/>
    </row>
    <row r="82" customFormat="false" ht="13.5" hidden="false" customHeight="false" outlineLevel="0" collapsed="false">
      <c r="A82" s="866"/>
      <c r="B82" s="866"/>
      <c r="C82" s="866"/>
      <c r="D82" s="866"/>
      <c r="E82" s="866"/>
      <c r="F82" s="866"/>
      <c r="G82" s="866"/>
      <c r="H82" s="866"/>
      <c r="I82" s="866"/>
      <c r="J82" s="866"/>
      <c r="K82" s="866"/>
      <c r="L82" s="866"/>
      <c r="M82" s="866"/>
      <c r="N82" s="866"/>
      <c r="O82" s="866"/>
      <c r="P82" s="866"/>
      <c r="Q82" s="866"/>
      <c r="R82" s="866"/>
      <c r="S82" s="866"/>
      <c r="T82" s="866"/>
      <c r="U82" s="866"/>
      <c r="V82" s="866"/>
      <c r="W82" s="866"/>
      <c r="X82" s="866"/>
      <c r="Y82" s="867"/>
      <c r="Z82" s="867"/>
      <c r="AA82" s="866"/>
      <c r="AB82" s="866"/>
      <c r="AC82" s="866"/>
      <c r="AD82" s="866"/>
      <c r="AE82" s="866"/>
      <c r="AF82" s="866"/>
      <c r="AG82" s="866"/>
      <c r="AH82" s="868"/>
      <c r="AI82" s="868"/>
      <c r="AJ82" s="868"/>
      <c r="AK82" s="868"/>
      <c r="AL82" s="868"/>
      <c r="AM82" s="868"/>
      <c r="AN82" s="868"/>
      <c r="AO82" s="868"/>
      <c r="AP82" s="868"/>
      <c r="AQ82" s="868"/>
      <c r="AR82" s="868"/>
      <c r="AS82" s="868"/>
      <c r="AT82" s="868"/>
      <c r="AU82" s="868"/>
      <c r="AV82" s="868"/>
      <c r="AW82" s="868"/>
      <c r="AX82" s="868"/>
      <c r="AY82" s="868"/>
      <c r="AZ82" s="868"/>
      <c r="BA82" s="868"/>
      <c r="BB82" s="868"/>
      <c r="BC82" s="868"/>
      <c r="BD82" s="868"/>
      <c r="BE82" s="868"/>
      <c r="BF82" s="868"/>
      <c r="BG82" s="868"/>
      <c r="BH82" s="868"/>
      <c r="BI82" s="868"/>
      <c r="BJ82" s="868"/>
      <c r="BK82" s="869"/>
      <c r="BL82" s="869"/>
      <c r="BM82" s="869"/>
      <c r="BN82" s="869"/>
      <c r="BO82" s="869"/>
      <c r="BP82" s="869"/>
      <c r="BQ82" s="869"/>
      <c r="BR82" s="869"/>
      <c r="BS82" s="869"/>
      <c r="BT82" s="869"/>
      <c r="BU82" s="868"/>
    </row>
    <row r="83" customFormat="false" ht="13.5" hidden="false" customHeight="false" outlineLevel="0" collapsed="false">
      <c r="A83" s="866"/>
      <c r="B83" s="866"/>
      <c r="C83" s="866"/>
      <c r="D83" s="866"/>
      <c r="E83" s="866"/>
      <c r="F83" s="866"/>
      <c r="G83" s="866"/>
      <c r="H83" s="866"/>
      <c r="I83" s="866"/>
      <c r="J83" s="866"/>
      <c r="K83" s="866"/>
      <c r="L83" s="866"/>
      <c r="M83" s="866"/>
      <c r="N83" s="866"/>
      <c r="O83" s="866"/>
      <c r="P83" s="866"/>
      <c r="Q83" s="866"/>
      <c r="R83" s="866"/>
      <c r="S83" s="866"/>
      <c r="T83" s="866"/>
      <c r="U83" s="866"/>
      <c r="V83" s="866"/>
      <c r="W83" s="866"/>
      <c r="X83" s="866"/>
      <c r="Y83" s="867"/>
      <c r="Z83" s="867"/>
      <c r="AA83" s="866"/>
      <c r="AB83" s="866"/>
      <c r="AC83" s="866"/>
      <c r="AD83" s="866"/>
      <c r="AE83" s="866"/>
      <c r="AF83" s="866"/>
      <c r="AG83" s="866"/>
      <c r="AH83" s="868"/>
      <c r="AI83" s="868"/>
      <c r="AJ83" s="868"/>
      <c r="AK83" s="868"/>
      <c r="AL83" s="868"/>
      <c r="AM83" s="868"/>
      <c r="AN83" s="868"/>
      <c r="AO83" s="868"/>
      <c r="AP83" s="868"/>
      <c r="AQ83" s="868"/>
      <c r="AR83" s="868"/>
      <c r="AS83" s="868"/>
      <c r="AT83" s="868"/>
      <c r="AU83" s="868"/>
      <c r="AV83" s="868"/>
      <c r="AW83" s="868"/>
      <c r="AX83" s="868"/>
      <c r="AY83" s="868"/>
      <c r="AZ83" s="868"/>
      <c r="BA83" s="868"/>
      <c r="BB83" s="868"/>
      <c r="BC83" s="868"/>
      <c r="BD83" s="868"/>
      <c r="BE83" s="868"/>
      <c r="BF83" s="868"/>
      <c r="BG83" s="868"/>
      <c r="BH83" s="868"/>
      <c r="BI83" s="868"/>
      <c r="BJ83" s="868"/>
      <c r="BK83" s="869"/>
      <c r="BL83" s="869"/>
      <c r="BM83" s="869"/>
      <c r="BN83" s="869"/>
      <c r="BO83" s="869"/>
      <c r="BP83" s="869"/>
      <c r="BQ83" s="869"/>
      <c r="BR83" s="869"/>
      <c r="BS83" s="869"/>
      <c r="BT83" s="869"/>
      <c r="BU83" s="868"/>
    </row>
    <row r="84" customFormat="false" ht="13.5" hidden="false" customHeight="false" outlineLevel="0" collapsed="false">
      <c r="A84" s="866"/>
      <c r="B84" s="866"/>
      <c r="C84" s="866"/>
      <c r="D84" s="866"/>
      <c r="E84" s="866"/>
      <c r="F84" s="866"/>
      <c r="G84" s="866"/>
      <c r="H84" s="866"/>
      <c r="I84" s="866"/>
      <c r="J84" s="866"/>
      <c r="K84" s="866"/>
      <c r="L84" s="866"/>
      <c r="M84" s="866"/>
      <c r="N84" s="866"/>
      <c r="O84" s="866"/>
      <c r="P84" s="866"/>
      <c r="Q84" s="866"/>
      <c r="R84" s="866"/>
      <c r="S84" s="866"/>
      <c r="T84" s="866"/>
      <c r="U84" s="866"/>
      <c r="V84" s="866"/>
      <c r="W84" s="866"/>
      <c r="X84" s="866"/>
      <c r="Y84" s="867"/>
      <c r="Z84" s="867"/>
      <c r="AA84" s="866"/>
      <c r="AB84" s="866"/>
      <c r="AC84" s="866"/>
      <c r="AD84" s="866"/>
      <c r="AE84" s="866"/>
      <c r="AF84" s="866"/>
      <c r="AG84" s="866"/>
      <c r="AH84" s="868"/>
      <c r="AI84" s="868"/>
      <c r="AJ84" s="868"/>
      <c r="AK84" s="868"/>
      <c r="AL84" s="868"/>
      <c r="AM84" s="868"/>
      <c r="AN84" s="868"/>
      <c r="AO84" s="868"/>
      <c r="AP84" s="868"/>
      <c r="AQ84" s="868"/>
      <c r="AR84" s="868"/>
      <c r="AS84" s="868"/>
      <c r="AT84" s="868"/>
      <c r="AU84" s="868"/>
      <c r="AV84" s="868"/>
      <c r="AW84" s="868"/>
      <c r="AX84" s="868"/>
      <c r="AY84" s="868"/>
      <c r="AZ84" s="868"/>
      <c r="BA84" s="868"/>
      <c r="BB84" s="868"/>
      <c r="BC84" s="868"/>
      <c r="BD84" s="868"/>
      <c r="BE84" s="868"/>
      <c r="BF84" s="868"/>
      <c r="BG84" s="868"/>
      <c r="BH84" s="868"/>
      <c r="BI84" s="868"/>
      <c r="BJ84" s="868"/>
      <c r="BK84" s="869"/>
      <c r="BL84" s="869"/>
      <c r="BM84" s="869"/>
      <c r="BN84" s="869"/>
      <c r="BO84" s="869"/>
      <c r="BP84" s="869"/>
      <c r="BQ84" s="869"/>
      <c r="BR84" s="869"/>
      <c r="BS84" s="869"/>
      <c r="BT84" s="869"/>
      <c r="BU84" s="868"/>
    </row>
    <row r="85" customFormat="false" ht="13.5" hidden="false" customHeight="false" outlineLevel="0" collapsed="false">
      <c r="A85" s="866"/>
      <c r="B85" s="866"/>
      <c r="C85" s="866"/>
      <c r="D85" s="866"/>
      <c r="E85" s="866"/>
      <c r="F85" s="866"/>
      <c r="G85" s="866"/>
      <c r="H85" s="866"/>
      <c r="I85" s="866"/>
      <c r="J85" s="866"/>
      <c r="K85" s="866"/>
      <c r="L85" s="866"/>
      <c r="M85" s="866"/>
      <c r="N85" s="866"/>
      <c r="O85" s="866"/>
      <c r="P85" s="866"/>
      <c r="Q85" s="866"/>
      <c r="R85" s="866"/>
      <c r="S85" s="866"/>
      <c r="T85" s="866"/>
      <c r="U85" s="866"/>
      <c r="V85" s="866"/>
      <c r="W85" s="866"/>
      <c r="X85" s="866"/>
      <c r="Y85" s="867"/>
      <c r="Z85" s="867"/>
      <c r="AA85" s="866"/>
      <c r="AB85" s="866"/>
      <c r="AC85" s="866"/>
      <c r="AD85" s="866"/>
      <c r="AE85" s="866"/>
      <c r="AF85" s="866"/>
      <c r="AG85" s="866"/>
      <c r="AH85" s="868"/>
      <c r="AI85" s="868"/>
      <c r="AJ85" s="868"/>
      <c r="AK85" s="868"/>
      <c r="AL85" s="868"/>
      <c r="AM85" s="868"/>
      <c r="AN85" s="868"/>
      <c r="AO85" s="868"/>
      <c r="AP85" s="868"/>
      <c r="AQ85" s="868"/>
      <c r="AR85" s="868"/>
      <c r="AS85" s="868"/>
      <c r="AT85" s="868"/>
      <c r="AU85" s="868"/>
      <c r="AV85" s="868"/>
      <c r="AW85" s="868"/>
      <c r="AX85" s="868"/>
      <c r="AY85" s="868"/>
      <c r="AZ85" s="868"/>
      <c r="BA85" s="868"/>
      <c r="BB85" s="868"/>
      <c r="BC85" s="868"/>
      <c r="BD85" s="868"/>
      <c r="BE85" s="868"/>
      <c r="BF85" s="868"/>
      <c r="BG85" s="868"/>
      <c r="BH85" s="868"/>
      <c r="BI85" s="868"/>
      <c r="BJ85" s="868"/>
      <c r="BK85" s="869"/>
      <c r="BL85" s="869"/>
      <c r="BM85" s="869"/>
      <c r="BN85" s="869"/>
      <c r="BO85" s="869"/>
      <c r="BP85" s="869"/>
      <c r="BQ85" s="869"/>
      <c r="BR85" s="869"/>
      <c r="BS85" s="869"/>
      <c r="BT85" s="869"/>
      <c r="BU85" s="868"/>
    </row>
    <row r="86" customFormat="false" ht="13.5" hidden="false" customHeight="false" outlineLevel="0" collapsed="false">
      <c r="A86" s="866"/>
      <c r="B86" s="866"/>
      <c r="C86" s="866"/>
      <c r="D86" s="866"/>
      <c r="E86" s="866"/>
      <c r="F86" s="866"/>
      <c r="G86" s="866"/>
      <c r="H86" s="866"/>
      <c r="I86" s="866"/>
      <c r="J86" s="866"/>
      <c r="K86" s="866"/>
      <c r="L86" s="866"/>
      <c r="M86" s="866"/>
      <c r="N86" s="866"/>
      <c r="O86" s="866"/>
      <c r="P86" s="866"/>
      <c r="Q86" s="866"/>
      <c r="R86" s="866"/>
      <c r="S86" s="866"/>
      <c r="T86" s="866"/>
      <c r="U86" s="866"/>
      <c r="V86" s="866"/>
      <c r="W86" s="866"/>
      <c r="X86" s="866"/>
      <c r="Y86" s="867"/>
      <c r="Z86" s="867"/>
      <c r="AA86" s="866"/>
      <c r="AB86" s="866"/>
      <c r="AC86" s="866"/>
      <c r="AD86" s="866"/>
      <c r="AE86" s="866"/>
      <c r="AF86" s="866"/>
      <c r="AG86" s="866"/>
      <c r="AH86" s="868"/>
      <c r="AI86" s="868"/>
      <c r="AJ86" s="868"/>
      <c r="AK86" s="868"/>
      <c r="AL86" s="868"/>
      <c r="AM86" s="868"/>
      <c r="AN86" s="868"/>
      <c r="AO86" s="868"/>
      <c r="AP86" s="868"/>
      <c r="AQ86" s="868"/>
      <c r="AR86" s="868"/>
      <c r="AS86" s="868"/>
      <c r="AT86" s="868"/>
      <c r="AU86" s="868"/>
      <c r="AV86" s="868"/>
      <c r="AW86" s="868"/>
      <c r="AX86" s="868"/>
      <c r="AY86" s="868"/>
      <c r="AZ86" s="868"/>
      <c r="BA86" s="868"/>
      <c r="BB86" s="868"/>
      <c r="BC86" s="868"/>
      <c r="BD86" s="868"/>
      <c r="BE86" s="868"/>
      <c r="BF86" s="868"/>
      <c r="BG86" s="868"/>
      <c r="BH86" s="868"/>
      <c r="BI86" s="868"/>
      <c r="BJ86" s="868"/>
      <c r="BK86" s="869"/>
      <c r="BL86" s="869"/>
      <c r="BM86" s="869"/>
      <c r="BN86" s="869"/>
      <c r="BO86" s="869"/>
      <c r="BP86" s="869"/>
      <c r="BQ86" s="869"/>
      <c r="BR86" s="869"/>
      <c r="BS86" s="869"/>
      <c r="BT86" s="869"/>
      <c r="BU86" s="868"/>
    </row>
    <row r="87" customFormat="false" ht="13.5" hidden="false" customHeight="false" outlineLevel="0" collapsed="false">
      <c r="A87" s="866"/>
      <c r="B87" s="866"/>
      <c r="C87" s="866"/>
      <c r="D87" s="866"/>
      <c r="E87" s="866"/>
      <c r="F87" s="866"/>
      <c r="G87" s="866"/>
      <c r="H87" s="866"/>
      <c r="I87" s="866"/>
      <c r="J87" s="866"/>
      <c r="K87" s="866"/>
      <c r="L87" s="866"/>
      <c r="M87" s="866"/>
      <c r="N87" s="866"/>
      <c r="O87" s="866"/>
      <c r="P87" s="866"/>
      <c r="Q87" s="866"/>
      <c r="R87" s="866"/>
      <c r="S87" s="866"/>
      <c r="T87" s="866"/>
      <c r="U87" s="866"/>
      <c r="V87" s="866"/>
      <c r="W87" s="866"/>
      <c r="X87" s="866"/>
      <c r="Y87" s="867"/>
      <c r="Z87" s="867"/>
      <c r="AA87" s="866"/>
      <c r="AB87" s="866"/>
      <c r="AC87" s="866"/>
      <c r="AD87" s="866"/>
      <c r="AE87" s="866"/>
      <c r="AF87" s="866"/>
      <c r="AG87" s="866"/>
      <c r="AH87" s="868"/>
      <c r="AI87" s="868"/>
      <c r="AJ87" s="868"/>
      <c r="AK87" s="868"/>
      <c r="AL87" s="868"/>
      <c r="AM87" s="868"/>
      <c r="AN87" s="868"/>
      <c r="AO87" s="868"/>
      <c r="AP87" s="868"/>
      <c r="AQ87" s="868"/>
      <c r="AR87" s="868"/>
      <c r="AS87" s="868"/>
      <c r="AT87" s="868"/>
      <c r="AU87" s="868"/>
      <c r="AV87" s="868"/>
      <c r="AW87" s="868"/>
      <c r="AX87" s="868"/>
      <c r="AY87" s="868"/>
      <c r="AZ87" s="868"/>
      <c r="BA87" s="868"/>
      <c r="BB87" s="868"/>
      <c r="BC87" s="868"/>
      <c r="BD87" s="868"/>
      <c r="BE87" s="868"/>
      <c r="BF87" s="868"/>
      <c r="BG87" s="868"/>
      <c r="BH87" s="868"/>
      <c r="BI87" s="868"/>
      <c r="BJ87" s="868"/>
      <c r="BK87" s="869"/>
      <c r="BL87" s="869"/>
      <c r="BM87" s="869"/>
      <c r="BN87" s="869"/>
      <c r="BO87" s="869"/>
      <c r="BP87" s="869"/>
      <c r="BQ87" s="869"/>
      <c r="BR87" s="869"/>
      <c r="BS87" s="869"/>
      <c r="BT87" s="869"/>
      <c r="BU87" s="868"/>
    </row>
    <row r="88" customFormat="false" ht="13.5" hidden="false" customHeight="false" outlineLevel="0" collapsed="false">
      <c r="A88" s="866"/>
      <c r="B88" s="866"/>
      <c r="C88" s="866"/>
      <c r="D88" s="866"/>
      <c r="E88" s="866"/>
      <c r="F88" s="866"/>
      <c r="G88" s="866"/>
      <c r="H88" s="866"/>
      <c r="I88" s="866"/>
      <c r="J88" s="866"/>
      <c r="K88" s="866"/>
      <c r="L88" s="866"/>
      <c r="M88" s="866"/>
      <c r="N88" s="866"/>
      <c r="O88" s="866"/>
      <c r="P88" s="866"/>
      <c r="Q88" s="866"/>
      <c r="R88" s="866"/>
      <c r="S88" s="866"/>
      <c r="T88" s="866"/>
      <c r="U88" s="866"/>
      <c r="V88" s="866"/>
      <c r="W88" s="866"/>
      <c r="X88" s="866"/>
      <c r="Y88" s="867"/>
      <c r="Z88" s="867"/>
      <c r="AA88" s="866"/>
      <c r="AB88" s="866"/>
      <c r="AC88" s="866"/>
      <c r="AD88" s="866"/>
      <c r="AE88" s="866"/>
      <c r="AF88" s="866"/>
      <c r="AG88" s="866"/>
      <c r="AH88" s="868"/>
      <c r="AI88" s="868"/>
      <c r="AJ88" s="868"/>
      <c r="AK88" s="868"/>
      <c r="AL88" s="868"/>
      <c r="AM88" s="868"/>
      <c r="AN88" s="868"/>
      <c r="AO88" s="868"/>
      <c r="AP88" s="868"/>
      <c r="AQ88" s="868"/>
      <c r="AR88" s="868"/>
      <c r="AS88" s="868"/>
      <c r="AT88" s="868"/>
      <c r="AU88" s="868"/>
      <c r="AV88" s="868"/>
      <c r="AW88" s="868"/>
      <c r="AX88" s="868"/>
      <c r="AY88" s="868"/>
      <c r="AZ88" s="868"/>
      <c r="BA88" s="868"/>
      <c r="BB88" s="868"/>
      <c r="BC88" s="868"/>
      <c r="BD88" s="868"/>
      <c r="BE88" s="868"/>
      <c r="BF88" s="868"/>
      <c r="BG88" s="868"/>
      <c r="BH88" s="868"/>
      <c r="BI88" s="868"/>
      <c r="BJ88" s="868"/>
      <c r="BK88" s="868"/>
      <c r="BL88" s="868"/>
      <c r="BM88" s="868"/>
      <c r="BN88" s="868"/>
      <c r="BO88" s="868"/>
      <c r="BP88" s="868"/>
      <c r="BQ88" s="868"/>
      <c r="BR88" s="868"/>
      <c r="BS88" s="868"/>
      <c r="BT88" s="868"/>
      <c r="BU88" s="868"/>
    </row>
    <row r="89" customFormat="false" ht="13.5" hidden="false" customHeight="false" outlineLevel="0" collapsed="false">
      <c r="A89" s="866"/>
      <c r="B89" s="866"/>
      <c r="C89" s="866"/>
      <c r="D89" s="866"/>
      <c r="E89" s="866"/>
      <c r="F89" s="866"/>
      <c r="G89" s="866"/>
      <c r="H89" s="866"/>
      <c r="I89" s="866"/>
      <c r="J89" s="866"/>
      <c r="K89" s="866"/>
      <c r="L89" s="866"/>
      <c r="M89" s="866"/>
      <c r="N89" s="866"/>
      <c r="O89" s="866"/>
      <c r="P89" s="866"/>
      <c r="Q89" s="866"/>
      <c r="R89" s="866"/>
      <c r="S89" s="866"/>
      <c r="T89" s="866"/>
      <c r="U89" s="866"/>
      <c r="V89" s="866"/>
      <c r="W89" s="866"/>
      <c r="X89" s="866"/>
      <c r="Y89" s="867"/>
      <c r="Z89" s="867"/>
      <c r="AA89" s="866"/>
      <c r="AB89" s="866"/>
      <c r="AC89" s="866"/>
      <c r="AD89" s="866"/>
      <c r="AE89" s="866"/>
      <c r="AF89" s="866"/>
      <c r="AG89" s="866"/>
      <c r="AH89" s="868"/>
      <c r="AI89" s="868"/>
      <c r="AJ89" s="868"/>
      <c r="AK89" s="868"/>
      <c r="AL89" s="868"/>
      <c r="AM89" s="868"/>
      <c r="AN89" s="868"/>
      <c r="AO89" s="868"/>
      <c r="AP89" s="868"/>
      <c r="AQ89" s="868"/>
      <c r="AR89" s="868"/>
      <c r="AS89" s="868"/>
      <c r="AT89" s="868"/>
      <c r="AU89" s="868"/>
      <c r="AV89" s="868"/>
      <c r="AW89" s="868"/>
      <c r="AX89" s="868"/>
      <c r="AY89" s="868"/>
      <c r="AZ89" s="868"/>
      <c r="BA89" s="868"/>
      <c r="BB89" s="868"/>
      <c r="BC89" s="868"/>
      <c r="BD89" s="868"/>
      <c r="BE89" s="868"/>
      <c r="BF89" s="868"/>
      <c r="BG89" s="868"/>
      <c r="BH89" s="868"/>
      <c r="BI89" s="868"/>
      <c r="BJ89" s="868"/>
      <c r="BK89" s="868"/>
      <c r="BL89" s="868"/>
      <c r="BM89" s="868"/>
      <c r="BN89" s="868"/>
      <c r="BO89" s="868"/>
      <c r="BP89" s="868"/>
      <c r="BQ89" s="868"/>
      <c r="BR89" s="868"/>
      <c r="BS89" s="868"/>
      <c r="BT89" s="868"/>
      <c r="BU89" s="868"/>
    </row>
    <row r="90" customFormat="false" ht="13.5" hidden="false" customHeight="false" outlineLevel="0" collapsed="false">
      <c r="A90" s="866"/>
      <c r="B90" s="866"/>
      <c r="C90" s="866"/>
      <c r="D90" s="866"/>
      <c r="E90" s="866"/>
      <c r="F90" s="866"/>
      <c r="G90" s="866"/>
      <c r="H90" s="866"/>
      <c r="I90" s="866"/>
      <c r="J90" s="866"/>
      <c r="K90" s="866"/>
      <c r="L90" s="866"/>
      <c r="M90" s="866"/>
      <c r="N90" s="866"/>
      <c r="O90" s="866"/>
      <c r="P90" s="866"/>
      <c r="Q90" s="866"/>
      <c r="R90" s="866"/>
      <c r="S90" s="866"/>
      <c r="T90" s="866"/>
      <c r="U90" s="866"/>
      <c r="V90" s="866"/>
      <c r="W90" s="866"/>
      <c r="X90" s="866"/>
      <c r="Y90" s="867"/>
      <c r="Z90" s="867"/>
      <c r="AA90" s="866"/>
      <c r="AB90" s="866"/>
      <c r="AC90" s="866"/>
      <c r="AD90" s="866"/>
      <c r="AE90" s="866"/>
      <c r="AF90" s="866"/>
      <c r="AG90" s="866"/>
      <c r="AH90" s="868"/>
      <c r="AI90" s="868"/>
      <c r="AJ90" s="868"/>
      <c r="AK90" s="868"/>
      <c r="AL90" s="868"/>
      <c r="AM90" s="868"/>
      <c r="AN90" s="868"/>
      <c r="AO90" s="868"/>
      <c r="AP90" s="868"/>
      <c r="AQ90" s="868"/>
      <c r="AR90" s="868"/>
      <c r="AS90" s="868"/>
      <c r="AT90" s="868"/>
      <c r="AU90" s="868"/>
      <c r="AV90" s="868"/>
      <c r="AW90" s="868"/>
      <c r="AX90" s="868"/>
      <c r="AY90" s="868"/>
      <c r="AZ90" s="868"/>
      <c r="BA90" s="868"/>
      <c r="BB90" s="868"/>
      <c r="BC90" s="868"/>
      <c r="BD90" s="868"/>
      <c r="BE90" s="868"/>
      <c r="BF90" s="868"/>
      <c r="BG90" s="868"/>
      <c r="BH90" s="868"/>
      <c r="BI90" s="868"/>
      <c r="BJ90" s="868"/>
      <c r="BK90" s="868"/>
      <c r="BL90" s="868"/>
      <c r="BM90" s="868"/>
      <c r="BN90" s="868"/>
      <c r="BO90" s="868"/>
      <c r="BP90" s="868"/>
      <c r="BQ90" s="868"/>
      <c r="BR90" s="868"/>
      <c r="BS90" s="868"/>
      <c r="BT90" s="868"/>
      <c r="BU90" s="868"/>
    </row>
    <row r="91" customFormat="false" ht="13.5" hidden="false" customHeight="false" outlineLevel="0" collapsed="false">
      <c r="A91" s="866"/>
      <c r="B91" s="866"/>
      <c r="C91" s="866"/>
      <c r="D91" s="866"/>
      <c r="E91" s="866"/>
      <c r="F91" s="866"/>
      <c r="G91" s="866"/>
      <c r="H91" s="866"/>
      <c r="I91" s="866"/>
      <c r="J91" s="866"/>
      <c r="K91" s="866"/>
      <c r="L91" s="866"/>
      <c r="M91" s="866"/>
      <c r="N91" s="866"/>
      <c r="O91" s="866"/>
      <c r="P91" s="866"/>
      <c r="Q91" s="866"/>
      <c r="R91" s="866"/>
      <c r="S91" s="866"/>
      <c r="T91" s="866"/>
      <c r="U91" s="866"/>
      <c r="V91" s="866"/>
      <c r="W91" s="866"/>
      <c r="X91" s="866"/>
      <c r="Y91" s="867"/>
      <c r="Z91" s="867"/>
      <c r="AA91" s="866"/>
      <c r="AB91" s="866"/>
      <c r="AC91" s="866"/>
      <c r="AD91" s="866"/>
      <c r="AE91" s="866"/>
      <c r="AF91" s="866"/>
      <c r="AG91" s="866"/>
      <c r="AH91" s="868"/>
      <c r="AI91" s="868"/>
      <c r="AJ91" s="868"/>
      <c r="AK91" s="868"/>
      <c r="AL91" s="868"/>
      <c r="AM91" s="868"/>
      <c r="AN91" s="868"/>
      <c r="AO91" s="868"/>
      <c r="AP91" s="868"/>
      <c r="AQ91" s="868"/>
      <c r="AR91" s="868"/>
      <c r="AS91" s="868"/>
      <c r="AT91" s="868"/>
      <c r="AU91" s="868"/>
      <c r="AV91" s="868"/>
      <c r="AW91" s="868"/>
      <c r="AX91" s="868"/>
      <c r="AY91" s="868"/>
      <c r="AZ91" s="868"/>
      <c r="BA91" s="868"/>
      <c r="BB91" s="868"/>
      <c r="BC91" s="868"/>
      <c r="BD91" s="868"/>
      <c r="BE91" s="868"/>
      <c r="BF91" s="868"/>
      <c r="BG91" s="868"/>
      <c r="BH91" s="868"/>
      <c r="BI91" s="868"/>
      <c r="BJ91" s="868"/>
      <c r="BK91" s="868"/>
      <c r="BL91" s="868"/>
      <c r="BM91" s="868"/>
      <c r="BN91" s="868"/>
      <c r="BO91" s="868"/>
      <c r="BP91" s="868"/>
      <c r="BQ91" s="868"/>
      <c r="BR91" s="868"/>
      <c r="BS91" s="868"/>
      <c r="BT91" s="868"/>
      <c r="BU91" s="868"/>
    </row>
    <row r="92" customFormat="false" ht="13.5" hidden="false" customHeight="false" outlineLevel="0" collapsed="false">
      <c r="A92" s="866"/>
      <c r="B92" s="866"/>
      <c r="C92" s="866"/>
      <c r="D92" s="866"/>
      <c r="E92" s="866"/>
      <c r="F92" s="866"/>
      <c r="G92" s="866"/>
      <c r="H92" s="866"/>
      <c r="I92" s="866"/>
      <c r="J92" s="866"/>
      <c r="K92" s="866"/>
      <c r="L92" s="866"/>
      <c r="M92" s="866"/>
      <c r="N92" s="866"/>
      <c r="O92" s="866"/>
      <c r="P92" s="866"/>
      <c r="Q92" s="866"/>
      <c r="R92" s="866"/>
      <c r="S92" s="866"/>
      <c r="T92" s="866"/>
      <c r="U92" s="866"/>
      <c r="V92" s="866"/>
      <c r="W92" s="866"/>
      <c r="X92" s="866"/>
      <c r="Y92" s="867"/>
      <c r="Z92" s="867"/>
      <c r="AA92" s="866"/>
      <c r="AB92" s="866"/>
      <c r="AC92" s="866"/>
      <c r="AD92" s="866"/>
      <c r="AE92" s="866"/>
      <c r="AF92" s="866"/>
      <c r="AG92" s="866"/>
      <c r="AH92" s="868"/>
      <c r="AI92" s="868"/>
      <c r="AJ92" s="868"/>
      <c r="AK92" s="868"/>
      <c r="AL92" s="868"/>
      <c r="AM92" s="868"/>
      <c r="AN92" s="868"/>
      <c r="AO92" s="868"/>
      <c r="AP92" s="868"/>
      <c r="AQ92" s="868"/>
      <c r="AR92" s="868"/>
      <c r="AS92" s="868"/>
      <c r="AT92" s="868"/>
      <c r="AU92" s="868"/>
      <c r="AV92" s="868"/>
      <c r="AW92" s="868"/>
      <c r="AX92" s="868"/>
      <c r="AY92" s="868"/>
      <c r="AZ92" s="868"/>
      <c r="BA92" s="868"/>
      <c r="BB92" s="868"/>
      <c r="BC92" s="868"/>
      <c r="BD92" s="868"/>
      <c r="BE92" s="868"/>
      <c r="BF92" s="868"/>
      <c r="BG92" s="868"/>
      <c r="BH92" s="868"/>
      <c r="BI92" s="868"/>
      <c r="BJ92" s="868"/>
      <c r="BK92" s="868"/>
      <c r="BL92" s="868"/>
      <c r="BM92" s="868"/>
      <c r="BN92" s="868"/>
      <c r="BO92" s="868"/>
      <c r="BP92" s="868"/>
      <c r="BQ92" s="868"/>
      <c r="BR92" s="868"/>
      <c r="BS92" s="868"/>
      <c r="BT92" s="868"/>
      <c r="BU92" s="868"/>
    </row>
    <row r="93" customFormat="false" ht="13.5" hidden="false" customHeight="false" outlineLevel="0" collapsed="false">
      <c r="A93" s="866"/>
      <c r="B93" s="866"/>
      <c r="C93" s="866"/>
      <c r="D93" s="866"/>
      <c r="E93" s="866"/>
      <c r="F93" s="866"/>
      <c r="G93" s="866"/>
      <c r="H93" s="866"/>
      <c r="I93" s="866"/>
      <c r="J93" s="866"/>
      <c r="K93" s="866"/>
      <c r="L93" s="866"/>
      <c r="M93" s="866"/>
      <c r="N93" s="866"/>
      <c r="O93" s="866"/>
      <c r="P93" s="866"/>
      <c r="Q93" s="866"/>
      <c r="R93" s="866"/>
      <c r="S93" s="866"/>
      <c r="T93" s="866"/>
      <c r="U93" s="866"/>
      <c r="V93" s="866"/>
      <c r="W93" s="866"/>
      <c r="X93" s="866"/>
      <c r="Y93" s="867"/>
      <c r="Z93" s="867"/>
      <c r="AA93" s="866"/>
      <c r="AB93" s="866"/>
      <c r="AC93" s="866"/>
      <c r="AD93" s="866"/>
      <c r="AE93" s="866"/>
      <c r="AF93" s="866"/>
      <c r="AG93" s="866"/>
      <c r="AH93" s="868"/>
      <c r="AI93" s="868"/>
      <c r="AJ93" s="868"/>
      <c r="AK93" s="868"/>
      <c r="AL93" s="868"/>
      <c r="AM93" s="868"/>
      <c r="AN93" s="868"/>
      <c r="AO93" s="868"/>
      <c r="AP93" s="868"/>
      <c r="AQ93" s="868"/>
      <c r="AR93" s="868"/>
      <c r="AS93" s="868"/>
      <c r="AT93" s="868"/>
      <c r="AU93" s="868"/>
      <c r="AV93" s="868"/>
      <c r="AW93" s="868"/>
      <c r="AX93" s="868"/>
      <c r="AY93" s="868"/>
      <c r="AZ93" s="868"/>
      <c r="BA93" s="868"/>
      <c r="BB93" s="868"/>
      <c r="BC93" s="868"/>
      <c r="BD93" s="868"/>
      <c r="BE93" s="868"/>
      <c r="BF93" s="868"/>
      <c r="BG93" s="868"/>
      <c r="BH93" s="868"/>
      <c r="BI93" s="868"/>
      <c r="BJ93" s="868"/>
      <c r="BK93" s="868"/>
      <c r="BL93" s="868"/>
      <c r="BM93" s="868"/>
      <c r="BN93" s="868"/>
      <c r="BO93" s="868"/>
      <c r="BP93" s="868"/>
      <c r="BQ93" s="868"/>
      <c r="BR93" s="868"/>
      <c r="BS93" s="868"/>
      <c r="BT93" s="868"/>
      <c r="BU93" s="868"/>
    </row>
    <row r="94" customFormat="false" ht="13.5" hidden="false" customHeight="false" outlineLevel="0" collapsed="false">
      <c r="A94" s="866"/>
      <c r="B94" s="866"/>
      <c r="C94" s="866"/>
      <c r="D94" s="866"/>
      <c r="E94" s="866"/>
      <c r="F94" s="866"/>
      <c r="G94" s="866"/>
      <c r="H94" s="866"/>
      <c r="I94" s="866"/>
      <c r="J94" s="866"/>
      <c r="K94" s="866"/>
      <c r="L94" s="866"/>
      <c r="M94" s="866"/>
      <c r="N94" s="866"/>
      <c r="O94" s="866"/>
      <c r="P94" s="866"/>
      <c r="Q94" s="866"/>
      <c r="R94" s="866"/>
      <c r="S94" s="866"/>
      <c r="T94" s="866"/>
      <c r="U94" s="866"/>
      <c r="V94" s="866"/>
      <c r="W94" s="866"/>
      <c r="X94" s="866"/>
      <c r="Y94" s="867"/>
      <c r="Z94" s="867"/>
      <c r="AA94" s="866"/>
      <c r="AB94" s="866"/>
      <c r="AC94" s="866"/>
      <c r="AD94" s="866"/>
      <c r="AE94" s="866"/>
      <c r="AF94" s="866"/>
      <c r="AG94" s="866"/>
      <c r="AH94" s="868"/>
      <c r="AI94" s="868"/>
      <c r="AJ94" s="868"/>
      <c r="AK94" s="868"/>
      <c r="AL94" s="868"/>
      <c r="AM94" s="868"/>
      <c r="AN94" s="868"/>
      <c r="AO94" s="868"/>
      <c r="AP94" s="868"/>
      <c r="AQ94" s="868"/>
      <c r="AR94" s="868"/>
      <c r="AS94" s="868"/>
      <c r="AT94" s="868"/>
      <c r="AU94" s="868"/>
      <c r="AV94" s="868"/>
      <c r="AW94" s="868"/>
      <c r="AX94" s="868"/>
      <c r="AY94" s="868"/>
      <c r="AZ94" s="868"/>
      <c r="BA94" s="868"/>
      <c r="BB94" s="868"/>
      <c r="BC94" s="868"/>
      <c r="BD94" s="868"/>
      <c r="BE94" s="868"/>
      <c r="BF94" s="868"/>
      <c r="BG94" s="868"/>
      <c r="BH94" s="868"/>
      <c r="BI94" s="868"/>
      <c r="BJ94" s="868"/>
      <c r="BK94" s="868"/>
      <c r="BL94" s="868"/>
      <c r="BM94" s="868"/>
      <c r="BN94" s="868"/>
      <c r="BO94" s="868"/>
      <c r="BP94" s="868"/>
      <c r="BQ94" s="868"/>
      <c r="BR94" s="868"/>
      <c r="BS94" s="868"/>
      <c r="BT94" s="868"/>
      <c r="BU94" s="868"/>
    </row>
    <row r="95" customFormat="false" ht="13.5" hidden="false" customHeight="false" outlineLevel="0" collapsed="false">
      <c r="A95" s="866"/>
      <c r="B95" s="866"/>
      <c r="C95" s="866"/>
      <c r="D95" s="866"/>
      <c r="E95" s="866"/>
      <c r="F95" s="866"/>
      <c r="G95" s="866"/>
      <c r="H95" s="866"/>
      <c r="I95" s="866"/>
      <c r="J95" s="866"/>
      <c r="K95" s="866"/>
      <c r="L95" s="866"/>
      <c r="M95" s="866"/>
      <c r="N95" s="866"/>
      <c r="O95" s="866"/>
      <c r="P95" s="866"/>
      <c r="Q95" s="866"/>
      <c r="R95" s="866"/>
      <c r="S95" s="866"/>
      <c r="T95" s="866"/>
      <c r="U95" s="866"/>
      <c r="V95" s="866"/>
      <c r="W95" s="866"/>
      <c r="X95" s="866"/>
      <c r="Y95" s="867"/>
      <c r="Z95" s="867"/>
      <c r="AA95" s="866"/>
      <c r="AB95" s="866"/>
      <c r="AC95" s="866"/>
      <c r="AD95" s="866"/>
      <c r="AE95" s="866"/>
      <c r="AF95" s="866"/>
      <c r="AG95" s="866"/>
      <c r="AH95" s="868"/>
      <c r="AI95" s="868"/>
      <c r="AJ95" s="868"/>
      <c r="AK95" s="868"/>
      <c r="AL95" s="868"/>
      <c r="AM95" s="868"/>
      <c r="AN95" s="868"/>
      <c r="AO95" s="868"/>
      <c r="AP95" s="868"/>
      <c r="AQ95" s="868"/>
      <c r="AR95" s="868"/>
      <c r="AS95" s="868"/>
      <c r="AT95" s="868"/>
      <c r="AU95" s="868"/>
      <c r="AV95" s="868"/>
      <c r="AW95" s="868"/>
      <c r="AX95" s="868"/>
      <c r="AY95" s="868"/>
      <c r="AZ95" s="868"/>
      <c r="BA95" s="868"/>
      <c r="BB95" s="868"/>
      <c r="BC95" s="868"/>
      <c r="BD95" s="868"/>
      <c r="BE95" s="868"/>
      <c r="BF95" s="868"/>
      <c r="BG95" s="868"/>
      <c r="BH95" s="868"/>
      <c r="BI95" s="868"/>
      <c r="BJ95" s="868"/>
      <c r="BK95" s="868"/>
      <c r="BL95" s="868"/>
      <c r="BM95" s="868"/>
      <c r="BN95" s="868"/>
      <c r="BO95" s="868"/>
      <c r="BP95" s="868"/>
      <c r="BQ95" s="868"/>
      <c r="BR95" s="868"/>
      <c r="BS95" s="868"/>
      <c r="BT95" s="868"/>
      <c r="BU95" s="868"/>
    </row>
    <row r="96" customFormat="false" ht="13.5" hidden="false" customHeight="false" outlineLevel="0" collapsed="false">
      <c r="A96" s="866"/>
      <c r="B96" s="866"/>
      <c r="C96" s="866"/>
      <c r="D96" s="866"/>
      <c r="E96" s="866"/>
      <c r="F96" s="866"/>
      <c r="G96" s="866"/>
      <c r="H96" s="866"/>
      <c r="I96" s="866"/>
      <c r="J96" s="866"/>
      <c r="K96" s="866"/>
      <c r="L96" s="866"/>
      <c r="M96" s="866"/>
      <c r="N96" s="866"/>
      <c r="O96" s="866"/>
      <c r="P96" s="866"/>
      <c r="Q96" s="866"/>
      <c r="R96" s="866"/>
      <c r="S96" s="866"/>
      <c r="T96" s="866"/>
      <c r="U96" s="866"/>
      <c r="V96" s="866"/>
      <c r="W96" s="866"/>
      <c r="X96" s="866"/>
      <c r="Y96" s="867"/>
      <c r="Z96" s="867"/>
      <c r="AA96" s="866"/>
      <c r="AB96" s="866"/>
      <c r="AC96" s="866"/>
      <c r="AD96" s="866"/>
      <c r="AE96" s="866"/>
      <c r="AF96" s="866"/>
      <c r="AG96" s="866"/>
      <c r="AH96" s="868"/>
      <c r="AI96" s="868"/>
      <c r="AJ96" s="868"/>
      <c r="AK96" s="868"/>
      <c r="AL96" s="868"/>
      <c r="AM96" s="868"/>
      <c r="AN96" s="868"/>
      <c r="AO96" s="868"/>
      <c r="AP96" s="868"/>
      <c r="AQ96" s="868"/>
      <c r="AR96" s="868"/>
      <c r="AS96" s="868"/>
      <c r="AT96" s="868"/>
      <c r="AU96" s="868"/>
      <c r="AV96" s="868"/>
      <c r="AW96" s="868"/>
      <c r="AX96" s="868"/>
      <c r="AY96" s="868"/>
      <c r="AZ96" s="868"/>
      <c r="BA96" s="868"/>
      <c r="BB96" s="868"/>
      <c r="BC96" s="868"/>
      <c r="BD96" s="868"/>
      <c r="BE96" s="868"/>
      <c r="BF96" s="868"/>
      <c r="BG96" s="868"/>
      <c r="BH96" s="868"/>
      <c r="BI96" s="868"/>
      <c r="BJ96" s="868"/>
      <c r="BK96" s="868"/>
      <c r="BL96" s="868"/>
      <c r="BM96" s="868"/>
      <c r="BN96" s="868"/>
      <c r="BO96" s="868"/>
      <c r="BP96" s="868"/>
      <c r="BQ96" s="868"/>
      <c r="BR96" s="868"/>
      <c r="BS96" s="868"/>
      <c r="BT96" s="868"/>
      <c r="BU96" s="868"/>
    </row>
    <row r="97" customFormat="false" ht="13.5" hidden="false" customHeight="false" outlineLevel="0" collapsed="false">
      <c r="A97" s="866"/>
      <c r="B97" s="866"/>
      <c r="C97" s="866"/>
      <c r="D97" s="866"/>
      <c r="E97" s="866"/>
      <c r="F97" s="866"/>
      <c r="G97" s="866"/>
      <c r="H97" s="866"/>
      <c r="I97" s="866"/>
      <c r="J97" s="866"/>
      <c r="K97" s="866"/>
      <c r="L97" s="866"/>
      <c r="M97" s="866"/>
      <c r="N97" s="866"/>
      <c r="O97" s="866"/>
      <c r="P97" s="866"/>
      <c r="Q97" s="866"/>
      <c r="R97" s="866"/>
      <c r="S97" s="866"/>
      <c r="T97" s="866"/>
      <c r="U97" s="866"/>
      <c r="V97" s="866"/>
      <c r="W97" s="866"/>
      <c r="X97" s="866"/>
      <c r="Y97" s="867"/>
      <c r="Z97" s="867"/>
      <c r="AA97" s="866"/>
      <c r="AB97" s="866"/>
      <c r="AC97" s="866"/>
      <c r="AD97" s="866"/>
      <c r="AE97" s="866"/>
      <c r="AF97" s="866"/>
      <c r="AG97" s="866"/>
      <c r="AH97" s="868"/>
      <c r="AI97" s="868"/>
      <c r="AJ97" s="868"/>
      <c r="AK97" s="868"/>
      <c r="AL97" s="868"/>
      <c r="AM97" s="868"/>
      <c r="AN97" s="868"/>
      <c r="AO97" s="868"/>
      <c r="AP97" s="868"/>
      <c r="AQ97" s="868"/>
      <c r="AR97" s="868"/>
      <c r="AS97" s="868"/>
      <c r="AT97" s="868"/>
      <c r="AU97" s="868"/>
      <c r="AV97" s="868"/>
      <c r="AW97" s="868"/>
      <c r="AX97" s="868"/>
      <c r="AY97" s="868"/>
      <c r="AZ97" s="868"/>
      <c r="BA97" s="868"/>
      <c r="BB97" s="868"/>
      <c r="BC97" s="868"/>
      <c r="BD97" s="868"/>
      <c r="BE97" s="868"/>
      <c r="BF97" s="868"/>
      <c r="BG97" s="868"/>
      <c r="BH97" s="868"/>
      <c r="BI97" s="868"/>
      <c r="BJ97" s="868"/>
      <c r="BK97" s="868"/>
      <c r="BL97" s="868"/>
      <c r="BM97" s="868"/>
      <c r="BN97" s="868"/>
      <c r="BO97" s="868"/>
      <c r="BP97" s="868"/>
      <c r="BQ97" s="868"/>
      <c r="BR97" s="868"/>
      <c r="BS97" s="868"/>
      <c r="BT97" s="868"/>
      <c r="BU97" s="868"/>
    </row>
    <row r="98" customFormat="false" ht="13.5" hidden="false" customHeight="false" outlineLevel="0" collapsed="false">
      <c r="A98" s="866"/>
      <c r="B98" s="866"/>
      <c r="C98" s="866"/>
      <c r="D98" s="866"/>
      <c r="E98" s="866"/>
      <c r="F98" s="866"/>
      <c r="G98" s="866"/>
      <c r="H98" s="866"/>
      <c r="I98" s="866"/>
      <c r="J98" s="866"/>
      <c r="K98" s="866"/>
      <c r="L98" s="866"/>
      <c r="M98" s="866"/>
      <c r="N98" s="866"/>
      <c r="O98" s="866"/>
      <c r="P98" s="866"/>
      <c r="Q98" s="866"/>
      <c r="R98" s="866"/>
      <c r="S98" s="866"/>
      <c r="T98" s="866"/>
      <c r="U98" s="866"/>
      <c r="V98" s="866"/>
      <c r="W98" s="866"/>
      <c r="X98" s="866"/>
      <c r="Y98" s="867"/>
      <c r="Z98" s="867"/>
      <c r="AA98" s="866"/>
      <c r="AB98" s="866"/>
      <c r="AC98" s="866"/>
      <c r="AD98" s="866"/>
      <c r="AE98" s="866"/>
      <c r="AF98" s="866"/>
      <c r="AG98" s="866"/>
      <c r="AH98" s="868"/>
      <c r="AI98" s="868"/>
      <c r="AJ98" s="868"/>
      <c r="AK98" s="868"/>
      <c r="AL98" s="868"/>
      <c r="AM98" s="868"/>
      <c r="AN98" s="868"/>
      <c r="AO98" s="868"/>
      <c r="AP98" s="868"/>
      <c r="AQ98" s="868"/>
      <c r="AR98" s="868"/>
      <c r="AS98" s="868"/>
      <c r="AT98" s="868"/>
      <c r="AU98" s="868"/>
      <c r="AV98" s="868"/>
      <c r="AW98" s="868"/>
      <c r="AX98" s="868"/>
      <c r="AY98" s="868"/>
      <c r="AZ98" s="868"/>
      <c r="BA98" s="868"/>
      <c r="BB98" s="868"/>
      <c r="BC98" s="868"/>
      <c r="BD98" s="868"/>
      <c r="BE98" s="868"/>
      <c r="BF98" s="868"/>
      <c r="BG98" s="868"/>
      <c r="BH98" s="868"/>
      <c r="BI98" s="868"/>
      <c r="BJ98" s="868"/>
      <c r="BK98" s="868"/>
      <c r="BL98" s="868"/>
      <c r="BM98" s="868"/>
      <c r="BN98" s="868"/>
      <c r="BO98" s="868"/>
      <c r="BP98" s="868"/>
      <c r="BQ98" s="868"/>
      <c r="BR98" s="868"/>
      <c r="BS98" s="868"/>
      <c r="BT98" s="868"/>
      <c r="BU98" s="868"/>
    </row>
    <row r="99" customFormat="false" ht="13.5" hidden="false" customHeight="false" outlineLevel="0" collapsed="false">
      <c r="A99" s="866"/>
      <c r="B99" s="866"/>
      <c r="C99" s="866"/>
      <c r="D99" s="866"/>
      <c r="E99" s="866"/>
      <c r="F99" s="866"/>
      <c r="G99" s="866"/>
      <c r="H99" s="866"/>
      <c r="I99" s="866"/>
      <c r="J99" s="866"/>
      <c r="K99" s="866"/>
      <c r="L99" s="866"/>
      <c r="M99" s="866"/>
      <c r="N99" s="866"/>
      <c r="O99" s="866"/>
      <c r="P99" s="866"/>
      <c r="Q99" s="866"/>
      <c r="R99" s="866"/>
      <c r="S99" s="866"/>
      <c r="T99" s="866"/>
      <c r="U99" s="866"/>
      <c r="V99" s="866"/>
      <c r="W99" s="866"/>
      <c r="X99" s="866"/>
      <c r="Y99" s="867"/>
      <c r="Z99" s="867"/>
      <c r="AA99" s="866"/>
      <c r="AB99" s="866"/>
      <c r="AC99" s="866"/>
      <c r="AD99" s="866"/>
      <c r="AE99" s="866"/>
      <c r="AF99" s="866"/>
      <c r="AG99" s="866"/>
      <c r="AH99" s="868"/>
      <c r="AI99" s="868"/>
      <c r="AJ99" s="868"/>
      <c r="AK99" s="868"/>
      <c r="AL99" s="868"/>
      <c r="AM99" s="868"/>
      <c r="AN99" s="868"/>
      <c r="AO99" s="868"/>
      <c r="AP99" s="868"/>
      <c r="AQ99" s="868"/>
      <c r="AR99" s="868"/>
      <c r="AS99" s="868"/>
      <c r="AT99" s="868"/>
      <c r="AU99" s="868"/>
      <c r="AV99" s="868"/>
      <c r="AW99" s="868"/>
      <c r="AX99" s="868"/>
      <c r="AY99" s="868"/>
      <c r="AZ99" s="868"/>
      <c r="BA99" s="868"/>
      <c r="BB99" s="868"/>
      <c r="BC99" s="868"/>
      <c r="BD99" s="868"/>
      <c r="BE99" s="868"/>
      <c r="BF99" s="868"/>
      <c r="BG99" s="868"/>
      <c r="BH99" s="868"/>
      <c r="BI99" s="868"/>
      <c r="BJ99" s="868"/>
      <c r="BK99" s="868"/>
      <c r="BL99" s="868"/>
      <c r="BM99" s="868"/>
      <c r="BN99" s="868"/>
      <c r="BO99" s="868"/>
      <c r="BP99" s="868"/>
      <c r="BQ99" s="868"/>
      <c r="BR99" s="868"/>
      <c r="BS99" s="868"/>
      <c r="BT99" s="868"/>
      <c r="BU99" s="868"/>
    </row>
    <row r="100" customFormat="false" ht="13.5" hidden="false" customHeight="false" outlineLevel="0" collapsed="false">
      <c r="A100" s="866"/>
      <c r="B100" s="866"/>
      <c r="C100" s="866"/>
      <c r="D100" s="866"/>
      <c r="E100" s="866"/>
      <c r="F100" s="866"/>
      <c r="G100" s="866"/>
      <c r="H100" s="866"/>
      <c r="I100" s="866"/>
      <c r="J100" s="866"/>
      <c r="K100" s="866"/>
      <c r="L100" s="866"/>
      <c r="M100" s="866"/>
      <c r="N100" s="866"/>
      <c r="O100" s="866"/>
      <c r="P100" s="866"/>
      <c r="Q100" s="866"/>
      <c r="R100" s="866"/>
      <c r="S100" s="866"/>
      <c r="T100" s="866"/>
      <c r="U100" s="866"/>
      <c r="V100" s="866"/>
      <c r="W100" s="866"/>
      <c r="X100" s="866"/>
      <c r="Y100" s="867"/>
      <c r="Z100" s="867"/>
      <c r="AA100" s="866"/>
      <c r="AB100" s="866"/>
      <c r="AC100" s="866"/>
      <c r="AD100" s="866"/>
      <c r="AE100" s="866"/>
      <c r="AF100" s="866"/>
      <c r="AG100" s="866"/>
      <c r="AH100" s="868"/>
      <c r="AI100" s="868"/>
      <c r="AJ100" s="868"/>
      <c r="AK100" s="868"/>
      <c r="AL100" s="868"/>
      <c r="AM100" s="868"/>
      <c r="AN100" s="868"/>
      <c r="AO100" s="868"/>
      <c r="AP100" s="868"/>
      <c r="AQ100" s="868"/>
      <c r="AR100" s="868"/>
      <c r="AS100" s="868"/>
      <c r="AT100" s="868"/>
      <c r="AU100" s="868"/>
      <c r="AV100" s="868"/>
      <c r="AW100" s="868"/>
      <c r="AX100" s="868"/>
      <c r="AY100" s="868"/>
      <c r="AZ100" s="868"/>
      <c r="BA100" s="868"/>
      <c r="BB100" s="868"/>
      <c r="BC100" s="868"/>
      <c r="BD100" s="868"/>
      <c r="BE100" s="868"/>
      <c r="BF100" s="868"/>
      <c r="BG100" s="868"/>
      <c r="BH100" s="868"/>
      <c r="BI100" s="868"/>
      <c r="BJ100" s="868"/>
      <c r="BK100" s="868"/>
      <c r="BL100" s="868"/>
      <c r="BM100" s="868"/>
      <c r="BN100" s="868"/>
      <c r="BO100" s="868"/>
      <c r="BP100" s="868"/>
      <c r="BQ100" s="868"/>
      <c r="BR100" s="868"/>
      <c r="BS100" s="868"/>
      <c r="BT100" s="868"/>
      <c r="BU100" s="868"/>
    </row>
    <row r="101" customFormat="false" ht="13.5" hidden="false" customHeight="false" outlineLevel="0" collapsed="false">
      <c r="A101" s="866"/>
      <c r="B101" s="866"/>
      <c r="C101" s="866"/>
      <c r="D101" s="866"/>
      <c r="E101" s="866"/>
      <c r="F101" s="866"/>
      <c r="G101" s="866"/>
      <c r="H101" s="866"/>
      <c r="I101" s="866"/>
      <c r="J101" s="866"/>
      <c r="K101" s="866"/>
      <c r="L101" s="866"/>
      <c r="M101" s="866"/>
      <c r="N101" s="866"/>
      <c r="O101" s="866"/>
      <c r="P101" s="866"/>
      <c r="Q101" s="866"/>
      <c r="R101" s="866"/>
      <c r="S101" s="866"/>
      <c r="T101" s="866"/>
      <c r="U101" s="866"/>
      <c r="V101" s="866"/>
      <c r="W101" s="866"/>
      <c r="X101" s="866"/>
      <c r="Y101" s="867"/>
      <c r="Z101" s="867"/>
      <c r="AA101" s="866"/>
      <c r="AB101" s="866"/>
      <c r="AC101" s="866"/>
      <c r="AD101" s="866"/>
      <c r="AE101" s="866"/>
      <c r="AF101" s="866"/>
      <c r="AG101" s="866"/>
      <c r="AH101" s="868"/>
      <c r="AI101" s="868"/>
      <c r="AJ101" s="868"/>
      <c r="AK101" s="868"/>
      <c r="AL101" s="868"/>
      <c r="AM101" s="868"/>
      <c r="AN101" s="868"/>
      <c r="AO101" s="868"/>
      <c r="AP101" s="868"/>
      <c r="AQ101" s="868"/>
      <c r="AR101" s="868"/>
      <c r="AS101" s="868"/>
      <c r="AT101" s="868"/>
      <c r="AU101" s="868"/>
      <c r="AV101" s="868"/>
      <c r="AW101" s="868"/>
      <c r="AX101" s="868"/>
      <c r="AY101" s="868"/>
      <c r="AZ101" s="868"/>
      <c r="BA101" s="868"/>
      <c r="BB101" s="868"/>
      <c r="BC101" s="868"/>
      <c r="BD101" s="868"/>
      <c r="BE101" s="868"/>
      <c r="BF101" s="868"/>
      <c r="BG101" s="868"/>
      <c r="BH101" s="868"/>
      <c r="BI101" s="868"/>
      <c r="BJ101" s="868"/>
      <c r="BK101" s="868"/>
      <c r="BL101" s="868"/>
      <c r="BM101" s="868"/>
      <c r="BN101" s="868"/>
      <c r="BO101" s="868"/>
      <c r="BP101" s="868"/>
      <c r="BQ101" s="868"/>
      <c r="BR101" s="868"/>
      <c r="BS101" s="868"/>
      <c r="BT101" s="868"/>
      <c r="BU101" s="868"/>
    </row>
    <row r="102" customFormat="false" ht="13.5" hidden="false" customHeight="false" outlineLevel="0" collapsed="false">
      <c r="A102" s="866"/>
      <c r="B102" s="866"/>
      <c r="C102" s="866"/>
      <c r="D102" s="866"/>
      <c r="E102" s="866"/>
      <c r="F102" s="866"/>
      <c r="G102" s="866"/>
      <c r="H102" s="866"/>
      <c r="I102" s="866"/>
      <c r="J102" s="866"/>
      <c r="K102" s="866"/>
      <c r="L102" s="866"/>
      <c r="M102" s="866"/>
      <c r="N102" s="866"/>
      <c r="O102" s="866"/>
      <c r="P102" s="866"/>
      <c r="Q102" s="866"/>
      <c r="R102" s="866"/>
      <c r="S102" s="866"/>
      <c r="T102" s="866"/>
      <c r="U102" s="866"/>
      <c r="V102" s="866"/>
      <c r="W102" s="866"/>
      <c r="X102" s="866"/>
      <c r="Y102" s="867"/>
      <c r="Z102" s="867"/>
      <c r="AA102" s="866"/>
      <c r="AB102" s="866"/>
      <c r="AC102" s="866"/>
      <c r="AD102" s="866"/>
      <c r="AE102" s="866"/>
      <c r="AF102" s="866"/>
      <c r="AG102" s="866"/>
      <c r="AH102" s="868"/>
      <c r="AI102" s="868"/>
      <c r="AJ102" s="868"/>
      <c r="AK102" s="868"/>
      <c r="AL102" s="868"/>
      <c r="AM102" s="868"/>
      <c r="AN102" s="868"/>
      <c r="AO102" s="868"/>
      <c r="AP102" s="868"/>
      <c r="AQ102" s="868"/>
      <c r="AR102" s="868"/>
      <c r="AS102" s="868"/>
      <c r="AT102" s="868"/>
      <c r="AU102" s="868"/>
      <c r="AV102" s="868"/>
      <c r="AW102" s="868"/>
      <c r="AX102" s="868"/>
      <c r="AY102" s="868"/>
      <c r="AZ102" s="868"/>
      <c r="BA102" s="868"/>
      <c r="BB102" s="868"/>
      <c r="BC102" s="868"/>
      <c r="BD102" s="868"/>
      <c r="BE102" s="868"/>
      <c r="BF102" s="868"/>
      <c r="BG102" s="868"/>
      <c r="BH102" s="868"/>
      <c r="BI102" s="868"/>
      <c r="BJ102" s="868"/>
      <c r="BK102" s="868"/>
      <c r="BL102" s="868"/>
      <c r="BM102" s="868"/>
      <c r="BN102" s="868"/>
      <c r="BO102" s="868"/>
      <c r="BP102" s="868"/>
      <c r="BQ102" s="868"/>
      <c r="BR102" s="868"/>
      <c r="BS102" s="868"/>
      <c r="BT102" s="868"/>
      <c r="BU102" s="868"/>
    </row>
    <row r="103" customFormat="false" ht="13.5" hidden="false" customHeight="false" outlineLevel="0" collapsed="false">
      <c r="A103" s="866"/>
      <c r="B103" s="866"/>
      <c r="C103" s="866"/>
      <c r="D103" s="866"/>
      <c r="E103" s="866"/>
      <c r="F103" s="866"/>
      <c r="G103" s="866"/>
      <c r="H103" s="866"/>
      <c r="I103" s="866"/>
      <c r="J103" s="866"/>
      <c r="K103" s="866"/>
      <c r="L103" s="866"/>
      <c r="M103" s="866"/>
      <c r="N103" s="866"/>
      <c r="O103" s="866"/>
      <c r="P103" s="866"/>
      <c r="Q103" s="866"/>
      <c r="R103" s="866"/>
      <c r="S103" s="866"/>
      <c r="T103" s="866"/>
      <c r="U103" s="866"/>
      <c r="V103" s="866"/>
      <c r="W103" s="866"/>
      <c r="X103" s="866"/>
      <c r="Y103" s="867"/>
      <c r="Z103" s="867"/>
      <c r="AA103" s="866"/>
      <c r="AB103" s="866"/>
      <c r="AC103" s="866"/>
      <c r="AD103" s="866"/>
      <c r="AE103" s="866"/>
      <c r="AF103" s="866"/>
      <c r="AG103" s="866"/>
      <c r="AH103" s="868"/>
      <c r="AI103" s="868"/>
      <c r="AJ103" s="868"/>
      <c r="AK103" s="868"/>
      <c r="AL103" s="868"/>
      <c r="AM103" s="868"/>
      <c r="AN103" s="868"/>
      <c r="AO103" s="868"/>
      <c r="AP103" s="868"/>
      <c r="AQ103" s="868"/>
      <c r="AR103" s="868"/>
      <c r="AS103" s="868"/>
      <c r="AT103" s="868"/>
      <c r="AU103" s="868"/>
      <c r="AV103" s="868"/>
      <c r="AW103" s="868"/>
      <c r="AX103" s="868"/>
      <c r="AY103" s="868"/>
      <c r="AZ103" s="868"/>
      <c r="BA103" s="868"/>
      <c r="BB103" s="868"/>
      <c r="BC103" s="868"/>
      <c r="BD103" s="868"/>
      <c r="BE103" s="868"/>
      <c r="BF103" s="868"/>
      <c r="BG103" s="868"/>
      <c r="BH103" s="868"/>
      <c r="BI103" s="868"/>
      <c r="BJ103" s="868"/>
      <c r="BK103" s="868"/>
      <c r="BL103" s="868"/>
      <c r="BM103" s="868"/>
      <c r="BN103" s="868"/>
      <c r="BO103" s="868"/>
      <c r="BP103" s="868"/>
      <c r="BQ103" s="868"/>
      <c r="BR103" s="868"/>
      <c r="BS103" s="868"/>
      <c r="BT103" s="868"/>
      <c r="BU103" s="868"/>
    </row>
    <row r="104" customFormat="false" ht="13.5" hidden="false" customHeight="false" outlineLevel="0" collapsed="false">
      <c r="A104" s="866"/>
      <c r="B104" s="866"/>
      <c r="C104" s="866"/>
      <c r="D104" s="866"/>
      <c r="E104" s="866"/>
      <c r="F104" s="866"/>
      <c r="G104" s="866"/>
      <c r="H104" s="866"/>
      <c r="I104" s="866"/>
      <c r="J104" s="866"/>
      <c r="K104" s="866"/>
      <c r="L104" s="866"/>
      <c r="M104" s="866"/>
      <c r="N104" s="866"/>
      <c r="O104" s="866"/>
      <c r="P104" s="866"/>
      <c r="Q104" s="866"/>
      <c r="R104" s="866"/>
      <c r="S104" s="866"/>
      <c r="T104" s="866"/>
      <c r="U104" s="866"/>
      <c r="V104" s="866"/>
      <c r="W104" s="866"/>
      <c r="X104" s="866"/>
      <c r="Y104" s="867"/>
      <c r="Z104" s="867"/>
      <c r="AA104" s="866"/>
      <c r="AB104" s="866"/>
      <c r="AC104" s="866"/>
      <c r="AD104" s="866"/>
      <c r="AE104" s="866"/>
      <c r="AF104" s="866"/>
      <c r="AG104" s="866"/>
      <c r="AH104" s="868"/>
      <c r="AI104" s="868"/>
      <c r="AJ104" s="868"/>
      <c r="AK104" s="868"/>
      <c r="AL104" s="868"/>
      <c r="AM104" s="868"/>
      <c r="AN104" s="868"/>
      <c r="AO104" s="868"/>
      <c r="AP104" s="868"/>
      <c r="AQ104" s="868"/>
      <c r="AR104" s="868"/>
      <c r="AS104" s="868"/>
      <c r="AT104" s="868"/>
      <c r="AU104" s="868"/>
      <c r="AV104" s="868"/>
      <c r="AW104" s="868"/>
      <c r="AX104" s="868"/>
      <c r="AY104" s="868"/>
      <c r="AZ104" s="868"/>
      <c r="BA104" s="868"/>
      <c r="BB104" s="868"/>
      <c r="BC104" s="868"/>
      <c r="BD104" s="868"/>
      <c r="BE104" s="868"/>
      <c r="BF104" s="868"/>
      <c r="BG104" s="868"/>
      <c r="BH104" s="868"/>
      <c r="BI104" s="868"/>
      <c r="BJ104" s="868"/>
      <c r="BK104" s="868"/>
      <c r="BL104" s="868"/>
      <c r="BM104" s="868"/>
      <c r="BN104" s="868"/>
      <c r="BO104" s="868"/>
      <c r="BP104" s="868"/>
      <c r="BQ104" s="868"/>
      <c r="BR104" s="868"/>
      <c r="BS104" s="868"/>
      <c r="BT104" s="868"/>
      <c r="BU104" s="868"/>
    </row>
    <row r="105" customFormat="false" ht="13.5" hidden="false" customHeight="false" outlineLevel="0" collapsed="false">
      <c r="A105" s="866"/>
      <c r="B105" s="866"/>
      <c r="C105" s="866"/>
      <c r="D105" s="866"/>
      <c r="E105" s="866"/>
      <c r="F105" s="866"/>
      <c r="G105" s="866"/>
      <c r="H105" s="866"/>
      <c r="I105" s="866"/>
      <c r="J105" s="866"/>
      <c r="K105" s="866"/>
      <c r="L105" s="866"/>
      <c r="M105" s="866"/>
      <c r="N105" s="866"/>
      <c r="O105" s="866"/>
      <c r="P105" s="866"/>
      <c r="Q105" s="866"/>
      <c r="R105" s="866"/>
      <c r="S105" s="866"/>
      <c r="T105" s="866"/>
      <c r="U105" s="866"/>
      <c r="V105" s="866"/>
      <c r="W105" s="866"/>
      <c r="X105" s="866"/>
      <c r="Y105" s="867"/>
      <c r="Z105" s="867"/>
      <c r="AA105" s="866"/>
      <c r="AB105" s="866"/>
      <c r="AC105" s="866"/>
      <c r="AD105" s="866"/>
      <c r="AE105" s="866"/>
      <c r="AF105" s="866"/>
      <c r="AG105" s="866"/>
      <c r="AH105" s="868"/>
      <c r="AI105" s="868"/>
      <c r="AJ105" s="868"/>
      <c r="AK105" s="868"/>
      <c r="AL105" s="868"/>
      <c r="AM105" s="868"/>
      <c r="AN105" s="868"/>
      <c r="AO105" s="868"/>
      <c r="AP105" s="868"/>
      <c r="AQ105" s="868"/>
      <c r="AR105" s="868"/>
      <c r="AS105" s="868"/>
      <c r="AT105" s="868"/>
      <c r="AU105" s="868"/>
      <c r="AV105" s="868"/>
      <c r="AW105" s="868"/>
      <c r="AX105" s="868"/>
      <c r="AY105" s="868"/>
      <c r="AZ105" s="868"/>
      <c r="BA105" s="868"/>
      <c r="BB105" s="868"/>
      <c r="BC105" s="868"/>
      <c r="BD105" s="868"/>
      <c r="BE105" s="868"/>
      <c r="BF105" s="868"/>
      <c r="BG105" s="868"/>
      <c r="BH105" s="868"/>
      <c r="BI105" s="868"/>
      <c r="BJ105" s="868"/>
      <c r="BK105" s="868"/>
      <c r="BL105" s="868"/>
      <c r="BM105" s="868"/>
      <c r="BN105" s="868"/>
      <c r="BO105" s="868"/>
      <c r="BP105" s="868"/>
      <c r="BQ105" s="868"/>
      <c r="BR105" s="868"/>
      <c r="BS105" s="868"/>
      <c r="BT105" s="868"/>
      <c r="BU105" s="868"/>
    </row>
    <row r="106" customFormat="false" ht="13.5" hidden="false" customHeight="false" outlineLevel="0" collapsed="false">
      <c r="A106" s="866"/>
      <c r="B106" s="866"/>
      <c r="C106" s="866"/>
      <c r="D106" s="866"/>
      <c r="E106" s="866"/>
      <c r="F106" s="866"/>
      <c r="G106" s="866"/>
      <c r="H106" s="866"/>
      <c r="I106" s="866"/>
      <c r="J106" s="866"/>
      <c r="K106" s="866"/>
      <c r="L106" s="866"/>
      <c r="M106" s="866"/>
      <c r="N106" s="866"/>
      <c r="O106" s="866"/>
      <c r="P106" s="866"/>
      <c r="Q106" s="866"/>
      <c r="R106" s="866"/>
      <c r="S106" s="866"/>
      <c r="T106" s="866"/>
      <c r="U106" s="866"/>
      <c r="V106" s="866"/>
      <c r="W106" s="866"/>
      <c r="X106" s="866"/>
      <c r="Y106" s="867"/>
      <c r="Z106" s="867"/>
      <c r="AA106" s="866"/>
      <c r="AB106" s="866"/>
      <c r="AC106" s="866"/>
      <c r="AD106" s="866"/>
      <c r="AE106" s="866"/>
      <c r="AF106" s="866"/>
      <c r="AG106" s="866"/>
      <c r="AH106" s="868"/>
      <c r="AI106" s="868"/>
      <c r="AJ106" s="868"/>
      <c r="AK106" s="868"/>
      <c r="AL106" s="868"/>
      <c r="AM106" s="868"/>
      <c r="AN106" s="868"/>
      <c r="AO106" s="868"/>
      <c r="AP106" s="868"/>
      <c r="AQ106" s="868"/>
      <c r="AR106" s="868"/>
      <c r="AS106" s="868"/>
      <c r="AT106" s="868"/>
      <c r="AU106" s="868"/>
      <c r="AV106" s="868"/>
      <c r="AW106" s="868"/>
      <c r="AX106" s="868"/>
      <c r="AY106" s="868"/>
      <c r="AZ106" s="868"/>
      <c r="BA106" s="868"/>
      <c r="BB106" s="868"/>
      <c r="BC106" s="868"/>
      <c r="BD106" s="868"/>
      <c r="BE106" s="868"/>
      <c r="BF106" s="868"/>
      <c r="BG106" s="868"/>
      <c r="BH106" s="868"/>
      <c r="BI106" s="868"/>
      <c r="BJ106" s="868"/>
      <c r="BK106" s="868"/>
      <c r="BL106" s="868"/>
      <c r="BM106" s="868"/>
      <c r="BN106" s="868"/>
      <c r="BO106" s="868"/>
      <c r="BP106" s="868"/>
      <c r="BQ106" s="868"/>
      <c r="BR106" s="868"/>
      <c r="BS106" s="868"/>
      <c r="BT106" s="868"/>
      <c r="BU106" s="868"/>
    </row>
    <row r="107" customFormat="false" ht="13.5" hidden="false" customHeight="false" outlineLevel="0" collapsed="false">
      <c r="A107" s="866"/>
      <c r="B107" s="866"/>
      <c r="C107" s="866"/>
      <c r="D107" s="866"/>
      <c r="E107" s="866"/>
      <c r="F107" s="866"/>
      <c r="G107" s="866"/>
      <c r="H107" s="866"/>
      <c r="I107" s="866"/>
      <c r="J107" s="866"/>
      <c r="K107" s="866"/>
      <c r="L107" s="866"/>
      <c r="M107" s="866"/>
      <c r="N107" s="866"/>
      <c r="O107" s="866"/>
      <c r="P107" s="866"/>
      <c r="Q107" s="866"/>
      <c r="R107" s="866"/>
      <c r="S107" s="866"/>
      <c r="T107" s="866"/>
      <c r="U107" s="866"/>
      <c r="V107" s="866"/>
      <c r="W107" s="866"/>
      <c r="X107" s="866"/>
      <c r="Y107" s="867"/>
      <c r="Z107" s="867"/>
      <c r="AA107" s="866"/>
      <c r="AB107" s="866"/>
      <c r="AC107" s="866"/>
      <c r="AD107" s="866"/>
      <c r="AE107" s="866"/>
      <c r="AF107" s="866"/>
      <c r="AG107" s="866"/>
      <c r="AH107" s="868"/>
      <c r="AI107" s="868"/>
      <c r="AJ107" s="868"/>
      <c r="AK107" s="868"/>
      <c r="AL107" s="868"/>
      <c r="AM107" s="868"/>
      <c r="AN107" s="868"/>
      <c r="AO107" s="868"/>
      <c r="AP107" s="868"/>
      <c r="AQ107" s="868"/>
      <c r="AR107" s="868"/>
      <c r="AS107" s="868"/>
      <c r="AT107" s="868"/>
      <c r="AU107" s="868"/>
      <c r="AV107" s="868"/>
      <c r="AW107" s="868"/>
      <c r="AX107" s="868"/>
      <c r="AY107" s="868"/>
      <c r="AZ107" s="868"/>
      <c r="BA107" s="868"/>
      <c r="BB107" s="868"/>
      <c r="BC107" s="868"/>
      <c r="BD107" s="868"/>
      <c r="BE107" s="868"/>
      <c r="BF107" s="868"/>
      <c r="BG107" s="868"/>
      <c r="BH107" s="868"/>
      <c r="BI107" s="868"/>
      <c r="BJ107" s="868"/>
      <c r="BK107" s="868"/>
      <c r="BL107" s="868"/>
      <c r="BM107" s="868"/>
      <c r="BN107" s="868"/>
      <c r="BO107" s="868"/>
      <c r="BP107" s="868"/>
      <c r="BQ107" s="868"/>
      <c r="BR107" s="868"/>
      <c r="BS107" s="868"/>
      <c r="BT107" s="868"/>
      <c r="BU107" s="868"/>
    </row>
    <row r="108" customFormat="false" ht="13.5" hidden="false" customHeight="false" outlineLevel="0" collapsed="false">
      <c r="A108" s="866"/>
      <c r="B108" s="866"/>
      <c r="C108" s="866"/>
      <c r="D108" s="866"/>
      <c r="E108" s="866"/>
      <c r="F108" s="866"/>
      <c r="G108" s="866"/>
      <c r="H108" s="866"/>
      <c r="I108" s="866"/>
      <c r="J108" s="866"/>
      <c r="K108" s="866"/>
      <c r="L108" s="866"/>
      <c r="M108" s="866"/>
      <c r="N108" s="866"/>
      <c r="O108" s="866"/>
      <c r="P108" s="866"/>
      <c r="Q108" s="866"/>
      <c r="R108" s="866"/>
      <c r="S108" s="866"/>
      <c r="T108" s="866"/>
      <c r="U108" s="866"/>
      <c r="V108" s="866"/>
      <c r="W108" s="866"/>
      <c r="X108" s="866"/>
      <c r="Y108" s="867"/>
      <c r="Z108" s="867"/>
      <c r="AA108" s="866"/>
      <c r="AB108" s="866"/>
      <c r="AC108" s="866"/>
      <c r="AD108" s="866"/>
      <c r="AE108" s="866"/>
      <c r="AF108" s="866"/>
      <c r="AG108" s="866"/>
      <c r="AH108" s="868"/>
      <c r="AI108" s="868"/>
      <c r="AJ108" s="868"/>
      <c r="AK108" s="868"/>
      <c r="AL108" s="868"/>
      <c r="AM108" s="868"/>
      <c r="AN108" s="868"/>
      <c r="AO108" s="868"/>
      <c r="AP108" s="868"/>
      <c r="AQ108" s="868"/>
      <c r="AR108" s="868"/>
      <c r="AS108" s="868"/>
      <c r="AT108" s="868"/>
      <c r="AU108" s="868"/>
      <c r="AV108" s="868"/>
      <c r="AW108" s="868"/>
      <c r="AX108" s="868"/>
      <c r="AY108" s="868"/>
      <c r="AZ108" s="868"/>
      <c r="BA108" s="868"/>
      <c r="BB108" s="868"/>
      <c r="BC108" s="868"/>
      <c r="BD108" s="868"/>
      <c r="BE108" s="868"/>
      <c r="BF108" s="868"/>
      <c r="BG108" s="868"/>
      <c r="BH108" s="868"/>
      <c r="BI108" s="868"/>
      <c r="BJ108" s="868"/>
      <c r="BK108" s="868"/>
      <c r="BL108" s="868"/>
      <c r="BM108" s="868"/>
      <c r="BN108" s="868"/>
      <c r="BO108" s="868"/>
      <c r="BP108" s="868"/>
      <c r="BQ108" s="868"/>
      <c r="BR108" s="868"/>
      <c r="BS108" s="868"/>
      <c r="BT108" s="868"/>
      <c r="BU108" s="868"/>
    </row>
    <row r="109" customFormat="false" ht="13.5" hidden="false" customHeight="false" outlineLevel="0" collapsed="false">
      <c r="A109" s="866"/>
      <c r="B109" s="866"/>
      <c r="C109" s="866"/>
      <c r="D109" s="866"/>
      <c r="E109" s="866"/>
      <c r="F109" s="866"/>
      <c r="G109" s="866"/>
      <c r="H109" s="866"/>
      <c r="I109" s="866"/>
      <c r="J109" s="866"/>
      <c r="K109" s="866"/>
      <c r="L109" s="866"/>
      <c r="M109" s="866"/>
      <c r="N109" s="866"/>
      <c r="O109" s="866"/>
      <c r="P109" s="866"/>
      <c r="Q109" s="866"/>
      <c r="R109" s="866"/>
      <c r="S109" s="866"/>
      <c r="T109" s="866"/>
      <c r="U109" s="866"/>
      <c r="V109" s="866"/>
      <c r="W109" s="866"/>
      <c r="X109" s="866"/>
      <c r="Y109" s="867"/>
      <c r="Z109" s="867"/>
      <c r="AA109" s="866"/>
      <c r="AB109" s="866"/>
      <c r="AC109" s="866"/>
      <c r="AD109" s="866"/>
      <c r="AE109" s="866"/>
      <c r="AF109" s="866"/>
      <c r="AG109" s="866"/>
      <c r="AH109" s="868"/>
      <c r="AI109" s="868"/>
      <c r="AJ109" s="868"/>
      <c r="AK109" s="868"/>
      <c r="AL109" s="868"/>
      <c r="AM109" s="868"/>
      <c r="AN109" s="868"/>
      <c r="AO109" s="868"/>
      <c r="AP109" s="868"/>
      <c r="AQ109" s="868"/>
      <c r="AR109" s="868"/>
      <c r="AS109" s="868"/>
      <c r="AT109" s="868"/>
      <c r="AU109" s="868"/>
      <c r="AV109" s="868"/>
      <c r="AW109" s="868"/>
      <c r="AX109" s="868"/>
      <c r="AY109" s="868"/>
      <c r="AZ109" s="868"/>
      <c r="BA109" s="868"/>
      <c r="BB109" s="868"/>
      <c r="BC109" s="868"/>
      <c r="BD109" s="868"/>
      <c r="BE109" s="868"/>
      <c r="BF109" s="868"/>
      <c r="BG109" s="868"/>
      <c r="BH109" s="868"/>
      <c r="BI109" s="868"/>
      <c r="BJ109" s="868"/>
      <c r="BK109" s="868"/>
      <c r="BL109" s="868"/>
      <c r="BM109" s="868"/>
      <c r="BN109" s="868"/>
      <c r="BO109" s="868"/>
      <c r="BP109" s="868"/>
      <c r="BQ109" s="868"/>
      <c r="BR109" s="868"/>
      <c r="BS109" s="868"/>
      <c r="BT109" s="868"/>
      <c r="BU109" s="868"/>
    </row>
    <row r="110" customFormat="false" ht="14.25" hidden="false" customHeight="false" outlineLevel="0" collapsed="false">
      <c r="A110" s="727"/>
      <c r="B110" s="727"/>
      <c r="C110" s="727"/>
      <c r="D110" s="727"/>
      <c r="E110" s="727"/>
      <c r="F110" s="727"/>
      <c r="G110" s="727"/>
      <c r="H110" s="727"/>
      <c r="I110" s="727"/>
      <c r="J110" s="727"/>
      <c r="K110" s="727"/>
      <c r="L110" s="727"/>
      <c r="M110" s="727"/>
      <c r="N110" s="727"/>
      <c r="O110" s="727"/>
      <c r="P110" s="727"/>
      <c r="Q110" s="727"/>
      <c r="R110" s="727"/>
      <c r="S110" s="727"/>
      <c r="T110" s="727"/>
      <c r="U110" s="727"/>
      <c r="V110" s="727"/>
      <c r="W110" s="727"/>
      <c r="X110" s="727"/>
      <c r="AA110" s="727"/>
      <c r="AB110" s="727"/>
      <c r="AC110" s="727"/>
      <c r="AD110" s="727"/>
      <c r="AE110" s="727"/>
      <c r="AF110" s="727"/>
      <c r="AH110" s="870"/>
      <c r="AI110" s="870"/>
      <c r="AJ110" s="870"/>
      <c r="AK110" s="870"/>
      <c r="AL110" s="870"/>
      <c r="AM110" s="870"/>
      <c r="AN110" s="870"/>
      <c r="AO110" s="870"/>
      <c r="AP110" s="870"/>
      <c r="AQ110" s="870"/>
      <c r="AR110" s="870"/>
      <c r="AS110" s="870"/>
      <c r="AT110" s="870"/>
      <c r="AU110" s="870"/>
      <c r="AV110" s="870"/>
      <c r="AW110" s="870"/>
      <c r="AX110" s="870"/>
      <c r="AY110" s="870"/>
      <c r="AZ110" s="870"/>
      <c r="BA110" s="870"/>
      <c r="BB110" s="870"/>
      <c r="BC110" s="870"/>
      <c r="BD110" s="870"/>
      <c r="BE110" s="870"/>
      <c r="BF110" s="870"/>
      <c r="BG110" s="870"/>
      <c r="BH110" s="870"/>
      <c r="BI110" s="870"/>
      <c r="BJ110" s="870"/>
      <c r="BK110" s="870"/>
      <c r="BL110" s="870"/>
      <c r="BM110" s="870"/>
      <c r="BN110" s="870"/>
      <c r="BO110" s="870"/>
      <c r="BP110" s="870"/>
      <c r="BQ110" s="870"/>
      <c r="BR110" s="870"/>
      <c r="BS110" s="870"/>
      <c r="BT110" s="870"/>
      <c r="BU110" s="870"/>
    </row>
    <row r="111" customFormat="false" ht="14.25" hidden="false" customHeight="false" outlineLevel="0" collapsed="false">
      <c r="A111" s="727"/>
      <c r="B111" s="727"/>
      <c r="C111" s="727"/>
      <c r="D111" s="727"/>
      <c r="E111" s="727"/>
      <c r="F111" s="727"/>
      <c r="G111" s="727"/>
      <c r="H111" s="727"/>
      <c r="I111" s="727"/>
      <c r="J111" s="727"/>
      <c r="K111" s="727"/>
      <c r="L111" s="727"/>
      <c r="M111" s="727"/>
      <c r="N111" s="727"/>
      <c r="O111" s="727"/>
      <c r="P111" s="727"/>
      <c r="Q111" s="727"/>
      <c r="R111" s="727"/>
      <c r="S111" s="727"/>
      <c r="T111" s="727"/>
      <c r="U111" s="727"/>
      <c r="V111" s="727"/>
      <c r="W111" s="727"/>
      <c r="X111" s="727"/>
      <c r="AA111" s="727"/>
      <c r="AB111" s="727"/>
      <c r="AC111" s="727"/>
      <c r="AD111" s="727"/>
      <c r="AE111" s="727"/>
      <c r="AF111" s="727"/>
      <c r="AH111" s="870"/>
      <c r="AI111" s="870"/>
      <c r="AJ111" s="870"/>
      <c r="AK111" s="870"/>
      <c r="AL111" s="870"/>
      <c r="AM111" s="870"/>
      <c r="AN111" s="870"/>
      <c r="AO111" s="870"/>
      <c r="AP111" s="870"/>
      <c r="AQ111" s="870"/>
      <c r="AR111" s="870"/>
      <c r="AS111" s="870"/>
      <c r="AT111" s="870"/>
      <c r="AU111" s="870"/>
      <c r="AV111" s="870"/>
      <c r="AW111" s="870"/>
      <c r="AX111" s="870"/>
      <c r="AY111" s="870"/>
      <c r="AZ111" s="870"/>
      <c r="BA111" s="870"/>
      <c r="BB111" s="870"/>
      <c r="BC111" s="870"/>
      <c r="BD111" s="870"/>
      <c r="BE111" s="870"/>
      <c r="BF111" s="870"/>
      <c r="BG111" s="870"/>
      <c r="BH111" s="870"/>
      <c r="BI111" s="870"/>
      <c r="BJ111" s="870"/>
      <c r="BK111" s="870"/>
      <c r="BL111" s="870"/>
      <c r="BM111" s="870"/>
      <c r="BN111" s="870"/>
      <c r="BO111" s="870"/>
      <c r="BP111" s="870"/>
      <c r="BQ111" s="870"/>
      <c r="BR111" s="870"/>
      <c r="BS111" s="870"/>
      <c r="BT111" s="870"/>
      <c r="BU111" s="870"/>
    </row>
    <row r="112" customFormat="false" ht="14.25" hidden="false" customHeight="false" outlineLevel="0" collapsed="false">
      <c r="A112" s="727"/>
      <c r="B112" s="727"/>
      <c r="C112" s="727"/>
      <c r="D112" s="727"/>
      <c r="E112" s="727"/>
      <c r="F112" s="727"/>
      <c r="G112" s="727"/>
      <c r="H112" s="727"/>
      <c r="I112" s="727"/>
      <c r="J112" s="727"/>
      <c r="K112" s="727"/>
      <c r="L112" s="727"/>
      <c r="M112" s="727"/>
      <c r="N112" s="727"/>
      <c r="O112" s="727"/>
      <c r="P112" s="727"/>
      <c r="Q112" s="727"/>
      <c r="R112" s="727"/>
      <c r="S112" s="727"/>
      <c r="T112" s="727"/>
      <c r="U112" s="727"/>
      <c r="V112" s="727"/>
      <c r="W112" s="727"/>
      <c r="X112" s="727"/>
      <c r="AA112" s="727"/>
      <c r="AB112" s="727"/>
      <c r="AC112" s="727"/>
      <c r="AD112" s="727"/>
      <c r="AE112" s="727"/>
      <c r="AF112" s="727"/>
      <c r="AH112" s="870"/>
      <c r="AI112" s="870"/>
      <c r="AJ112" s="870"/>
      <c r="AK112" s="870"/>
      <c r="AL112" s="870"/>
      <c r="AM112" s="870"/>
      <c r="AN112" s="870"/>
      <c r="AO112" s="870"/>
      <c r="AP112" s="870"/>
      <c r="AQ112" s="870"/>
      <c r="AR112" s="870"/>
      <c r="AS112" s="870"/>
      <c r="AT112" s="870"/>
      <c r="AU112" s="870"/>
      <c r="AV112" s="870"/>
      <c r="AW112" s="870"/>
      <c r="AX112" s="870"/>
      <c r="AY112" s="870"/>
      <c r="AZ112" s="870"/>
      <c r="BA112" s="870"/>
      <c r="BB112" s="870"/>
      <c r="BC112" s="870"/>
      <c r="BD112" s="870"/>
      <c r="BE112" s="870"/>
      <c r="BF112" s="870"/>
      <c r="BG112" s="870"/>
      <c r="BH112" s="870"/>
      <c r="BI112" s="870"/>
      <c r="BJ112" s="870"/>
      <c r="BK112" s="870"/>
      <c r="BL112" s="870"/>
      <c r="BM112" s="870"/>
      <c r="BN112" s="870"/>
      <c r="BO112" s="870"/>
      <c r="BP112" s="870"/>
      <c r="BQ112" s="870"/>
      <c r="BR112" s="870"/>
      <c r="BS112" s="870"/>
      <c r="BT112" s="870"/>
      <c r="BU112" s="870"/>
    </row>
    <row r="113" customFormat="false" ht="14.25" hidden="false" customHeight="false" outlineLevel="0" collapsed="false">
      <c r="A113" s="727"/>
      <c r="B113" s="727"/>
      <c r="C113" s="727"/>
      <c r="D113" s="727"/>
      <c r="E113" s="727"/>
      <c r="F113" s="727"/>
      <c r="G113" s="727"/>
      <c r="H113" s="727"/>
      <c r="I113" s="727"/>
      <c r="J113" s="727"/>
      <c r="K113" s="727"/>
      <c r="L113" s="727"/>
      <c r="M113" s="727"/>
      <c r="N113" s="727"/>
      <c r="O113" s="727"/>
      <c r="P113" s="727"/>
      <c r="Q113" s="727"/>
      <c r="R113" s="727"/>
      <c r="S113" s="727"/>
      <c r="T113" s="727"/>
      <c r="U113" s="727"/>
      <c r="V113" s="727"/>
      <c r="W113" s="727"/>
      <c r="X113" s="727"/>
      <c r="AA113" s="727"/>
      <c r="AB113" s="727"/>
      <c r="AC113" s="727"/>
      <c r="AD113" s="727"/>
      <c r="AE113" s="727"/>
      <c r="AF113" s="727"/>
      <c r="AH113" s="870"/>
      <c r="AI113" s="870"/>
      <c r="AJ113" s="870"/>
      <c r="AK113" s="870"/>
      <c r="AL113" s="870"/>
      <c r="AM113" s="870"/>
      <c r="AN113" s="870"/>
      <c r="AO113" s="870"/>
      <c r="AP113" s="870"/>
      <c r="AQ113" s="870"/>
      <c r="AR113" s="870"/>
      <c r="AS113" s="870"/>
      <c r="AT113" s="870"/>
      <c r="AU113" s="870"/>
      <c r="AV113" s="870"/>
      <c r="AW113" s="870"/>
      <c r="AX113" s="870"/>
      <c r="AY113" s="870"/>
      <c r="AZ113" s="870"/>
      <c r="BA113" s="870"/>
      <c r="BB113" s="870"/>
      <c r="BC113" s="870"/>
      <c r="BD113" s="870"/>
      <c r="BE113" s="870"/>
      <c r="BF113" s="870"/>
      <c r="BG113" s="870"/>
      <c r="BH113" s="870"/>
      <c r="BI113" s="870"/>
      <c r="BJ113" s="870"/>
      <c r="BK113" s="870"/>
      <c r="BL113" s="870"/>
      <c r="BM113" s="870"/>
      <c r="BN113" s="870"/>
      <c r="BO113" s="870"/>
      <c r="BP113" s="870"/>
      <c r="BQ113" s="870"/>
      <c r="BR113" s="870"/>
      <c r="BS113" s="870"/>
      <c r="BT113" s="870"/>
      <c r="BU113" s="870"/>
    </row>
    <row r="114" customFormat="false" ht="14.25" hidden="false" customHeight="false" outlineLevel="0" collapsed="false">
      <c r="A114" s="727"/>
      <c r="B114" s="727"/>
      <c r="C114" s="727"/>
      <c r="D114" s="727"/>
      <c r="E114" s="727"/>
      <c r="F114" s="727"/>
      <c r="G114" s="727"/>
      <c r="H114" s="727"/>
      <c r="I114" s="727"/>
      <c r="J114" s="727"/>
      <c r="K114" s="727"/>
      <c r="L114" s="727"/>
      <c r="M114" s="727"/>
      <c r="N114" s="727"/>
      <c r="O114" s="727"/>
      <c r="P114" s="727"/>
      <c r="Q114" s="727"/>
      <c r="R114" s="727"/>
      <c r="S114" s="727"/>
      <c r="T114" s="727"/>
      <c r="U114" s="727"/>
      <c r="V114" s="727"/>
      <c r="W114" s="727"/>
      <c r="X114" s="727"/>
      <c r="AA114" s="727"/>
      <c r="AB114" s="727"/>
      <c r="AC114" s="727"/>
      <c r="AD114" s="727"/>
      <c r="AE114" s="727"/>
      <c r="AF114" s="727"/>
      <c r="AH114" s="870"/>
      <c r="AI114" s="870"/>
      <c r="AJ114" s="870"/>
      <c r="AK114" s="870"/>
      <c r="AL114" s="870"/>
      <c r="AM114" s="870"/>
      <c r="AN114" s="870"/>
      <c r="AO114" s="870"/>
      <c r="AP114" s="870"/>
      <c r="AQ114" s="870"/>
      <c r="AR114" s="870"/>
      <c r="AS114" s="870"/>
      <c r="AT114" s="870"/>
      <c r="AU114" s="870"/>
      <c r="AV114" s="870"/>
      <c r="AW114" s="870"/>
      <c r="AX114" s="870"/>
      <c r="AY114" s="870"/>
      <c r="AZ114" s="870"/>
      <c r="BA114" s="870"/>
      <c r="BB114" s="870"/>
      <c r="BC114" s="870"/>
      <c r="BD114" s="870"/>
      <c r="BE114" s="870"/>
      <c r="BF114" s="870"/>
      <c r="BG114" s="870"/>
      <c r="BH114" s="870"/>
      <c r="BI114" s="870"/>
      <c r="BJ114" s="870"/>
      <c r="BK114" s="870"/>
      <c r="BL114" s="870"/>
      <c r="BM114" s="870"/>
      <c r="BN114" s="870"/>
      <c r="BO114" s="870"/>
      <c r="BP114" s="870"/>
      <c r="BQ114" s="870"/>
      <c r="BR114" s="870"/>
      <c r="BS114" s="870"/>
      <c r="BT114" s="870"/>
      <c r="BU114" s="870"/>
    </row>
    <row r="115" customFormat="false" ht="14.25" hidden="false" customHeight="false" outlineLevel="0" collapsed="false">
      <c r="A115" s="727"/>
      <c r="B115" s="727"/>
      <c r="C115" s="727"/>
      <c r="D115" s="727"/>
      <c r="E115" s="727"/>
      <c r="F115" s="727"/>
      <c r="G115" s="727"/>
      <c r="H115" s="727"/>
      <c r="I115" s="727"/>
      <c r="J115" s="727"/>
      <c r="K115" s="727"/>
      <c r="L115" s="727"/>
      <c r="M115" s="727"/>
      <c r="N115" s="727"/>
      <c r="O115" s="727"/>
      <c r="P115" s="727"/>
      <c r="Q115" s="727"/>
      <c r="R115" s="727"/>
      <c r="S115" s="727"/>
      <c r="T115" s="727"/>
      <c r="U115" s="727"/>
      <c r="V115" s="727"/>
      <c r="W115" s="727"/>
      <c r="X115" s="727"/>
      <c r="AA115" s="727"/>
      <c r="AB115" s="727"/>
      <c r="AC115" s="727"/>
      <c r="AD115" s="727"/>
      <c r="AE115" s="727"/>
      <c r="AF115" s="727"/>
      <c r="AH115" s="870"/>
      <c r="AI115" s="870"/>
      <c r="AJ115" s="870"/>
      <c r="AK115" s="870"/>
      <c r="AL115" s="870"/>
      <c r="AM115" s="870"/>
      <c r="AN115" s="870"/>
      <c r="AO115" s="870"/>
      <c r="AP115" s="870"/>
      <c r="AQ115" s="870"/>
      <c r="AR115" s="870"/>
      <c r="AS115" s="870"/>
      <c r="AT115" s="870"/>
      <c r="AU115" s="870"/>
      <c r="AV115" s="870"/>
      <c r="AW115" s="870"/>
      <c r="AX115" s="870"/>
      <c r="AY115" s="870"/>
      <c r="AZ115" s="870"/>
      <c r="BA115" s="870"/>
      <c r="BB115" s="870"/>
      <c r="BC115" s="870"/>
      <c r="BD115" s="870"/>
      <c r="BE115" s="870"/>
      <c r="BF115" s="870"/>
      <c r="BG115" s="870"/>
      <c r="BH115" s="870"/>
      <c r="BI115" s="870"/>
      <c r="BJ115" s="870"/>
      <c r="BK115" s="870"/>
      <c r="BL115" s="870"/>
      <c r="BM115" s="870"/>
      <c r="BN115" s="870"/>
      <c r="BO115" s="870"/>
      <c r="BP115" s="870"/>
      <c r="BQ115" s="870"/>
      <c r="BR115" s="870"/>
      <c r="BS115" s="870"/>
      <c r="BT115" s="870"/>
      <c r="BU115" s="870"/>
    </row>
    <row r="116" customFormat="false" ht="14.25" hidden="false" customHeight="false" outlineLevel="0" collapsed="false">
      <c r="A116" s="727"/>
      <c r="B116" s="727"/>
      <c r="C116" s="727"/>
      <c r="D116" s="727"/>
      <c r="E116" s="727"/>
      <c r="F116" s="727"/>
      <c r="G116" s="727"/>
      <c r="H116" s="727"/>
      <c r="I116" s="727"/>
      <c r="J116" s="727"/>
      <c r="K116" s="727"/>
      <c r="L116" s="727"/>
      <c r="M116" s="727"/>
      <c r="N116" s="727"/>
      <c r="O116" s="727"/>
      <c r="P116" s="727"/>
      <c r="Q116" s="727"/>
      <c r="R116" s="727"/>
      <c r="S116" s="727"/>
      <c r="T116" s="727"/>
      <c r="U116" s="727"/>
      <c r="V116" s="727"/>
      <c r="W116" s="727"/>
      <c r="X116" s="727"/>
      <c r="AA116" s="727"/>
      <c r="AB116" s="727"/>
      <c r="AC116" s="727"/>
      <c r="AD116" s="727"/>
      <c r="AE116" s="727"/>
      <c r="AF116" s="727"/>
      <c r="AH116" s="870"/>
      <c r="AI116" s="870"/>
      <c r="AJ116" s="870"/>
      <c r="AK116" s="870"/>
      <c r="AL116" s="870"/>
      <c r="AM116" s="870"/>
      <c r="AN116" s="870"/>
      <c r="AO116" s="870"/>
      <c r="AP116" s="870"/>
      <c r="AQ116" s="870"/>
      <c r="AR116" s="870"/>
      <c r="AS116" s="870"/>
      <c r="AT116" s="870"/>
      <c r="AU116" s="870"/>
      <c r="AV116" s="870"/>
      <c r="AW116" s="870"/>
      <c r="AX116" s="870"/>
      <c r="AY116" s="870"/>
      <c r="AZ116" s="870"/>
      <c r="BA116" s="870"/>
      <c r="BB116" s="870"/>
      <c r="BC116" s="870"/>
      <c r="BD116" s="870"/>
      <c r="BE116" s="870"/>
      <c r="BF116" s="870"/>
      <c r="BG116" s="870"/>
      <c r="BH116" s="870"/>
      <c r="BI116" s="870"/>
      <c r="BJ116" s="870"/>
      <c r="BK116" s="870"/>
      <c r="BL116" s="870"/>
      <c r="BM116" s="870"/>
      <c r="BN116" s="870"/>
      <c r="BO116" s="870"/>
      <c r="BP116" s="870"/>
      <c r="BQ116" s="870"/>
      <c r="BR116" s="870"/>
      <c r="BS116" s="870"/>
      <c r="BT116" s="870"/>
      <c r="BU116" s="870"/>
    </row>
    <row r="117" customFormat="false" ht="14.25" hidden="false" customHeight="false" outlineLevel="0" collapsed="false">
      <c r="A117" s="727"/>
      <c r="B117" s="727"/>
      <c r="C117" s="727"/>
      <c r="D117" s="727"/>
      <c r="E117" s="727"/>
      <c r="F117" s="727"/>
      <c r="G117" s="727"/>
      <c r="H117" s="727"/>
      <c r="I117" s="727"/>
      <c r="J117" s="727"/>
      <c r="K117" s="727"/>
      <c r="L117" s="727"/>
      <c r="M117" s="727"/>
      <c r="N117" s="727"/>
      <c r="O117" s="727"/>
      <c r="P117" s="727"/>
      <c r="Q117" s="727"/>
      <c r="R117" s="727"/>
      <c r="S117" s="727"/>
      <c r="T117" s="727"/>
      <c r="U117" s="727"/>
      <c r="V117" s="727"/>
      <c r="W117" s="727"/>
      <c r="X117" s="727"/>
      <c r="AA117" s="727"/>
      <c r="AB117" s="727"/>
      <c r="AC117" s="727"/>
      <c r="AD117" s="727"/>
      <c r="AE117" s="727"/>
      <c r="AF117" s="727"/>
      <c r="AH117" s="870"/>
      <c r="AI117" s="870"/>
      <c r="AJ117" s="870"/>
      <c r="AK117" s="870"/>
      <c r="AL117" s="870"/>
      <c r="AM117" s="870"/>
      <c r="AN117" s="870"/>
      <c r="AO117" s="870"/>
      <c r="AP117" s="870"/>
      <c r="AQ117" s="870"/>
      <c r="AR117" s="870"/>
      <c r="AS117" s="870"/>
      <c r="AT117" s="870"/>
      <c r="AU117" s="870"/>
      <c r="AV117" s="870"/>
      <c r="AW117" s="870"/>
      <c r="AX117" s="870"/>
      <c r="AY117" s="870"/>
      <c r="AZ117" s="870"/>
      <c r="BA117" s="870"/>
      <c r="BB117" s="870"/>
      <c r="BC117" s="870"/>
      <c r="BD117" s="870"/>
      <c r="BE117" s="870"/>
      <c r="BF117" s="870"/>
      <c r="BG117" s="870"/>
      <c r="BH117" s="870"/>
      <c r="BI117" s="870"/>
      <c r="BJ117" s="870"/>
      <c r="BK117" s="870"/>
      <c r="BL117" s="870"/>
      <c r="BM117" s="870"/>
      <c r="BN117" s="870"/>
      <c r="BO117" s="870"/>
      <c r="BP117" s="870"/>
      <c r="BQ117" s="870"/>
      <c r="BR117" s="870"/>
      <c r="BS117" s="870"/>
      <c r="BT117" s="870"/>
      <c r="BU117" s="870"/>
    </row>
    <row r="118" customFormat="false" ht="14.25" hidden="false" customHeight="false" outlineLevel="0" collapsed="false">
      <c r="A118" s="727"/>
      <c r="B118" s="727"/>
      <c r="C118" s="727"/>
      <c r="D118" s="727"/>
      <c r="E118" s="727"/>
      <c r="F118" s="727"/>
      <c r="G118" s="727"/>
      <c r="H118" s="727"/>
      <c r="I118" s="727"/>
      <c r="J118" s="727"/>
      <c r="K118" s="727"/>
      <c r="L118" s="727"/>
      <c r="M118" s="727"/>
      <c r="N118" s="727"/>
      <c r="O118" s="727"/>
      <c r="P118" s="727"/>
      <c r="Q118" s="727"/>
      <c r="R118" s="727"/>
      <c r="S118" s="727"/>
      <c r="T118" s="727"/>
      <c r="U118" s="727"/>
      <c r="V118" s="727"/>
      <c r="W118" s="727"/>
      <c r="X118" s="727"/>
      <c r="AA118" s="727"/>
      <c r="AB118" s="727"/>
      <c r="AC118" s="727"/>
      <c r="AD118" s="727"/>
      <c r="AE118" s="727"/>
      <c r="AF118" s="727"/>
      <c r="AH118" s="870"/>
      <c r="AI118" s="870"/>
      <c r="AJ118" s="870"/>
      <c r="AK118" s="870"/>
      <c r="AL118" s="870"/>
      <c r="AM118" s="870"/>
      <c r="AN118" s="870"/>
      <c r="AO118" s="870"/>
      <c r="AP118" s="870"/>
      <c r="AQ118" s="870"/>
      <c r="AR118" s="870"/>
      <c r="AS118" s="870"/>
      <c r="AT118" s="870"/>
      <c r="AU118" s="870"/>
      <c r="AV118" s="870"/>
      <c r="AW118" s="870"/>
      <c r="AX118" s="870"/>
      <c r="AY118" s="870"/>
      <c r="AZ118" s="870"/>
      <c r="BA118" s="870"/>
      <c r="BB118" s="870"/>
      <c r="BC118" s="870"/>
      <c r="BD118" s="870"/>
      <c r="BE118" s="870"/>
      <c r="BF118" s="870"/>
      <c r="BG118" s="870"/>
      <c r="BH118" s="870"/>
      <c r="BI118" s="870"/>
      <c r="BJ118" s="870"/>
      <c r="BK118" s="870"/>
      <c r="BL118" s="870"/>
      <c r="BM118" s="870"/>
      <c r="BN118" s="870"/>
      <c r="BO118" s="870"/>
      <c r="BP118" s="870"/>
      <c r="BQ118" s="870"/>
      <c r="BR118" s="870"/>
      <c r="BS118" s="870"/>
      <c r="BT118" s="870"/>
      <c r="BU118" s="870"/>
    </row>
    <row r="119" customFormat="false" ht="14.25" hidden="false" customHeight="false" outlineLevel="0" collapsed="false">
      <c r="A119" s="727"/>
      <c r="B119" s="727"/>
      <c r="C119" s="727"/>
      <c r="D119" s="727"/>
      <c r="E119" s="727"/>
      <c r="F119" s="727"/>
      <c r="G119" s="727"/>
      <c r="H119" s="727"/>
      <c r="I119" s="727"/>
      <c r="J119" s="727"/>
      <c r="K119" s="727"/>
      <c r="L119" s="727"/>
      <c r="M119" s="727"/>
      <c r="N119" s="727"/>
      <c r="O119" s="727"/>
      <c r="P119" s="727"/>
      <c r="Q119" s="727"/>
      <c r="R119" s="727"/>
      <c r="S119" s="727"/>
      <c r="T119" s="727"/>
      <c r="U119" s="727"/>
      <c r="V119" s="727"/>
      <c r="W119" s="727"/>
      <c r="X119" s="727"/>
      <c r="AA119" s="727"/>
      <c r="AB119" s="727"/>
      <c r="AC119" s="727"/>
      <c r="AD119" s="727"/>
      <c r="AE119" s="727"/>
      <c r="AF119" s="727"/>
      <c r="AH119" s="870"/>
      <c r="AI119" s="870"/>
      <c r="AJ119" s="870"/>
      <c r="AK119" s="870"/>
      <c r="AL119" s="870"/>
      <c r="AM119" s="870"/>
      <c r="AN119" s="870"/>
      <c r="AO119" s="870"/>
      <c r="AP119" s="870"/>
      <c r="AQ119" s="870"/>
      <c r="AR119" s="870"/>
      <c r="AS119" s="870"/>
      <c r="AT119" s="870"/>
      <c r="AU119" s="870"/>
      <c r="AV119" s="870"/>
      <c r="AW119" s="870"/>
      <c r="AX119" s="870"/>
      <c r="AY119" s="870"/>
      <c r="AZ119" s="870"/>
      <c r="BA119" s="870"/>
      <c r="BB119" s="870"/>
      <c r="BC119" s="870"/>
      <c r="BD119" s="870"/>
      <c r="BE119" s="870"/>
      <c r="BF119" s="870"/>
      <c r="BG119" s="870"/>
      <c r="BH119" s="870"/>
      <c r="BI119" s="870"/>
      <c r="BJ119" s="870"/>
      <c r="BK119" s="870"/>
      <c r="BL119" s="870"/>
      <c r="BM119" s="870"/>
      <c r="BN119" s="870"/>
      <c r="BO119" s="870"/>
      <c r="BP119" s="870"/>
      <c r="BQ119" s="870"/>
      <c r="BR119" s="870"/>
      <c r="BS119" s="870"/>
      <c r="BT119" s="870"/>
      <c r="BU119" s="870"/>
    </row>
    <row r="120" customFormat="false" ht="14.25" hidden="false" customHeight="false" outlineLevel="0" collapsed="false">
      <c r="A120" s="727"/>
      <c r="B120" s="727"/>
      <c r="C120" s="727"/>
      <c r="D120" s="727"/>
      <c r="E120" s="727"/>
      <c r="F120" s="727"/>
      <c r="G120" s="727"/>
      <c r="H120" s="727"/>
      <c r="I120" s="727"/>
      <c r="J120" s="727"/>
      <c r="K120" s="727"/>
      <c r="L120" s="727"/>
      <c r="M120" s="727"/>
      <c r="N120" s="727"/>
      <c r="O120" s="727"/>
      <c r="P120" s="727"/>
      <c r="Q120" s="727"/>
      <c r="R120" s="727"/>
      <c r="S120" s="727"/>
      <c r="T120" s="727"/>
      <c r="U120" s="727"/>
      <c r="V120" s="727"/>
      <c r="W120" s="727"/>
      <c r="X120" s="727"/>
      <c r="AA120" s="727"/>
      <c r="AB120" s="727"/>
      <c r="AC120" s="727"/>
      <c r="AD120" s="727"/>
      <c r="AE120" s="727"/>
      <c r="AF120" s="727"/>
      <c r="AH120" s="870"/>
      <c r="AI120" s="870"/>
      <c r="AJ120" s="870"/>
      <c r="AK120" s="870"/>
      <c r="AL120" s="870"/>
      <c r="AM120" s="870"/>
      <c r="AN120" s="870"/>
      <c r="AO120" s="870"/>
      <c r="AP120" s="870"/>
      <c r="AQ120" s="870"/>
      <c r="AR120" s="870"/>
      <c r="AS120" s="870"/>
      <c r="AT120" s="870"/>
      <c r="AU120" s="870"/>
      <c r="AV120" s="870"/>
      <c r="AW120" s="870"/>
      <c r="AX120" s="870"/>
      <c r="AY120" s="870"/>
      <c r="AZ120" s="870"/>
      <c r="BA120" s="870"/>
      <c r="BB120" s="870"/>
      <c r="BC120" s="870"/>
      <c r="BD120" s="870"/>
      <c r="BE120" s="870"/>
      <c r="BF120" s="870"/>
      <c r="BG120" s="870"/>
      <c r="BH120" s="870"/>
      <c r="BI120" s="870"/>
      <c r="BJ120" s="870"/>
      <c r="BK120" s="870"/>
      <c r="BL120" s="870"/>
      <c r="BM120" s="870"/>
      <c r="BN120" s="870"/>
      <c r="BO120" s="870"/>
      <c r="BP120" s="870"/>
      <c r="BQ120" s="870"/>
      <c r="BR120" s="870"/>
      <c r="BS120" s="870"/>
      <c r="BT120" s="870"/>
      <c r="BU120" s="870"/>
    </row>
    <row r="121" customFormat="false" ht="14.25" hidden="false" customHeight="false" outlineLevel="0" collapsed="false">
      <c r="A121" s="727"/>
      <c r="B121" s="727"/>
      <c r="C121" s="727"/>
      <c r="D121" s="727"/>
      <c r="E121" s="727"/>
      <c r="F121" s="727"/>
      <c r="G121" s="727"/>
      <c r="H121" s="727"/>
      <c r="I121" s="727"/>
      <c r="J121" s="727"/>
      <c r="K121" s="727"/>
      <c r="L121" s="727"/>
      <c r="M121" s="727"/>
      <c r="N121" s="727"/>
      <c r="O121" s="727"/>
      <c r="P121" s="727"/>
      <c r="Q121" s="727"/>
      <c r="R121" s="727"/>
      <c r="S121" s="727"/>
      <c r="T121" s="727"/>
      <c r="U121" s="727"/>
      <c r="V121" s="727"/>
      <c r="W121" s="727"/>
      <c r="X121" s="727"/>
      <c r="AA121" s="727"/>
      <c r="AB121" s="727"/>
      <c r="AC121" s="727"/>
      <c r="AD121" s="727"/>
      <c r="AE121" s="727"/>
      <c r="AF121" s="727"/>
      <c r="AH121" s="870"/>
      <c r="AI121" s="870"/>
      <c r="AJ121" s="870"/>
      <c r="AK121" s="870"/>
      <c r="AL121" s="870"/>
      <c r="AM121" s="870"/>
      <c r="AN121" s="870"/>
      <c r="AO121" s="870"/>
      <c r="AP121" s="870"/>
      <c r="AQ121" s="870"/>
      <c r="AR121" s="870"/>
      <c r="AS121" s="870"/>
      <c r="AT121" s="870"/>
      <c r="AU121" s="870"/>
      <c r="AV121" s="870"/>
      <c r="AW121" s="870"/>
      <c r="AX121" s="870"/>
      <c r="AY121" s="870"/>
      <c r="AZ121" s="870"/>
      <c r="BA121" s="870"/>
      <c r="BB121" s="870"/>
      <c r="BC121" s="870"/>
      <c r="BD121" s="870"/>
      <c r="BE121" s="870"/>
      <c r="BF121" s="870"/>
      <c r="BG121" s="870"/>
      <c r="BH121" s="870"/>
      <c r="BI121" s="870"/>
      <c r="BJ121" s="870"/>
      <c r="BK121" s="870"/>
      <c r="BL121" s="870"/>
      <c r="BM121" s="870"/>
      <c r="BN121" s="870"/>
      <c r="BO121" s="870"/>
      <c r="BP121" s="870"/>
      <c r="BQ121" s="870"/>
      <c r="BR121" s="870"/>
      <c r="BS121" s="870"/>
      <c r="BT121" s="870"/>
      <c r="BU121" s="870"/>
    </row>
    <row r="122" customFormat="false" ht="14.25" hidden="false" customHeight="false" outlineLevel="0" collapsed="false">
      <c r="A122" s="727"/>
      <c r="B122" s="727"/>
      <c r="C122" s="727"/>
      <c r="D122" s="727"/>
      <c r="E122" s="727"/>
      <c r="F122" s="727"/>
      <c r="G122" s="727"/>
      <c r="H122" s="727"/>
      <c r="I122" s="727"/>
      <c r="J122" s="727"/>
      <c r="K122" s="727"/>
      <c r="L122" s="727"/>
      <c r="M122" s="727"/>
      <c r="N122" s="727"/>
      <c r="O122" s="727"/>
      <c r="P122" s="727"/>
      <c r="Q122" s="727"/>
      <c r="R122" s="727"/>
      <c r="S122" s="727"/>
      <c r="T122" s="727"/>
      <c r="U122" s="727"/>
      <c r="V122" s="727"/>
      <c r="W122" s="727"/>
      <c r="X122" s="727"/>
      <c r="AA122" s="727"/>
      <c r="AB122" s="727"/>
      <c r="AC122" s="727"/>
      <c r="AD122" s="727"/>
      <c r="AE122" s="727"/>
      <c r="AF122" s="727"/>
      <c r="AH122" s="870"/>
      <c r="AI122" s="870"/>
      <c r="AJ122" s="870"/>
      <c r="AK122" s="870"/>
      <c r="AL122" s="870"/>
      <c r="AM122" s="870"/>
      <c r="AN122" s="870"/>
      <c r="AO122" s="870"/>
      <c r="AP122" s="870"/>
      <c r="AQ122" s="870"/>
      <c r="AR122" s="870"/>
      <c r="AS122" s="870"/>
      <c r="AT122" s="870"/>
      <c r="AU122" s="870"/>
      <c r="AV122" s="870"/>
      <c r="AW122" s="870"/>
      <c r="AX122" s="870"/>
      <c r="AY122" s="870"/>
      <c r="AZ122" s="870"/>
      <c r="BA122" s="870"/>
      <c r="BB122" s="870"/>
      <c r="BC122" s="870"/>
      <c r="BD122" s="870"/>
      <c r="BE122" s="870"/>
      <c r="BF122" s="870"/>
      <c r="BG122" s="870"/>
      <c r="BH122" s="870"/>
      <c r="BI122" s="870"/>
      <c r="BJ122" s="870"/>
      <c r="BK122" s="870"/>
      <c r="BL122" s="870"/>
      <c r="BM122" s="870"/>
      <c r="BN122" s="870"/>
      <c r="BO122" s="870"/>
      <c r="BP122" s="870"/>
      <c r="BQ122" s="870"/>
      <c r="BR122" s="870"/>
      <c r="BS122" s="870"/>
      <c r="BT122" s="870"/>
      <c r="BU122" s="870"/>
    </row>
    <row r="123" customFormat="false" ht="14.25" hidden="false" customHeight="false" outlineLevel="0" collapsed="false">
      <c r="A123" s="727"/>
      <c r="B123" s="727"/>
      <c r="C123" s="727"/>
      <c r="D123" s="727"/>
      <c r="E123" s="727"/>
      <c r="F123" s="727"/>
      <c r="G123" s="727"/>
      <c r="H123" s="727"/>
      <c r="I123" s="727"/>
      <c r="J123" s="727"/>
      <c r="K123" s="727"/>
      <c r="L123" s="727"/>
      <c r="M123" s="727"/>
      <c r="N123" s="727"/>
      <c r="O123" s="727"/>
      <c r="P123" s="727"/>
      <c r="Q123" s="727"/>
      <c r="R123" s="727"/>
      <c r="S123" s="727"/>
      <c r="T123" s="727"/>
      <c r="U123" s="727"/>
      <c r="V123" s="727"/>
      <c r="W123" s="727"/>
      <c r="X123" s="727"/>
      <c r="AA123" s="727"/>
      <c r="AB123" s="727"/>
      <c r="AC123" s="727"/>
      <c r="AD123" s="727"/>
      <c r="AE123" s="727"/>
      <c r="AF123" s="727"/>
      <c r="AH123" s="870"/>
      <c r="AI123" s="870"/>
      <c r="AJ123" s="870"/>
      <c r="AK123" s="870"/>
      <c r="AL123" s="870"/>
      <c r="AM123" s="870"/>
      <c r="AN123" s="870"/>
      <c r="AO123" s="870"/>
      <c r="AP123" s="870"/>
      <c r="AQ123" s="870"/>
      <c r="AR123" s="870"/>
      <c r="AS123" s="870"/>
      <c r="AT123" s="870"/>
      <c r="AU123" s="870"/>
      <c r="AV123" s="870"/>
      <c r="AW123" s="870"/>
      <c r="AX123" s="870"/>
      <c r="AY123" s="870"/>
      <c r="AZ123" s="870"/>
      <c r="BA123" s="870"/>
      <c r="BB123" s="870"/>
      <c r="BC123" s="870"/>
      <c r="BD123" s="870"/>
      <c r="BE123" s="870"/>
      <c r="BF123" s="870"/>
      <c r="BG123" s="870"/>
      <c r="BH123" s="870"/>
      <c r="BI123" s="870"/>
      <c r="BJ123" s="870"/>
      <c r="BK123" s="870"/>
      <c r="BL123" s="870"/>
      <c r="BM123" s="870"/>
      <c r="BN123" s="870"/>
      <c r="BO123" s="870"/>
      <c r="BP123" s="870"/>
      <c r="BQ123" s="870"/>
      <c r="BR123" s="870"/>
      <c r="BS123" s="870"/>
      <c r="BT123" s="870"/>
      <c r="BU123" s="870"/>
    </row>
    <row r="124" customFormat="false" ht="14.25" hidden="false" customHeight="false" outlineLevel="0" collapsed="false">
      <c r="A124" s="727"/>
      <c r="B124" s="727"/>
      <c r="C124" s="727"/>
      <c r="D124" s="727"/>
      <c r="E124" s="727"/>
      <c r="F124" s="727"/>
      <c r="G124" s="727"/>
      <c r="H124" s="727"/>
      <c r="I124" s="727"/>
      <c r="J124" s="727"/>
      <c r="K124" s="727"/>
      <c r="L124" s="727"/>
      <c r="M124" s="727"/>
      <c r="N124" s="727"/>
      <c r="O124" s="727"/>
      <c r="P124" s="727"/>
      <c r="Q124" s="727"/>
      <c r="R124" s="727"/>
      <c r="S124" s="727"/>
      <c r="T124" s="727"/>
      <c r="U124" s="727"/>
      <c r="V124" s="727"/>
      <c r="W124" s="727"/>
      <c r="X124" s="727"/>
      <c r="AA124" s="727"/>
      <c r="AB124" s="727"/>
      <c r="AC124" s="727"/>
      <c r="AD124" s="727"/>
      <c r="AE124" s="727"/>
      <c r="AF124" s="727"/>
      <c r="AH124" s="870"/>
      <c r="AI124" s="870"/>
      <c r="AJ124" s="870"/>
      <c r="AK124" s="870"/>
      <c r="AL124" s="870"/>
      <c r="AM124" s="870"/>
      <c r="AN124" s="870"/>
      <c r="AO124" s="870"/>
      <c r="AP124" s="870"/>
      <c r="AQ124" s="870"/>
      <c r="AR124" s="870"/>
      <c r="AS124" s="870"/>
      <c r="AT124" s="870"/>
      <c r="AU124" s="870"/>
      <c r="AV124" s="870"/>
      <c r="AW124" s="870"/>
      <c r="AX124" s="870"/>
      <c r="AY124" s="870"/>
      <c r="AZ124" s="870"/>
      <c r="BA124" s="870"/>
      <c r="BB124" s="870"/>
      <c r="BC124" s="870"/>
      <c r="BD124" s="870"/>
      <c r="BE124" s="870"/>
      <c r="BF124" s="870"/>
      <c r="BG124" s="870"/>
      <c r="BH124" s="870"/>
      <c r="BI124" s="870"/>
      <c r="BJ124" s="870"/>
      <c r="BK124" s="870"/>
      <c r="BL124" s="870"/>
      <c r="BM124" s="870"/>
      <c r="BN124" s="870"/>
      <c r="BO124" s="870"/>
      <c r="BP124" s="870"/>
      <c r="BQ124" s="870"/>
      <c r="BR124" s="870"/>
      <c r="BS124" s="870"/>
      <c r="BT124" s="870"/>
      <c r="BU124" s="870"/>
    </row>
    <row r="125" customFormat="false" ht="14.25" hidden="false" customHeight="false" outlineLevel="0" collapsed="false">
      <c r="A125" s="727"/>
      <c r="B125" s="727"/>
      <c r="C125" s="727"/>
      <c r="D125" s="727"/>
      <c r="E125" s="727"/>
      <c r="F125" s="727"/>
      <c r="G125" s="727"/>
      <c r="H125" s="727"/>
      <c r="I125" s="727"/>
      <c r="J125" s="727"/>
      <c r="K125" s="727"/>
      <c r="L125" s="727"/>
      <c r="M125" s="727"/>
      <c r="N125" s="727"/>
      <c r="O125" s="727"/>
      <c r="P125" s="727"/>
      <c r="Q125" s="727"/>
      <c r="R125" s="727"/>
      <c r="S125" s="727"/>
      <c r="T125" s="727"/>
      <c r="U125" s="727"/>
      <c r="V125" s="727"/>
      <c r="W125" s="727"/>
      <c r="X125" s="727"/>
      <c r="AA125" s="727"/>
      <c r="AB125" s="727"/>
      <c r="AC125" s="727"/>
      <c r="AD125" s="727"/>
      <c r="AE125" s="727"/>
      <c r="AF125" s="727"/>
      <c r="AH125" s="870"/>
      <c r="AI125" s="870"/>
      <c r="AJ125" s="870"/>
      <c r="AK125" s="870"/>
      <c r="AL125" s="870"/>
      <c r="AM125" s="870"/>
      <c r="AN125" s="870"/>
      <c r="AO125" s="870"/>
      <c r="AP125" s="870"/>
      <c r="AQ125" s="870"/>
      <c r="AR125" s="870"/>
      <c r="AS125" s="870"/>
      <c r="AT125" s="870"/>
      <c r="AU125" s="870"/>
      <c r="AV125" s="870"/>
      <c r="AW125" s="870"/>
      <c r="AX125" s="870"/>
      <c r="AY125" s="870"/>
      <c r="AZ125" s="870"/>
      <c r="BA125" s="870"/>
      <c r="BB125" s="870"/>
      <c r="BC125" s="870"/>
      <c r="BD125" s="870"/>
      <c r="BE125" s="870"/>
      <c r="BF125" s="870"/>
      <c r="BG125" s="870"/>
      <c r="BH125" s="870"/>
      <c r="BI125" s="870"/>
      <c r="BJ125" s="870"/>
      <c r="BK125" s="870"/>
      <c r="BL125" s="870"/>
      <c r="BM125" s="870"/>
      <c r="BN125" s="870"/>
      <c r="BO125" s="870"/>
      <c r="BP125" s="870"/>
      <c r="BQ125" s="870"/>
      <c r="BR125" s="870"/>
      <c r="BS125" s="870"/>
      <c r="BT125" s="870"/>
      <c r="BU125" s="870"/>
    </row>
  </sheetData>
  <mergeCells count="108">
    <mergeCell ref="A1:N1"/>
    <mergeCell ref="O1:AG1"/>
    <mergeCell ref="AH1:BB1"/>
    <mergeCell ref="BC1:BU1"/>
    <mergeCell ref="Q2:AF2"/>
    <mergeCell ref="BC2:BT2"/>
    <mergeCell ref="B3:C3"/>
    <mergeCell ref="D3:P3"/>
    <mergeCell ref="Q3:V3"/>
    <mergeCell ref="W3:AB3"/>
    <mergeCell ref="AC3:AF3"/>
    <mergeCell ref="AI3:AL3"/>
    <mergeCell ref="AM3:AN3"/>
    <mergeCell ref="AO3:AP3"/>
    <mergeCell ref="AQ3:AR3"/>
    <mergeCell ref="AS3:AT3"/>
    <mergeCell ref="AU3:AV3"/>
    <mergeCell ref="AW3:AX3"/>
    <mergeCell ref="AY3:AZ3"/>
    <mergeCell ref="BA3:BB3"/>
    <mergeCell ref="BC3:BD3"/>
    <mergeCell ref="BE3:BF3"/>
    <mergeCell ref="BG3:BT3"/>
    <mergeCell ref="E4:F4"/>
    <mergeCell ref="G4:H4"/>
    <mergeCell ref="I4:J4"/>
    <mergeCell ref="K4:M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5:C5"/>
    <mergeCell ref="E5:F5"/>
    <mergeCell ref="G5:H6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I5:AJ5"/>
    <mergeCell ref="AK5:AL5"/>
    <mergeCell ref="AM5:AN5"/>
    <mergeCell ref="AO5:AP5"/>
    <mergeCell ref="AQ5:AR5"/>
    <mergeCell ref="AS5:AT5"/>
    <mergeCell ref="AW5:AX5"/>
    <mergeCell ref="AY5:AZ5"/>
    <mergeCell ref="BC5:BD5"/>
    <mergeCell ref="BE5:BF5"/>
    <mergeCell ref="BI5:BJ5"/>
    <mergeCell ref="BK5:BL5"/>
    <mergeCell ref="BO5:BP5"/>
    <mergeCell ref="B6:C6"/>
    <mergeCell ref="E6:F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I6:AJ6"/>
    <mergeCell ref="AK6:AL6"/>
    <mergeCell ref="AM6:AN6"/>
    <mergeCell ref="AO6:AP6"/>
    <mergeCell ref="AQ6:AR6"/>
    <mergeCell ref="AS6:AT6"/>
    <mergeCell ref="AU6:AV6"/>
    <mergeCell ref="AW6:AX6"/>
    <mergeCell ref="AY6:AZ6"/>
    <mergeCell ref="BC6:BD6"/>
    <mergeCell ref="BE6:BF6"/>
    <mergeCell ref="BI6:BJ6"/>
    <mergeCell ref="BK6:BL6"/>
    <mergeCell ref="BM6:BN6"/>
    <mergeCell ref="BO6:BP6"/>
    <mergeCell ref="BQ6:BR6"/>
    <mergeCell ref="BS6:BT6"/>
  </mergeCells>
  <printOptions headings="false" gridLines="false" gridLinesSet="true" horizontalCentered="true" verticalCentered="false"/>
  <pageMargins left="0.747916666666667" right="0.747916666666667" top="0.786805555555556" bottom="0.39375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  <colBreaks count="1" manualBreakCount="1">
    <brk id="33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0T06:03:53Z</dcterms:created>
  <dc:creator>김해련</dc:creator>
  <dc:description/>
  <dc:language>en-US</dc:language>
  <cp:lastModifiedBy>고재민</cp:lastModifiedBy>
  <cp:lastPrinted>2003-03-13T00:42:07Z</cp:lastPrinted>
  <dcterms:modified xsi:type="dcterms:W3CDTF">2003-03-14T00:42:00Z</dcterms:modified>
  <cp:revision>0</cp:revision>
  <dc:subject/>
  <dc:title/>
</cp:coreProperties>
</file>