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1.인구추이" sheetId="1" state="visible" r:id="rId2"/>
    <sheet name="2.동별세대및인구" sheetId="2" state="visible" r:id="rId3"/>
    <sheet name="3.연령별및성별인구" sheetId="3" state="visible" r:id="rId4"/>
    <sheet name="4.인구동태" sheetId="4" state="visible" r:id="rId5"/>
    <sheet name="5.인구이동" sheetId="5" state="visible" r:id="rId6"/>
    <sheet name="6.주요국적별외국인등록현황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97">
  <si>
    <r>
      <rPr>
        <b val="true"/>
        <sz val="14"/>
        <rFont val="굴림체"/>
        <family val="3"/>
        <charset val="129"/>
      </rPr>
      <t xml:space="preserve">1.    </t>
    </r>
    <r>
      <rPr>
        <b val="true"/>
        <sz val="14"/>
        <rFont val="Noto Sans"/>
        <family val="2"/>
      </rPr>
      <t xml:space="preserve">인    구    추    이</t>
    </r>
  </si>
  <si>
    <t xml:space="preserve">POPULATION TREN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household, Person</t>
  </si>
  <si>
    <r>
      <rPr>
        <sz val="10"/>
        <rFont val="Noto Sans"/>
        <family val="2"/>
      </rPr>
      <t xml:space="preserve">세     대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인     구</t>
  </si>
  <si>
    <t xml:space="preserve">인구밀도</t>
  </si>
  <si>
    <t xml:space="preserve">세대당인구</t>
  </si>
  <si>
    <r>
      <rPr>
        <sz val="10"/>
        <rFont val="바탕"/>
        <family val="1"/>
        <charset val="129"/>
      </rPr>
      <t xml:space="preserve">65</t>
    </r>
    <r>
      <rPr>
        <sz val="10"/>
        <rFont val="Noto Sans"/>
        <family val="2"/>
      </rPr>
      <t xml:space="preserve">세이상</t>
    </r>
  </si>
  <si>
    <t xml:space="preserve">외국인</t>
  </si>
  <si>
    <t xml:space="preserve">고 령 자</t>
  </si>
  <si>
    <t xml:space="preserve">Number of</t>
  </si>
  <si>
    <t xml:space="preserve">남</t>
  </si>
  <si>
    <t xml:space="preserve">여</t>
  </si>
  <si>
    <t xml:space="preserve">Population</t>
  </si>
  <si>
    <r>
      <rPr>
        <sz val="10"/>
        <rFont val="Noto Sans"/>
        <family val="2"/>
      </rPr>
      <t xml:space="preserve">면 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)</t>
    </r>
  </si>
  <si>
    <t xml:space="preserve">Person per</t>
  </si>
  <si>
    <t xml:space="preserve">Person 65</t>
  </si>
  <si>
    <t xml:space="preserve">households</t>
  </si>
  <si>
    <t xml:space="preserve">Male</t>
  </si>
  <si>
    <t xml:space="preserve">Female</t>
  </si>
  <si>
    <t xml:space="preserve">density</t>
  </si>
  <si>
    <t xml:space="preserve">Area</t>
  </si>
  <si>
    <t xml:space="preserve">household</t>
  </si>
  <si>
    <t xml:space="preserve">years old 
and over</t>
  </si>
  <si>
    <t xml:space="preserve">Foreigner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총무과</t>
    </r>
  </si>
  <si>
    <t xml:space="preserve">Source : General Affairs Division </t>
  </si>
  <si>
    <r>
      <rPr>
        <sz val="9"/>
        <rFont val="Noto Sans"/>
        <family val="2"/>
      </rPr>
      <t xml:space="preserve"> 주</t>
    </r>
    <r>
      <rPr>
        <sz val="9"/>
        <rFont val="바탕"/>
        <family val="1"/>
        <charset val="129"/>
      </rPr>
      <t xml:space="preserve">1 : 1)</t>
    </r>
    <r>
      <rPr>
        <sz val="9"/>
        <rFont val="Noto Sans"/>
        <family val="2"/>
      </rPr>
      <t xml:space="preserve">외국인 세대 제외</t>
    </r>
    <r>
      <rPr>
        <sz val="9"/>
        <rFont val="바탕"/>
        <family val="1"/>
        <charset val="129"/>
      </rPr>
      <t xml:space="preserve">.('98</t>
    </r>
    <r>
      <rPr>
        <sz val="9"/>
        <rFont val="Noto Sans"/>
        <family val="2"/>
      </rPr>
      <t xml:space="preserve">년부터 적용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 주</t>
    </r>
    <r>
      <rPr>
        <sz val="9"/>
        <rFont val="바탕"/>
        <family val="1"/>
        <charset val="129"/>
      </rPr>
      <t xml:space="preserve">2 : 1990</t>
    </r>
    <r>
      <rPr>
        <sz val="9"/>
        <rFont val="Noto Sans"/>
        <family val="2"/>
      </rPr>
      <t xml:space="preserve">년 까지는 상주인구조사 결과이며</t>
    </r>
    <r>
      <rPr>
        <sz val="9"/>
        <rFont val="바탕"/>
        <family val="1"/>
        <charset val="129"/>
      </rPr>
      <t xml:space="preserve">, 1991</t>
    </r>
    <r>
      <rPr>
        <sz val="9"/>
        <rFont val="Noto Sans"/>
        <family val="2"/>
      </rPr>
      <t xml:space="preserve">년 이후는 주민등록인구 통계결과임</t>
    </r>
    <r>
      <rPr>
        <sz val="9"/>
        <rFont val="바탕"/>
        <family val="1"/>
        <charset val="129"/>
      </rPr>
      <t xml:space="preserve">.(</t>
    </r>
    <r>
      <rPr>
        <sz val="9"/>
        <rFont val="Noto Sans"/>
        <family val="2"/>
      </rPr>
      <t xml:space="preserve">외국인 포함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동별 세대 및 인구</t>
    </r>
  </si>
  <si>
    <t xml:space="preserve">HOUSEHOLDS AND POPULATION BY DONG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, Person</t>
  </si>
  <si>
    <t xml:space="preserve">연    별</t>
  </si>
  <si>
    <r>
      <rPr>
        <sz val="10"/>
        <rFont val="Noto Sans"/>
        <family val="2"/>
      </rPr>
      <t xml:space="preserve">합            계                   </t>
    </r>
    <r>
      <rPr>
        <sz val="10"/>
        <rFont val="바탕"/>
        <family val="1"/>
        <charset val="129"/>
      </rPr>
      <t xml:space="preserve">Total</t>
    </r>
  </si>
  <si>
    <t xml:space="preserve">한 국 인</t>
  </si>
  <si>
    <t xml:space="preserve">Korean</t>
  </si>
  <si>
    <r>
      <rPr>
        <sz val="10"/>
        <rFont val="Noto Sans"/>
        <family val="2"/>
      </rPr>
      <t xml:space="preserve">외      국      인          </t>
    </r>
    <r>
      <rPr>
        <sz val="10"/>
        <rFont val="바탕"/>
        <family val="1"/>
        <charset val="129"/>
      </rPr>
      <t xml:space="preserve">Foreigner</t>
    </r>
  </si>
  <si>
    <r>
      <rPr>
        <sz val="10"/>
        <rFont val="바탕"/>
        <family val="1"/>
        <charset val="129"/>
      </rPr>
      <t xml:space="preserve">Year </t>
    </r>
    <r>
      <rPr>
        <sz val="10"/>
        <rFont val="Noto Sans"/>
        <family val="2"/>
      </rPr>
      <t xml:space="preserve">＆</t>
    </r>
  </si>
  <si>
    <t xml:space="preserve">인     구 </t>
  </si>
  <si>
    <t xml:space="preserve">인      구</t>
  </si>
  <si>
    <t xml:space="preserve">동       별</t>
  </si>
  <si>
    <t xml:space="preserve">Dong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 앙 동</t>
  </si>
  <si>
    <t xml:space="preserve">Jungang</t>
  </si>
  <si>
    <t xml:space="preserve">보 산 동</t>
  </si>
  <si>
    <t xml:space="preserve">Bosan</t>
  </si>
  <si>
    <t xml:space="preserve">불 현 동</t>
  </si>
  <si>
    <t xml:space="preserve">Bulhyeon</t>
  </si>
  <si>
    <t xml:space="preserve">소 요 동</t>
  </si>
  <si>
    <t xml:space="preserve">Soyo</t>
  </si>
  <si>
    <t xml:space="preserve">상 패 동</t>
  </si>
  <si>
    <t xml:space="preserve">Sangpa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세대 제외</t>
    </r>
    <r>
      <rPr>
        <sz val="10"/>
        <rFont val="바탕"/>
        <family val="1"/>
        <charset val="129"/>
      </rPr>
      <t xml:space="preserve">.('98</t>
    </r>
    <r>
      <rPr>
        <sz val="10"/>
        <rFont val="Noto Sans"/>
        <family val="2"/>
      </rPr>
      <t xml:space="preserve">년부터 적용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3-1)</t>
    </r>
  </si>
  <si>
    <t xml:space="preserve">POPULATION,BY AGE(5-YEAR AGE GROUP) AND GENDER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3-2)</t>
    </r>
  </si>
  <si>
    <t xml:space="preserve">POPULATION,BY AGE(5-YEAR AGE GROUP) AND GENDER(CONT'D)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3-3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%</t>
    </r>
  </si>
  <si>
    <t xml:space="preserve">Unit : Person, %</t>
  </si>
  <si>
    <r>
      <rPr>
        <sz val="10"/>
        <rFont val="바탕"/>
        <family val="1"/>
        <charset val="129"/>
      </rPr>
      <t xml:space="preserve">5       </t>
    </r>
    <r>
      <rPr>
        <sz val="10"/>
        <rFont val="Noto Sans"/>
        <family val="2"/>
      </rPr>
      <t xml:space="preserve">세</t>
    </r>
  </si>
  <si>
    <t xml:space="preserve">1981</t>
  </si>
  <si>
    <t xml:space="preserve">1985</t>
  </si>
  <si>
    <t xml:space="preserve">5years </t>
  </si>
  <si>
    <t xml:space="preserve">1990</t>
  </si>
  <si>
    <t xml:space="preserve">1995</t>
  </si>
  <si>
    <t xml:space="preserve">2000</t>
  </si>
  <si>
    <t xml:space="preserve">2001</t>
  </si>
  <si>
    <t xml:space="preserve">인    구</t>
  </si>
  <si>
    <t xml:space="preserve">구 성 비</t>
  </si>
  <si>
    <t xml:space="preserve">계  급  별</t>
  </si>
  <si>
    <t xml:space="preserve">Composition</t>
  </si>
  <si>
    <t xml:space="preserve">age group</t>
  </si>
  <si>
    <t xml:space="preserve"> 총  계</t>
  </si>
  <si>
    <t xml:space="preserve">Total</t>
  </si>
  <si>
    <r>
      <rPr>
        <sz val="10"/>
        <rFont val="바탕"/>
        <family val="1"/>
        <charset val="129"/>
      </rPr>
      <t xml:space="preserve"> 0 ∼ 4</t>
    </r>
    <r>
      <rPr>
        <sz val="10"/>
        <rFont val="Noto Sans"/>
        <family val="2"/>
      </rPr>
      <t xml:space="preserve">세</t>
    </r>
  </si>
  <si>
    <t xml:space="preserve">     0 ∼ 4years</t>
  </si>
  <si>
    <r>
      <rPr>
        <sz val="10"/>
        <rFont val="바탕"/>
        <family val="1"/>
        <charset val="129"/>
      </rPr>
      <t xml:space="preserve">     0 ∼ 4</t>
    </r>
    <r>
      <rPr>
        <sz val="10"/>
        <rFont val="Noto Sans"/>
        <family val="2"/>
      </rPr>
      <t xml:space="preserve">세</t>
    </r>
  </si>
  <si>
    <t xml:space="preserve">5 ∼ 9</t>
  </si>
  <si>
    <t xml:space="preserve">10 ∼ 14</t>
  </si>
  <si>
    <t xml:space="preserve">15 ∼ 19</t>
  </si>
  <si>
    <t xml:space="preserve">20 ∼ 24</t>
  </si>
  <si>
    <t xml:space="preserve">25 ∼ 29</t>
  </si>
  <si>
    <t xml:space="preserve">30 ∼ 34</t>
  </si>
  <si>
    <t xml:space="preserve">35 ∼ 39</t>
  </si>
  <si>
    <t xml:space="preserve">40 ∼ 44</t>
  </si>
  <si>
    <t xml:space="preserve">45 ∼ 49</t>
  </si>
  <si>
    <t xml:space="preserve">50 ∼ 54</t>
  </si>
  <si>
    <t xml:space="preserve">55 ∼ 59</t>
  </si>
  <si>
    <t xml:space="preserve">60 ∼ 64</t>
  </si>
  <si>
    <t xml:space="preserve">65 ∼ 69</t>
  </si>
  <si>
    <t xml:space="preserve">70 ∼ 74</t>
  </si>
  <si>
    <t xml:space="preserve">75 ∼ 79</t>
  </si>
  <si>
    <r>
      <rPr>
        <sz val="10"/>
        <rFont val="바탕"/>
        <family val="1"/>
        <charset val="129"/>
      </rPr>
      <t xml:space="preserve">80</t>
    </r>
    <r>
      <rPr>
        <sz val="10"/>
        <rFont val="Noto Sans"/>
        <family val="2"/>
      </rPr>
      <t xml:space="preserve">세이상</t>
    </r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제외</t>
    </r>
    <r>
      <rPr>
        <sz val="10"/>
        <rFont val="바탕"/>
        <family val="1"/>
        <charset val="129"/>
      </rPr>
      <t xml:space="preserve">.</t>
    </r>
  </si>
  <si>
    <r>
      <rPr>
        <sz val="10"/>
        <rFont val="Noto Sans"/>
        <family val="2"/>
      </rPr>
      <t xml:space="preserve">  주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제외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인  구  동  태</t>
    </r>
  </si>
  <si>
    <t xml:space="preserve">VITAL STATISTIC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쌍</t>
    </r>
  </si>
  <si>
    <t xml:space="preserve">Unit : Person, couple</t>
  </si>
  <si>
    <t xml:space="preserve">출     생</t>
  </si>
  <si>
    <t xml:space="preserve">사     망</t>
  </si>
  <si>
    <r>
      <rPr>
        <sz val="10"/>
        <rFont val="Noto Sans"/>
        <family val="2"/>
      </rPr>
      <t xml:space="preserve">혼   인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쌍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이   혼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쌍</t>
    </r>
    <r>
      <rPr>
        <sz val="10"/>
        <rFont val="바탕"/>
        <family val="1"/>
        <charset val="129"/>
      </rPr>
      <t xml:space="preserve">)</t>
    </r>
  </si>
  <si>
    <t xml:space="preserve">연        별</t>
  </si>
  <si>
    <t xml:space="preserve">Year</t>
  </si>
  <si>
    <t xml:space="preserve">Birth</t>
  </si>
  <si>
    <t xml:space="preserve">Death</t>
  </si>
  <si>
    <t xml:space="preserve">Marriage</t>
  </si>
  <si>
    <t xml:space="preserve">Divorce</t>
  </si>
  <si>
    <t xml:space="preserve">1996</t>
  </si>
  <si>
    <t xml:space="preserve">1997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인구동태 통계연보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통계청</t>
    </r>
    <r>
      <rPr>
        <sz val="10"/>
        <rFont val="바탕"/>
        <family val="1"/>
        <charset val="129"/>
      </rPr>
      <t xml:space="preserve">)</t>
    </r>
  </si>
  <si>
    <t xml:space="preserve">Source : National Statistical Office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인구이동</t>
    </r>
  </si>
  <si>
    <t xml:space="preserve">INTERNAL MIGRATION</t>
  </si>
  <si>
    <t xml:space="preserve">연  별</t>
  </si>
  <si>
    <t xml:space="preserve">총   이   동</t>
  </si>
  <si>
    <t xml:space="preserve">Total migrants</t>
  </si>
  <si>
    <t xml:space="preserve">시군내이동</t>
  </si>
  <si>
    <r>
      <rPr>
        <sz val="10"/>
        <rFont val="Noto Sans"/>
        <family val="2"/>
      </rPr>
      <t xml:space="preserve">시군간 이동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도내</t>
    </r>
    <r>
      <rPr>
        <sz val="10"/>
        <rFont val="바탕"/>
        <family val="1"/>
        <charset val="129"/>
      </rPr>
      <t xml:space="preserve">)</t>
    </r>
  </si>
  <si>
    <t xml:space="preserve">Inter-si,gun</t>
  </si>
  <si>
    <t xml:space="preserve">시  도  간</t>
  </si>
  <si>
    <t xml:space="preserve">Inter-si,do</t>
  </si>
  <si>
    <t xml:space="preserve">순이동</t>
  </si>
  <si>
    <t xml:space="preserve">전  입</t>
  </si>
  <si>
    <t xml:space="preserve">전  출</t>
  </si>
  <si>
    <t xml:space="preserve">이동률</t>
  </si>
  <si>
    <t xml:space="preserve">Net-</t>
  </si>
  <si>
    <t xml:space="preserve">월  별</t>
  </si>
  <si>
    <t xml:space="preserve">In-migrants</t>
  </si>
  <si>
    <t xml:space="preserve">Rate(%)</t>
  </si>
  <si>
    <t xml:space="preserve">Out-migrants</t>
  </si>
  <si>
    <t xml:space="preserve">Intra-si, gun</t>
  </si>
  <si>
    <t xml:space="preserve">migrants</t>
  </si>
  <si>
    <t xml:space="preserve">Month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Jan.</t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Feb.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Mar.</t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Apr.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May</t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June</t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July</t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Aug.</t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Sept.</t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Dec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「인구이동통계연보」</t>
    </r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이동률</t>
    </r>
    <r>
      <rPr>
        <sz val="10"/>
        <rFont val="바탕"/>
        <family val="1"/>
        <charset val="129"/>
      </rPr>
      <t xml:space="preserve">=</t>
    </r>
    <r>
      <rPr>
        <sz val="10"/>
        <rFont val="Noto Sans"/>
        <family val="2"/>
      </rPr>
      <t xml:space="preserve">이동자수</t>
    </r>
    <r>
      <rPr>
        <sz val="10"/>
        <rFont val="바탕"/>
        <family val="1"/>
        <charset val="129"/>
      </rPr>
      <t xml:space="preserve">/{(</t>
    </r>
    <r>
      <rPr>
        <sz val="10"/>
        <rFont val="Noto Sans"/>
        <family val="2"/>
      </rPr>
      <t xml:space="preserve">작년말인구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금년말인구</t>
    </r>
    <r>
      <rPr>
        <sz val="10"/>
        <rFont val="바탕"/>
        <family val="1"/>
        <charset val="129"/>
      </rPr>
      <t xml:space="preserve">)÷2}×100  </t>
    </r>
    <r>
      <rPr>
        <sz val="10"/>
        <rFont val="Noto Sans"/>
        <family val="2"/>
      </rPr>
      <t xml:space="preserve">단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외국인 제외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주요국적별 외국인 등록현황</t>
    </r>
  </si>
  <si>
    <t xml:space="preserve">REGISTERED FOREIGNERS BY MAJOR NATIONALIT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총      계</t>
  </si>
  <si>
    <t xml:space="preserve">일     본</t>
  </si>
  <si>
    <t xml:space="preserve">미      국</t>
  </si>
  <si>
    <t xml:space="preserve">중     국</t>
  </si>
  <si>
    <t xml:space="preserve">필 리 핀</t>
  </si>
  <si>
    <t xml:space="preserve">베 트 남</t>
  </si>
  <si>
    <t xml:space="preserve">방글라데시</t>
  </si>
  <si>
    <t xml:space="preserve">러시아</t>
  </si>
  <si>
    <t xml:space="preserve">기     타</t>
  </si>
  <si>
    <t xml:space="preserve">Japan</t>
  </si>
  <si>
    <t xml:space="preserve">United States</t>
  </si>
  <si>
    <t xml:space="preserve">China</t>
  </si>
  <si>
    <t xml:space="preserve">Philippines</t>
  </si>
  <si>
    <t xml:space="preserve">Vietnam</t>
  </si>
  <si>
    <t xml:space="preserve">Bangladesh</t>
  </si>
  <si>
    <t xml:space="preserve">Rusia</t>
  </si>
  <si>
    <t xml:space="preserve">Others</t>
  </si>
  <si>
    <t xml:space="preserve">계</t>
  </si>
  <si>
    <t xml:space="preserve">동    별</t>
  </si>
  <si>
    <t xml:space="preserve">Sub-Total</t>
  </si>
  <si>
    <t xml:space="preserve">1999</t>
  </si>
  <si>
    <t xml:space="preserve">-</t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주민등록인구통계 결과임</t>
    </r>
    <r>
      <rPr>
        <sz val="10"/>
        <rFont val="바탕"/>
        <family val="1"/>
        <charset val="129"/>
      </rPr>
      <t xml:space="preserve">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,000.00"/>
    <numFmt numFmtId="167" formatCode="_ * #,##0_ ;_ * \-#,##0_ ;_ * \-_ ;_ @_ "/>
    <numFmt numFmtId="168" formatCode="#,##0"/>
    <numFmt numFmtId="169" formatCode="0,000"/>
    <numFmt numFmtId="170" formatCode="0.00"/>
    <numFmt numFmtId="171" formatCode="0.0"/>
    <numFmt numFmtId="172" formatCode="_ * #,##0.00_ ;_ * \-#,##0.00_ ;_ * \-_ ;_ @_ "/>
    <numFmt numFmtId="173" formatCode="#,##0.0"/>
    <numFmt numFmtId="174" formatCode="#,##0;#;\-"/>
    <numFmt numFmtId="175" formatCode="#,##0;;\-"/>
  </numFmts>
  <fonts count="2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바탕"/>
      <family val="1"/>
      <charset val="129"/>
    </font>
    <font>
      <vertAlign val="superscript"/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Noto Sans"/>
      <family val="2"/>
    </font>
    <font>
      <sz val="12"/>
      <name val="바탕"/>
      <family val="1"/>
      <charset val="129"/>
    </font>
    <font>
      <b val="true"/>
      <sz val="9"/>
      <name val="바탕"/>
      <family val="1"/>
      <charset val="129"/>
    </font>
    <font>
      <sz val="10"/>
      <name val="DejaVu Sans"/>
      <family val="2"/>
    </font>
    <font>
      <sz val="10"/>
      <name val="Times New Roman"/>
      <family val="1"/>
    </font>
    <font>
      <sz val="9"/>
      <name val="굴림체"/>
      <family val="3"/>
      <charset val="129"/>
    </font>
    <font>
      <sz val="8"/>
      <name val="Arial Narrow"/>
      <family val="2"/>
    </font>
    <font>
      <sz val="8"/>
      <name val="바탕"/>
      <family val="1"/>
      <charset val="129"/>
    </font>
    <font>
      <b val="true"/>
      <vertAlign val="superscript"/>
      <sz val="14"/>
      <name val="굴림체"/>
      <family val="3"/>
      <charset val="129"/>
    </font>
    <font>
      <b val="true"/>
      <sz val="10"/>
      <name val="Noto Sans"/>
      <family val="2"/>
    </font>
    <font>
      <sz val="14"/>
      <name val="굴림체"/>
      <family val="3"/>
      <charset val="129"/>
    </font>
    <font>
      <b val="true"/>
      <sz val="14"/>
      <name val="바탕"/>
      <family val="1"/>
      <charset val="129"/>
    </font>
    <font>
      <b val="true"/>
      <sz val="9"/>
      <name val="굴림체"/>
      <family val="3"/>
      <charset val="129"/>
    </font>
    <font>
      <b val="true"/>
      <sz val="14"/>
      <name val="바탕체"/>
      <family val="1"/>
      <charset val="129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fil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2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9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7880</xdr:colOff>
      <xdr:row>3</xdr:row>
      <xdr:rowOff>190800</xdr:rowOff>
    </xdr:from>
    <xdr:to>
      <xdr:col>0</xdr:col>
      <xdr:colOff>1000800</xdr:colOff>
      <xdr:row>4</xdr:row>
      <xdr:rowOff>133560</xdr:rowOff>
    </xdr:to>
    <xdr:sp>
      <xdr:nvSpPr>
        <xdr:cNvPr id="0" name="Text 1"/>
        <xdr:cNvSpPr/>
      </xdr:nvSpPr>
      <xdr:spPr>
        <a:xfrm>
          <a:off x="227880" y="1019520"/>
          <a:ext cx="772920" cy="1998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바탕체"/>
            </a:rPr>
            <a:t>연     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12920</xdr:colOff>
      <xdr:row>3</xdr:row>
      <xdr:rowOff>171720</xdr:rowOff>
    </xdr:from>
    <xdr:to>
      <xdr:col>23</xdr:col>
      <xdr:colOff>783360</xdr:colOff>
      <xdr:row>4</xdr:row>
      <xdr:rowOff>171720</xdr:rowOff>
    </xdr:to>
    <xdr:sp>
      <xdr:nvSpPr>
        <xdr:cNvPr id="1" name="Text 2"/>
        <xdr:cNvSpPr/>
      </xdr:nvSpPr>
      <xdr:spPr>
        <a:xfrm>
          <a:off x="11872800" y="1000440"/>
          <a:ext cx="370440" cy="2570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Y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95040</xdr:rowOff>
    </xdr:from>
    <xdr:to>
      <xdr:col>9</xdr:col>
      <xdr:colOff>1080</xdr:colOff>
      <xdr:row>3</xdr:row>
      <xdr:rowOff>324000</xdr:rowOff>
    </xdr:to>
    <xdr:sp>
      <xdr:nvSpPr>
        <xdr:cNvPr id="2" name="Text 2"/>
        <xdr:cNvSpPr/>
      </xdr:nvSpPr>
      <xdr:spPr>
        <a:xfrm>
          <a:off x="11404080" y="1078560"/>
          <a:ext cx="10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Y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7" activeCellId="0" sqref="A7:IV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1" width="10.12"/>
    <col collapsed="false" customWidth="true" hidden="false" outlineLevel="0" max="3" min="3" style="0" width="2.74"/>
    <col collapsed="false" customWidth="true" hidden="false" outlineLevel="0" max="4" min="4" style="0" width="11.62"/>
    <col collapsed="false" customWidth="true" hidden="false" outlineLevel="0" max="5" min="5" style="0" width="4.12"/>
    <col collapsed="false" customWidth="true" hidden="false" outlineLevel="0" max="6" min="6" style="0" width="11.62"/>
    <col collapsed="false" customWidth="true" hidden="false" outlineLevel="0" max="7" min="7" style="0" width="3.62"/>
    <col collapsed="false" customWidth="true" hidden="false" outlineLevel="0" max="8" min="8" style="0" width="11.62"/>
    <col collapsed="false" customWidth="true" hidden="false" outlineLevel="0" max="9" min="9" style="0" width="3.62"/>
    <col collapsed="false" customWidth="true" hidden="false" outlineLevel="0" max="10" min="10" style="2" width="8.11"/>
    <col collapsed="false" customWidth="true" hidden="false" outlineLevel="0" max="11" min="11" style="2" width="1.62"/>
    <col collapsed="false" customWidth="true" hidden="false" outlineLevel="0" max="12" min="12" style="3" width="8.11"/>
    <col collapsed="false" customWidth="true" hidden="false" outlineLevel="0" max="13" min="13" style="3" width="0.99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7.12"/>
    <col collapsed="false" customWidth="true" hidden="false" outlineLevel="0" max="17" min="17" style="0" width="2.12"/>
    <col collapsed="false" customWidth="true" hidden="false" outlineLevel="0" max="18" min="18" style="0" width="6.62"/>
    <col collapsed="false" customWidth="true" hidden="false" outlineLevel="0" max="19" min="19" style="0" width="1.62"/>
    <col collapsed="false" customWidth="true" hidden="false" outlineLevel="0" max="20" min="20" style="0" width="5.5"/>
    <col collapsed="false" customWidth="true" hidden="false" outlineLevel="0" max="21" min="21" style="0" width="1.37"/>
    <col collapsed="false" customWidth="true" hidden="false" outlineLevel="0" max="22" min="22" style="0" width="5.5"/>
    <col collapsed="false" customWidth="true" hidden="false" outlineLevel="0" max="23" min="23" style="0" width="1.37"/>
    <col collapsed="false" customWidth="true" hidden="false" outlineLevel="0" max="24" min="24" style="0" width="13.62"/>
    <col collapsed="false" customWidth="false" hidden="false" outlineLevel="0" max="257" min="25" style="4" width="8.99"/>
  </cols>
  <sheetData>
    <row r="1" s="7" customFormat="tru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 t="s">
        <v>1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12" customFormat="true" ht="14.2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9"/>
      <c r="K2" s="9"/>
      <c r="L2" s="10"/>
      <c r="M2" s="10"/>
      <c r="N2" s="8"/>
      <c r="O2" s="8"/>
      <c r="P2" s="8"/>
      <c r="Q2" s="8"/>
      <c r="R2" s="8"/>
      <c r="S2" s="8"/>
      <c r="T2" s="8"/>
      <c r="U2" s="8"/>
      <c r="V2" s="8"/>
      <c r="W2" s="8"/>
      <c r="X2" s="11" t="s">
        <v>3</v>
      </c>
    </row>
    <row r="3" s="12" customFormat="true" ht="20.25" hidden="false" customHeight="true" outlineLevel="0" collapsed="false">
      <c r="A3" s="13"/>
      <c r="B3" s="14" t="s">
        <v>4</v>
      </c>
      <c r="C3" s="14"/>
      <c r="D3" s="15" t="s">
        <v>5</v>
      </c>
      <c r="E3" s="15"/>
      <c r="F3" s="16"/>
      <c r="G3" s="16"/>
      <c r="H3" s="16"/>
      <c r="I3" s="16"/>
      <c r="J3" s="17" t="s">
        <v>6</v>
      </c>
      <c r="K3" s="17"/>
      <c r="L3" s="18"/>
      <c r="M3" s="19"/>
      <c r="N3" s="14" t="s">
        <v>7</v>
      </c>
      <c r="O3" s="14"/>
      <c r="P3" s="20" t="s">
        <v>8</v>
      </c>
      <c r="Q3" s="20"/>
      <c r="R3" s="14" t="s">
        <v>9</v>
      </c>
      <c r="S3" s="14"/>
      <c r="T3" s="16"/>
      <c r="U3" s="16"/>
      <c r="V3" s="16"/>
      <c r="W3" s="16"/>
      <c r="X3" s="21"/>
    </row>
    <row r="4" s="12" customFormat="true" ht="20.25" hidden="false" customHeight="true" outlineLevel="0" collapsed="false">
      <c r="A4" s="22"/>
      <c r="B4" s="23"/>
      <c r="C4" s="23"/>
      <c r="D4" s="21"/>
      <c r="E4" s="16"/>
      <c r="F4" s="24"/>
      <c r="G4" s="24"/>
      <c r="H4" s="24"/>
      <c r="I4" s="24"/>
      <c r="J4" s="25"/>
      <c r="K4" s="26"/>
      <c r="L4" s="27"/>
      <c r="M4" s="28"/>
      <c r="N4" s="16"/>
      <c r="O4" s="16"/>
      <c r="P4" s="29" t="s">
        <v>10</v>
      </c>
      <c r="Q4" s="29"/>
      <c r="R4" s="14" t="s">
        <v>5</v>
      </c>
      <c r="S4" s="14"/>
      <c r="T4" s="24"/>
      <c r="U4" s="24"/>
      <c r="V4" s="24"/>
      <c r="W4" s="24"/>
      <c r="X4" s="30"/>
    </row>
    <row r="5" s="12" customFormat="true" ht="20.25" hidden="false" customHeight="true" outlineLevel="0" collapsed="false">
      <c r="A5" s="22"/>
      <c r="B5" s="13" t="s">
        <v>11</v>
      </c>
      <c r="C5" s="13"/>
      <c r="D5" s="31"/>
      <c r="E5" s="16"/>
      <c r="F5" s="29" t="s">
        <v>12</v>
      </c>
      <c r="G5" s="29"/>
      <c r="H5" s="14" t="s">
        <v>13</v>
      </c>
      <c r="I5" s="14"/>
      <c r="J5" s="32" t="s">
        <v>14</v>
      </c>
      <c r="K5" s="32"/>
      <c r="L5" s="33" t="s">
        <v>15</v>
      </c>
      <c r="M5" s="33"/>
      <c r="N5" s="34" t="s">
        <v>16</v>
      </c>
      <c r="O5" s="16"/>
      <c r="P5" s="20" t="s">
        <v>17</v>
      </c>
      <c r="Q5" s="20"/>
      <c r="R5" s="31"/>
      <c r="S5" s="31"/>
      <c r="T5" s="29" t="s">
        <v>12</v>
      </c>
      <c r="U5" s="29"/>
      <c r="V5" s="14" t="s">
        <v>13</v>
      </c>
      <c r="W5" s="14"/>
      <c r="X5" s="30"/>
    </row>
    <row r="6" s="12" customFormat="true" ht="23.25" hidden="false" customHeight="true" outlineLevel="0" collapsed="false">
      <c r="A6" s="35"/>
      <c r="B6" s="35" t="s">
        <v>18</v>
      </c>
      <c r="C6" s="35"/>
      <c r="D6" s="36" t="s">
        <v>14</v>
      </c>
      <c r="E6" s="36"/>
      <c r="F6" s="37" t="s">
        <v>19</v>
      </c>
      <c r="G6" s="37"/>
      <c r="H6" s="36" t="s">
        <v>20</v>
      </c>
      <c r="I6" s="36"/>
      <c r="J6" s="38" t="s">
        <v>21</v>
      </c>
      <c r="K6" s="38"/>
      <c r="L6" s="28" t="s">
        <v>22</v>
      </c>
      <c r="M6" s="28"/>
      <c r="N6" s="36" t="s">
        <v>23</v>
      </c>
      <c r="O6" s="36"/>
      <c r="P6" s="39" t="s">
        <v>24</v>
      </c>
      <c r="Q6" s="39"/>
      <c r="R6" s="24" t="s">
        <v>25</v>
      </c>
      <c r="S6" s="24"/>
      <c r="T6" s="37" t="s">
        <v>19</v>
      </c>
      <c r="U6" s="37"/>
      <c r="V6" s="36" t="s">
        <v>20</v>
      </c>
      <c r="W6" s="36"/>
      <c r="X6" s="40"/>
    </row>
    <row r="7" s="51" customFormat="true" ht="21" hidden="false" customHeight="true" outlineLevel="0" collapsed="false">
      <c r="A7" s="41" t="n">
        <v>1982</v>
      </c>
      <c r="B7" s="42" t="n">
        <v>13412</v>
      </c>
      <c r="C7" s="43"/>
      <c r="D7" s="44" t="n">
        <v>60241</v>
      </c>
      <c r="E7" s="45"/>
      <c r="F7" s="44" t="n">
        <v>29439</v>
      </c>
      <c r="G7" s="45"/>
      <c r="H7" s="44" t="n">
        <v>30802</v>
      </c>
      <c r="I7" s="45"/>
      <c r="J7" s="46" t="n">
        <v>692.425287356322</v>
      </c>
      <c r="K7" s="47"/>
      <c r="L7" s="46" t="n">
        <v>87</v>
      </c>
      <c r="M7" s="47"/>
      <c r="N7" s="48" t="n">
        <v>4.49157470921563</v>
      </c>
      <c r="O7" s="49"/>
      <c r="P7" s="42" t="s">
        <v>26</v>
      </c>
      <c r="Q7" s="42"/>
      <c r="R7" s="44" t="s">
        <v>26</v>
      </c>
      <c r="S7" s="45"/>
      <c r="T7" s="44" t="s">
        <v>26</v>
      </c>
      <c r="U7" s="45"/>
      <c r="V7" s="44" t="s">
        <v>26</v>
      </c>
      <c r="W7" s="45"/>
      <c r="X7" s="50" t="n">
        <v>1982</v>
      </c>
    </row>
    <row r="8" s="51" customFormat="true" ht="21" hidden="false" customHeight="true" outlineLevel="0" collapsed="false">
      <c r="A8" s="41" t="n">
        <v>1983</v>
      </c>
      <c r="B8" s="42" t="n">
        <v>15848</v>
      </c>
      <c r="C8" s="52"/>
      <c r="D8" s="44" t="n">
        <v>68971</v>
      </c>
      <c r="E8" s="45"/>
      <c r="F8" s="44" t="n">
        <v>33721</v>
      </c>
      <c r="G8" s="45"/>
      <c r="H8" s="44" t="n">
        <v>35250</v>
      </c>
      <c r="I8" s="45"/>
      <c r="J8" s="46" t="n">
        <v>725.704966329966</v>
      </c>
      <c r="K8" s="47"/>
      <c r="L8" s="46" t="n">
        <v>95.04</v>
      </c>
      <c r="M8" s="47"/>
      <c r="N8" s="48" t="n">
        <v>4.35203180212014</v>
      </c>
      <c r="O8" s="49"/>
      <c r="P8" s="42" t="s">
        <v>26</v>
      </c>
      <c r="Q8" s="42"/>
      <c r="R8" s="44" t="s">
        <v>26</v>
      </c>
      <c r="S8" s="45"/>
      <c r="T8" s="44" t="s">
        <v>26</v>
      </c>
      <c r="U8" s="45"/>
      <c r="V8" s="44" t="s">
        <v>26</v>
      </c>
      <c r="W8" s="45"/>
      <c r="X8" s="50" t="n">
        <v>1983</v>
      </c>
    </row>
    <row r="9" s="51" customFormat="true" ht="21" hidden="false" customHeight="true" outlineLevel="0" collapsed="false">
      <c r="A9" s="41" t="n">
        <v>1984</v>
      </c>
      <c r="B9" s="42" t="n">
        <v>16449</v>
      </c>
      <c r="C9" s="43"/>
      <c r="D9" s="44" t="n">
        <v>69388</v>
      </c>
      <c r="E9" s="45"/>
      <c r="F9" s="44" t="n">
        <v>34098</v>
      </c>
      <c r="G9" s="45"/>
      <c r="H9" s="44" t="n">
        <v>35290</v>
      </c>
      <c r="I9" s="45"/>
      <c r="J9" s="46" t="n">
        <v>729.862206794993</v>
      </c>
      <c r="K9" s="47"/>
      <c r="L9" s="46" t="n">
        <v>95.07</v>
      </c>
      <c r="M9" s="47"/>
      <c r="N9" s="48" t="n">
        <v>4.2183719375038</v>
      </c>
      <c r="O9" s="49"/>
      <c r="P9" s="42" t="s">
        <v>26</v>
      </c>
      <c r="Q9" s="42"/>
      <c r="R9" s="44" t="s">
        <v>26</v>
      </c>
      <c r="S9" s="45"/>
      <c r="T9" s="44" t="s">
        <v>26</v>
      </c>
      <c r="U9" s="45"/>
      <c r="V9" s="44" t="s">
        <v>26</v>
      </c>
      <c r="W9" s="45"/>
      <c r="X9" s="50" t="n">
        <v>1984</v>
      </c>
    </row>
    <row r="10" s="51" customFormat="true" ht="21" hidden="false" customHeight="true" outlineLevel="0" collapsed="false">
      <c r="A10" s="41" t="n">
        <v>1985</v>
      </c>
      <c r="B10" s="42" t="n">
        <v>17419</v>
      </c>
      <c r="C10" s="43"/>
      <c r="D10" s="44" t="n">
        <v>68622</v>
      </c>
      <c r="E10" s="45"/>
      <c r="F10" s="44" t="n">
        <v>33740</v>
      </c>
      <c r="G10" s="45"/>
      <c r="H10" s="44" t="n">
        <v>34882</v>
      </c>
      <c r="I10" s="45"/>
      <c r="J10" s="46" t="n">
        <v>721.804985799937</v>
      </c>
      <c r="K10" s="47"/>
      <c r="L10" s="46" t="n">
        <v>95.07</v>
      </c>
      <c r="M10" s="47"/>
      <c r="N10" s="48" t="n">
        <v>3.93949136000919</v>
      </c>
      <c r="O10" s="49"/>
      <c r="P10" s="42" t="n">
        <v>2505</v>
      </c>
      <c r="Q10" s="42"/>
      <c r="R10" s="44" t="s">
        <v>26</v>
      </c>
      <c r="S10" s="45"/>
      <c r="T10" s="44" t="s">
        <v>26</v>
      </c>
      <c r="U10" s="45"/>
      <c r="V10" s="44" t="s">
        <v>26</v>
      </c>
      <c r="W10" s="45"/>
      <c r="X10" s="50" t="n">
        <v>1985</v>
      </c>
    </row>
    <row r="11" s="51" customFormat="true" ht="21" hidden="false" customHeight="true" outlineLevel="0" collapsed="false">
      <c r="A11" s="41" t="n">
        <v>1986</v>
      </c>
      <c r="B11" s="42" t="n">
        <v>17808</v>
      </c>
      <c r="C11" s="43"/>
      <c r="D11" s="44" t="n">
        <v>69554</v>
      </c>
      <c r="E11" s="45"/>
      <c r="F11" s="44" t="n">
        <v>34066</v>
      </c>
      <c r="G11" s="45"/>
      <c r="H11" s="44" t="n">
        <v>35488</v>
      </c>
      <c r="I11" s="45"/>
      <c r="J11" s="46" t="n">
        <v>731.531342027766</v>
      </c>
      <c r="K11" s="47"/>
      <c r="L11" s="46" t="n">
        <v>95.08</v>
      </c>
      <c r="M11" s="47"/>
      <c r="N11" s="48" t="n">
        <v>3.90577268643306</v>
      </c>
      <c r="O11" s="49"/>
      <c r="P11" s="42" t="s">
        <v>26</v>
      </c>
      <c r="Q11" s="42"/>
      <c r="R11" s="44" t="s">
        <v>26</v>
      </c>
      <c r="S11" s="45"/>
      <c r="T11" s="44" t="s">
        <v>26</v>
      </c>
      <c r="U11" s="45"/>
      <c r="V11" s="44" t="s">
        <v>26</v>
      </c>
      <c r="W11" s="45"/>
      <c r="X11" s="50" t="n">
        <v>1986</v>
      </c>
    </row>
    <row r="12" s="51" customFormat="true" ht="21" hidden="false" customHeight="true" outlineLevel="0" collapsed="false">
      <c r="A12" s="41" t="n">
        <v>1987</v>
      </c>
      <c r="B12" s="42" t="n">
        <v>17631</v>
      </c>
      <c r="C12" s="43"/>
      <c r="D12" s="44" t="n">
        <v>69651</v>
      </c>
      <c r="E12" s="45"/>
      <c r="F12" s="44" t="n">
        <v>34628</v>
      </c>
      <c r="G12" s="45"/>
      <c r="H12" s="44" t="n">
        <v>35023</v>
      </c>
      <c r="I12" s="45"/>
      <c r="J12" s="46" t="n">
        <v>732.089552238806</v>
      </c>
      <c r="K12" s="47"/>
      <c r="L12" s="46" t="n">
        <v>95.14</v>
      </c>
      <c r="M12" s="47"/>
      <c r="N12" s="48" t="n">
        <v>3.95048494129658</v>
      </c>
      <c r="O12" s="49"/>
      <c r="P12" s="42" t="s">
        <v>26</v>
      </c>
      <c r="Q12" s="42"/>
      <c r="R12" s="44" t="s">
        <v>26</v>
      </c>
      <c r="S12" s="45"/>
      <c r="T12" s="44" t="s">
        <v>26</v>
      </c>
      <c r="U12" s="45"/>
      <c r="V12" s="44" t="s">
        <v>26</v>
      </c>
      <c r="W12" s="45"/>
      <c r="X12" s="50" t="n">
        <v>1987</v>
      </c>
    </row>
    <row r="13" s="51" customFormat="true" ht="21" hidden="false" customHeight="true" outlineLevel="0" collapsed="false">
      <c r="A13" s="41" t="n">
        <v>1988</v>
      </c>
      <c r="B13" s="42" t="n">
        <v>18305</v>
      </c>
      <c r="C13" s="43"/>
      <c r="D13" s="44" t="n">
        <v>70130</v>
      </c>
      <c r="E13" s="45"/>
      <c r="F13" s="44" t="n">
        <v>34793</v>
      </c>
      <c r="G13" s="45"/>
      <c r="H13" s="44" t="n">
        <v>35337</v>
      </c>
      <c r="I13" s="45"/>
      <c r="J13" s="46" t="n">
        <v>736.737052211367</v>
      </c>
      <c r="K13" s="47"/>
      <c r="L13" s="46" t="n">
        <v>95.19</v>
      </c>
      <c r="M13" s="47"/>
      <c r="N13" s="48" t="n">
        <v>3.83119366293362</v>
      </c>
      <c r="O13" s="49"/>
      <c r="P13" s="42" t="s">
        <v>26</v>
      </c>
      <c r="Q13" s="42"/>
      <c r="R13" s="44" t="s">
        <v>26</v>
      </c>
      <c r="S13" s="45"/>
      <c r="T13" s="44" t="s">
        <v>26</v>
      </c>
      <c r="U13" s="45"/>
      <c r="V13" s="44" t="s">
        <v>26</v>
      </c>
      <c r="W13" s="45"/>
      <c r="X13" s="50" t="n">
        <v>1988</v>
      </c>
    </row>
    <row r="14" s="51" customFormat="true" ht="21" hidden="false" customHeight="true" outlineLevel="0" collapsed="false">
      <c r="A14" s="41" t="n">
        <v>1989</v>
      </c>
      <c r="B14" s="42" t="n">
        <v>18705</v>
      </c>
      <c r="C14" s="43"/>
      <c r="D14" s="44" t="n">
        <v>71239</v>
      </c>
      <c r="E14" s="45"/>
      <c r="F14" s="44" t="n">
        <v>35510</v>
      </c>
      <c r="G14" s="45"/>
      <c r="H14" s="44" t="n">
        <v>35729</v>
      </c>
      <c r="I14" s="45"/>
      <c r="J14" s="46" t="n">
        <v>748.230227917236</v>
      </c>
      <c r="K14" s="47"/>
      <c r="L14" s="46" t="n">
        <v>95.21</v>
      </c>
      <c r="M14" s="47"/>
      <c r="N14" s="48" t="n">
        <v>3.80855386260358</v>
      </c>
      <c r="O14" s="49"/>
      <c r="P14" s="42" t="s">
        <v>26</v>
      </c>
      <c r="Q14" s="42"/>
      <c r="R14" s="44" t="s">
        <v>26</v>
      </c>
      <c r="S14" s="45"/>
      <c r="T14" s="44" t="s">
        <v>26</v>
      </c>
      <c r="U14" s="45"/>
      <c r="V14" s="44" t="s">
        <v>26</v>
      </c>
      <c r="W14" s="45"/>
      <c r="X14" s="50" t="n">
        <v>1989</v>
      </c>
    </row>
    <row r="15" s="51" customFormat="true" ht="21" hidden="false" customHeight="true" outlineLevel="0" collapsed="false">
      <c r="A15" s="41" t="n">
        <v>1990</v>
      </c>
      <c r="B15" s="42" t="n">
        <v>19144</v>
      </c>
      <c r="C15" s="43"/>
      <c r="D15" s="44" t="n">
        <v>71448</v>
      </c>
      <c r="E15" s="45"/>
      <c r="F15" s="44" t="n">
        <v>35268</v>
      </c>
      <c r="G15" s="45"/>
      <c r="H15" s="44" t="n">
        <v>36180</v>
      </c>
      <c r="I15" s="45"/>
      <c r="J15" s="46" t="n">
        <v>750.346565847511</v>
      </c>
      <c r="K15" s="47"/>
      <c r="L15" s="46" t="n">
        <v>95.22</v>
      </c>
      <c r="M15" s="47"/>
      <c r="N15" s="48" t="n">
        <v>3.7321353949018</v>
      </c>
      <c r="O15" s="49"/>
      <c r="P15" s="42" t="n">
        <v>3354</v>
      </c>
      <c r="Q15" s="42"/>
      <c r="R15" s="44" t="s">
        <v>26</v>
      </c>
      <c r="S15" s="45"/>
      <c r="T15" s="44" t="s">
        <v>26</v>
      </c>
      <c r="U15" s="45"/>
      <c r="V15" s="44" t="s">
        <v>26</v>
      </c>
      <c r="W15" s="45"/>
      <c r="X15" s="50" t="n">
        <v>1990</v>
      </c>
    </row>
    <row r="16" s="51" customFormat="true" ht="21" hidden="false" customHeight="true" outlineLevel="0" collapsed="false">
      <c r="A16" s="41" t="n">
        <v>1991</v>
      </c>
      <c r="B16" s="42" t="n">
        <v>20012</v>
      </c>
      <c r="C16" s="43"/>
      <c r="D16" s="44" t="n">
        <v>68114</v>
      </c>
      <c r="E16" s="45"/>
      <c r="F16" s="44" t="n">
        <v>34237</v>
      </c>
      <c r="G16" s="45"/>
      <c r="H16" s="44" t="n">
        <v>33877</v>
      </c>
      <c r="I16" s="45"/>
      <c r="J16" s="46" t="n">
        <v>715.257796912738</v>
      </c>
      <c r="K16" s="47"/>
      <c r="L16" s="46" t="n">
        <v>95.23</v>
      </c>
      <c r="M16" s="47"/>
      <c r="N16" s="48" t="n">
        <v>3.40365780531681</v>
      </c>
      <c r="O16" s="49"/>
      <c r="P16" s="42" t="s">
        <v>26</v>
      </c>
      <c r="Q16" s="42"/>
      <c r="R16" s="44" t="s">
        <v>26</v>
      </c>
      <c r="S16" s="45"/>
      <c r="T16" s="44" t="s">
        <v>26</v>
      </c>
      <c r="U16" s="45"/>
      <c r="V16" s="44" t="s">
        <v>26</v>
      </c>
      <c r="W16" s="45"/>
      <c r="X16" s="50" t="n">
        <v>1991</v>
      </c>
    </row>
    <row r="17" s="51" customFormat="true" ht="21" hidden="false" customHeight="true" outlineLevel="0" collapsed="false">
      <c r="A17" s="41" t="n">
        <v>1992</v>
      </c>
      <c r="B17" s="42" t="n">
        <v>20886</v>
      </c>
      <c r="C17" s="43"/>
      <c r="D17" s="44" t="n">
        <v>69534</v>
      </c>
      <c r="E17" s="45"/>
      <c r="F17" s="44" t="n">
        <v>35028</v>
      </c>
      <c r="G17" s="45"/>
      <c r="H17" s="44" t="n">
        <v>34506</v>
      </c>
      <c r="I17" s="45"/>
      <c r="J17" s="46" t="n">
        <v>730.169064370472</v>
      </c>
      <c r="K17" s="47"/>
      <c r="L17" s="46" t="n">
        <v>95.23</v>
      </c>
      <c r="M17" s="47"/>
      <c r="N17" s="48" t="n">
        <v>3.3292157426027</v>
      </c>
      <c r="O17" s="49"/>
      <c r="P17" s="42" t="s">
        <v>26</v>
      </c>
      <c r="Q17" s="42"/>
      <c r="R17" s="44" t="s">
        <v>26</v>
      </c>
      <c r="S17" s="45"/>
      <c r="T17" s="44" t="s">
        <v>26</v>
      </c>
      <c r="U17" s="45"/>
      <c r="V17" s="44" t="s">
        <v>26</v>
      </c>
      <c r="W17" s="45"/>
      <c r="X17" s="50" t="n">
        <v>1992</v>
      </c>
    </row>
    <row r="18" s="51" customFormat="true" ht="21" hidden="false" customHeight="true" outlineLevel="0" collapsed="false">
      <c r="A18" s="41" t="n">
        <v>1993</v>
      </c>
      <c r="B18" s="42" t="n">
        <v>21939</v>
      </c>
      <c r="C18" s="43"/>
      <c r="D18" s="44" t="n">
        <v>71502</v>
      </c>
      <c r="E18" s="45"/>
      <c r="F18" s="44" t="n">
        <v>36143</v>
      </c>
      <c r="G18" s="45"/>
      <c r="H18" s="44" t="n">
        <v>35359</v>
      </c>
      <c r="I18" s="45"/>
      <c r="J18" s="46" t="n">
        <v>750.44080604534</v>
      </c>
      <c r="K18" s="47"/>
      <c r="L18" s="46" t="n">
        <v>95.28</v>
      </c>
      <c r="M18" s="47"/>
      <c r="N18" s="48" t="n">
        <v>3.2591275810201</v>
      </c>
      <c r="O18" s="49"/>
      <c r="P18" s="42" t="s">
        <v>26</v>
      </c>
      <c r="Q18" s="42"/>
      <c r="R18" s="44" t="s">
        <v>26</v>
      </c>
      <c r="S18" s="45"/>
      <c r="T18" s="44" t="s">
        <v>26</v>
      </c>
      <c r="U18" s="45"/>
      <c r="V18" s="44" t="s">
        <v>26</v>
      </c>
      <c r="W18" s="45"/>
      <c r="X18" s="50" t="n">
        <v>1993</v>
      </c>
    </row>
    <row r="19" s="51" customFormat="true" ht="21" hidden="false" customHeight="true" outlineLevel="0" collapsed="false">
      <c r="A19" s="41" t="n">
        <v>1994</v>
      </c>
      <c r="B19" s="42" t="n">
        <v>22603</v>
      </c>
      <c r="C19" s="43"/>
      <c r="D19" s="44" t="n">
        <v>72023</v>
      </c>
      <c r="E19" s="45"/>
      <c r="F19" s="44" t="n">
        <v>36493</v>
      </c>
      <c r="G19" s="45"/>
      <c r="H19" s="44" t="n">
        <v>35530</v>
      </c>
      <c r="I19" s="45"/>
      <c r="J19" s="46" t="n">
        <v>755.750262329486</v>
      </c>
      <c r="K19" s="47"/>
      <c r="L19" s="46" t="n">
        <v>95.3</v>
      </c>
      <c r="M19" s="47"/>
      <c r="N19" s="48" t="n">
        <v>3.18643542892536</v>
      </c>
      <c r="O19" s="49"/>
      <c r="P19" s="42" t="s">
        <v>26</v>
      </c>
      <c r="Q19" s="42"/>
      <c r="R19" s="44" t="s">
        <v>26</v>
      </c>
      <c r="S19" s="45"/>
      <c r="T19" s="44" t="s">
        <v>26</v>
      </c>
      <c r="U19" s="45"/>
      <c r="V19" s="44" t="s">
        <v>26</v>
      </c>
      <c r="W19" s="45"/>
      <c r="X19" s="50" t="n">
        <v>1994</v>
      </c>
    </row>
    <row r="20" s="51" customFormat="true" ht="21" hidden="false" customHeight="true" outlineLevel="0" collapsed="false">
      <c r="A20" s="41" t="n">
        <v>1995</v>
      </c>
      <c r="B20" s="42" t="n">
        <v>23228</v>
      </c>
      <c r="C20" s="43"/>
      <c r="D20" s="44" t="n">
        <v>72879</v>
      </c>
      <c r="E20" s="45"/>
      <c r="F20" s="44" t="n">
        <v>36868</v>
      </c>
      <c r="G20" s="45"/>
      <c r="H20" s="44" t="n">
        <v>36011</v>
      </c>
      <c r="I20" s="45"/>
      <c r="J20" s="46" t="n">
        <v>761.934134866702</v>
      </c>
      <c r="K20" s="47"/>
      <c r="L20" s="46" t="n">
        <v>95.65</v>
      </c>
      <c r="M20" s="47"/>
      <c r="N20" s="48" t="n">
        <v>3.13754950921302</v>
      </c>
      <c r="O20" s="49"/>
      <c r="P20" s="42" t="n">
        <v>4450</v>
      </c>
      <c r="Q20" s="42"/>
      <c r="R20" s="44" t="s">
        <v>26</v>
      </c>
      <c r="S20" s="45"/>
      <c r="T20" s="44" t="s">
        <v>26</v>
      </c>
      <c r="U20" s="45"/>
      <c r="V20" s="44" t="s">
        <v>26</v>
      </c>
      <c r="W20" s="45"/>
      <c r="X20" s="50" t="n">
        <v>1995</v>
      </c>
    </row>
    <row r="21" s="51" customFormat="true" ht="21" hidden="false" customHeight="true" outlineLevel="0" collapsed="false">
      <c r="A21" s="41" t="n">
        <v>1996</v>
      </c>
      <c r="B21" s="42" t="n">
        <v>23791</v>
      </c>
      <c r="C21" s="43"/>
      <c r="D21" s="44" t="n">
        <v>73314</v>
      </c>
      <c r="E21" s="45"/>
      <c r="F21" s="44" t="n">
        <v>37045</v>
      </c>
      <c r="G21" s="45"/>
      <c r="H21" s="44" t="n">
        <v>36269</v>
      </c>
      <c r="I21" s="45"/>
      <c r="J21" s="46" t="n">
        <v>766.401839849467</v>
      </c>
      <c r="K21" s="47"/>
      <c r="L21" s="46" t="n">
        <v>95.66</v>
      </c>
      <c r="M21" s="47"/>
      <c r="N21" s="48" t="n">
        <v>3.08158547349838</v>
      </c>
      <c r="O21" s="49"/>
      <c r="P21" s="42" t="n">
        <v>4692</v>
      </c>
      <c r="Q21" s="42"/>
      <c r="R21" s="53" t="n">
        <v>454</v>
      </c>
      <c r="S21" s="45"/>
      <c r="T21" s="53" t="n">
        <v>327</v>
      </c>
      <c r="U21" s="53"/>
      <c r="V21" s="53" t="n">
        <v>127</v>
      </c>
      <c r="W21" s="45"/>
      <c r="X21" s="50" t="n">
        <v>1996</v>
      </c>
    </row>
    <row r="22" s="51" customFormat="true" ht="21" hidden="false" customHeight="true" outlineLevel="0" collapsed="false">
      <c r="A22" s="41" t="n">
        <v>1997</v>
      </c>
      <c r="B22" s="42" t="n">
        <v>24543</v>
      </c>
      <c r="C22" s="43"/>
      <c r="D22" s="44" t="n">
        <v>74165</v>
      </c>
      <c r="E22" s="45"/>
      <c r="F22" s="44" t="n">
        <v>37442</v>
      </c>
      <c r="G22" s="45"/>
      <c r="H22" s="44" t="n">
        <v>36723</v>
      </c>
      <c r="I22" s="45"/>
      <c r="J22" s="46" t="n">
        <v>775.29793016935</v>
      </c>
      <c r="K22" s="47"/>
      <c r="L22" s="46" t="n">
        <v>95.66</v>
      </c>
      <c r="M22" s="47"/>
      <c r="N22" s="48" t="n">
        <v>3.02183922095913</v>
      </c>
      <c r="O22" s="49"/>
      <c r="P22" s="42" t="n">
        <v>5030</v>
      </c>
      <c r="Q22" s="42"/>
      <c r="R22" s="53" t="n">
        <v>521</v>
      </c>
      <c r="S22" s="45"/>
      <c r="T22" s="53" t="n">
        <v>343</v>
      </c>
      <c r="U22" s="53"/>
      <c r="V22" s="53" t="n">
        <v>178</v>
      </c>
      <c r="W22" s="45"/>
      <c r="X22" s="50" t="n">
        <v>1997</v>
      </c>
    </row>
    <row r="23" s="51" customFormat="true" ht="21" hidden="false" customHeight="true" outlineLevel="0" collapsed="false">
      <c r="A23" s="41" t="n">
        <v>1998</v>
      </c>
      <c r="B23" s="42" t="n">
        <v>24209</v>
      </c>
      <c r="C23" s="43"/>
      <c r="D23" s="44" t="n">
        <v>74173</v>
      </c>
      <c r="E23" s="45"/>
      <c r="F23" s="44" t="n">
        <v>37358</v>
      </c>
      <c r="G23" s="45"/>
      <c r="H23" s="44" t="n">
        <v>36815</v>
      </c>
      <c r="I23" s="45"/>
      <c r="J23" s="46" t="n">
        <v>775.219481605351</v>
      </c>
      <c r="K23" s="47"/>
      <c r="L23" s="46" t="n">
        <v>95.68</v>
      </c>
      <c r="M23" s="47"/>
      <c r="N23" s="48" t="n">
        <v>3.06386054773018</v>
      </c>
      <c r="O23" s="49"/>
      <c r="P23" s="54" t="n">
        <v>5252</v>
      </c>
      <c r="Q23" s="54"/>
      <c r="R23" s="53" t="n">
        <v>548</v>
      </c>
      <c r="S23" s="45"/>
      <c r="T23" s="53" t="n">
        <v>276</v>
      </c>
      <c r="U23" s="53"/>
      <c r="V23" s="53" t="n">
        <v>272</v>
      </c>
      <c r="W23" s="45"/>
      <c r="X23" s="50" t="n">
        <v>1998</v>
      </c>
    </row>
    <row r="24" s="51" customFormat="true" ht="21" hidden="false" customHeight="true" outlineLevel="0" collapsed="false">
      <c r="A24" s="41" t="n">
        <v>1999</v>
      </c>
      <c r="B24" s="42" t="n">
        <v>25014</v>
      </c>
      <c r="C24" s="43"/>
      <c r="D24" s="44" t="n">
        <v>75509</v>
      </c>
      <c r="E24" s="45"/>
      <c r="F24" s="44" t="n">
        <v>38050</v>
      </c>
      <c r="G24" s="45"/>
      <c r="H24" s="44" t="n">
        <v>37459</v>
      </c>
      <c r="I24" s="45"/>
      <c r="J24" s="46" t="n">
        <v>789.265182397826</v>
      </c>
      <c r="K24" s="47"/>
      <c r="L24" s="46" t="n">
        <v>95.67</v>
      </c>
      <c r="M24" s="47"/>
      <c r="N24" s="48" t="n">
        <v>3.01866954505477</v>
      </c>
      <c r="O24" s="49"/>
      <c r="P24" s="54" t="n">
        <v>5523</v>
      </c>
      <c r="Q24" s="54"/>
      <c r="R24" s="53" t="n">
        <v>844</v>
      </c>
      <c r="S24" s="45"/>
      <c r="T24" s="53" t="n">
        <v>314</v>
      </c>
      <c r="U24" s="53"/>
      <c r="V24" s="53" t="n">
        <v>530</v>
      </c>
      <c r="W24" s="45"/>
      <c r="X24" s="50" t="n">
        <v>1999</v>
      </c>
    </row>
    <row r="25" s="51" customFormat="true" ht="21" hidden="false" customHeight="true" outlineLevel="0" collapsed="false">
      <c r="A25" s="41" t="n">
        <v>2000</v>
      </c>
      <c r="B25" s="42" t="n">
        <v>25599</v>
      </c>
      <c r="C25" s="43"/>
      <c r="D25" s="44" t="n">
        <v>76758</v>
      </c>
      <c r="E25" s="45"/>
      <c r="F25" s="44" t="n">
        <v>38668</v>
      </c>
      <c r="G25" s="45"/>
      <c r="H25" s="44" t="n">
        <v>38090</v>
      </c>
      <c r="I25" s="45"/>
      <c r="J25" s="46" t="n">
        <v>802.236622073579</v>
      </c>
      <c r="K25" s="47"/>
      <c r="L25" s="46" t="n">
        <v>95.68</v>
      </c>
      <c r="M25" s="47"/>
      <c r="N25" s="48" t="n">
        <v>2.9984765029884</v>
      </c>
      <c r="O25" s="49"/>
      <c r="P25" s="54" t="n">
        <v>5889</v>
      </c>
      <c r="Q25" s="54"/>
      <c r="R25" s="54" t="n">
        <v>1229</v>
      </c>
      <c r="S25" s="45"/>
      <c r="T25" s="53" t="n">
        <v>464</v>
      </c>
      <c r="U25" s="53"/>
      <c r="V25" s="53" t="n">
        <v>765</v>
      </c>
      <c r="W25" s="45"/>
      <c r="X25" s="50" t="n">
        <v>2000</v>
      </c>
    </row>
    <row r="26" s="51" customFormat="true" ht="21" hidden="false" customHeight="true" outlineLevel="0" collapsed="false">
      <c r="A26" s="55" t="n">
        <v>2001</v>
      </c>
      <c r="B26" s="56" t="n">
        <v>25884</v>
      </c>
      <c r="C26" s="57"/>
      <c r="D26" s="58" t="n">
        <f aca="false">SUM(F26+H26)</f>
        <v>75699</v>
      </c>
      <c r="E26" s="59"/>
      <c r="F26" s="58" t="n">
        <v>38021</v>
      </c>
      <c r="G26" s="59"/>
      <c r="H26" s="58" t="n">
        <v>37678</v>
      </c>
      <c r="I26" s="60"/>
      <c r="J26" s="61" t="n">
        <f aca="false">D26/L26</f>
        <v>791.16847826087</v>
      </c>
      <c r="K26" s="62"/>
      <c r="L26" s="61" t="n">
        <v>95.68</v>
      </c>
      <c r="M26" s="62"/>
      <c r="N26" s="63" t="n">
        <f aca="false">D26/B26</f>
        <v>2.92454798331015</v>
      </c>
      <c r="O26" s="64"/>
      <c r="P26" s="65" t="n">
        <v>6267</v>
      </c>
      <c r="Q26" s="66"/>
      <c r="R26" s="66" t="n">
        <f aca="false">T26+V26</f>
        <v>1433</v>
      </c>
      <c r="S26" s="67"/>
      <c r="T26" s="68" t="n">
        <v>476</v>
      </c>
      <c r="U26" s="68"/>
      <c r="V26" s="68" t="n">
        <v>957</v>
      </c>
      <c r="W26" s="69"/>
      <c r="X26" s="70" t="n">
        <v>2001</v>
      </c>
    </row>
    <row r="27" s="51" customFormat="true" ht="16.5" hidden="false" customHeight="true" outlineLevel="0" collapsed="false">
      <c r="A27" s="71" t="s">
        <v>27</v>
      </c>
      <c r="B27" s="71"/>
      <c r="C27" s="71"/>
      <c r="D27" s="71"/>
      <c r="E27" s="71"/>
      <c r="F27" s="71"/>
      <c r="G27" s="71"/>
      <c r="H27" s="71"/>
      <c r="J27" s="72"/>
      <c r="K27" s="72"/>
      <c r="L27" s="73"/>
      <c r="M27" s="73"/>
      <c r="N27" s="71"/>
      <c r="O27" s="71"/>
      <c r="P27" s="71"/>
      <c r="X27" s="74" t="s">
        <v>28</v>
      </c>
    </row>
    <row r="28" s="51" customFormat="true" ht="16.5" hidden="false" customHeight="true" outlineLevel="0" collapsed="false">
      <c r="A28" s="75" t="s">
        <v>29</v>
      </c>
      <c r="J28" s="76"/>
      <c r="K28" s="76"/>
      <c r="L28" s="77"/>
      <c r="M28" s="77"/>
      <c r="X28" s="74"/>
    </row>
    <row r="29" s="51" customFormat="true" ht="16.5" hidden="false" customHeight="true" outlineLevel="0" collapsed="false">
      <c r="A29" s="78" t="s">
        <v>30</v>
      </c>
      <c r="B29" s="78"/>
      <c r="C29" s="78"/>
      <c r="D29" s="78"/>
      <c r="E29" s="78"/>
      <c r="F29" s="78"/>
      <c r="G29" s="78"/>
      <c r="H29" s="78"/>
      <c r="I29" s="78"/>
      <c r="J29" s="79"/>
      <c r="K29" s="79"/>
      <c r="L29" s="80"/>
      <c r="M29" s="80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</row>
    <row r="30" s="51" customFormat="true" ht="15.75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79"/>
      <c r="K30" s="79"/>
      <c r="L30" s="80"/>
      <c r="M30" s="80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</row>
    <row r="31" s="12" customFormat="true" ht="12.95" hidden="false" customHeight="true" outlineLevel="0" collapsed="false">
      <c r="A31" s="83"/>
      <c r="B31" s="84"/>
      <c r="C31" s="83"/>
      <c r="D31" s="83"/>
      <c r="E31" s="83"/>
      <c r="F31" s="83"/>
      <c r="G31" s="83"/>
      <c r="H31" s="83"/>
      <c r="I31" s="83"/>
      <c r="J31" s="85"/>
      <c r="K31" s="85"/>
      <c r="L31" s="86"/>
      <c r="M31" s="86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</row>
    <row r="32" s="87" customFormat="true" ht="12.95" hidden="false" customHeight="true" outlineLevel="0" collapsed="false">
      <c r="A32" s="83"/>
      <c r="B32" s="84"/>
      <c r="C32" s="83"/>
      <c r="D32" s="83"/>
      <c r="E32" s="83"/>
      <c r="F32" s="83"/>
      <c r="G32" s="83"/>
      <c r="H32" s="83"/>
      <c r="I32" s="83"/>
      <c r="J32" s="85"/>
      <c r="K32" s="85"/>
      <c r="L32" s="86"/>
      <c r="M32" s="86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</row>
    <row r="33" s="88" customFormat="true" ht="12.75" hidden="false" customHeight="true" outlineLevel="0" collapsed="false">
      <c r="A33" s="83"/>
      <c r="B33" s="84"/>
      <c r="C33" s="83"/>
      <c r="D33" s="83"/>
      <c r="E33" s="83"/>
      <c r="F33" s="83"/>
      <c r="G33" s="83"/>
      <c r="H33" s="83"/>
      <c r="I33" s="83"/>
      <c r="J33" s="85"/>
      <c r="K33" s="85"/>
      <c r="L33" s="86"/>
      <c r="M33" s="86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</row>
    <row r="34" s="12" customFormat="true" ht="13.5" hidden="false" customHeight="true" outlineLevel="0" collapsed="false">
      <c r="A34" s="83"/>
      <c r="B34" s="84"/>
      <c r="C34" s="83"/>
      <c r="D34" s="83"/>
      <c r="E34" s="83"/>
      <c r="F34" s="83"/>
      <c r="G34" s="83"/>
      <c r="H34" s="83"/>
      <c r="I34" s="83"/>
      <c r="J34" s="85"/>
      <c r="K34" s="85"/>
      <c r="L34" s="86"/>
      <c r="M34" s="86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</row>
    <row r="35" s="12" customFormat="true" ht="12.75" hidden="false" customHeight="true" outlineLevel="0" collapsed="false">
      <c r="A35" s="83"/>
      <c r="B35" s="84"/>
      <c r="C35" s="83"/>
      <c r="D35" s="83"/>
      <c r="E35" s="83"/>
      <c r="F35" s="83"/>
      <c r="G35" s="83"/>
      <c r="H35" s="83"/>
      <c r="I35" s="83"/>
      <c r="J35" s="85"/>
      <c r="K35" s="85"/>
      <c r="L35" s="86"/>
      <c r="M35" s="86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</row>
    <row r="36" s="12" customFormat="true" ht="12.75" hidden="false" customHeight="true" outlineLevel="0" collapsed="false">
      <c r="A36" s="83"/>
      <c r="B36" s="84"/>
      <c r="C36" s="83"/>
      <c r="D36" s="83"/>
      <c r="E36" s="83"/>
      <c r="F36" s="83"/>
      <c r="G36" s="83"/>
      <c r="H36" s="83"/>
      <c r="I36" s="83"/>
      <c r="J36" s="85"/>
      <c r="K36" s="85"/>
      <c r="L36" s="86"/>
      <c r="M36" s="86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</row>
    <row r="37" s="88" customFormat="true" ht="14.25" hidden="false" customHeight="false" outlineLevel="0" collapsed="false">
      <c r="A37" s="83"/>
      <c r="B37" s="84"/>
      <c r="C37" s="83"/>
      <c r="D37" s="83"/>
      <c r="E37" s="83"/>
      <c r="F37" s="83"/>
      <c r="G37" s="83"/>
      <c r="H37" s="83"/>
      <c r="I37" s="83"/>
      <c r="J37" s="85"/>
      <c r="K37" s="85"/>
      <c r="L37" s="86"/>
      <c r="M37" s="86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</row>
    <row r="38" s="88" customFormat="true" ht="14.25" hidden="false" customHeight="false" outlineLevel="0" collapsed="false">
      <c r="A38" s="83"/>
      <c r="B38" s="84"/>
      <c r="C38" s="83"/>
      <c r="D38" s="83"/>
      <c r="E38" s="83"/>
      <c r="F38" s="83"/>
      <c r="G38" s="83"/>
      <c r="H38" s="83"/>
      <c r="I38" s="83"/>
      <c r="J38" s="85"/>
      <c r="K38" s="85"/>
      <c r="L38" s="86"/>
      <c r="M38" s="86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</row>
    <row r="39" s="88" customFormat="true" ht="14.25" hidden="false" customHeight="false" outlineLevel="0" collapsed="false">
      <c r="A39" s="83"/>
      <c r="B39" s="84"/>
      <c r="C39" s="83"/>
      <c r="D39" s="83"/>
      <c r="E39" s="83"/>
      <c r="F39" s="83"/>
      <c r="G39" s="83"/>
      <c r="H39" s="83"/>
      <c r="I39" s="83"/>
      <c r="J39" s="85"/>
      <c r="K39" s="85"/>
      <c r="L39" s="86"/>
      <c r="M39" s="86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</row>
  </sheetData>
  <mergeCells count="29">
    <mergeCell ref="A1:I1"/>
    <mergeCell ref="J1:X1"/>
    <mergeCell ref="B3:C3"/>
    <mergeCell ref="D3:E3"/>
    <mergeCell ref="J3:K3"/>
    <mergeCell ref="N3:O3"/>
    <mergeCell ref="P3:Q3"/>
    <mergeCell ref="R3:S3"/>
    <mergeCell ref="P4:Q4"/>
    <mergeCell ref="R4:S4"/>
    <mergeCell ref="B5:C5"/>
    <mergeCell ref="F5:G5"/>
    <mergeCell ref="H5:I5"/>
    <mergeCell ref="J5:K5"/>
    <mergeCell ref="L5:M5"/>
    <mergeCell ref="P5:Q5"/>
    <mergeCell ref="T5:U5"/>
    <mergeCell ref="V5:W5"/>
    <mergeCell ref="B6:C6"/>
    <mergeCell ref="D6:E6"/>
    <mergeCell ref="F6:G6"/>
    <mergeCell ref="H6:I6"/>
    <mergeCell ref="J6:K6"/>
    <mergeCell ref="L6:M6"/>
    <mergeCell ref="N6:O6"/>
    <mergeCell ref="P6:Q6"/>
    <mergeCell ref="T6:U6"/>
    <mergeCell ref="V6:W6"/>
    <mergeCell ref="A29:I29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1" activeCellId="0" sqref="F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9" width="11.74"/>
    <col collapsed="false" customWidth="true" hidden="false" outlineLevel="0" max="2" min="2" style="90" width="9.62"/>
    <col collapsed="false" customWidth="true" hidden="false" outlineLevel="0" max="3" min="3" style="90" width="2.62"/>
    <col collapsed="false" customWidth="true" hidden="false" outlineLevel="0" max="4" min="4" style="0" width="9.62"/>
    <col collapsed="false" customWidth="true" hidden="false" outlineLevel="0" max="5" min="5" style="0" width="2.62"/>
    <col collapsed="false" customWidth="true" hidden="false" outlineLevel="0" max="6" min="6" style="91" width="9.62"/>
    <col collapsed="false" customWidth="true" hidden="false" outlineLevel="0" max="7" min="7" style="91" width="2.62"/>
    <col collapsed="false" customWidth="true" hidden="false" outlineLevel="0" max="8" min="8" style="91" width="9.62"/>
    <col collapsed="false" customWidth="true" hidden="false" outlineLevel="0" max="9" min="9" style="91" width="2.62"/>
    <col collapsed="false" customWidth="true" hidden="false" outlineLevel="0" max="10" min="10" style="91" width="9.62"/>
    <col collapsed="false" customWidth="true" hidden="false" outlineLevel="0" max="11" min="11" style="91" width="2.62"/>
    <col collapsed="false" customWidth="true" hidden="false" outlineLevel="0" max="12" min="12" style="91" width="9.62"/>
    <col collapsed="false" customWidth="true" hidden="false" outlineLevel="0" max="13" min="13" style="91" width="2.62"/>
    <col collapsed="false" customWidth="true" hidden="false" outlineLevel="0" max="14" min="14" style="91" width="9.62"/>
    <col collapsed="false" customWidth="true" hidden="false" outlineLevel="0" max="15" min="15" style="91" width="2.62"/>
    <col collapsed="false" customWidth="true" hidden="false" outlineLevel="0" max="16" min="16" style="91" width="8.62"/>
    <col collapsed="false" customWidth="true" hidden="false" outlineLevel="0" max="17" min="17" style="91" width="3.62"/>
    <col collapsed="false" customWidth="true" hidden="false" outlineLevel="0" max="18" min="18" style="91" width="8.62"/>
    <col collapsed="false" customWidth="true" hidden="false" outlineLevel="0" max="19" min="19" style="91" width="3.62"/>
    <col collapsed="false" customWidth="true" hidden="false" outlineLevel="0" max="20" min="20" style="91" width="8.62"/>
    <col collapsed="false" customWidth="true" hidden="false" outlineLevel="0" max="21" min="21" style="91" width="3.62"/>
    <col collapsed="false" customWidth="true" hidden="false" outlineLevel="0" max="22" min="22" style="92" width="11.74"/>
    <col collapsed="false" customWidth="false" hidden="false" outlineLevel="0" max="257" min="23" style="91" width="8.99"/>
  </cols>
  <sheetData>
    <row r="1" s="7" customFormat="true" ht="24.95" hidden="false" customHeight="true" outlineLevel="0" collapsed="false">
      <c r="A1" s="93" t="s">
        <v>31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 t="s">
        <v>32</v>
      </c>
      <c r="M1" s="93"/>
      <c r="N1" s="93"/>
      <c r="O1" s="93"/>
      <c r="P1" s="93"/>
      <c r="Q1" s="93"/>
      <c r="R1" s="93"/>
      <c r="S1" s="93"/>
      <c r="T1" s="93"/>
      <c r="U1" s="93"/>
      <c r="V1" s="93"/>
      <c r="W1" s="94"/>
    </row>
    <row r="2" s="12" customFormat="true" ht="21.75" hidden="false" customHeight="true" outlineLevel="0" collapsed="false">
      <c r="A2" s="8" t="s">
        <v>33</v>
      </c>
      <c r="B2" s="95"/>
      <c r="C2" s="95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11" t="s">
        <v>34</v>
      </c>
    </row>
    <row r="3" s="12" customFormat="true" ht="20.25" hidden="false" customHeight="true" outlineLevel="0" collapsed="false">
      <c r="A3" s="96" t="s">
        <v>35</v>
      </c>
      <c r="B3" s="97" t="s">
        <v>36</v>
      </c>
      <c r="C3" s="97"/>
      <c r="D3" s="97"/>
      <c r="E3" s="97"/>
      <c r="F3" s="97"/>
      <c r="G3" s="97"/>
      <c r="H3" s="97"/>
      <c r="I3" s="97"/>
      <c r="J3" s="98" t="s">
        <v>37</v>
      </c>
      <c r="K3" s="98"/>
      <c r="L3" s="99" t="s">
        <v>38</v>
      </c>
      <c r="M3" s="99"/>
      <c r="N3" s="99"/>
      <c r="O3" s="99"/>
      <c r="P3" s="100" t="s">
        <v>39</v>
      </c>
      <c r="Q3" s="100"/>
      <c r="R3" s="100"/>
      <c r="S3" s="100"/>
      <c r="T3" s="100"/>
      <c r="U3" s="100"/>
      <c r="V3" s="101" t="s">
        <v>40</v>
      </c>
    </row>
    <row r="4" s="12" customFormat="true" ht="20.25" hidden="false" customHeight="true" outlineLevel="0" collapsed="false">
      <c r="A4" s="102"/>
      <c r="B4" s="103" t="s">
        <v>4</v>
      </c>
      <c r="C4" s="103"/>
      <c r="D4" s="14" t="s">
        <v>5</v>
      </c>
      <c r="E4" s="14"/>
      <c r="F4" s="104"/>
      <c r="G4" s="36"/>
      <c r="H4" s="36"/>
      <c r="I4" s="36"/>
      <c r="J4" s="15" t="s">
        <v>41</v>
      </c>
      <c r="K4" s="15"/>
      <c r="L4" s="105"/>
      <c r="M4" s="36"/>
      <c r="N4" s="36"/>
      <c r="O4" s="35"/>
      <c r="P4" s="14" t="s">
        <v>42</v>
      </c>
      <c r="Q4" s="14"/>
      <c r="R4" s="104"/>
      <c r="S4" s="36"/>
      <c r="T4" s="36"/>
      <c r="U4" s="36"/>
      <c r="V4" s="106"/>
    </row>
    <row r="5" s="12" customFormat="true" ht="20.25" hidden="false" customHeight="true" outlineLevel="0" collapsed="false">
      <c r="A5" s="102"/>
      <c r="B5" s="26" t="s">
        <v>11</v>
      </c>
      <c r="C5" s="26"/>
      <c r="D5" s="30"/>
      <c r="E5" s="13"/>
      <c r="F5" s="103" t="s">
        <v>12</v>
      </c>
      <c r="G5" s="103"/>
      <c r="H5" s="14" t="s">
        <v>13</v>
      </c>
      <c r="I5" s="14"/>
      <c r="J5" s="34"/>
      <c r="K5" s="16"/>
      <c r="L5" s="29" t="s">
        <v>12</v>
      </c>
      <c r="M5" s="29"/>
      <c r="N5" s="103" t="s">
        <v>13</v>
      </c>
      <c r="O5" s="103"/>
      <c r="P5" s="107"/>
      <c r="Q5" s="16"/>
      <c r="R5" s="29" t="s">
        <v>12</v>
      </c>
      <c r="S5" s="29"/>
      <c r="T5" s="14" t="s">
        <v>13</v>
      </c>
      <c r="U5" s="14"/>
      <c r="V5" s="106"/>
    </row>
    <row r="6" s="12" customFormat="true" ht="20.25" hidden="false" customHeight="true" outlineLevel="0" collapsed="false">
      <c r="A6" s="108" t="s">
        <v>43</v>
      </c>
      <c r="B6" s="99" t="s">
        <v>18</v>
      </c>
      <c r="C6" s="99"/>
      <c r="D6" s="35" t="s">
        <v>14</v>
      </c>
      <c r="E6" s="35"/>
      <c r="F6" s="35" t="s">
        <v>19</v>
      </c>
      <c r="G6" s="35"/>
      <c r="H6" s="36" t="s">
        <v>20</v>
      </c>
      <c r="I6" s="36"/>
      <c r="J6" s="109" t="s">
        <v>14</v>
      </c>
      <c r="K6" s="109"/>
      <c r="L6" s="37" t="s">
        <v>19</v>
      </c>
      <c r="M6" s="37"/>
      <c r="N6" s="35" t="s">
        <v>20</v>
      </c>
      <c r="O6" s="35"/>
      <c r="P6" s="35" t="s">
        <v>14</v>
      </c>
      <c r="Q6" s="35"/>
      <c r="R6" s="35" t="s">
        <v>19</v>
      </c>
      <c r="S6" s="35"/>
      <c r="T6" s="36" t="s">
        <v>20</v>
      </c>
      <c r="U6" s="36"/>
      <c r="V6" s="110" t="s">
        <v>44</v>
      </c>
    </row>
    <row r="7" s="12" customFormat="true" ht="34.5" hidden="false" customHeight="true" outlineLevel="0" collapsed="false">
      <c r="A7" s="111" t="n">
        <v>1996</v>
      </c>
      <c r="B7" s="112" t="n">
        <v>23791</v>
      </c>
      <c r="C7" s="113"/>
      <c r="D7" s="42" t="n">
        <v>73314</v>
      </c>
      <c r="E7" s="42"/>
      <c r="F7" s="42" t="n">
        <v>37045</v>
      </c>
      <c r="G7" s="114"/>
      <c r="H7" s="42" t="n">
        <v>36269</v>
      </c>
      <c r="I7" s="112"/>
      <c r="J7" s="42" t="n">
        <v>72860</v>
      </c>
      <c r="K7" s="114"/>
      <c r="L7" s="112" t="n">
        <v>36718</v>
      </c>
      <c r="M7" s="112"/>
      <c r="N7" s="112" t="n">
        <v>36142</v>
      </c>
      <c r="O7" s="112"/>
      <c r="P7" s="42" t="n">
        <v>454</v>
      </c>
      <c r="Q7" s="112"/>
      <c r="R7" s="112" t="n">
        <v>327</v>
      </c>
      <c r="S7" s="112"/>
      <c r="T7" s="112" t="n">
        <v>127</v>
      </c>
      <c r="U7" s="114"/>
      <c r="V7" s="115" t="n">
        <v>1996</v>
      </c>
    </row>
    <row r="8" s="87" customFormat="true" ht="34.5" hidden="false" customHeight="true" outlineLevel="0" collapsed="false">
      <c r="A8" s="111" t="n">
        <v>1997</v>
      </c>
      <c r="B8" s="112" t="n">
        <v>24543</v>
      </c>
      <c r="C8" s="42"/>
      <c r="D8" s="42" t="n">
        <v>74165</v>
      </c>
      <c r="E8" s="42"/>
      <c r="F8" s="42" t="n">
        <v>37442</v>
      </c>
      <c r="G8" s="42"/>
      <c r="H8" s="42" t="n">
        <v>36723</v>
      </c>
      <c r="I8" s="42"/>
      <c r="J8" s="42" t="n">
        <v>73644</v>
      </c>
      <c r="K8" s="42"/>
      <c r="L8" s="42" t="n">
        <v>37099</v>
      </c>
      <c r="M8" s="42"/>
      <c r="N8" s="42" t="n">
        <v>36545</v>
      </c>
      <c r="O8" s="42"/>
      <c r="P8" s="42" t="n">
        <v>521</v>
      </c>
      <c r="Q8" s="42"/>
      <c r="R8" s="42" t="n">
        <v>343</v>
      </c>
      <c r="S8" s="42"/>
      <c r="T8" s="42" t="n">
        <v>178</v>
      </c>
      <c r="U8" s="116"/>
      <c r="V8" s="115" t="n">
        <v>1997</v>
      </c>
    </row>
    <row r="9" s="87" customFormat="true" ht="34.5" hidden="false" customHeight="true" outlineLevel="0" collapsed="false">
      <c r="A9" s="111" t="n">
        <v>1998</v>
      </c>
      <c r="B9" s="112" t="n">
        <v>24209</v>
      </c>
      <c r="C9" s="42"/>
      <c r="D9" s="42" t="n">
        <v>74173</v>
      </c>
      <c r="E9" s="42"/>
      <c r="F9" s="42" t="n">
        <v>37358</v>
      </c>
      <c r="G9" s="42"/>
      <c r="H9" s="42" t="n">
        <v>36815</v>
      </c>
      <c r="I9" s="42"/>
      <c r="J9" s="42" t="n">
        <v>73625</v>
      </c>
      <c r="K9" s="42"/>
      <c r="L9" s="42" t="n">
        <v>37082</v>
      </c>
      <c r="M9" s="42"/>
      <c r="N9" s="42" t="n">
        <v>36543</v>
      </c>
      <c r="O9" s="42"/>
      <c r="P9" s="42" t="n">
        <v>548</v>
      </c>
      <c r="Q9" s="42"/>
      <c r="R9" s="42" t="n">
        <v>276</v>
      </c>
      <c r="S9" s="42"/>
      <c r="T9" s="42" t="n">
        <v>272</v>
      </c>
      <c r="U9" s="112"/>
      <c r="V9" s="115" t="n">
        <v>1998</v>
      </c>
    </row>
    <row r="10" s="12" customFormat="true" ht="34.5" hidden="false" customHeight="true" outlineLevel="0" collapsed="false">
      <c r="A10" s="111" t="n">
        <v>1999</v>
      </c>
      <c r="B10" s="112" t="n">
        <v>25014</v>
      </c>
      <c r="C10" s="42"/>
      <c r="D10" s="42" t="n">
        <v>75509</v>
      </c>
      <c r="E10" s="42"/>
      <c r="F10" s="42" t="n">
        <v>38050</v>
      </c>
      <c r="G10" s="42"/>
      <c r="H10" s="42" t="n">
        <v>37459</v>
      </c>
      <c r="I10" s="42"/>
      <c r="J10" s="42" t="n">
        <v>74665</v>
      </c>
      <c r="K10" s="42"/>
      <c r="L10" s="42" t="n">
        <v>37736</v>
      </c>
      <c r="M10" s="42"/>
      <c r="N10" s="42" t="n">
        <v>36929</v>
      </c>
      <c r="O10" s="42"/>
      <c r="P10" s="42" t="n">
        <v>844</v>
      </c>
      <c r="Q10" s="42"/>
      <c r="R10" s="42" t="n">
        <v>314</v>
      </c>
      <c r="S10" s="42"/>
      <c r="T10" s="42" t="n">
        <v>530</v>
      </c>
      <c r="U10" s="112"/>
      <c r="V10" s="115" t="n">
        <v>1999</v>
      </c>
    </row>
    <row r="11" s="12" customFormat="true" ht="34.5" hidden="false" customHeight="true" outlineLevel="0" collapsed="false">
      <c r="A11" s="111" t="n">
        <v>2000</v>
      </c>
      <c r="B11" s="42" t="n">
        <v>25599</v>
      </c>
      <c r="C11" s="42"/>
      <c r="D11" s="42" t="n">
        <v>76758</v>
      </c>
      <c r="E11" s="42"/>
      <c r="F11" s="42" t="n">
        <v>38668</v>
      </c>
      <c r="G11" s="42"/>
      <c r="H11" s="42" t="n">
        <v>38090</v>
      </c>
      <c r="I11" s="42"/>
      <c r="J11" s="42" t="n">
        <v>75529</v>
      </c>
      <c r="K11" s="42"/>
      <c r="L11" s="42" t="n">
        <v>38204</v>
      </c>
      <c r="M11" s="42"/>
      <c r="N11" s="42" t="n">
        <v>37325</v>
      </c>
      <c r="O11" s="42"/>
      <c r="P11" s="42" t="n">
        <v>1229</v>
      </c>
      <c r="Q11" s="42"/>
      <c r="R11" s="42" t="n">
        <v>464</v>
      </c>
      <c r="S11" s="42"/>
      <c r="T11" s="42" t="n">
        <v>765</v>
      </c>
      <c r="U11" s="112"/>
      <c r="V11" s="115" t="n">
        <v>2000</v>
      </c>
    </row>
    <row r="12" s="87" customFormat="true" ht="34.5" hidden="false" customHeight="true" outlineLevel="0" collapsed="false">
      <c r="A12" s="117" t="n">
        <v>2001</v>
      </c>
      <c r="B12" s="56" t="n">
        <f aca="false">SUM(B13:B19)</f>
        <v>25884</v>
      </c>
      <c r="C12" s="56"/>
      <c r="D12" s="56" t="n">
        <f aca="false">SUM(D13:D19)</f>
        <v>75699</v>
      </c>
      <c r="E12" s="56"/>
      <c r="F12" s="56" t="n">
        <f aca="false">SUM(F13:F19)</f>
        <v>38021</v>
      </c>
      <c r="G12" s="56"/>
      <c r="H12" s="56" t="n">
        <f aca="false">SUM(H13:H19)</f>
        <v>37678</v>
      </c>
      <c r="I12" s="56"/>
      <c r="J12" s="56" t="n">
        <f aca="false">SUM(J13:J19)</f>
        <v>74266</v>
      </c>
      <c r="K12" s="56"/>
      <c r="L12" s="56" t="n">
        <f aca="false">SUM(L13:L19)</f>
        <v>37545</v>
      </c>
      <c r="M12" s="56"/>
      <c r="N12" s="56" t="n">
        <f aca="false">SUM(N13:N19)</f>
        <v>36721</v>
      </c>
      <c r="O12" s="56"/>
      <c r="P12" s="56" t="n">
        <f aca="false">SUM(P13:P19)</f>
        <v>1433</v>
      </c>
      <c r="Q12" s="56"/>
      <c r="R12" s="56" t="n">
        <f aca="false">SUM(R13:R19)</f>
        <v>476</v>
      </c>
      <c r="S12" s="56"/>
      <c r="T12" s="56" t="n">
        <f aca="false">SUM(T13:T19)</f>
        <v>957</v>
      </c>
      <c r="U12" s="118"/>
      <c r="V12" s="119" t="n">
        <v>2001</v>
      </c>
    </row>
    <row r="13" s="12" customFormat="true" ht="34.5" hidden="false" customHeight="true" outlineLevel="0" collapsed="false">
      <c r="A13" s="120" t="s">
        <v>45</v>
      </c>
      <c r="B13" s="42" t="n">
        <v>2741</v>
      </c>
      <c r="C13" s="42"/>
      <c r="D13" s="42" t="n">
        <f aca="false">F13+H13</f>
        <v>8209</v>
      </c>
      <c r="E13" s="42"/>
      <c r="F13" s="42" t="n">
        <f aca="false">L13+R13</f>
        <v>4098</v>
      </c>
      <c r="G13" s="42"/>
      <c r="H13" s="42" t="n">
        <f aca="false">N13+T13</f>
        <v>4111</v>
      </c>
      <c r="I13" s="42"/>
      <c r="J13" s="42" t="n">
        <f aca="false">L13+N13</f>
        <v>8169</v>
      </c>
      <c r="K13" s="42"/>
      <c r="L13" s="42" t="n">
        <v>4084</v>
      </c>
      <c r="M13" s="42"/>
      <c r="N13" s="42" t="n">
        <v>4085</v>
      </c>
      <c r="O13" s="42"/>
      <c r="P13" s="42" t="n">
        <f aca="false">R13+T13</f>
        <v>40</v>
      </c>
      <c r="Q13" s="42"/>
      <c r="R13" s="42" t="n">
        <v>14</v>
      </c>
      <c r="S13" s="42"/>
      <c r="T13" s="42" t="n">
        <v>26</v>
      </c>
      <c r="U13" s="112"/>
      <c r="V13" s="121" t="s">
        <v>46</v>
      </c>
    </row>
    <row r="14" s="12" customFormat="true" ht="34.5" hidden="false" customHeight="true" outlineLevel="0" collapsed="false">
      <c r="A14" s="120" t="s">
        <v>47</v>
      </c>
      <c r="B14" s="42" t="n">
        <v>2827</v>
      </c>
      <c r="C14" s="42"/>
      <c r="D14" s="42" t="n">
        <f aca="false">F14+H14</f>
        <v>8007</v>
      </c>
      <c r="E14" s="42"/>
      <c r="F14" s="42" t="n">
        <f aca="false">L14+R14</f>
        <v>4047</v>
      </c>
      <c r="G14" s="42"/>
      <c r="H14" s="42" t="n">
        <f aca="false">N14+T14</f>
        <v>3960</v>
      </c>
      <c r="I14" s="42"/>
      <c r="J14" s="42" t="n">
        <f aca="false">L14+N14</f>
        <v>7983</v>
      </c>
      <c r="K14" s="42"/>
      <c r="L14" s="42" t="n">
        <v>4038</v>
      </c>
      <c r="M14" s="42"/>
      <c r="N14" s="42" t="n">
        <v>3945</v>
      </c>
      <c r="O14" s="42"/>
      <c r="P14" s="42" t="n">
        <f aca="false">R14+T14</f>
        <v>24</v>
      </c>
      <c r="Q14" s="42"/>
      <c r="R14" s="42" t="n">
        <v>9</v>
      </c>
      <c r="S14" s="42"/>
      <c r="T14" s="42" t="n">
        <v>15</v>
      </c>
      <c r="U14" s="112"/>
      <c r="V14" s="121" t="s">
        <v>48</v>
      </c>
    </row>
    <row r="15" s="12" customFormat="true" ht="34.5" hidden="false" customHeight="true" outlineLevel="0" collapsed="false">
      <c r="A15" s="120" t="s">
        <v>49</v>
      </c>
      <c r="B15" s="42" t="n">
        <v>3196</v>
      </c>
      <c r="C15" s="42"/>
      <c r="D15" s="42" t="n">
        <f aca="false">F15+H15</f>
        <v>8494</v>
      </c>
      <c r="E15" s="42"/>
      <c r="F15" s="42" t="n">
        <f aca="false">L15+R15</f>
        <v>4220</v>
      </c>
      <c r="G15" s="42"/>
      <c r="H15" s="42" t="n">
        <f aca="false">N15+T15</f>
        <v>4274</v>
      </c>
      <c r="I15" s="42"/>
      <c r="J15" s="42" t="n">
        <f aca="false">L15+N15</f>
        <v>8328</v>
      </c>
      <c r="K15" s="42"/>
      <c r="L15" s="42" t="n">
        <v>4194</v>
      </c>
      <c r="M15" s="42"/>
      <c r="N15" s="42" t="n">
        <v>4134</v>
      </c>
      <c r="O15" s="42"/>
      <c r="P15" s="42" t="n">
        <f aca="false">R15+T15</f>
        <v>166</v>
      </c>
      <c r="Q15" s="42"/>
      <c r="R15" s="42" t="n">
        <v>26</v>
      </c>
      <c r="S15" s="42"/>
      <c r="T15" s="42" t="n">
        <v>140</v>
      </c>
      <c r="U15" s="112"/>
      <c r="V15" s="121" t="s">
        <v>50</v>
      </c>
    </row>
    <row r="16" s="12" customFormat="true" ht="34.5" hidden="false" customHeight="true" outlineLevel="0" collapsed="false">
      <c r="A16" s="120" t="s">
        <v>51</v>
      </c>
      <c r="B16" s="42" t="n">
        <v>2033</v>
      </c>
      <c r="C16" s="42"/>
      <c r="D16" s="42" t="n">
        <f aca="false">F16+H16</f>
        <v>5479</v>
      </c>
      <c r="E16" s="42"/>
      <c r="F16" s="42" t="n">
        <f aca="false">L16+R16</f>
        <v>2456</v>
      </c>
      <c r="G16" s="42"/>
      <c r="H16" s="42" t="n">
        <f aca="false">N16+T16</f>
        <v>3023</v>
      </c>
      <c r="I16" s="42"/>
      <c r="J16" s="42" t="n">
        <f aca="false">L16+N16</f>
        <v>5031</v>
      </c>
      <c r="K16" s="42"/>
      <c r="L16" s="42" t="n">
        <v>2435</v>
      </c>
      <c r="M16" s="42"/>
      <c r="N16" s="42" t="n">
        <v>2596</v>
      </c>
      <c r="O16" s="42"/>
      <c r="P16" s="42" t="n">
        <f aca="false">R16+T16</f>
        <v>448</v>
      </c>
      <c r="Q16" s="42"/>
      <c r="R16" s="42" t="n">
        <v>21</v>
      </c>
      <c r="S16" s="42"/>
      <c r="T16" s="42" t="n">
        <v>427</v>
      </c>
      <c r="U16" s="112"/>
      <c r="V16" s="121" t="s">
        <v>52</v>
      </c>
    </row>
    <row r="17" s="12" customFormat="true" ht="34.5" hidden="false" customHeight="true" outlineLevel="0" collapsed="false">
      <c r="A17" s="120" t="s">
        <v>53</v>
      </c>
      <c r="B17" s="42" t="n">
        <v>8648</v>
      </c>
      <c r="C17" s="42"/>
      <c r="D17" s="42" t="n">
        <f aca="false">F17+H17</f>
        <v>26747</v>
      </c>
      <c r="E17" s="42"/>
      <c r="F17" s="42" t="n">
        <f aca="false">L17+R17</f>
        <v>13322</v>
      </c>
      <c r="G17" s="42"/>
      <c r="H17" s="42" t="n">
        <f aca="false">N17+T17</f>
        <v>13425</v>
      </c>
      <c r="I17" s="42"/>
      <c r="J17" s="42" t="n">
        <f aca="false">L17+N17</f>
        <v>26412</v>
      </c>
      <c r="K17" s="42"/>
      <c r="L17" s="42" t="n">
        <v>13261</v>
      </c>
      <c r="M17" s="42"/>
      <c r="N17" s="42" t="n">
        <v>13151</v>
      </c>
      <c r="O17" s="42"/>
      <c r="P17" s="42" t="n">
        <f aca="false">R17+T17</f>
        <v>335</v>
      </c>
      <c r="Q17" s="42"/>
      <c r="R17" s="42" t="n">
        <v>61</v>
      </c>
      <c r="S17" s="42"/>
      <c r="T17" s="42" t="n">
        <v>274</v>
      </c>
      <c r="U17" s="112"/>
      <c r="V17" s="121" t="s">
        <v>54</v>
      </c>
    </row>
    <row r="18" s="12" customFormat="true" ht="34.5" hidden="false" customHeight="true" outlineLevel="0" collapsed="false">
      <c r="A18" s="120" t="s">
        <v>55</v>
      </c>
      <c r="B18" s="42" t="n">
        <v>3623</v>
      </c>
      <c r="C18" s="42"/>
      <c r="D18" s="42" t="n">
        <f aca="false">F18+H18</f>
        <v>10767</v>
      </c>
      <c r="E18" s="42"/>
      <c r="F18" s="42" t="n">
        <f aca="false">L18+R18</f>
        <v>5757</v>
      </c>
      <c r="G18" s="42"/>
      <c r="H18" s="42" t="n">
        <f aca="false">N18+T18</f>
        <v>5010</v>
      </c>
      <c r="I18" s="42"/>
      <c r="J18" s="42" t="n">
        <f aca="false">L18+N18</f>
        <v>10430</v>
      </c>
      <c r="K18" s="42"/>
      <c r="L18" s="42" t="n">
        <v>5465</v>
      </c>
      <c r="M18" s="42"/>
      <c r="N18" s="42" t="n">
        <v>4965</v>
      </c>
      <c r="O18" s="42"/>
      <c r="P18" s="42" t="n">
        <f aca="false">R18+T18</f>
        <v>337</v>
      </c>
      <c r="Q18" s="42"/>
      <c r="R18" s="42" t="n">
        <v>292</v>
      </c>
      <c r="S18" s="42"/>
      <c r="T18" s="42" t="n">
        <v>45</v>
      </c>
      <c r="U18" s="112"/>
      <c r="V18" s="121" t="s">
        <v>56</v>
      </c>
    </row>
    <row r="19" s="12" customFormat="true" ht="34.5" hidden="false" customHeight="true" outlineLevel="0" collapsed="false">
      <c r="A19" s="122" t="s">
        <v>57</v>
      </c>
      <c r="B19" s="123" t="n">
        <v>2816</v>
      </c>
      <c r="C19" s="123"/>
      <c r="D19" s="123" t="n">
        <f aca="false">F19+H19</f>
        <v>7996</v>
      </c>
      <c r="E19" s="123"/>
      <c r="F19" s="123" t="n">
        <f aca="false">L19+R19</f>
        <v>4121</v>
      </c>
      <c r="G19" s="123"/>
      <c r="H19" s="123" t="n">
        <f aca="false">N19+T19</f>
        <v>3875</v>
      </c>
      <c r="I19" s="123"/>
      <c r="J19" s="123" t="n">
        <f aca="false">L19+N19</f>
        <v>7913</v>
      </c>
      <c r="K19" s="123"/>
      <c r="L19" s="123" t="n">
        <v>4068</v>
      </c>
      <c r="M19" s="123"/>
      <c r="N19" s="123" t="n">
        <v>3845</v>
      </c>
      <c r="O19" s="123"/>
      <c r="P19" s="123" t="n">
        <f aca="false">R19+T19</f>
        <v>83</v>
      </c>
      <c r="Q19" s="123"/>
      <c r="R19" s="123" t="n">
        <v>53</v>
      </c>
      <c r="S19" s="123"/>
      <c r="T19" s="123" t="n">
        <v>30</v>
      </c>
      <c r="U19" s="124"/>
      <c r="V19" s="125" t="s">
        <v>58</v>
      </c>
    </row>
    <row r="20" s="51" customFormat="true" ht="16.5" hidden="false" customHeight="true" outlineLevel="0" collapsed="false">
      <c r="A20" s="126" t="s">
        <v>59</v>
      </c>
      <c r="B20" s="127"/>
      <c r="C20" s="127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14" t="s">
        <v>28</v>
      </c>
    </row>
    <row r="21" s="51" customFormat="true" ht="14.25" hidden="false" customHeight="false" outlineLevel="0" collapsed="false">
      <c r="A21" s="126" t="s">
        <v>60</v>
      </c>
      <c r="B21" s="128"/>
      <c r="C21" s="128"/>
      <c r="D21" s="129"/>
      <c r="E21" s="129"/>
      <c r="V21" s="130"/>
    </row>
    <row r="22" s="12" customFormat="true" ht="14.25" hidden="false" customHeight="false" outlineLevel="0" collapsed="false">
      <c r="A22" s="84"/>
      <c r="B22" s="131"/>
      <c r="C22" s="131"/>
      <c r="D22" s="83"/>
      <c r="E22" s="83"/>
      <c r="V22" s="132"/>
    </row>
    <row r="23" s="12" customFormat="true" ht="14.25" hidden="false" customHeight="false" outlineLevel="0" collapsed="false">
      <c r="A23" s="84"/>
      <c r="B23" s="131"/>
      <c r="C23" s="131"/>
      <c r="D23" s="83"/>
      <c r="E23" s="83"/>
      <c r="V23" s="132"/>
    </row>
    <row r="24" s="12" customFormat="true" ht="14.25" hidden="false" customHeight="false" outlineLevel="0" collapsed="false">
      <c r="A24" s="84"/>
      <c r="B24" s="131"/>
      <c r="C24" s="131"/>
      <c r="D24" s="83"/>
      <c r="E24" s="83"/>
      <c r="V24" s="132"/>
    </row>
    <row r="25" s="12" customFormat="true" ht="14.25" hidden="false" customHeight="false" outlineLevel="0" collapsed="false">
      <c r="A25" s="84"/>
      <c r="B25" s="131"/>
      <c r="C25" s="131"/>
      <c r="D25" s="83"/>
      <c r="E25" s="83"/>
      <c r="V25" s="132"/>
    </row>
    <row r="26" s="12" customFormat="true" ht="14.25" hidden="false" customHeight="false" outlineLevel="0" collapsed="false">
      <c r="A26" s="84"/>
      <c r="B26" s="131"/>
      <c r="C26" s="131"/>
      <c r="D26" s="83"/>
      <c r="E26" s="83"/>
      <c r="V26" s="132"/>
    </row>
    <row r="27" s="12" customFormat="true" ht="14.25" hidden="false" customHeight="false" outlineLevel="0" collapsed="false">
      <c r="A27" s="84"/>
      <c r="B27" s="131"/>
      <c r="C27" s="131"/>
      <c r="D27" s="83"/>
      <c r="E27" s="83"/>
      <c r="V27" s="132"/>
    </row>
    <row r="28" s="12" customFormat="true" ht="14.25" hidden="false" customHeight="false" outlineLevel="0" collapsed="false">
      <c r="A28" s="84"/>
      <c r="B28" s="131"/>
      <c r="C28" s="131"/>
      <c r="D28" s="83"/>
      <c r="E28" s="83"/>
      <c r="V28" s="132"/>
    </row>
    <row r="29" s="12" customFormat="true" ht="14.25" hidden="false" customHeight="false" outlineLevel="0" collapsed="false">
      <c r="A29" s="84"/>
      <c r="B29" s="131"/>
      <c r="C29" s="131"/>
      <c r="D29" s="83"/>
      <c r="E29" s="83"/>
      <c r="V29" s="132"/>
    </row>
    <row r="30" s="12" customFormat="true" ht="14.25" hidden="false" customHeight="false" outlineLevel="0" collapsed="false">
      <c r="A30" s="84"/>
      <c r="B30" s="131"/>
      <c r="C30" s="131"/>
      <c r="D30" s="83"/>
      <c r="E30" s="83"/>
      <c r="V30" s="132"/>
    </row>
    <row r="31" s="12" customFormat="true" ht="14.25" hidden="false" customHeight="false" outlineLevel="0" collapsed="false">
      <c r="A31" s="84"/>
      <c r="B31" s="131"/>
      <c r="C31" s="131"/>
      <c r="D31" s="83"/>
      <c r="E31" s="83"/>
      <c r="V31" s="132"/>
    </row>
    <row r="32" s="12" customFormat="true" ht="14.25" hidden="false" customHeight="false" outlineLevel="0" collapsed="false">
      <c r="A32" s="84"/>
      <c r="B32" s="131"/>
      <c r="C32" s="131"/>
      <c r="D32" s="83"/>
      <c r="E32" s="83"/>
      <c r="V32" s="132"/>
    </row>
    <row r="33" s="12" customFormat="true" ht="14.25" hidden="false" customHeight="false" outlineLevel="0" collapsed="false">
      <c r="A33" s="84"/>
      <c r="B33" s="131"/>
      <c r="C33" s="131"/>
      <c r="D33" s="83"/>
      <c r="E33" s="83"/>
      <c r="V33" s="132"/>
    </row>
    <row r="34" s="12" customFormat="true" ht="14.25" hidden="false" customHeight="false" outlineLevel="0" collapsed="false">
      <c r="A34" s="84"/>
      <c r="B34" s="131"/>
      <c r="C34" s="131"/>
      <c r="D34" s="83"/>
      <c r="E34" s="83"/>
      <c r="V34" s="132"/>
    </row>
    <row r="35" s="12" customFormat="true" ht="14.25" hidden="false" customHeight="false" outlineLevel="0" collapsed="false">
      <c r="A35" s="84"/>
      <c r="B35" s="131"/>
      <c r="C35" s="131"/>
      <c r="D35" s="83"/>
      <c r="E35" s="83"/>
      <c r="V35" s="132"/>
    </row>
    <row r="36" s="12" customFormat="true" ht="14.25" hidden="false" customHeight="false" outlineLevel="0" collapsed="false">
      <c r="A36" s="84"/>
      <c r="B36" s="131"/>
      <c r="C36" s="131"/>
      <c r="D36" s="83"/>
      <c r="E36" s="83"/>
      <c r="V36" s="132"/>
    </row>
    <row r="37" s="12" customFormat="true" ht="14.25" hidden="false" customHeight="false" outlineLevel="0" collapsed="false">
      <c r="A37" s="84"/>
      <c r="B37" s="131"/>
      <c r="C37" s="131"/>
      <c r="D37" s="83"/>
      <c r="E37" s="83"/>
      <c r="V37" s="132"/>
    </row>
    <row r="38" s="12" customFormat="true" ht="14.25" hidden="false" customHeight="false" outlineLevel="0" collapsed="false">
      <c r="A38" s="84"/>
      <c r="B38" s="131"/>
      <c r="C38" s="131"/>
      <c r="D38" s="83"/>
      <c r="E38" s="83"/>
      <c r="V38" s="132"/>
    </row>
    <row r="39" s="12" customFormat="true" ht="14.25" hidden="false" customHeight="false" outlineLevel="0" collapsed="false">
      <c r="A39" s="84"/>
      <c r="B39" s="131"/>
      <c r="C39" s="131"/>
      <c r="D39" s="83"/>
      <c r="E39" s="83"/>
      <c r="V39" s="132"/>
    </row>
  </sheetData>
  <mergeCells count="27">
    <mergeCell ref="A1:K1"/>
    <mergeCell ref="L1:V1"/>
    <mergeCell ref="B3:I3"/>
    <mergeCell ref="J3:K3"/>
    <mergeCell ref="L3:O3"/>
    <mergeCell ref="P3:U3"/>
    <mergeCell ref="B4:C4"/>
    <mergeCell ref="D4:E4"/>
    <mergeCell ref="J4:K4"/>
    <mergeCell ref="P4:Q4"/>
    <mergeCell ref="B5:C5"/>
    <mergeCell ref="F5:G5"/>
    <mergeCell ref="H5:I5"/>
    <mergeCell ref="L5:M5"/>
    <mergeCell ref="N5:O5"/>
    <mergeCell ref="R5:S5"/>
    <mergeCell ref="T5:U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2" activeCellId="0" sqref="B2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9" width="15.87"/>
    <col collapsed="false" customWidth="true" hidden="false" outlineLevel="0" max="2" min="2" style="90" width="8.24"/>
    <col collapsed="false" customWidth="true" hidden="false" outlineLevel="0" max="3" min="3" style="90" width="1.75"/>
    <col collapsed="false" customWidth="true" hidden="false" outlineLevel="0" max="4" min="4" style="90" width="8.36"/>
    <col collapsed="false" customWidth="true" hidden="false" outlineLevel="0" max="5" min="5" style="90" width="1.37"/>
    <col collapsed="false" customWidth="true" hidden="false" outlineLevel="0" max="6" min="6" style="90" width="8.36"/>
    <col collapsed="false" customWidth="true" hidden="false" outlineLevel="0" max="7" min="7" style="90" width="1.5"/>
    <col collapsed="false" customWidth="true" hidden="false" outlineLevel="0" max="8" min="8" style="133" width="7.12"/>
    <col collapsed="false" customWidth="true" hidden="false" outlineLevel="0" max="9" min="9" style="133" width="1.87"/>
    <col collapsed="false" customWidth="true" hidden="false" outlineLevel="0" max="10" min="10" style="133" width="6.99"/>
    <col collapsed="false" customWidth="true" hidden="false" outlineLevel="0" max="11" min="11" style="133" width="1.99"/>
    <col collapsed="false" customWidth="true" hidden="false" outlineLevel="0" max="12" min="12" style="133" width="6.99"/>
    <col collapsed="false" customWidth="true" hidden="false" outlineLevel="0" max="13" min="13" style="89" width="2.24"/>
    <col collapsed="false" customWidth="true" hidden="false" outlineLevel="0" max="14" min="14" style="90" width="8.62"/>
    <col collapsed="false" customWidth="true" hidden="false" outlineLevel="0" max="15" min="15" style="90" width="1.62"/>
    <col collapsed="false" customWidth="true" hidden="false" outlineLevel="0" max="16" min="16" style="90" width="8.11"/>
    <col collapsed="false" customWidth="true" hidden="false" outlineLevel="0" max="17" min="17" style="90" width="1.87"/>
    <col collapsed="false" customWidth="true" hidden="false" outlineLevel="0" max="18" min="18" style="90" width="8.11"/>
    <col collapsed="false" customWidth="true" hidden="false" outlineLevel="0" max="19" min="19" style="90" width="1.87"/>
    <col collapsed="false" customWidth="true" hidden="false" outlineLevel="0" max="20" min="20" style="133" width="7.12"/>
    <col collapsed="false" customWidth="true" hidden="false" outlineLevel="0" max="21" min="21" style="133" width="1.62"/>
    <col collapsed="false" customWidth="true" hidden="false" outlineLevel="0" max="22" min="22" style="133" width="6.99"/>
    <col collapsed="false" customWidth="true" hidden="false" outlineLevel="0" max="23" min="23" style="133" width="1.99"/>
    <col collapsed="false" customWidth="true" hidden="false" outlineLevel="0" max="24" min="24" style="133" width="6.99"/>
    <col collapsed="false" customWidth="true" hidden="false" outlineLevel="0" max="25" min="25" style="89" width="1.99"/>
    <col collapsed="false" customWidth="true" hidden="false" outlineLevel="0" max="26" min="26" style="91" width="15.87"/>
    <col collapsed="false" customWidth="true" hidden="false" outlineLevel="0" max="27" min="27" style="89" width="15.87"/>
    <col collapsed="false" customWidth="true" hidden="false" outlineLevel="0" max="28" min="28" style="90" width="8.74"/>
    <col collapsed="false" customWidth="true" hidden="false" outlineLevel="0" max="29" min="29" style="90" width="1.87"/>
    <col collapsed="false" customWidth="true" hidden="false" outlineLevel="0" max="30" min="30" style="90" width="8.11"/>
    <col collapsed="false" customWidth="true" hidden="false" outlineLevel="0" max="31" min="31" style="90" width="1.87"/>
    <col collapsed="false" customWidth="true" hidden="false" outlineLevel="0" max="32" min="32" style="90" width="8.11"/>
    <col collapsed="false" customWidth="true" hidden="false" outlineLevel="0" max="33" min="33" style="90" width="1.87"/>
    <col collapsed="false" customWidth="true" hidden="false" outlineLevel="0" max="34" min="34" style="134" width="7.12"/>
    <col collapsed="false" customWidth="true" hidden="false" outlineLevel="0" max="35" min="35" style="89" width="1.62"/>
    <col collapsed="false" customWidth="true" hidden="false" outlineLevel="0" max="36" min="36" style="133" width="7.12"/>
    <col collapsed="false" customWidth="true" hidden="false" outlineLevel="0" max="37" min="37" style="134" width="1.62"/>
    <col collapsed="false" customWidth="true" hidden="false" outlineLevel="0" max="38" min="38" style="133" width="7.12"/>
    <col collapsed="false" customWidth="true" hidden="false" outlineLevel="0" max="39" min="39" style="89" width="1.62"/>
    <col collapsed="false" customWidth="true" hidden="false" outlineLevel="0" max="40" min="40" style="90" width="9.62"/>
    <col collapsed="false" customWidth="true" hidden="false" outlineLevel="0" max="41" min="41" style="90" width="1.62"/>
    <col collapsed="false" customWidth="true" hidden="false" outlineLevel="0" max="42" min="42" style="90" width="8.62"/>
    <col collapsed="false" customWidth="true" hidden="false" outlineLevel="0" max="43" min="43" style="90" width="1.62"/>
    <col collapsed="false" customWidth="true" hidden="false" outlineLevel="0" max="44" min="44" style="90" width="8.62"/>
    <col collapsed="false" customWidth="true" hidden="false" outlineLevel="0" max="45" min="45" style="90" width="1.62"/>
    <col collapsed="false" customWidth="true" hidden="false" outlineLevel="0" max="46" min="46" style="134" width="8.62"/>
    <col collapsed="false" customWidth="true" hidden="false" outlineLevel="0" max="47" min="47" style="89" width="1.62"/>
    <col collapsed="false" customWidth="true" hidden="false" outlineLevel="0" max="48" min="48" style="133" width="8.62"/>
    <col collapsed="false" customWidth="true" hidden="false" outlineLevel="0" max="49" min="49" style="134" width="1.62"/>
    <col collapsed="false" customWidth="true" hidden="false" outlineLevel="0" max="50" min="50" style="133" width="8.5"/>
    <col collapsed="false" customWidth="true" hidden="false" outlineLevel="0" max="51" min="51" style="89" width="1.62"/>
    <col collapsed="false" customWidth="true" hidden="false" outlineLevel="0" max="52" min="52" style="91" width="15.87"/>
    <col collapsed="false" customWidth="true" hidden="false" outlineLevel="0" max="53" min="53" style="89" width="15.87"/>
    <col collapsed="false" customWidth="true" hidden="false" outlineLevel="0" max="54" min="54" style="90" width="8.74"/>
    <col collapsed="false" customWidth="true" hidden="false" outlineLevel="0" max="55" min="55" style="90" width="1.87"/>
    <col collapsed="false" customWidth="true" hidden="false" outlineLevel="0" max="56" min="56" style="90" width="8.11"/>
    <col collapsed="false" customWidth="true" hidden="false" outlineLevel="0" max="57" min="57" style="90" width="1.87"/>
    <col collapsed="false" customWidth="true" hidden="false" outlineLevel="0" max="58" min="58" style="90" width="8.11"/>
    <col collapsed="false" customWidth="true" hidden="false" outlineLevel="0" max="59" min="59" style="90" width="1.87"/>
    <col collapsed="false" customWidth="true" hidden="false" outlineLevel="0" max="60" min="60" style="134" width="7.12"/>
    <col collapsed="false" customWidth="true" hidden="false" outlineLevel="0" max="61" min="61" style="89" width="1.62"/>
    <col collapsed="false" customWidth="true" hidden="false" outlineLevel="0" max="62" min="62" style="133" width="7.12"/>
    <col collapsed="false" customWidth="true" hidden="false" outlineLevel="0" max="63" min="63" style="134" width="1.62"/>
    <col collapsed="false" customWidth="true" hidden="false" outlineLevel="0" max="64" min="64" style="133" width="7.12"/>
    <col collapsed="false" customWidth="true" hidden="false" outlineLevel="0" max="65" min="65" style="89" width="1.62"/>
    <col collapsed="false" customWidth="true" hidden="false" outlineLevel="0" max="66" min="66" style="90" width="9.62"/>
    <col collapsed="false" customWidth="true" hidden="false" outlineLevel="0" max="67" min="67" style="90" width="1.62"/>
    <col collapsed="false" customWidth="true" hidden="false" outlineLevel="0" max="68" min="68" style="90" width="9.62"/>
    <col collapsed="false" customWidth="true" hidden="false" outlineLevel="0" max="69" min="69" style="90" width="1.62"/>
    <col collapsed="false" customWidth="true" hidden="false" outlineLevel="0" max="70" min="70" style="90" width="9.5"/>
    <col collapsed="false" customWidth="true" hidden="false" outlineLevel="0" max="71" min="71" style="90" width="1.62"/>
    <col collapsed="false" customWidth="true" hidden="false" outlineLevel="0" max="72" min="72" style="134" width="7.62"/>
    <col collapsed="false" customWidth="true" hidden="false" outlineLevel="0" max="73" min="73" style="89" width="1.62"/>
    <col collapsed="false" customWidth="true" hidden="false" outlineLevel="0" max="74" min="74" style="133" width="8.62"/>
    <col collapsed="false" customWidth="true" hidden="false" outlineLevel="0" max="75" min="75" style="134" width="1.62"/>
    <col collapsed="false" customWidth="true" hidden="false" outlineLevel="0" max="76" min="76" style="133" width="8.5"/>
    <col collapsed="false" customWidth="true" hidden="false" outlineLevel="0" max="77" min="77" style="89" width="1.62"/>
    <col collapsed="false" customWidth="true" hidden="false" outlineLevel="0" max="78" min="78" style="91" width="15.87"/>
    <col collapsed="false" customWidth="false" hidden="false" outlineLevel="0" max="257" min="79" style="91" width="8.99"/>
  </cols>
  <sheetData>
    <row r="1" s="7" customFormat="true" ht="24.95" hidden="false" customHeight="true" outlineLevel="0" collapsed="false">
      <c r="A1" s="5" t="s">
        <v>6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93" t="s">
        <v>62</v>
      </c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5" t="s">
        <v>63</v>
      </c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93" t="s">
        <v>64</v>
      </c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5" t="s">
        <v>65</v>
      </c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93" t="s">
        <v>64</v>
      </c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</row>
    <row r="2" s="12" customFormat="true" ht="20.25" hidden="false" customHeight="true" outlineLevel="0" collapsed="false">
      <c r="A2" s="8" t="s">
        <v>66</v>
      </c>
      <c r="B2" s="95"/>
      <c r="C2" s="95"/>
      <c r="D2" s="95"/>
      <c r="E2" s="95"/>
      <c r="F2" s="95"/>
      <c r="G2" s="95"/>
      <c r="H2" s="135"/>
      <c r="I2" s="135"/>
      <c r="J2" s="135"/>
      <c r="K2" s="135"/>
      <c r="L2" s="135"/>
      <c r="M2" s="8"/>
      <c r="N2" s="95"/>
      <c r="O2" s="95"/>
      <c r="P2" s="95"/>
      <c r="Q2" s="95"/>
      <c r="R2" s="95"/>
      <c r="S2" s="95"/>
      <c r="T2" s="135"/>
      <c r="U2" s="135"/>
      <c r="V2" s="135"/>
      <c r="W2" s="135"/>
      <c r="X2" s="135"/>
      <c r="Y2" s="8"/>
      <c r="Z2" s="11" t="s">
        <v>67</v>
      </c>
      <c r="AA2" s="8" t="s">
        <v>66</v>
      </c>
      <c r="AB2" s="95"/>
      <c r="AC2" s="95"/>
      <c r="AD2" s="95"/>
      <c r="AE2" s="95"/>
      <c r="AF2" s="95"/>
      <c r="AG2" s="95"/>
      <c r="AH2" s="136"/>
      <c r="AI2" s="8"/>
      <c r="AJ2" s="135"/>
      <c r="AK2" s="136"/>
      <c r="AL2" s="135"/>
      <c r="AM2" s="8"/>
      <c r="AN2" s="95"/>
      <c r="AO2" s="95"/>
      <c r="AP2" s="95"/>
      <c r="AQ2" s="95"/>
      <c r="AR2" s="95"/>
      <c r="AS2" s="95"/>
      <c r="AT2" s="136"/>
      <c r="AU2" s="8"/>
      <c r="AV2" s="135"/>
      <c r="AW2" s="136"/>
      <c r="AX2" s="135"/>
      <c r="AY2" s="8"/>
      <c r="AZ2" s="11" t="s">
        <v>67</v>
      </c>
      <c r="BA2" s="8" t="s">
        <v>66</v>
      </c>
      <c r="BB2" s="95"/>
      <c r="BC2" s="95"/>
      <c r="BD2" s="95"/>
      <c r="BE2" s="95"/>
      <c r="BF2" s="95"/>
      <c r="BG2" s="95"/>
      <c r="BH2" s="136"/>
      <c r="BI2" s="8"/>
      <c r="BJ2" s="135"/>
      <c r="BK2" s="136"/>
      <c r="BL2" s="135"/>
      <c r="BM2" s="8"/>
      <c r="BN2" s="95"/>
      <c r="BO2" s="95"/>
      <c r="BP2" s="95"/>
      <c r="BQ2" s="95"/>
      <c r="BR2" s="95"/>
      <c r="BS2" s="95"/>
      <c r="BT2" s="136"/>
      <c r="BU2" s="8"/>
      <c r="BV2" s="135"/>
      <c r="BW2" s="136"/>
      <c r="BX2" s="135"/>
      <c r="BY2" s="8"/>
      <c r="BZ2" s="11" t="s">
        <v>67</v>
      </c>
    </row>
    <row r="3" s="12" customFormat="true" ht="20.25" hidden="false" customHeight="true" outlineLevel="0" collapsed="false">
      <c r="A3" s="13" t="s">
        <v>68</v>
      </c>
      <c r="B3" s="137" t="s">
        <v>69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 t="s">
        <v>70</v>
      </c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21" t="s">
        <v>71</v>
      </c>
      <c r="AA3" s="13" t="s">
        <v>68</v>
      </c>
      <c r="AB3" s="137" t="s">
        <v>72</v>
      </c>
      <c r="AC3" s="137"/>
      <c r="AD3" s="137"/>
      <c r="AE3" s="137"/>
      <c r="AF3" s="137"/>
      <c r="AG3" s="137"/>
      <c r="AH3" s="137"/>
      <c r="AI3" s="137"/>
      <c r="AJ3" s="137"/>
      <c r="AK3" s="137"/>
      <c r="AL3" s="137"/>
      <c r="AM3" s="137"/>
      <c r="AN3" s="137" t="s">
        <v>73</v>
      </c>
      <c r="AO3" s="137"/>
      <c r="AP3" s="137"/>
      <c r="AQ3" s="137"/>
      <c r="AR3" s="137"/>
      <c r="AS3" s="137"/>
      <c r="AT3" s="137"/>
      <c r="AU3" s="137"/>
      <c r="AV3" s="137"/>
      <c r="AW3" s="137"/>
      <c r="AX3" s="137"/>
      <c r="AY3" s="137"/>
      <c r="AZ3" s="21" t="s">
        <v>71</v>
      </c>
      <c r="BA3" s="13" t="s">
        <v>68</v>
      </c>
      <c r="BB3" s="137" t="s">
        <v>74</v>
      </c>
      <c r="BC3" s="137"/>
      <c r="BD3" s="137"/>
      <c r="BE3" s="137"/>
      <c r="BF3" s="137"/>
      <c r="BG3" s="137"/>
      <c r="BH3" s="137"/>
      <c r="BI3" s="137"/>
      <c r="BJ3" s="137"/>
      <c r="BK3" s="137"/>
      <c r="BL3" s="137"/>
      <c r="BM3" s="137"/>
      <c r="BN3" s="137" t="s">
        <v>75</v>
      </c>
      <c r="BO3" s="137"/>
      <c r="BP3" s="137"/>
      <c r="BQ3" s="137"/>
      <c r="BR3" s="137"/>
      <c r="BS3" s="137"/>
      <c r="BT3" s="137"/>
      <c r="BU3" s="137"/>
      <c r="BV3" s="137"/>
      <c r="BW3" s="137"/>
      <c r="BX3" s="137"/>
      <c r="BY3" s="137"/>
      <c r="BZ3" s="21" t="s">
        <v>71</v>
      </c>
    </row>
    <row r="4" s="12" customFormat="true" ht="20.25" hidden="false" customHeight="true" outlineLevel="0" collapsed="false">
      <c r="A4" s="138"/>
      <c r="B4" s="139" t="s">
        <v>76</v>
      </c>
      <c r="C4" s="139"/>
      <c r="D4" s="140"/>
      <c r="E4" s="140"/>
      <c r="F4" s="140"/>
      <c r="G4" s="141"/>
      <c r="H4" s="142" t="s">
        <v>77</v>
      </c>
      <c r="I4" s="142"/>
      <c r="J4" s="143"/>
      <c r="K4" s="144"/>
      <c r="L4" s="144"/>
      <c r="M4" s="36"/>
      <c r="N4" s="145" t="s">
        <v>76</v>
      </c>
      <c r="O4" s="145"/>
      <c r="P4" s="140"/>
      <c r="Q4" s="140"/>
      <c r="R4" s="140"/>
      <c r="S4" s="141"/>
      <c r="T4" s="142" t="s">
        <v>77</v>
      </c>
      <c r="U4" s="142"/>
      <c r="V4" s="146"/>
      <c r="W4" s="146"/>
      <c r="X4" s="146"/>
      <c r="Y4" s="147"/>
      <c r="Z4" s="30"/>
      <c r="AA4" s="102"/>
      <c r="AB4" s="148" t="s">
        <v>76</v>
      </c>
      <c r="AC4" s="148"/>
      <c r="AD4" s="140"/>
      <c r="AE4" s="140"/>
      <c r="AF4" s="140"/>
      <c r="AG4" s="141"/>
      <c r="AH4" s="149" t="s">
        <v>77</v>
      </c>
      <c r="AI4" s="149"/>
      <c r="AJ4" s="146"/>
      <c r="AK4" s="150"/>
      <c r="AL4" s="146"/>
      <c r="AM4" s="24"/>
      <c r="AN4" s="145" t="s">
        <v>76</v>
      </c>
      <c r="AO4" s="145"/>
      <c r="AP4" s="140"/>
      <c r="AQ4" s="140"/>
      <c r="AR4" s="140"/>
      <c r="AS4" s="141"/>
      <c r="AT4" s="149" t="s">
        <v>77</v>
      </c>
      <c r="AU4" s="149"/>
      <c r="AV4" s="151"/>
      <c r="AW4" s="150"/>
      <c r="AX4" s="146"/>
      <c r="AY4" s="147"/>
      <c r="AZ4" s="30"/>
      <c r="BA4" s="102"/>
      <c r="BB4" s="148" t="s">
        <v>76</v>
      </c>
      <c r="BC4" s="148"/>
      <c r="BD4" s="140"/>
      <c r="BE4" s="140"/>
      <c r="BF4" s="140"/>
      <c r="BG4" s="141"/>
      <c r="BH4" s="149" t="s">
        <v>77</v>
      </c>
      <c r="BI4" s="149"/>
      <c r="BJ4" s="146"/>
      <c r="BK4" s="150"/>
      <c r="BL4" s="146"/>
      <c r="BM4" s="24"/>
      <c r="BN4" s="145" t="s">
        <v>76</v>
      </c>
      <c r="BO4" s="145"/>
      <c r="BP4" s="140"/>
      <c r="BQ4" s="140"/>
      <c r="BR4" s="140"/>
      <c r="BS4" s="141"/>
      <c r="BT4" s="149" t="s">
        <v>77</v>
      </c>
      <c r="BU4" s="149"/>
      <c r="BV4" s="151"/>
      <c r="BW4" s="150"/>
      <c r="BX4" s="146"/>
      <c r="BY4" s="147"/>
      <c r="BZ4" s="30"/>
    </row>
    <row r="5" s="12" customFormat="true" ht="20.25" hidden="false" customHeight="true" outlineLevel="0" collapsed="false">
      <c r="A5" s="138"/>
      <c r="B5" s="152"/>
      <c r="C5" s="96"/>
      <c r="D5" s="96" t="s">
        <v>12</v>
      </c>
      <c r="E5" s="96"/>
      <c r="F5" s="96" t="s">
        <v>13</v>
      </c>
      <c r="G5" s="96"/>
      <c r="H5" s="153"/>
      <c r="I5" s="154"/>
      <c r="J5" s="155" t="s">
        <v>12</v>
      </c>
      <c r="K5" s="155"/>
      <c r="L5" s="142" t="s">
        <v>13</v>
      </c>
      <c r="M5" s="142"/>
      <c r="N5" s="156"/>
      <c r="O5" s="96"/>
      <c r="P5" s="96" t="s">
        <v>12</v>
      </c>
      <c r="Q5" s="96"/>
      <c r="R5" s="96" t="s">
        <v>13</v>
      </c>
      <c r="S5" s="96"/>
      <c r="T5" s="153"/>
      <c r="U5" s="154"/>
      <c r="V5" s="155" t="s">
        <v>12</v>
      </c>
      <c r="W5" s="155"/>
      <c r="X5" s="142" t="s">
        <v>13</v>
      </c>
      <c r="Y5" s="142"/>
      <c r="Z5" s="30"/>
      <c r="AA5" s="102"/>
      <c r="AB5" s="157"/>
      <c r="AC5" s="96"/>
      <c r="AD5" s="96" t="s">
        <v>12</v>
      </c>
      <c r="AE5" s="96"/>
      <c r="AF5" s="96" t="s">
        <v>13</v>
      </c>
      <c r="AG5" s="96"/>
      <c r="AH5" s="153"/>
      <c r="AI5" s="154"/>
      <c r="AJ5" s="155" t="s">
        <v>12</v>
      </c>
      <c r="AK5" s="155"/>
      <c r="AL5" s="142" t="s">
        <v>13</v>
      </c>
      <c r="AM5" s="142"/>
      <c r="AN5" s="156"/>
      <c r="AO5" s="96"/>
      <c r="AP5" s="96" t="s">
        <v>12</v>
      </c>
      <c r="AQ5" s="96"/>
      <c r="AR5" s="96" t="s">
        <v>13</v>
      </c>
      <c r="AS5" s="96"/>
      <c r="AT5" s="153"/>
      <c r="AU5" s="154"/>
      <c r="AV5" s="155" t="s">
        <v>12</v>
      </c>
      <c r="AW5" s="155"/>
      <c r="AX5" s="142" t="s">
        <v>13</v>
      </c>
      <c r="AY5" s="142"/>
      <c r="AZ5" s="30"/>
      <c r="BA5" s="102"/>
      <c r="BB5" s="157"/>
      <c r="BC5" s="96"/>
      <c r="BD5" s="96" t="s">
        <v>12</v>
      </c>
      <c r="BE5" s="96"/>
      <c r="BF5" s="96" t="s">
        <v>13</v>
      </c>
      <c r="BG5" s="96"/>
      <c r="BH5" s="153"/>
      <c r="BI5" s="154"/>
      <c r="BJ5" s="155" t="s">
        <v>12</v>
      </c>
      <c r="BK5" s="155"/>
      <c r="BL5" s="142" t="s">
        <v>13</v>
      </c>
      <c r="BM5" s="142"/>
      <c r="BN5" s="156"/>
      <c r="BO5" s="96"/>
      <c r="BP5" s="96" t="s">
        <v>12</v>
      </c>
      <c r="BQ5" s="96"/>
      <c r="BR5" s="96" t="s">
        <v>13</v>
      </c>
      <c r="BS5" s="96"/>
      <c r="BT5" s="153"/>
      <c r="BU5" s="154"/>
      <c r="BV5" s="155" t="s">
        <v>12</v>
      </c>
      <c r="BW5" s="155"/>
      <c r="BX5" s="142" t="s">
        <v>13</v>
      </c>
      <c r="BY5" s="142"/>
      <c r="BZ5" s="30"/>
    </row>
    <row r="6" s="12" customFormat="true" ht="20.25" hidden="false" customHeight="true" outlineLevel="0" collapsed="false">
      <c r="A6" s="158" t="s">
        <v>78</v>
      </c>
      <c r="B6" s="159" t="s">
        <v>14</v>
      </c>
      <c r="C6" s="159"/>
      <c r="D6" s="160" t="s">
        <v>19</v>
      </c>
      <c r="E6" s="160"/>
      <c r="F6" s="160" t="s">
        <v>20</v>
      </c>
      <c r="G6" s="160"/>
      <c r="H6" s="161" t="s">
        <v>79</v>
      </c>
      <c r="I6" s="161"/>
      <c r="J6" s="162" t="s">
        <v>19</v>
      </c>
      <c r="K6" s="162"/>
      <c r="L6" s="163" t="s">
        <v>20</v>
      </c>
      <c r="M6" s="163"/>
      <c r="N6" s="159" t="s">
        <v>14</v>
      </c>
      <c r="O6" s="159"/>
      <c r="P6" s="160" t="s">
        <v>19</v>
      </c>
      <c r="Q6" s="160"/>
      <c r="R6" s="160" t="s">
        <v>20</v>
      </c>
      <c r="S6" s="160"/>
      <c r="T6" s="161" t="s">
        <v>79</v>
      </c>
      <c r="U6" s="161"/>
      <c r="V6" s="162" t="s">
        <v>19</v>
      </c>
      <c r="W6" s="162"/>
      <c r="X6" s="163" t="s">
        <v>20</v>
      </c>
      <c r="Y6" s="163"/>
      <c r="Z6" s="109" t="s">
        <v>80</v>
      </c>
      <c r="AA6" s="158" t="s">
        <v>78</v>
      </c>
      <c r="AB6" s="164" t="s">
        <v>14</v>
      </c>
      <c r="AC6" s="164"/>
      <c r="AD6" s="164" t="s">
        <v>19</v>
      </c>
      <c r="AE6" s="164"/>
      <c r="AF6" s="164" t="s">
        <v>20</v>
      </c>
      <c r="AG6" s="164"/>
      <c r="AH6" s="161" t="s">
        <v>79</v>
      </c>
      <c r="AI6" s="161"/>
      <c r="AJ6" s="165" t="s">
        <v>19</v>
      </c>
      <c r="AK6" s="165"/>
      <c r="AL6" s="166" t="s">
        <v>20</v>
      </c>
      <c r="AM6" s="166"/>
      <c r="AN6" s="167" t="s">
        <v>14</v>
      </c>
      <c r="AO6" s="167"/>
      <c r="AP6" s="164" t="s">
        <v>19</v>
      </c>
      <c r="AQ6" s="164"/>
      <c r="AR6" s="164" t="s">
        <v>20</v>
      </c>
      <c r="AS6" s="164"/>
      <c r="AT6" s="161" t="s">
        <v>79</v>
      </c>
      <c r="AU6" s="161"/>
      <c r="AV6" s="165" t="s">
        <v>19</v>
      </c>
      <c r="AW6" s="165"/>
      <c r="AX6" s="166" t="s">
        <v>20</v>
      </c>
      <c r="AY6" s="166"/>
      <c r="AZ6" s="109" t="s">
        <v>80</v>
      </c>
      <c r="BA6" s="158" t="s">
        <v>78</v>
      </c>
      <c r="BB6" s="164" t="s">
        <v>14</v>
      </c>
      <c r="BC6" s="164"/>
      <c r="BD6" s="164" t="s">
        <v>19</v>
      </c>
      <c r="BE6" s="164"/>
      <c r="BF6" s="164" t="s">
        <v>20</v>
      </c>
      <c r="BG6" s="164"/>
      <c r="BH6" s="161" t="s">
        <v>79</v>
      </c>
      <c r="BI6" s="161"/>
      <c r="BJ6" s="165" t="s">
        <v>19</v>
      </c>
      <c r="BK6" s="165"/>
      <c r="BL6" s="166" t="s">
        <v>20</v>
      </c>
      <c r="BM6" s="166"/>
      <c r="BN6" s="167" t="s">
        <v>14</v>
      </c>
      <c r="BO6" s="167"/>
      <c r="BP6" s="164" t="s">
        <v>19</v>
      </c>
      <c r="BQ6" s="164"/>
      <c r="BR6" s="164" t="s">
        <v>20</v>
      </c>
      <c r="BS6" s="164"/>
      <c r="BT6" s="161" t="s">
        <v>79</v>
      </c>
      <c r="BU6" s="161"/>
      <c r="BV6" s="165" t="s">
        <v>19</v>
      </c>
      <c r="BW6" s="165"/>
      <c r="BX6" s="166" t="s">
        <v>20</v>
      </c>
      <c r="BY6" s="166"/>
      <c r="BZ6" s="109" t="s">
        <v>80</v>
      </c>
    </row>
    <row r="7" s="87" customFormat="true" ht="24.95" hidden="false" customHeight="true" outlineLevel="0" collapsed="false">
      <c r="A7" s="168" t="s">
        <v>81</v>
      </c>
      <c r="B7" s="56" t="n">
        <f aca="false">SUM(B8:B24)</f>
        <v>60030</v>
      </c>
      <c r="C7" s="169"/>
      <c r="D7" s="56" t="n">
        <f aca="false">SUM(D8:D24)</f>
        <v>28951</v>
      </c>
      <c r="E7" s="169"/>
      <c r="F7" s="56" t="n">
        <f aca="false">SUM(F8:F24)</f>
        <v>31079</v>
      </c>
      <c r="G7" s="169"/>
      <c r="H7" s="63" t="n">
        <f aca="false">B7/$B$7*100</f>
        <v>100</v>
      </c>
      <c r="I7" s="62"/>
      <c r="J7" s="63" t="n">
        <f aca="false">D7/$B$7*100</f>
        <v>48.2275528902216</v>
      </c>
      <c r="K7" s="63"/>
      <c r="L7" s="63" t="n">
        <f aca="false">F7/$B$7*100</f>
        <v>51.7724471097784</v>
      </c>
      <c r="M7" s="170"/>
      <c r="N7" s="171" t="n">
        <f aca="false">SUM(N8:N24)</f>
        <v>67311</v>
      </c>
      <c r="O7" s="169"/>
      <c r="P7" s="171" t="n">
        <f aca="false">SUM(P8:P24)</f>
        <v>32429</v>
      </c>
      <c r="Q7" s="169"/>
      <c r="R7" s="171" t="n">
        <f aca="false">SUM(R8:R24)</f>
        <v>34882</v>
      </c>
      <c r="S7" s="169"/>
      <c r="T7" s="61" t="n">
        <f aca="false">N7/$N$7*100</f>
        <v>100</v>
      </c>
      <c r="U7" s="64"/>
      <c r="V7" s="63" t="n">
        <f aca="false">P7/$N$7*100</f>
        <v>48.1778609736893</v>
      </c>
      <c r="W7" s="64"/>
      <c r="X7" s="61" t="n">
        <f aca="false">R7/$N$7*100</f>
        <v>51.8221390263107</v>
      </c>
      <c r="Y7" s="170"/>
      <c r="Z7" s="172" t="s">
        <v>82</v>
      </c>
      <c r="AA7" s="168" t="s">
        <v>81</v>
      </c>
      <c r="AB7" s="58" t="n">
        <f aca="false">SUM(AB8:AB24)</f>
        <v>71437</v>
      </c>
      <c r="AC7" s="59"/>
      <c r="AD7" s="58" t="n">
        <f aca="false">SUM(AD8:AD24)</f>
        <v>35272</v>
      </c>
      <c r="AE7" s="59"/>
      <c r="AF7" s="58" t="n">
        <f aca="false">SUM(AF8:AF24)</f>
        <v>36165</v>
      </c>
      <c r="AG7" s="59"/>
      <c r="AH7" s="63" t="n">
        <f aca="false">AB7/$AB$7*100</f>
        <v>100</v>
      </c>
      <c r="AI7" s="64"/>
      <c r="AJ7" s="63" t="n">
        <f aca="false">AD7/$AB$7*100</f>
        <v>49.3749737530971</v>
      </c>
      <c r="AK7" s="64"/>
      <c r="AL7" s="61" t="n">
        <f aca="false">AF7/$AB$7*100</f>
        <v>50.6250262469029</v>
      </c>
      <c r="AM7" s="170"/>
      <c r="AN7" s="65" t="n">
        <f aca="false">SUM(AN8:AN24)</f>
        <v>72431</v>
      </c>
      <c r="AO7" s="169"/>
      <c r="AP7" s="65" t="n">
        <f aca="false">SUM(AP8:AP24)</f>
        <v>36544</v>
      </c>
      <c r="AQ7" s="57"/>
      <c r="AR7" s="65" t="n">
        <f aca="false">SUM(AR8:AR24)</f>
        <v>35887</v>
      </c>
      <c r="AS7" s="57"/>
      <c r="AT7" s="63" t="n">
        <f aca="false">SUM(AN7/$AN$7)*100</f>
        <v>100</v>
      </c>
      <c r="AU7" s="62"/>
      <c r="AV7" s="63" t="n">
        <f aca="false">SUM(AP7/$AN$7)*100</f>
        <v>50.4535350885671</v>
      </c>
      <c r="AW7" s="62"/>
      <c r="AX7" s="63" t="n">
        <f aca="false">SUM(AR7/$AN$7)*100</f>
        <v>49.546464911433</v>
      </c>
      <c r="AY7" s="170"/>
      <c r="AZ7" s="172" t="s">
        <v>82</v>
      </c>
      <c r="BA7" s="168" t="s">
        <v>81</v>
      </c>
      <c r="BB7" s="58" t="n">
        <v>75529</v>
      </c>
      <c r="BC7" s="59"/>
      <c r="BD7" s="58" t="n">
        <v>38204</v>
      </c>
      <c r="BE7" s="59"/>
      <c r="BF7" s="58" t="n">
        <v>37325</v>
      </c>
      <c r="BG7" s="59"/>
      <c r="BH7" s="63" t="n">
        <v>100</v>
      </c>
      <c r="BI7" s="64"/>
      <c r="BJ7" s="63" t="n">
        <v>50.5818956956931</v>
      </c>
      <c r="BK7" s="64"/>
      <c r="BL7" s="61" t="n">
        <v>49.418104304307</v>
      </c>
      <c r="BM7" s="170"/>
      <c r="BN7" s="65" t="n">
        <f aca="false">SUM(BN8:BN24)</f>
        <v>74266</v>
      </c>
      <c r="BO7" s="169"/>
      <c r="BP7" s="65" t="n">
        <f aca="false">SUM(BP8:BP24)</f>
        <v>37545</v>
      </c>
      <c r="BQ7" s="57"/>
      <c r="BR7" s="65" t="n">
        <f aca="false">SUM(BR8:BR24)</f>
        <v>36721</v>
      </c>
      <c r="BS7" s="57"/>
      <c r="BT7" s="63" t="n">
        <f aca="false">SUM(BN7/$BN$7)*100</f>
        <v>100</v>
      </c>
      <c r="BU7" s="62"/>
      <c r="BV7" s="63" t="n">
        <f aca="false">SUM(BP7/$BN$7)*100</f>
        <v>50.5547626100773</v>
      </c>
      <c r="BW7" s="62"/>
      <c r="BX7" s="63" t="n">
        <f aca="false">SUM(BR7/$BN$7)*100</f>
        <v>49.4452373899227</v>
      </c>
      <c r="BY7" s="170"/>
      <c r="BZ7" s="172" t="s">
        <v>82</v>
      </c>
    </row>
    <row r="8" s="12" customFormat="true" ht="24.95" hidden="false" customHeight="true" outlineLevel="0" collapsed="false">
      <c r="A8" s="173" t="s">
        <v>83</v>
      </c>
      <c r="B8" s="174" t="n">
        <f aca="false">SUM(D8:F8)</f>
        <v>4447</v>
      </c>
      <c r="C8" s="52"/>
      <c r="D8" s="42" t="n">
        <v>2330</v>
      </c>
      <c r="E8" s="52"/>
      <c r="F8" s="42" t="n">
        <v>2117</v>
      </c>
      <c r="G8" s="52"/>
      <c r="H8" s="48" t="n">
        <f aca="false">B8/$B$7*100</f>
        <v>7.407962685324</v>
      </c>
      <c r="I8" s="47"/>
      <c r="J8" s="48" t="n">
        <f aca="false">D8/$B$7*100</f>
        <v>3.88139263701483</v>
      </c>
      <c r="K8" s="48"/>
      <c r="L8" s="48" t="n">
        <f aca="false">F8/$B$7*100</f>
        <v>3.52657004830918</v>
      </c>
      <c r="M8" s="175"/>
      <c r="N8" s="174" t="n">
        <f aca="false">P8+R8</f>
        <v>5987</v>
      </c>
      <c r="O8" s="52"/>
      <c r="P8" s="174" t="n">
        <v>3104</v>
      </c>
      <c r="Q8" s="52"/>
      <c r="R8" s="174" t="n">
        <v>2883</v>
      </c>
      <c r="S8" s="52"/>
      <c r="T8" s="46" t="n">
        <f aca="false">N8/$N$7*100</f>
        <v>8.89453432574171</v>
      </c>
      <c r="U8" s="49"/>
      <c r="V8" s="48" t="n">
        <f aca="false">P8/$N$7*100</f>
        <v>4.61143052398568</v>
      </c>
      <c r="W8" s="49"/>
      <c r="X8" s="46" t="n">
        <f aca="false">R8/$N$7*100</f>
        <v>4.28310380175603</v>
      </c>
      <c r="Y8" s="175"/>
      <c r="Z8" s="176" t="s">
        <v>84</v>
      </c>
      <c r="AA8" s="41" t="s">
        <v>85</v>
      </c>
      <c r="AB8" s="44" t="n">
        <f aca="false">SUM(AD8:AF8)</f>
        <v>5940</v>
      </c>
      <c r="AC8" s="45"/>
      <c r="AD8" s="44" t="n">
        <v>3043</v>
      </c>
      <c r="AE8" s="45"/>
      <c r="AF8" s="44" t="n">
        <v>2897</v>
      </c>
      <c r="AG8" s="45"/>
      <c r="AH8" s="48" t="n">
        <f aca="false">AB8/$AB$7*100</f>
        <v>8.31501882777832</v>
      </c>
      <c r="AI8" s="49"/>
      <c r="AJ8" s="48" t="n">
        <f aca="false">AD8/$AB$7*100</f>
        <v>4.25969735571203</v>
      </c>
      <c r="AK8" s="49"/>
      <c r="AL8" s="46" t="n">
        <f aca="false">AF8/$AB$7*100</f>
        <v>4.0553214720663</v>
      </c>
      <c r="AM8" s="175"/>
      <c r="AN8" s="42" t="n">
        <f aca="false">SUM(AP8:AR8)</f>
        <v>5971</v>
      </c>
      <c r="AO8" s="52"/>
      <c r="AP8" s="42" t="n">
        <v>3126</v>
      </c>
      <c r="AQ8" s="52"/>
      <c r="AR8" s="42" t="n">
        <v>2845</v>
      </c>
      <c r="AS8" s="52"/>
      <c r="AT8" s="48" t="n">
        <f aca="false">SUM(AN8/$AN$7)*100</f>
        <v>8.24370780466927</v>
      </c>
      <c r="AU8" s="47"/>
      <c r="AV8" s="48" t="n">
        <f aca="false">SUM(AP8/$AN$7)*100</f>
        <v>4.31583161905814</v>
      </c>
      <c r="AW8" s="47"/>
      <c r="AX8" s="48" t="n">
        <f aca="false">SUM(AR8/$AN$7)*100</f>
        <v>3.92787618561113</v>
      </c>
      <c r="AY8" s="175"/>
      <c r="AZ8" s="176" t="s">
        <v>84</v>
      </c>
      <c r="BA8" s="41" t="s">
        <v>85</v>
      </c>
      <c r="BB8" s="44" t="n">
        <v>5215</v>
      </c>
      <c r="BC8" s="45"/>
      <c r="BD8" s="42" t="n">
        <v>2688</v>
      </c>
      <c r="BE8" s="52"/>
      <c r="BF8" s="42" t="n">
        <v>2527</v>
      </c>
      <c r="BG8" s="45"/>
      <c r="BH8" s="48" t="n">
        <v>6.90463265765468</v>
      </c>
      <c r="BI8" s="49"/>
      <c r="BJ8" s="48" t="n">
        <v>3.55889790676429</v>
      </c>
      <c r="BK8" s="49"/>
      <c r="BL8" s="46" t="n">
        <v>3.34573475089039</v>
      </c>
      <c r="BM8" s="175"/>
      <c r="BN8" s="42" t="n">
        <f aca="false">SUM(BP8:BR8)</f>
        <v>4791</v>
      </c>
      <c r="BO8" s="52"/>
      <c r="BP8" s="42" t="n">
        <v>2475</v>
      </c>
      <c r="BQ8" s="52"/>
      <c r="BR8" s="42" t="n">
        <v>2316</v>
      </c>
      <c r="BS8" s="52"/>
      <c r="BT8" s="48" t="n">
        <f aca="false">SUM(BN8/$BN$7)*100</f>
        <v>6.45113510893276</v>
      </c>
      <c r="BU8" s="47"/>
      <c r="BV8" s="48" t="n">
        <f aca="false">SUM(BP8/$BN$7)*100</f>
        <v>3.33261519403226</v>
      </c>
      <c r="BW8" s="47"/>
      <c r="BX8" s="48" t="n">
        <f aca="false">SUM(BR8/$BN$7)*100</f>
        <v>3.11851991490049</v>
      </c>
      <c r="BY8" s="175"/>
      <c r="BZ8" s="176" t="s">
        <v>84</v>
      </c>
    </row>
    <row r="9" s="12" customFormat="true" ht="24.95" hidden="false" customHeight="true" outlineLevel="0" collapsed="false">
      <c r="A9" s="41" t="s">
        <v>86</v>
      </c>
      <c r="B9" s="174" t="n">
        <f aca="false">SUM(D9:F9)</f>
        <v>5868</v>
      </c>
      <c r="C9" s="52"/>
      <c r="D9" s="42" t="n">
        <v>2978</v>
      </c>
      <c r="E9" s="52"/>
      <c r="F9" s="42" t="n">
        <v>2890</v>
      </c>
      <c r="G9" s="52"/>
      <c r="H9" s="48" t="n">
        <f aca="false">B9/$B$7*100</f>
        <v>9.77511244377811</v>
      </c>
      <c r="I9" s="47"/>
      <c r="J9" s="48" t="n">
        <f aca="false">D9/$B$7*100</f>
        <v>4.96085290687989</v>
      </c>
      <c r="K9" s="48"/>
      <c r="L9" s="48" t="n">
        <f aca="false">F9/$B$7*100</f>
        <v>4.81425953689822</v>
      </c>
      <c r="M9" s="175"/>
      <c r="N9" s="174" t="n">
        <f aca="false">P9+R9</f>
        <v>6075</v>
      </c>
      <c r="O9" s="52"/>
      <c r="P9" s="174" t="n">
        <v>3106</v>
      </c>
      <c r="Q9" s="52"/>
      <c r="R9" s="174" t="n">
        <v>2969</v>
      </c>
      <c r="S9" s="52"/>
      <c r="T9" s="46" t="n">
        <f aca="false">N9/$N$7*100</f>
        <v>9.02527075812274</v>
      </c>
      <c r="U9" s="49"/>
      <c r="V9" s="48" t="n">
        <f aca="false">P9/$N$7*100</f>
        <v>4.61440180653979</v>
      </c>
      <c r="W9" s="49"/>
      <c r="X9" s="46" t="n">
        <f aca="false">R9/$N$7*100</f>
        <v>4.41086895158295</v>
      </c>
      <c r="Y9" s="175"/>
      <c r="Z9" s="50" t="s">
        <v>86</v>
      </c>
      <c r="AA9" s="41" t="s">
        <v>86</v>
      </c>
      <c r="AB9" s="44" t="n">
        <f aca="false">SUM(AD9:AF9)</f>
        <v>6137</v>
      </c>
      <c r="AC9" s="45"/>
      <c r="AD9" s="44" t="n">
        <v>3110</v>
      </c>
      <c r="AE9" s="45"/>
      <c r="AF9" s="44" t="n">
        <v>3027</v>
      </c>
      <c r="AG9" s="45"/>
      <c r="AH9" s="48" t="n">
        <f aca="false">AB9/$AB$7*100</f>
        <v>8.59078628721811</v>
      </c>
      <c r="AI9" s="49"/>
      <c r="AJ9" s="48" t="n">
        <f aca="false">AD9/$AB$7*100</f>
        <v>4.35348628861794</v>
      </c>
      <c r="AK9" s="49"/>
      <c r="AL9" s="46" t="n">
        <f aca="false">AF9/$AB$7*100</f>
        <v>4.23729999860017</v>
      </c>
      <c r="AM9" s="175"/>
      <c r="AN9" s="42" t="n">
        <f aca="false">SUM(AP9:AR9)</f>
        <v>4975</v>
      </c>
      <c r="AO9" s="52"/>
      <c r="AP9" s="42" t="n">
        <v>2561</v>
      </c>
      <c r="AQ9" s="52"/>
      <c r="AR9" s="42" t="n">
        <v>2414</v>
      </c>
      <c r="AS9" s="52"/>
      <c r="AT9" s="48" t="n">
        <f aca="false">SUM(AN9/$AN$7)*100</f>
        <v>6.8686059836258</v>
      </c>
      <c r="AU9" s="47"/>
      <c r="AV9" s="48" t="n">
        <f aca="false">SUM(AP9/$AN$7)*100</f>
        <v>3.53577887920918</v>
      </c>
      <c r="AW9" s="47"/>
      <c r="AX9" s="48" t="n">
        <f aca="false">SUM(AR9/$AN$7)*100</f>
        <v>3.33282710441662</v>
      </c>
      <c r="AY9" s="175"/>
      <c r="AZ9" s="50" t="s">
        <v>86</v>
      </c>
      <c r="BA9" s="41" t="s">
        <v>86</v>
      </c>
      <c r="BB9" s="44" t="n">
        <v>5891</v>
      </c>
      <c r="BC9" s="45"/>
      <c r="BD9" s="42" t="n">
        <v>3078</v>
      </c>
      <c r="BE9" s="52"/>
      <c r="BF9" s="42" t="n">
        <v>2813</v>
      </c>
      <c r="BG9" s="45"/>
      <c r="BH9" s="48" t="n">
        <v>7.79965311337367</v>
      </c>
      <c r="BI9" s="49"/>
      <c r="BJ9" s="48" t="n">
        <v>4.07525586198679</v>
      </c>
      <c r="BK9" s="49"/>
      <c r="BL9" s="46" t="n">
        <v>3.72439725138688</v>
      </c>
      <c r="BM9" s="175"/>
      <c r="BN9" s="42" t="n">
        <f aca="false">SUM(BP9:BR9)</f>
        <v>5607</v>
      </c>
      <c r="BO9" s="52"/>
      <c r="BP9" s="42" t="n">
        <v>2968</v>
      </c>
      <c r="BQ9" s="52"/>
      <c r="BR9" s="42" t="n">
        <v>2639</v>
      </c>
      <c r="BS9" s="52"/>
      <c r="BT9" s="48" t="n">
        <f aca="false">SUM(BN9/$BN$7)*100</f>
        <v>7.54988823957127</v>
      </c>
      <c r="BU9" s="47"/>
      <c r="BV9" s="48" t="n">
        <f aca="false">SUM(BP9/$BN$7)*100</f>
        <v>3.9964452104597</v>
      </c>
      <c r="BW9" s="47"/>
      <c r="BX9" s="48" t="n">
        <f aca="false">SUM(BR9/$BN$7)*100</f>
        <v>3.55344302911157</v>
      </c>
      <c r="BY9" s="175"/>
      <c r="BZ9" s="50" t="s">
        <v>86</v>
      </c>
    </row>
    <row r="10" s="12" customFormat="true" ht="24.95" hidden="false" customHeight="true" outlineLevel="0" collapsed="false">
      <c r="A10" s="41" t="s">
        <v>87</v>
      </c>
      <c r="B10" s="174" t="n">
        <f aca="false">SUM(D10:F10)</f>
        <v>6802</v>
      </c>
      <c r="C10" s="52"/>
      <c r="D10" s="42" t="n">
        <v>3350</v>
      </c>
      <c r="E10" s="52"/>
      <c r="F10" s="42" t="n">
        <v>3452</v>
      </c>
      <c r="G10" s="52"/>
      <c r="H10" s="48" t="n">
        <f aca="false">B10/$B$7*100</f>
        <v>11.3310011660836</v>
      </c>
      <c r="I10" s="47"/>
      <c r="J10" s="48" t="n">
        <f aca="false">D10/$B$7*100</f>
        <v>5.58054306180243</v>
      </c>
      <c r="K10" s="48"/>
      <c r="L10" s="48" t="n">
        <f aca="false">F10/$B$7*100</f>
        <v>5.75045810428119</v>
      </c>
      <c r="M10" s="175"/>
      <c r="N10" s="174" t="n">
        <f aca="false">P10+R10</f>
        <v>6946</v>
      </c>
      <c r="O10" s="52"/>
      <c r="P10" s="174" t="n">
        <v>3488</v>
      </c>
      <c r="Q10" s="52"/>
      <c r="R10" s="174" t="n">
        <v>3458</v>
      </c>
      <c r="S10" s="52"/>
      <c r="T10" s="46" t="n">
        <f aca="false">N10/$N$7*100</f>
        <v>10.3192643104396</v>
      </c>
      <c r="U10" s="49"/>
      <c r="V10" s="48" t="n">
        <f aca="false">P10/$N$7*100</f>
        <v>5.18191677437566</v>
      </c>
      <c r="W10" s="49"/>
      <c r="X10" s="46" t="n">
        <f aca="false">R10/$N$7*100</f>
        <v>5.13734753606394</v>
      </c>
      <c r="Y10" s="175"/>
      <c r="Z10" s="50" t="s">
        <v>87</v>
      </c>
      <c r="AA10" s="41" t="s">
        <v>87</v>
      </c>
      <c r="AB10" s="44" t="n">
        <f aca="false">SUM(AD10:AF10)</f>
        <v>5576</v>
      </c>
      <c r="AC10" s="45"/>
      <c r="AD10" s="44" t="n">
        <v>2790</v>
      </c>
      <c r="AE10" s="45"/>
      <c r="AF10" s="44" t="n">
        <v>2786</v>
      </c>
      <c r="AG10" s="45"/>
      <c r="AH10" s="48" t="n">
        <f aca="false">AB10/$AB$7*100</f>
        <v>7.80547895348349</v>
      </c>
      <c r="AI10" s="49"/>
      <c r="AJ10" s="48" t="n">
        <f aca="false">AD10/$AB$7*100</f>
        <v>3.90553914638073</v>
      </c>
      <c r="AK10" s="49"/>
      <c r="AL10" s="46" t="n">
        <f aca="false">AF10/$AB$7*100</f>
        <v>3.89993980710276</v>
      </c>
      <c r="AM10" s="175"/>
      <c r="AN10" s="42" t="n">
        <f aca="false">SUM(AP10:AR10)</f>
        <v>5198</v>
      </c>
      <c r="AO10" s="52"/>
      <c r="AP10" s="42" t="n">
        <v>2616</v>
      </c>
      <c r="AQ10" s="52"/>
      <c r="AR10" s="42" t="n">
        <v>2582</v>
      </c>
      <c r="AS10" s="52"/>
      <c r="AT10" s="48" t="n">
        <f aca="false">SUM(AN10/$AN$7)*100</f>
        <v>7.17648520661043</v>
      </c>
      <c r="AU10" s="47"/>
      <c r="AV10" s="48" t="n">
        <f aca="false">SUM(AP10/$AN$7)*100</f>
        <v>3.6117132167166</v>
      </c>
      <c r="AW10" s="47"/>
      <c r="AX10" s="48" t="n">
        <f aca="false">SUM(AR10/$AN$7)*100</f>
        <v>3.56477198989383</v>
      </c>
      <c r="AY10" s="175"/>
      <c r="AZ10" s="50" t="s">
        <v>87</v>
      </c>
      <c r="BA10" s="41" t="s">
        <v>87</v>
      </c>
      <c r="BB10" s="44" t="n">
        <v>4536</v>
      </c>
      <c r="BC10" s="45"/>
      <c r="BD10" s="42" t="n">
        <v>2346</v>
      </c>
      <c r="BE10" s="52"/>
      <c r="BF10" s="42" t="n">
        <v>2190</v>
      </c>
      <c r="BG10" s="45"/>
      <c r="BH10" s="48" t="n">
        <v>6.00564021766474</v>
      </c>
      <c r="BI10" s="49"/>
      <c r="BJ10" s="48" t="n">
        <v>3.10609169987687</v>
      </c>
      <c r="BK10" s="49"/>
      <c r="BL10" s="46" t="n">
        <v>2.89954851778787</v>
      </c>
      <c r="BM10" s="175"/>
      <c r="BN10" s="42" t="n">
        <f aca="false">SUM(BP10:BR10)</f>
        <v>4579</v>
      </c>
      <c r="BO10" s="52"/>
      <c r="BP10" s="42" t="n">
        <v>2331</v>
      </c>
      <c r="BQ10" s="52"/>
      <c r="BR10" s="42" t="n">
        <v>2248</v>
      </c>
      <c r="BS10" s="52"/>
      <c r="BT10" s="48" t="n">
        <f aca="false">SUM(BN10/$BN$7)*100</f>
        <v>6.16567473675706</v>
      </c>
      <c r="BU10" s="47"/>
      <c r="BV10" s="48" t="n">
        <f aca="false">SUM(BP10/$BN$7)*100</f>
        <v>3.13871758274311</v>
      </c>
      <c r="BW10" s="47"/>
      <c r="BX10" s="48" t="n">
        <f aca="false">SUM(BR10/$BN$7)*100</f>
        <v>3.02695715401395</v>
      </c>
      <c r="BY10" s="175"/>
      <c r="BZ10" s="50" t="s">
        <v>87</v>
      </c>
    </row>
    <row r="11" s="12" customFormat="true" ht="24.95" hidden="false" customHeight="true" outlineLevel="0" collapsed="false">
      <c r="A11" s="41" t="s">
        <v>88</v>
      </c>
      <c r="B11" s="174" t="n">
        <f aca="false">SUM(D11:F11)</f>
        <v>6749</v>
      </c>
      <c r="C11" s="52"/>
      <c r="D11" s="42" t="n">
        <v>3433</v>
      </c>
      <c r="E11" s="52"/>
      <c r="F11" s="42" t="n">
        <v>3316</v>
      </c>
      <c r="G11" s="52"/>
      <c r="H11" s="48" t="n">
        <f aca="false">B11/$B$7*100</f>
        <v>11.2427119773447</v>
      </c>
      <c r="I11" s="47"/>
      <c r="J11" s="48" t="n">
        <f aca="false">D11/$B$7*100</f>
        <v>5.71880726303515</v>
      </c>
      <c r="K11" s="48"/>
      <c r="L11" s="48" t="n">
        <f aca="false">F11/$B$7*100</f>
        <v>5.52390471430951</v>
      </c>
      <c r="M11" s="175"/>
      <c r="N11" s="174" t="n">
        <f aca="false">P11+R11</f>
        <v>7181</v>
      </c>
      <c r="O11" s="52"/>
      <c r="P11" s="174" t="n">
        <v>3514</v>
      </c>
      <c r="Q11" s="52"/>
      <c r="R11" s="174" t="n">
        <v>3667</v>
      </c>
      <c r="S11" s="52"/>
      <c r="T11" s="46" t="n">
        <f aca="false">N11/$N$7*100</f>
        <v>10.6683900105481</v>
      </c>
      <c r="U11" s="49"/>
      <c r="V11" s="48" t="n">
        <f aca="false">P11/$N$7*100</f>
        <v>5.22054344757915</v>
      </c>
      <c r="W11" s="49"/>
      <c r="X11" s="46" t="n">
        <f aca="false">R11/$N$7*100</f>
        <v>5.44784656296891</v>
      </c>
      <c r="Y11" s="175"/>
      <c r="Z11" s="50" t="s">
        <v>88</v>
      </c>
      <c r="AA11" s="41" t="s">
        <v>88</v>
      </c>
      <c r="AB11" s="44" t="n">
        <f aca="false">SUM(AD11:AF11)</f>
        <v>6423</v>
      </c>
      <c r="AC11" s="45"/>
      <c r="AD11" s="44" t="n">
        <v>3146</v>
      </c>
      <c r="AE11" s="45"/>
      <c r="AF11" s="44" t="n">
        <v>3277</v>
      </c>
      <c r="AG11" s="45"/>
      <c r="AH11" s="48" t="n">
        <f aca="false">AB11/$AB$7*100</f>
        <v>8.99113904559262</v>
      </c>
      <c r="AI11" s="49"/>
      <c r="AJ11" s="48" t="n">
        <f aca="false">AD11/$AB$7*100</f>
        <v>4.40388034211963</v>
      </c>
      <c r="AK11" s="49"/>
      <c r="AL11" s="46" t="n">
        <f aca="false">AF11/$AB$7*100</f>
        <v>4.58725870347299</v>
      </c>
      <c r="AM11" s="175"/>
      <c r="AN11" s="42" t="n">
        <f aca="false">SUM(AP11:AR11)</f>
        <v>5163</v>
      </c>
      <c r="AO11" s="52"/>
      <c r="AP11" s="42" t="n">
        <v>2610</v>
      </c>
      <c r="AQ11" s="52"/>
      <c r="AR11" s="42" t="n">
        <v>2553</v>
      </c>
      <c r="AS11" s="52"/>
      <c r="AT11" s="48" t="n">
        <f aca="false">SUM(AN11/$AN$7)*100</f>
        <v>7.12816335546934</v>
      </c>
      <c r="AU11" s="47"/>
      <c r="AV11" s="48" t="n">
        <f aca="false">SUM(AP11/$AN$7)*100</f>
        <v>3.6034294708067</v>
      </c>
      <c r="AW11" s="47"/>
      <c r="AX11" s="48" t="n">
        <f aca="false">SUM(AR11/$AN$7)*100</f>
        <v>3.52473388466264</v>
      </c>
      <c r="AY11" s="175"/>
      <c r="AZ11" s="50" t="s">
        <v>88</v>
      </c>
      <c r="BA11" s="41" t="s">
        <v>88</v>
      </c>
      <c r="BB11" s="44" t="n">
        <v>5280</v>
      </c>
      <c r="BC11" s="45"/>
      <c r="BD11" s="42" t="n">
        <v>2693</v>
      </c>
      <c r="BE11" s="52"/>
      <c r="BF11" s="42" t="n">
        <v>2587</v>
      </c>
      <c r="BG11" s="45"/>
      <c r="BH11" s="48" t="n">
        <v>6.99069231685843</v>
      </c>
      <c r="BI11" s="49"/>
      <c r="BJ11" s="48" t="n">
        <v>3.56551788054919</v>
      </c>
      <c r="BK11" s="49"/>
      <c r="BL11" s="46" t="n">
        <v>3.42517443630923</v>
      </c>
      <c r="BM11" s="175"/>
      <c r="BN11" s="42" t="n">
        <f aca="false">SUM(BP11:BR11)</f>
        <v>4865</v>
      </c>
      <c r="BO11" s="52"/>
      <c r="BP11" s="42" t="n">
        <v>2516</v>
      </c>
      <c r="BQ11" s="52"/>
      <c r="BR11" s="42" t="n">
        <v>2349</v>
      </c>
      <c r="BS11" s="52"/>
      <c r="BT11" s="48" t="n">
        <f aca="false">SUM(BN11/$BN$7)*100</f>
        <v>6.55077693695635</v>
      </c>
      <c r="BU11" s="47"/>
      <c r="BV11" s="48" t="n">
        <f aca="false">SUM(BP11/$BN$7)*100</f>
        <v>3.38782215280209</v>
      </c>
      <c r="BW11" s="47"/>
      <c r="BX11" s="48" t="n">
        <f aca="false">SUM(BR11/$BN$7)*100</f>
        <v>3.16295478415426</v>
      </c>
      <c r="BY11" s="175"/>
      <c r="BZ11" s="50" t="s">
        <v>88</v>
      </c>
    </row>
    <row r="12" s="12" customFormat="true" ht="24.95" hidden="false" customHeight="true" outlineLevel="0" collapsed="false">
      <c r="A12" s="41" t="s">
        <v>89</v>
      </c>
      <c r="B12" s="174" t="n">
        <f aca="false">SUM(D12:F12)</f>
        <v>7426</v>
      </c>
      <c r="C12" s="52"/>
      <c r="D12" s="42" t="n">
        <v>3324</v>
      </c>
      <c r="E12" s="52"/>
      <c r="F12" s="42" t="n">
        <v>4102</v>
      </c>
      <c r="G12" s="52"/>
      <c r="H12" s="48" t="n">
        <f aca="false">B12/$B$7*100</f>
        <v>12.3704814259537</v>
      </c>
      <c r="I12" s="47"/>
      <c r="J12" s="48" t="n">
        <f aca="false">D12/$B$7*100</f>
        <v>5.53723138430785</v>
      </c>
      <c r="K12" s="48"/>
      <c r="L12" s="48" t="n">
        <f aca="false">F12/$B$7*100</f>
        <v>6.83325004164584</v>
      </c>
      <c r="M12" s="175"/>
      <c r="N12" s="174" t="n">
        <f aca="false">P12+R12</f>
        <v>7274</v>
      </c>
      <c r="O12" s="52"/>
      <c r="P12" s="174" t="n">
        <v>3069</v>
      </c>
      <c r="Q12" s="52"/>
      <c r="R12" s="174" t="n">
        <v>4205</v>
      </c>
      <c r="S12" s="52"/>
      <c r="T12" s="46" t="n">
        <f aca="false">N12/$N$7*100</f>
        <v>10.8065546493144</v>
      </c>
      <c r="U12" s="49"/>
      <c r="V12" s="48" t="n">
        <f aca="false">P12/$N$7*100</f>
        <v>4.55943307928868</v>
      </c>
      <c r="W12" s="49"/>
      <c r="X12" s="46" t="n">
        <f aca="false">R12/$N$7*100</f>
        <v>6.2471215700257</v>
      </c>
      <c r="Y12" s="175"/>
      <c r="Z12" s="50" t="s">
        <v>89</v>
      </c>
      <c r="AA12" s="41" t="s">
        <v>89</v>
      </c>
      <c r="AB12" s="44" t="n">
        <f aca="false">SUM(AD12:AF12)</f>
        <v>7553</v>
      </c>
      <c r="AC12" s="45"/>
      <c r="AD12" s="44" t="n">
        <v>3796</v>
      </c>
      <c r="AE12" s="45"/>
      <c r="AF12" s="44" t="n">
        <v>3757</v>
      </c>
      <c r="AG12" s="45"/>
      <c r="AH12" s="48" t="n">
        <f aca="false">AB12/$AB$7*100</f>
        <v>10.5729523916178</v>
      </c>
      <c r="AI12" s="49"/>
      <c r="AJ12" s="48" t="n">
        <f aca="false">AD12/$AB$7*100</f>
        <v>5.31377297478898</v>
      </c>
      <c r="AK12" s="49"/>
      <c r="AL12" s="46" t="n">
        <f aca="false">AF12/$AB$7*100</f>
        <v>5.25917941682882</v>
      </c>
      <c r="AM12" s="175"/>
      <c r="AN12" s="42" t="n">
        <f aca="false">SUM(AP12:AR12)</f>
        <v>6710</v>
      </c>
      <c r="AO12" s="52"/>
      <c r="AP12" s="42" t="n">
        <v>3365</v>
      </c>
      <c r="AQ12" s="52"/>
      <c r="AR12" s="42" t="n">
        <v>3345</v>
      </c>
      <c r="AS12" s="52"/>
      <c r="AT12" s="48" t="n">
        <f aca="false">SUM(AN12/$AN$7)*100</f>
        <v>9.26398917590534</v>
      </c>
      <c r="AU12" s="47"/>
      <c r="AV12" s="48" t="n">
        <f aca="false">SUM(AP12/$AN$7)*100</f>
        <v>4.64580083113584</v>
      </c>
      <c r="AW12" s="47"/>
      <c r="AX12" s="48" t="n">
        <f aca="false">SUM(AR12/$AN$7)*100</f>
        <v>4.6181883447695</v>
      </c>
      <c r="AY12" s="175"/>
      <c r="AZ12" s="50" t="s">
        <v>89</v>
      </c>
      <c r="BA12" s="41" t="s">
        <v>89</v>
      </c>
      <c r="BB12" s="44" t="n">
        <v>5449</v>
      </c>
      <c r="BC12" s="45"/>
      <c r="BD12" s="42" t="n">
        <v>2820</v>
      </c>
      <c r="BE12" s="52"/>
      <c r="BF12" s="42" t="n">
        <v>2629</v>
      </c>
      <c r="BG12" s="45"/>
      <c r="BH12" s="48" t="n">
        <v>7.21444743078817</v>
      </c>
      <c r="BI12" s="49"/>
      <c r="BJ12" s="48" t="n">
        <v>3.73366521468575</v>
      </c>
      <c r="BK12" s="49"/>
      <c r="BL12" s="46" t="n">
        <v>3.48078221610242</v>
      </c>
      <c r="BM12" s="175"/>
      <c r="BN12" s="42" t="n">
        <f aca="false">SUM(BP12:BR12)</f>
        <v>5488</v>
      </c>
      <c r="BO12" s="52"/>
      <c r="BP12" s="42" t="n">
        <v>2831</v>
      </c>
      <c r="BQ12" s="52"/>
      <c r="BR12" s="42" t="n">
        <v>2657</v>
      </c>
      <c r="BS12" s="52"/>
      <c r="BT12" s="48" t="n">
        <f aca="false">SUM(BN12/$BN$7)*100</f>
        <v>7.38965340801982</v>
      </c>
      <c r="BU12" s="47"/>
      <c r="BV12" s="48" t="n">
        <f aca="false">SUM(BP12/$BN$7)*100</f>
        <v>3.81197317749711</v>
      </c>
      <c r="BW12" s="47"/>
      <c r="BX12" s="48" t="n">
        <f aca="false">SUM(BR12/$BN$7)*100</f>
        <v>3.57768023052272</v>
      </c>
      <c r="BY12" s="175"/>
      <c r="BZ12" s="50" t="s">
        <v>89</v>
      </c>
    </row>
    <row r="13" s="12" customFormat="true" ht="24.95" hidden="false" customHeight="true" outlineLevel="0" collapsed="false">
      <c r="A13" s="41" t="s">
        <v>90</v>
      </c>
      <c r="B13" s="174" t="n">
        <f aca="false">SUM(D13:F13)</f>
        <v>6091</v>
      </c>
      <c r="C13" s="52"/>
      <c r="D13" s="42" t="n">
        <v>2827</v>
      </c>
      <c r="E13" s="52"/>
      <c r="F13" s="42" t="n">
        <v>3264</v>
      </c>
      <c r="G13" s="52"/>
      <c r="H13" s="48" t="n">
        <f aca="false">B13/$B$7*100</f>
        <v>10.1465933699817</v>
      </c>
      <c r="I13" s="47"/>
      <c r="J13" s="48" t="n">
        <f aca="false">D13/$B$7*100</f>
        <v>4.70931201066134</v>
      </c>
      <c r="K13" s="48"/>
      <c r="L13" s="48" t="n">
        <f aca="false">F13/$B$7*100</f>
        <v>5.43728135932034</v>
      </c>
      <c r="M13" s="175"/>
      <c r="N13" s="174" t="n">
        <f aca="false">P13+R13</f>
        <v>7449</v>
      </c>
      <c r="O13" s="52"/>
      <c r="P13" s="174" t="n">
        <v>3644</v>
      </c>
      <c r="Q13" s="52"/>
      <c r="R13" s="174" t="n">
        <v>3805</v>
      </c>
      <c r="S13" s="52"/>
      <c r="T13" s="46" t="n">
        <f aca="false">N13/$N$7*100</f>
        <v>11.0665418727994</v>
      </c>
      <c r="U13" s="49"/>
      <c r="V13" s="48" t="n">
        <f aca="false">P13/$N$7*100</f>
        <v>5.41367681359659</v>
      </c>
      <c r="W13" s="49"/>
      <c r="X13" s="46" t="n">
        <f aca="false">R13/$N$7*100</f>
        <v>5.65286505920281</v>
      </c>
      <c r="Y13" s="175"/>
      <c r="Z13" s="50" t="s">
        <v>90</v>
      </c>
      <c r="AA13" s="41" t="s">
        <v>90</v>
      </c>
      <c r="AB13" s="44" t="n">
        <f aca="false">SUM(AD13:AF13)</f>
        <v>7983</v>
      </c>
      <c r="AC13" s="45"/>
      <c r="AD13" s="44" t="n">
        <v>3940</v>
      </c>
      <c r="AE13" s="45"/>
      <c r="AF13" s="44" t="n">
        <v>4043</v>
      </c>
      <c r="AG13" s="45"/>
      <c r="AH13" s="48" t="n">
        <f aca="false">AB13/$AB$7*100</f>
        <v>11.174881363999</v>
      </c>
      <c r="AI13" s="49"/>
      <c r="AJ13" s="48" t="n">
        <f aca="false">AD13/$AB$7*100</f>
        <v>5.51534918879572</v>
      </c>
      <c r="AK13" s="49"/>
      <c r="AL13" s="46" t="n">
        <f aca="false">AF13/$AB$7*100</f>
        <v>5.65953217520333</v>
      </c>
      <c r="AM13" s="175"/>
      <c r="AN13" s="42" t="n">
        <f aca="false">SUM(AP13:AR13)</f>
        <v>7505</v>
      </c>
      <c r="AO13" s="52"/>
      <c r="AP13" s="42" t="n">
        <v>3848</v>
      </c>
      <c r="AQ13" s="52"/>
      <c r="AR13" s="42" t="n">
        <v>3657</v>
      </c>
      <c r="AS13" s="52"/>
      <c r="AT13" s="48" t="n">
        <f aca="false">SUM(AN13/$AN$7)*100</f>
        <v>10.3615855089672</v>
      </c>
      <c r="AU13" s="47"/>
      <c r="AV13" s="48" t="n">
        <f aca="false">SUM(AP13/$AN$7)*100</f>
        <v>5.31264237688283</v>
      </c>
      <c r="AW13" s="47"/>
      <c r="AX13" s="48" t="n">
        <f aca="false">SUM(AR13/$AN$7)*100</f>
        <v>5.04894313208433</v>
      </c>
      <c r="AY13" s="175"/>
      <c r="AZ13" s="50" t="s">
        <v>90</v>
      </c>
      <c r="BA13" s="41" t="s">
        <v>90</v>
      </c>
      <c r="BB13" s="44" t="n">
        <v>6767</v>
      </c>
      <c r="BC13" s="45"/>
      <c r="BD13" s="42" t="n">
        <v>3425</v>
      </c>
      <c r="BE13" s="52"/>
      <c r="BF13" s="42" t="n">
        <v>3342</v>
      </c>
      <c r="BG13" s="45"/>
      <c r="BH13" s="48" t="n">
        <v>8.95947252048882</v>
      </c>
      <c r="BI13" s="49"/>
      <c r="BJ13" s="48" t="n">
        <v>4.53468204265911</v>
      </c>
      <c r="BK13" s="49"/>
      <c r="BL13" s="46" t="n">
        <v>4.42479047782971</v>
      </c>
      <c r="BM13" s="175"/>
      <c r="BN13" s="42" t="n">
        <f aca="false">SUM(BP13:BR13)</f>
        <v>6201</v>
      </c>
      <c r="BO13" s="52"/>
      <c r="BP13" s="42" t="n">
        <v>3157</v>
      </c>
      <c r="BQ13" s="52"/>
      <c r="BR13" s="42" t="n">
        <v>3044</v>
      </c>
      <c r="BS13" s="52"/>
      <c r="BT13" s="48" t="n">
        <f aca="false">SUM(BN13/$BN$7)*100</f>
        <v>8.34971588613901</v>
      </c>
      <c r="BU13" s="47"/>
      <c r="BV13" s="48" t="n">
        <f aca="false">SUM(BP13/$BN$7)*100</f>
        <v>4.25093582527671</v>
      </c>
      <c r="BW13" s="47"/>
      <c r="BX13" s="48" t="n">
        <f aca="false">SUM(BR13/$BN$7)*100</f>
        <v>4.09878006086231</v>
      </c>
      <c r="BY13" s="175"/>
      <c r="BZ13" s="50" t="s">
        <v>90</v>
      </c>
    </row>
    <row r="14" s="12" customFormat="true" ht="24.95" hidden="false" customHeight="true" outlineLevel="0" collapsed="false">
      <c r="A14" s="41" t="s">
        <v>91</v>
      </c>
      <c r="B14" s="174" t="n">
        <f aca="false">SUM(D14:F14)</f>
        <v>3740</v>
      </c>
      <c r="C14" s="52"/>
      <c r="D14" s="42" t="n">
        <v>1772</v>
      </c>
      <c r="E14" s="52"/>
      <c r="F14" s="42" t="n">
        <v>1968</v>
      </c>
      <c r="G14" s="52"/>
      <c r="H14" s="48" t="n">
        <f aca="false">B14/$B$7*100</f>
        <v>6.23021822422122</v>
      </c>
      <c r="I14" s="47"/>
      <c r="J14" s="48" t="n">
        <f aca="false">D14/$B$7*100</f>
        <v>2.95185740463102</v>
      </c>
      <c r="K14" s="48"/>
      <c r="L14" s="48" t="n">
        <f aca="false">F14/$B$7*100</f>
        <v>3.27836081959021</v>
      </c>
      <c r="M14" s="175"/>
      <c r="N14" s="174" t="n">
        <f aca="false">P14+R14</f>
        <v>4703</v>
      </c>
      <c r="O14" s="52"/>
      <c r="P14" s="174" t="n">
        <v>2316</v>
      </c>
      <c r="Q14" s="52"/>
      <c r="R14" s="174" t="n">
        <v>2387</v>
      </c>
      <c r="S14" s="52"/>
      <c r="T14" s="46" t="n">
        <f aca="false">N14/$N$7*100</f>
        <v>6.98697092600021</v>
      </c>
      <c r="U14" s="49"/>
      <c r="V14" s="48" t="n">
        <f aca="false">P14/$N$7*100</f>
        <v>3.44074519766457</v>
      </c>
      <c r="W14" s="49"/>
      <c r="X14" s="46" t="n">
        <f aca="false">R14/$N$7*100</f>
        <v>3.54622572833564</v>
      </c>
      <c r="Y14" s="175"/>
      <c r="Z14" s="50" t="s">
        <v>91</v>
      </c>
      <c r="AA14" s="41" t="s">
        <v>91</v>
      </c>
      <c r="AB14" s="44" t="n">
        <f aca="false">SUM(AD14:AF14)</f>
        <v>7332</v>
      </c>
      <c r="AC14" s="45"/>
      <c r="AD14" s="44" t="n">
        <v>3829</v>
      </c>
      <c r="AE14" s="45"/>
      <c r="AF14" s="44" t="n">
        <v>3503</v>
      </c>
      <c r="AG14" s="45"/>
      <c r="AH14" s="48" t="n">
        <f aca="false">AB14/$AB$7*100</f>
        <v>10.2635888965102</v>
      </c>
      <c r="AI14" s="49"/>
      <c r="AJ14" s="48" t="n">
        <f aca="false">AD14/$AB$7*100</f>
        <v>5.35996752383219</v>
      </c>
      <c r="AK14" s="49"/>
      <c r="AL14" s="46" t="n">
        <f aca="false">AF14/$AB$7*100</f>
        <v>4.90362137267803</v>
      </c>
      <c r="AM14" s="175"/>
      <c r="AN14" s="42" t="n">
        <f aca="false">SUM(AP14:AR14)</f>
        <v>7612</v>
      </c>
      <c r="AO14" s="52"/>
      <c r="AP14" s="42" t="n">
        <v>4091</v>
      </c>
      <c r="AQ14" s="52"/>
      <c r="AR14" s="42" t="n">
        <v>3521</v>
      </c>
      <c r="AS14" s="52"/>
      <c r="AT14" s="48" t="n">
        <f aca="false">SUM(AN14/$AN$7)*100</f>
        <v>10.509312311027</v>
      </c>
      <c r="AU14" s="47"/>
      <c r="AV14" s="48" t="n">
        <f aca="false">SUM(AP14/$AN$7)*100</f>
        <v>5.6481340862338</v>
      </c>
      <c r="AW14" s="47"/>
      <c r="AX14" s="48" t="n">
        <f aca="false">SUM(AR14/$AN$7)*100</f>
        <v>4.86117822479325</v>
      </c>
      <c r="AY14" s="175"/>
      <c r="AZ14" s="50" t="s">
        <v>91</v>
      </c>
      <c r="BA14" s="41" t="s">
        <v>91</v>
      </c>
      <c r="BB14" s="44" t="n">
        <v>7508</v>
      </c>
      <c r="BC14" s="45"/>
      <c r="BD14" s="42" t="n">
        <v>3937</v>
      </c>
      <c r="BE14" s="52"/>
      <c r="BF14" s="42" t="n">
        <v>3571</v>
      </c>
      <c r="BG14" s="45"/>
      <c r="BH14" s="48" t="n">
        <v>9.94055263541156</v>
      </c>
      <c r="BI14" s="49"/>
      <c r="BJ14" s="48" t="n">
        <v>5.21256735823326</v>
      </c>
      <c r="BK14" s="49"/>
      <c r="BL14" s="46" t="n">
        <v>4.7279852771783</v>
      </c>
      <c r="BM14" s="175"/>
      <c r="BN14" s="42" t="n">
        <f aca="false">SUM(BP14:BR14)</f>
        <v>7230</v>
      </c>
      <c r="BO14" s="52"/>
      <c r="BP14" s="42" t="n">
        <v>3721</v>
      </c>
      <c r="BQ14" s="52"/>
      <c r="BR14" s="42" t="n">
        <v>3509</v>
      </c>
      <c r="BS14" s="52"/>
      <c r="BT14" s="48" t="n">
        <f aca="false">SUM(BN14/$BN$7)*100</f>
        <v>9.73527590014273</v>
      </c>
      <c r="BU14" s="47"/>
      <c r="BV14" s="48" t="n">
        <f aca="false">SUM(BP14/$BN$7)*100</f>
        <v>5.01036813615921</v>
      </c>
      <c r="BW14" s="47"/>
      <c r="BX14" s="48" t="n">
        <f aca="false">SUM(BR14/$BN$7)*100</f>
        <v>4.72490776398352</v>
      </c>
      <c r="BY14" s="175"/>
      <c r="BZ14" s="50" t="s">
        <v>91</v>
      </c>
    </row>
    <row r="15" s="12" customFormat="true" ht="24.95" hidden="false" customHeight="true" outlineLevel="0" collapsed="false">
      <c r="A15" s="41" t="s">
        <v>92</v>
      </c>
      <c r="B15" s="174" t="n">
        <f aca="false">SUM(D15:F15)</f>
        <v>3669</v>
      </c>
      <c r="C15" s="52"/>
      <c r="D15" s="42" t="n">
        <v>1728</v>
      </c>
      <c r="E15" s="52"/>
      <c r="F15" s="42" t="n">
        <v>1941</v>
      </c>
      <c r="G15" s="52"/>
      <c r="H15" s="48" t="n">
        <f aca="false">B15/$B$7*100</f>
        <v>6.11194402798601</v>
      </c>
      <c r="I15" s="47"/>
      <c r="J15" s="48" t="n">
        <f aca="false">D15/$B$7*100</f>
        <v>2.87856071964018</v>
      </c>
      <c r="K15" s="48"/>
      <c r="L15" s="48" t="n">
        <f aca="false">F15/$B$7*100</f>
        <v>3.23338330834583</v>
      </c>
      <c r="M15" s="175"/>
      <c r="N15" s="174" t="n">
        <f aca="false">P15+R15</f>
        <v>3878</v>
      </c>
      <c r="O15" s="52"/>
      <c r="P15" s="174" t="n">
        <v>1922</v>
      </c>
      <c r="Q15" s="52"/>
      <c r="R15" s="174" t="n">
        <v>1956</v>
      </c>
      <c r="S15" s="52"/>
      <c r="T15" s="46" t="n">
        <f aca="false">N15/$N$7*100</f>
        <v>5.76131687242798</v>
      </c>
      <c r="U15" s="49"/>
      <c r="V15" s="48" t="n">
        <f aca="false">P15/$N$7*100</f>
        <v>2.85540253450402</v>
      </c>
      <c r="W15" s="49"/>
      <c r="X15" s="46" t="n">
        <f aca="false">R15/$N$7*100</f>
        <v>2.90591433792397</v>
      </c>
      <c r="Y15" s="175"/>
      <c r="Z15" s="50" t="s">
        <v>92</v>
      </c>
      <c r="AA15" s="41" t="s">
        <v>92</v>
      </c>
      <c r="AB15" s="44" t="n">
        <f aca="false">SUM(AD15:AF15)</f>
        <v>4769</v>
      </c>
      <c r="AC15" s="45"/>
      <c r="AD15" s="44" t="n">
        <v>2492</v>
      </c>
      <c r="AE15" s="45"/>
      <c r="AF15" s="44" t="n">
        <v>2277</v>
      </c>
      <c r="AG15" s="45"/>
      <c r="AH15" s="48" t="n">
        <f aca="false">AB15/$AB$7*100</f>
        <v>6.67581225415401</v>
      </c>
      <c r="AI15" s="49"/>
      <c r="AJ15" s="48" t="n">
        <f aca="false">AD15/$AB$7*100</f>
        <v>3.48838837017232</v>
      </c>
      <c r="AK15" s="49"/>
      <c r="AL15" s="46" t="n">
        <f aca="false">AF15/$AB$7*100</f>
        <v>3.18742388398169</v>
      </c>
      <c r="AM15" s="175"/>
      <c r="AN15" s="42" t="n">
        <f aca="false">SUM(AP15:AR15)</f>
        <v>6864</v>
      </c>
      <c r="AO15" s="52"/>
      <c r="AP15" s="42" t="n">
        <v>3820</v>
      </c>
      <c r="AQ15" s="52"/>
      <c r="AR15" s="42" t="n">
        <v>3044</v>
      </c>
      <c r="AS15" s="52"/>
      <c r="AT15" s="48" t="n">
        <f aca="false">SUM(AN15/$AN$7)*100</f>
        <v>9.47660532092612</v>
      </c>
      <c r="AU15" s="47"/>
      <c r="AV15" s="48" t="n">
        <f aca="false">SUM(AP15/$AN$7)*100</f>
        <v>5.27398489596996</v>
      </c>
      <c r="AW15" s="47"/>
      <c r="AX15" s="48" t="n">
        <f aca="false">SUM(AR15/$AN$7)*100</f>
        <v>4.20262042495617</v>
      </c>
      <c r="AY15" s="175"/>
      <c r="AZ15" s="50" t="s">
        <v>92</v>
      </c>
      <c r="BA15" s="41" t="s">
        <v>92</v>
      </c>
      <c r="BB15" s="44" t="n">
        <v>7353</v>
      </c>
      <c r="BC15" s="45"/>
      <c r="BD15" s="42" t="n">
        <v>4008</v>
      </c>
      <c r="BE15" s="52"/>
      <c r="BF15" s="42" t="n">
        <v>3345</v>
      </c>
      <c r="BG15" s="45"/>
      <c r="BH15" s="48" t="n">
        <v>9.73533344807955</v>
      </c>
      <c r="BI15" s="49"/>
      <c r="BJ15" s="48" t="n">
        <v>5.3065709859789</v>
      </c>
      <c r="BK15" s="49"/>
      <c r="BL15" s="46" t="n">
        <v>4.42876246210065</v>
      </c>
      <c r="BM15" s="175"/>
      <c r="BN15" s="42" t="n">
        <f aca="false">SUM(BP15:BR15)</f>
        <v>7016</v>
      </c>
      <c r="BO15" s="52"/>
      <c r="BP15" s="42" t="n">
        <v>3831</v>
      </c>
      <c r="BQ15" s="52"/>
      <c r="BR15" s="42" t="n">
        <v>3185</v>
      </c>
      <c r="BS15" s="52"/>
      <c r="BT15" s="48" t="n">
        <f aca="false">SUM(BN15/$BN$7)*100</f>
        <v>9.44712250558802</v>
      </c>
      <c r="BU15" s="47"/>
      <c r="BV15" s="48" t="n">
        <f aca="false">SUM(BP15/$BN$7)*100</f>
        <v>5.15848436700509</v>
      </c>
      <c r="BW15" s="47"/>
      <c r="BX15" s="48" t="n">
        <f aca="false">SUM(BR15/$BN$7)*100</f>
        <v>4.28863813858293</v>
      </c>
      <c r="BY15" s="175"/>
      <c r="BZ15" s="50" t="s">
        <v>92</v>
      </c>
    </row>
    <row r="16" s="12" customFormat="true" ht="24.95" hidden="false" customHeight="true" outlineLevel="0" collapsed="false">
      <c r="A16" s="41" t="s">
        <v>93</v>
      </c>
      <c r="B16" s="174" t="n">
        <f aca="false">SUM(D16:F16)</f>
        <v>3818</v>
      </c>
      <c r="C16" s="52"/>
      <c r="D16" s="42" t="n">
        <v>1737</v>
      </c>
      <c r="E16" s="52"/>
      <c r="F16" s="42" t="n">
        <v>2081</v>
      </c>
      <c r="G16" s="52"/>
      <c r="H16" s="48" t="n">
        <f aca="false">B16/$B$7*100</f>
        <v>6.36015325670498</v>
      </c>
      <c r="I16" s="47"/>
      <c r="J16" s="48" t="n">
        <f aca="false">D16/$B$7*100</f>
        <v>2.89355322338831</v>
      </c>
      <c r="K16" s="48"/>
      <c r="L16" s="48" t="n">
        <f aca="false">F16/$B$7*100</f>
        <v>3.46660003331667</v>
      </c>
      <c r="M16" s="175"/>
      <c r="N16" s="174" t="n">
        <f aca="false">P16+R16</f>
        <v>3765</v>
      </c>
      <c r="O16" s="52"/>
      <c r="P16" s="174" t="n">
        <v>1733</v>
      </c>
      <c r="Q16" s="52"/>
      <c r="R16" s="174" t="n">
        <v>2032</v>
      </c>
      <c r="S16" s="52"/>
      <c r="T16" s="46" t="n">
        <f aca="false">N16/$N$7*100</f>
        <v>5.59343940812052</v>
      </c>
      <c r="U16" s="49"/>
      <c r="V16" s="48" t="n">
        <f aca="false">P16/$N$7*100</f>
        <v>2.5746163331402</v>
      </c>
      <c r="W16" s="49"/>
      <c r="X16" s="46" t="n">
        <f aca="false">R16/$N$7*100</f>
        <v>3.01882307498032</v>
      </c>
      <c r="Y16" s="175"/>
      <c r="Z16" s="50" t="s">
        <v>93</v>
      </c>
      <c r="AA16" s="41" t="s">
        <v>93</v>
      </c>
      <c r="AB16" s="44" t="n">
        <f aca="false">SUM(AD16:AF16)</f>
        <v>3605</v>
      </c>
      <c r="AC16" s="45"/>
      <c r="AD16" s="44" t="n">
        <v>1803</v>
      </c>
      <c r="AE16" s="45"/>
      <c r="AF16" s="44" t="n">
        <v>1802</v>
      </c>
      <c r="AG16" s="45"/>
      <c r="AH16" s="48" t="n">
        <f aca="false">AB16/$AB$7*100</f>
        <v>5.04640452426614</v>
      </c>
      <c r="AI16" s="49"/>
      <c r="AJ16" s="48" t="n">
        <f aca="false">AD16/$AB$7*100</f>
        <v>2.52390217954281</v>
      </c>
      <c r="AK16" s="49"/>
      <c r="AL16" s="46" t="n">
        <f aca="false">AF16/$AB$7*100</f>
        <v>2.52250234472332</v>
      </c>
      <c r="AM16" s="175"/>
      <c r="AN16" s="42" t="n">
        <f aca="false">SUM(AP16:AR16)</f>
        <v>4422</v>
      </c>
      <c r="AO16" s="52"/>
      <c r="AP16" s="42" t="n">
        <v>2363</v>
      </c>
      <c r="AQ16" s="52"/>
      <c r="AR16" s="42" t="n">
        <v>2059</v>
      </c>
      <c r="AS16" s="52"/>
      <c r="AT16" s="48" t="n">
        <f aca="false">SUM(AN16/$AN$7)*100</f>
        <v>6.10512073559664</v>
      </c>
      <c r="AU16" s="47"/>
      <c r="AV16" s="48" t="n">
        <f aca="false">SUM(AP16/$AN$7)*100</f>
        <v>3.26241526418246</v>
      </c>
      <c r="AW16" s="47"/>
      <c r="AX16" s="48" t="n">
        <f aca="false">SUM(AR16/$AN$7)*100</f>
        <v>2.84270547141417</v>
      </c>
      <c r="AY16" s="175"/>
      <c r="AZ16" s="50" t="s">
        <v>93</v>
      </c>
      <c r="BA16" s="41" t="s">
        <v>93</v>
      </c>
      <c r="BB16" s="44" t="n">
        <v>6589</v>
      </c>
      <c r="BC16" s="45"/>
      <c r="BD16" s="42" t="n">
        <v>3585</v>
      </c>
      <c r="BE16" s="52"/>
      <c r="BF16" s="42" t="n">
        <v>3004</v>
      </c>
      <c r="BG16" s="45"/>
      <c r="BH16" s="48" t="n">
        <v>8.72380145374624</v>
      </c>
      <c r="BI16" s="49"/>
      <c r="BJ16" s="48" t="n">
        <v>4.74652120377603</v>
      </c>
      <c r="BK16" s="49"/>
      <c r="BL16" s="46" t="n">
        <v>3.97728024997021</v>
      </c>
      <c r="BM16" s="175"/>
      <c r="BN16" s="42" t="n">
        <f aca="false">SUM(BP16:BR16)</f>
        <v>6892</v>
      </c>
      <c r="BO16" s="52"/>
      <c r="BP16" s="42" t="n">
        <v>3761</v>
      </c>
      <c r="BQ16" s="52"/>
      <c r="BR16" s="42" t="n">
        <v>3131</v>
      </c>
      <c r="BS16" s="52"/>
      <c r="BT16" s="48" t="n">
        <f aca="false">SUM(BN16/$BN$7)*100</f>
        <v>9.28015511808903</v>
      </c>
      <c r="BU16" s="47"/>
      <c r="BV16" s="48" t="n">
        <f aca="false">SUM(BP16/$BN$7)*100</f>
        <v>5.06422858373953</v>
      </c>
      <c r="BW16" s="47"/>
      <c r="BX16" s="48" t="n">
        <f aca="false">SUM(BR16/$BN$7)*100</f>
        <v>4.2159265343495</v>
      </c>
      <c r="BY16" s="175"/>
      <c r="BZ16" s="50" t="s">
        <v>93</v>
      </c>
    </row>
    <row r="17" s="12" customFormat="true" ht="24.95" hidden="false" customHeight="true" outlineLevel="0" collapsed="false">
      <c r="A17" s="41" t="s">
        <v>94</v>
      </c>
      <c r="B17" s="174" t="n">
        <f aca="false">SUM(D17:F17)</f>
        <v>3439</v>
      </c>
      <c r="C17" s="52"/>
      <c r="D17" s="42" t="n">
        <v>1639</v>
      </c>
      <c r="E17" s="52"/>
      <c r="F17" s="42" t="n">
        <v>1800</v>
      </c>
      <c r="G17" s="52"/>
      <c r="H17" s="48" t="n">
        <f aca="false">B17/$B$7*100</f>
        <v>5.7288022655339</v>
      </c>
      <c r="I17" s="47"/>
      <c r="J17" s="48" t="n">
        <f aca="false">D17/$B$7*100</f>
        <v>2.73030151590871</v>
      </c>
      <c r="K17" s="48"/>
      <c r="L17" s="48" t="n">
        <f aca="false">F17/$B$7*100</f>
        <v>2.99850074962519</v>
      </c>
      <c r="M17" s="175"/>
      <c r="N17" s="174" t="n">
        <f aca="false">P17+R17</f>
        <v>4029</v>
      </c>
      <c r="O17" s="52"/>
      <c r="P17" s="174" t="n">
        <v>1820</v>
      </c>
      <c r="Q17" s="52"/>
      <c r="R17" s="174" t="n">
        <v>2209</v>
      </c>
      <c r="S17" s="52"/>
      <c r="T17" s="46" t="n">
        <f aca="false">N17/$N$7*100</f>
        <v>5.98564870526363</v>
      </c>
      <c r="U17" s="49"/>
      <c r="V17" s="48" t="n">
        <f aca="false">P17/$N$7*100</f>
        <v>2.70386712424418</v>
      </c>
      <c r="W17" s="49"/>
      <c r="X17" s="46" t="n">
        <f aca="false">R17/$N$7*100</f>
        <v>3.28178158101945</v>
      </c>
      <c r="Y17" s="175"/>
      <c r="Z17" s="50" t="s">
        <v>94</v>
      </c>
      <c r="AA17" s="41" t="s">
        <v>94</v>
      </c>
      <c r="AB17" s="44" t="n">
        <f aca="false">SUM(AD17:AF17)</f>
        <v>3541</v>
      </c>
      <c r="AC17" s="45"/>
      <c r="AD17" s="44" t="n">
        <v>1589</v>
      </c>
      <c r="AE17" s="45"/>
      <c r="AF17" s="44" t="n">
        <v>1952</v>
      </c>
      <c r="AG17" s="45"/>
      <c r="AH17" s="48" t="n">
        <f aca="false">AB17/$AB$7*100</f>
        <v>4.95681509581869</v>
      </c>
      <c r="AI17" s="49"/>
      <c r="AJ17" s="48" t="n">
        <f aca="false">AD17/$AB$7*100</f>
        <v>2.22433752817168</v>
      </c>
      <c r="AK17" s="49"/>
      <c r="AL17" s="46" t="n">
        <f aca="false">AF17/$AB$7*100</f>
        <v>2.73247756764702</v>
      </c>
      <c r="AM17" s="175"/>
      <c r="AN17" s="42" t="n">
        <f aca="false">SUM(AP17:AR17)</f>
        <v>3514</v>
      </c>
      <c r="AO17" s="52"/>
      <c r="AP17" s="42" t="n">
        <v>1764</v>
      </c>
      <c r="AQ17" s="52"/>
      <c r="AR17" s="42" t="n">
        <v>1750</v>
      </c>
      <c r="AS17" s="52"/>
      <c r="AT17" s="48" t="n">
        <f aca="false">SUM(AN17/$AN$7)*100</f>
        <v>4.85151385456503</v>
      </c>
      <c r="AU17" s="47"/>
      <c r="AV17" s="48" t="n">
        <f aca="false">SUM(AP17/$AN$7)*100</f>
        <v>2.43542129751073</v>
      </c>
      <c r="AW17" s="47"/>
      <c r="AX17" s="48" t="n">
        <f aca="false">SUM(AR17/$AN$7)*100</f>
        <v>2.4160925570543</v>
      </c>
      <c r="AY17" s="175"/>
      <c r="AZ17" s="50" t="s">
        <v>94</v>
      </c>
      <c r="BA17" s="41" t="s">
        <v>94</v>
      </c>
      <c r="BB17" s="44" t="n">
        <v>4414</v>
      </c>
      <c r="BC17" s="45"/>
      <c r="BD17" s="42" t="n">
        <v>2321</v>
      </c>
      <c r="BE17" s="52"/>
      <c r="BF17" s="42" t="n">
        <v>2093</v>
      </c>
      <c r="BG17" s="45"/>
      <c r="BH17" s="48" t="n">
        <v>5.84411285731309</v>
      </c>
      <c r="BI17" s="49"/>
      <c r="BJ17" s="48" t="n">
        <v>3.07299183095235</v>
      </c>
      <c r="BK17" s="49"/>
      <c r="BL17" s="46" t="n">
        <v>2.77112102636074</v>
      </c>
      <c r="BM17" s="175"/>
      <c r="BN17" s="42" t="n">
        <f aca="false">SUM(BP17:BR17)</f>
        <v>4913</v>
      </c>
      <c r="BO17" s="52"/>
      <c r="BP17" s="42" t="n">
        <v>2616</v>
      </c>
      <c r="BQ17" s="52"/>
      <c r="BR17" s="42" t="n">
        <v>2297</v>
      </c>
      <c r="BS17" s="52"/>
      <c r="BT17" s="48" t="n">
        <f aca="false">SUM(BN17/$BN$7)*100</f>
        <v>6.61540947405273</v>
      </c>
      <c r="BU17" s="47"/>
      <c r="BV17" s="48" t="n">
        <f aca="false">SUM(BP17/$BN$7)*100</f>
        <v>3.52247327175289</v>
      </c>
      <c r="BW17" s="47"/>
      <c r="BX17" s="48" t="n">
        <f aca="false">SUM(BR17/$BN$7)*100</f>
        <v>3.09293620229984</v>
      </c>
      <c r="BY17" s="175"/>
      <c r="BZ17" s="50" t="s">
        <v>94</v>
      </c>
    </row>
    <row r="18" s="12" customFormat="true" ht="24.95" hidden="false" customHeight="true" outlineLevel="0" collapsed="false">
      <c r="A18" s="41" t="s">
        <v>95</v>
      </c>
      <c r="B18" s="174" t="n">
        <f aca="false">SUM(D18:F18)</f>
        <v>2671</v>
      </c>
      <c r="C18" s="52"/>
      <c r="D18" s="42" t="n">
        <v>1323</v>
      </c>
      <c r="E18" s="52"/>
      <c r="F18" s="42" t="n">
        <v>1348</v>
      </c>
      <c r="G18" s="52"/>
      <c r="H18" s="48" t="n">
        <f aca="false">B18/$B$7*100</f>
        <v>4.44944194569382</v>
      </c>
      <c r="I18" s="47"/>
      <c r="J18" s="48" t="n">
        <f aca="false">D18/$B$7*100</f>
        <v>2.20389805097451</v>
      </c>
      <c r="K18" s="48"/>
      <c r="L18" s="48" t="n">
        <f aca="false">F18/$B$7*100</f>
        <v>2.24554389471931</v>
      </c>
      <c r="M18" s="175"/>
      <c r="N18" s="174" t="n">
        <f aca="false">P18+R18</f>
        <v>3369</v>
      </c>
      <c r="O18" s="52"/>
      <c r="P18" s="174" t="n">
        <v>1638</v>
      </c>
      <c r="Q18" s="52"/>
      <c r="R18" s="174" t="n">
        <v>1731</v>
      </c>
      <c r="S18" s="52"/>
      <c r="T18" s="46" t="n">
        <f aca="false">N18/$N$7*100</f>
        <v>5.00512546240585</v>
      </c>
      <c r="U18" s="49"/>
      <c r="V18" s="48" t="n">
        <f aca="false">P18/$N$7*100</f>
        <v>2.43348041181976</v>
      </c>
      <c r="W18" s="49"/>
      <c r="X18" s="46" t="n">
        <f aca="false">R18/$N$7*100</f>
        <v>2.57164505058609</v>
      </c>
      <c r="Y18" s="175"/>
      <c r="Z18" s="50" t="s">
        <v>95</v>
      </c>
      <c r="AA18" s="41" t="s">
        <v>95</v>
      </c>
      <c r="AB18" s="44" t="n">
        <f aca="false">SUM(AD18:AF18)</f>
        <v>3808</v>
      </c>
      <c r="AC18" s="45"/>
      <c r="AD18" s="44" t="n">
        <v>1649</v>
      </c>
      <c r="AE18" s="45"/>
      <c r="AF18" s="44" t="n">
        <v>2159</v>
      </c>
      <c r="AG18" s="45"/>
      <c r="AH18" s="48" t="n">
        <f aca="false">AB18/$AB$7*100</f>
        <v>5.33057099262287</v>
      </c>
      <c r="AI18" s="49"/>
      <c r="AJ18" s="48" t="n">
        <f aca="false">AD18/$AB$7*100</f>
        <v>2.30832761734115</v>
      </c>
      <c r="AK18" s="49"/>
      <c r="AL18" s="46" t="n">
        <f aca="false">AF18/$AB$7*100</f>
        <v>3.02224337528172</v>
      </c>
      <c r="AM18" s="175"/>
      <c r="AN18" s="42" t="n">
        <f aca="false">SUM(AP18:AR18)</f>
        <v>3627</v>
      </c>
      <c r="AO18" s="52"/>
      <c r="AP18" s="42" t="n">
        <v>1605</v>
      </c>
      <c r="AQ18" s="52"/>
      <c r="AR18" s="42" t="n">
        <v>2022</v>
      </c>
      <c r="AS18" s="52"/>
      <c r="AT18" s="48" t="n">
        <f aca="false">SUM(AN18/$AN$7)*100</f>
        <v>5.00752440253483</v>
      </c>
      <c r="AU18" s="47"/>
      <c r="AV18" s="48" t="n">
        <f aca="false">SUM(AP18/$AN$7)*100</f>
        <v>2.21590203089837</v>
      </c>
      <c r="AW18" s="47"/>
      <c r="AX18" s="48" t="n">
        <f aca="false">SUM(AR18/$AN$7)*100</f>
        <v>2.79162237163645</v>
      </c>
      <c r="AY18" s="175"/>
      <c r="AZ18" s="50" t="s">
        <v>95</v>
      </c>
      <c r="BA18" s="41" t="s">
        <v>95</v>
      </c>
      <c r="BB18" s="44" t="n">
        <v>3539</v>
      </c>
      <c r="BC18" s="45"/>
      <c r="BD18" s="42" t="n">
        <v>1716</v>
      </c>
      <c r="BE18" s="52"/>
      <c r="BF18" s="42" t="n">
        <v>1823</v>
      </c>
      <c r="BG18" s="45"/>
      <c r="BH18" s="48" t="n">
        <v>4.68561744495492</v>
      </c>
      <c r="BI18" s="49"/>
      <c r="BJ18" s="48" t="n">
        <v>2.27197500297899</v>
      </c>
      <c r="BK18" s="49"/>
      <c r="BL18" s="46" t="n">
        <v>2.41364244197593</v>
      </c>
      <c r="BM18" s="175"/>
      <c r="BN18" s="42" t="n">
        <f aca="false">SUM(BP18:BR18)</f>
        <v>3403</v>
      </c>
      <c r="BO18" s="52"/>
      <c r="BP18" s="42" t="n">
        <v>1642</v>
      </c>
      <c r="BQ18" s="52"/>
      <c r="BR18" s="42" t="n">
        <v>1761</v>
      </c>
      <c r="BS18" s="52"/>
      <c r="BT18" s="48" t="n">
        <f aca="false">SUM(BN18/$BN$7)*100</f>
        <v>4.58217757789567</v>
      </c>
      <c r="BU18" s="47"/>
      <c r="BV18" s="48" t="n">
        <f aca="false">SUM(BP18/$BN$7)*100</f>
        <v>2.21097137317211</v>
      </c>
      <c r="BW18" s="47"/>
      <c r="BX18" s="48" t="n">
        <f aca="false">SUM(BR18/$BN$7)*100</f>
        <v>2.37120620472356</v>
      </c>
      <c r="BY18" s="175"/>
      <c r="BZ18" s="50" t="s">
        <v>95</v>
      </c>
    </row>
    <row r="19" s="12" customFormat="true" ht="24.95" hidden="false" customHeight="true" outlineLevel="0" collapsed="false">
      <c r="A19" s="41" t="s">
        <v>96</v>
      </c>
      <c r="B19" s="174" t="n">
        <f aca="false">SUM(D19:F19)</f>
        <v>1928</v>
      </c>
      <c r="C19" s="52"/>
      <c r="D19" s="42" t="n">
        <v>1000</v>
      </c>
      <c r="E19" s="52"/>
      <c r="F19" s="42" t="n">
        <v>928</v>
      </c>
      <c r="G19" s="52"/>
      <c r="H19" s="48" t="n">
        <f aca="false">B19/$B$7*100</f>
        <v>3.21172746959853</v>
      </c>
      <c r="I19" s="47"/>
      <c r="J19" s="48" t="n">
        <f aca="false">D19/$B$7*100</f>
        <v>1.66583374979177</v>
      </c>
      <c r="K19" s="48"/>
      <c r="L19" s="48" t="n">
        <f aca="false">F19/$B$7*100</f>
        <v>1.54589371980676</v>
      </c>
      <c r="M19" s="175"/>
      <c r="N19" s="174" t="n">
        <f aca="false">P19+R19</f>
        <v>2409</v>
      </c>
      <c r="O19" s="52"/>
      <c r="P19" s="174" t="n">
        <v>1158</v>
      </c>
      <c r="Q19" s="52"/>
      <c r="R19" s="174" t="n">
        <v>1251</v>
      </c>
      <c r="S19" s="52"/>
      <c r="T19" s="46" t="n">
        <f aca="false">N19/$N$7*100</f>
        <v>3.5789098364309</v>
      </c>
      <c r="U19" s="49"/>
      <c r="V19" s="48" t="n">
        <f aca="false">P19/$N$7*100</f>
        <v>1.72037259883229</v>
      </c>
      <c r="W19" s="49"/>
      <c r="X19" s="46" t="n">
        <f aca="false">R19/$N$7*100</f>
        <v>1.85853723759861</v>
      </c>
      <c r="Y19" s="175"/>
      <c r="Z19" s="50" t="s">
        <v>96</v>
      </c>
      <c r="AA19" s="41" t="s">
        <v>96</v>
      </c>
      <c r="AB19" s="44" t="n">
        <f aca="false">SUM(AD19:AF19)</f>
        <v>3288</v>
      </c>
      <c r="AC19" s="45"/>
      <c r="AD19" s="44" t="n">
        <v>1647</v>
      </c>
      <c r="AE19" s="45"/>
      <c r="AF19" s="44" t="n">
        <v>1641</v>
      </c>
      <c r="AG19" s="45"/>
      <c r="AH19" s="48" t="n">
        <f aca="false">AB19/$AB$7*100</f>
        <v>4.6026568864874</v>
      </c>
      <c r="AI19" s="49"/>
      <c r="AJ19" s="48" t="n">
        <f aca="false">AD19/$AB$7*100</f>
        <v>2.30552794770217</v>
      </c>
      <c r="AK19" s="49"/>
      <c r="AL19" s="46" t="n">
        <f aca="false">AF19/$AB$7*100</f>
        <v>2.29712893878522</v>
      </c>
      <c r="AM19" s="175"/>
      <c r="AN19" s="42" t="n">
        <f aca="false">SUM(AP19:AR19)</f>
        <v>3654</v>
      </c>
      <c r="AO19" s="52"/>
      <c r="AP19" s="42" t="n">
        <v>1622</v>
      </c>
      <c r="AQ19" s="52"/>
      <c r="AR19" s="42" t="n">
        <v>2032</v>
      </c>
      <c r="AS19" s="52"/>
      <c r="AT19" s="48" t="n">
        <f aca="false">SUM(AN19/$AN$7)*100</f>
        <v>5.04480125912938</v>
      </c>
      <c r="AU19" s="47"/>
      <c r="AV19" s="48" t="n">
        <f aca="false">SUM(AP19/$AN$7)*100</f>
        <v>2.23937264430976</v>
      </c>
      <c r="AW19" s="47"/>
      <c r="AX19" s="48" t="n">
        <f aca="false">SUM(AR19/$AN$7)*100</f>
        <v>2.80542861481962</v>
      </c>
      <c r="AY19" s="175"/>
      <c r="AZ19" s="50" t="s">
        <v>96</v>
      </c>
      <c r="BA19" s="41" t="s">
        <v>96</v>
      </c>
      <c r="BB19" s="44" t="n">
        <v>3578</v>
      </c>
      <c r="BC19" s="45"/>
      <c r="BD19" s="42" t="n">
        <v>1568</v>
      </c>
      <c r="BE19" s="52"/>
      <c r="BF19" s="42" t="n">
        <v>2010</v>
      </c>
      <c r="BG19" s="45"/>
      <c r="BH19" s="48" t="n">
        <v>4.73725324047717</v>
      </c>
      <c r="BI19" s="49"/>
      <c r="BJ19" s="48" t="n">
        <v>2.07602377894584</v>
      </c>
      <c r="BK19" s="49"/>
      <c r="BL19" s="46" t="n">
        <v>2.66122946153133</v>
      </c>
      <c r="BM19" s="175"/>
      <c r="BN19" s="42" t="n">
        <f aca="false">SUM(BP19:BR19)</f>
        <v>3392</v>
      </c>
      <c r="BO19" s="52"/>
      <c r="BP19" s="42" t="n">
        <v>1507</v>
      </c>
      <c r="BQ19" s="52"/>
      <c r="BR19" s="42" t="n">
        <v>1885</v>
      </c>
      <c r="BS19" s="52"/>
      <c r="BT19" s="48" t="n">
        <f aca="false">SUM(BN19/$BN$7)*100</f>
        <v>4.56736595481109</v>
      </c>
      <c r="BU19" s="47"/>
      <c r="BV19" s="48" t="n">
        <f aca="false">SUM(BP19/$BN$7)*100</f>
        <v>2.02919236258853</v>
      </c>
      <c r="BW19" s="47"/>
      <c r="BX19" s="48" t="n">
        <f aca="false">SUM(BR19/$BN$7)*100</f>
        <v>2.53817359222255</v>
      </c>
      <c r="BY19" s="175"/>
      <c r="BZ19" s="50" t="s">
        <v>96</v>
      </c>
    </row>
    <row r="20" s="12" customFormat="true" ht="24.95" hidden="false" customHeight="true" outlineLevel="0" collapsed="false">
      <c r="A20" s="41" t="s">
        <v>97</v>
      </c>
      <c r="B20" s="174" t="n">
        <f aca="false">SUM(D20:F20)</f>
        <v>1330</v>
      </c>
      <c r="C20" s="52"/>
      <c r="D20" s="42" t="n">
        <v>702</v>
      </c>
      <c r="E20" s="52"/>
      <c r="F20" s="42" t="n">
        <v>628</v>
      </c>
      <c r="G20" s="52"/>
      <c r="H20" s="48" t="n">
        <f aca="false">B20/$B$7*100</f>
        <v>2.21555888722306</v>
      </c>
      <c r="I20" s="47"/>
      <c r="J20" s="48" t="n">
        <f aca="false">D20/$B$7*100</f>
        <v>1.16941529235382</v>
      </c>
      <c r="K20" s="48"/>
      <c r="L20" s="48" t="n">
        <f aca="false">F20/$B$7*100</f>
        <v>1.04614359486923</v>
      </c>
      <c r="M20" s="175"/>
      <c r="N20" s="174" t="n">
        <f aca="false">P20+R20</f>
        <v>1741</v>
      </c>
      <c r="O20" s="52"/>
      <c r="P20" s="174" t="n">
        <v>859</v>
      </c>
      <c r="Q20" s="52"/>
      <c r="R20" s="174" t="n">
        <v>882</v>
      </c>
      <c r="S20" s="52"/>
      <c r="T20" s="46" t="n">
        <f aca="false">N20/$N$7*100</f>
        <v>2.58650146335666</v>
      </c>
      <c r="U20" s="49"/>
      <c r="V20" s="48" t="n">
        <f aca="false">P20/$N$7*100</f>
        <v>1.27616585699217</v>
      </c>
      <c r="W20" s="49"/>
      <c r="X20" s="46" t="n">
        <f aca="false">R20/$N$7*100</f>
        <v>1.31033560636449</v>
      </c>
      <c r="Y20" s="175"/>
      <c r="Z20" s="50" t="s">
        <v>97</v>
      </c>
      <c r="AA20" s="41" t="s">
        <v>97</v>
      </c>
      <c r="AB20" s="44" t="n">
        <f aca="false">SUM(AD20:AF20)</f>
        <v>2128</v>
      </c>
      <c r="AC20" s="45"/>
      <c r="AD20" s="44" t="n">
        <v>1009</v>
      </c>
      <c r="AE20" s="45"/>
      <c r="AF20" s="44" t="n">
        <v>1119</v>
      </c>
      <c r="AG20" s="45"/>
      <c r="AH20" s="48" t="n">
        <f aca="false">AB20/$AB$7*100</f>
        <v>2.97884849587749</v>
      </c>
      <c r="AI20" s="49"/>
      <c r="AJ20" s="48" t="n">
        <f aca="false">AD20/$AB$7*100</f>
        <v>1.41243333286672</v>
      </c>
      <c r="AK20" s="49"/>
      <c r="AL20" s="46" t="n">
        <f aca="false">AF20/$AB$7*100</f>
        <v>1.56641516301076</v>
      </c>
      <c r="AM20" s="175"/>
      <c r="AN20" s="42" t="n">
        <f aca="false">SUM(AP20:AR20)</f>
        <v>2766</v>
      </c>
      <c r="AO20" s="52"/>
      <c r="AP20" s="42" t="n">
        <v>1259</v>
      </c>
      <c r="AQ20" s="52"/>
      <c r="AR20" s="42" t="n">
        <v>1507</v>
      </c>
      <c r="AS20" s="52"/>
      <c r="AT20" s="48" t="n">
        <f aca="false">SUM(AN20/$AN$7)*100</f>
        <v>3.81880686446411</v>
      </c>
      <c r="AU20" s="47"/>
      <c r="AV20" s="48" t="n">
        <f aca="false">SUM(AP20/$AN$7)*100</f>
        <v>1.73820601676078</v>
      </c>
      <c r="AW20" s="47"/>
      <c r="AX20" s="48" t="n">
        <f aca="false">SUM(AR20/$AN$7)*100</f>
        <v>2.08060084770333</v>
      </c>
      <c r="AY20" s="175"/>
      <c r="AZ20" s="50" t="s">
        <v>97</v>
      </c>
      <c r="BA20" s="41" t="s">
        <v>97</v>
      </c>
      <c r="BB20" s="44" t="n">
        <v>3521</v>
      </c>
      <c r="BC20" s="45"/>
      <c r="BD20" s="42" t="n">
        <v>1528</v>
      </c>
      <c r="BE20" s="52"/>
      <c r="BF20" s="42" t="n">
        <v>1993</v>
      </c>
      <c r="BG20" s="45"/>
      <c r="BH20" s="48" t="n">
        <v>4.66178553932926</v>
      </c>
      <c r="BI20" s="49"/>
      <c r="BJ20" s="48" t="n">
        <v>2.0230639886666</v>
      </c>
      <c r="BK20" s="49"/>
      <c r="BL20" s="46" t="n">
        <v>2.63872155066266</v>
      </c>
      <c r="BM20" s="175"/>
      <c r="BN20" s="42" t="n">
        <f aca="false">SUM(BP20:BR20)</f>
        <v>3636</v>
      </c>
      <c r="BO20" s="52"/>
      <c r="BP20" s="42" t="n">
        <v>1553</v>
      </c>
      <c r="BQ20" s="52"/>
      <c r="BR20" s="42" t="n">
        <v>2083</v>
      </c>
      <c r="BS20" s="52"/>
      <c r="BT20" s="48" t="n">
        <f aca="false">SUM(BN20/$BN$7)*100</f>
        <v>4.89591468505103</v>
      </c>
      <c r="BU20" s="47"/>
      <c r="BV20" s="48" t="n">
        <f aca="false">SUM(BP20/$BN$7)*100</f>
        <v>2.0911318773059</v>
      </c>
      <c r="BW20" s="47"/>
      <c r="BX20" s="48" t="n">
        <f aca="false">SUM(BR20/$BN$7)*100</f>
        <v>2.80478280774513</v>
      </c>
      <c r="BY20" s="175"/>
      <c r="BZ20" s="50" t="s">
        <v>97</v>
      </c>
    </row>
    <row r="21" s="12" customFormat="true" ht="24.95" hidden="false" customHeight="true" outlineLevel="0" collapsed="false">
      <c r="A21" s="41" t="s">
        <v>98</v>
      </c>
      <c r="B21" s="174" t="n">
        <f aca="false">SUM(D21:F21)</f>
        <v>923</v>
      </c>
      <c r="C21" s="52"/>
      <c r="D21" s="42" t="n">
        <v>387</v>
      </c>
      <c r="E21" s="52"/>
      <c r="F21" s="42" t="n">
        <v>536</v>
      </c>
      <c r="G21" s="52"/>
      <c r="H21" s="48" t="n">
        <f aca="false">B21/$B$7*100</f>
        <v>1.5375645510578</v>
      </c>
      <c r="I21" s="47"/>
      <c r="J21" s="48" t="n">
        <f aca="false">D21/$B$7*100</f>
        <v>0.644677661169415</v>
      </c>
      <c r="K21" s="48"/>
      <c r="L21" s="48" t="n">
        <f aca="false">F21/$B$7*100</f>
        <v>0.892886889888389</v>
      </c>
      <c r="M21" s="175"/>
      <c r="N21" s="174" t="n">
        <f aca="false">P21+R21</f>
        <v>1187</v>
      </c>
      <c r="O21" s="52"/>
      <c r="P21" s="174" t="n">
        <v>547</v>
      </c>
      <c r="Q21" s="52"/>
      <c r="R21" s="174" t="n">
        <v>640</v>
      </c>
      <c r="S21" s="52"/>
      <c r="T21" s="46" t="n">
        <f aca="false">N21/$N$7*100</f>
        <v>1.76345619586695</v>
      </c>
      <c r="U21" s="49"/>
      <c r="V21" s="48" t="n">
        <f aca="false">P21/$N$7*100</f>
        <v>0.812645778550311</v>
      </c>
      <c r="W21" s="49"/>
      <c r="X21" s="46" t="n">
        <f aca="false">R21/$N$7*100</f>
        <v>0.950810417316635</v>
      </c>
      <c r="Y21" s="175"/>
      <c r="Z21" s="50" t="s">
        <v>98</v>
      </c>
      <c r="AA21" s="41" t="s">
        <v>98</v>
      </c>
      <c r="AB21" s="44" t="n">
        <f aca="false">SUM(AD21:AF21)</f>
        <v>1505</v>
      </c>
      <c r="AC21" s="45"/>
      <c r="AD21" s="42" t="n">
        <v>727</v>
      </c>
      <c r="AE21" s="52"/>
      <c r="AF21" s="42" t="n">
        <v>778</v>
      </c>
      <c r="AG21" s="45"/>
      <c r="AH21" s="48" t="n">
        <f aca="false">AB21/$AB$7*100</f>
        <v>2.10675140333441</v>
      </c>
      <c r="AI21" s="49"/>
      <c r="AJ21" s="48" t="n">
        <f aca="false">AD21/$AB$7*100</f>
        <v>1.01767991377018</v>
      </c>
      <c r="AK21" s="49"/>
      <c r="AL21" s="46" t="n">
        <f aca="false">AF21/$AB$7*100</f>
        <v>1.08907148956423</v>
      </c>
      <c r="AM21" s="175"/>
      <c r="AN21" s="42" t="n">
        <f aca="false">SUM(AP21:AR21)</f>
        <v>1908</v>
      </c>
      <c r="AO21" s="52"/>
      <c r="AP21" s="42" t="n">
        <v>861</v>
      </c>
      <c r="AQ21" s="52"/>
      <c r="AR21" s="42" t="n">
        <v>1047</v>
      </c>
      <c r="AS21" s="52"/>
      <c r="AT21" s="48" t="n">
        <f aca="false">SUM(AN21/$AN$7)*100</f>
        <v>2.63423119934835</v>
      </c>
      <c r="AU21" s="47"/>
      <c r="AV21" s="48" t="n">
        <f aca="false">SUM(AP21/$AN$7)*100</f>
        <v>1.18871753807072</v>
      </c>
      <c r="AW21" s="47"/>
      <c r="AX21" s="48" t="n">
        <f aca="false">SUM(AR21/$AN$7)*100</f>
        <v>1.44551366127763</v>
      </c>
      <c r="AY21" s="175"/>
      <c r="AZ21" s="50" t="s">
        <v>98</v>
      </c>
      <c r="BA21" s="41" t="s">
        <v>98</v>
      </c>
      <c r="BB21" s="44" t="n">
        <v>2517</v>
      </c>
      <c r="BC21" s="45"/>
      <c r="BD21" s="42" t="n">
        <v>1111</v>
      </c>
      <c r="BE21" s="52"/>
      <c r="BF21" s="42" t="n">
        <v>1406</v>
      </c>
      <c r="BG21" s="45"/>
      <c r="BH21" s="48" t="n">
        <v>3.33249480332058</v>
      </c>
      <c r="BI21" s="49"/>
      <c r="BJ21" s="48" t="n">
        <v>1.47095817500563</v>
      </c>
      <c r="BK21" s="49"/>
      <c r="BL21" s="46" t="n">
        <v>1.86153662831495</v>
      </c>
      <c r="BM21" s="175"/>
      <c r="BN21" s="42" t="n">
        <f aca="false">SUM(BP21:BR21)</f>
        <v>2726</v>
      </c>
      <c r="BO21" s="52"/>
      <c r="BP21" s="42" t="n">
        <v>1186</v>
      </c>
      <c r="BQ21" s="52"/>
      <c r="BR21" s="42" t="n">
        <v>1540</v>
      </c>
      <c r="BS21" s="52"/>
      <c r="BT21" s="48" t="n">
        <f aca="false">SUM(BN21/$BN$7)*100</f>
        <v>3.67058950259877</v>
      </c>
      <c r="BU21" s="47"/>
      <c r="BV21" s="48" t="n">
        <f aca="false">SUM(BP21/$BN$7)*100</f>
        <v>1.59696227075647</v>
      </c>
      <c r="BW21" s="47"/>
      <c r="BX21" s="48" t="n">
        <f aca="false">SUM(BR21/$BN$7)*100</f>
        <v>2.0736272318423</v>
      </c>
      <c r="BY21" s="175"/>
      <c r="BZ21" s="50" t="s">
        <v>98</v>
      </c>
    </row>
    <row r="22" s="12" customFormat="true" ht="24.95" hidden="false" customHeight="true" outlineLevel="0" collapsed="false">
      <c r="A22" s="41" t="s">
        <v>99</v>
      </c>
      <c r="B22" s="174" t="n">
        <f aca="false">SUM(D22:F22)</f>
        <v>589</v>
      </c>
      <c r="C22" s="52"/>
      <c r="D22" s="42" t="n">
        <v>242</v>
      </c>
      <c r="E22" s="52"/>
      <c r="F22" s="42" t="n">
        <v>347</v>
      </c>
      <c r="G22" s="52"/>
      <c r="H22" s="48" t="n">
        <f aca="false">B22/$B$7*100</f>
        <v>0.981176078627353</v>
      </c>
      <c r="I22" s="47"/>
      <c r="J22" s="48" t="n">
        <f aca="false">D22/$B$7*100</f>
        <v>0.403131767449609</v>
      </c>
      <c r="K22" s="48"/>
      <c r="L22" s="48" t="n">
        <f aca="false">F22/$B$7*100</f>
        <v>0.578044311177745</v>
      </c>
      <c r="M22" s="175"/>
      <c r="N22" s="174" t="n">
        <f aca="false">P22+R22</f>
        <v>690</v>
      </c>
      <c r="O22" s="52"/>
      <c r="P22" s="174" t="n">
        <v>281</v>
      </c>
      <c r="Q22" s="52"/>
      <c r="R22" s="174" t="n">
        <v>409</v>
      </c>
      <c r="S22" s="52"/>
      <c r="T22" s="46" t="n">
        <f aca="false">N22/$N$7*100</f>
        <v>1.0250924811695</v>
      </c>
      <c r="U22" s="49"/>
      <c r="V22" s="48" t="n">
        <f aca="false">P22/$N$7*100</f>
        <v>0.417465198853085</v>
      </c>
      <c r="W22" s="49"/>
      <c r="X22" s="46" t="n">
        <f aca="false">R22/$N$7*100</f>
        <v>0.607627282316412</v>
      </c>
      <c r="Y22" s="175"/>
      <c r="Z22" s="50" t="s">
        <v>99</v>
      </c>
      <c r="AA22" s="41" t="s">
        <v>99</v>
      </c>
      <c r="AB22" s="42" t="n">
        <f aca="false">SUM(AD22:AF22)</f>
        <v>973</v>
      </c>
      <c r="AC22" s="45"/>
      <c r="AD22" s="42" t="n">
        <v>413</v>
      </c>
      <c r="AE22" s="52"/>
      <c r="AF22" s="42" t="n">
        <v>560</v>
      </c>
      <c r="AG22" s="52"/>
      <c r="AH22" s="48" t="n">
        <f aca="false">AB22/$AB$7*100</f>
        <v>1.36203927936503</v>
      </c>
      <c r="AI22" s="49"/>
      <c r="AJ22" s="48" t="n">
        <f aca="false">AD22/$AB$7*100</f>
        <v>0.578131780449907</v>
      </c>
      <c r="AK22" s="49"/>
      <c r="AL22" s="46" t="n">
        <f aca="false">AF22/$AB$7*100</f>
        <v>0.783907498915128</v>
      </c>
      <c r="AM22" s="175"/>
      <c r="AN22" s="42" t="n">
        <f aca="false">SUM(AP22:AR22)</f>
        <v>1202</v>
      </c>
      <c r="AO22" s="52"/>
      <c r="AP22" s="42" t="n">
        <v>523</v>
      </c>
      <c r="AQ22" s="52"/>
      <c r="AR22" s="42" t="n">
        <v>679</v>
      </c>
      <c r="AS22" s="52"/>
      <c r="AT22" s="48" t="n">
        <f aca="false">SUM(AN22/$AN$7)*100</f>
        <v>1.65951043061672</v>
      </c>
      <c r="AU22" s="47"/>
      <c r="AV22" s="48" t="n">
        <f aca="false">SUM(AP22/$AN$7)*100</f>
        <v>0.722066518479656</v>
      </c>
      <c r="AW22" s="47"/>
      <c r="AX22" s="48" t="n">
        <f aca="false">SUM(AR22/$AN$7)*100</f>
        <v>0.937443912137069</v>
      </c>
      <c r="AY22" s="175"/>
      <c r="AZ22" s="50" t="s">
        <v>99</v>
      </c>
      <c r="BA22" s="41" t="s">
        <v>99</v>
      </c>
      <c r="BB22" s="44" t="n">
        <v>1624</v>
      </c>
      <c r="BC22" s="45"/>
      <c r="BD22" s="42" t="n">
        <v>709</v>
      </c>
      <c r="BE22" s="52"/>
      <c r="BF22" s="42" t="n">
        <v>915</v>
      </c>
      <c r="BG22" s="52"/>
      <c r="BH22" s="48" t="n">
        <v>2.15016748533676</v>
      </c>
      <c r="BI22" s="49"/>
      <c r="BJ22" s="48" t="n">
        <v>0.938712282699361</v>
      </c>
      <c r="BK22" s="49"/>
      <c r="BL22" s="46" t="n">
        <v>1.2114552026374</v>
      </c>
      <c r="BM22" s="175"/>
      <c r="BN22" s="42" t="n">
        <f aca="false">SUM(BP22:BR22)</f>
        <v>1693</v>
      </c>
      <c r="BO22" s="52"/>
      <c r="BP22" s="42" t="n">
        <v>747</v>
      </c>
      <c r="BQ22" s="52"/>
      <c r="BR22" s="42" t="n">
        <v>946</v>
      </c>
      <c r="BS22" s="52"/>
      <c r="BT22" s="48" t="n">
        <f aca="false">SUM(BN22/$BN$7)*100</f>
        <v>2.27964344383702</v>
      </c>
      <c r="BU22" s="47"/>
      <c r="BV22" s="48" t="n">
        <f aca="false">SUM(BP22/$BN$7)*100</f>
        <v>1.00584385856246</v>
      </c>
      <c r="BW22" s="47"/>
      <c r="BX22" s="48" t="n">
        <f aca="false">SUM(BR22/$BN$7)*100</f>
        <v>1.27379958527455</v>
      </c>
      <c r="BY22" s="175"/>
      <c r="BZ22" s="50" t="s">
        <v>99</v>
      </c>
    </row>
    <row r="23" s="12" customFormat="true" ht="24.95" hidden="false" customHeight="true" outlineLevel="0" collapsed="false">
      <c r="A23" s="41" t="s">
        <v>100</v>
      </c>
      <c r="B23" s="174" t="n">
        <f aca="false">SUM(D23:F23)</f>
        <v>302</v>
      </c>
      <c r="C23" s="52"/>
      <c r="D23" s="42" t="n">
        <v>111</v>
      </c>
      <c r="E23" s="52"/>
      <c r="F23" s="42" t="n">
        <v>191</v>
      </c>
      <c r="G23" s="52"/>
      <c r="H23" s="48" t="n">
        <f aca="false">B23/$B$7*100</f>
        <v>0.503081792437115</v>
      </c>
      <c r="I23" s="47"/>
      <c r="J23" s="48" t="n">
        <f aca="false">D23/$B$7*100</f>
        <v>0.184907546226887</v>
      </c>
      <c r="K23" s="48"/>
      <c r="L23" s="48" t="n">
        <f aca="false">F23/$B$7*100</f>
        <v>0.318174246210228</v>
      </c>
      <c r="M23" s="175"/>
      <c r="N23" s="174" t="n">
        <f aca="false">P23+R23</f>
        <v>388</v>
      </c>
      <c r="O23" s="52"/>
      <c r="P23" s="174" t="n">
        <v>169</v>
      </c>
      <c r="Q23" s="52"/>
      <c r="R23" s="174" t="n">
        <v>219</v>
      </c>
      <c r="S23" s="52"/>
      <c r="T23" s="46" t="n">
        <f aca="false">N23/$N$7*100</f>
        <v>0.57642881549821</v>
      </c>
      <c r="U23" s="49"/>
      <c r="V23" s="48" t="n">
        <f aca="false">P23/$N$7*100</f>
        <v>0.251073375822674</v>
      </c>
      <c r="W23" s="49"/>
      <c r="X23" s="46" t="n">
        <f aca="false">R23/$N$7*100</f>
        <v>0.325355439675536</v>
      </c>
      <c r="Y23" s="175"/>
      <c r="Z23" s="50" t="s">
        <v>100</v>
      </c>
      <c r="AA23" s="41" t="s">
        <v>100</v>
      </c>
      <c r="AB23" s="42" t="n">
        <f aca="false">SUM(AD23:AF23)</f>
        <v>499</v>
      </c>
      <c r="AC23" s="45"/>
      <c r="AD23" s="42" t="n">
        <v>172</v>
      </c>
      <c r="AE23" s="52"/>
      <c r="AF23" s="42" t="n">
        <v>327</v>
      </c>
      <c r="AG23" s="52"/>
      <c r="AH23" s="48" t="n">
        <f aca="false">AB23/$AB$7*100</f>
        <v>0.698517574926159</v>
      </c>
      <c r="AI23" s="49"/>
      <c r="AJ23" s="48" t="n">
        <f aca="false">AD23/$AB$7*100</f>
        <v>0.240771588952504</v>
      </c>
      <c r="AK23" s="49"/>
      <c r="AL23" s="46" t="n">
        <f aca="false">AF23/$AB$7*100</f>
        <v>0.457745985973655</v>
      </c>
      <c r="AM23" s="175"/>
      <c r="AN23" s="42" t="n">
        <f aca="false">SUM(AP23:AR23)</f>
        <v>762</v>
      </c>
      <c r="AO23" s="52"/>
      <c r="AP23" s="42" t="n">
        <v>328</v>
      </c>
      <c r="AQ23" s="52"/>
      <c r="AR23" s="42" t="n">
        <v>434</v>
      </c>
      <c r="AS23" s="52"/>
      <c r="AT23" s="48" t="n">
        <f aca="false">SUM(AN23/$AN$7)*100</f>
        <v>1.05203573055736</v>
      </c>
      <c r="AU23" s="47"/>
      <c r="AV23" s="48" t="n">
        <f aca="false">SUM(AP23/$AN$7)*100</f>
        <v>0.452844776407892</v>
      </c>
      <c r="AW23" s="47"/>
      <c r="AX23" s="48" t="n">
        <f aca="false">SUM(AR23/$AN$7)*100</f>
        <v>0.599190954149466</v>
      </c>
      <c r="AY23" s="175"/>
      <c r="AZ23" s="50" t="s">
        <v>100</v>
      </c>
      <c r="BA23" s="41" t="s">
        <v>100</v>
      </c>
      <c r="BB23" s="42" t="n">
        <v>972</v>
      </c>
      <c r="BC23" s="45"/>
      <c r="BD23" s="42" t="n">
        <v>404</v>
      </c>
      <c r="BE23" s="52"/>
      <c r="BF23" s="42" t="n">
        <v>568</v>
      </c>
      <c r="BG23" s="52"/>
      <c r="BH23" s="48" t="n">
        <v>1.2869229037853</v>
      </c>
      <c r="BI23" s="49"/>
      <c r="BJ23" s="48" t="n">
        <v>0.534893881820228</v>
      </c>
      <c r="BK23" s="49"/>
      <c r="BL23" s="46" t="n">
        <v>0.752029021965073</v>
      </c>
      <c r="BM23" s="175"/>
      <c r="BN23" s="42" t="n">
        <f aca="false">SUM(BP23:BR23)</f>
        <v>1010</v>
      </c>
      <c r="BO23" s="52"/>
      <c r="BP23" s="42" t="n">
        <v>402</v>
      </c>
      <c r="BQ23" s="52"/>
      <c r="BR23" s="42" t="n">
        <v>608</v>
      </c>
      <c r="BS23" s="52"/>
      <c r="BT23" s="48" t="n">
        <f aca="false">SUM(BN23/$BN$7)*100</f>
        <v>1.35997630140306</v>
      </c>
      <c r="BU23" s="47"/>
      <c r="BV23" s="48" t="n">
        <f aca="false">SUM(BP23/$BN$7)*100</f>
        <v>0.54129749818221</v>
      </c>
      <c r="BW23" s="47"/>
      <c r="BX23" s="48" t="n">
        <f aca="false">SUM(BR23/$BN$7)*100</f>
        <v>0.818678803220855</v>
      </c>
      <c r="BY23" s="175"/>
      <c r="BZ23" s="50" t="s">
        <v>100</v>
      </c>
    </row>
    <row r="24" s="187" customFormat="true" ht="24.95" hidden="false" customHeight="true" outlineLevel="0" collapsed="false">
      <c r="A24" s="177" t="s">
        <v>101</v>
      </c>
      <c r="B24" s="178" t="n">
        <f aca="false">SUM(D24:F24)</f>
        <v>238</v>
      </c>
      <c r="C24" s="179"/>
      <c r="D24" s="123" t="n">
        <v>68</v>
      </c>
      <c r="E24" s="179"/>
      <c r="F24" s="123" t="n">
        <v>170</v>
      </c>
      <c r="G24" s="179"/>
      <c r="H24" s="48" t="n">
        <f aca="false">B24/$B$7*100</f>
        <v>0.396468432450441</v>
      </c>
      <c r="I24" s="47"/>
      <c r="J24" s="48" t="n">
        <f aca="false">D24/$B$7*100</f>
        <v>0.11327669498584</v>
      </c>
      <c r="K24" s="48"/>
      <c r="L24" s="48" t="n">
        <f aca="false">F24/$B$7*100</f>
        <v>0.283191737464601</v>
      </c>
      <c r="M24" s="180"/>
      <c r="N24" s="178" t="n">
        <f aca="false">P24+R24</f>
        <v>240</v>
      </c>
      <c r="O24" s="179"/>
      <c r="P24" s="178" t="n">
        <v>61</v>
      </c>
      <c r="Q24" s="179"/>
      <c r="R24" s="178" t="n">
        <v>179</v>
      </c>
      <c r="S24" s="179"/>
      <c r="T24" s="181" t="n">
        <f aca="false">N24/$N$7*100</f>
        <v>0.356553906493738</v>
      </c>
      <c r="U24" s="182"/>
      <c r="V24" s="183" t="n">
        <f aca="false">P24/$N$7*100</f>
        <v>0.0906241179004917</v>
      </c>
      <c r="W24" s="182"/>
      <c r="X24" s="181" t="n">
        <f aca="false">R24/$N$7*100</f>
        <v>0.265929788593246</v>
      </c>
      <c r="Y24" s="180"/>
      <c r="Z24" s="184" t="s">
        <v>101</v>
      </c>
      <c r="AA24" s="177" t="s">
        <v>101</v>
      </c>
      <c r="AB24" s="123" t="n">
        <f aca="false">SUM(AD24:AF24)</f>
        <v>377</v>
      </c>
      <c r="AC24" s="179"/>
      <c r="AD24" s="123" t="n">
        <v>117</v>
      </c>
      <c r="AE24" s="179"/>
      <c r="AF24" s="123" t="n">
        <v>260</v>
      </c>
      <c r="AG24" s="179"/>
      <c r="AH24" s="183" t="n">
        <f aca="false">AB24/$AB$7*100</f>
        <v>0.52773772694822</v>
      </c>
      <c r="AI24" s="182"/>
      <c r="AJ24" s="183" t="n">
        <f aca="false">AD24/$AB$7*100</f>
        <v>0.163780673880482</v>
      </c>
      <c r="AK24" s="182"/>
      <c r="AL24" s="181" t="n">
        <f aca="false">AF24/$AB$7*100</f>
        <v>0.363957053067738</v>
      </c>
      <c r="AM24" s="180"/>
      <c r="AN24" s="123" t="n">
        <f aca="false">SUM(AP24:AR24)</f>
        <v>578</v>
      </c>
      <c r="AO24" s="179"/>
      <c r="AP24" s="123" t="n">
        <v>182</v>
      </c>
      <c r="AQ24" s="179"/>
      <c r="AR24" s="123" t="n">
        <v>396</v>
      </c>
      <c r="AS24" s="179"/>
      <c r="AT24" s="185" t="n">
        <f aca="false">SUM(AN24/$AN$7)*100</f>
        <v>0.798000855987077</v>
      </c>
      <c r="AU24" s="47"/>
      <c r="AV24" s="185" t="n">
        <f aca="false">SUM(AP24/$AN$7)*100</f>
        <v>0.251273625933647</v>
      </c>
      <c r="AW24" s="47"/>
      <c r="AX24" s="185" t="n">
        <f aca="false">SUM(AR24/$AN$7)*100</f>
        <v>0.54672723005343</v>
      </c>
      <c r="AY24" s="180"/>
      <c r="AZ24" s="184" t="s">
        <v>101</v>
      </c>
      <c r="BA24" s="177" t="s">
        <v>101</v>
      </c>
      <c r="BB24" s="123" t="n">
        <v>776</v>
      </c>
      <c r="BC24" s="179"/>
      <c r="BD24" s="123" t="n">
        <v>267</v>
      </c>
      <c r="BE24" s="179"/>
      <c r="BF24" s="123" t="n">
        <v>509</v>
      </c>
      <c r="BG24" s="179"/>
      <c r="BH24" s="48" t="n">
        <v>1.02741993141707</v>
      </c>
      <c r="BI24" s="182"/>
      <c r="BJ24" s="48" t="n">
        <v>0.353506600113864</v>
      </c>
      <c r="BK24" s="182"/>
      <c r="BL24" s="46" t="n">
        <v>0.673913331303208</v>
      </c>
      <c r="BM24" s="180"/>
      <c r="BN24" s="123" t="n">
        <f aca="false">SUM(BP24:BR24)</f>
        <v>824</v>
      </c>
      <c r="BO24" s="179"/>
      <c r="BP24" s="123" t="n">
        <v>301</v>
      </c>
      <c r="BQ24" s="179"/>
      <c r="BR24" s="123" t="n">
        <v>523</v>
      </c>
      <c r="BS24" s="179"/>
      <c r="BT24" s="183" t="n">
        <f aca="false">SUM(BN24/$BN$7)*100</f>
        <v>1.10952522015458</v>
      </c>
      <c r="BU24" s="186"/>
      <c r="BV24" s="183" t="n">
        <f aca="false">SUM(BP24/$BN$7)*100</f>
        <v>0.405299868041903</v>
      </c>
      <c r="BW24" s="186"/>
      <c r="BX24" s="183" t="n">
        <f aca="false">SUM(BR24/$BN$7)*100</f>
        <v>0.704225352112676</v>
      </c>
      <c r="BY24" s="180"/>
      <c r="BZ24" s="184" t="s">
        <v>101</v>
      </c>
    </row>
    <row r="25" s="51" customFormat="true" ht="16.5" hidden="false" customHeight="true" outlineLevel="0" collapsed="false">
      <c r="A25" s="188" t="s">
        <v>59</v>
      </c>
      <c r="B25" s="189"/>
      <c r="C25" s="189"/>
      <c r="D25" s="189"/>
      <c r="E25" s="189"/>
      <c r="F25" s="189"/>
      <c r="G25" s="189"/>
      <c r="H25" s="190"/>
      <c r="I25" s="190"/>
      <c r="J25" s="190"/>
      <c r="K25" s="190"/>
      <c r="L25" s="190"/>
      <c r="M25" s="188"/>
      <c r="N25" s="191"/>
      <c r="O25" s="191"/>
      <c r="P25" s="191"/>
      <c r="Q25" s="191"/>
      <c r="R25" s="191"/>
      <c r="S25" s="191"/>
      <c r="T25" s="190"/>
      <c r="U25" s="190"/>
      <c r="V25" s="190"/>
      <c r="W25" s="190"/>
      <c r="X25" s="190"/>
      <c r="Y25" s="188"/>
      <c r="Z25" s="114" t="s">
        <v>28</v>
      </c>
      <c r="AA25" s="188" t="s">
        <v>59</v>
      </c>
      <c r="AB25" s="189"/>
      <c r="AC25" s="189"/>
      <c r="AD25" s="189"/>
      <c r="AE25" s="189"/>
      <c r="AF25" s="189"/>
      <c r="AG25" s="189"/>
      <c r="AH25" s="192"/>
      <c r="AI25" s="188"/>
      <c r="AJ25" s="190"/>
      <c r="AK25" s="192"/>
      <c r="AL25" s="190"/>
      <c r="AM25" s="188"/>
      <c r="AN25" s="189"/>
      <c r="AO25" s="189"/>
      <c r="AP25" s="189"/>
      <c r="AQ25" s="189"/>
      <c r="AR25" s="189"/>
      <c r="AS25" s="189"/>
      <c r="AT25" s="192"/>
      <c r="AU25" s="188"/>
      <c r="AV25" s="190"/>
      <c r="AW25" s="192"/>
      <c r="AX25" s="190"/>
      <c r="AY25" s="188"/>
      <c r="AZ25" s="114" t="s">
        <v>28</v>
      </c>
      <c r="BA25" s="188" t="s">
        <v>59</v>
      </c>
      <c r="BB25" s="189"/>
      <c r="BC25" s="189"/>
      <c r="BD25" s="193"/>
      <c r="BE25" s="194" t="n">
        <v>175</v>
      </c>
      <c r="BF25" s="194"/>
      <c r="BG25" s="189"/>
      <c r="BH25" s="192"/>
      <c r="BI25" s="188"/>
      <c r="BJ25" s="190"/>
      <c r="BK25" s="192"/>
      <c r="BL25" s="190"/>
      <c r="BM25" s="188"/>
      <c r="BN25" s="189"/>
      <c r="BO25" s="189"/>
      <c r="BP25" s="189"/>
      <c r="BQ25" s="189"/>
      <c r="BR25" s="127"/>
      <c r="BS25" s="127"/>
      <c r="BT25" s="195"/>
      <c r="BU25" s="126"/>
      <c r="BV25" s="196"/>
      <c r="BW25" s="195"/>
      <c r="BX25" s="196"/>
      <c r="BY25" s="126"/>
      <c r="BZ25" s="114" t="s">
        <v>28</v>
      </c>
    </row>
    <row r="26" s="126" customFormat="true" ht="16.5" hidden="false" customHeight="true" outlineLevel="0" collapsed="false">
      <c r="A26" s="197" t="s">
        <v>102</v>
      </c>
      <c r="B26" s="127"/>
      <c r="C26" s="127"/>
      <c r="D26" s="127"/>
      <c r="E26" s="127"/>
      <c r="F26" s="127"/>
      <c r="G26" s="127"/>
      <c r="H26" s="198"/>
      <c r="I26" s="198"/>
      <c r="J26" s="198"/>
      <c r="K26" s="198"/>
      <c r="L26" s="198"/>
      <c r="M26" s="197"/>
      <c r="N26" s="174"/>
      <c r="O26" s="174"/>
      <c r="P26" s="174"/>
      <c r="Q26" s="174"/>
      <c r="R26" s="174"/>
      <c r="S26" s="174"/>
      <c r="T26" s="198"/>
      <c r="U26" s="198"/>
      <c r="V26" s="198"/>
      <c r="W26" s="198"/>
      <c r="X26" s="198"/>
      <c r="Y26" s="197"/>
      <c r="AA26" s="197" t="s">
        <v>103</v>
      </c>
      <c r="AB26" s="127"/>
      <c r="AC26" s="127"/>
      <c r="AD26" s="127"/>
      <c r="AE26" s="127"/>
      <c r="AF26" s="127"/>
      <c r="AG26" s="127"/>
      <c r="AH26" s="199"/>
      <c r="AI26" s="197"/>
      <c r="AJ26" s="198"/>
      <c r="AK26" s="199"/>
      <c r="AL26" s="198"/>
      <c r="AM26" s="197"/>
      <c r="AN26" s="127"/>
      <c r="AO26" s="127"/>
      <c r="AP26" s="127"/>
      <c r="AQ26" s="127"/>
      <c r="AR26" s="127"/>
      <c r="AS26" s="127"/>
      <c r="AT26" s="199"/>
      <c r="AU26" s="197"/>
      <c r="AV26" s="198"/>
      <c r="AW26" s="199"/>
      <c r="AX26" s="198"/>
      <c r="AY26" s="197"/>
      <c r="BA26" s="197" t="s">
        <v>103</v>
      </c>
      <c r="BB26" s="127"/>
      <c r="BC26" s="127"/>
      <c r="BD26" s="127"/>
      <c r="BE26" s="127"/>
      <c r="BF26" s="127"/>
      <c r="BG26" s="127"/>
      <c r="BH26" s="199"/>
      <c r="BI26" s="197"/>
      <c r="BJ26" s="198"/>
      <c r="BK26" s="199"/>
      <c r="BL26" s="198"/>
      <c r="BM26" s="197"/>
      <c r="BN26" s="127"/>
      <c r="BO26" s="127"/>
      <c r="BP26" s="127"/>
      <c r="BQ26" s="127"/>
      <c r="BR26" s="127"/>
      <c r="BS26" s="127"/>
      <c r="BT26" s="199"/>
      <c r="BU26" s="197"/>
      <c r="BV26" s="198"/>
      <c r="BW26" s="199"/>
      <c r="BX26" s="198"/>
      <c r="BY26" s="197"/>
    </row>
    <row r="27" s="12" customFormat="true" ht="16.5" hidden="false" customHeight="true" outlineLevel="0" collapsed="false">
      <c r="A27" s="84"/>
      <c r="B27" s="131"/>
      <c r="C27" s="131"/>
      <c r="D27" s="131"/>
      <c r="E27" s="131"/>
      <c r="F27" s="131"/>
      <c r="G27" s="131"/>
      <c r="H27" s="200"/>
      <c r="I27" s="200"/>
      <c r="J27" s="200"/>
      <c r="K27" s="200"/>
      <c r="L27" s="200"/>
      <c r="M27" s="84"/>
      <c r="N27" s="201"/>
      <c r="O27" s="201"/>
      <c r="P27" s="201"/>
      <c r="Q27" s="201"/>
      <c r="R27" s="201"/>
      <c r="S27" s="201"/>
      <c r="T27" s="200"/>
      <c r="U27" s="200"/>
      <c r="V27" s="200"/>
      <c r="W27" s="200"/>
      <c r="X27" s="200"/>
      <c r="Y27" s="84"/>
      <c r="AA27" s="84"/>
      <c r="AB27" s="131"/>
      <c r="AC27" s="131"/>
      <c r="AD27" s="131"/>
      <c r="AE27" s="131"/>
      <c r="AF27" s="131"/>
      <c r="AG27" s="131"/>
      <c r="AH27" s="202"/>
      <c r="AI27" s="84"/>
      <c r="AJ27" s="200"/>
      <c r="AK27" s="202"/>
      <c r="AL27" s="200"/>
      <c r="AM27" s="84"/>
      <c r="AN27" s="131"/>
      <c r="AO27" s="131"/>
      <c r="AP27" s="131"/>
      <c r="AQ27" s="131"/>
      <c r="AR27" s="131"/>
      <c r="AS27" s="131"/>
      <c r="AT27" s="202"/>
      <c r="AU27" s="84"/>
      <c r="AV27" s="200"/>
      <c r="AW27" s="202"/>
      <c r="AX27" s="200"/>
      <c r="AY27" s="84"/>
      <c r="BA27" s="84"/>
      <c r="BB27" s="131"/>
      <c r="BC27" s="131"/>
      <c r="BD27" s="131"/>
      <c r="BE27" s="131"/>
      <c r="BF27" s="131"/>
      <c r="BG27" s="131"/>
      <c r="BH27" s="202"/>
      <c r="BI27" s="84"/>
      <c r="BJ27" s="200"/>
      <c r="BK27" s="202"/>
      <c r="BL27" s="200"/>
      <c r="BM27" s="84"/>
      <c r="BN27" s="131"/>
      <c r="BO27" s="131"/>
      <c r="BP27" s="131"/>
      <c r="BQ27" s="131"/>
      <c r="BR27" s="131"/>
      <c r="BS27" s="131"/>
      <c r="BT27" s="202"/>
      <c r="BU27" s="84"/>
      <c r="BV27" s="200"/>
      <c r="BW27" s="202"/>
      <c r="BX27" s="200"/>
      <c r="BY27" s="84"/>
    </row>
    <row r="28" s="12" customFormat="true" ht="16.5" hidden="false" customHeight="true" outlineLevel="0" collapsed="false">
      <c r="A28" s="84"/>
      <c r="B28" s="131"/>
      <c r="C28" s="131"/>
      <c r="D28" s="131"/>
      <c r="E28" s="131"/>
      <c r="F28" s="131"/>
      <c r="G28" s="131"/>
      <c r="H28" s="200"/>
      <c r="I28" s="200"/>
      <c r="J28" s="200"/>
      <c r="K28" s="200"/>
      <c r="L28" s="200"/>
      <c r="M28" s="84"/>
      <c r="N28" s="201"/>
      <c r="O28" s="201"/>
      <c r="P28" s="201"/>
      <c r="Q28" s="201"/>
      <c r="R28" s="201"/>
      <c r="S28" s="201"/>
      <c r="T28" s="200"/>
      <c r="U28" s="200"/>
      <c r="V28" s="200"/>
      <c r="W28" s="200"/>
      <c r="X28" s="200"/>
      <c r="Y28" s="84"/>
      <c r="AA28" s="84"/>
      <c r="AB28" s="131"/>
      <c r="AC28" s="131"/>
      <c r="AD28" s="131"/>
      <c r="AE28" s="131"/>
      <c r="AF28" s="131"/>
      <c r="AG28" s="131"/>
      <c r="AH28" s="202"/>
      <c r="AI28" s="84"/>
      <c r="AJ28" s="200"/>
      <c r="AK28" s="202"/>
      <c r="AL28" s="200"/>
      <c r="AM28" s="84"/>
      <c r="AN28" s="131"/>
      <c r="AO28" s="131"/>
      <c r="AP28" s="131"/>
      <c r="AQ28" s="131"/>
      <c r="AR28" s="131"/>
      <c r="AS28" s="131"/>
      <c r="AT28" s="202"/>
      <c r="AU28" s="84"/>
      <c r="AV28" s="200"/>
      <c r="AW28" s="202"/>
      <c r="AX28" s="200"/>
      <c r="AY28" s="84"/>
      <c r="BA28" s="84"/>
      <c r="BB28" s="131"/>
      <c r="BC28" s="131"/>
      <c r="BD28" s="131"/>
      <c r="BE28" s="131"/>
      <c r="BF28" s="131"/>
      <c r="BG28" s="131"/>
      <c r="BH28" s="202"/>
      <c r="BI28" s="84"/>
      <c r="BJ28" s="200"/>
      <c r="BK28" s="202"/>
      <c r="BL28" s="200"/>
      <c r="BM28" s="84"/>
      <c r="BN28" s="131"/>
      <c r="BO28" s="131"/>
      <c r="BP28" s="131"/>
      <c r="BQ28" s="131"/>
      <c r="BR28" s="131"/>
      <c r="BS28" s="131"/>
      <c r="BT28" s="202"/>
      <c r="BU28" s="84"/>
      <c r="BV28" s="200"/>
      <c r="BW28" s="202"/>
      <c r="BX28" s="200"/>
      <c r="BY28" s="84"/>
    </row>
    <row r="29" s="12" customFormat="true" ht="15.75" hidden="false" customHeight="true" outlineLevel="0" collapsed="false">
      <c r="A29" s="84"/>
      <c r="B29" s="131"/>
      <c r="C29" s="131"/>
      <c r="D29" s="131"/>
      <c r="E29" s="131"/>
      <c r="F29" s="131"/>
      <c r="G29" s="131"/>
      <c r="H29" s="200"/>
      <c r="I29" s="200"/>
      <c r="J29" s="200"/>
      <c r="K29" s="200"/>
      <c r="L29" s="200"/>
      <c r="M29" s="84"/>
      <c r="N29" s="201"/>
      <c r="O29" s="201"/>
      <c r="P29" s="201"/>
      <c r="Q29" s="201"/>
      <c r="R29" s="201"/>
      <c r="S29" s="201"/>
      <c r="T29" s="200"/>
      <c r="U29" s="200"/>
      <c r="V29" s="200"/>
      <c r="W29" s="200"/>
      <c r="X29" s="200"/>
      <c r="Y29" s="84"/>
      <c r="AA29" s="84"/>
      <c r="AB29" s="131"/>
      <c r="AC29" s="131"/>
      <c r="AD29" s="131"/>
      <c r="AE29" s="131"/>
      <c r="AF29" s="131"/>
      <c r="AG29" s="131"/>
      <c r="AH29" s="202"/>
      <c r="AI29" s="84"/>
      <c r="AJ29" s="200"/>
      <c r="AK29" s="202"/>
      <c r="AL29" s="200"/>
      <c r="AM29" s="84"/>
      <c r="AN29" s="131"/>
      <c r="AO29" s="131"/>
      <c r="AP29" s="131"/>
      <c r="AQ29" s="131"/>
      <c r="AR29" s="131"/>
      <c r="AS29" s="131"/>
      <c r="AT29" s="202"/>
      <c r="AU29" s="84"/>
      <c r="AV29" s="200"/>
      <c r="AW29" s="202"/>
      <c r="AX29" s="200"/>
      <c r="AY29" s="84"/>
      <c r="BA29" s="84"/>
      <c r="BB29" s="131"/>
      <c r="BC29" s="131"/>
      <c r="BD29" s="131"/>
      <c r="BE29" s="131"/>
      <c r="BF29" s="131"/>
      <c r="BG29" s="131"/>
      <c r="BH29" s="202"/>
      <c r="BI29" s="84"/>
      <c r="BJ29" s="200"/>
      <c r="BK29" s="202"/>
      <c r="BL29" s="200"/>
      <c r="BM29" s="84"/>
      <c r="BN29" s="131"/>
      <c r="BO29" s="131"/>
      <c r="BP29" s="131"/>
      <c r="BQ29" s="131"/>
      <c r="BR29" s="131"/>
      <c r="BS29" s="131"/>
      <c r="BT29" s="202"/>
      <c r="BU29" s="84"/>
      <c r="BV29" s="200"/>
      <c r="BW29" s="202"/>
      <c r="BX29" s="200"/>
      <c r="BY29" s="84"/>
    </row>
    <row r="30" s="12" customFormat="true" ht="10.5" hidden="false" customHeight="true" outlineLevel="0" collapsed="false">
      <c r="A30" s="84"/>
      <c r="B30" s="131"/>
      <c r="C30" s="131"/>
      <c r="D30" s="131"/>
      <c r="E30" s="131"/>
      <c r="F30" s="131"/>
      <c r="G30" s="131"/>
      <c r="H30" s="200"/>
      <c r="I30" s="200"/>
      <c r="J30" s="200"/>
      <c r="K30" s="200"/>
      <c r="L30" s="200"/>
      <c r="M30" s="84"/>
      <c r="N30" s="201"/>
      <c r="O30" s="201"/>
      <c r="P30" s="201"/>
      <c r="Q30" s="201"/>
      <c r="R30" s="201"/>
      <c r="S30" s="201"/>
      <c r="T30" s="200"/>
      <c r="U30" s="200"/>
      <c r="V30" s="200"/>
      <c r="W30" s="200"/>
      <c r="X30" s="200"/>
      <c r="Y30" s="84"/>
      <c r="AA30" s="84"/>
      <c r="AB30" s="131"/>
      <c r="AC30" s="131"/>
      <c r="AD30" s="131"/>
      <c r="AE30" s="131"/>
      <c r="AF30" s="131"/>
      <c r="AG30" s="131"/>
      <c r="AH30" s="202"/>
      <c r="AI30" s="84"/>
      <c r="AJ30" s="200"/>
      <c r="AK30" s="202"/>
      <c r="AL30" s="200"/>
      <c r="AM30" s="84"/>
      <c r="AN30" s="131"/>
      <c r="AO30" s="131"/>
      <c r="AP30" s="131"/>
      <c r="AQ30" s="131"/>
      <c r="AR30" s="131"/>
      <c r="AS30" s="131"/>
      <c r="AT30" s="202"/>
      <c r="AU30" s="84"/>
      <c r="AV30" s="200"/>
      <c r="AW30" s="202"/>
      <c r="AX30" s="200"/>
      <c r="AY30" s="84"/>
      <c r="BA30" s="84"/>
      <c r="BB30" s="131"/>
      <c r="BC30" s="131"/>
      <c r="BD30" s="131"/>
      <c r="BE30" s="131"/>
      <c r="BF30" s="131"/>
      <c r="BG30" s="131"/>
      <c r="BH30" s="202"/>
      <c r="BI30" s="84"/>
      <c r="BJ30" s="200"/>
      <c r="BK30" s="202"/>
      <c r="BL30" s="200"/>
      <c r="BM30" s="84"/>
      <c r="BN30" s="131"/>
      <c r="BO30" s="131"/>
      <c r="BP30" s="131"/>
      <c r="BQ30" s="131"/>
      <c r="BR30" s="131"/>
      <c r="BS30" s="131"/>
      <c r="BT30" s="202"/>
      <c r="BU30" s="84"/>
      <c r="BV30" s="200"/>
      <c r="BW30" s="202"/>
      <c r="BX30" s="200"/>
      <c r="BY30" s="84"/>
    </row>
    <row r="31" s="12" customFormat="true" ht="11.25" hidden="false" customHeight="false" outlineLevel="0" collapsed="false">
      <c r="A31" s="84"/>
      <c r="B31" s="131"/>
      <c r="C31" s="131"/>
      <c r="D31" s="131"/>
      <c r="E31" s="131"/>
      <c r="F31" s="131"/>
      <c r="G31" s="131"/>
      <c r="H31" s="200"/>
      <c r="I31" s="200"/>
      <c r="J31" s="200"/>
      <c r="K31" s="200"/>
      <c r="L31" s="200"/>
      <c r="M31" s="84"/>
      <c r="N31" s="201"/>
      <c r="O31" s="201"/>
      <c r="P31" s="201"/>
      <c r="Q31" s="201"/>
      <c r="R31" s="201"/>
      <c r="S31" s="201"/>
      <c r="T31" s="200"/>
      <c r="U31" s="200"/>
      <c r="V31" s="200"/>
      <c r="W31" s="200"/>
      <c r="X31" s="200"/>
      <c r="Y31" s="84"/>
      <c r="AA31" s="84"/>
      <c r="AB31" s="131"/>
      <c r="AC31" s="131"/>
      <c r="AD31" s="131"/>
      <c r="AE31" s="131"/>
      <c r="AF31" s="131"/>
      <c r="AG31" s="131"/>
      <c r="AH31" s="202"/>
      <c r="AI31" s="84"/>
      <c r="AJ31" s="200"/>
      <c r="AK31" s="202"/>
      <c r="AL31" s="200"/>
      <c r="AM31" s="84"/>
      <c r="AN31" s="131"/>
      <c r="AO31" s="131"/>
      <c r="AP31" s="131"/>
      <c r="AQ31" s="131"/>
      <c r="AR31" s="131"/>
      <c r="AS31" s="131"/>
      <c r="AT31" s="202"/>
      <c r="AU31" s="84"/>
      <c r="AV31" s="200"/>
      <c r="AW31" s="202"/>
      <c r="AX31" s="200"/>
      <c r="AY31" s="84"/>
      <c r="BA31" s="84"/>
      <c r="BB31" s="131"/>
      <c r="BC31" s="131"/>
      <c r="BD31" s="131"/>
      <c r="BE31" s="131"/>
      <c r="BF31" s="131"/>
      <c r="BG31" s="131"/>
      <c r="BH31" s="202"/>
      <c r="BI31" s="84"/>
      <c r="BJ31" s="200"/>
      <c r="BK31" s="202"/>
      <c r="BL31" s="200"/>
      <c r="BM31" s="84"/>
      <c r="BN31" s="131"/>
      <c r="BO31" s="131"/>
      <c r="BP31" s="131"/>
      <c r="BQ31" s="131"/>
      <c r="BR31" s="131"/>
      <c r="BS31" s="131"/>
      <c r="BT31" s="202"/>
      <c r="BU31" s="84"/>
      <c r="BV31" s="200"/>
      <c r="BW31" s="202"/>
      <c r="BX31" s="200"/>
      <c r="BY31" s="84"/>
    </row>
    <row r="32" s="12" customFormat="true" ht="11.25" hidden="false" customHeight="false" outlineLevel="0" collapsed="false">
      <c r="A32" s="84"/>
      <c r="B32" s="131"/>
      <c r="C32" s="131"/>
      <c r="D32" s="131"/>
      <c r="E32" s="131"/>
      <c r="F32" s="131"/>
      <c r="G32" s="131"/>
      <c r="H32" s="200"/>
      <c r="I32" s="200"/>
      <c r="J32" s="200"/>
      <c r="K32" s="200"/>
      <c r="L32" s="200"/>
      <c r="M32" s="84"/>
      <c r="N32" s="201"/>
      <c r="O32" s="201"/>
      <c r="P32" s="201"/>
      <c r="Q32" s="201"/>
      <c r="R32" s="201"/>
      <c r="S32" s="201"/>
      <c r="T32" s="200"/>
      <c r="U32" s="200"/>
      <c r="V32" s="200"/>
      <c r="W32" s="200"/>
      <c r="X32" s="200"/>
      <c r="Y32" s="84"/>
      <c r="AA32" s="84"/>
      <c r="AB32" s="131"/>
      <c r="AC32" s="131"/>
      <c r="AD32" s="131"/>
      <c r="AE32" s="131"/>
      <c r="AF32" s="131"/>
      <c r="AG32" s="131"/>
      <c r="AH32" s="202"/>
      <c r="AI32" s="84"/>
      <c r="AJ32" s="200"/>
      <c r="AK32" s="202"/>
      <c r="AL32" s="200"/>
      <c r="AM32" s="84"/>
      <c r="AN32" s="131"/>
      <c r="AO32" s="131"/>
      <c r="AP32" s="131"/>
      <c r="AQ32" s="131"/>
      <c r="AR32" s="131"/>
      <c r="AS32" s="131"/>
      <c r="AT32" s="202"/>
      <c r="AU32" s="84"/>
      <c r="AV32" s="200"/>
      <c r="AW32" s="202"/>
      <c r="AX32" s="200"/>
      <c r="AY32" s="84"/>
      <c r="BA32" s="84"/>
      <c r="BB32" s="131"/>
      <c r="BC32" s="131"/>
      <c r="BD32" s="131"/>
      <c r="BE32" s="131"/>
      <c r="BF32" s="131"/>
      <c r="BG32" s="131"/>
      <c r="BH32" s="202"/>
      <c r="BI32" s="84"/>
      <c r="BJ32" s="200"/>
      <c r="BK32" s="202"/>
      <c r="BL32" s="200"/>
      <c r="BM32" s="84"/>
      <c r="BN32" s="131"/>
      <c r="BO32" s="131"/>
      <c r="BP32" s="131"/>
      <c r="BQ32" s="131"/>
      <c r="BR32" s="131"/>
      <c r="BS32" s="131"/>
      <c r="BT32" s="202"/>
      <c r="BU32" s="84"/>
      <c r="BV32" s="200"/>
      <c r="BW32" s="202"/>
      <c r="BX32" s="200"/>
      <c r="BY32" s="84"/>
    </row>
    <row r="33" s="12" customFormat="true" ht="11.25" hidden="false" customHeight="false" outlineLevel="0" collapsed="false">
      <c r="A33" s="84"/>
      <c r="B33" s="131"/>
      <c r="C33" s="131"/>
      <c r="D33" s="131"/>
      <c r="E33" s="131"/>
      <c r="F33" s="131"/>
      <c r="G33" s="131"/>
      <c r="H33" s="200"/>
      <c r="I33" s="200"/>
      <c r="J33" s="200"/>
      <c r="K33" s="200"/>
      <c r="L33" s="200"/>
      <c r="M33" s="84"/>
      <c r="N33" s="201"/>
      <c r="O33" s="201"/>
      <c r="P33" s="201"/>
      <c r="Q33" s="201"/>
      <c r="R33" s="201"/>
      <c r="S33" s="201"/>
      <c r="T33" s="200"/>
      <c r="U33" s="200"/>
      <c r="V33" s="200"/>
      <c r="W33" s="200"/>
      <c r="X33" s="200"/>
      <c r="Y33" s="84"/>
      <c r="AA33" s="84"/>
      <c r="AB33" s="131"/>
      <c r="AC33" s="131"/>
      <c r="AD33" s="131"/>
      <c r="AE33" s="131"/>
      <c r="AF33" s="131"/>
      <c r="AG33" s="131"/>
      <c r="AH33" s="202"/>
      <c r="AI33" s="84"/>
      <c r="AJ33" s="200"/>
      <c r="AK33" s="202"/>
      <c r="AL33" s="200"/>
      <c r="AM33" s="84"/>
      <c r="AN33" s="131"/>
      <c r="AO33" s="131"/>
      <c r="AP33" s="131"/>
      <c r="AQ33" s="131"/>
      <c r="AR33" s="131"/>
      <c r="AS33" s="131"/>
      <c r="AT33" s="202"/>
      <c r="AU33" s="84"/>
      <c r="AV33" s="200"/>
      <c r="AW33" s="202"/>
      <c r="AX33" s="200"/>
      <c r="AY33" s="84"/>
      <c r="BA33" s="84"/>
      <c r="BB33" s="131"/>
      <c r="BC33" s="131"/>
      <c r="BD33" s="131"/>
      <c r="BE33" s="131"/>
      <c r="BF33" s="131"/>
      <c r="BG33" s="131"/>
      <c r="BH33" s="202"/>
      <c r="BI33" s="84"/>
      <c r="BJ33" s="200"/>
      <c r="BK33" s="202"/>
      <c r="BL33" s="200"/>
      <c r="BM33" s="84"/>
      <c r="BN33" s="131"/>
      <c r="BO33" s="131"/>
      <c r="BP33" s="131"/>
      <c r="BQ33" s="131"/>
      <c r="BR33" s="131"/>
      <c r="BS33" s="131"/>
      <c r="BT33" s="202"/>
      <c r="BU33" s="84"/>
      <c r="BV33" s="200"/>
      <c r="BW33" s="202"/>
      <c r="BX33" s="200"/>
      <c r="BY33" s="84"/>
    </row>
    <row r="34" s="12" customFormat="true" ht="11.25" hidden="false" customHeight="false" outlineLevel="0" collapsed="false">
      <c r="A34" s="84"/>
      <c r="B34" s="131"/>
      <c r="C34" s="131"/>
      <c r="D34" s="131"/>
      <c r="E34" s="131"/>
      <c r="F34" s="131"/>
      <c r="G34" s="131"/>
      <c r="H34" s="200"/>
      <c r="I34" s="200"/>
      <c r="J34" s="200"/>
      <c r="K34" s="200"/>
      <c r="L34" s="200"/>
      <c r="M34" s="84"/>
      <c r="N34" s="201"/>
      <c r="O34" s="201"/>
      <c r="P34" s="201"/>
      <c r="Q34" s="201"/>
      <c r="R34" s="201"/>
      <c r="S34" s="201"/>
      <c r="T34" s="200"/>
      <c r="U34" s="200"/>
      <c r="V34" s="200"/>
      <c r="W34" s="200"/>
      <c r="X34" s="200"/>
      <c r="Y34" s="84"/>
      <c r="AA34" s="84"/>
      <c r="AB34" s="131"/>
      <c r="AC34" s="131"/>
      <c r="AD34" s="131"/>
      <c r="AE34" s="131"/>
      <c r="AF34" s="131"/>
      <c r="AG34" s="131"/>
      <c r="AH34" s="202"/>
      <c r="AI34" s="84"/>
      <c r="AJ34" s="200"/>
      <c r="AK34" s="202"/>
      <c r="AL34" s="200"/>
      <c r="AM34" s="84"/>
      <c r="AN34" s="131"/>
      <c r="AO34" s="131"/>
      <c r="AP34" s="131"/>
      <c r="AQ34" s="131"/>
      <c r="AR34" s="131"/>
      <c r="AS34" s="131"/>
      <c r="AT34" s="202"/>
      <c r="AU34" s="84"/>
      <c r="AV34" s="200"/>
      <c r="AW34" s="202"/>
      <c r="AX34" s="200"/>
      <c r="AY34" s="84"/>
      <c r="BA34" s="84"/>
      <c r="BB34" s="131"/>
      <c r="BC34" s="131"/>
      <c r="BD34" s="131"/>
      <c r="BE34" s="131"/>
      <c r="BF34" s="131"/>
      <c r="BG34" s="131"/>
      <c r="BH34" s="202"/>
      <c r="BI34" s="84"/>
      <c r="BJ34" s="200"/>
      <c r="BK34" s="202"/>
      <c r="BL34" s="200"/>
      <c r="BM34" s="84"/>
      <c r="BN34" s="131"/>
      <c r="BO34" s="131"/>
      <c r="BP34" s="131"/>
      <c r="BQ34" s="131"/>
      <c r="BR34" s="131"/>
      <c r="BS34" s="131"/>
      <c r="BT34" s="202"/>
      <c r="BU34" s="84"/>
      <c r="BV34" s="200"/>
      <c r="BW34" s="202"/>
      <c r="BX34" s="200"/>
      <c r="BY34" s="84"/>
    </row>
    <row r="35" s="12" customFormat="true" ht="11.25" hidden="false" customHeight="false" outlineLevel="0" collapsed="false">
      <c r="A35" s="84"/>
      <c r="B35" s="131"/>
      <c r="C35" s="131"/>
      <c r="D35" s="131"/>
      <c r="E35" s="131"/>
      <c r="F35" s="131"/>
      <c r="G35" s="131"/>
      <c r="H35" s="200"/>
      <c r="I35" s="200"/>
      <c r="J35" s="200"/>
      <c r="K35" s="200"/>
      <c r="L35" s="200"/>
      <c r="M35" s="84"/>
      <c r="N35" s="201"/>
      <c r="O35" s="201"/>
      <c r="P35" s="201"/>
      <c r="Q35" s="201"/>
      <c r="R35" s="201"/>
      <c r="S35" s="201"/>
      <c r="T35" s="200"/>
      <c r="U35" s="200"/>
      <c r="V35" s="200"/>
      <c r="W35" s="200"/>
      <c r="X35" s="200"/>
      <c r="Y35" s="84"/>
      <c r="AA35" s="84"/>
      <c r="AB35" s="131"/>
      <c r="AC35" s="131"/>
      <c r="AD35" s="131"/>
      <c r="AE35" s="131"/>
      <c r="AF35" s="131"/>
      <c r="AG35" s="131"/>
      <c r="AH35" s="202"/>
      <c r="AI35" s="84"/>
      <c r="AJ35" s="200"/>
      <c r="AK35" s="202"/>
      <c r="AL35" s="200"/>
      <c r="AM35" s="84"/>
      <c r="AN35" s="131"/>
      <c r="AO35" s="131"/>
      <c r="AP35" s="131"/>
      <c r="AQ35" s="131"/>
      <c r="AR35" s="131"/>
      <c r="AS35" s="131"/>
      <c r="AT35" s="202"/>
      <c r="AU35" s="84"/>
      <c r="AV35" s="200"/>
      <c r="AW35" s="202"/>
      <c r="AX35" s="200"/>
      <c r="AY35" s="84"/>
      <c r="BA35" s="84"/>
      <c r="BB35" s="131"/>
      <c r="BC35" s="131"/>
      <c r="BD35" s="131"/>
      <c r="BE35" s="131"/>
      <c r="BF35" s="131"/>
      <c r="BG35" s="131"/>
      <c r="BH35" s="202"/>
      <c r="BI35" s="84"/>
      <c r="BJ35" s="200"/>
      <c r="BK35" s="202"/>
      <c r="BL35" s="200"/>
      <c r="BM35" s="84"/>
      <c r="BN35" s="131"/>
      <c r="BO35" s="131"/>
      <c r="BP35" s="131"/>
      <c r="BQ35" s="131"/>
      <c r="BR35" s="131"/>
      <c r="BS35" s="131"/>
      <c r="BT35" s="202"/>
      <c r="BU35" s="84"/>
      <c r="BV35" s="200"/>
      <c r="BW35" s="202"/>
      <c r="BX35" s="200"/>
      <c r="BY35" s="84"/>
    </row>
    <row r="36" s="12" customFormat="true" ht="11.25" hidden="false" customHeight="false" outlineLevel="0" collapsed="false">
      <c r="A36" s="84"/>
      <c r="B36" s="131"/>
      <c r="C36" s="131"/>
      <c r="D36" s="131"/>
      <c r="E36" s="131"/>
      <c r="F36" s="131"/>
      <c r="G36" s="131"/>
      <c r="H36" s="200"/>
      <c r="I36" s="200"/>
      <c r="J36" s="200"/>
      <c r="K36" s="200"/>
      <c r="L36" s="200"/>
      <c r="M36" s="84"/>
      <c r="N36" s="201"/>
      <c r="O36" s="201"/>
      <c r="P36" s="201"/>
      <c r="Q36" s="201"/>
      <c r="R36" s="201"/>
      <c r="S36" s="201"/>
      <c r="T36" s="200"/>
      <c r="U36" s="200"/>
      <c r="V36" s="200"/>
      <c r="W36" s="200"/>
      <c r="X36" s="200"/>
      <c r="Y36" s="84"/>
      <c r="AA36" s="84"/>
      <c r="AB36" s="131"/>
      <c r="AC36" s="131"/>
      <c r="AD36" s="131"/>
      <c r="AE36" s="131"/>
      <c r="AF36" s="131"/>
      <c r="AG36" s="131"/>
      <c r="AH36" s="202"/>
      <c r="AI36" s="84"/>
      <c r="AJ36" s="200"/>
      <c r="AK36" s="202"/>
      <c r="AL36" s="200"/>
      <c r="AM36" s="84"/>
      <c r="AN36" s="131"/>
      <c r="AO36" s="131"/>
      <c r="AP36" s="131"/>
      <c r="AQ36" s="131"/>
      <c r="AR36" s="131"/>
      <c r="AS36" s="131"/>
      <c r="AT36" s="202"/>
      <c r="AU36" s="84"/>
      <c r="AV36" s="200"/>
      <c r="AW36" s="202"/>
      <c r="AX36" s="200"/>
      <c r="AY36" s="84"/>
      <c r="BA36" s="84"/>
      <c r="BB36" s="131"/>
      <c r="BC36" s="131"/>
      <c r="BD36" s="131"/>
      <c r="BE36" s="131"/>
      <c r="BF36" s="131"/>
      <c r="BG36" s="131"/>
      <c r="BH36" s="202"/>
      <c r="BI36" s="84"/>
      <c r="BJ36" s="200"/>
      <c r="BK36" s="202"/>
      <c r="BL36" s="200"/>
      <c r="BM36" s="84"/>
      <c r="BN36" s="131"/>
      <c r="BO36" s="131"/>
      <c r="BP36" s="131"/>
      <c r="BQ36" s="131"/>
      <c r="BR36" s="131"/>
      <c r="BS36" s="131"/>
      <c r="BT36" s="202"/>
      <c r="BU36" s="84"/>
      <c r="BV36" s="200"/>
      <c r="BW36" s="202"/>
      <c r="BX36" s="200"/>
      <c r="BY36" s="84"/>
    </row>
    <row r="37" s="12" customFormat="true" ht="11.25" hidden="false" customHeight="false" outlineLevel="0" collapsed="false">
      <c r="A37" s="84"/>
      <c r="B37" s="131"/>
      <c r="C37" s="131"/>
      <c r="D37" s="131"/>
      <c r="E37" s="131"/>
      <c r="F37" s="131"/>
      <c r="G37" s="131"/>
      <c r="H37" s="200"/>
      <c r="I37" s="200"/>
      <c r="J37" s="200"/>
      <c r="K37" s="200"/>
      <c r="L37" s="200"/>
      <c r="M37" s="84"/>
      <c r="N37" s="201"/>
      <c r="O37" s="201"/>
      <c r="P37" s="201"/>
      <c r="Q37" s="201"/>
      <c r="R37" s="201"/>
      <c r="S37" s="201"/>
      <c r="T37" s="200"/>
      <c r="U37" s="200"/>
      <c r="V37" s="200"/>
      <c r="W37" s="200"/>
      <c r="X37" s="200"/>
      <c r="Y37" s="84"/>
      <c r="AA37" s="84"/>
      <c r="AB37" s="131"/>
      <c r="AC37" s="131"/>
      <c r="AD37" s="131"/>
      <c r="AE37" s="131"/>
      <c r="AF37" s="131"/>
      <c r="AG37" s="131"/>
      <c r="AH37" s="202"/>
      <c r="AI37" s="84"/>
      <c r="AJ37" s="200"/>
      <c r="AK37" s="202"/>
      <c r="AL37" s="200"/>
      <c r="AM37" s="84"/>
      <c r="AN37" s="131"/>
      <c r="AO37" s="131"/>
      <c r="AP37" s="131"/>
      <c r="AQ37" s="131"/>
      <c r="AR37" s="131"/>
      <c r="AS37" s="131"/>
      <c r="AT37" s="202"/>
      <c r="AU37" s="84"/>
      <c r="AV37" s="200"/>
      <c r="AW37" s="202"/>
      <c r="AX37" s="200"/>
      <c r="AY37" s="84"/>
      <c r="BA37" s="84"/>
      <c r="BB37" s="131"/>
      <c r="BC37" s="131"/>
      <c r="BD37" s="131"/>
      <c r="BE37" s="131"/>
      <c r="BF37" s="131"/>
      <c r="BG37" s="131"/>
      <c r="BH37" s="202"/>
      <c r="BI37" s="84"/>
      <c r="BJ37" s="200"/>
      <c r="BK37" s="202"/>
      <c r="BL37" s="200"/>
      <c r="BM37" s="84"/>
      <c r="BN37" s="131"/>
      <c r="BO37" s="131"/>
      <c r="BP37" s="131"/>
      <c r="BQ37" s="131"/>
      <c r="BR37" s="131"/>
      <c r="BS37" s="131"/>
      <c r="BT37" s="202"/>
      <c r="BU37" s="84"/>
      <c r="BV37" s="200"/>
      <c r="BW37" s="202"/>
      <c r="BX37" s="200"/>
      <c r="BY37" s="84"/>
    </row>
    <row r="38" s="12" customFormat="true" ht="11.25" hidden="false" customHeight="false" outlineLevel="0" collapsed="false">
      <c r="A38" s="84"/>
      <c r="B38" s="131"/>
      <c r="C38" s="131"/>
      <c r="D38" s="131"/>
      <c r="E38" s="131"/>
      <c r="F38" s="131"/>
      <c r="G38" s="131"/>
      <c r="H38" s="200"/>
      <c r="I38" s="200"/>
      <c r="J38" s="200"/>
      <c r="K38" s="200"/>
      <c r="L38" s="200"/>
      <c r="M38" s="84"/>
      <c r="N38" s="201"/>
      <c r="O38" s="201"/>
      <c r="P38" s="201"/>
      <c r="Q38" s="201"/>
      <c r="R38" s="201"/>
      <c r="S38" s="201"/>
      <c r="T38" s="200"/>
      <c r="U38" s="200"/>
      <c r="V38" s="200"/>
      <c r="W38" s="200"/>
      <c r="X38" s="200"/>
      <c r="Y38" s="84"/>
      <c r="AA38" s="84"/>
      <c r="AB38" s="131"/>
      <c r="AC38" s="131"/>
      <c r="AD38" s="131"/>
      <c r="AE38" s="131"/>
      <c r="AF38" s="131"/>
      <c r="AG38" s="131"/>
      <c r="AH38" s="202"/>
      <c r="AI38" s="84"/>
      <c r="AJ38" s="200"/>
      <c r="AK38" s="202"/>
      <c r="AL38" s="200"/>
      <c r="AM38" s="84"/>
      <c r="AN38" s="131"/>
      <c r="AO38" s="131"/>
      <c r="AP38" s="131"/>
      <c r="AQ38" s="131"/>
      <c r="AR38" s="131"/>
      <c r="AS38" s="131"/>
      <c r="AT38" s="202"/>
      <c r="AU38" s="84"/>
      <c r="AV38" s="200"/>
      <c r="AW38" s="202"/>
      <c r="AX38" s="200"/>
      <c r="AY38" s="84"/>
      <c r="BA38" s="84"/>
      <c r="BB38" s="131"/>
      <c r="BC38" s="131"/>
      <c r="BD38" s="131"/>
      <c r="BE38" s="131"/>
      <c r="BF38" s="131"/>
      <c r="BG38" s="131"/>
      <c r="BH38" s="202"/>
      <c r="BI38" s="84"/>
      <c r="BJ38" s="200"/>
      <c r="BK38" s="202"/>
      <c r="BL38" s="200"/>
      <c r="BM38" s="84"/>
      <c r="BN38" s="131"/>
      <c r="BO38" s="131"/>
      <c r="BP38" s="131"/>
      <c r="BQ38" s="131"/>
      <c r="BR38" s="131"/>
      <c r="BS38" s="131"/>
      <c r="BT38" s="202"/>
      <c r="BU38" s="84"/>
      <c r="BV38" s="200"/>
      <c r="BW38" s="202"/>
      <c r="BX38" s="200"/>
      <c r="BY38" s="84"/>
    </row>
    <row r="39" customFormat="false" ht="11.25" hidden="false" customHeight="false" outlineLevel="0" collapsed="false">
      <c r="N39" s="203"/>
      <c r="O39" s="203"/>
      <c r="P39" s="203"/>
      <c r="Q39" s="203"/>
      <c r="R39" s="203"/>
      <c r="S39" s="203"/>
    </row>
    <row r="40" customFormat="false" ht="11.25" hidden="false" customHeight="false" outlineLevel="0" collapsed="false">
      <c r="N40" s="203"/>
      <c r="O40" s="203"/>
      <c r="P40" s="203"/>
      <c r="Q40" s="203"/>
      <c r="R40" s="203"/>
      <c r="S40" s="203"/>
    </row>
    <row r="41" customFormat="false" ht="11.25" hidden="false" customHeight="false" outlineLevel="0" collapsed="false">
      <c r="N41" s="203"/>
      <c r="O41" s="203"/>
      <c r="P41" s="203"/>
      <c r="Q41" s="203"/>
      <c r="R41" s="203"/>
      <c r="S41" s="203"/>
    </row>
    <row r="42" customFormat="false" ht="11.25" hidden="false" customHeight="false" outlineLevel="0" collapsed="false">
      <c r="N42" s="203"/>
      <c r="O42" s="203"/>
      <c r="P42" s="203"/>
      <c r="Q42" s="203"/>
      <c r="R42" s="203"/>
      <c r="S42" s="203"/>
    </row>
    <row r="43" customFormat="false" ht="11.25" hidden="false" customHeight="false" outlineLevel="0" collapsed="false">
      <c r="N43" s="203"/>
      <c r="O43" s="203"/>
      <c r="P43" s="203"/>
      <c r="Q43" s="203"/>
      <c r="R43" s="203"/>
      <c r="S43" s="203"/>
    </row>
    <row r="44" customFormat="false" ht="11.25" hidden="false" customHeight="false" outlineLevel="0" collapsed="false">
      <c r="N44" s="203"/>
      <c r="O44" s="203"/>
      <c r="P44" s="203"/>
      <c r="Q44" s="203"/>
      <c r="R44" s="203"/>
      <c r="S44" s="203"/>
    </row>
    <row r="45" customFormat="false" ht="11.25" hidden="false" customHeight="false" outlineLevel="0" collapsed="false">
      <c r="N45" s="203"/>
      <c r="O45" s="203"/>
      <c r="P45" s="203"/>
      <c r="Q45" s="203"/>
      <c r="R45" s="203"/>
      <c r="S45" s="203"/>
    </row>
    <row r="46" customFormat="false" ht="11.25" hidden="false" customHeight="false" outlineLevel="0" collapsed="false">
      <c r="N46" s="203"/>
      <c r="O46" s="203"/>
      <c r="P46" s="203"/>
      <c r="Q46" s="203"/>
      <c r="R46" s="203"/>
      <c r="S46" s="203"/>
    </row>
    <row r="47" customFormat="false" ht="11.25" hidden="false" customHeight="false" outlineLevel="0" collapsed="false">
      <c r="N47" s="203"/>
      <c r="O47" s="203"/>
      <c r="P47" s="203"/>
      <c r="Q47" s="203"/>
      <c r="R47" s="203"/>
      <c r="S47" s="203"/>
    </row>
    <row r="48" customFormat="false" ht="11.25" hidden="false" customHeight="false" outlineLevel="0" collapsed="false">
      <c r="N48" s="203"/>
      <c r="O48" s="203"/>
      <c r="P48" s="203"/>
      <c r="Q48" s="203"/>
      <c r="R48" s="203"/>
      <c r="S48" s="203"/>
    </row>
    <row r="49" customFormat="false" ht="11.25" hidden="false" customHeight="false" outlineLevel="0" collapsed="false">
      <c r="N49" s="203"/>
      <c r="O49" s="203"/>
      <c r="P49" s="203"/>
      <c r="Q49" s="203"/>
      <c r="R49" s="203"/>
      <c r="S49" s="203"/>
    </row>
    <row r="50" customFormat="false" ht="11.25" hidden="false" customHeight="false" outlineLevel="0" collapsed="false">
      <c r="N50" s="203"/>
      <c r="O50" s="203"/>
      <c r="P50" s="203"/>
      <c r="Q50" s="203"/>
      <c r="R50" s="203"/>
      <c r="S50" s="203"/>
    </row>
    <row r="51" customFormat="false" ht="11.25" hidden="false" customHeight="false" outlineLevel="0" collapsed="false">
      <c r="N51" s="203"/>
      <c r="O51" s="203"/>
      <c r="P51" s="203"/>
      <c r="Q51" s="203"/>
      <c r="R51" s="203"/>
      <c r="S51" s="203"/>
    </row>
    <row r="52" customFormat="false" ht="11.25" hidden="false" customHeight="false" outlineLevel="0" collapsed="false">
      <c r="N52" s="203"/>
      <c r="O52" s="203"/>
      <c r="P52" s="203"/>
      <c r="Q52" s="203"/>
      <c r="R52" s="203"/>
      <c r="S52" s="203"/>
    </row>
    <row r="53" customFormat="false" ht="11.25" hidden="false" customHeight="false" outlineLevel="0" collapsed="false">
      <c r="N53" s="203"/>
      <c r="O53" s="203"/>
      <c r="P53" s="203"/>
      <c r="Q53" s="203"/>
      <c r="R53" s="203"/>
      <c r="S53" s="203"/>
    </row>
    <row r="54" customFormat="false" ht="11.25" hidden="false" customHeight="false" outlineLevel="0" collapsed="false">
      <c r="N54" s="203"/>
      <c r="O54" s="203"/>
      <c r="P54" s="203"/>
      <c r="Q54" s="203"/>
      <c r="R54" s="203"/>
      <c r="S54" s="203"/>
    </row>
    <row r="55" customFormat="false" ht="11.25" hidden="false" customHeight="false" outlineLevel="0" collapsed="false">
      <c r="N55" s="203"/>
      <c r="O55" s="203"/>
      <c r="P55" s="203"/>
      <c r="Q55" s="203"/>
      <c r="R55" s="203"/>
      <c r="S55" s="203"/>
    </row>
    <row r="56" customFormat="false" ht="11.25" hidden="false" customHeight="false" outlineLevel="0" collapsed="false">
      <c r="N56" s="203"/>
      <c r="O56" s="203"/>
      <c r="P56" s="203"/>
      <c r="Q56" s="203"/>
      <c r="R56" s="203"/>
      <c r="S56" s="203"/>
    </row>
    <row r="57" customFormat="false" ht="11.25" hidden="false" customHeight="false" outlineLevel="0" collapsed="false">
      <c r="N57" s="203"/>
      <c r="O57" s="203"/>
      <c r="P57" s="203"/>
      <c r="Q57" s="203"/>
      <c r="R57" s="203"/>
      <c r="S57" s="203"/>
    </row>
    <row r="58" customFormat="false" ht="11.25" hidden="false" customHeight="false" outlineLevel="0" collapsed="false">
      <c r="N58" s="203"/>
      <c r="O58" s="203"/>
      <c r="P58" s="203"/>
      <c r="Q58" s="203"/>
      <c r="R58" s="203"/>
      <c r="S58" s="203"/>
    </row>
    <row r="59" customFormat="false" ht="11.25" hidden="false" customHeight="false" outlineLevel="0" collapsed="false">
      <c r="N59" s="203"/>
      <c r="O59" s="203"/>
      <c r="P59" s="203"/>
      <c r="Q59" s="203"/>
      <c r="R59" s="203"/>
      <c r="S59" s="203"/>
    </row>
    <row r="60" customFormat="false" ht="11.25" hidden="false" customHeight="false" outlineLevel="0" collapsed="false">
      <c r="N60" s="203"/>
      <c r="O60" s="203"/>
      <c r="P60" s="203"/>
      <c r="Q60" s="203"/>
      <c r="R60" s="203"/>
      <c r="S60" s="203"/>
    </row>
    <row r="61" customFormat="false" ht="11.25" hidden="false" customHeight="false" outlineLevel="0" collapsed="false">
      <c r="N61" s="203"/>
      <c r="O61" s="203"/>
      <c r="P61" s="203"/>
      <c r="Q61" s="203"/>
      <c r="R61" s="203"/>
      <c r="S61" s="203"/>
    </row>
    <row r="62" customFormat="false" ht="11.25" hidden="false" customHeight="false" outlineLevel="0" collapsed="false">
      <c r="N62" s="203"/>
      <c r="O62" s="203"/>
      <c r="P62" s="203"/>
      <c r="Q62" s="203"/>
      <c r="R62" s="203"/>
      <c r="S62" s="203"/>
    </row>
    <row r="63" customFormat="false" ht="11.25" hidden="false" customHeight="false" outlineLevel="0" collapsed="false">
      <c r="N63" s="203"/>
      <c r="O63" s="203"/>
      <c r="P63" s="203"/>
      <c r="Q63" s="203"/>
      <c r="R63" s="203"/>
      <c r="S63" s="203"/>
    </row>
    <row r="64" customFormat="false" ht="11.25" hidden="false" customHeight="false" outlineLevel="0" collapsed="false">
      <c r="N64" s="203"/>
      <c r="O64" s="203"/>
      <c r="P64" s="203"/>
      <c r="Q64" s="203"/>
      <c r="R64" s="203"/>
      <c r="S64" s="203"/>
    </row>
    <row r="65" customFormat="false" ht="11.25" hidden="false" customHeight="false" outlineLevel="0" collapsed="false">
      <c r="N65" s="203"/>
      <c r="O65" s="203"/>
      <c r="P65" s="203"/>
      <c r="Q65" s="203"/>
      <c r="R65" s="203"/>
      <c r="S65" s="203"/>
    </row>
    <row r="66" customFormat="false" ht="11.25" hidden="false" customHeight="false" outlineLevel="0" collapsed="false">
      <c r="N66" s="203"/>
      <c r="O66" s="203"/>
      <c r="P66" s="203"/>
      <c r="Q66" s="203"/>
      <c r="R66" s="203"/>
      <c r="S66" s="203"/>
    </row>
    <row r="67" customFormat="false" ht="11.25" hidden="false" customHeight="false" outlineLevel="0" collapsed="false">
      <c r="N67" s="203"/>
      <c r="O67" s="203"/>
      <c r="P67" s="203"/>
      <c r="Q67" s="203"/>
      <c r="R67" s="203"/>
      <c r="S67" s="203"/>
    </row>
    <row r="68" customFormat="false" ht="11.25" hidden="false" customHeight="false" outlineLevel="0" collapsed="false">
      <c r="N68" s="203"/>
      <c r="O68" s="203"/>
      <c r="P68" s="203"/>
      <c r="Q68" s="203"/>
      <c r="R68" s="203"/>
      <c r="S68" s="203"/>
    </row>
    <row r="69" customFormat="false" ht="11.25" hidden="false" customHeight="false" outlineLevel="0" collapsed="false">
      <c r="N69" s="203"/>
      <c r="O69" s="203"/>
      <c r="P69" s="203"/>
      <c r="Q69" s="203"/>
      <c r="R69" s="203"/>
      <c r="S69" s="203"/>
    </row>
    <row r="70" customFormat="false" ht="11.25" hidden="false" customHeight="false" outlineLevel="0" collapsed="false">
      <c r="N70" s="203"/>
      <c r="O70" s="203"/>
      <c r="P70" s="203"/>
      <c r="Q70" s="203"/>
      <c r="R70" s="203"/>
      <c r="S70" s="203"/>
    </row>
    <row r="71" customFormat="false" ht="11.25" hidden="false" customHeight="false" outlineLevel="0" collapsed="false">
      <c r="N71" s="203"/>
      <c r="O71" s="203"/>
      <c r="P71" s="203"/>
      <c r="Q71" s="203"/>
      <c r="R71" s="203"/>
      <c r="S71" s="203"/>
    </row>
    <row r="72" customFormat="false" ht="11.25" hidden="false" customHeight="false" outlineLevel="0" collapsed="false">
      <c r="N72" s="203"/>
      <c r="O72" s="203"/>
      <c r="P72" s="203"/>
      <c r="Q72" s="203"/>
      <c r="R72" s="203"/>
      <c r="S72" s="203"/>
    </row>
    <row r="73" customFormat="false" ht="11.25" hidden="false" customHeight="false" outlineLevel="0" collapsed="false">
      <c r="N73" s="203"/>
      <c r="O73" s="203"/>
      <c r="P73" s="203"/>
      <c r="Q73" s="203"/>
      <c r="R73" s="203"/>
      <c r="S73" s="203"/>
    </row>
    <row r="74" customFormat="false" ht="11.25" hidden="false" customHeight="false" outlineLevel="0" collapsed="false">
      <c r="N74" s="203"/>
      <c r="O74" s="203"/>
      <c r="P74" s="203"/>
      <c r="Q74" s="203"/>
      <c r="R74" s="203"/>
      <c r="S74" s="203"/>
    </row>
    <row r="75" customFormat="false" ht="11.25" hidden="false" customHeight="false" outlineLevel="0" collapsed="false">
      <c r="N75" s="203"/>
      <c r="O75" s="203"/>
      <c r="P75" s="203"/>
      <c r="Q75" s="203"/>
      <c r="R75" s="203"/>
      <c r="S75" s="203"/>
    </row>
    <row r="76" customFormat="false" ht="11.25" hidden="false" customHeight="false" outlineLevel="0" collapsed="false">
      <c r="N76" s="203"/>
      <c r="O76" s="203"/>
      <c r="P76" s="203"/>
      <c r="Q76" s="203"/>
      <c r="R76" s="203"/>
      <c r="S76" s="203"/>
    </row>
    <row r="77" customFormat="false" ht="11.25" hidden="false" customHeight="false" outlineLevel="0" collapsed="false">
      <c r="N77" s="203"/>
      <c r="O77" s="203"/>
      <c r="P77" s="203"/>
      <c r="Q77" s="203"/>
      <c r="R77" s="203"/>
      <c r="S77" s="203"/>
    </row>
    <row r="78" customFormat="false" ht="11.25" hidden="false" customHeight="false" outlineLevel="0" collapsed="false">
      <c r="N78" s="203"/>
      <c r="O78" s="203"/>
      <c r="P78" s="203"/>
      <c r="Q78" s="203"/>
      <c r="R78" s="203"/>
      <c r="S78" s="203"/>
    </row>
    <row r="79" customFormat="false" ht="11.25" hidden="false" customHeight="false" outlineLevel="0" collapsed="false">
      <c r="N79" s="203"/>
      <c r="O79" s="203"/>
      <c r="P79" s="203"/>
      <c r="Q79" s="203"/>
      <c r="R79" s="203"/>
      <c r="S79" s="203"/>
    </row>
    <row r="80" customFormat="false" ht="11.25" hidden="false" customHeight="false" outlineLevel="0" collapsed="false">
      <c r="N80" s="203"/>
      <c r="O80" s="203"/>
      <c r="P80" s="203"/>
      <c r="Q80" s="203"/>
      <c r="R80" s="203"/>
      <c r="S80" s="203"/>
    </row>
    <row r="81" customFormat="false" ht="11.25" hidden="false" customHeight="false" outlineLevel="0" collapsed="false">
      <c r="N81" s="203"/>
      <c r="O81" s="203"/>
      <c r="P81" s="203"/>
      <c r="Q81" s="203"/>
      <c r="R81" s="203"/>
      <c r="S81" s="203"/>
    </row>
    <row r="82" customFormat="false" ht="11.25" hidden="false" customHeight="false" outlineLevel="0" collapsed="false">
      <c r="N82" s="203"/>
      <c r="O82" s="203"/>
      <c r="P82" s="203"/>
      <c r="Q82" s="203"/>
      <c r="R82" s="203"/>
      <c r="S82" s="203"/>
    </row>
    <row r="83" customFormat="false" ht="11.25" hidden="false" customHeight="false" outlineLevel="0" collapsed="false">
      <c r="N83" s="203"/>
      <c r="O83" s="203"/>
      <c r="P83" s="203"/>
      <c r="Q83" s="203"/>
      <c r="R83" s="203"/>
      <c r="S83" s="203"/>
    </row>
    <row r="84" customFormat="false" ht="11.25" hidden="false" customHeight="false" outlineLevel="0" collapsed="false">
      <c r="N84" s="203"/>
      <c r="O84" s="203"/>
      <c r="P84" s="203"/>
      <c r="Q84" s="203"/>
      <c r="R84" s="203"/>
      <c r="S84" s="203"/>
    </row>
    <row r="85" customFormat="false" ht="11.25" hidden="false" customHeight="false" outlineLevel="0" collapsed="false">
      <c r="N85" s="203"/>
      <c r="O85" s="203"/>
      <c r="P85" s="203"/>
      <c r="Q85" s="203"/>
      <c r="R85" s="203"/>
      <c r="S85" s="203"/>
    </row>
    <row r="86" customFormat="false" ht="11.25" hidden="false" customHeight="false" outlineLevel="0" collapsed="false">
      <c r="N86" s="203"/>
      <c r="O86" s="203"/>
      <c r="P86" s="203"/>
      <c r="Q86" s="203"/>
      <c r="R86" s="203"/>
      <c r="S86" s="203"/>
    </row>
    <row r="87" customFormat="false" ht="11.25" hidden="false" customHeight="false" outlineLevel="0" collapsed="false">
      <c r="N87" s="203"/>
      <c r="O87" s="203"/>
      <c r="P87" s="203"/>
      <c r="Q87" s="203"/>
      <c r="R87" s="203"/>
      <c r="S87" s="203"/>
    </row>
    <row r="88" customFormat="false" ht="11.25" hidden="false" customHeight="false" outlineLevel="0" collapsed="false">
      <c r="N88" s="203"/>
      <c r="O88" s="203"/>
      <c r="P88" s="203"/>
      <c r="Q88" s="203"/>
      <c r="R88" s="203"/>
      <c r="S88" s="203"/>
    </row>
    <row r="89" customFormat="false" ht="11.25" hidden="false" customHeight="false" outlineLevel="0" collapsed="false">
      <c r="N89" s="203"/>
      <c r="O89" s="203"/>
      <c r="P89" s="203"/>
      <c r="Q89" s="203"/>
      <c r="R89" s="203"/>
      <c r="S89" s="203"/>
    </row>
    <row r="90" customFormat="false" ht="11.25" hidden="false" customHeight="false" outlineLevel="0" collapsed="false">
      <c r="N90" s="203"/>
      <c r="O90" s="203"/>
      <c r="P90" s="203"/>
      <c r="Q90" s="203"/>
      <c r="R90" s="203"/>
      <c r="S90" s="203"/>
    </row>
    <row r="91" customFormat="false" ht="11.25" hidden="false" customHeight="false" outlineLevel="0" collapsed="false">
      <c r="N91" s="203"/>
      <c r="O91" s="203"/>
      <c r="P91" s="203"/>
      <c r="Q91" s="203"/>
      <c r="R91" s="203"/>
      <c r="S91" s="203"/>
    </row>
    <row r="92" customFormat="false" ht="11.25" hidden="false" customHeight="false" outlineLevel="0" collapsed="false">
      <c r="N92" s="203"/>
      <c r="O92" s="203"/>
      <c r="P92" s="203"/>
      <c r="Q92" s="203"/>
      <c r="R92" s="203"/>
      <c r="S92" s="203"/>
    </row>
    <row r="93" customFormat="false" ht="11.25" hidden="false" customHeight="false" outlineLevel="0" collapsed="false">
      <c r="N93" s="203"/>
      <c r="O93" s="203"/>
      <c r="P93" s="203"/>
      <c r="Q93" s="203"/>
      <c r="R93" s="203"/>
      <c r="S93" s="203"/>
    </row>
    <row r="94" customFormat="false" ht="11.25" hidden="false" customHeight="false" outlineLevel="0" collapsed="false">
      <c r="N94" s="203"/>
      <c r="O94" s="203"/>
      <c r="P94" s="203"/>
      <c r="Q94" s="203"/>
      <c r="R94" s="203"/>
      <c r="S94" s="203"/>
    </row>
    <row r="95" customFormat="false" ht="11.25" hidden="false" customHeight="false" outlineLevel="0" collapsed="false">
      <c r="N95" s="203"/>
      <c r="O95" s="203"/>
      <c r="P95" s="203"/>
      <c r="Q95" s="203"/>
      <c r="R95" s="203"/>
      <c r="S95" s="203"/>
    </row>
    <row r="96" customFormat="false" ht="11.25" hidden="false" customHeight="false" outlineLevel="0" collapsed="false">
      <c r="N96" s="203"/>
      <c r="O96" s="203"/>
      <c r="P96" s="203"/>
      <c r="Q96" s="203"/>
      <c r="R96" s="203"/>
      <c r="S96" s="203"/>
    </row>
    <row r="97" customFormat="false" ht="11.25" hidden="false" customHeight="false" outlineLevel="0" collapsed="false">
      <c r="N97" s="203"/>
      <c r="O97" s="203"/>
      <c r="P97" s="203"/>
      <c r="Q97" s="203"/>
      <c r="R97" s="203"/>
      <c r="S97" s="203"/>
    </row>
    <row r="98" customFormat="false" ht="11.25" hidden="false" customHeight="false" outlineLevel="0" collapsed="false">
      <c r="N98" s="203"/>
      <c r="O98" s="203"/>
      <c r="P98" s="203"/>
      <c r="Q98" s="203"/>
      <c r="R98" s="203"/>
      <c r="S98" s="203"/>
    </row>
    <row r="99" customFormat="false" ht="11.25" hidden="false" customHeight="false" outlineLevel="0" collapsed="false">
      <c r="N99" s="203"/>
      <c r="O99" s="203"/>
      <c r="P99" s="203"/>
      <c r="Q99" s="203"/>
      <c r="R99" s="203"/>
      <c r="S99" s="203"/>
    </row>
    <row r="100" customFormat="false" ht="11.25" hidden="false" customHeight="false" outlineLevel="0" collapsed="false">
      <c r="N100" s="203"/>
      <c r="O100" s="203"/>
      <c r="P100" s="203"/>
      <c r="Q100" s="203"/>
      <c r="R100" s="203"/>
      <c r="S100" s="203"/>
    </row>
    <row r="101" customFormat="false" ht="11.25" hidden="false" customHeight="false" outlineLevel="0" collapsed="false">
      <c r="N101" s="203"/>
      <c r="O101" s="203"/>
      <c r="P101" s="203"/>
      <c r="Q101" s="203"/>
      <c r="R101" s="203"/>
      <c r="S101" s="203"/>
    </row>
    <row r="102" customFormat="false" ht="11.25" hidden="false" customHeight="false" outlineLevel="0" collapsed="false">
      <c r="N102" s="203"/>
      <c r="O102" s="203"/>
      <c r="P102" s="203"/>
      <c r="Q102" s="203"/>
      <c r="R102" s="203"/>
      <c r="S102" s="203"/>
    </row>
    <row r="103" customFormat="false" ht="11.25" hidden="false" customHeight="false" outlineLevel="0" collapsed="false">
      <c r="N103" s="203"/>
      <c r="O103" s="203"/>
      <c r="P103" s="203"/>
      <c r="Q103" s="203"/>
      <c r="R103" s="203"/>
      <c r="S103" s="203"/>
    </row>
    <row r="104" customFormat="false" ht="11.25" hidden="false" customHeight="false" outlineLevel="0" collapsed="false">
      <c r="N104" s="203"/>
      <c r="O104" s="203"/>
      <c r="P104" s="203"/>
      <c r="Q104" s="203"/>
      <c r="R104" s="203"/>
      <c r="S104" s="203"/>
    </row>
    <row r="105" customFormat="false" ht="11.25" hidden="false" customHeight="false" outlineLevel="0" collapsed="false">
      <c r="N105" s="203"/>
      <c r="O105" s="203"/>
      <c r="P105" s="203"/>
      <c r="Q105" s="203"/>
      <c r="R105" s="203"/>
      <c r="S105" s="203"/>
    </row>
    <row r="106" customFormat="false" ht="11.25" hidden="false" customHeight="false" outlineLevel="0" collapsed="false">
      <c r="N106" s="203"/>
      <c r="O106" s="203"/>
      <c r="P106" s="203"/>
      <c r="Q106" s="203"/>
      <c r="R106" s="203"/>
      <c r="S106" s="203"/>
    </row>
    <row r="107" customFormat="false" ht="11.25" hidden="false" customHeight="false" outlineLevel="0" collapsed="false">
      <c r="N107" s="203"/>
      <c r="O107" s="203"/>
      <c r="P107" s="203"/>
      <c r="Q107" s="203"/>
      <c r="R107" s="203"/>
      <c r="S107" s="203"/>
    </row>
    <row r="108" customFormat="false" ht="11.25" hidden="false" customHeight="false" outlineLevel="0" collapsed="false">
      <c r="N108" s="203"/>
      <c r="O108" s="203"/>
      <c r="P108" s="203"/>
      <c r="Q108" s="203"/>
      <c r="R108" s="203"/>
      <c r="S108" s="203"/>
    </row>
    <row r="109" customFormat="false" ht="11.25" hidden="false" customHeight="false" outlineLevel="0" collapsed="false">
      <c r="N109" s="203"/>
      <c r="O109" s="203"/>
      <c r="P109" s="203"/>
      <c r="Q109" s="203"/>
      <c r="R109" s="203"/>
      <c r="S109" s="203"/>
    </row>
    <row r="110" customFormat="false" ht="11.25" hidden="false" customHeight="false" outlineLevel="0" collapsed="false">
      <c r="N110" s="203"/>
      <c r="O110" s="203"/>
      <c r="P110" s="203"/>
      <c r="Q110" s="203"/>
      <c r="R110" s="203"/>
      <c r="S110" s="203"/>
    </row>
    <row r="111" customFormat="false" ht="11.25" hidden="false" customHeight="false" outlineLevel="0" collapsed="false">
      <c r="N111" s="203"/>
      <c r="O111" s="203"/>
      <c r="P111" s="203"/>
      <c r="Q111" s="203"/>
      <c r="R111" s="203"/>
      <c r="S111" s="203"/>
    </row>
    <row r="112" customFormat="false" ht="11.25" hidden="false" customHeight="false" outlineLevel="0" collapsed="false">
      <c r="N112" s="203"/>
      <c r="O112" s="203"/>
      <c r="P112" s="203"/>
      <c r="Q112" s="203"/>
      <c r="R112" s="203"/>
      <c r="S112" s="203"/>
    </row>
    <row r="113" customFormat="false" ht="11.25" hidden="false" customHeight="false" outlineLevel="0" collapsed="false">
      <c r="N113" s="203"/>
      <c r="O113" s="203"/>
      <c r="P113" s="203"/>
      <c r="Q113" s="203"/>
      <c r="R113" s="203"/>
      <c r="S113" s="203"/>
    </row>
    <row r="114" customFormat="false" ht="11.25" hidden="false" customHeight="false" outlineLevel="0" collapsed="false">
      <c r="N114" s="203"/>
      <c r="O114" s="203"/>
      <c r="P114" s="203"/>
      <c r="Q114" s="203"/>
      <c r="R114" s="203"/>
      <c r="S114" s="203"/>
    </row>
    <row r="115" customFormat="false" ht="11.25" hidden="false" customHeight="false" outlineLevel="0" collapsed="false">
      <c r="N115" s="203"/>
      <c r="O115" s="203"/>
      <c r="P115" s="203"/>
      <c r="Q115" s="203"/>
      <c r="R115" s="203"/>
      <c r="S115" s="203"/>
    </row>
    <row r="116" customFormat="false" ht="11.25" hidden="false" customHeight="false" outlineLevel="0" collapsed="false">
      <c r="N116" s="203"/>
      <c r="O116" s="203"/>
      <c r="P116" s="203"/>
      <c r="Q116" s="203"/>
      <c r="R116" s="203"/>
      <c r="S116" s="203"/>
    </row>
    <row r="117" customFormat="false" ht="11.25" hidden="false" customHeight="false" outlineLevel="0" collapsed="false">
      <c r="N117" s="203"/>
      <c r="O117" s="203"/>
      <c r="P117" s="203"/>
      <c r="Q117" s="203"/>
      <c r="R117" s="203"/>
      <c r="S117" s="203"/>
    </row>
    <row r="118" customFormat="false" ht="11.25" hidden="false" customHeight="false" outlineLevel="0" collapsed="false">
      <c r="N118" s="203"/>
      <c r="O118" s="203"/>
      <c r="P118" s="203"/>
      <c r="Q118" s="203"/>
      <c r="R118" s="203"/>
      <c r="S118" s="203"/>
    </row>
    <row r="119" customFormat="false" ht="11.25" hidden="false" customHeight="false" outlineLevel="0" collapsed="false">
      <c r="N119" s="203"/>
      <c r="O119" s="203"/>
      <c r="P119" s="203"/>
      <c r="Q119" s="203"/>
      <c r="R119" s="203"/>
      <c r="S119" s="203"/>
    </row>
    <row r="120" customFormat="false" ht="11.25" hidden="false" customHeight="false" outlineLevel="0" collapsed="false">
      <c r="N120" s="203"/>
      <c r="O120" s="203"/>
      <c r="P120" s="203"/>
      <c r="Q120" s="203"/>
      <c r="R120" s="203"/>
      <c r="S120" s="203"/>
    </row>
    <row r="121" customFormat="false" ht="11.25" hidden="false" customHeight="false" outlineLevel="0" collapsed="false">
      <c r="N121" s="203"/>
      <c r="O121" s="203"/>
      <c r="P121" s="203"/>
      <c r="Q121" s="203"/>
      <c r="R121" s="203"/>
      <c r="S121" s="203"/>
    </row>
    <row r="122" customFormat="false" ht="11.25" hidden="false" customHeight="false" outlineLevel="0" collapsed="false">
      <c r="N122" s="203"/>
      <c r="O122" s="203"/>
      <c r="P122" s="203"/>
      <c r="Q122" s="203"/>
      <c r="R122" s="203"/>
      <c r="S122" s="203"/>
    </row>
    <row r="123" customFormat="false" ht="11.25" hidden="false" customHeight="false" outlineLevel="0" collapsed="false">
      <c r="N123" s="203"/>
      <c r="O123" s="203"/>
      <c r="P123" s="203"/>
      <c r="Q123" s="203"/>
      <c r="R123" s="203"/>
      <c r="S123" s="203"/>
    </row>
    <row r="124" customFormat="false" ht="11.25" hidden="false" customHeight="false" outlineLevel="0" collapsed="false">
      <c r="N124" s="203"/>
      <c r="O124" s="203"/>
      <c r="P124" s="203"/>
      <c r="Q124" s="203"/>
      <c r="R124" s="203"/>
      <c r="S124" s="203"/>
    </row>
    <row r="125" customFormat="false" ht="11.25" hidden="false" customHeight="false" outlineLevel="0" collapsed="false">
      <c r="N125" s="203"/>
      <c r="O125" s="203"/>
      <c r="P125" s="203"/>
      <c r="Q125" s="203"/>
      <c r="R125" s="203"/>
      <c r="S125" s="203"/>
    </row>
    <row r="126" customFormat="false" ht="11.25" hidden="false" customHeight="false" outlineLevel="0" collapsed="false">
      <c r="N126" s="203"/>
      <c r="O126" s="203"/>
      <c r="P126" s="203"/>
      <c r="Q126" s="203"/>
      <c r="R126" s="203"/>
      <c r="S126" s="203"/>
    </row>
    <row r="127" customFormat="false" ht="11.25" hidden="false" customHeight="false" outlineLevel="0" collapsed="false">
      <c r="N127" s="203"/>
      <c r="O127" s="203"/>
      <c r="P127" s="203"/>
      <c r="Q127" s="203"/>
      <c r="R127" s="203"/>
      <c r="S127" s="203"/>
    </row>
    <row r="128" customFormat="false" ht="11.25" hidden="false" customHeight="false" outlineLevel="0" collapsed="false">
      <c r="N128" s="203"/>
      <c r="O128" s="203"/>
      <c r="P128" s="203"/>
      <c r="Q128" s="203"/>
      <c r="R128" s="203"/>
      <c r="S128" s="203"/>
    </row>
    <row r="129" customFormat="false" ht="11.25" hidden="false" customHeight="false" outlineLevel="0" collapsed="false">
      <c r="N129" s="203"/>
      <c r="O129" s="203"/>
      <c r="P129" s="203"/>
      <c r="Q129" s="203"/>
      <c r="R129" s="203"/>
      <c r="S129" s="203"/>
    </row>
    <row r="130" customFormat="false" ht="11.25" hidden="false" customHeight="false" outlineLevel="0" collapsed="false">
      <c r="N130" s="203"/>
      <c r="O130" s="203"/>
      <c r="P130" s="203"/>
      <c r="Q130" s="203"/>
      <c r="R130" s="203"/>
      <c r="S130" s="203"/>
    </row>
    <row r="131" customFormat="false" ht="11.25" hidden="false" customHeight="false" outlineLevel="0" collapsed="false">
      <c r="N131" s="203"/>
      <c r="O131" s="203"/>
      <c r="P131" s="203"/>
      <c r="Q131" s="203"/>
      <c r="R131" s="203"/>
      <c r="S131" s="203"/>
    </row>
    <row r="132" customFormat="false" ht="11.25" hidden="false" customHeight="false" outlineLevel="0" collapsed="false">
      <c r="N132" s="203"/>
      <c r="O132" s="203"/>
      <c r="P132" s="203"/>
      <c r="Q132" s="203"/>
      <c r="R132" s="203"/>
      <c r="S132" s="203"/>
    </row>
    <row r="133" customFormat="false" ht="11.25" hidden="false" customHeight="false" outlineLevel="0" collapsed="false">
      <c r="N133" s="203"/>
      <c r="O133" s="203"/>
      <c r="P133" s="203"/>
      <c r="Q133" s="203"/>
      <c r="R133" s="203"/>
      <c r="S133" s="203"/>
    </row>
    <row r="134" customFormat="false" ht="11.25" hidden="false" customHeight="false" outlineLevel="0" collapsed="false">
      <c r="N134" s="203"/>
      <c r="O134" s="203"/>
      <c r="P134" s="203"/>
      <c r="Q134" s="203"/>
      <c r="R134" s="203"/>
      <c r="S134" s="203"/>
    </row>
    <row r="135" customFormat="false" ht="11.25" hidden="false" customHeight="false" outlineLevel="0" collapsed="false">
      <c r="N135" s="203"/>
      <c r="O135" s="203"/>
      <c r="P135" s="203"/>
      <c r="Q135" s="203"/>
      <c r="R135" s="203"/>
      <c r="S135" s="203"/>
    </row>
    <row r="136" customFormat="false" ht="11.25" hidden="false" customHeight="false" outlineLevel="0" collapsed="false">
      <c r="N136" s="203"/>
      <c r="O136" s="203"/>
      <c r="P136" s="203"/>
      <c r="Q136" s="203"/>
      <c r="R136" s="203"/>
      <c r="S136" s="203"/>
    </row>
    <row r="137" customFormat="false" ht="11.25" hidden="false" customHeight="false" outlineLevel="0" collapsed="false">
      <c r="N137" s="203"/>
      <c r="O137" s="203"/>
      <c r="P137" s="203"/>
      <c r="Q137" s="203"/>
      <c r="R137" s="203"/>
      <c r="S137" s="203"/>
    </row>
    <row r="138" customFormat="false" ht="11.25" hidden="false" customHeight="false" outlineLevel="0" collapsed="false">
      <c r="N138" s="203"/>
      <c r="O138" s="203"/>
      <c r="P138" s="203"/>
      <c r="Q138" s="203"/>
      <c r="R138" s="203"/>
      <c r="S138" s="203"/>
    </row>
    <row r="139" customFormat="false" ht="11.25" hidden="false" customHeight="false" outlineLevel="0" collapsed="false">
      <c r="N139" s="203"/>
      <c r="O139" s="203"/>
      <c r="P139" s="203"/>
      <c r="Q139" s="203"/>
      <c r="R139" s="203"/>
      <c r="S139" s="203"/>
    </row>
    <row r="140" customFormat="false" ht="11.25" hidden="false" customHeight="false" outlineLevel="0" collapsed="false">
      <c r="N140" s="203"/>
      <c r="O140" s="203"/>
      <c r="P140" s="203"/>
      <c r="Q140" s="203"/>
      <c r="R140" s="203"/>
      <c r="S140" s="203"/>
    </row>
    <row r="141" customFormat="false" ht="11.25" hidden="false" customHeight="false" outlineLevel="0" collapsed="false">
      <c r="N141" s="203"/>
      <c r="O141" s="203"/>
      <c r="P141" s="203"/>
      <c r="Q141" s="203"/>
      <c r="R141" s="203"/>
      <c r="S141" s="203"/>
    </row>
  </sheetData>
  <mergeCells count="84">
    <mergeCell ref="A1:M1"/>
    <mergeCell ref="N1:Z1"/>
    <mergeCell ref="AA1:AM1"/>
    <mergeCell ref="AN1:AZ1"/>
    <mergeCell ref="BA1:BM1"/>
    <mergeCell ref="BN1:BZ1"/>
    <mergeCell ref="B3:M3"/>
    <mergeCell ref="N3:Y3"/>
    <mergeCell ref="AB3:AM3"/>
    <mergeCell ref="AN3:AY3"/>
    <mergeCell ref="BB3:BM3"/>
    <mergeCell ref="BN3:BY3"/>
    <mergeCell ref="B4:C4"/>
    <mergeCell ref="H4:I4"/>
    <mergeCell ref="N4:O4"/>
    <mergeCell ref="T4:U4"/>
    <mergeCell ref="AB4:AC4"/>
    <mergeCell ref="AH4:AI4"/>
    <mergeCell ref="AN4:AO4"/>
    <mergeCell ref="AT4:AU4"/>
    <mergeCell ref="BB4:BC4"/>
    <mergeCell ref="BH4:BI4"/>
    <mergeCell ref="BN4:BO4"/>
    <mergeCell ref="BT4:BU4"/>
    <mergeCell ref="D5:E5"/>
    <mergeCell ref="F5:G5"/>
    <mergeCell ref="J5:K5"/>
    <mergeCell ref="L5:M5"/>
    <mergeCell ref="P5:Q5"/>
    <mergeCell ref="R5:S5"/>
    <mergeCell ref="V5:W5"/>
    <mergeCell ref="X5:Y5"/>
    <mergeCell ref="AD5:AE5"/>
    <mergeCell ref="AF5:AG5"/>
    <mergeCell ref="AJ5:AK5"/>
    <mergeCell ref="AL5:AM5"/>
    <mergeCell ref="AP5:AQ5"/>
    <mergeCell ref="AR5:AS5"/>
    <mergeCell ref="AV5:AW5"/>
    <mergeCell ref="AX5:AY5"/>
    <mergeCell ref="BD5:BE5"/>
    <mergeCell ref="BF5:BG5"/>
    <mergeCell ref="BJ5:BK5"/>
    <mergeCell ref="BL5:BM5"/>
    <mergeCell ref="BP5:BQ5"/>
    <mergeCell ref="BR5:BS5"/>
    <mergeCell ref="BV5:BW5"/>
    <mergeCell ref="BX5:B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5" activeCellId="0" sqref="A3: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9" width="14.62"/>
    <col collapsed="false" customWidth="true" hidden="false" outlineLevel="0" max="2" min="2" style="89" width="15.62"/>
    <col collapsed="false" customWidth="true" hidden="false" outlineLevel="0" max="3" min="3" style="89" width="13.49"/>
    <col collapsed="false" customWidth="true" hidden="false" outlineLevel="0" max="4" min="4" style="89" width="15.62"/>
    <col collapsed="false" customWidth="true" hidden="false" outlineLevel="0" max="5" min="5" style="89" width="13.49"/>
    <col collapsed="false" customWidth="true" hidden="false" outlineLevel="0" max="6" min="6" style="89" width="15.62"/>
    <col collapsed="false" customWidth="true" hidden="false" outlineLevel="0" max="7" min="7" style="91" width="13.49"/>
    <col collapsed="false" customWidth="true" hidden="false" outlineLevel="0" max="8" min="8" style="89" width="15.62"/>
    <col collapsed="false" customWidth="true" hidden="false" outlineLevel="0" max="9" min="9" style="91" width="13.49"/>
    <col collapsed="false" customWidth="true" hidden="false" outlineLevel="0" max="10" min="10" style="4" width="14.62"/>
    <col collapsed="false" customWidth="false" hidden="false" outlineLevel="0" max="257" min="11" style="4" width="8.99"/>
  </cols>
  <sheetData>
    <row r="1" s="204" customFormat="true" ht="24.95" hidden="false" customHeight="true" outlineLevel="0" collapsed="false">
      <c r="A1" s="5" t="s">
        <v>104</v>
      </c>
      <c r="B1" s="5"/>
      <c r="C1" s="5"/>
      <c r="D1" s="5"/>
      <c r="E1" s="5"/>
      <c r="F1" s="5" t="s">
        <v>105</v>
      </c>
      <c r="G1" s="5"/>
      <c r="H1" s="5"/>
      <c r="I1" s="5"/>
      <c r="J1" s="5"/>
    </row>
    <row r="2" s="12" customFormat="true" ht="27" hidden="false" customHeight="true" outlineLevel="0" collapsed="false">
      <c r="A2" s="8" t="s">
        <v>106</v>
      </c>
      <c r="B2" s="8"/>
      <c r="C2" s="8"/>
      <c r="D2" s="8"/>
      <c r="E2" s="8"/>
      <c r="F2" s="8"/>
      <c r="G2" s="8"/>
      <c r="H2" s="8"/>
      <c r="I2" s="8"/>
      <c r="J2" s="205" t="s">
        <v>107</v>
      </c>
      <c r="K2" s="83"/>
    </row>
    <row r="3" s="88" customFormat="true" ht="25.5" hidden="false" customHeight="true" outlineLevel="0" collapsed="false">
      <c r="A3" s="96"/>
      <c r="B3" s="96" t="s">
        <v>108</v>
      </c>
      <c r="C3" s="96"/>
      <c r="D3" s="148" t="s">
        <v>109</v>
      </c>
      <c r="E3" s="148"/>
      <c r="F3" s="206" t="s">
        <v>110</v>
      </c>
      <c r="G3" s="206"/>
      <c r="H3" s="207" t="s">
        <v>111</v>
      </c>
      <c r="I3" s="207"/>
      <c r="J3" s="152"/>
    </row>
    <row r="4" s="88" customFormat="true" ht="25.5" hidden="false" customHeight="true" outlineLevel="0" collapsed="false">
      <c r="A4" s="96" t="s">
        <v>112</v>
      </c>
      <c r="B4" s="157"/>
      <c r="C4" s="96"/>
      <c r="D4" s="157"/>
      <c r="E4" s="157"/>
      <c r="F4" s="152"/>
      <c r="G4" s="96"/>
      <c r="H4" s="208"/>
      <c r="I4" s="96"/>
      <c r="J4" s="152" t="s">
        <v>113</v>
      </c>
    </row>
    <row r="5" s="88" customFormat="true" ht="25.5" hidden="false" customHeight="true" outlineLevel="0" collapsed="false">
      <c r="A5" s="108"/>
      <c r="B5" s="164" t="s">
        <v>114</v>
      </c>
      <c r="C5" s="164"/>
      <c r="D5" s="209" t="s">
        <v>115</v>
      </c>
      <c r="E5" s="209"/>
      <c r="F5" s="110" t="s">
        <v>116</v>
      </c>
      <c r="G5" s="110"/>
      <c r="H5" s="167" t="s">
        <v>117</v>
      </c>
      <c r="I5" s="167"/>
      <c r="J5" s="110"/>
    </row>
    <row r="6" s="12" customFormat="true" ht="75.75" hidden="false" customHeight="true" outlineLevel="0" collapsed="false">
      <c r="A6" s="210" t="s">
        <v>118</v>
      </c>
      <c r="B6" s="174" t="n">
        <v>1064</v>
      </c>
      <c r="C6" s="116"/>
      <c r="D6" s="42" t="n">
        <v>454</v>
      </c>
      <c r="E6" s="42"/>
      <c r="F6" s="42" t="n">
        <v>682</v>
      </c>
      <c r="G6" s="42"/>
      <c r="H6" s="42" t="n">
        <v>187</v>
      </c>
      <c r="I6" s="211"/>
      <c r="J6" s="212" t="s">
        <v>118</v>
      </c>
    </row>
    <row r="7" s="12" customFormat="true" ht="75.75" hidden="false" customHeight="true" outlineLevel="0" collapsed="false">
      <c r="A7" s="210" t="s">
        <v>119</v>
      </c>
      <c r="B7" s="174" t="n">
        <v>1108</v>
      </c>
      <c r="C7" s="116"/>
      <c r="D7" s="42" t="n">
        <v>492</v>
      </c>
      <c r="E7" s="42"/>
      <c r="F7" s="42" t="n">
        <v>644</v>
      </c>
      <c r="G7" s="42"/>
      <c r="H7" s="42" t="n">
        <v>211</v>
      </c>
      <c r="I7" s="211"/>
      <c r="J7" s="212" t="s">
        <v>119</v>
      </c>
    </row>
    <row r="8" s="12" customFormat="true" ht="75.75" hidden="false" customHeight="true" outlineLevel="0" collapsed="false">
      <c r="A8" s="41" t="n">
        <v>1998</v>
      </c>
      <c r="B8" s="213" t="n">
        <v>961</v>
      </c>
      <c r="C8" s="112"/>
      <c r="D8" s="112" t="n">
        <v>479</v>
      </c>
      <c r="E8" s="112"/>
      <c r="F8" s="112" t="n">
        <v>484</v>
      </c>
      <c r="G8" s="112"/>
      <c r="H8" s="112" t="n">
        <v>257</v>
      </c>
      <c r="I8" s="213"/>
      <c r="J8" s="50" t="n">
        <v>1998</v>
      </c>
    </row>
    <row r="9" s="12" customFormat="true" ht="75.75" hidden="false" customHeight="true" outlineLevel="0" collapsed="false">
      <c r="A9" s="41" t="n">
        <v>1999</v>
      </c>
      <c r="B9" s="213" t="n">
        <v>956</v>
      </c>
      <c r="C9" s="112"/>
      <c r="D9" s="213" t="n">
        <v>480</v>
      </c>
      <c r="E9" s="112"/>
      <c r="F9" s="213" t="n">
        <v>643</v>
      </c>
      <c r="G9" s="112"/>
      <c r="H9" s="213" t="n">
        <v>307</v>
      </c>
      <c r="I9" s="213"/>
      <c r="J9" s="50" t="n">
        <v>1999</v>
      </c>
    </row>
    <row r="10" s="12" customFormat="true" ht="75.75" hidden="false" customHeight="true" outlineLevel="0" collapsed="false">
      <c r="A10" s="41" t="n">
        <v>2000</v>
      </c>
      <c r="B10" s="174" t="n">
        <v>1025</v>
      </c>
      <c r="C10" s="116"/>
      <c r="D10" s="174" t="n">
        <v>478</v>
      </c>
      <c r="E10" s="42"/>
      <c r="F10" s="174" t="n">
        <v>614</v>
      </c>
      <c r="G10" s="42"/>
      <c r="H10" s="174" t="n">
        <v>307</v>
      </c>
      <c r="I10" s="211"/>
      <c r="J10" s="50" t="n">
        <v>2000</v>
      </c>
    </row>
    <row r="11" s="87" customFormat="true" ht="75.75" hidden="false" customHeight="true" outlineLevel="0" collapsed="false">
      <c r="A11" s="214" t="n">
        <v>2001</v>
      </c>
      <c r="B11" s="215" t="n">
        <v>822</v>
      </c>
      <c r="C11" s="216"/>
      <c r="D11" s="215" t="n">
        <v>479</v>
      </c>
      <c r="E11" s="217"/>
      <c r="F11" s="215" t="n">
        <v>570</v>
      </c>
      <c r="G11" s="217"/>
      <c r="H11" s="215" t="n">
        <v>338</v>
      </c>
      <c r="I11" s="218"/>
      <c r="J11" s="70" t="n">
        <v>2001</v>
      </c>
    </row>
    <row r="12" s="51" customFormat="true" ht="16.5" hidden="false" customHeight="true" outlineLevel="0" collapsed="false">
      <c r="A12" s="197" t="s">
        <v>120</v>
      </c>
      <c r="B12" s="197"/>
      <c r="C12" s="197"/>
      <c r="D12" s="197"/>
      <c r="E12" s="197"/>
      <c r="F12" s="197"/>
      <c r="G12" s="126"/>
      <c r="H12" s="197"/>
      <c r="I12" s="126"/>
      <c r="J12" s="219" t="s">
        <v>121</v>
      </c>
    </row>
    <row r="13" s="220" customFormat="true" ht="14.25" hidden="false" customHeight="false" outlineLevel="0" collapsed="false">
      <c r="A13" s="81"/>
      <c r="B13" s="81"/>
      <c r="C13" s="81"/>
      <c r="D13" s="81"/>
      <c r="E13" s="81"/>
      <c r="F13" s="81"/>
      <c r="G13" s="51"/>
      <c r="H13" s="81"/>
      <c r="I13" s="51"/>
    </row>
    <row r="14" s="220" customFormat="true" ht="14.25" hidden="false" customHeight="false" outlineLevel="0" collapsed="false">
      <c r="A14" s="81"/>
      <c r="B14" s="81"/>
      <c r="C14" s="81"/>
      <c r="D14" s="81"/>
      <c r="E14" s="81"/>
      <c r="F14" s="81"/>
      <c r="G14" s="51"/>
      <c r="H14" s="81"/>
      <c r="I14" s="51"/>
    </row>
    <row r="15" s="220" customFormat="true" ht="14.25" hidden="false" customHeight="false" outlineLevel="0" collapsed="false">
      <c r="A15" s="81"/>
      <c r="B15" s="81"/>
      <c r="C15" s="81"/>
      <c r="D15" s="81"/>
      <c r="E15" s="81"/>
      <c r="F15" s="81"/>
      <c r="G15" s="51"/>
      <c r="H15" s="81"/>
      <c r="I15" s="51"/>
    </row>
    <row r="16" s="220" customFormat="true" ht="14.25" hidden="false" customHeight="false" outlineLevel="0" collapsed="false">
      <c r="A16" s="81"/>
      <c r="B16" s="81"/>
      <c r="C16" s="81"/>
      <c r="D16" s="81"/>
      <c r="E16" s="81"/>
      <c r="F16" s="81"/>
      <c r="G16" s="51"/>
      <c r="H16" s="81"/>
      <c r="I16" s="51"/>
    </row>
    <row r="17" s="220" customFormat="true" ht="14.25" hidden="false" customHeight="false" outlineLevel="0" collapsed="false">
      <c r="A17" s="81"/>
      <c r="B17" s="81"/>
      <c r="C17" s="81"/>
      <c r="D17" s="81"/>
      <c r="E17" s="81"/>
      <c r="F17" s="81"/>
      <c r="G17" s="51"/>
      <c r="H17" s="81"/>
      <c r="I17" s="51"/>
    </row>
    <row r="18" s="220" customFormat="true" ht="14.25" hidden="false" customHeight="false" outlineLevel="0" collapsed="false">
      <c r="A18" s="81"/>
      <c r="B18" s="81"/>
      <c r="C18" s="81"/>
      <c r="D18" s="81"/>
      <c r="E18" s="81"/>
      <c r="F18" s="81"/>
      <c r="G18" s="51"/>
      <c r="H18" s="81"/>
      <c r="I18" s="51"/>
    </row>
    <row r="19" s="220" customFormat="true" ht="14.25" hidden="false" customHeight="false" outlineLevel="0" collapsed="false">
      <c r="A19" s="81"/>
      <c r="B19" s="81"/>
      <c r="C19" s="81"/>
      <c r="D19" s="81"/>
      <c r="E19" s="81"/>
      <c r="F19" s="81"/>
      <c r="G19" s="51"/>
      <c r="H19" s="81"/>
      <c r="I19" s="51"/>
    </row>
    <row r="20" s="220" customFormat="true" ht="14.25" hidden="false" customHeight="false" outlineLevel="0" collapsed="false">
      <c r="A20" s="81"/>
      <c r="B20" s="81"/>
      <c r="C20" s="81"/>
      <c r="D20" s="81"/>
      <c r="E20" s="81"/>
      <c r="F20" s="81"/>
      <c r="G20" s="51"/>
      <c r="H20" s="81"/>
      <c r="I20" s="51"/>
    </row>
    <row r="21" s="220" customFormat="true" ht="14.25" hidden="false" customHeight="false" outlineLevel="0" collapsed="false">
      <c r="A21" s="81"/>
      <c r="B21" s="81"/>
      <c r="C21" s="81"/>
      <c r="D21" s="81"/>
      <c r="E21" s="81"/>
      <c r="F21" s="81"/>
      <c r="G21" s="51"/>
      <c r="H21" s="81"/>
      <c r="I21" s="51"/>
    </row>
    <row r="22" s="220" customFormat="true" ht="14.25" hidden="false" customHeight="false" outlineLevel="0" collapsed="false">
      <c r="A22" s="81"/>
      <c r="B22" s="81"/>
      <c r="C22" s="81"/>
      <c r="D22" s="81"/>
      <c r="E22" s="81"/>
      <c r="F22" s="81"/>
      <c r="G22" s="51"/>
      <c r="H22" s="81"/>
      <c r="I22" s="51"/>
    </row>
    <row r="23" s="220" customFormat="true" ht="14.25" hidden="false" customHeight="false" outlineLevel="0" collapsed="false">
      <c r="A23" s="81"/>
      <c r="B23" s="81"/>
      <c r="C23" s="81"/>
      <c r="D23" s="81"/>
      <c r="E23" s="81"/>
      <c r="F23" s="81"/>
      <c r="G23" s="51"/>
      <c r="H23" s="81"/>
      <c r="I23" s="51"/>
    </row>
    <row r="24" s="220" customFormat="true" ht="14.25" hidden="false" customHeight="false" outlineLevel="0" collapsed="false">
      <c r="A24" s="81"/>
      <c r="B24" s="81"/>
      <c r="C24" s="81"/>
      <c r="D24" s="81"/>
      <c r="E24" s="81"/>
      <c r="F24" s="81"/>
      <c r="G24" s="51"/>
      <c r="H24" s="81"/>
      <c r="I24" s="51"/>
    </row>
    <row r="25" s="220" customFormat="true" ht="14.25" hidden="false" customHeight="false" outlineLevel="0" collapsed="false">
      <c r="A25" s="81"/>
      <c r="B25" s="81"/>
      <c r="C25" s="81"/>
      <c r="D25" s="81"/>
      <c r="E25" s="81"/>
      <c r="F25" s="81"/>
      <c r="G25" s="51"/>
      <c r="H25" s="81"/>
      <c r="I25" s="51"/>
    </row>
    <row r="26" s="88" customFormat="true" ht="14.25" hidden="false" customHeight="false" outlineLevel="0" collapsed="false">
      <c r="A26" s="84"/>
      <c r="B26" s="84"/>
      <c r="C26" s="84"/>
      <c r="D26" s="84"/>
      <c r="E26" s="84"/>
      <c r="F26" s="84"/>
      <c r="G26" s="12"/>
      <c r="H26" s="84"/>
      <c r="I26" s="12"/>
    </row>
    <row r="27" s="88" customFormat="true" ht="14.25" hidden="false" customHeight="false" outlineLevel="0" collapsed="false">
      <c r="A27" s="84"/>
      <c r="B27" s="84"/>
      <c r="C27" s="84"/>
      <c r="D27" s="84"/>
      <c r="E27" s="84"/>
      <c r="F27" s="84"/>
      <c r="G27" s="12"/>
      <c r="H27" s="84"/>
      <c r="I27" s="12"/>
    </row>
    <row r="28" s="88" customFormat="true" ht="14.25" hidden="false" customHeight="false" outlineLevel="0" collapsed="false">
      <c r="A28" s="84"/>
      <c r="B28" s="84"/>
      <c r="C28" s="84"/>
      <c r="D28" s="84"/>
      <c r="E28" s="84"/>
      <c r="F28" s="84"/>
      <c r="G28" s="12"/>
      <c r="H28" s="84"/>
      <c r="I28" s="12"/>
    </row>
    <row r="29" s="88" customFormat="true" ht="14.25" hidden="false" customHeight="false" outlineLevel="0" collapsed="false">
      <c r="A29" s="84"/>
      <c r="B29" s="84"/>
      <c r="C29" s="84"/>
      <c r="D29" s="84"/>
      <c r="E29" s="84"/>
      <c r="F29" s="84"/>
      <c r="G29" s="12"/>
      <c r="H29" s="84"/>
      <c r="I29" s="12"/>
    </row>
    <row r="30" s="88" customFormat="true" ht="14.25" hidden="false" customHeight="false" outlineLevel="0" collapsed="false">
      <c r="A30" s="84"/>
      <c r="B30" s="84"/>
      <c r="C30" s="84"/>
      <c r="D30" s="84"/>
      <c r="E30" s="84"/>
      <c r="F30" s="84"/>
      <c r="G30" s="12"/>
      <c r="H30" s="84"/>
      <c r="I30" s="12"/>
    </row>
    <row r="31" s="88" customFormat="true" ht="14.25" hidden="false" customHeight="false" outlineLevel="0" collapsed="false">
      <c r="A31" s="84"/>
      <c r="B31" s="84"/>
      <c r="C31" s="84"/>
      <c r="D31" s="84"/>
      <c r="E31" s="84"/>
      <c r="F31" s="84"/>
      <c r="G31" s="12"/>
      <c r="H31" s="84"/>
      <c r="I31" s="12"/>
    </row>
    <row r="32" s="88" customFormat="true" ht="14.25" hidden="false" customHeight="false" outlineLevel="0" collapsed="false">
      <c r="A32" s="84"/>
      <c r="B32" s="84"/>
      <c r="C32" s="84"/>
      <c r="D32" s="84"/>
      <c r="E32" s="84"/>
      <c r="F32" s="84"/>
      <c r="G32" s="12"/>
      <c r="H32" s="84"/>
      <c r="I32" s="12"/>
    </row>
    <row r="33" s="88" customFormat="true" ht="14.25" hidden="false" customHeight="false" outlineLevel="0" collapsed="false">
      <c r="A33" s="84"/>
      <c r="B33" s="84"/>
      <c r="C33" s="84"/>
      <c r="D33" s="84"/>
      <c r="E33" s="84"/>
      <c r="F33" s="84"/>
      <c r="G33" s="12"/>
      <c r="H33" s="84"/>
      <c r="I33" s="12"/>
    </row>
    <row r="34" s="88" customFormat="true" ht="14.25" hidden="false" customHeight="false" outlineLevel="0" collapsed="false">
      <c r="A34" s="84"/>
      <c r="B34" s="84"/>
      <c r="C34" s="84"/>
      <c r="D34" s="84"/>
      <c r="E34" s="84"/>
      <c r="F34" s="84"/>
      <c r="G34" s="12"/>
      <c r="H34" s="84"/>
      <c r="I34" s="12"/>
    </row>
    <row r="35" s="88" customFormat="true" ht="14.25" hidden="false" customHeight="false" outlineLevel="0" collapsed="false">
      <c r="A35" s="84"/>
      <c r="B35" s="84"/>
      <c r="C35" s="84"/>
      <c r="D35" s="84"/>
      <c r="E35" s="84"/>
      <c r="F35" s="84"/>
      <c r="G35" s="12"/>
      <c r="H35" s="84"/>
      <c r="I35" s="12"/>
    </row>
    <row r="36" s="88" customFormat="true" ht="14.25" hidden="false" customHeight="false" outlineLevel="0" collapsed="false">
      <c r="A36" s="84"/>
      <c r="B36" s="84"/>
      <c r="C36" s="84"/>
      <c r="D36" s="84"/>
      <c r="E36" s="84"/>
      <c r="F36" s="84"/>
      <c r="G36" s="12"/>
      <c r="H36" s="84"/>
      <c r="I36" s="12"/>
    </row>
    <row r="37" s="88" customFormat="true" ht="14.25" hidden="false" customHeight="false" outlineLevel="0" collapsed="false">
      <c r="A37" s="84"/>
      <c r="B37" s="84"/>
      <c r="C37" s="84"/>
      <c r="D37" s="84"/>
      <c r="E37" s="84"/>
      <c r="F37" s="84"/>
      <c r="G37" s="12"/>
      <c r="H37" s="84"/>
      <c r="I37" s="12"/>
    </row>
    <row r="38" s="88" customFormat="true" ht="14.25" hidden="false" customHeight="false" outlineLevel="0" collapsed="false">
      <c r="A38" s="84"/>
      <c r="B38" s="84"/>
      <c r="C38" s="84"/>
      <c r="D38" s="84"/>
      <c r="E38" s="84"/>
      <c r="F38" s="84"/>
      <c r="G38" s="12"/>
      <c r="H38" s="84"/>
      <c r="I38" s="12"/>
    </row>
  </sheetData>
  <mergeCells count="10">
    <mergeCell ref="A1:E1"/>
    <mergeCell ref="F1:J1"/>
    <mergeCell ref="B3:C3"/>
    <mergeCell ref="D3:E3"/>
    <mergeCell ref="F3:G3"/>
    <mergeCell ref="H3:I3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H6" activeCellId="0" sqref="A3:A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221" width="7.87"/>
    <col collapsed="false" customWidth="true" hidden="false" outlineLevel="0" max="3" min="3" style="222" width="1.24"/>
    <col collapsed="false" customWidth="true" hidden="false" outlineLevel="0" max="4" min="4" style="223" width="5.74"/>
    <col collapsed="false" customWidth="true" hidden="false" outlineLevel="0" max="5" min="5" style="223" width="1.24"/>
    <col collapsed="false" customWidth="true" hidden="false" outlineLevel="0" max="6" min="6" style="224" width="7.87"/>
    <col collapsed="false" customWidth="true" hidden="false" outlineLevel="0" max="7" min="7" style="225" width="1.24"/>
    <col collapsed="false" customWidth="true" hidden="false" outlineLevel="0" max="8" min="8" style="223" width="5.74"/>
    <col collapsed="false" customWidth="true" hidden="false" outlineLevel="0" max="9" min="9" style="223" width="1.24"/>
    <col collapsed="false" customWidth="true" hidden="false" outlineLevel="0" max="10" min="10" style="224" width="6.99"/>
    <col collapsed="false" customWidth="true" hidden="false" outlineLevel="0" max="11" min="11" style="224" width="0.74"/>
    <col collapsed="false" customWidth="true" hidden="false" outlineLevel="0" max="12" min="12" style="223" width="6.62"/>
    <col collapsed="false" customWidth="true" hidden="false" outlineLevel="0" max="13" min="13" style="223" width="0.74"/>
    <col collapsed="false" customWidth="true" hidden="false" outlineLevel="0" max="14" min="14" style="224" width="7.5"/>
    <col collapsed="false" customWidth="true" hidden="false" outlineLevel="0" max="15" min="15" style="224" width="1.37"/>
    <col collapsed="false" customWidth="true" hidden="false" outlineLevel="0" max="16" min="16" style="223" width="6.62"/>
    <col collapsed="false" customWidth="true" hidden="false" outlineLevel="0" max="17" min="17" style="223" width="1.24"/>
    <col collapsed="false" customWidth="true" hidden="false" outlineLevel="0" max="18" min="18" style="224" width="8.11"/>
    <col collapsed="false" customWidth="true" hidden="false" outlineLevel="0" max="19" min="19" style="226" width="1.5"/>
    <col collapsed="false" customWidth="true" hidden="false" outlineLevel="0" max="20" min="20" style="223" width="5.74"/>
    <col collapsed="false" customWidth="true" hidden="false" outlineLevel="0" max="21" min="21" style="223" width="1.24"/>
    <col collapsed="false" customWidth="true" hidden="false" outlineLevel="0" max="22" min="22" style="224" width="7.37"/>
    <col collapsed="false" customWidth="true" hidden="false" outlineLevel="0" max="23" min="23" style="0" width="0.74"/>
    <col collapsed="false" customWidth="true" hidden="false" outlineLevel="0" max="24" min="24" style="226" width="5.74"/>
    <col collapsed="false" customWidth="true" hidden="false" outlineLevel="0" max="25" min="25" style="226" width="1.24"/>
    <col collapsed="false" customWidth="true" hidden="false" outlineLevel="0" max="26" min="26" style="224" width="7.37"/>
    <col collapsed="false" customWidth="true" hidden="false" outlineLevel="0" max="27" min="27" style="0" width="0.74"/>
    <col collapsed="false" customWidth="true" hidden="false" outlineLevel="0" max="28" min="28" style="227" width="5.74"/>
    <col collapsed="false" customWidth="true" hidden="false" outlineLevel="0" max="29" min="29" style="227" width="1.12"/>
    <col collapsed="false" customWidth="true" hidden="false" outlineLevel="0" max="30" min="30" style="227" width="7.37"/>
    <col collapsed="false" customWidth="true" hidden="false" outlineLevel="0" max="31" min="31" style="227" width="0.99"/>
    <col collapsed="false" customWidth="true" hidden="false" outlineLevel="0" max="32" min="32" style="226" width="5.74"/>
    <col collapsed="false" customWidth="true" hidden="false" outlineLevel="0" max="33" min="33" style="226" width="1.24"/>
    <col collapsed="false" customWidth="true" hidden="false" outlineLevel="0" max="34" min="34" style="0" width="10.62"/>
    <col collapsed="false" customWidth="false" hidden="false" outlineLevel="0" max="257" min="35" style="4" width="8.99"/>
  </cols>
  <sheetData>
    <row r="1" s="7" customFormat="true" ht="24.95" hidden="false" customHeight="true" outlineLevel="0" collapsed="false">
      <c r="A1" s="5" t="s">
        <v>12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228" t="s">
        <v>123</v>
      </c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</row>
    <row r="2" s="12" customFormat="true" ht="27" hidden="false" customHeight="true" outlineLevel="0" collapsed="false">
      <c r="A2" s="8" t="s">
        <v>66</v>
      </c>
      <c r="B2" s="229"/>
      <c r="C2" s="230"/>
      <c r="D2" s="231"/>
      <c r="E2" s="231"/>
      <c r="F2" s="232"/>
      <c r="G2" s="233"/>
      <c r="H2" s="231"/>
      <c r="I2" s="231"/>
      <c r="J2" s="232"/>
      <c r="K2" s="232"/>
      <c r="L2" s="231"/>
      <c r="M2" s="231"/>
      <c r="N2" s="232"/>
      <c r="O2" s="232"/>
      <c r="P2" s="231"/>
      <c r="Q2" s="231"/>
      <c r="R2" s="232"/>
      <c r="S2" s="135"/>
      <c r="T2" s="231"/>
      <c r="U2" s="231"/>
      <c r="V2" s="232"/>
      <c r="W2" s="8"/>
      <c r="X2" s="135"/>
      <c r="Y2" s="135"/>
      <c r="Z2" s="232"/>
      <c r="AA2" s="8"/>
      <c r="AB2" s="234"/>
      <c r="AC2" s="234"/>
      <c r="AD2" s="234"/>
      <c r="AE2" s="234"/>
      <c r="AF2" s="135"/>
      <c r="AG2" s="135"/>
      <c r="AH2" s="11" t="s">
        <v>67</v>
      </c>
    </row>
    <row r="3" s="244" customFormat="true" ht="20.25" hidden="false" customHeight="true" outlineLevel="0" collapsed="false">
      <c r="A3" s="96" t="s">
        <v>124</v>
      </c>
      <c r="B3" s="235" t="s">
        <v>125</v>
      </c>
      <c r="C3" s="235"/>
      <c r="D3" s="235"/>
      <c r="E3" s="235"/>
      <c r="F3" s="236" t="s">
        <v>126</v>
      </c>
      <c r="G3" s="236"/>
      <c r="H3" s="236"/>
      <c r="I3" s="236"/>
      <c r="J3" s="237" t="s">
        <v>127</v>
      </c>
      <c r="K3" s="238"/>
      <c r="L3" s="239"/>
      <c r="M3" s="240"/>
      <c r="N3" s="241" t="s">
        <v>128</v>
      </c>
      <c r="O3" s="236"/>
      <c r="P3" s="166"/>
      <c r="Q3" s="166"/>
      <c r="R3" s="236" t="s">
        <v>129</v>
      </c>
      <c r="S3" s="236"/>
      <c r="T3" s="236"/>
      <c r="U3" s="236"/>
      <c r="V3" s="242" t="s">
        <v>130</v>
      </c>
      <c r="W3" s="242"/>
      <c r="X3" s="242"/>
      <c r="Y3" s="209" t="s">
        <v>131</v>
      </c>
      <c r="Z3" s="209"/>
      <c r="AA3" s="209"/>
      <c r="AB3" s="209"/>
      <c r="AC3" s="209"/>
      <c r="AD3" s="243" t="s">
        <v>132</v>
      </c>
      <c r="AE3" s="243"/>
      <c r="AF3" s="239"/>
      <c r="AG3" s="239"/>
      <c r="AH3" s="21" t="s">
        <v>40</v>
      </c>
    </row>
    <row r="4" s="244" customFormat="true" ht="20.25" hidden="false" customHeight="true" outlineLevel="0" collapsed="false">
      <c r="A4" s="245"/>
      <c r="B4" s="246" t="s">
        <v>133</v>
      </c>
      <c r="C4" s="246"/>
      <c r="D4" s="247"/>
      <c r="E4" s="247"/>
      <c r="F4" s="248" t="s">
        <v>134</v>
      </c>
      <c r="G4" s="248"/>
      <c r="H4" s="247"/>
      <c r="I4" s="247"/>
      <c r="J4" s="249"/>
      <c r="K4" s="238"/>
      <c r="L4" s="247"/>
      <c r="M4" s="247"/>
      <c r="N4" s="248" t="s">
        <v>133</v>
      </c>
      <c r="O4" s="248"/>
      <c r="P4" s="247"/>
      <c r="Q4" s="247"/>
      <c r="R4" s="250" t="s">
        <v>134</v>
      </c>
      <c r="S4" s="250"/>
      <c r="T4" s="247"/>
      <c r="U4" s="247"/>
      <c r="V4" s="248" t="s">
        <v>133</v>
      </c>
      <c r="W4" s="248"/>
      <c r="X4" s="166"/>
      <c r="Y4" s="166"/>
      <c r="Z4" s="248" t="s">
        <v>134</v>
      </c>
      <c r="AA4" s="248"/>
      <c r="AB4" s="251"/>
      <c r="AC4" s="166"/>
      <c r="AD4" s="252"/>
      <c r="AE4" s="239"/>
      <c r="AF4" s="166"/>
      <c r="AG4" s="166"/>
      <c r="AH4" s="106"/>
    </row>
    <row r="5" s="244" customFormat="true" ht="20.25" hidden="false" customHeight="true" outlineLevel="0" collapsed="false">
      <c r="A5" s="245"/>
      <c r="B5" s="238"/>
      <c r="C5" s="253"/>
      <c r="D5" s="243" t="s">
        <v>135</v>
      </c>
      <c r="E5" s="243"/>
      <c r="F5" s="254"/>
      <c r="G5" s="255"/>
      <c r="H5" s="243" t="s">
        <v>135</v>
      </c>
      <c r="I5" s="243"/>
      <c r="J5" s="249"/>
      <c r="K5" s="256"/>
      <c r="L5" s="243" t="s">
        <v>135</v>
      </c>
      <c r="M5" s="243"/>
      <c r="N5" s="254"/>
      <c r="O5" s="256"/>
      <c r="P5" s="257" t="s">
        <v>135</v>
      </c>
      <c r="Q5" s="258"/>
      <c r="R5" s="254"/>
      <c r="S5" s="239"/>
      <c r="T5" s="243" t="s">
        <v>135</v>
      </c>
      <c r="U5" s="243"/>
      <c r="V5" s="254"/>
      <c r="W5" s="259"/>
      <c r="X5" s="243" t="s">
        <v>135</v>
      </c>
      <c r="Y5" s="243"/>
      <c r="Z5" s="260"/>
      <c r="AA5" s="157"/>
      <c r="AB5" s="243" t="s">
        <v>135</v>
      </c>
      <c r="AC5" s="243"/>
      <c r="AD5" s="261" t="s">
        <v>136</v>
      </c>
      <c r="AE5" s="261"/>
      <c r="AF5" s="243" t="s">
        <v>135</v>
      </c>
      <c r="AG5" s="243"/>
      <c r="AH5" s="106"/>
    </row>
    <row r="6" s="244" customFormat="true" ht="24" hidden="false" customHeight="true" outlineLevel="0" collapsed="false">
      <c r="A6" s="108" t="s">
        <v>137</v>
      </c>
      <c r="B6" s="262" t="s">
        <v>138</v>
      </c>
      <c r="C6" s="262"/>
      <c r="D6" s="263" t="s">
        <v>139</v>
      </c>
      <c r="E6" s="263"/>
      <c r="F6" s="264" t="s">
        <v>140</v>
      </c>
      <c r="G6" s="264"/>
      <c r="H6" s="263" t="s">
        <v>139</v>
      </c>
      <c r="I6" s="263"/>
      <c r="J6" s="264" t="s">
        <v>141</v>
      </c>
      <c r="K6" s="264"/>
      <c r="L6" s="263" t="s">
        <v>139</v>
      </c>
      <c r="M6" s="263"/>
      <c r="N6" s="264" t="s">
        <v>138</v>
      </c>
      <c r="O6" s="264"/>
      <c r="P6" s="263" t="s">
        <v>139</v>
      </c>
      <c r="Q6" s="263"/>
      <c r="R6" s="264" t="s">
        <v>140</v>
      </c>
      <c r="S6" s="264"/>
      <c r="T6" s="263" t="s">
        <v>139</v>
      </c>
      <c r="U6" s="263"/>
      <c r="V6" s="264" t="s">
        <v>138</v>
      </c>
      <c r="W6" s="264"/>
      <c r="X6" s="263" t="s">
        <v>139</v>
      </c>
      <c r="Y6" s="263"/>
      <c r="Z6" s="264" t="s">
        <v>140</v>
      </c>
      <c r="AA6" s="264"/>
      <c r="AB6" s="263" t="s">
        <v>139</v>
      </c>
      <c r="AC6" s="263"/>
      <c r="AD6" s="162" t="s">
        <v>142</v>
      </c>
      <c r="AE6" s="162"/>
      <c r="AF6" s="263" t="s">
        <v>139</v>
      </c>
      <c r="AG6" s="263"/>
      <c r="AH6" s="109" t="s">
        <v>143</v>
      </c>
    </row>
    <row r="7" s="12" customFormat="true" ht="22.5" hidden="false" customHeight="true" outlineLevel="0" collapsed="false">
      <c r="A7" s="210" t="s">
        <v>73</v>
      </c>
      <c r="B7" s="42" t="n">
        <v>14546</v>
      </c>
      <c r="C7" s="44"/>
      <c r="D7" s="265" t="n">
        <v>20.1</v>
      </c>
      <c r="E7" s="265"/>
      <c r="F7" s="42" t="n">
        <v>14352</v>
      </c>
      <c r="G7" s="44"/>
      <c r="H7" s="265" t="n">
        <v>15.6</v>
      </c>
      <c r="I7" s="265"/>
      <c r="J7" s="42" t="s">
        <v>26</v>
      </c>
      <c r="K7" s="42"/>
      <c r="L7" s="265" t="s">
        <v>26</v>
      </c>
      <c r="M7" s="265"/>
      <c r="N7" s="42" t="n">
        <v>11264</v>
      </c>
      <c r="O7" s="42"/>
      <c r="P7" s="265" t="n">
        <v>15.6</v>
      </c>
      <c r="Q7" s="265"/>
      <c r="R7" s="42" t="n">
        <v>11349</v>
      </c>
      <c r="S7" s="42"/>
      <c r="T7" s="265" t="n">
        <v>15.7</v>
      </c>
      <c r="U7" s="265"/>
      <c r="V7" s="42" t="n">
        <v>3282</v>
      </c>
      <c r="W7" s="44"/>
      <c r="X7" s="265" t="n">
        <v>4.5</v>
      </c>
      <c r="Y7" s="265"/>
      <c r="Z7" s="42" t="n">
        <v>3003</v>
      </c>
      <c r="AA7" s="44"/>
      <c r="AB7" s="265" t="n">
        <v>4.4</v>
      </c>
      <c r="AC7" s="265"/>
      <c r="AD7" s="42" t="n">
        <v>194</v>
      </c>
      <c r="AE7" s="265"/>
      <c r="AF7" s="265" t="s">
        <v>26</v>
      </c>
      <c r="AG7" s="265"/>
      <c r="AH7" s="50" t="s">
        <v>73</v>
      </c>
    </row>
    <row r="8" s="12" customFormat="true" ht="22.5" hidden="false" customHeight="true" outlineLevel="0" collapsed="false">
      <c r="A8" s="210" t="s">
        <v>118</v>
      </c>
      <c r="B8" s="42" t="n">
        <v>15169</v>
      </c>
      <c r="C8" s="44"/>
      <c r="D8" s="265" t="n">
        <v>20.9</v>
      </c>
      <c r="E8" s="265"/>
      <c r="F8" s="42" t="n">
        <v>15180</v>
      </c>
      <c r="G8" s="44"/>
      <c r="H8" s="265" t="n">
        <v>20.9</v>
      </c>
      <c r="I8" s="265"/>
      <c r="J8" s="42" t="n">
        <v>7453</v>
      </c>
      <c r="K8" s="42"/>
      <c r="L8" s="265" t="n">
        <v>10.3</v>
      </c>
      <c r="M8" s="265"/>
      <c r="N8" s="42" t="n">
        <v>4589</v>
      </c>
      <c r="O8" s="42"/>
      <c r="P8" s="265" t="n">
        <v>6.3</v>
      </c>
      <c r="Q8" s="265"/>
      <c r="R8" s="42" t="n">
        <v>4613</v>
      </c>
      <c r="S8" s="42"/>
      <c r="T8" s="265" t="n">
        <v>6.4</v>
      </c>
      <c r="U8" s="265"/>
      <c r="V8" s="42" t="n">
        <v>3127</v>
      </c>
      <c r="W8" s="44"/>
      <c r="X8" s="265" t="n">
        <v>4.3</v>
      </c>
      <c r="Y8" s="265"/>
      <c r="Z8" s="42" t="n">
        <v>3114</v>
      </c>
      <c r="AA8" s="44"/>
      <c r="AB8" s="265" t="n">
        <v>4.3</v>
      </c>
      <c r="AC8" s="265"/>
      <c r="AD8" s="42" t="n">
        <v>-11</v>
      </c>
      <c r="AE8" s="265"/>
      <c r="AF8" s="265" t="s">
        <v>26</v>
      </c>
      <c r="AG8" s="265"/>
      <c r="AH8" s="50" t="s">
        <v>118</v>
      </c>
    </row>
    <row r="9" s="12" customFormat="true" ht="22.5" hidden="false" customHeight="true" outlineLevel="0" collapsed="false">
      <c r="A9" s="41" t="n">
        <v>1997</v>
      </c>
      <c r="B9" s="42" t="n">
        <v>15661</v>
      </c>
      <c r="C9" s="266"/>
      <c r="D9" s="267" t="n">
        <v>21.3</v>
      </c>
      <c r="E9" s="267"/>
      <c r="F9" s="42" t="n">
        <v>15444</v>
      </c>
      <c r="G9" s="266"/>
      <c r="H9" s="267" t="n">
        <v>21</v>
      </c>
      <c r="I9" s="267"/>
      <c r="J9" s="42" t="n">
        <v>7690</v>
      </c>
      <c r="K9" s="42"/>
      <c r="L9" s="265" t="n">
        <v>10.4</v>
      </c>
      <c r="M9" s="267"/>
      <c r="N9" s="112" t="n">
        <v>4676</v>
      </c>
      <c r="O9" s="266"/>
      <c r="P9" s="267" t="n">
        <v>6.3</v>
      </c>
      <c r="Q9" s="267"/>
      <c r="R9" s="112" t="n">
        <v>4702</v>
      </c>
      <c r="S9" s="266"/>
      <c r="T9" s="267" t="n">
        <v>6.3</v>
      </c>
      <c r="U9" s="267"/>
      <c r="V9" s="112" t="n">
        <v>3295</v>
      </c>
      <c r="W9" s="266"/>
      <c r="X9" s="265" t="n">
        <v>4.4</v>
      </c>
      <c r="Y9" s="267"/>
      <c r="Z9" s="112" t="n">
        <v>3052</v>
      </c>
      <c r="AA9" s="266"/>
      <c r="AB9" s="265" t="n">
        <v>4.2</v>
      </c>
      <c r="AC9" s="267"/>
      <c r="AD9" s="42" t="n">
        <v>217</v>
      </c>
      <c r="AE9" s="112"/>
      <c r="AF9" s="265" t="n">
        <v>0.3</v>
      </c>
      <c r="AG9" s="267"/>
      <c r="AH9" s="50" t="n">
        <v>1997</v>
      </c>
    </row>
    <row r="10" s="87" customFormat="true" ht="22.5" hidden="false" customHeight="true" outlineLevel="0" collapsed="false">
      <c r="A10" s="41" t="n">
        <v>1998</v>
      </c>
      <c r="B10" s="42" t="n">
        <v>12635</v>
      </c>
      <c r="C10" s="266"/>
      <c r="D10" s="265" t="n">
        <v>17.2</v>
      </c>
      <c r="E10" s="265"/>
      <c r="F10" s="42" t="n">
        <v>12969</v>
      </c>
      <c r="G10" s="266"/>
      <c r="H10" s="265" t="n">
        <v>17.6</v>
      </c>
      <c r="I10" s="265"/>
      <c r="J10" s="42" t="n">
        <v>5815</v>
      </c>
      <c r="K10" s="42"/>
      <c r="L10" s="265" t="n">
        <v>7.89711344546374</v>
      </c>
      <c r="M10" s="265"/>
      <c r="N10" s="42" t="n">
        <v>3805</v>
      </c>
      <c r="O10" s="42"/>
      <c r="P10" s="265" t="n">
        <v>5.16741473086665</v>
      </c>
      <c r="Q10" s="265"/>
      <c r="R10" s="42" t="n">
        <v>4217</v>
      </c>
      <c r="S10" s="42"/>
      <c r="T10" s="265" t="n">
        <v>5.72693506440595</v>
      </c>
      <c r="U10" s="265"/>
      <c r="V10" s="42" t="n">
        <v>3015</v>
      </c>
      <c r="W10" s="42"/>
      <c r="X10" s="265" t="n">
        <v>4.09454807189565</v>
      </c>
      <c r="Y10" s="265"/>
      <c r="Z10" s="42" t="n">
        <v>2937</v>
      </c>
      <c r="AA10" s="42"/>
      <c r="AB10" s="265" t="n">
        <v>3.98861946506054</v>
      </c>
      <c r="AC10" s="265"/>
      <c r="AD10" s="42" t="n">
        <v>-334</v>
      </c>
      <c r="AE10" s="42"/>
      <c r="AF10" s="265" t="n">
        <v>-0.453591726704194</v>
      </c>
      <c r="AG10" s="265"/>
      <c r="AH10" s="50" t="n">
        <v>1998</v>
      </c>
    </row>
    <row r="11" s="12" customFormat="true" ht="22.5" hidden="false" customHeight="true" outlineLevel="0" collapsed="false">
      <c r="A11" s="41" t="n">
        <v>1999</v>
      </c>
      <c r="B11" s="42" t="n">
        <v>15531</v>
      </c>
      <c r="C11" s="266"/>
      <c r="D11" s="265" t="n">
        <v>20.9467934452762</v>
      </c>
      <c r="E11" s="265"/>
      <c r="F11" s="42" t="n">
        <v>14947</v>
      </c>
      <c r="G11" s="266"/>
      <c r="H11" s="265" t="n">
        <v>20.1591476161575</v>
      </c>
      <c r="I11" s="265"/>
      <c r="J11" s="112" t="n">
        <v>7309</v>
      </c>
      <c r="K11" s="116"/>
      <c r="L11" s="265" t="n">
        <v>9.85771124148628</v>
      </c>
      <c r="M11" s="116"/>
      <c r="N11" s="112" t="n">
        <v>4901</v>
      </c>
      <c r="O11" s="116"/>
      <c r="P11" s="265" t="n">
        <v>6.61002090498348</v>
      </c>
      <c r="Q11" s="116"/>
      <c r="R11" s="112" t="n">
        <v>4607</v>
      </c>
      <c r="S11" s="116"/>
      <c r="T11" s="265" t="n">
        <v>6.21350057320116</v>
      </c>
      <c r="U11" s="116"/>
      <c r="V11" s="112" t="n">
        <v>3321</v>
      </c>
      <c r="W11" s="116"/>
      <c r="X11" s="265" t="n">
        <v>4.47906129880639</v>
      </c>
      <c r="Y11" s="116"/>
      <c r="Z11" s="112" t="n">
        <v>3031</v>
      </c>
      <c r="AA11" s="116"/>
      <c r="AB11" s="265" t="n">
        <v>4.08793580147009</v>
      </c>
      <c r="AC11" s="116"/>
      <c r="AD11" s="42" t="n">
        <v>584</v>
      </c>
      <c r="AE11" s="116" t="n">
        <v>0.793106492201346</v>
      </c>
      <c r="AF11" s="265" t="n">
        <v>0.787645829118619</v>
      </c>
      <c r="AG11" s="116"/>
      <c r="AH11" s="50" t="n">
        <v>1999</v>
      </c>
    </row>
    <row r="12" s="87" customFormat="true" ht="22.5" hidden="false" customHeight="true" outlineLevel="0" collapsed="false">
      <c r="A12" s="41" t="n">
        <v>2000</v>
      </c>
      <c r="B12" s="112" t="n">
        <v>14544</v>
      </c>
      <c r="C12" s="266"/>
      <c r="D12" s="265" t="n">
        <v>19.3669520753159</v>
      </c>
      <c r="E12" s="265"/>
      <c r="F12" s="112" t="n">
        <v>14341</v>
      </c>
      <c r="G12" s="266"/>
      <c r="H12" s="265" t="n">
        <v>19.0966350187091</v>
      </c>
      <c r="I12" s="265"/>
      <c r="J12" s="112" t="n">
        <v>6427</v>
      </c>
      <c r="K12" s="116"/>
      <c r="L12" s="265" t="n">
        <v>8.55826464439325</v>
      </c>
      <c r="M12" s="116"/>
      <c r="N12" s="112" t="n">
        <v>4913</v>
      </c>
      <c r="O12" s="116"/>
      <c r="P12" s="265" t="n">
        <v>6.5422054143308</v>
      </c>
      <c r="Q12" s="116"/>
      <c r="R12" s="112" t="n">
        <v>4960</v>
      </c>
      <c r="S12" s="116"/>
      <c r="T12" s="265" t="n">
        <v>6.60479113679641</v>
      </c>
      <c r="U12" s="116"/>
      <c r="V12" s="112" t="n">
        <v>3204</v>
      </c>
      <c r="W12" s="116"/>
      <c r="X12" s="265" t="n">
        <v>4.26648201659187</v>
      </c>
      <c r="Y12" s="116"/>
      <c r="Z12" s="112" t="n">
        <v>2954</v>
      </c>
      <c r="AA12" s="116"/>
      <c r="AB12" s="265" t="n">
        <v>3.93357923751947</v>
      </c>
      <c r="AC12" s="116"/>
      <c r="AD12" s="42" t="n">
        <v>203</v>
      </c>
      <c r="AE12" s="116" t="n">
        <v>0.275685989583687</v>
      </c>
      <c r="AF12" s="265" t="n">
        <v>0.270317056606789</v>
      </c>
      <c r="AG12" s="116"/>
      <c r="AH12" s="50" t="n">
        <v>2000</v>
      </c>
    </row>
    <row r="13" s="87" customFormat="true" ht="22.5" hidden="false" customHeight="true" outlineLevel="0" collapsed="false">
      <c r="A13" s="55" t="n">
        <v>2001</v>
      </c>
      <c r="B13" s="118" t="n">
        <f aca="false">SUM(B14:B25)</f>
        <v>13553</v>
      </c>
      <c r="C13" s="268"/>
      <c r="D13" s="269" t="n">
        <f aca="false">B13/((75529+74266)/2)*100</f>
        <v>18.0953970426249</v>
      </c>
      <c r="E13" s="269"/>
      <c r="F13" s="118" t="n">
        <f aca="false">SUM(F14:F25)</f>
        <v>15034</v>
      </c>
      <c r="G13" s="268"/>
      <c r="H13" s="269" t="n">
        <f aca="false">F13/((75529+74266)/2)*100</f>
        <v>20.0727661136887</v>
      </c>
      <c r="I13" s="269"/>
      <c r="J13" s="118" t="n">
        <f aca="false">SUM(J14:J25)</f>
        <v>5842</v>
      </c>
      <c r="K13" s="270"/>
      <c r="L13" s="269" t="n">
        <f aca="false">J13/((75529+74266)/2)*100</f>
        <v>7.79999332420975</v>
      </c>
      <c r="M13" s="270"/>
      <c r="N13" s="118" t="n">
        <f aca="false">SUM(N14:N25)</f>
        <v>4522</v>
      </c>
      <c r="O13" s="270"/>
      <c r="P13" s="269" t="n">
        <f aca="false">N13/((75529+74266)/2)*100</f>
        <v>6.03758469908876</v>
      </c>
      <c r="Q13" s="270"/>
      <c r="R13" s="118" t="n">
        <f aca="false">SUM(R14:R25)</f>
        <v>6135</v>
      </c>
      <c r="S13" s="270"/>
      <c r="T13" s="269" t="n">
        <f aca="false">R13/((75529+74266)/2)*100</f>
        <v>8.19119463266464</v>
      </c>
      <c r="U13" s="270"/>
      <c r="V13" s="118" t="n">
        <f aca="false">SUM(V14:V25)</f>
        <v>3189</v>
      </c>
      <c r="W13" s="270"/>
      <c r="X13" s="269" t="n">
        <f aca="false">V13/((75529+74266)/2)*100</f>
        <v>4.25781901932641</v>
      </c>
      <c r="Y13" s="270"/>
      <c r="Z13" s="118" t="n">
        <f aca="false">SUM(Z14:Z25)</f>
        <v>3057</v>
      </c>
      <c r="AA13" s="270"/>
      <c r="AB13" s="269" t="n">
        <f aca="false">Z13/((75529+74266)/2)*100</f>
        <v>4.08157815681431</v>
      </c>
      <c r="AC13" s="270"/>
      <c r="AD13" s="118" t="n">
        <f aca="false">SUM(AD14:AD25)</f>
        <v>-1481</v>
      </c>
      <c r="AE13" s="270"/>
      <c r="AF13" s="269" t="n">
        <f aca="false">AD13/((75529+74266)/2)*100</f>
        <v>-1.97736907106379</v>
      </c>
      <c r="AG13" s="270"/>
      <c r="AH13" s="172" t="n">
        <v>2001</v>
      </c>
    </row>
    <row r="14" s="12" customFormat="true" ht="22.5" hidden="false" customHeight="true" outlineLevel="0" collapsed="false">
      <c r="A14" s="210" t="s">
        <v>144</v>
      </c>
      <c r="B14" s="42" t="n">
        <f aca="false">SUM(J14,N14,V14)</f>
        <v>726</v>
      </c>
      <c r="C14" s="44"/>
      <c r="D14" s="265" t="n">
        <f aca="false">B14/((75529+74266)/2)*100</f>
        <v>0.969324743816549</v>
      </c>
      <c r="E14" s="265"/>
      <c r="F14" s="42" t="n">
        <f aca="false">SUM(J14,R14,Z14)</f>
        <v>807</v>
      </c>
      <c r="G14" s="44"/>
      <c r="H14" s="265" t="n">
        <f aca="false">F14/((75529+74266)/2)*100</f>
        <v>1.07747254581261</v>
      </c>
      <c r="I14" s="265"/>
      <c r="J14" s="42" t="n">
        <v>287</v>
      </c>
      <c r="K14" s="116"/>
      <c r="L14" s="265" t="n">
        <f aca="false">J14/((75529+74266)/2)*100</f>
        <v>0.383190360158884</v>
      </c>
      <c r="M14" s="116"/>
      <c r="N14" s="42" t="n">
        <v>223</v>
      </c>
      <c r="O14" s="116"/>
      <c r="P14" s="265" t="n">
        <f aca="false">N14/((75529+74266)/2)*100</f>
        <v>0.297740245001502</v>
      </c>
      <c r="Q14" s="116"/>
      <c r="R14" s="42" t="n">
        <v>335</v>
      </c>
      <c r="S14" s="116"/>
      <c r="T14" s="265" t="n">
        <f aca="false">R14/((75529+74266)/2)*100</f>
        <v>0.44727794652692</v>
      </c>
      <c r="U14" s="116"/>
      <c r="V14" s="42" t="n">
        <v>216</v>
      </c>
      <c r="W14" s="116"/>
      <c r="X14" s="265" t="n">
        <f aca="false">V14/((75529+74266)/2)*100</f>
        <v>0.288394138656163</v>
      </c>
      <c r="Y14" s="116"/>
      <c r="Z14" s="42" t="n">
        <v>185</v>
      </c>
      <c r="AA14" s="116"/>
      <c r="AB14" s="265" t="n">
        <f aca="false">Z14/((75529+74266)/2)*100</f>
        <v>0.247004239126807</v>
      </c>
      <c r="AC14" s="116"/>
      <c r="AD14" s="42" t="n">
        <f aca="false">B14-F14</f>
        <v>-81</v>
      </c>
      <c r="AE14" s="116"/>
      <c r="AF14" s="265" t="n">
        <f aca="false">AD14/((75529+74266)/2)*100</f>
        <v>-0.108147801996061</v>
      </c>
      <c r="AG14" s="116"/>
      <c r="AH14" s="50" t="s">
        <v>145</v>
      </c>
    </row>
    <row r="15" s="12" customFormat="true" ht="22.5" hidden="false" customHeight="true" outlineLevel="0" collapsed="false">
      <c r="A15" s="210" t="s">
        <v>146</v>
      </c>
      <c r="B15" s="42" t="n">
        <f aca="false">SUM(J15,N15,V15)</f>
        <v>1154</v>
      </c>
      <c r="C15" s="44"/>
      <c r="D15" s="265" t="n">
        <f aca="false">B15/((75529+74266)/2)*100</f>
        <v>1.54077238893154</v>
      </c>
      <c r="E15" s="265"/>
      <c r="F15" s="42" t="n">
        <f aca="false">SUM(J15,R15,Z15)</f>
        <v>1246</v>
      </c>
      <c r="G15" s="44"/>
      <c r="H15" s="265" t="n">
        <f aca="false">F15/((75529+74266)/2)*100</f>
        <v>1.66360692947028</v>
      </c>
      <c r="I15" s="265"/>
      <c r="J15" s="42" t="n">
        <v>428</v>
      </c>
      <c r="K15" s="116"/>
      <c r="L15" s="265" t="n">
        <f aca="false">J15/((75529+74266)/2)*100</f>
        <v>0.571447645114991</v>
      </c>
      <c r="M15" s="116"/>
      <c r="N15" s="42" t="n">
        <v>429</v>
      </c>
      <c r="O15" s="116"/>
      <c r="P15" s="265" t="n">
        <f aca="false">N15/((75529+74266)/2)*100</f>
        <v>0.572782803164325</v>
      </c>
      <c r="Q15" s="116"/>
      <c r="R15" s="42" t="n">
        <v>541</v>
      </c>
      <c r="S15" s="116"/>
      <c r="T15" s="265" t="n">
        <f aca="false">R15/((75529+74266)/2)*100</f>
        <v>0.722320504689743</v>
      </c>
      <c r="U15" s="116"/>
      <c r="V15" s="42" t="n">
        <v>297</v>
      </c>
      <c r="W15" s="116"/>
      <c r="X15" s="265" t="n">
        <f aca="false">V15/((75529+74266)/2)*100</f>
        <v>0.396541940652225</v>
      </c>
      <c r="Y15" s="116"/>
      <c r="Z15" s="42" t="n">
        <v>277</v>
      </c>
      <c r="AA15" s="116"/>
      <c r="AB15" s="265" t="n">
        <f aca="false">Z15/((75529+74266)/2)*100</f>
        <v>0.369838779665543</v>
      </c>
      <c r="AC15" s="116"/>
      <c r="AD15" s="42" t="n">
        <f aca="false">B15-F15</f>
        <v>-92</v>
      </c>
      <c r="AE15" s="116"/>
      <c r="AF15" s="265" t="n">
        <f aca="false">AD15/((75529+74266)/2)*100</f>
        <v>-0.122834540538736</v>
      </c>
      <c r="AG15" s="116"/>
      <c r="AH15" s="50" t="s">
        <v>147</v>
      </c>
    </row>
    <row r="16" s="12" customFormat="true" ht="22.5" hidden="false" customHeight="true" outlineLevel="0" collapsed="false">
      <c r="A16" s="210" t="s">
        <v>148</v>
      </c>
      <c r="B16" s="42" t="n">
        <f aca="false">SUM(J16,N16,V16)</f>
        <v>1516</v>
      </c>
      <c r="C16" s="44"/>
      <c r="D16" s="265" t="n">
        <f aca="false">B16/((75529+74266)/2)*100</f>
        <v>2.02409960279048</v>
      </c>
      <c r="E16" s="265"/>
      <c r="F16" s="42" t="n">
        <f aca="false">SUM(J16,R16,Z16)</f>
        <v>1659</v>
      </c>
      <c r="G16" s="44"/>
      <c r="H16" s="265" t="n">
        <f aca="false">F16/((75529+74266)/2)*100</f>
        <v>2.21502720384526</v>
      </c>
      <c r="I16" s="265"/>
      <c r="J16" s="42" t="n">
        <v>699</v>
      </c>
      <c r="K16" s="116"/>
      <c r="L16" s="265" t="n">
        <f aca="false">J16/((75529+74266)/2)*100</f>
        <v>0.933275476484529</v>
      </c>
      <c r="M16" s="116"/>
      <c r="N16" s="42" t="n">
        <v>473</v>
      </c>
      <c r="O16" s="116"/>
      <c r="P16" s="265" t="n">
        <f aca="false">N16/((75529+74266)/2)*100</f>
        <v>0.631529757335025</v>
      </c>
      <c r="Q16" s="116"/>
      <c r="R16" s="42" t="n">
        <v>678</v>
      </c>
      <c r="S16" s="116"/>
      <c r="T16" s="265" t="n">
        <f aca="false">R16/((75529+74266)/2)*100</f>
        <v>0.905237157448513</v>
      </c>
      <c r="U16" s="116"/>
      <c r="V16" s="42" t="n">
        <v>344</v>
      </c>
      <c r="W16" s="116"/>
      <c r="X16" s="265" t="n">
        <f aca="false">V16/((75529+74266)/2)*100</f>
        <v>0.459294368970927</v>
      </c>
      <c r="Y16" s="116"/>
      <c r="Z16" s="42" t="n">
        <v>282</v>
      </c>
      <c r="AA16" s="116"/>
      <c r="AB16" s="265" t="n">
        <f aca="false">Z16/((75529+74266)/2)*100</f>
        <v>0.376514569912213</v>
      </c>
      <c r="AC16" s="116"/>
      <c r="AD16" s="42" t="n">
        <f aca="false">B16-F16</f>
        <v>-143</v>
      </c>
      <c r="AE16" s="116"/>
      <c r="AF16" s="265" t="n">
        <f aca="false">AD16/((75529+74266)/2)*100</f>
        <v>-0.190927601054775</v>
      </c>
      <c r="AG16" s="116"/>
      <c r="AH16" s="50" t="s">
        <v>149</v>
      </c>
    </row>
    <row r="17" s="12" customFormat="true" ht="22.5" hidden="false" customHeight="true" outlineLevel="0" collapsed="false">
      <c r="A17" s="210" t="s">
        <v>150</v>
      </c>
      <c r="B17" s="42" t="n">
        <f aca="false">SUM(J17,N17,V17)</f>
        <v>1328</v>
      </c>
      <c r="C17" s="44"/>
      <c r="D17" s="265" t="n">
        <f aca="false">B17/((75529+74266)/2)*100</f>
        <v>1.77308988951567</v>
      </c>
      <c r="E17" s="265"/>
      <c r="F17" s="42" t="n">
        <f aca="false">SUM(J17,R17,Z17)</f>
        <v>1295</v>
      </c>
      <c r="G17" s="44"/>
      <c r="H17" s="265" t="n">
        <f aca="false">F17/((75529+74266)/2)*100</f>
        <v>1.72902967388765</v>
      </c>
      <c r="I17" s="265"/>
      <c r="J17" s="42" t="n">
        <v>596</v>
      </c>
      <c r="K17" s="116"/>
      <c r="L17" s="265" t="n">
        <f aca="false">J17/((75529+74266)/2)*100</f>
        <v>0.795754197403118</v>
      </c>
      <c r="M17" s="116"/>
      <c r="N17" s="42" t="n">
        <v>449</v>
      </c>
      <c r="O17" s="116"/>
      <c r="P17" s="265" t="n">
        <f aca="false">N17/((75529+74266)/2)*100</f>
        <v>0.599485964151006</v>
      </c>
      <c r="Q17" s="116"/>
      <c r="R17" s="42" t="n">
        <v>451</v>
      </c>
      <c r="S17" s="116"/>
      <c r="T17" s="265" t="n">
        <f aca="false">R17/((75529+74266)/2)*100</f>
        <v>0.602156280249675</v>
      </c>
      <c r="U17" s="116"/>
      <c r="V17" s="42" t="n">
        <v>283</v>
      </c>
      <c r="W17" s="116"/>
      <c r="X17" s="265" t="n">
        <f aca="false">V17/((75529+74266)/2)*100</f>
        <v>0.377849727961547</v>
      </c>
      <c r="Y17" s="116"/>
      <c r="Z17" s="42" t="n">
        <v>248</v>
      </c>
      <c r="AA17" s="116"/>
      <c r="AB17" s="265" t="n">
        <f aca="false">Z17/((75529+74266)/2)*100</f>
        <v>0.331119196234854</v>
      </c>
      <c r="AC17" s="116"/>
      <c r="AD17" s="42" t="n">
        <f aca="false">B17-F17</f>
        <v>33</v>
      </c>
      <c r="AE17" s="116"/>
      <c r="AF17" s="265" t="n">
        <f aca="false">AD17/((75529+74266)/2)*100</f>
        <v>0.044060215628025</v>
      </c>
      <c r="AG17" s="116"/>
      <c r="AH17" s="50" t="s">
        <v>151</v>
      </c>
    </row>
    <row r="18" s="12" customFormat="true" ht="22.5" hidden="false" customHeight="true" outlineLevel="0" collapsed="false">
      <c r="A18" s="210" t="s">
        <v>152</v>
      </c>
      <c r="B18" s="42" t="n">
        <f aca="false">SUM(J18,N18,V18)</f>
        <v>1292</v>
      </c>
      <c r="C18" s="44"/>
      <c r="D18" s="265" t="n">
        <f aca="false">B18/((75529+74266)/2)*100</f>
        <v>1.72502419973964</v>
      </c>
      <c r="E18" s="265"/>
      <c r="F18" s="42" t="n">
        <f aca="false">SUM(J18,R18,Z18)</f>
        <v>1557</v>
      </c>
      <c r="G18" s="44"/>
      <c r="H18" s="265" t="n">
        <f aca="false">F18/((75529+74266)/2)*100</f>
        <v>2.07884108281318</v>
      </c>
      <c r="I18" s="265"/>
      <c r="J18" s="42" t="n">
        <v>607</v>
      </c>
      <c r="K18" s="116"/>
      <c r="L18" s="265" t="n">
        <f aca="false">J18/((75529+74266)/2)*100</f>
        <v>0.810440935945793</v>
      </c>
      <c r="M18" s="116"/>
      <c r="N18" s="42" t="n">
        <v>390</v>
      </c>
      <c r="O18" s="116"/>
      <c r="P18" s="265" t="n">
        <f aca="false">N18/((75529+74266)/2)*100</f>
        <v>0.520711639240295</v>
      </c>
      <c r="Q18" s="116"/>
      <c r="R18" s="42" t="n">
        <v>705</v>
      </c>
      <c r="S18" s="116"/>
      <c r="T18" s="265" t="n">
        <f aca="false">R18/((75529+74266)/2)*100</f>
        <v>0.941286424780533</v>
      </c>
      <c r="U18" s="116"/>
      <c r="V18" s="42" t="n">
        <v>295</v>
      </c>
      <c r="W18" s="116"/>
      <c r="X18" s="265" t="n">
        <f aca="false">V18/((75529+74266)/2)*100</f>
        <v>0.393871624553557</v>
      </c>
      <c r="Y18" s="116"/>
      <c r="Z18" s="42" t="n">
        <v>245</v>
      </c>
      <c r="AA18" s="116"/>
      <c r="AB18" s="265" t="n">
        <f aca="false">Z18/((75529+74266)/2)*100</f>
        <v>0.327113722086852</v>
      </c>
      <c r="AC18" s="116"/>
      <c r="AD18" s="42" t="n">
        <f aca="false">B18-F18</f>
        <v>-265</v>
      </c>
      <c r="AE18" s="116"/>
      <c r="AF18" s="265" t="n">
        <f aca="false">AD18/((75529+74266)/2)*100</f>
        <v>-0.353816883073534</v>
      </c>
      <c r="AG18" s="116"/>
      <c r="AH18" s="50" t="s">
        <v>153</v>
      </c>
    </row>
    <row r="19" s="12" customFormat="true" ht="22.5" hidden="false" customHeight="true" outlineLevel="0" collapsed="false">
      <c r="A19" s="210" t="s">
        <v>154</v>
      </c>
      <c r="B19" s="42" t="n">
        <f aca="false">SUM(J19,N19,V19)</f>
        <v>1248</v>
      </c>
      <c r="C19" s="44"/>
      <c r="D19" s="265" t="n">
        <f aca="false">B19/((75529+74266)/2)*100</f>
        <v>1.66627724556894</v>
      </c>
      <c r="E19" s="265"/>
      <c r="F19" s="42" t="n">
        <f aca="false">SUM(J19,R19,Z19)</f>
        <v>1293</v>
      </c>
      <c r="G19" s="44"/>
      <c r="H19" s="265" t="n">
        <f aca="false">F19/((75529+74266)/2)*100</f>
        <v>1.72635935778898</v>
      </c>
      <c r="I19" s="265"/>
      <c r="J19" s="42" t="n">
        <v>511</v>
      </c>
      <c r="K19" s="116"/>
      <c r="L19" s="265" t="n">
        <f aca="false">J19/((75529+74266)/2)*100</f>
        <v>0.68226576320972</v>
      </c>
      <c r="M19" s="116"/>
      <c r="N19" s="42" t="n">
        <v>435</v>
      </c>
      <c r="O19" s="116"/>
      <c r="P19" s="265" t="n">
        <f aca="false">N19/((75529+74266)/2)*100</f>
        <v>0.580793751460329</v>
      </c>
      <c r="Q19" s="116"/>
      <c r="R19" s="42" t="n">
        <v>545</v>
      </c>
      <c r="S19" s="116"/>
      <c r="T19" s="265" t="n">
        <f aca="false">R19/((75529+74266)/2)*100</f>
        <v>0.727661136887079</v>
      </c>
      <c r="U19" s="116"/>
      <c r="V19" s="42" t="n">
        <v>302</v>
      </c>
      <c r="W19" s="116"/>
      <c r="X19" s="265" t="n">
        <f aca="false">V19/((75529+74266)/2)*100</f>
        <v>0.403217730898895</v>
      </c>
      <c r="Y19" s="116"/>
      <c r="Z19" s="42" t="n">
        <v>237</v>
      </c>
      <c r="AA19" s="116"/>
      <c r="AB19" s="265" t="n">
        <f aca="false">Z19/((75529+74266)/2)*100</f>
        <v>0.316432457692179</v>
      </c>
      <c r="AC19" s="116"/>
      <c r="AD19" s="42" t="n">
        <f aca="false">B19-F19</f>
        <v>-45</v>
      </c>
      <c r="AE19" s="116"/>
      <c r="AF19" s="265" t="n">
        <f aca="false">AD19/((75529+74266)/2)*100</f>
        <v>-0.060082112220034</v>
      </c>
      <c r="AG19" s="116"/>
      <c r="AH19" s="50" t="s">
        <v>155</v>
      </c>
    </row>
    <row r="20" s="12" customFormat="true" ht="22.5" hidden="false" customHeight="true" outlineLevel="0" collapsed="false">
      <c r="A20" s="210" t="s">
        <v>156</v>
      </c>
      <c r="B20" s="42" t="n">
        <f aca="false">SUM(J20,N20,V20)</f>
        <v>896</v>
      </c>
      <c r="C20" s="44"/>
      <c r="D20" s="265" t="n">
        <f aca="false">B20/((75529+74266)/2)*100</f>
        <v>1.19630161220334</v>
      </c>
      <c r="E20" s="265"/>
      <c r="F20" s="42" t="n">
        <f aca="false">SUM(J20,R20,Z20)</f>
        <v>1080</v>
      </c>
      <c r="G20" s="44"/>
      <c r="H20" s="265" t="n">
        <f aca="false">F20/((75529+74266)/2)*100</f>
        <v>1.44197069328082</v>
      </c>
      <c r="I20" s="265"/>
      <c r="J20" s="42" t="n">
        <v>365</v>
      </c>
      <c r="K20" s="116"/>
      <c r="L20" s="265" t="n">
        <f aca="false">J20/((75529+74266)/2)*100</f>
        <v>0.487332688006943</v>
      </c>
      <c r="M20" s="116"/>
      <c r="N20" s="42" t="n">
        <v>289</v>
      </c>
      <c r="O20" s="116"/>
      <c r="P20" s="265" t="n">
        <f aca="false">N20/((75529+74266)/2)*100</f>
        <v>0.385860676257552</v>
      </c>
      <c r="Q20" s="116"/>
      <c r="R20" s="42" t="n">
        <v>460</v>
      </c>
      <c r="S20" s="116"/>
      <c r="T20" s="265" t="n">
        <f aca="false">R20/((75529+74266)/2)*100</f>
        <v>0.614172702693681</v>
      </c>
      <c r="U20" s="116"/>
      <c r="V20" s="42" t="n">
        <v>242</v>
      </c>
      <c r="W20" s="116"/>
      <c r="X20" s="265" t="n">
        <f aca="false">V20/((75529+74266)/2)*100</f>
        <v>0.32310824793885</v>
      </c>
      <c r="Y20" s="116"/>
      <c r="Z20" s="42" t="n">
        <v>255</v>
      </c>
      <c r="AA20" s="116"/>
      <c r="AB20" s="265" t="n">
        <f aca="false">Z20/((75529+74266)/2)*100</f>
        <v>0.340465302580193</v>
      </c>
      <c r="AC20" s="116"/>
      <c r="AD20" s="42" t="n">
        <f aca="false">B20-F20</f>
        <v>-184</v>
      </c>
      <c r="AE20" s="116"/>
      <c r="AF20" s="265" t="n">
        <f aca="false">AD20/((75529+74266)/2)*100</f>
        <v>-0.245669081077473</v>
      </c>
      <c r="AG20" s="116"/>
      <c r="AH20" s="50" t="s">
        <v>157</v>
      </c>
    </row>
    <row r="21" s="12" customFormat="true" ht="22.5" hidden="false" customHeight="true" outlineLevel="0" collapsed="false">
      <c r="A21" s="210" t="s">
        <v>158</v>
      </c>
      <c r="B21" s="42" t="n">
        <f aca="false">SUM(J21,N21,V21)</f>
        <v>1124</v>
      </c>
      <c r="C21" s="44"/>
      <c r="D21" s="265" t="n">
        <f aca="false">B21/((75529+74266)/2)*100</f>
        <v>1.50071764745152</v>
      </c>
      <c r="E21" s="265"/>
      <c r="F21" s="42" t="n">
        <f aca="false">SUM(J21,R21,Z21)</f>
        <v>1265</v>
      </c>
      <c r="G21" s="44"/>
      <c r="H21" s="265" t="n">
        <f aca="false">F21/((75529+74266)/2)*100</f>
        <v>1.68897493240762</v>
      </c>
      <c r="I21" s="265"/>
      <c r="J21" s="42" t="n">
        <v>489</v>
      </c>
      <c r="K21" s="116"/>
      <c r="L21" s="265" t="n">
        <f aca="false">J21/((75529+74266)/2)*100</f>
        <v>0.65289228612437</v>
      </c>
      <c r="M21" s="116"/>
      <c r="N21" s="42" t="n">
        <v>354</v>
      </c>
      <c r="O21" s="116"/>
      <c r="P21" s="265" t="n">
        <f aca="false">N21/((75529+74266)/2)*100</f>
        <v>0.472645949464268</v>
      </c>
      <c r="Q21" s="116"/>
      <c r="R21" s="42" t="n">
        <v>507</v>
      </c>
      <c r="S21" s="116"/>
      <c r="T21" s="265" t="n">
        <f aca="false">R21/((75529+74266)/2)*100</f>
        <v>0.676925131012384</v>
      </c>
      <c r="U21" s="116"/>
      <c r="V21" s="42" t="n">
        <v>281</v>
      </c>
      <c r="W21" s="116"/>
      <c r="X21" s="265" t="n">
        <f aca="false">V21/((75529+74266)/2)*100</f>
        <v>0.375179411862879</v>
      </c>
      <c r="Y21" s="116"/>
      <c r="Z21" s="42" t="n">
        <v>269</v>
      </c>
      <c r="AA21" s="116"/>
      <c r="AB21" s="265" t="n">
        <f aca="false">Z21/((75529+74266)/2)*100</f>
        <v>0.35915751527087</v>
      </c>
      <c r="AC21" s="116"/>
      <c r="AD21" s="42" t="n">
        <f aca="false">B21-F21</f>
        <v>-141</v>
      </c>
      <c r="AE21" s="116"/>
      <c r="AF21" s="265" t="n">
        <f aca="false">AD21/((75529+74266)/2)*100</f>
        <v>-0.188257284956107</v>
      </c>
      <c r="AG21" s="116"/>
      <c r="AH21" s="50" t="s">
        <v>159</v>
      </c>
    </row>
    <row r="22" s="12" customFormat="true" ht="22.5" hidden="false" customHeight="true" outlineLevel="0" collapsed="false">
      <c r="A22" s="210" t="s">
        <v>160</v>
      </c>
      <c r="B22" s="42" t="n">
        <f aca="false">SUM(J22,N22,V22)</f>
        <v>1118</v>
      </c>
      <c r="C22" s="44"/>
      <c r="D22" s="265" t="n">
        <f aca="false">B22/((75529+74266)/2)*100</f>
        <v>1.49270669915551</v>
      </c>
      <c r="E22" s="265"/>
      <c r="F22" s="42" t="n">
        <f aca="false">SUM(J22,R22,Z22)</f>
        <v>1300</v>
      </c>
      <c r="G22" s="44"/>
      <c r="H22" s="265" t="n">
        <f aca="false">F22/((75529+74266)/2)*100</f>
        <v>1.73570546413432</v>
      </c>
      <c r="I22" s="265"/>
      <c r="J22" s="42" t="n">
        <v>559</v>
      </c>
      <c r="K22" s="116"/>
      <c r="L22" s="265" t="n">
        <f aca="false">J22/((75529+74266)/2)*100</f>
        <v>0.746353349577756</v>
      </c>
      <c r="M22" s="116"/>
      <c r="N22" s="42" t="n">
        <v>338</v>
      </c>
      <c r="O22" s="116"/>
      <c r="P22" s="265" t="n">
        <f aca="false">N22/((75529+74266)/2)*100</f>
        <v>0.451283420674922</v>
      </c>
      <c r="Q22" s="116"/>
      <c r="R22" s="42" t="n">
        <v>475</v>
      </c>
      <c r="S22" s="116"/>
      <c r="T22" s="265" t="n">
        <f aca="false">R22/((75529+74266)/2)*100</f>
        <v>0.634200073433693</v>
      </c>
      <c r="U22" s="116"/>
      <c r="V22" s="42" t="n">
        <v>221</v>
      </c>
      <c r="W22" s="116"/>
      <c r="X22" s="265" t="n">
        <f aca="false">V22/((75529+74266)/2)*100</f>
        <v>0.295069928902834</v>
      </c>
      <c r="Y22" s="116"/>
      <c r="Z22" s="42" t="n">
        <v>266</v>
      </c>
      <c r="AA22" s="116"/>
      <c r="AB22" s="265" t="n">
        <f aca="false">Z22/((75529+74266)/2)*100</f>
        <v>0.355152041122868</v>
      </c>
      <c r="AC22" s="116"/>
      <c r="AD22" s="42" t="n">
        <f aca="false">B22-F22</f>
        <v>-182</v>
      </c>
      <c r="AE22" s="116"/>
      <c r="AF22" s="265" t="n">
        <f aca="false">AD22/((75529+74266)/2)*100</f>
        <v>-0.242998764978804</v>
      </c>
      <c r="AG22" s="116"/>
      <c r="AH22" s="50" t="s">
        <v>161</v>
      </c>
    </row>
    <row r="23" s="12" customFormat="true" ht="22.5" hidden="false" customHeight="true" outlineLevel="0" collapsed="false">
      <c r="A23" s="210" t="s">
        <v>162</v>
      </c>
      <c r="B23" s="42" t="n">
        <f aca="false">SUM(J23,N23,V23)</f>
        <v>1148</v>
      </c>
      <c r="C23" s="44"/>
      <c r="D23" s="265" t="n">
        <f aca="false">B23/((75529+74266)/2)*100</f>
        <v>1.53276144063554</v>
      </c>
      <c r="E23" s="265"/>
      <c r="F23" s="42" t="n">
        <f aca="false">SUM(J23,R23,Z23)</f>
        <v>1323</v>
      </c>
      <c r="G23" s="44"/>
      <c r="H23" s="265" t="n">
        <f aca="false">F23/((75529+74266)/2)*100</f>
        <v>1.766414099269</v>
      </c>
      <c r="I23" s="265"/>
      <c r="J23" s="42" t="n">
        <v>496</v>
      </c>
      <c r="K23" s="116"/>
      <c r="L23" s="265" t="n">
        <f aca="false">J23/((75529+74266)/2)*100</f>
        <v>0.662238392469709</v>
      </c>
      <c r="M23" s="116"/>
      <c r="N23" s="42" t="n">
        <v>428</v>
      </c>
      <c r="O23" s="116"/>
      <c r="P23" s="265" t="n">
        <f aca="false">N23/((75529+74266)/2)*100</f>
        <v>0.571447645114991</v>
      </c>
      <c r="Q23" s="116"/>
      <c r="R23" s="42" t="n">
        <v>542</v>
      </c>
      <c r="S23" s="116"/>
      <c r="T23" s="265" t="n">
        <f aca="false">R23/((75529+74266)/2)*100</f>
        <v>0.723655662739077</v>
      </c>
      <c r="U23" s="116"/>
      <c r="V23" s="42" t="n">
        <v>224</v>
      </c>
      <c r="W23" s="116"/>
      <c r="X23" s="265" t="n">
        <f aca="false">V23/((75529+74266)/2)*100</f>
        <v>0.299075403050836</v>
      </c>
      <c r="Y23" s="116"/>
      <c r="Z23" s="42" t="n">
        <v>285</v>
      </c>
      <c r="AA23" s="116"/>
      <c r="AB23" s="265" t="n">
        <f aca="false">Z23/((75529+74266)/2)*100</f>
        <v>0.380520044060216</v>
      </c>
      <c r="AC23" s="116"/>
      <c r="AD23" s="42" t="n">
        <f aca="false">B23-F23</f>
        <v>-175</v>
      </c>
      <c r="AE23" s="116"/>
      <c r="AF23" s="265" t="n">
        <f aca="false">AD23/((75529+74266)/2)*100</f>
        <v>-0.233652658633466</v>
      </c>
      <c r="AG23" s="116"/>
      <c r="AH23" s="50" t="s">
        <v>163</v>
      </c>
    </row>
    <row r="24" s="12" customFormat="true" ht="22.5" hidden="false" customHeight="true" outlineLevel="0" collapsed="false">
      <c r="A24" s="210" t="s">
        <v>164</v>
      </c>
      <c r="B24" s="42" t="n">
        <f aca="false">SUM(J24,N24,V24)</f>
        <v>1119</v>
      </c>
      <c r="C24" s="44"/>
      <c r="D24" s="265" t="n">
        <f aca="false">B24/((75529+74266)/2)*100</f>
        <v>1.49404185720485</v>
      </c>
      <c r="E24" s="265"/>
      <c r="F24" s="42" t="n">
        <f aca="false">SUM(J24,R24,Z24)</f>
        <v>1226</v>
      </c>
      <c r="G24" s="44"/>
      <c r="H24" s="265" t="n">
        <f aca="false">F24/((75529+74266)/2)*100</f>
        <v>1.63690376848359</v>
      </c>
      <c r="I24" s="265"/>
      <c r="J24" s="42" t="n">
        <v>472</v>
      </c>
      <c r="K24" s="116"/>
      <c r="L24" s="265" t="n">
        <f aca="false">J24/((75529+74266)/2)*100</f>
        <v>0.63019459928569</v>
      </c>
      <c r="M24" s="116"/>
      <c r="N24" s="42" t="n">
        <v>394</v>
      </c>
      <c r="O24" s="116"/>
      <c r="P24" s="265" t="n">
        <f aca="false">N24/((75529+74266)/2)*100</f>
        <v>0.526052271437631</v>
      </c>
      <c r="Q24" s="116"/>
      <c r="R24" s="42" t="n">
        <v>496</v>
      </c>
      <c r="S24" s="116"/>
      <c r="T24" s="265" t="n">
        <f aca="false">R24/((75529+74266)/2)*100</f>
        <v>0.662238392469709</v>
      </c>
      <c r="U24" s="116"/>
      <c r="V24" s="42" t="n">
        <v>253</v>
      </c>
      <c r="W24" s="116"/>
      <c r="X24" s="265" t="n">
        <f aca="false">V24/((75529+74266)/2)*100</f>
        <v>0.337794986481525</v>
      </c>
      <c r="Y24" s="116"/>
      <c r="Z24" s="42" t="n">
        <v>258</v>
      </c>
      <c r="AA24" s="116"/>
      <c r="AB24" s="265" t="n">
        <f aca="false">Z24/((75529+74266)/2)*100</f>
        <v>0.344470776728195</v>
      </c>
      <c r="AC24" s="116"/>
      <c r="AD24" s="42" t="n">
        <f aca="false">B24-F24</f>
        <v>-107</v>
      </c>
      <c r="AE24" s="116"/>
      <c r="AF24" s="265" t="n">
        <f aca="false">AD24/((75529+74266)/2)*100</f>
        <v>-0.142861911278748</v>
      </c>
      <c r="AG24" s="116"/>
      <c r="AH24" s="50" t="s">
        <v>165</v>
      </c>
    </row>
    <row r="25" s="12" customFormat="true" ht="22.5" hidden="false" customHeight="true" outlineLevel="0" collapsed="false">
      <c r="A25" s="210" t="s">
        <v>166</v>
      </c>
      <c r="B25" s="123" t="n">
        <f aca="false">SUM(J25,N25,V25)</f>
        <v>884</v>
      </c>
      <c r="C25" s="44"/>
      <c r="D25" s="265" t="n">
        <f aca="false">B25/((75529+74266)/2)*100</f>
        <v>1.18027971561134</v>
      </c>
      <c r="E25" s="265"/>
      <c r="F25" s="123" t="n">
        <f aca="false">SUM(J25,R25,Z25)</f>
        <v>983</v>
      </c>
      <c r="G25" s="44"/>
      <c r="H25" s="265" t="n">
        <f aca="false">F25/((75529+74266)/2)*100</f>
        <v>1.31246036249541</v>
      </c>
      <c r="I25" s="265"/>
      <c r="J25" s="271" t="n">
        <v>333</v>
      </c>
      <c r="K25" s="272"/>
      <c r="L25" s="265" t="n">
        <f aca="false">J25/((75529+74266)/2)*100</f>
        <v>0.444607630428252</v>
      </c>
      <c r="M25" s="272"/>
      <c r="N25" s="271" t="n">
        <v>320</v>
      </c>
      <c r="O25" s="272"/>
      <c r="P25" s="265" t="n">
        <f aca="false">N25/((75529+74266)/2)*100</f>
        <v>0.427250575786909</v>
      </c>
      <c r="Q25" s="273"/>
      <c r="R25" s="271" t="n">
        <v>400</v>
      </c>
      <c r="S25" s="272"/>
      <c r="T25" s="265" t="n">
        <f aca="false">R25/((75529+74266)/2)*100</f>
        <v>0.534063219733636</v>
      </c>
      <c r="U25" s="272"/>
      <c r="V25" s="271" t="n">
        <v>231</v>
      </c>
      <c r="W25" s="272"/>
      <c r="X25" s="265" t="n">
        <f aca="false">V25/((75529+74266)/2)*100</f>
        <v>0.308421509396175</v>
      </c>
      <c r="Y25" s="272"/>
      <c r="Z25" s="271" t="n">
        <v>250</v>
      </c>
      <c r="AA25" s="272"/>
      <c r="AB25" s="265" t="n">
        <f aca="false">Z25/((75529+74266)/2)*100</f>
        <v>0.333789512333523</v>
      </c>
      <c r="AC25" s="272"/>
      <c r="AD25" s="42" t="n">
        <f aca="false">B25-F25</f>
        <v>-99</v>
      </c>
      <c r="AE25" s="272"/>
      <c r="AF25" s="265" t="n">
        <f aca="false">AD25/((75529+74266)/2)*100</f>
        <v>-0.132180646884075</v>
      </c>
      <c r="AG25" s="272"/>
      <c r="AH25" s="50" t="s">
        <v>167</v>
      </c>
    </row>
    <row r="26" s="220" customFormat="true" ht="16.5" hidden="false" customHeight="true" outlineLevel="0" collapsed="false">
      <c r="A26" s="188" t="s">
        <v>168</v>
      </c>
      <c r="B26" s="274"/>
      <c r="C26" s="275"/>
      <c r="D26" s="276"/>
      <c r="E26" s="276"/>
      <c r="F26" s="274"/>
      <c r="G26" s="275"/>
      <c r="H26" s="276"/>
      <c r="I26" s="276"/>
      <c r="J26" s="274"/>
      <c r="K26" s="274"/>
      <c r="L26" s="276"/>
      <c r="M26" s="276"/>
      <c r="N26" s="274"/>
      <c r="O26" s="274"/>
      <c r="P26" s="276"/>
      <c r="Q26" s="277"/>
      <c r="R26" s="274"/>
      <c r="S26" s="276"/>
      <c r="T26" s="276"/>
      <c r="U26" s="276"/>
      <c r="V26" s="278"/>
      <c r="W26" s="188"/>
      <c r="X26" s="276"/>
      <c r="Y26" s="276"/>
      <c r="Z26" s="274"/>
      <c r="AA26" s="275"/>
      <c r="AB26" s="279"/>
      <c r="AC26" s="279"/>
      <c r="AD26" s="279"/>
      <c r="AE26" s="279"/>
      <c r="AF26" s="276"/>
      <c r="AG26" s="276"/>
      <c r="AH26" s="219" t="s">
        <v>121</v>
      </c>
    </row>
    <row r="27" s="220" customFormat="true" ht="18" hidden="false" customHeight="true" outlineLevel="0" collapsed="false">
      <c r="A27" s="280" t="s">
        <v>169</v>
      </c>
      <c r="B27" s="54"/>
      <c r="C27" s="281"/>
      <c r="D27" s="282"/>
      <c r="E27" s="282"/>
      <c r="F27" s="54"/>
      <c r="G27" s="281"/>
      <c r="H27" s="283"/>
      <c r="I27" s="283"/>
      <c r="J27" s="284"/>
      <c r="K27" s="284"/>
      <c r="L27" s="283"/>
      <c r="M27" s="283"/>
      <c r="N27" s="284"/>
      <c r="O27" s="284"/>
      <c r="P27" s="283"/>
      <c r="Q27" s="283"/>
      <c r="R27" s="284"/>
      <c r="S27" s="283"/>
      <c r="T27" s="283"/>
      <c r="U27" s="283"/>
      <c r="V27" s="285"/>
      <c r="W27" s="129"/>
      <c r="X27" s="283"/>
      <c r="Y27" s="283"/>
      <c r="Z27" s="285"/>
      <c r="AA27" s="129"/>
      <c r="AB27" s="129"/>
      <c r="AC27" s="175"/>
      <c r="AD27" s="286"/>
      <c r="AE27" s="286"/>
      <c r="AF27" s="286"/>
      <c r="AG27" s="286"/>
      <c r="AH27" s="287"/>
      <c r="AI27" s="288"/>
    </row>
    <row r="28" s="220" customFormat="true" ht="18" hidden="false" customHeight="true" outlineLevel="0" collapsed="false">
      <c r="A28" s="197"/>
      <c r="B28" s="54"/>
      <c r="C28" s="281"/>
      <c r="D28" s="282"/>
      <c r="E28" s="282"/>
      <c r="F28" s="54"/>
      <c r="G28" s="281"/>
      <c r="H28" s="283"/>
      <c r="I28" s="283"/>
      <c r="J28" s="285"/>
      <c r="K28" s="285"/>
      <c r="L28" s="283"/>
      <c r="M28" s="283"/>
      <c r="N28" s="285"/>
      <c r="O28" s="285"/>
      <c r="P28" s="283"/>
      <c r="Q28" s="283"/>
      <c r="R28" s="284"/>
      <c r="S28" s="283"/>
      <c r="T28" s="283"/>
      <c r="U28" s="283"/>
      <c r="V28" s="285"/>
      <c r="W28" s="129"/>
      <c r="X28" s="283"/>
      <c r="Y28" s="283"/>
      <c r="Z28" s="284"/>
      <c r="AA28" s="289"/>
      <c r="AB28" s="286"/>
      <c r="AC28" s="286"/>
      <c r="AD28" s="286"/>
      <c r="AE28" s="286"/>
      <c r="AF28" s="283"/>
      <c r="AG28" s="283"/>
      <c r="AH28" s="129"/>
    </row>
    <row r="29" s="88" customFormat="true" ht="14.25" hidden="false" customHeight="false" outlineLevel="0" collapsed="false">
      <c r="A29" s="83"/>
      <c r="B29" s="290"/>
      <c r="C29" s="291"/>
      <c r="D29" s="292"/>
      <c r="E29" s="292"/>
      <c r="F29" s="290"/>
      <c r="G29" s="291"/>
      <c r="H29" s="292"/>
      <c r="I29" s="292"/>
      <c r="J29" s="293"/>
      <c r="K29" s="293"/>
      <c r="L29" s="292"/>
      <c r="M29" s="292"/>
      <c r="N29" s="293"/>
      <c r="O29" s="293"/>
      <c r="P29" s="292"/>
      <c r="Q29" s="292"/>
      <c r="R29" s="290"/>
      <c r="S29" s="292"/>
      <c r="T29" s="292"/>
      <c r="U29" s="292"/>
      <c r="V29" s="293"/>
      <c r="W29" s="83"/>
      <c r="X29" s="292"/>
      <c r="Y29" s="292"/>
      <c r="Z29" s="290"/>
      <c r="AA29" s="291"/>
      <c r="AB29" s="294"/>
      <c r="AC29" s="294"/>
      <c r="AD29" s="294"/>
      <c r="AE29" s="294"/>
      <c r="AF29" s="292"/>
      <c r="AG29" s="292"/>
      <c r="AH29" s="83"/>
    </row>
    <row r="30" s="88" customFormat="true" ht="14.25" hidden="false" customHeight="false" outlineLevel="0" collapsed="false">
      <c r="A30" s="83"/>
      <c r="B30" s="290"/>
      <c r="C30" s="291"/>
      <c r="D30" s="292"/>
      <c r="E30" s="292"/>
      <c r="F30" s="290"/>
      <c r="G30" s="291"/>
      <c r="H30" s="292"/>
      <c r="I30" s="292"/>
      <c r="J30" s="293"/>
      <c r="K30" s="293"/>
      <c r="L30" s="292"/>
      <c r="M30" s="292"/>
      <c r="N30" s="293"/>
      <c r="O30" s="293"/>
      <c r="P30" s="292"/>
      <c r="Q30" s="292"/>
      <c r="R30" s="290"/>
      <c r="S30" s="292"/>
      <c r="T30" s="292"/>
      <c r="U30" s="292"/>
      <c r="V30" s="293"/>
      <c r="W30" s="83"/>
      <c r="X30" s="292"/>
      <c r="Y30" s="292"/>
      <c r="Z30" s="290"/>
      <c r="AA30" s="291"/>
      <c r="AB30" s="294"/>
      <c r="AC30" s="294"/>
      <c r="AD30" s="294"/>
      <c r="AE30" s="294"/>
      <c r="AF30" s="292"/>
      <c r="AG30" s="292"/>
      <c r="AH30" s="83"/>
    </row>
    <row r="31" s="88" customFormat="true" ht="14.25" hidden="false" customHeight="false" outlineLevel="0" collapsed="false">
      <c r="A31" s="83"/>
      <c r="B31" s="290"/>
      <c r="C31" s="291"/>
      <c r="D31" s="292"/>
      <c r="E31" s="292"/>
      <c r="F31" s="290"/>
      <c r="G31" s="291"/>
      <c r="H31" s="292"/>
      <c r="I31" s="292"/>
      <c r="J31" s="293"/>
      <c r="K31" s="293"/>
      <c r="L31" s="292"/>
      <c r="M31" s="292"/>
      <c r="N31" s="293"/>
      <c r="O31" s="293"/>
      <c r="P31" s="292"/>
      <c r="Q31" s="292"/>
      <c r="R31" s="290"/>
      <c r="S31" s="292"/>
      <c r="T31" s="292"/>
      <c r="U31" s="292"/>
      <c r="V31" s="293"/>
      <c r="W31" s="83"/>
      <c r="X31" s="292"/>
      <c r="Y31" s="292"/>
      <c r="Z31" s="293"/>
      <c r="AA31" s="83"/>
      <c r="AB31" s="294"/>
      <c r="AC31" s="294"/>
      <c r="AD31" s="294"/>
      <c r="AE31" s="294"/>
      <c r="AF31" s="292"/>
      <c r="AG31" s="292"/>
      <c r="AH31" s="83"/>
    </row>
    <row r="32" s="88" customFormat="true" ht="14.25" hidden="false" customHeight="false" outlineLevel="0" collapsed="false">
      <c r="A32" s="83"/>
      <c r="B32" s="290"/>
      <c r="C32" s="291"/>
      <c r="D32" s="292"/>
      <c r="E32" s="292"/>
      <c r="F32" s="290"/>
      <c r="G32" s="291"/>
      <c r="H32" s="292"/>
      <c r="I32" s="292"/>
      <c r="J32" s="293"/>
      <c r="K32" s="293"/>
      <c r="L32" s="292"/>
      <c r="M32" s="292"/>
      <c r="N32" s="293"/>
      <c r="O32" s="293"/>
      <c r="P32" s="292"/>
      <c r="Q32" s="292"/>
      <c r="R32" s="290"/>
      <c r="S32" s="292"/>
      <c r="T32" s="292"/>
      <c r="U32" s="292"/>
      <c r="V32" s="293"/>
      <c r="W32" s="83"/>
      <c r="X32" s="292"/>
      <c r="Y32" s="292"/>
      <c r="Z32" s="293"/>
      <c r="AA32" s="83"/>
      <c r="AB32" s="294"/>
      <c r="AC32" s="294"/>
      <c r="AD32" s="294"/>
      <c r="AE32" s="294"/>
      <c r="AF32" s="292"/>
      <c r="AG32" s="292"/>
      <c r="AH32" s="83"/>
    </row>
    <row r="33" s="88" customFormat="true" ht="14.25" hidden="false" customHeight="false" outlineLevel="0" collapsed="false">
      <c r="A33" s="83"/>
      <c r="B33" s="290"/>
      <c r="C33" s="291"/>
      <c r="D33" s="292"/>
      <c r="E33" s="292"/>
      <c r="F33" s="290"/>
      <c r="G33" s="291"/>
      <c r="H33" s="292"/>
      <c r="I33" s="292"/>
      <c r="J33" s="293"/>
      <c r="K33" s="293"/>
      <c r="L33" s="292"/>
      <c r="M33" s="292"/>
      <c r="N33" s="293"/>
      <c r="O33" s="293"/>
      <c r="P33" s="292"/>
      <c r="Q33" s="292"/>
      <c r="R33" s="290"/>
      <c r="S33" s="292"/>
      <c r="T33" s="292"/>
      <c r="U33" s="292"/>
      <c r="V33" s="293"/>
      <c r="W33" s="83"/>
      <c r="X33" s="292"/>
      <c r="Y33" s="292"/>
      <c r="Z33" s="293"/>
      <c r="AA33" s="83"/>
      <c r="AB33" s="294"/>
      <c r="AC33" s="294"/>
      <c r="AD33" s="294"/>
      <c r="AE33" s="294"/>
      <c r="AF33" s="292"/>
      <c r="AG33" s="292"/>
      <c r="AH33" s="83"/>
    </row>
    <row r="34" s="88" customFormat="true" ht="14.25" hidden="false" customHeight="false" outlineLevel="0" collapsed="false">
      <c r="A34" s="83"/>
      <c r="B34" s="290"/>
      <c r="C34" s="291"/>
      <c r="D34" s="292"/>
      <c r="E34" s="292"/>
      <c r="F34" s="290"/>
      <c r="G34" s="291"/>
      <c r="H34" s="292"/>
      <c r="I34" s="292"/>
      <c r="J34" s="293"/>
      <c r="K34" s="293"/>
      <c r="L34" s="292"/>
      <c r="M34" s="292"/>
      <c r="N34" s="293"/>
      <c r="O34" s="293"/>
      <c r="P34" s="292"/>
      <c r="Q34" s="292"/>
      <c r="R34" s="290"/>
      <c r="S34" s="292"/>
      <c r="T34" s="292"/>
      <c r="U34" s="292"/>
      <c r="V34" s="293"/>
      <c r="W34" s="83"/>
      <c r="X34" s="292"/>
      <c r="Y34" s="292"/>
      <c r="Z34" s="293"/>
      <c r="AA34" s="83"/>
      <c r="AB34" s="294"/>
      <c r="AC34" s="294"/>
      <c r="AD34" s="294"/>
      <c r="AE34" s="294"/>
      <c r="AF34" s="292"/>
      <c r="AG34" s="292"/>
      <c r="AH34" s="83"/>
    </row>
    <row r="35" s="88" customFormat="true" ht="14.25" hidden="false" customHeight="false" outlineLevel="0" collapsed="false">
      <c r="A35" s="83"/>
      <c r="B35" s="290"/>
      <c r="C35" s="291"/>
      <c r="D35" s="292"/>
      <c r="E35" s="292"/>
      <c r="F35" s="290"/>
      <c r="G35" s="291"/>
      <c r="H35" s="292"/>
      <c r="I35" s="292"/>
      <c r="J35" s="293"/>
      <c r="K35" s="293"/>
      <c r="L35" s="292"/>
      <c r="M35" s="292"/>
      <c r="N35" s="293"/>
      <c r="O35" s="293"/>
      <c r="P35" s="292"/>
      <c r="Q35" s="292"/>
      <c r="R35" s="290"/>
      <c r="S35" s="292"/>
      <c r="T35" s="292"/>
      <c r="U35" s="292"/>
      <c r="V35" s="293"/>
      <c r="W35" s="83"/>
      <c r="X35" s="292"/>
      <c r="Y35" s="292"/>
      <c r="Z35" s="293"/>
      <c r="AA35" s="83"/>
      <c r="AB35" s="294"/>
      <c r="AC35" s="294"/>
      <c r="AD35" s="294"/>
      <c r="AE35" s="294"/>
      <c r="AF35" s="292"/>
      <c r="AG35" s="292"/>
      <c r="AH35" s="83"/>
    </row>
    <row r="36" s="88" customFormat="true" ht="14.25" hidden="false" customHeight="false" outlineLevel="0" collapsed="false">
      <c r="A36" s="83"/>
      <c r="B36" s="290"/>
      <c r="C36" s="291"/>
      <c r="D36" s="292"/>
      <c r="E36" s="292"/>
      <c r="F36" s="290"/>
      <c r="G36" s="291"/>
      <c r="H36" s="292"/>
      <c r="I36" s="292"/>
      <c r="J36" s="293"/>
      <c r="K36" s="293"/>
      <c r="L36" s="292"/>
      <c r="M36" s="292"/>
      <c r="N36" s="293"/>
      <c r="O36" s="293"/>
      <c r="P36" s="292"/>
      <c r="Q36" s="292"/>
      <c r="R36" s="290"/>
      <c r="S36" s="292"/>
      <c r="T36" s="292"/>
      <c r="U36" s="292"/>
      <c r="V36" s="293"/>
      <c r="W36" s="83"/>
      <c r="X36" s="292"/>
      <c r="Y36" s="292"/>
      <c r="Z36" s="293"/>
      <c r="AA36" s="83"/>
      <c r="AB36" s="294"/>
      <c r="AC36" s="294"/>
      <c r="AD36" s="294"/>
      <c r="AE36" s="294"/>
      <c r="AF36" s="292"/>
      <c r="AG36" s="292"/>
      <c r="AH36" s="83"/>
    </row>
    <row r="37" s="88" customFormat="true" ht="14.25" hidden="false" customHeight="false" outlineLevel="0" collapsed="false">
      <c r="A37" s="83"/>
      <c r="B37" s="290"/>
      <c r="C37" s="291"/>
      <c r="D37" s="292"/>
      <c r="E37" s="292"/>
      <c r="F37" s="290"/>
      <c r="G37" s="291"/>
      <c r="H37" s="292"/>
      <c r="I37" s="292"/>
      <c r="J37" s="293"/>
      <c r="K37" s="293"/>
      <c r="L37" s="292"/>
      <c r="M37" s="292"/>
      <c r="N37" s="293"/>
      <c r="O37" s="293"/>
      <c r="P37" s="292"/>
      <c r="Q37" s="292"/>
      <c r="R37" s="290"/>
      <c r="S37" s="292"/>
      <c r="T37" s="292"/>
      <c r="U37" s="292"/>
      <c r="V37" s="293"/>
      <c r="W37" s="83"/>
      <c r="X37" s="292"/>
      <c r="Y37" s="292"/>
      <c r="Z37" s="293"/>
      <c r="AA37" s="83"/>
      <c r="AB37" s="294"/>
      <c r="AC37" s="294"/>
      <c r="AD37" s="294"/>
      <c r="AE37" s="294"/>
      <c r="AF37" s="292"/>
      <c r="AG37" s="292"/>
      <c r="AH37" s="83"/>
    </row>
    <row r="38" s="88" customFormat="true" ht="14.25" hidden="false" customHeight="false" outlineLevel="0" collapsed="false">
      <c r="A38" s="83"/>
      <c r="B38" s="290"/>
      <c r="C38" s="291"/>
      <c r="D38" s="292"/>
      <c r="E38" s="292"/>
      <c r="F38" s="290"/>
      <c r="G38" s="291"/>
      <c r="H38" s="292"/>
      <c r="I38" s="292"/>
      <c r="J38" s="293"/>
      <c r="K38" s="293"/>
      <c r="L38" s="292"/>
      <c r="M38" s="292"/>
      <c r="N38" s="293"/>
      <c r="O38" s="293"/>
      <c r="P38" s="292"/>
      <c r="Q38" s="292"/>
      <c r="R38" s="290"/>
      <c r="S38" s="292"/>
      <c r="T38" s="292"/>
      <c r="U38" s="292"/>
      <c r="V38" s="293"/>
      <c r="W38" s="83"/>
      <c r="X38" s="292"/>
      <c r="Y38" s="292"/>
      <c r="Z38" s="293"/>
      <c r="AA38" s="83"/>
      <c r="AB38" s="294"/>
      <c r="AC38" s="294"/>
      <c r="AD38" s="294"/>
      <c r="AE38" s="294"/>
      <c r="AF38" s="292"/>
      <c r="AG38" s="292"/>
      <c r="AH38" s="83"/>
    </row>
    <row r="39" s="88" customFormat="true" ht="14.25" hidden="false" customHeight="false" outlineLevel="0" collapsed="false">
      <c r="A39" s="83"/>
      <c r="B39" s="290"/>
      <c r="C39" s="291"/>
      <c r="D39" s="292"/>
      <c r="E39" s="292"/>
      <c r="F39" s="290"/>
      <c r="G39" s="291"/>
      <c r="H39" s="292"/>
      <c r="I39" s="292"/>
      <c r="J39" s="293"/>
      <c r="K39" s="293"/>
      <c r="L39" s="292"/>
      <c r="M39" s="292"/>
      <c r="N39" s="293"/>
      <c r="O39" s="293"/>
      <c r="P39" s="292"/>
      <c r="Q39" s="292"/>
      <c r="R39" s="290"/>
      <c r="S39" s="292"/>
      <c r="T39" s="292"/>
      <c r="U39" s="292"/>
      <c r="V39" s="293"/>
      <c r="W39" s="83"/>
      <c r="X39" s="292"/>
      <c r="Y39" s="292"/>
      <c r="Z39" s="293"/>
      <c r="AA39" s="83"/>
      <c r="AB39" s="294"/>
      <c r="AC39" s="294"/>
      <c r="AD39" s="294"/>
      <c r="AE39" s="294"/>
      <c r="AF39" s="292"/>
      <c r="AG39" s="292"/>
      <c r="AH39" s="83"/>
    </row>
    <row r="40" customFormat="false" ht="14.25" hidden="false" customHeight="false" outlineLevel="0" collapsed="false">
      <c r="F40" s="221"/>
      <c r="G40" s="222"/>
      <c r="R40" s="221"/>
      <c r="S40" s="223"/>
      <c r="X40" s="223"/>
      <c r="Y40" s="223"/>
      <c r="AF40" s="223"/>
      <c r="AG40" s="223"/>
    </row>
    <row r="41" customFormat="false" ht="14.25" hidden="false" customHeight="false" outlineLevel="0" collapsed="false">
      <c r="F41" s="221"/>
      <c r="G41" s="222"/>
      <c r="R41" s="221"/>
      <c r="S41" s="223"/>
      <c r="X41" s="223"/>
      <c r="Y41" s="223"/>
      <c r="AF41" s="223"/>
      <c r="AG41" s="223"/>
    </row>
    <row r="42" customFormat="false" ht="14.25" hidden="false" customHeight="false" outlineLevel="0" collapsed="false">
      <c r="F42" s="221"/>
      <c r="G42" s="222"/>
      <c r="R42" s="221"/>
      <c r="S42" s="223"/>
      <c r="X42" s="223"/>
      <c r="Y42" s="223"/>
      <c r="AF42" s="223"/>
      <c r="AG42" s="223"/>
    </row>
    <row r="43" customFormat="false" ht="14.25" hidden="false" customHeight="false" outlineLevel="0" collapsed="false">
      <c r="F43" s="221"/>
      <c r="G43" s="222"/>
      <c r="R43" s="221"/>
      <c r="S43" s="223"/>
      <c r="X43" s="223"/>
      <c r="Y43" s="223"/>
      <c r="AF43" s="223"/>
      <c r="AG43" s="223"/>
    </row>
    <row r="44" customFormat="false" ht="14.25" hidden="false" customHeight="false" outlineLevel="0" collapsed="false">
      <c r="F44" s="221"/>
      <c r="G44" s="222"/>
      <c r="R44" s="221"/>
      <c r="S44" s="223"/>
      <c r="X44" s="223"/>
      <c r="Y44" s="223"/>
      <c r="AF44" s="223"/>
      <c r="AG44" s="223"/>
    </row>
    <row r="45" customFormat="false" ht="14.25" hidden="false" customHeight="false" outlineLevel="0" collapsed="false">
      <c r="F45" s="221"/>
      <c r="G45" s="222"/>
      <c r="X45" s="223"/>
      <c r="Y45" s="223"/>
      <c r="AF45" s="223"/>
      <c r="AG45" s="223"/>
    </row>
    <row r="46" customFormat="false" ht="14.25" hidden="false" customHeight="false" outlineLevel="0" collapsed="false">
      <c r="F46" s="221"/>
      <c r="G46" s="222"/>
      <c r="X46" s="223"/>
      <c r="Y46" s="223"/>
      <c r="AF46" s="223"/>
      <c r="AG46" s="223"/>
    </row>
    <row r="47" customFormat="false" ht="14.25" hidden="false" customHeight="false" outlineLevel="0" collapsed="false">
      <c r="F47" s="221"/>
      <c r="G47" s="222"/>
      <c r="X47" s="223"/>
      <c r="Y47" s="223"/>
      <c r="AF47" s="223"/>
      <c r="AG47" s="223"/>
    </row>
    <row r="48" customFormat="false" ht="14.25" hidden="false" customHeight="false" outlineLevel="0" collapsed="false">
      <c r="F48" s="221"/>
      <c r="G48" s="222"/>
      <c r="X48" s="223"/>
      <c r="Y48" s="223"/>
      <c r="AF48" s="223"/>
      <c r="AG48" s="223"/>
    </row>
    <row r="49" customFormat="false" ht="14.25" hidden="false" customHeight="false" outlineLevel="0" collapsed="false">
      <c r="F49" s="221"/>
      <c r="G49" s="222"/>
      <c r="X49" s="223"/>
      <c r="Y49" s="223"/>
      <c r="AF49" s="223"/>
      <c r="AG49" s="223"/>
    </row>
    <row r="50" customFormat="false" ht="14.25" hidden="false" customHeight="false" outlineLevel="0" collapsed="false">
      <c r="X50" s="223"/>
      <c r="Y50" s="223"/>
      <c r="AF50" s="223"/>
      <c r="AG50" s="223"/>
    </row>
    <row r="51" customFormat="false" ht="14.25" hidden="false" customHeight="false" outlineLevel="0" collapsed="false">
      <c r="X51" s="223"/>
      <c r="Y51" s="223"/>
      <c r="AF51" s="223"/>
      <c r="AG51" s="223"/>
    </row>
    <row r="52" customFormat="false" ht="14.25" hidden="false" customHeight="false" outlineLevel="0" collapsed="false">
      <c r="X52" s="223"/>
      <c r="Y52" s="223"/>
      <c r="AF52" s="223"/>
      <c r="AG52" s="223"/>
    </row>
    <row r="53" customFormat="false" ht="14.25" hidden="false" customHeight="false" outlineLevel="0" collapsed="false">
      <c r="X53" s="223"/>
      <c r="Y53" s="223"/>
      <c r="AF53" s="223"/>
      <c r="AG53" s="223"/>
    </row>
    <row r="54" customFormat="false" ht="14.25" hidden="false" customHeight="false" outlineLevel="0" collapsed="false">
      <c r="X54" s="223"/>
      <c r="Y54" s="223"/>
      <c r="AF54" s="223"/>
      <c r="AG54" s="223"/>
    </row>
    <row r="55" customFormat="false" ht="14.25" hidden="false" customHeight="false" outlineLevel="0" collapsed="false">
      <c r="X55" s="223"/>
      <c r="Y55" s="223"/>
      <c r="AF55" s="223"/>
      <c r="AG55" s="223"/>
    </row>
    <row r="56" customFormat="false" ht="14.25" hidden="false" customHeight="false" outlineLevel="0" collapsed="false">
      <c r="X56" s="223"/>
      <c r="Y56" s="223"/>
      <c r="AF56" s="223"/>
      <c r="AG56" s="223"/>
    </row>
    <row r="57" customFormat="false" ht="14.25" hidden="false" customHeight="false" outlineLevel="0" collapsed="false">
      <c r="X57" s="223"/>
      <c r="Y57" s="223"/>
      <c r="AF57" s="223"/>
      <c r="AG57" s="223"/>
    </row>
    <row r="58" customFormat="false" ht="14.25" hidden="false" customHeight="false" outlineLevel="0" collapsed="false">
      <c r="X58" s="223"/>
      <c r="Y58" s="223"/>
      <c r="AF58" s="223"/>
      <c r="AG58" s="223"/>
    </row>
    <row r="59" customFormat="false" ht="14.25" hidden="false" customHeight="false" outlineLevel="0" collapsed="false">
      <c r="X59" s="223"/>
      <c r="Y59" s="223"/>
      <c r="AF59" s="223"/>
      <c r="AG59" s="223"/>
    </row>
    <row r="60" customFormat="false" ht="14.25" hidden="false" customHeight="false" outlineLevel="0" collapsed="false">
      <c r="X60" s="223"/>
      <c r="Y60" s="223"/>
      <c r="AF60" s="223"/>
      <c r="AG60" s="223"/>
    </row>
    <row r="61" customFormat="false" ht="14.25" hidden="false" customHeight="false" outlineLevel="0" collapsed="false">
      <c r="X61" s="223"/>
      <c r="Y61" s="223"/>
      <c r="AF61" s="223"/>
      <c r="AG61" s="223"/>
    </row>
    <row r="62" customFormat="false" ht="14.25" hidden="false" customHeight="false" outlineLevel="0" collapsed="false">
      <c r="X62" s="223"/>
      <c r="Y62" s="223"/>
      <c r="AF62" s="223"/>
      <c r="AG62" s="223"/>
    </row>
    <row r="63" customFormat="false" ht="14.25" hidden="false" customHeight="false" outlineLevel="0" collapsed="false">
      <c r="X63" s="223"/>
      <c r="Y63" s="223"/>
      <c r="AF63" s="223"/>
      <c r="AG63" s="223"/>
    </row>
    <row r="64" customFormat="false" ht="14.25" hidden="false" customHeight="false" outlineLevel="0" collapsed="false">
      <c r="X64" s="223"/>
      <c r="Y64" s="223"/>
    </row>
    <row r="65" customFormat="false" ht="14.25" hidden="false" customHeight="false" outlineLevel="0" collapsed="false">
      <c r="X65" s="223"/>
      <c r="Y65" s="223"/>
    </row>
    <row r="66" customFormat="false" ht="14.25" hidden="false" customHeight="false" outlineLevel="0" collapsed="false">
      <c r="X66" s="223"/>
      <c r="Y66" s="223"/>
    </row>
    <row r="67" customFormat="false" ht="14.25" hidden="false" customHeight="false" outlineLevel="0" collapsed="false">
      <c r="X67" s="223"/>
      <c r="Y67" s="223"/>
    </row>
    <row r="68" customFormat="false" ht="14.25" hidden="false" customHeight="false" outlineLevel="0" collapsed="false">
      <c r="X68" s="223"/>
      <c r="Y68" s="223"/>
    </row>
    <row r="69" customFormat="false" ht="14.25" hidden="false" customHeight="false" outlineLevel="0" collapsed="false">
      <c r="X69" s="223"/>
      <c r="Y69" s="223"/>
    </row>
    <row r="70" customFormat="false" ht="14.25" hidden="false" customHeight="false" outlineLevel="0" collapsed="false">
      <c r="X70" s="223"/>
      <c r="Y70" s="223"/>
    </row>
    <row r="71" customFormat="false" ht="14.25" hidden="false" customHeight="false" outlineLevel="0" collapsed="false">
      <c r="X71" s="223"/>
      <c r="Y71" s="223"/>
    </row>
    <row r="72" customFormat="false" ht="14.25" hidden="false" customHeight="false" outlineLevel="0" collapsed="false">
      <c r="X72" s="223"/>
      <c r="Y72" s="223"/>
    </row>
    <row r="73" customFormat="false" ht="14.25" hidden="false" customHeight="false" outlineLevel="0" collapsed="false">
      <c r="X73" s="223"/>
      <c r="Y73" s="223"/>
    </row>
    <row r="74" customFormat="false" ht="14.25" hidden="false" customHeight="false" outlineLevel="0" collapsed="false">
      <c r="X74" s="223"/>
      <c r="Y74" s="223"/>
    </row>
    <row r="75" customFormat="false" ht="14.25" hidden="false" customHeight="false" outlineLevel="0" collapsed="false">
      <c r="X75" s="223"/>
      <c r="Y75" s="223"/>
    </row>
    <row r="76" customFormat="false" ht="14.25" hidden="false" customHeight="false" outlineLevel="0" collapsed="false">
      <c r="X76" s="223"/>
      <c r="Y76" s="223"/>
    </row>
    <row r="77" customFormat="false" ht="14.25" hidden="false" customHeight="false" outlineLevel="0" collapsed="false">
      <c r="X77" s="223"/>
      <c r="Y77" s="223"/>
    </row>
    <row r="78" customFormat="false" ht="14.25" hidden="false" customHeight="false" outlineLevel="0" collapsed="false">
      <c r="X78" s="223"/>
      <c r="Y78" s="223"/>
    </row>
    <row r="79" customFormat="false" ht="14.25" hidden="false" customHeight="false" outlineLevel="0" collapsed="false">
      <c r="X79" s="223"/>
      <c r="Y79" s="223"/>
    </row>
    <row r="80" customFormat="false" ht="14.25" hidden="false" customHeight="false" outlineLevel="0" collapsed="false">
      <c r="X80" s="223"/>
      <c r="Y80" s="223"/>
    </row>
    <row r="81" customFormat="false" ht="14.25" hidden="false" customHeight="false" outlineLevel="0" collapsed="false">
      <c r="X81" s="223"/>
      <c r="Y81" s="223"/>
    </row>
    <row r="82" customFormat="false" ht="14.25" hidden="false" customHeight="false" outlineLevel="0" collapsed="false">
      <c r="X82" s="223"/>
      <c r="Y82" s="223"/>
    </row>
    <row r="83" customFormat="false" ht="14.25" hidden="false" customHeight="false" outlineLevel="0" collapsed="false">
      <c r="X83" s="223"/>
      <c r="Y83" s="223"/>
    </row>
    <row r="84" customFormat="false" ht="14.25" hidden="false" customHeight="false" outlineLevel="0" collapsed="false">
      <c r="X84" s="223"/>
      <c r="Y84" s="223"/>
    </row>
    <row r="85" customFormat="false" ht="14.25" hidden="false" customHeight="false" outlineLevel="0" collapsed="false">
      <c r="X85" s="223"/>
      <c r="Y85" s="223"/>
    </row>
    <row r="86" customFormat="false" ht="14.25" hidden="false" customHeight="false" outlineLevel="0" collapsed="false">
      <c r="X86" s="223"/>
      <c r="Y86" s="223"/>
    </row>
    <row r="87" customFormat="false" ht="14.25" hidden="false" customHeight="false" outlineLevel="0" collapsed="false">
      <c r="X87" s="223"/>
      <c r="Y87" s="223"/>
    </row>
    <row r="88" customFormat="false" ht="14.25" hidden="false" customHeight="false" outlineLevel="0" collapsed="false">
      <c r="X88" s="223"/>
      <c r="Y88" s="223"/>
    </row>
    <row r="89" customFormat="false" ht="14.25" hidden="false" customHeight="false" outlineLevel="0" collapsed="false">
      <c r="X89" s="223"/>
      <c r="Y89" s="223"/>
    </row>
    <row r="90" customFormat="false" ht="14.25" hidden="false" customHeight="false" outlineLevel="0" collapsed="false">
      <c r="X90" s="223"/>
      <c r="Y90" s="223"/>
    </row>
    <row r="91" customFormat="false" ht="14.25" hidden="false" customHeight="false" outlineLevel="0" collapsed="false">
      <c r="X91" s="223"/>
      <c r="Y91" s="223"/>
    </row>
    <row r="92" customFormat="false" ht="14.25" hidden="false" customHeight="false" outlineLevel="0" collapsed="false">
      <c r="X92" s="223"/>
      <c r="Y92" s="223"/>
    </row>
    <row r="93" customFormat="false" ht="14.25" hidden="false" customHeight="false" outlineLevel="0" collapsed="false">
      <c r="X93" s="223"/>
      <c r="Y93" s="223"/>
    </row>
    <row r="94" customFormat="false" ht="14.25" hidden="false" customHeight="false" outlineLevel="0" collapsed="false">
      <c r="X94" s="223"/>
      <c r="Y94" s="223"/>
    </row>
    <row r="95" customFormat="false" ht="14.25" hidden="false" customHeight="false" outlineLevel="0" collapsed="false">
      <c r="X95" s="223"/>
      <c r="Y95" s="223"/>
    </row>
    <row r="96" customFormat="false" ht="14.25" hidden="false" customHeight="false" outlineLevel="0" collapsed="false">
      <c r="X96" s="223"/>
      <c r="Y96" s="223"/>
    </row>
    <row r="97" customFormat="false" ht="14.25" hidden="false" customHeight="false" outlineLevel="0" collapsed="false">
      <c r="X97" s="223"/>
      <c r="Y97" s="223"/>
    </row>
    <row r="98" customFormat="false" ht="14.25" hidden="false" customHeight="false" outlineLevel="0" collapsed="false">
      <c r="X98" s="223"/>
      <c r="Y98" s="223"/>
    </row>
    <row r="99" customFormat="false" ht="14.25" hidden="false" customHeight="false" outlineLevel="0" collapsed="false">
      <c r="X99" s="223"/>
      <c r="Y99" s="223"/>
    </row>
    <row r="100" customFormat="false" ht="14.25" hidden="false" customHeight="false" outlineLevel="0" collapsed="false">
      <c r="X100" s="223"/>
      <c r="Y100" s="223"/>
    </row>
    <row r="101" customFormat="false" ht="14.25" hidden="false" customHeight="false" outlineLevel="0" collapsed="false">
      <c r="X101" s="223"/>
      <c r="Y101" s="223"/>
    </row>
    <row r="102" customFormat="false" ht="14.25" hidden="false" customHeight="false" outlineLevel="0" collapsed="false">
      <c r="X102" s="223"/>
      <c r="Y102" s="223"/>
    </row>
    <row r="103" customFormat="false" ht="14.25" hidden="false" customHeight="false" outlineLevel="0" collapsed="false">
      <c r="X103" s="223"/>
      <c r="Y103" s="223"/>
    </row>
    <row r="104" customFormat="false" ht="14.25" hidden="false" customHeight="false" outlineLevel="0" collapsed="false">
      <c r="X104" s="223"/>
      <c r="Y104" s="223"/>
    </row>
  </sheetData>
  <mergeCells count="38">
    <mergeCell ref="A1:Q1"/>
    <mergeCell ref="R1:AH1"/>
    <mergeCell ref="B3:E3"/>
    <mergeCell ref="F3:I3"/>
    <mergeCell ref="R3:U3"/>
    <mergeCell ref="V3:X3"/>
    <mergeCell ref="Y3:AC3"/>
    <mergeCell ref="AD3:AE3"/>
    <mergeCell ref="B4:C4"/>
    <mergeCell ref="F4:G4"/>
    <mergeCell ref="N4:O4"/>
    <mergeCell ref="R4:S4"/>
    <mergeCell ref="V4:W4"/>
    <mergeCell ref="Z4:AA4"/>
    <mergeCell ref="D5:E5"/>
    <mergeCell ref="H5:I5"/>
    <mergeCell ref="L5:M5"/>
    <mergeCell ref="T5:U5"/>
    <mergeCell ref="X5:Y5"/>
    <mergeCell ref="AB5:AC5"/>
    <mergeCell ref="AD5:AE5"/>
    <mergeCell ref="AF5:AG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</mergeCells>
  <printOptions headings="false" gridLines="false" gridLinesSet="true" horizontalCentered="true" verticalCentered="false"/>
  <pageMargins left="0.747916666666667" right="0.7875" top="0.786805555555556" bottom="0.55138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2" activeCellId="0" sqref="T1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91" width="6.62"/>
    <col collapsed="false" customWidth="true" hidden="false" outlineLevel="0" max="3" min="3" style="91" width="2.5"/>
    <col collapsed="false" customWidth="true" hidden="false" outlineLevel="0" max="4" min="4" style="91" width="6.62"/>
    <col collapsed="false" customWidth="true" hidden="false" outlineLevel="0" max="5" min="5" style="91" width="2.5"/>
    <col collapsed="false" customWidth="true" hidden="false" outlineLevel="0" max="6" min="6" style="91" width="6.62"/>
    <col collapsed="false" customWidth="true" hidden="false" outlineLevel="0" max="7" min="7" style="91" width="2.5"/>
    <col collapsed="false" customWidth="true" hidden="false" outlineLevel="0" max="8" min="8" style="91" width="5.11"/>
    <col collapsed="false" customWidth="true" hidden="false" outlineLevel="0" max="9" min="9" style="91" width="2.5"/>
    <col collapsed="false" customWidth="true" hidden="false" outlineLevel="0" max="10" min="10" style="91" width="5.11"/>
    <col collapsed="false" customWidth="true" hidden="false" outlineLevel="0" max="11" min="11" style="91" width="2.5"/>
    <col collapsed="false" customWidth="true" hidden="false" outlineLevel="0" max="12" min="12" style="91" width="5.11"/>
    <col collapsed="false" customWidth="true" hidden="false" outlineLevel="0" max="13" min="13" style="91" width="2.5"/>
    <col collapsed="false" customWidth="true" hidden="false" outlineLevel="0" max="14" min="14" style="91" width="5.11"/>
    <col collapsed="false" customWidth="true" hidden="false" outlineLevel="0" max="15" min="15" style="91" width="2.5"/>
    <col collapsed="false" customWidth="true" hidden="false" outlineLevel="0" max="16" min="16" style="91" width="5.36"/>
    <col collapsed="false" customWidth="true" hidden="false" outlineLevel="0" max="17" min="17" style="91" width="2.5"/>
    <col collapsed="false" customWidth="true" hidden="false" outlineLevel="0" max="18" min="18" style="91" width="4.62"/>
    <col collapsed="false" customWidth="true" hidden="false" outlineLevel="0" max="19" min="19" style="91" width="2.5"/>
    <col collapsed="false" customWidth="true" hidden="false" outlineLevel="0" max="20" min="20" style="91" width="4.62"/>
    <col collapsed="false" customWidth="true" hidden="false" outlineLevel="0" max="21" min="21" style="91" width="1.62"/>
    <col collapsed="false" customWidth="true" hidden="false" outlineLevel="0" max="22" min="22" style="91" width="4.62"/>
    <col collapsed="false" customWidth="true" hidden="false" outlineLevel="0" max="23" min="23" style="91" width="1.62"/>
    <col collapsed="false" customWidth="true" hidden="false" outlineLevel="0" max="24" min="24" style="91" width="4.62"/>
    <col collapsed="false" customWidth="true" hidden="false" outlineLevel="0" max="25" min="25" style="91" width="1.62"/>
    <col collapsed="false" customWidth="true" hidden="false" outlineLevel="0" max="26" min="26" style="91" width="4.62"/>
    <col collapsed="false" customWidth="true" hidden="false" outlineLevel="0" max="27" min="27" style="91" width="1.62"/>
    <col collapsed="false" customWidth="true" hidden="false" outlineLevel="0" max="28" min="28" style="91" width="5.11"/>
    <col collapsed="false" customWidth="true" hidden="false" outlineLevel="0" max="29" min="29" style="91" width="1.62"/>
    <col collapsed="false" customWidth="true" hidden="false" outlineLevel="0" max="30" min="30" style="91" width="5.11"/>
    <col collapsed="false" customWidth="true" hidden="false" outlineLevel="0" max="31" min="31" style="91" width="1.62"/>
    <col collapsed="false" customWidth="true" hidden="false" outlineLevel="0" max="32" min="32" style="91" width="4.62"/>
    <col collapsed="false" customWidth="true" hidden="false" outlineLevel="0" max="33" min="33" style="91" width="1.62"/>
    <col collapsed="false" customWidth="true" hidden="false" outlineLevel="0" max="34" min="34" style="91" width="5.11"/>
    <col collapsed="false" customWidth="true" hidden="false" outlineLevel="0" max="35" min="35" style="91" width="1.62"/>
    <col collapsed="false" customWidth="true" hidden="false" outlineLevel="0" max="36" min="36" style="91" width="4.62"/>
    <col collapsed="false" customWidth="true" hidden="false" outlineLevel="0" max="37" min="37" style="91" width="1.62"/>
    <col collapsed="false" customWidth="true" hidden="false" outlineLevel="0" max="38" min="38" style="91" width="4.62"/>
    <col collapsed="false" customWidth="true" hidden="false" outlineLevel="0" max="39" min="39" style="91" width="1.62"/>
    <col collapsed="false" customWidth="true" hidden="false" outlineLevel="0" max="40" min="40" style="92" width="8.62"/>
    <col collapsed="false" customWidth="false" hidden="false" outlineLevel="0" max="257" min="41" style="91" width="8.99"/>
  </cols>
  <sheetData>
    <row r="1" s="7" customFormat="true" ht="24.75" hidden="false" customHeight="true" outlineLevel="0" collapsed="false">
      <c r="A1" s="93" t="s">
        <v>17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295" t="s">
        <v>171</v>
      </c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</row>
    <row r="2" s="12" customFormat="true" ht="27" hidden="false" customHeight="true" outlineLevel="0" collapsed="false">
      <c r="A2" s="8" t="s">
        <v>17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11" t="s">
        <v>173</v>
      </c>
    </row>
    <row r="3" s="12" customFormat="true" ht="20.25" hidden="false" customHeight="true" outlineLevel="0" collapsed="false">
      <c r="A3" s="96" t="s">
        <v>35</v>
      </c>
      <c r="B3" s="296" t="s">
        <v>174</v>
      </c>
      <c r="C3" s="296"/>
      <c r="D3" s="296"/>
      <c r="E3" s="296"/>
      <c r="F3" s="296"/>
      <c r="G3" s="296"/>
      <c r="H3" s="296" t="s">
        <v>175</v>
      </c>
      <c r="I3" s="296"/>
      <c r="J3" s="296"/>
      <c r="K3" s="296"/>
      <c r="L3" s="296" t="s">
        <v>176</v>
      </c>
      <c r="M3" s="296"/>
      <c r="N3" s="296"/>
      <c r="O3" s="296"/>
      <c r="P3" s="297" t="s">
        <v>177</v>
      </c>
      <c r="Q3" s="297"/>
      <c r="R3" s="297"/>
      <c r="S3" s="297"/>
      <c r="T3" s="298" t="s">
        <v>178</v>
      </c>
      <c r="U3" s="298"/>
      <c r="V3" s="298"/>
      <c r="W3" s="298"/>
      <c r="X3" s="299" t="s">
        <v>179</v>
      </c>
      <c r="Y3" s="299"/>
      <c r="Z3" s="299"/>
      <c r="AA3" s="299"/>
      <c r="AB3" s="296" t="s">
        <v>180</v>
      </c>
      <c r="AC3" s="296"/>
      <c r="AD3" s="296"/>
      <c r="AE3" s="296"/>
      <c r="AF3" s="297" t="s">
        <v>181</v>
      </c>
      <c r="AG3" s="297"/>
      <c r="AH3" s="297"/>
      <c r="AI3" s="297"/>
      <c r="AJ3" s="299" t="s">
        <v>182</v>
      </c>
      <c r="AK3" s="299"/>
      <c r="AL3" s="299"/>
      <c r="AM3" s="299"/>
      <c r="AN3" s="101" t="s">
        <v>40</v>
      </c>
    </row>
    <row r="4" s="303" customFormat="true" ht="20.25" hidden="false" customHeight="true" outlineLevel="0" collapsed="false">
      <c r="A4" s="300"/>
      <c r="B4" s="99" t="s">
        <v>82</v>
      </c>
      <c r="C4" s="99"/>
      <c r="D4" s="99"/>
      <c r="E4" s="99"/>
      <c r="F4" s="99"/>
      <c r="G4" s="99"/>
      <c r="H4" s="99" t="s">
        <v>183</v>
      </c>
      <c r="I4" s="99"/>
      <c r="J4" s="99"/>
      <c r="K4" s="99"/>
      <c r="L4" s="99" t="s">
        <v>184</v>
      </c>
      <c r="M4" s="99"/>
      <c r="N4" s="99"/>
      <c r="O4" s="99"/>
      <c r="P4" s="301" t="s">
        <v>185</v>
      </c>
      <c r="Q4" s="301"/>
      <c r="R4" s="301"/>
      <c r="S4" s="301"/>
      <c r="T4" s="38" t="s">
        <v>186</v>
      </c>
      <c r="U4" s="38"/>
      <c r="V4" s="38"/>
      <c r="W4" s="38"/>
      <c r="X4" s="38" t="s">
        <v>187</v>
      </c>
      <c r="Y4" s="38"/>
      <c r="Z4" s="38"/>
      <c r="AA4" s="38"/>
      <c r="AB4" s="99" t="s">
        <v>188</v>
      </c>
      <c r="AC4" s="99"/>
      <c r="AD4" s="99"/>
      <c r="AE4" s="99"/>
      <c r="AF4" s="301" t="s">
        <v>189</v>
      </c>
      <c r="AG4" s="301"/>
      <c r="AH4" s="301"/>
      <c r="AI4" s="301"/>
      <c r="AJ4" s="38" t="s">
        <v>190</v>
      </c>
      <c r="AK4" s="38"/>
      <c r="AL4" s="38"/>
      <c r="AM4" s="38"/>
      <c r="AN4" s="302"/>
    </row>
    <row r="5" s="12" customFormat="true" ht="20.25" hidden="false" customHeight="true" outlineLevel="0" collapsed="false">
      <c r="A5" s="102"/>
      <c r="B5" s="103" t="s">
        <v>191</v>
      </c>
      <c r="C5" s="103"/>
      <c r="D5" s="103" t="s">
        <v>12</v>
      </c>
      <c r="E5" s="103"/>
      <c r="F5" s="103" t="s">
        <v>13</v>
      </c>
      <c r="G5" s="103"/>
      <c r="H5" s="14" t="s">
        <v>12</v>
      </c>
      <c r="I5" s="14"/>
      <c r="J5" s="304" t="s">
        <v>13</v>
      </c>
      <c r="K5" s="304"/>
      <c r="L5" s="103" t="s">
        <v>12</v>
      </c>
      <c r="M5" s="103"/>
      <c r="N5" s="103" t="s">
        <v>13</v>
      </c>
      <c r="O5" s="103"/>
      <c r="P5" s="103" t="s">
        <v>12</v>
      </c>
      <c r="Q5" s="103"/>
      <c r="R5" s="305" t="s">
        <v>13</v>
      </c>
      <c r="S5" s="305"/>
      <c r="T5" s="29" t="s">
        <v>12</v>
      </c>
      <c r="U5" s="29"/>
      <c r="V5" s="103" t="s">
        <v>13</v>
      </c>
      <c r="W5" s="103"/>
      <c r="X5" s="29" t="s">
        <v>12</v>
      </c>
      <c r="Y5" s="29"/>
      <c r="Z5" s="103" t="s">
        <v>13</v>
      </c>
      <c r="AA5" s="103"/>
      <c r="AB5" s="103" t="s">
        <v>12</v>
      </c>
      <c r="AC5" s="103"/>
      <c r="AD5" s="103" t="s">
        <v>13</v>
      </c>
      <c r="AE5" s="103"/>
      <c r="AF5" s="103" t="s">
        <v>12</v>
      </c>
      <c r="AG5" s="103"/>
      <c r="AH5" s="14" t="s">
        <v>13</v>
      </c>
      <c r="AI5" s="14"/>
      <c r="AJ5" s="29" t="s">
        <v>12</v>
      </c>
      <c r="AK5" s="29"/>
      <c r="AL5" s="103" t="s">
        <v>13</v>
      </c>
      <c r="AM5" s="103"/>
      <c r="AN5" s="106"/>
    </row>
    <row r="6" s="51" customFormat="true" ht="20.25" hidden="false" customHeight="true" outlineLevel="0" collapsed="false">
      <c r="A6" s="108" t="s">
        <v>192</v>
      </c>
      <c r="B6" s="306" t="s">
        <v>193</v>
      </c>
      <c r="C6" s="306"/>
      <c r="D6" s="306" t="s">
        <v>19</v>
      </c>
      <c r="E6" s="306"/>
      <c r="F6" s="306" t="s">
        <v>20</v>
      </c>
      <c r="G6" s="306"/>
      <c r="H6" s="307" t="s">
        <v>19</v>
      </c>
      <c r="I6" s="307"/>
      <c r="J6" s="308" t="s">
        <v>20</v>
      </c>
      <c r="K6" s="308"/>
      <c r="L6" s="306" t="s">
        <v>19</v>
      </c>
      <c r="M6" s="306"/>
      <c r="N6" s="306" t="s">
        <v>20</v>
      </c>
      <c r="O6" s="306"/>
      <c r="P6" s="306" t="s">
        <v>19</v>
      </c>
      <c r="Q6" s="306"/>
      <c r="R6" s="309" t="s">
        <v>20</v>
      </c>
      <c r="S6" s="309"/>
      <c r="T6" s="308" t="s">
        <v>19</v>
      </c>
      <c r="U6" s="308"/>
      <c r="V6" s="306" t="s">
        <v>20</v>
      </c>
      <c r="W6" s="306"/>
      <c r="X6" s="308" t="s">
        <v>19</v>
      </c>
      <c r="Y6" s="308"/>
      <c r="Z6" s="306" t="s">
        <v>20</v>
      </c>
      <c r="AA6" s="306"/>
      <c r="AB6" s="306" t="s">
        <v>19</v>
      </c>
      <c r="AC6" s="306"/>
      <c r="AD6" s="306" t="s">
        <v>20</v>
      </c>
      <c r="AE6" s="306"/>
      <c r="AF6" s="306" t="s">
        <v>19</v>
      </c>
      <c r="AG6" s="306"/>
      <c r="AH6" s="307" t="s">
        <v>20</v>
      </c>
      <c r="AI6" s="307"/>
      <c r="AJ6" s="308" t="s">
        <v>19</v>
      </c>
      <c r="AK6" s="308"/>
      <c r="AL6" s="306" t="s">
        <v>20</v>
      </c>
      <c r="AM6" s="306"/>
      <c r="AN6" s="110" t="s">
        <v>44</v>
      </c>
    </row>
    <row r="7" s="310" customFormat="true" ht="45" hidden="false" customHeight="true" outlineLevel="0" collapsed="false">
      <c r="A7" s="111" t="s">
        <v>194</v>
      </c>
      <c r="B7" s="42" t="n">
        <v>844</v>
      </c>
      <c r="C7" s="42"/>
      <c r="D7" s="42" t="n">
        <v>314</v>
      </c>
      <c r="E7" s="42"/>
      <c r="F7" s="42" t="n">
        <v>530</v>
      </c>
      <c r="G7" s="42"/>
      <c r="H7" s="42" t="n">
        <v>1</v>
      </c>
      <c r="I7" s="42"/>
      <c r="J7" s="42" t="n">
        <v>11</v>
      </c>
      <c r="K7" s="42"/>
      <c r="L7" s="42" t="n">
        <v>61</v>
      </c>
      <c r="M7" s="42"/>
      <c r="N7" s="42" t="n">
        <v>65</v>
      </c>
      <c r="O7" s="42"/>
      <c r="P7" s="42" t="n">
        <v>99</v>
      </c>
      <c r="Q7" s="42"/>
      <c r="R7" s="42" t="n">
        <v>45</v>
      </c>
      <c r="S7" s="42"/>
      <c r="T7" s="42" t="n">
        <v>46</v>
      </c>
      <c r="U7" s="42"/>
      <c r="V7" s="42" t="n">
        <v>311</v>
      </c>
      <c r="W7" s="42"/>
      <c r="X7" s="42" t="n">
        <v>13</v>
      </c>
      <c r="Y7" s="42"/>
      <c r="Z7" s="42" t="n">
        <v>3</v>
      </c>
      <c r="AA7" s="42"/>
      <c r="AB7" s="42" t="n">
        <v>32</v>
      </c>
      <c r="AC7" s="42"/>
      <c r="AD7" s="42" t="s">
        <v>195</v>
      </c>
      <c r="AE7" s="42"/>
      <c r="AF7" s="42" t="n">
        <v>1</v>
      </c>
      <c r="AG7" s="42"/>
      <c r="AH7" s="42" t="n">
        <v>57</v>
      </c>
      <c r="AI7" s="42"/>
      <c r="AJ7" s="42" t="n">
        <v>61</v>
      </c>
      <c r="AK7" s="42"/>
      <c r="AL7" s="42" t="n">
        <v>38</v>
      </c>
      <c r="AM7" s="42"/>
      <c r="AN7" s="115" t="n">
        <v>1999</v>
      </c>
    </row>
    <row r="8" s="310" customFormat="true" ht="45" hidden="false" customHeight="true" outlineLevel="0" collapsed="false">
      <c r="A8" s="111" t="n">
        <v>2000</v>
      </c>
      <c r="B8" s="42" t="n">
        <v>1229</v>
      </c>
      <c r="C8" s="42"/>
      <c r="D8" s="42" t="n">
        <v>464</v>
      </c>
      <c r="E8" s="42"/>
      <c r="F8" s="42" t="n">
        <v>765</v>
      </c>
      <c r="G8" s="42"/>
      <c r="H8" s="42" t="n">
        <v>3</v>
      </c>
      <c r="I8" s="42"/>
      <c r="J8" s="42" t="n">
        <v>12</v>
      </c>
      <c r="K8" s="42"/>
      <c r="L8" s="42" t="n">
        <v>75</v>
      </c>
      <c r="M8" s="42"/>
      <c r="N8" s="42" t="n">
        <v>79</v>
      </c>
      <c r="O8" s="42"/>
      <c r="P8" s="42" t="n">
        <v>127</v>
      </c>
      <c r="Q8" s="42"/>
      <c r="R8" s="42" t="n">
        <v>66</v>
      </c>
      <c r="S8" s="42"/>
      <c r="T8" s="42" t="n">
        <v>67</v>
      </c>
      <c r="U8" s="42"/>
      <c r="V8" s="42" t="n">
        <v>343</v>
      </c>
      <c r="W8" s="42"/>
      <c r="X8" s="42" t="n">
        <v>31</v>
      </c>
      <c r="Y8" s="42"/>
      <c r="Z8" s="42" t="n">
        <v>4</v>
      </c>
      <c r="AA8" s="42"/>
      <c r="AB8" s="42" t="n">
        <v>40</v>
      </c>
      <c r="AC8" s="42"/>
      <c r="AD8" s="42" t="s">
        <v>195</v>
      </c>
      <c r="AE8" s="42"/>
      <c r="AF8" s="42" t="n">
        <v>3</v>
      </c>
      <c r="AG8" s="42"/>
      <c r="AH8" s="42" t="n">
        <v>223</v>
      </c>
      <c r="AI8" s="42"/>
      <c r="AJ8" s="42" t="n">
        <v>118</v>
      </c>
      <c r="AK8" s="42"/>
      <c r="AL8" s="42" t="n">
        <v>38</v>
      </c>
      <c r="AM8" s="42"/>
      <c r="AN8" s="115" t="n">
        <v>2000</v>
      </c>
    </row>
    <row r="9" s="310" customFormat="true" ht="45" hidden="false" customHeight="true" outlineLevel="0" collapsed="false">
      <c r="A9" s="117" t="n">
        <v>2001</v>
      </c>
      <c r="B9" s="56" t="n">
        <f aca="false">SUM(B10:B16)</f>
        <v>1433</v>
      </c>
      <c r="C9" s="56"/>
      <c r="D9" s="56" t="n">
        <f aca="false">SUM(D10:D16)</f>
        <v>476</v>
      </c>
      <c r="E9" s="56"/>
      <c r="F9" s="56" t="n">
        <f aca="false">SUM(F10:F16)</f>
        <v>957</v>
      </c>
      <c r="G9" s="56"/>
      <c r="H9" s="56" t="n">
        <f aca="false">SUM(H10:H16)</f>
        <v>4</v>
      </c>
      <c r="I9" s="56"/>
      <c r="J9" s="56" t="n">
        <f aca="false">SUM(J10:J16)</f>
        <v>13</v>
      </c>
      <c r="K9" s="56"/>
      <c r="L9" s="56" t="n">
        <f aca="false">SUM(L10:L16)</f>
        <v>79</v>
      </c>
      <c r="M9" s="56"/>
      <c r="N9" s="56" t="n">
        <f aca="false">SUM(N10:N16)</f>
        <v>90</v>
      </c>
      <c r="O9" s="56"/>
      <c r="P9" s="56" t="n">
        <f aca="false">SUM(P10:P16)</f>
        <v>125</v>
      </c>
      <c r="Q9" s="56"/>
      <c r="R9" s="56" t="n">
        <f aca="false">SUM(R10:R16)</f>
        <v>64</v>
      </c>
      <c r="S9" s="56"/>
      <c r="T9" s="56" t="n">
        <f aca="false">SUM(T10:T16)</f>
        <v>90</v>
      </c>
      <c r="U9" s="56"/>
      <c r="V9" s="56" t="n">
        <f aca="false">SUM(V10:V16)</f>
        <v>440</v>
      </c>
      <c r="W9" s="56"/>
      <c r="X9" s="56" t="n">
        <f aca="false">SUM(X10:X16)</f>
        <v>25</v>
      </c>
      <c r="Y9" s="56"/>
      <c r="Z9" s="56" t="n">
        <f aca="false">SUM(Z10:Z16)</f>
        <v>7</v>
      </c>
      <c r="AA9" s="56"/>
      <c r="AB9" s="56" t="n">
        <f aca="false">SUM(AB10:AB16)</f>
        <v>40</v>
      </c>
      <c r="AC9" s="56"/>
      <c r="AD9" s="311" t="n">
        <f aca="false">SUM(AD10:AD16)</f>
        <v>0</v>
      </c>
      <c r="AE9" s="56"/>
      <c r="AF9" s="56" t="n">
        <f aca="false">SUM(AF10:AF16)</f>
        <v>1</v>
      </c>
      <c r="AG9" s="56"/>
      <c r="AH9" s="56" t="n">
        <f aca="false">SUM(AH10:AH16)</f>
        <v>292</v>
      </c>
      <c r="AI9" s="56"/>
      <c r="AJ9" s="56" t="n">
        <f aca="false">SUM(AJ10:AJ16)</f>
        <v>112</v>
      </c>
      <c r="AK9" s="56"/>
      <c r="AL9" s="56" t="n">
        <f aca="false">SUM(AL10:AL16)</f>
        <v>51</v>
      </c>
      <c r="AM9" s="56"/>
      <c r="AN9" s="119" t="n">
        <v>2001</v>
      </c>
    </row>
    <row r="10" s="51" customFormat="true" ht="45" hidden="false" customHeight="true" outlineLevel="0" collapsed="false">
      <c r="A10" s="120" t="s">
        <v>45</v>
      </c>
      <c r="B10" s="312" t="n">
        <f aca="false">SUM(D10:F10)</f>
        <v>40</v>
      </c>
      <c r="C10" s="312"/>
      <c r="D10" s="312" t="n">
        <v>14</v>
      </c>
      <c r="E10" s="312"/>
      <c r="F10" s="312" t="n">
        <v>26</v>
      </c>
      <c r="G10" s="312"/>
      <c r="H10" s="312" t="n">
        <v>0</v>
      </c>
      <c r="I10" s="312"/>
      <c r="J10" s="312" t="n">
        <v>1</v>
      </c>
      <c r="K10" s="312"/>
      <c r="L10" s="312" t="n">
        <v>12</v>
      </c>
      <c r="M10" s="312"/>
      <c r="N10" s="312" t="n">
        <v>15</v>
      </c>
      <c r="O10" s="312"/>
      <c r="P10" s="312" t="n">
        <v>1</v>
      </c>
      <c r="Q10" s="312"/>
      <c r="R10" s="312" t="n">
        <v>6</v>
      </c>
      <c r="S10" s="312"/>
      <c r="T10" s="312" t="n">
        <v>0</v>
      </c>
      <c r="U10" s="312"/>
      <c r="V10" s="312" t="n">
        <v>0</v>
      </c>
      <c r="W10" s="312"/>
      <c r="X10" s="312" t="n">
        <v>0</v>
      </c>
      <c r="Y10" s="312"/>
      <c r="Z10" s="312" t="n">
        <v>1</v>
      </c>
      <c r="AA10" s="312"/>
      <c r="AB10" s="312" t="n">
        <v>0</v>
      </c>
      <c r="AC10" s="312"/>
      <c r="AD10" s="312" t="n">
        <v>0</v>
      </c>
      <c r="AE10" s="312"/>
      <c r="AF10" s="312" t="n">
        <v>0</v>
      </c>
      <c r="AG10" s="312"/>
      <c r="AH10" s="312" t="n">
        <v>0</v>
      </c>
      <c r="AI10" s="313"/>
      <c r="AJ10" s="312" t="n">
        <f aca="false">D10-H10-L10-P10-T10-X10-AB10-AF10</f>
        <v>1</v>
      </c>
      <c r="AK10" s="312"/>
      <c r="AL10" s="312" t="n">
        <f aca="false">F10-J10-N10-R10-V10-Z10-AD10-AH10</f>
        <v>3</v>
      </c>
      <c r="AM10" s="42"/>
      <c r="AN10" s="314" t="s">
        <v>46</v>
      </c>
    </row>
    <row r="11" s="51" customFormat="true" ht="45" hidden="false" customHeight="true" outlineLevel="0" collapsed="false">
      <c r="A11" s="120" t="s">
        <v>47</v>
      </c>
      <c r="B11" s="312" t="n">
        <f aca="false">SUM(D11:F11)</f>
        <v>24</v>
      </c>
      <c r="C11" s="312"/>
      <c r="D11" s="312" t="n">
        <v>9</v>
      </c>
      <c r="E11" s="312"/>
      <c r="F11" s="312" t="n">
        <v>15</v>
      </c>
      <c r="G11" s="312"/>
      <c r="H11" s="312" t="n">
        <v>1</v>
      </c>
      <c r="I11" s="312"/>
      <c r="J11" s="312" t="n">
        <v>0</v>
      </c>
      <c r="K11" s="312"/>
      <c r="L11" s="312" t="n">
        <v>4</v>
      </c>
      <c r="M11" s="312"/>
      <c r="N11" s="312" t="n">
        <v>4</v>
      </c>
      <c r="O11" s="312"/>
      <c r="P11" s="312" t="n">
        <v>4</v>
      </c>
      <c r="Q11" s="312"/>
      <c r="R11" s="312" t="n">
        <v>7</v>
      </c>
      <c r="S11" s="312"/>
      <c r="T11" s="312" t="n">
        <v>0</v>
      </c>
      <c r="U11" s="312"/>
      <c r="V11" s="312" t="n">
        <v>0</v>
      </c>
      <c r="W11" s="312"/>
      <c r="X11" s="312" t="n">
        <v>0</v>
      </c>
      <c r="Y11" s="312"/>
      <c r="Z11" s="312" t="n">
        <v>0</v>
      </c>
      <c r="AA11" s="312"/>
      <c r="AB11" s="312" t="n">
        <v>0</v>
      </c>
      <c r="AC11" s="312"/>
      <c r="AD11" s="312" t="n">
        <v>0</v>
      </c>
      <c r="AE11" s="312"/>
      <c r="AF11" s="312" t="n">
        <v>0</v>
      </c>
      <c r="AG11" s="312"/>
      <c r="AH11" s="312" t="n">
        <v>0</v>
      </c>
      <c r="AI11" s="313"/>
      <c r="AJ11" s="312" t="n">
        <f aca="false">D11-H11-L11-P11-T11-X11-AB11-AF11</f>
        <v>0</v>
      </c>
      <c r="AK11" s="312"/>
      <c r="AL11" s="312" t="n">
        <f aca="false">F11-J11-N11-R11-V11-Z11-AD11-AH11</f>
        <v>4</v>
      </c>
      <c r="AM11" s="42"/>
      <c r="AN11" s="314" t="s">
        <v>48</v>
      </c>
    </row>
    <row r="12" s="51" customFormat="true" ht="45" hidden="false" customHeight="true" outlineLevel="0" collapsed="false">
      <c r="A12" s="120" t="s">
        <v>49</v>
      </c>
      <c r="B12" s="312" t="n">
        <f aca="false">SUM(D12:F12)</f>
        <v>166</v>
      </c>
      <c r="C12" s="312"/>
      <c r="D12" s="312" t="n">
        <v>26</v>
      </c>
      <c r="E12" s="312"/>
      <c r="F12" s="312" t="n">
        <v>140</v>
      </c>
      <c r="G12" s="312"/>
      <c r="H12" s="312" t="n">
        <v>0</v>
      </c>
      <c r="I12" s="312"/>
      <c r="J12" s="312" t="n">
        <v>2</v>
      </c>
      <c r="K12" s="312"/>
      <c r="L12" s="312" t="n">
        <v>11</v>
      </c>
      <c r="M12" s="312"/>
      <c r="N12" s="312" t="n">
        <v>7</v>
      </c>
      <c r="O12" s="312"/>
      <c r="P12" s="312" t="n">
        <v>5</v>
      </c>
      <c r="Q12" s="312"/>
      <c r="R12" s="312" t="n">
        <v>10</v>
      </c>
      <c r="S12" s="312"/>
      <c r="T12" s="312" t="n">
        <v>8</v>
      </c>
      <c r="U12" s="312"/>
      <c r="V12" s="312" t="n">
        <v>73</v>
      </c>
      <c r="W12" s="312"/>
      <c r="X12" s="312" t="n">
        <v>0</v>
      </c>
      <c r="Y12" s="312"/>
      <c r="Z12" s="312" t="n">
        <v>0</v>
      </c>
      <c r="AA12" s="312"/>
      <c r="AB12" s="312" t="n">
        <v>0</v>
      </c>
      <c r="AC12" s="312"/>
      <c r="AD12" s="312" t="n">
        <v>0</v>
      </c>
      <c r="AE12" s="312"/>
      <c r="AF12" s="312" t="n">
        <v>0</v>
      </c>
      <c r="AG12" s="312"/>
      <c r="AH12" s="312" t="n">
        <v>39</v>
      </c>
      <c r="AI12" s="313"/>
      <c r="AJ12" s="312" t="n">
        <f aca="false">D12-H12-L12-P12-T12-X12-AB12-AF12</f>
        <v>2</v>
      </c>
      <c r="AK12" s="312"/>
      <c r="AL12" s="312" t="n">
        <f aca="false">F12-J12-N12-R12-V12-Z12-AD12-AH12</f>
        <v>9</v>
      </c>
      <c r="AM12" s="42"/>
      <c r="AN12" s="314" t="s">
        <v>50</v>
      </c>
    </row>
    <row r="13" s="51" customFormat="true" ht="45" hidden="false" customHeight="true" outlineLevel="0" collapsed="false">
      <c r="A13" s="120" t="s">
        <v>51</v>
      </c>
      <c r="B13" s="312" t="n">
        <f aca="false">SUM(D13:F13)</f>
        <v>448</v>
      </c>
      <c r="C13" s="312"/>
      <c r="D13" s="312" t="n">
        <v>21</v>
      </c>
      <c r="E13" s="312"/>
      <c r="F13" s="312" t="n">
        <v>427</v>
      </c>
      <c r="G13" s="312"/>
      <c r="H13" s="312" t="n">
        <v>0</v>
      </c>
      <c r="I13" s="312"/>
      <c r="J13" s="312" t="n">
        <v>0</v>
      </c>
      <c r="K13" s="312"/>
      <c r="L13" s="312" t="n">
        <v>6</v>
      </c>
      <c r="M13" s="312"/>
      <c r="N13" s="312" t="n">
        <v>23</v>
      </c>
      <c r="O13" s="312"/>
      <c r="P13" s="312" t="n">
        <v>1</v>
      </c>
      <c r="Q13" s="312"/>
      <c r="R13" s="312" t="n">
        <v>4</v>
      </c>
      <c r="S13" s="312"/>
      <c r="T13" s="312" t="n">
        <v>10</v>
      </c>
      <c r="U13" s="312"/>
      <c r="V13" s="312" t="n">
        <v>253</v>
      </c>
      <c r="W13" s="312"/>
      <c r="X13" s="312" t="n">
        <v>0</v>
      </c>
      <c r="Y13" s="312"/>
      <c r="Z13" s="312" t="n">
        <v>0</v>
      </c>
      <c r="AA13" s="312"/>
      <c r="AB13" s="312" t="n">
        <v>1</v>
      </c>
      <c r="AC13" s="312"/>
      <c r="AD13" s="312" t="n">
        <v>0</v>
      </c>
      <c r="AE13" s="312"/>
      <c r="AF13" s="312" t="n">
        <v>1</v>
      </c>
      <c r="AG13" s="312"/>
      <c r="AH13" s="312" t="n">
        <v>138</v>
      </c>
      <c r="AI13" s="313"/>
      <c r="AJ13" s="312" t="n">
        <f aca="false">D13-H13-L13-P13-T13-X13-AB13-AF13</f>
        <v>2</v>
      </c>
      <c r="AK13" s="312"/>
      <c r="AL13" s="312" t="n">
        <f aca="false">F13-J13-N13-R13-V13-Z13-AD13-AH13</f>
        <v>9</v>
      </c>
      <c r="AM13" s="42"/>
      <c r="AN13" s="315" t="s">
        <v>52</v>
      </c>
    </row>
    <row r="14" s="51" customFormat="true" ht="45" hidden="false" customHeight="true" outlineLevel="0" collapsed="false">
      <c r="A14" s="120" t="s">
        <v>53</v>
      </c>
      <c r="B14" s="312" t="n">
        <f aca="false">SUM(D14:F14)</f>
        <v>335</v>
      </c>
      <c r="C14" s="312"/>
      <c r="D14" s="312" t="n">
        <v>61</v>
      </c>
      <c r="E14" s="312"/>
      <c r="F14" s="312" t="n">
        <v>274</v>
      </c>
      <c r="G14" s="312"/>
      <c r="H14" s="312" t="n">
        <v>3</v>
      </c>
      <c r="I14" s="312"/>
      <c r="J14" s="312" t="n">
        <v>8</v>
      </c>
      <c r="K14" s="312"/>
      <c r="L14" s="312" t="n">
        <v>37</v>
      </c>
      <c r="M14" s="312"/>
      <c r="N14" s="312" t="n">
        <v>22</v>
      </c>
      <c r="O14" s="312"/>
      <c r="P14" s="312" t="n">
        <v>3</v>
      </c>
      <c r="Q14" s="312"/>
      <c r="R14" s="312" t="n">
        <v>19</v>
      </c>
      <c r="S14" s="312"/>
      <c r="T14" s="312" t="n">
        <v>10</v>
      </c>
      <c r="U14" s="312"/>
      <c r="V14" s="312" t="n">
        <v>110</v>
      </c>
      <c r="W14" s="312"/>
      <c r="X14" s="312" t="n">
        <v>0</v>
      </c>
      <c r="Y14" s="312"/>
      <c r="Z14" s="312" t="n">
        <v>2</v>
      </c>
      <c r="AA14" s="312"/>
      <c r="AB14" s="312" t="n">
        <v>4</v>
      </c>
      <c r="AC14" s="312"/>
      <c r="AD14" s="312" t="n">
        <v>0</v>
      </c>
      <c r="AE14" s="312"/>
      <c r="AF14" s="312" t="n">
        <v>0</v>
      </c>
      <c r="AG14" s="312"/>
      <c r="AH14" s="312" t="n">
        <v>110</v>
      </c>
      <c r="AI14" s="313"/>
      <c r="AJ14" s="312" t="n">
        <f aca="false">D14-H14-L14-P14-T14-X14-AB14-AF14</f>
        <v>4</v>
      </c>
      <c r="AK14" s="312"/>
      <c r="AL14" s="312" t="n">
        <f aca="false">F14-J14-N14-R14-V14-Z14-AD14-AH14</f>
        <v>3</v>
      </c>
      <c r="AM14" s="42"/>
      <c r="AN14" s="314" t="s">
        <v>54</v>
      </c>
    </row>
    <row r="15" s="51" customFormat="true" ht="45" hidden="false" customHeight="true" outlineLevel="0" collapsed="false">
      <c r="A15" s="120" t="s">
        <v>55</v>
      </c>
      <c r="B15" s="312" t="n">
        <f aca="false">SUM(D15:F15)</f>
        <v>337</v>
      </c>
      <c r="C15" s="312"/>
      <c r="D15" s="312" t="n">
        <v>292</v>
      </c>
      <c r="E15" s="312"/>
      <c r="F15" s="312" t="n">
        <v>45</v>
      </c>
      <c r="G15" s="312"/>
      <c r="H15" s="312" t="n">
        <v>0</v>
      </c>
      <c r="I15" s="312"/>
      <c r="J15" s="312" t="n">
        <v>2</v>
      </c>
      <c r="K15" s="312"/>
      <c r="L15" s="312" t="n">
        <v>6</v>
      </c>
      <c r="M15" s="312"/>
      <c r="N15" s="312" t="n">
        <v>9</v>
      </c>
      <c r="O15" s="312"/>
      <c r="P15" s="312" t="n">
        <v>101</v>
      </c>
      <c r="Q15" s="312"/>
      <c r="R15" s="312" t="n">
        <v>12</v>
      </c>
      <c r="S15" s="312"/>
      <c r="T15" s="312" t="n">
        <v>54</v>
      </c>
      <c r="U15" s="312"/>
      <c r="V15" s="312" t="n">
        <v>3</v>
      </c>
      <c r="W15" s="312"/>
      <c r="X15" s="312" t="n">
        <v>19</v>
      </c>
      <c r="Y15" s="312"/>
      <c r="Z15" s="312" t="n">
        <v>4</v>
      </c>
      <c r="AA15" s="312"/>
      <c r="AB15" s="312" t="n">
        <v>35</v>
      </c>
      <c r="AC15" s="312"/>
      <c r="AD15" s="312" t="n">
        <v>0</v>
      </c>
      <c r="AE15" s="312"/>
      <c r="AF15" s="312" t="n">
        <v>0</v>
      </c>
      <c r="AG15" s="312"/>
      <c r="AH15" s="312" t="n">
        <v>5</v>
      </c>
      <c r="AI15" s="313"/>
      <c r="AJ15" s="312" t="n">
        <f aca="false">D15-H15-L15-P15-T15-X15-AB15-AF15</f>
        <v>77</v>
      </c>
      <c r="AK15" s="312"/>
      <c r="AL15" s="312" t="n">
        <f aca="false">F15-J15-N15-R15-V15-Z15-AD15-AH15</f>
        <v>10</v>
      </c>
      <c r="AM15" s="42"/>
      <c r="AN15" s="315" t="s">
        <v>56</v>
      </c>
    </row>
    <row r="16" s="51" customFormat="true" ht="45" hidden="false" customHeight="true" outlineLevel="0" collapsed="false">
      <c r="A16" s="122" t="s">
        <v>57</v>
      </c>
      <c r="B16" s="316" t="n">
        <f aca="false">SUM(D16:F16)</f>
        <v>83</v>
      </c>
      <c r="C16" s="316"/>
      <c r="D16" s="316" t="n">
        <v>53</v>
      </c>
      <c r="E16" s="316"/>
      <c r="F16" s="316" t="n">
        <v>30</v>
      </c>
      <c r="G16" s="316"/>
      <c r="H16" s="317" t="n">
        <v>0</v>
      </c>
      <c r="I16" s="317"/>
      <c r="J16" s="317" t="n">
        <v>0</v>
      </c>
      <c r="K16" s="317"/>
      <c r="L16" s="317" t="n">
        <v>3</v>
      </c>
      <c r="M16" s="317"/>
      <c r="N16" s="317" t="n">
        <v>10</v>
      </c>
      <c r="O16" s="317"/>
      <c r="P16" s="317" t="n">
        <v>10</v>
      </c>
      <c r="Q16" s="317"/>
      <c r="R16" s="317" t="n">
        <v>6</v>
      </c>
      <c r="S16" s="317"/>
      <c r="T16" s="317" t="n">
        <v>8</v>
      </c>
      <c r="U16" s="317"/>
      <c r="V16" s="317" t="n">
        <v>1</v>
      </c>
      <c r="W16" s="317"/>
      <c r="X16" s="317" t="n">
        <v>6</v>
      </c>
      <c r="Y16" s="317"/>
      <c r="Z16" s="317" t="n">
        <v>0</v>
      </c>
      <c r="AA16" s="317"/>
      <c r="AB16" s="316" t="n">
        <v>0</v>
      </c>
      <c r="AC16" s="316"/>
      <c r="AD16" s="316" t="n">
        <v>0</v>
      </c>
      <c r="AE16" s="316"/>
      <c r="AF16" s="316" t="n">
        <v>0</v>
      </c>
      <c r="AG16" s="316"/>
      <c r="AH16" s="316" t="n">
        <v>0</v>
      </c>
      <c r="AI16" s="318"/>
      <c r="AJ16" s="316" t="n">
        <f aca="false">D16-H16-L16-P16-T16-X16-AB16-AF16</f>
        <v>26</v>
      </c>
      <c r="AK16" s="317"/>
      <c r="AL16" s="316" t="n">
        <f aca="false">F16-J16-N16-R16-V16-Z16-AD16-AH16</f>
        <v>13</v>
      </c>
      <c r="AM16" s="319"/>
      <c r="AN16" s="320" t="s">
        <v>58</v>
      </c>
    </row>
    <row r="17" s="51" customFormat="true" ht="16.5" hidden="false" customHeight="true" outlineLevel="0" collapsed="false">
      <c r="A17" s="126" t="s">
        <v>59</v>
      </c>
      <c r="B17" s="126"/>
      <c r="C17" s="126"/>
      <c r="D17" s="126"/>
      <c r="E17" s="126"/>
      <c r="F17" s="126"/>
      <c r="G17" s="126"/>
      <c r="AN17" s="114" t="s">
        <v>28</v>
      </c>
    </row>
    <row r="18" s="51" customFormat="true" ht="16.5" hidden="false" customHeight="true" outlineLevel="0" collapsed="false">
      <c r="A18" s="197" t="s">
        <v>196</v>
      </c>
      <c r="H18" s="321"/>
      <c r="I18" s="321"/>
      <c r="J18" s="321"/>
      <c r="K18" s="321"/>
      <c r="L18" s="321"/>
      <c r="M18" s="321"/>
      <c r="N18" s="321"/>
      <c r="O18" s="321"/>
      <c r="P18" s="321"/>
      <c r="Q18" s="321"/>
      <c r="R18" s="321"/>
      <c r="S18" s="321"/>
      <c r="T18" s="321"/>
      <c r="U18" s="321"/>
      <c r="V18" s="321"/>
      <c r="W18" s="321"/>
      <c r="X18" s="321"/>
      <c r="Y18" s="321"/>
      <c r="Z18" s="321"/>
      <c r="AA18" s="321"/>
      <c r="AB18" s="321"/>
      <c r="AC18" s="321"/>
      <c r="AD18" s="321"/>
      <c r="AE18" s="321"/>
      <c r="AF18" s="321"/>
      <c r="AG18" s="321"/>
      <c r="AH18" s="321"/>
      <c r="AI18" s="321"/>
      <c r="AJ18" s="321"/>
      <c r="AK18" s="321"/>
      <c r="AL18" s="321"/>
      <c r="AM18" s="321"/>
      <c r="AN18" s="130"/>
    </row>
    <row r="19" s="12" customFormat="true" ht="11.25" hidden="false" customHeight="false" outlineLevel="0" collapsed="false"/>
    <row r="20" s="12" customFormat="true" ht="11.25" hidden="false" customHeight="false" outlineLevel="0" collapsed="false"/>
    <row r="21" s="12" customFormat="true" ht="11.25" hidden="false" customHeight="false" outlineLevel="0" collapsed="false"/>
    <row r="22" s="12" customFormat="true" ht="18.2" hidden="false" customHeight="true" outlineLevel="0" collapsed="false">
      <c r="H22" s="322"/>
      <c r="I22" s="322"/>
      <c r="J22" s="322"/>
      <c r="K22" s="322"/>
      <c r="L22" s="322"/>
      <c r="M22" s="322"/>
      <c r="N22" s="322"/>
      <c r="O22" s="322"/>
      <c r="P22" s="322"/>
      <c r="Q22" s="322"/>
      <c r="R22" s="322"/>
      <c r="S22" s="322"/>
      <c r="T22" s="322"/>
      <c r="U22" s="322"/>
      <c r="V22" s="322"/>
      <c r="W22" s="322"/>
      <c r="X22" s="322"/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  <c r="AI22" s="322"/>
      <c r="AJ22" s="322"/>
      <c r="AK22" s="322"/>
      <c r="AL22" s="322"/>
      <c r="AM22" s="322"/>
    </row>
    <row r="23" s="12" customFormat="true" ht="18.75" hidden="false" customHeight="false" outlineLevel="0" collapsed="false">
      <c r="A23" s="322"/>
      <c r="B23" s="322"/>
      <c r="C23" s="322"/>
      <c r="D23" s="322"/>
      <c r="E23" s="322"/>
      <c r="F23" s="322"/>
      <c r="G23" s="322"/>
      <c r="AN23" s="322"/>
    </row>
    <row r="24" s="12" customFormat="true" ht="11.25" hidden="false" customHeight="false" outlineLevel="0" collapsed="false"/>
    <row r="25" s="12" customFormat="true" ht="11.25" hidden="false" customHeight="false" outlineLevel="0" collapsed="false"/>
    <row r="26" s="12" customFormat="true" ht="11.25" hidden="false" customHeight="false" outlineLevel="0" collapsed="false"/>
    <row r="27" s="12" customFormat="true" ht="11.25" hidden="false" customHeight="false" outlineLevel="0" collapsed="false"/>
    <row r="28" s="12" customFormat="true" ht="11.25" hidden="false" customHeight="false" outlineLevel="0" collapsed="false"/>
    <row r="29" s="12" customFormat="true" ht="11.25" hidden="false" customHeight="false" outlineLevel="0" collapsed="false"/>
    <row r="30" s="323" customFormat="true" ht="11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s="12" customFormat="true" ht="11.25" hidden="false" customHeight="false" outlineLevel="0" collapsed="false"/>
    <row r="32" s="12" customFormat="true" ht="11.25" hidden="false" customHeight="false" outlineLevel="0" collapsed="false"/>
    <row r="33" s="12" customFormat="true" ht="11.25" hidden="false" customHeight="false" outlineLevel="0" collapsed="false"/>
    <row r="34" s="12" customFormat="true" ht="11.25" hidden="false" customHeight="false" outlineLevel="0" collapsed="false"/>
    <row r="35" s="12" customFormat="true" ht="11.25" hidden="false" customHeight="false" outlineLevel="0" collapsed="false"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</row>
    <row r="36" s="12" customFormat="true" ht="11.25" hidden="false" customHeight="false" outlineLevel="0" collapsed="false">
      <c r="A36" s="87"/>
      <c r="B36" s="87"/>
      <c r="C36" s="87"/>
      <c r="D36" s="87"/>
      <c r="E36" s="87"/>
      <c r="F36" s="87"/>
      <c r="G36" s="87"/>
      <c r="AN36" s="87"/>
    </row>
    <row r="37" s="87" customFormat="true" ht="11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1.25" hidden="false" customHeight="false" outlineLevel="0" collapsed="false">
      <c r="A38" s="91"/>
      <c r="AN38" s="91"/>
    </row>
    <row r="39" customFormat="false" ht="11.25" hidden="false" customHeight="false" outlineLevel="0" collapsed="false">
      <c r="A39" s="91"/>
      <c r="AN39" s="91"/>
    </row>
    <row r="40" customFormat="false" ht="11.25" hidden="false" customHeight="false" outlineLevel="0" collapsed="false">
      <c r="A40" s="91"/>
      <c r="AN40" s="91"/>
    </row>
    <row r="41" customFormat="false" ht="11.25" hidden="false" customHeight="false" outlineLevel="0" collapsed="false">
      <c r="A41" s="91"/>
      <c r="AN41" s="91"/>
    </row>
    <row r="42" customFormat="false" ht="11.25" hidden="false" customHeight="false" outlineLevel="0" collapsed="false">
      <c r="A42" s="91"/>
      <c r="AN42" s="91"/>
    </row>
    <row r="43" customFormat="false" ht="11.25" hidden="false" customHeight="false" outlineLevel="0" collapsed="false">
      <c r="A43" s="91"/>
      <c r="H43" s="324"/>
      <c r="I43" s="324"/>
      <c r="J43" s="324"/>
      <c r="K43" s="324"/>
      <c r="L43" s="324"/>
      <c r="M43" s="324"/>
      <c r="N43" s="324"/>
      <c r="O43" s="324"/>
      <c r="P43" s="324"/>
      <c r="Q43" s="324"/>
      <c r="R43" s="324"/>
      <c r="S43" s="324"/>
      <c r="T43" s="324"/>
      <c r="U43" s="324"/>
      <c r="V43" s="324"/>
      <c r="W43" s="324"/>
      <c r="X43" s="324"/>
      <c r="Y43" s="324"/>
      <c r="Z43" s="324"/>
      <c r="AA43" s="324"/>
      <c r="AB43" s="324"/>
      <c r="AC43" s="324"/>
      <c r="AD43" s="324"/>
      <c r="AE43" s="324"/>
      <c r="AF43" s="324"/>
      <c r="AG43" s="324"/>
      <c r="AH43" s="324"/>
      <c r="AI43" s="324"/>
      <c r="AJ43" s="324"/>
      <c r="AK43" s="324"/>
      <c r="AL43" s="324"/>
      <c r="AM43" s="324"/>
      <c r="AN43" s="91"/>
    </row>
    <row r="44" s="325" customFormat="true" ht="18.75" hidden="false" customHeight="false" outlineLevel="0" collapsed="false">
      <c r="A44" s="324"/>
      <c r="B44" s="324"/>
      <c r="C44" s="324"/>
      <c r="D44" s="324"/>
      <c r="E44" s="324"/>
      <c r="F44" s="324"/>
      <c r="G44" s="324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324"/>
    </row>
    <row r="45" s="326" customFormat="true" ht="12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</row>
    <row r="46" s="326" customFormat="true" ht="12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</row>
    <row r="47" s="326" customFormat="true" ht="12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</row>
    <row r="48" s="326" customFormat="true" ht="12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</row>
    <row r="49" s="326" customFormat="true" ht="12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</row>
    <row r="50" customFormat="false" ht="11.25" hidden="false" customHeight="false" outlineLevel="0" collapsed="false">
      <c r="A50" s="91"/>
      <c r="AN50" s="91"/>
    </row>
    <row r="51" customFormat="false" ht="11.25" hidden="false" customHeight="false" outlineLevel="0" collapsed="false">
      <c r="A51" s="91"/>
      <c r="AN51" s="91"/>
    </row>
    <row r="52" customFormat="false" ht="11.25" hidden="false" customHeight="false" outlineLevel="0" collapsed="false">
      <c r="A52" s="91"/>
      <c r="AN52" s="91"/>
    </row>
    <row r="53" customFormat="false" ht="11.25" hidden="false" customHeight="false" outlineLevel="0" collapsed="false">
      <c r="A53" s="91"/>
      <c r="AN53" s="91"/>
    </row>
    <row r="54" customFormat="false" ht="11.25" hidden="false" customHeight="false" outlineLevel="0" collapsed="false">
      <c r="A54" s="91"/>
      <c r="H54" s="324"/>
      <c r="I54" s="324"/>
      <c r="J54" s="324"/>
      <c r="K54" s="324"/>
      <c r="L54" s="324"/>
      <c r="M54" s="324"/>
      <c r="N54" s="324"/>
      <c r="O54" s="324"/>
      <c r="P54" s="324"/>
      <c r="Q54" s="324"/>
      <c r="R54" s="324"/>
      <c r="S54" s="324"/>
      <c r="T54" s="324"/>
      <c r="U54" s="324"/>
      <c r="V54" s="324"/>
      <c r="W54" s="324"/>
      <c r="X54" s="324"/>
      <c r="Y54" s="324"/>
      <c r="Z54" s="324"/>
      <c r="AA54" s="324"/>
      <c r="AB54" s="324"/>
      <c r="AC54" s="324"/>
      <c r="AD54" s="324"/>
      <c r="AE54" s="324"/>
      <c r="AF54" s="324"/>
      <c r="AG54" s="324"/>
      <c r="AH54" s="324"/>
      <c r="AI54" s="324"/>
      <c r="AJ54" s="324"/>
      <c r="AK54" s="324"/>
      <c r="AL54" s="324"/>
      <c r="AM54" s="324"/>
      <c r="AN54" s="91"/>
    </row>
    <row r="55" customFormat="false" ht="11.25" hidden="false" customHeight="false" outlineLevel="0" collapsed="false">
      <c r="A55" s="324"/>
      <c r="B55" s="324"/>
      <c r="C55" s="324"/>
      <c r="D55" s="324"/>
      <c r="E55" s="324"/>
      <c r="F55" s="324"/>
      <c r="G55" s="324"/>
      <c r="AN55" s="324"/>
    </row>
    <row r="56" customFormat="false" ht="11.25" hidden="false" customHeight="false" outlineLevel="0" collapsed="false">
      <c r="A56" s="91"/>
      <c r="AN56" s="91"/>
    </row>
    <row r="57" s="324" customFormat="true" ht="11.2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</row>
    <row r="58" customFormat="false" ht="11.25" hidden="false" customHeight="false" outlineLevel="0" collapsed="false">
      <c r="A58" s="91"/>
      <c r="AN58" s="91"/>
    </row>
    <row r="59" customFormat="false" ht="11.25" hidden="false" customHeight="false" outlineLevel="0" collapsed="false">
      <c r="A59" s="91"/>
      <c r="AN59" s="91"/>
    </row>
    <row r="60" customFormat="false" ht="18.2" hidden="false" customHeight="true" outlineLevel="0" collapsed="false">
      <c r="A60" s="91"/>
      <c r="H60" s="325"/>
      <c r="I60" s="325"/>
      <c r="J60" s="325"/>
      <c r="K60" s="325"/>
      <c r="L60" s="325"/>
      <c r="M60" s="325"/>
      <c r="N60" s="325"/>
      <c r="O60" s="325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Z60" s="325"/>
      <c r="AA60" s="325"/>
      <c r="AB60" s="325"/>
      <c r="AC60" s="325"/>
      <c r="AD60" s="325"/>
      <c r="AE60" s="325"/>
      <c r="AF60" s="325"/>
      <c r="AG60" s="325"/>
      <c r="AH60" s="325"/>
      <c r="AI60" s="325"/>
      <c r="AJ60" s="325"/>
      <c r="AK60" s="325"/>
      <c r="AL60" s="325"/>
      <c r="AM60" s="325"/>
      <c r="AN60" s="91"/>
    </row>
    <row r="61" customFormat="false" ht="18.75" hidden="false" customHeight="false" outlineLevel="0" collapsed="false">
      <c r="A61" s="325"/>
      <c r="B61" s="325"/>
      <c r="C61" s="325"/>
      <c r="D61" s="325"/>
      <c r="E61" s="325"/>
      <c r="F61" s="325"/>
      <c r="G61" s="325"/>
      <c r="H61" s="326"/>
      <c r="I61" s="326"/>
      <c r="J61" s="326"/>
      <c r="K61" s="326"/>
      <c r="L61" s="326"/>
      <c r="M61" s="326"/>
      <c r="N61" s="326"/>
      <c r="O61" s="326"/>
      <c r="P61" s="326"/>
      <c r="Q61" s="326"/>
      <c r="R61" s="326"/>
      <c r="S61" s="326"/>
      <c r="T61" s="326"/>
      <c r="U61" s="326"/>
      <c r="V61" s="326"/>
      <c r="W61" s="326"/>
      <c r="X61" s="326"/>
      <c r="Y61" s="326"/>
      <c r="Z61" s="326"/>
      <c r="AA61" s="326"/>
      <c r="AB61" s="326"/>
      <c r="AC61" s="326"/>
      <c r="AD61" s="326"/>
      <c r="AE61" s="326"/>
      <c r="AF61" s="326"/>
      <c r="AG61" s="326"/>
      <c r="AH61" s="326"/>
      <c r="AI61" s="326"/>
      <c r="AJ61" s="326"/>
      <c r="AK61" s="326"/>
      <c r="AL61" s="326"/>
      <c r="AM61" s="326"/>
      <c r="AN61" s="325"/>
    </row>
    <row r="62" customFormat="false" ht="12" hidden="false" customHeight="false" outlineLevel="0" collapsed="false">
      <c r="A62" s="326"/>
      <c r="B62" s="326"/>
      <c r="C62" s="326"/>
      <c r="D62" s="326"/>
      <c r="E62" s="326"/>
      <c r="F62" s="326"/>
      <c r="G62" s="326"/>
      <c r="H62" s="326"/>
      <c r="I62" s="326"/>
      <c r="J62" s="326"/>
      <c r="K62" s="326"/>
      <c r="L62" s="326"/>
      <c r="M62" s="326"/>
      <c r="N62" s="326"/>
      <c r="O62" s="326"/>
      <c r="P62" s="326"/>
      <c r="Q62" s="326"/>
      <c r="R62" s="326"/>
      <c r="S62" s="326"/>
      <c r="T62" s="326"/>
      <c r="U62" s="326"/>
      <c r="V62" s="326"/>
      <c r="W62" s="326"/>
      <c r="X62" s="326"/>
      <c r="Y62" s="326"/>
      <c r="Z62" s="326"/>
      <c r="AA62" s="326"/>
      <c r="AB62" s="326"/>
      <c r="AC62" s="326"/>
      <c r="AD62" s="326"/>
      <c r="AE62" s="326"/>
      <c r="AF62" s="326"/>
      <c r="AG62" s="326"/>
      <c r="AH62" s="326"/>
      <c r="AI62" s="326"/>
      <c r="AJ62" s="326"/>
      <c r="AK62" s="326"/>
      <c r="AL62" s="326"/>
      <c r="AM62" s="326"/>
      <c r="AN62" s="326"/>
    </row>
    <row r="63" customFormat="false" ht="12" hidden="false" customHeight="false" outlineLevel="0" collapsed="false">
      <c r="A63" s="326"/>
      <c r="B63" s="326"/>
      <c r="C63" s="326"/>
      <c r="D63" s="326"/>
      <c r="E63" s="326"/>
      <c r="F63" s="326"/>
      <c r="G63" s="326"/>
      <c r="H63" s="326"/>
      <c r="I63" s="326"/>
      <c r="J63" s="326"/>
      <c r="K63" s="326"/>
      <c r="L63" s="326"/>
      <c r="M63" s="326"/>
      <c r="N63" s="326"/>
      <c r="O63" s="326"/>
      <c r="P63" s="326"/>
      <c r="Q63" s="326"/>
      <c r="R63" s="326"/>
      <c r="S63" s="326"/>
      <c r="T63" s="326"/>
      <c r="U63" s="326"/>
      <c r="V63" s="326"/>
      <c r="W63" s="326"/>
      <c r="X63" s="326"/>
      <c r="Y63" s="326"/>
      <c r="Z63" s="326"/>
      <c r="AA63" s="326"/>
      <c r="AB63" s="326"/>
      <c r="AC63" s="326"/>
      <c r="AD63" s="326"/>
      <c r="AE63" s="326"/>
      <c r="AF63" s="326"/>
      <c r="AG63" s="326"/>
      <c r="AH63" s="326"/>
      <c r="AI63" s="326"/>
      <c r="AJ63" s="326"/>
      <c r="AK63" s="326"/>
      <c r="AL63" s="326"/>
      <c r="AM63" s="326"/>
      <c r="AN63" s="326"/>
    </row>
    <row r="64" customFormat="false" ht="12" hidden="false" customHeight="false" outlineLevel="0" collapsed="false">
      <c r="A64" s="326"/>
      <c r="B64" s="326"/>
      <c r="C64" s="326"/>
      <c r="D64" s="326"/>
      <c r="E64" s="326"/>
      <c r="F64" s="326"/>
      <c r="G64" s="326"/>
      <c r="H64" s="326"/>
      <c r="I64" s="326"/>
      <c r="J64" s="326"/>
      <c r="K64" s="326"/>
      <c r="L64" s="326"/>
      <c r="M64" s="326"/>
      <c r="N64" s="326"/>
      <c r="O64" s="326"/>
      <c r="P64" s="326"/>
      <c r="Q64" s="326"/>
      <c r="R64" s="326"/>
      <c r="S64" s="326"/>
      <c r="T64" s="326"/>
      <c r="U64" s="326"/>
      <c r="V64" s="326"/>
      <c r="W64" s="326"/>
      <c r="X64" s="326"/>
      <c r="Y64" s="326"/>
      <c r="Z64" s="326"/>
      <c r="AA64" s="326"/>
      <c r="AB64" s="326"/>
      <c r="AC64" s="326"/>
      <c r="AD64" s="326"/>
      <c r="AE64" s="326"/>
      <c r="AF64" s="326"/>
      <c r="AG64" s="326"/>
      <c r="AH64" s="326"/>
      <c r="AI64" s="326"/>
      <c r="AJ64" s="326"/>
      <c r="AK64" s="326"/>
      <c r="AL64" s="326"/>
      <c r="AM64" s="326"/>
      <c r="AN64" s="326"/>
    </row>
    <row r="65" s="324" customFormat="true" ht="12" hidden="false" customHeight="false" outlineLevel="0" collapsed="false">
      <c r="A65" s="326"/>
      <c r="B65" s="326"/>
      <c r="C65" s="326"/>
      <c r="D65" s="326"/>
      <c r="E65" s="326"/>
      <c r="F65" s="326"/>
      <c r="G65" s="326"/>
      <c r="H65" s="326"/>
      <c r="I65" s="326"/>
      <c r="J65" s="326"/>
      <c r="K65" s="326"/>
      <c r="L65" s="326"/>
      <c r="M65" s="326"/>
      <c r="N65" s="326"/>
      <c r="O65" s="326"/>
      <c r="P65" s="326"/>
      <c r="Q65" s="326"/>
      <c r="R65" s="326"/>
      <c r="S65" s="326"/>
      <c r="T65" s="326"/>
      <c r="U65" s="326"/>
      <c r="V65" s="326"/>
      <c r="W65" s="326"/>
      <c r="X65" s="326"/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  <c r="AI65" s="326"/>
      <c r="AJ65" s="326"/>
      <c r="AK65" s="326"/>
      <c r="AL65" s="326"/>
      <c r="AM65" s="326"/>
      <c r="AN65" s="326"/>
    </row>
    <row r="66" customFormat="false" ht="12" hidden="false" customHeight="false" outlineLevel="0" collapsed="false">
      <c r="A66" s="326"/>
      <c r="B66" s="326"/>
      <c r="C66" s="326"/>
      <c r="D66" s="326"/>
      <c r="E66" s="326"/>
      <c r="F66" s="326"/>
      <c r="G66" s="326"/>
      <c r="AN66" s="326"/>
    </row>
    <row r="67" customFormat="false" ht="11.25" hidden="false" customHeight="false" outlineLevel="0" collapsed="false">
      <c r="A67" s="91"/>
      <c r="AN67" s="91"/>
    </row>
    <row r="68" customFormat="false" ht="11.25" hidden="false" customHeight="false" outlineLevel="0" collapsed="false">
      <c r="A68" s="91"/>
      <c r="AN68" s="91"/>
    </row>
    <row r="69" customFormat="false" ht="11.25" hidden="false" customHeight="false" outlineLevel="0" collapsed="false">
      <c r="A69" s="91"/>
      <c r="AN69" s="91"/>
    </row>
    <row r="70" customFormat="false" ht="11.25" hidden="false" customHeight="false" outlineLevel="0" collapsed="false">
      <c r="A70" s="91"/>
      <c r="AN70" s="91"/>
    </row>
    <row r="71" customFormat="false" ht="11.25" hidden="false" customHeight="false" outlineLevel="0" collapsed="false">
      <c r="A71" s="91"/>
      <c r="AN71" s="91"/>
    </row>
    <row r="72" customFormat="false" ht="11.25" hidden="false" customHeight="false" outlineLevel="0" collapsed="false">
      <c r="A72" s="91"/>
      <c r="AN72" s="91"/>
    </row>
    <row r="73" customFormat="false" ht="11.25" hidden="false" customHeight="false" outlineLevel="0" collapsed="false">
      <c r="A73" s="91"/>
      <c r="AN73" s="91"/>
    </row>
    <row r="74" customFormat="false" ht="11.25" hidden="false" customHeight="false" outlineLevel="0" collapsed="false">
      <c r="A74" s="91"/>
      <c r="AN74" s="91"/>
    </row>
    <row r="75" customFormat="false" ht="11.25" hidden="false" customHeight="false" outlineLevel="0" collapsed="false">
      <c r="A75" s="91"/>
      <c r="AN75" s="91"/>
    </row>
    <row r="76" s="324" customFormat="true" ht="11.2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</row>
    <row r="77" customFormat="false" ht="11.25" hidden="false" customHeight="false" outlineLevel="0" collapsed="false">
      <c r="A77" s="91"/>
      <c r="AN77" s="91"/>
    </row>
    <row r="78" customFormat="false" ht="11.25" hidden="false" customHeight="false" outlineLevel="0" collapsed="false">
      <c r="A78" s="91"/>
      <c r="AN78" s="91"/>
    </row>
    <row r="79" customFormat="false" ht="11.25" hidden="false" customHeight="false" outlineLevel="0" collapsed="false">
      <c r="A79" s="91"/>
      <c r="H79" s="324"/>
      <c r="I79" s="324"/>
      <c r="J79" s="324"/>
      <c r="K79" s="324"/>
      <c r="L79" s="324"/>
      <c r="M79" s="324"/>
      <c r="N79" s="324"/>
      <c r="O79" s="324"/>
      <c r="P79" s="324"/>
      <c r="Q79" s="324"/>
      <c r="R79" s="324"/>
      <c r="S79" s="324"/>
      <c r="T79" s="324"/>
      <c r="U79" s="324"/>
      <c r="V79" s="324"/>
      <c r="W79" s="324"/>
      <c r="X79" s="324"/>
      <c r="Y79" s="324"/>
      <c r="Z79" s="324"/>
      <c r="AA79" s="324"/>
      <c r="AB79" s="324"/>
      <c r="AC79" s="324"/>
      <c r="AD79" s="324"/>
      <c r="AE79" s="324"/>
      <c r="AF79" s="324"/>
      <c r="AG79" s="324"/>
      <c r="AH79" s="324"/>
      <c r="AI79" s="324"/>
      <c r="AJ79" s="324"/>
      <c r="AK79" s="324"/>
      <c r="AL79" s="324"/>
      <c r="AM79" s="324"/>
      <c r="AN79" s="91"/>
    </row>
    <row r="80" customFormat="false" ht="11.25" hidden="false" customHeight="false" outlineLevel="0" collapsed="false">
      <c r="A80" s="324"/>
      <c r="B80" s="324"/>
      <c r="C80" s="324"/>
      <c r="D80" s="324"/>
      <c r="E80" s="324"/>
      <c r="F80" s="324"/>
      <c r="G80" s="324"/>
      <c r="AN80" s="324"/>
    </row>
    <row r="81" customFormat="false" ht="11.25" hidden="false" customHeight="false" outlineLevel="0" collapsed="false">
      <c r="A81" s="91"/>
      <c r="AN81" s="91"/>
    </row>
    <row r="82" s="325" customFormat="true" ht="18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  <c r="AM82" s="91"/>
      <c r="AN82" s="91"/>
    </row>
    <row r="83" s="326" customFormat="true" ht="12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  <c r="AM83" s="91"/>
      <c r="AN83" s="91"/>
    </row>
    <row r="84" s="326" customFormat="true" ht="12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</row>
    <row r="85" s="326" customFormat="true" ht="12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  <c r="AM85" s="91"/>
      <c r="AN85" s="91"/>
    </row>
    <row r="86" s="326" customFormat="true" ht="12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  <c r="AF86" s="91"/>
      <c r="AG86" s="91"/>
      <c r="AH86" s="91"/>
      <c r="AI86" s="91"/>
      <c r="AJ86" s="91"/>
      <c r="AK86" s="91"/>
      <c r="AL86" s="91"/>
      <c r="AM86" s="91"/>
      <c r="AN86" s="91"/>
    </row>
    <row r="87" s="326" customFormat="true" ht="12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  <c r="AM87" s="91"/>
      <c r="AN87" s="91"/>
    </row>
    <row r="88" customFormat="false" ht="11.25" hidden="false" customHeight="false" outlineLevel="0" collapsed="false">
      <c r="A88" s="91"/>
      <c r="AN88" s="91"/>
    </row>
    <row r="89" customFormat="false" ht="11.25" hidden="false" customHeight="false" outlineLevel="0" collapsed="false">
      <c r="A89" s="91"/>
      <c r="AN89" s="91"/>
    </row>
    <row r="90" customFormat="false" ht="11.25" hidden="false" customHeight="false" outlineLevel="0" collapsed="false">
      <c r="A90" s="91"/>
      <c r="AN90" s="91"/>
    </row>
    <row r="91" customFormat="false" ht="11.25" hidden="false" customHeight="false" outlineLevel="0" collapsed="false">
      <c r="A91" s="91"/>
      <c r="AN91" s="91"/>
    </row>
    <row r="92" customFormat="false" ht="11.25" hidden="false" customHeight="false" outlineLevel="0" collapsed="false">
      <c r="A92" s="91"/>
      <c r="H92" s="324"/>
      <c r="I92" s="324"/>
      <c r="J92" s="324"/>
      <c r="K92" s="324"/>
      <c r="L92" s="324"/>
      <c r="M92" s="324"/>
      <c r="N92" s="324"/>
      <c r="O92" s="324"/>
      <c r="P92" s="324"/>
      <c r="Q92" s="324"/>
      <c r="R92" s="324"/>
      <c r="S92" s="324"/>
      <c r="T92" s="324"/>
      <c r="U92" s="324"/>
      <c r="V92" s="324"/>
      <c r="W92" s="324"/>
      <c r="X92" s="324"/>
      <c r="Y92" s="324"/>
      <c r="Z92" s="324"/>
      <c r="AA92" s="324"/>
      <c r="AB92" s="324"/>
      <c r="AC92" s="324"/>
      <c r="AD92" s="324"/>
      <c r="AE92" s="324"/>
      <c r="AF92" s="324"/>
      <c r="AG92" s="324"/>
      <c r="AH92" s="324"/>
      <c r="AI92" s="324"/>
      <c r="AJ92" s="324"/>
      <c r="AK92" s="324"/>
      <c r="AL92" s="324"/>
      <c r="AM92" s="324"/>
      <c r="AN92" s="91"/>
    </row>
    <row r="93" customFormat="false" ht="11.25" hidden="false" customHeight="false" outlineLevel="0" collapsed="false">
      <c r="A93" s="324"/>
      <c r="B93" s="324"/>
      <c r="C93" s="324"/>
      <c r="D93" s="324"/>
      <c r="E93" s="324"/>
      <c r="F93" s="324"/>
      <c r="G93" s="324"/>
      <c r="AN93" s="324"/>
    </row>
    <row r="94" customFormat="false" ht="11.25" hidden="false" customHeight="false" outlineLevel="0" collapsed="false">
      <c r="A94" s="91"/>
      <c r="AN94" s="91"/>
    </row>
    <row r="95" customFormat="false" ht="11.25" hidden="false" customHeight="false" outlineLevel="0" collapsed="false">
      <c r="A95" s="91"/>
      <c r="AN95" s="91"/>
    </row>
    <row r="96" customFormat="false" ht="11.25" hidden="false" customHeight="false" outlineLevel="0" collapsed="false">
      <c r="A96" s="91"/>
      <c r="AN96" s="91"/>
    </row>
    <row r="97" customFormat="false" ht="11.25" hidden="false" customHeight="false" outlineLevel="0" collapsed="false">
      <c r="A97" s="91"/>
      <c r="AN97" s="91"/>
    </row>
    <row r="98" customFormat="false" ht="11.25" hidden="false" customHeight="false" outlineLevel="0" collapsed="false">
      <c r="A98" s="91"/>
      <c r="AN98" s="91"/>
    </row>
    <row r="99" customFormat="false" ht="18" hidden="false" customHeight="true" outlineLevel="0" collapsed="false">
      <c r="A99" s="91"/>
      <c r="H99" s="325"/>
      <c r="I99" s="325"/>
      <c r="J99" s="325"/>
      <c r="K99" s="325"/>
      <c r="L99" s="325"/>
      <c r="M99" s="325"/>
      <c r="N99" s="325"/>
      <c r="O99" s="325"/>
      <c r="P99" s="325"/>
      <c r="Q99" s="325"/>
      <c r="R99" s="325"/>
      <c r="S99" s="325"/>
      <c r="T99" s="325"/>
      <c r="U99" s="325"/>
      <c r="V99" s="325"/>
      <c r="W99" s="325"/>
      <c r="X99" s="325"/>
      <c r="Y99" s="325"/>
      <c r="Z99" s="325"/>
      <c r="AA99" s="325"/>
      <c r="AB99" s="325"/>
      <c r="AC99" s="325"/>
      <c r="AD99" s="325"/>
      <c r="AE99" s="325"/>
      <c r="AF99" s="325"/>
      <c r="AG99" s="325"/>
      <c r="AH99" s="325"/>
      <c r="AI99" s="325"/>
      <c r="AJ99" s="325"/>
      <c r="AK99" s="325"/>
      <c r="AL99" s="325"/>
      <c r="AM99" s="325"/>
      <c r="AN99" s="91"/>
    </row>
    <row r="100" customFormat="false" ht="18.75" hidden="false" customHeight="false" outlineLevel="0" collapsed="false">
      <c r="A100" s="325"/>
      <c r="B100" s="325"/>
      <c r="C100" s="325"/>
      <c r="D100" s="325"/>
      <c r="E100" s="325"/>
      <c r="F100" s="325"/>
      <c r="G100" s="325"/>
      <c r="H100" s="326"/>
      <c r="I100" s="326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  <c r="AK100" s="326"/>
      <c r="AL100" s="326"/>
      <c r="AM100" s="326"/>
      <c r="AN100" s="325"/>
    </row>
    <row r="101" s="324" customFormat="true" ht="12" hidden="false" customHeight="false" outlineLevel="0" collapsed="false">
      <c r="A101" s="326"/>
      <c r="B101" s="326"/>
      <c r="C101" s="326"/>
      <c r="D101" s="326"/>
      <c r="E101" s="326"/>
      <c r="F101" s="326"/>
      <c r="G101" s="326"/>
      <c r="H101" s="326"/>
      <c r="I101" s="326"/>
      <c r="J101" s="326"/>
      <c r="K101" s="326"/>
      <c r="L101" s="326"/>
      <c r="M101" s="326"/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  <c r="AD101" s="326"/>
      <c r="AE101" s="326"/>
      <c r="AF101" s="326"/>
      <c r="AG101" s="326"/>
      <c r="AH101" s="326"/>
      <c r="AI101" s="326"/>
      <c r="AJ101" s="326"/>
      <c r="AK101" s="326"/>
      <c r="AL101" s="326"/>
      <c r="AM101" s="326"/>
      <c r="AN101" s="326"/>
    </row>
    <row r="102" customFormat="false" ht="12" hidden="false" customHeight="false" outlineLevel="0" collapsed="false">
      <c r="A102" s="326"/>
      <c r="B102" s="326"/>
      <c r="C102" s="326"/>
      <c r="D102" s="326"/>
      <c r="E102" s="326"/>
      <c r="F102" s="326"/>
      <c r="G102" s="326"/>
      <c r="H102" s="326"/>
      <c r="I102" s="326"/>
      <c r="J102" s="326"/>
      <c r="K102" s="326"/>
      <c r="L102" s="326"/>
      <c r="M102" s="326"/>
      <c r="N102" s="326"/>
      <c r="O102" s="326"/>
      <c r="P102" s="326"/>
      <c r="Q102" s="326"/>
      <c r="R102" s="326"/>
      <c r="S102" s="326"/>
      <c r="T102" s="326"/>
      <c r="U102" s="326"/>
      <c r="V102" s="326"/>
      <c r="W102" s="326"/>
      <c r="X102" s="326"/>
      <c r="Y102" s="326"/>
      <c r="Z102" s="326"/>
      <c r="AA102" s="326"/>
      <c r="AB102" s="326"/>
      <c r="AC102" s="326"/>
      <c r="AD102" s="326"/>
      <c r="AE102" s="326"/>
      <c r="AF102" s="326"/>
      <c r="AG102" s="326"/>
      <c r="AH102" s="326"/>
      <c r="AI102" s="326"/>
      <c r="AJ102" s="326"/>
      <c r="AK102" s="326"/>
      <c r="AL102" s="326"/>
      <c r="AM102" s="326"/>
      <c r="AN102" s="326"/>
    </row>
    <row r="103" customFormat="false" ht="12" hidden="false" customHeight="false" outlineLevel="0" collapsed="false">
      <c r="A103" s="326"/>
      <c r="B103" s="326"/>
      <c r="C103" s="326"/>
      <c r="D103" s="326"/>
      <c r="E103" s="326"/>
      <c r="F103" s="326"/>
      <c r="G103" s="326"/>
      <c r="H103" s="326"/>
      <c r="I103" s="326"/>
      <c r="J103" s="326"/>
      <c r="K103" s="326"/>
      <c r="L103" s="326"/>
      <c r="M103" s="326"/>
      <c r="N103" s="326"/>
      <c r="O103" s="326"/>
      <c r="P103" s="326"/>
      <c r="Q103" s="326"/>
      <c r="R103" s="326"/>
      <c r="S103" s="326"/>
      <c r="T103" s="326"/>
      <c r="U103" s="326"/>
      <c r="V103" s="326"/>
      <c r="W103" s="326"/>
      <c r="X103" s="326"/>
      <c r="Y103" s="326"/>
      <c r="Z103" s="326"/>
      <c r="AA103" s="326"/>
      <c r="AB103" s="326"/>
      <c r="AC103" s="326"/>
      <c r="AD103" s="326"/>
      <c r="AE103" s="326"/>
      <c r="AF103" s="326"/>
      <c r="AG103" s="326"/>
      <c r="AH103" s="326"/>
      <c r="AI103" s="326"/>
      <c r="AJ103" s="326"/>
      <c r="AK103" s="326"/>
      <c r="AL103" s="326"/>
      <c r="AM103" s="326"/>
      <c r="AN103" s="326"/>
    </row>
    <row r="104" customFormat="false" ht="12" hidden="false" customHeight="false" outlineLevel="0" collapsed="false">
      <c r="A104" s="326"/>
      <c r="B104" s="326"/>
      <c r="C104" s="326"/>
      <c r="D104" s="326"/>
      <c r="E104" s="326"/>
      <c r="F104" s="326"/>
      <c r="G104" s="326"/>
      <c r="H104" s="326"/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  <c r="AL104" s="326"/>
      <c r="AM104" s="326"/>
      <c r="AN104" s="326"/>
    </row>
    <row r="105" customFormat="false" ht="12" hidden="false" customHeight="false" outlineLevel="0" collapsed="false">
      <c r="A105" s="326"/>
      <c r="B105" s="326"/>
      <c r="C105" s="326"/>
      <c r="D105" s="326"/>
      <c r="E105" s="326"/>
      <c r="F105" s="326"/>
      <c r="G105" s="326"/>
      <c r="AN105" s="326"/>
    </row>
    <row r="106" customFormat="false" ht="11.25" hidden="false" customHeight="false" outlineLevel="0" collapsed="false">
      <c r="A106" s="91"/>
      <c r="AN106" s="91"/>
    </row>
    <row r="107" customFormat="false" ht="11.25" hidden="false" customHeight="false" outlineLevel="0" collapsed="false">
      <c r="A107" s="91"/>
      <c r="AN107" s="91"/>
    </row>
    <row r="108" customFormat="false" ht="11.25" hidden="false" customHeight="false" outlineLevel="0" collapsed="false">
      <c r="A108" s="91"/>
      <c r="AN108" s="91"/>
    </row>
    <row r="109" customFormat="false" ht="11.25" hidden="false" customHeight="false" outlineLevel="0" collapsed="false">
      <c r="A109" s="91"/>
      <c r="AN109" s="91"/>
    </row>
    <row r="110" customFormat="false" ht="11.25" hidden="false" customHeight="false" outlineLevel="0" collapsed="false">
      <c r="A110" s="91"/>
      <c r="H110" s="324"/>
      <c r="I110" s="324"/>
      <c r="J110" s="324"/>
      <c r="K110" s="324"/>
      <c r="L110" s="324"/>
      <c r="M110" s="324"/>
      <c r="N110" s="324"/>
      <c r="O110" s="324"/>
      <c r="P110" s="324"/>
      <c r="Q110" s="324"/>
      <c r="R110" s="324"/>
      <c r="S110" s="324"/>
      <c r="T110" s="324"/>
      <c r="U110" s="324"/>
      <c r="V110" s="324"/>
      <c r="W110" s="324"/>
      <c r="X110" s="324"/>
      <c r="Y110" s="324"/>
      <c r="Z110" s="324"/>
      <c r="AA110" s="324"/>
      <c r="AB110" s="324"/>
      <c r="AC110" s="324"/>
      <c r="AD110" s="324"/>
      <c r="AE110" s="324"/>
      <c r="AF110" s="324"/>
      <c r="AG110" s="324"/>
      <c r="AH110" s="324"/>
      <c r="AI110" s="324"/>
      <c r="AJ110" s="324"/>
      <c r="AK110" s="324"/>
      <c r="AL110" s="324"/>
      <c r="AM110" s="324"/>
      <c r="AN110" s="91"/>
    </row>
    <row r="111" customFormat="false" ht="11.25" hidden="false" customHeight="false" outlineLevel="0" collapsed="false">
      <c r="A111" s="324"/>
      <c r="B111" s="324"/>
      <c r="C111" s="324"/>
      <c r="D111" s="324"/>
      <c r="E111" s="324"/>
      <c r="F111" s="324"/>
      <c r="G111" s="324"/>
      <c r="AN111" s="324"/>
    </row>
    <row r="112" customFormat="false" ht="11.25" hidden="false" customHeight="false" outlineLevel="0" collapsed="false">
      <c r="A112" s="91"/>
      <c r="AN112" s="91"/>
    </row>
    <row r="113" customFormat="false" ht="11.25" hidden="false" customHeight="false" outlineLevel="0" collapsed="false">
      <c r="A113" s="91"/>
      <c r="AN113" s="91"/>
    </row>
    <row r="114" s="324" customFormat="true" ht="11.2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91"/>
      <c r="AG114" s="91"/>
      <c r="AH114" s="91"/>
      <c r="AI114" s="91"/>
      <c r="AJ114" s="91"/>
      <c r="AK114" s="91"/>
      <c r="AL114" s="91"/>
      <c r="AM114" s="91"/>
      <c r="AN114" s="91"/>
    </row>
    <row r="115" customFormat="false" ht="11.25" hidden="false" customHeight="false" outlineLevel="0" collapsed="false">
      <c r="A115" s="91"/>
      <c r="AN115" s="91"/>
    </row>
    <row r="116" customFormat="false" ht="11.25" hidden="false" customHeight="false" outlineLevel="0" collapsed="false">
      <c r="A116" s="91"/>
      <c r="AN116" s="91"/>
    </row>
    <row r="117" customFormat="false" ht="11.25" hidden="false" customHeight="false" outlineLevel="0" collapsed="false">
      <c r="A117" s="91"/>
      <c r="AN117" s="91"/>
    </row>
    <row r="118" customFormat="false" ht="11.25" hidden="false" customHeight="false" outlineLevel="0" collapsed="false">
      <c r="A118" s="91"/>
      <c r="AN118" s="91"/>
    </row>
    <row r="119" customFormat="false" ht="11.25" hidden="false" customHeight="false" outlineLevel="0" collapsed="false">
      <c r="A119" s="91"/>
      <c r="AN119" s="91"/>
    </row>
    <row r="120" customFormat="false" ht="11.25" hidden="false" customHeight="false" outlineLevel="0" collapsed="false">
      <c r="A120" s="91"/>
      <c r="AN120" s="91"/>
    </row>
    <row r="121" s="325" customFormat="true" ht="18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324"/>
      <c r="I121" s="324"/>
      <c r="J121" s="324"/>
      <c r="K121" s="324"/>
      <c r="L121" s="324"/>
      <c r="M121" s="324"/>
      <c r="N121" s="324"/>
      <c r="O121" s="324"/>
      <c r="P121" s="324"/>
      <c r="Q121" s="324"/>
      <c r="R121" s="324"/>
      <c r="S121" s="324"/>
      <c r="T121" s="324"/>
      <c r="U121" s="324"/>
      <c r="V121" s="324"/>
      <c r="W121" s="324"/>
      <c r="X121" s="324"/>
      <c r="Y121" s="324"/>
      <c r="Z121" s="324"/>
      <c r="AA121" s="324"/>
      <c r="AB121" s="324"/>
      <c r="AC121" s="324"/>
      <c r="AD121" s="324"/>
      <c r="AE121" s="324"/>
      <c r="AF121" s="324"/>
      <c r="AG121" s="324"/>
      <c r="AH121" s="324"/>
      <c r="AI121" s="324"/>
      <c r="AJ121" s="324"/>
      <c r="AK121" s="324"/>
      <c r="AL121" s="324"/>
      <c r="AM121" s="324"/>
      <c r="AN121" s="91"/>
    </row>
    <row r="122" s="326" customFormat="true" ht="12" hidden="false" customHeight="false" outlineLevel="0" collapsed="false">
      <c r="A122" s="324"/>
      <c r="B122" s="324"/>
      <c r="C122" s="324"/>
      <c r="D122" s="324"/>
      <c r="E122" s="324"/>
      <c r="F122" s="324"/>
      <c r="G122" s="324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324"/>
    </row>
    <row r="123" s="326" customFormat="true" ht="12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</row>
    <row r="124" s="326" customFormat="true" ht="12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</row>
    <row r="125" s="326" customFormat="true" ht="12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</row>
    <row r="126" s="326" customFormat="true" ht="12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</row>
    <row r="127" customFormat="false" ht="11.25" hidden="false" customHeight="false" outlineLevel="0" collapsed="false">
      <c r="A127" s="91"/>
      <c r="AN127" s="91"/>
    </row>
    <row r="128" customFormat="false" ht="11.25" hidden="false" customHeight="false" outlineLevel="0" collapsed="false">
      <c r="A128" s="91"/>
      <c r="AN128" s="91"/>
    </row>
    <row r="129" customFormat="false" ht="11.25" hidden="false" customHeight="false" outlineLevel="0" collapsed="false">
      <c r="A129" s="91"/>
      <c r="AN129" s="91"/>
    </row>
    <row r="130" customFormat="false" ht="11.25" hidden="false" customHeight="false" outlineLevel="0" collapsed="false">
      <c r="A130" s="91"/>
      <c r="AN130" s="91"/>
    </row>
    <row r="131" customFormat="false" ht="11.25" hidden="false" customHeight="false" outlineLevel="0" collapsed="false">
      <c r="A131" s="91"/>
      <c r="AN131" s="91"/>
    </row>
    <row r="132" s="324" customFormat="true" ht="11.2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  <c r="AH132" s="91"/>
      <c r="AI132" s="91"/>
      <c r="AJ132" s="91"/>
      <c r="AK132" s="91"/>
      <c r="AL132" s="91"/>
      <c r="AM132" s="91"/>
      <c r="AN132" s="91"/>
    </row>
    <row r="133" customFormat="false" ht="11.25" hidden="false" customHeight="false" outlineLevel="0" collapsed="false">
      <c r="A133" s="91"/>
      <c r="AN133" s="91"/>
    </row>
    <row r="134" customFormat="false" ht="11.25" hidden="false" customHeight="false" outlineLevel="0" collapsed="false">
      <c r="A134" s="91"/>
      <c r="AN134" s="91"/>
    </row>
    <row r="135" customFormat="false" ht="11.25" hidden="false" customHeight="false" outlineLevel="0" collapsed="false">
      <c r="A135" s="91"/>
      <c r="AN135" s="91"/>
    </row>
    <row r="136" customFormat="false" ht="11.25" hidden="false" customHeight="false" outlineLevel="0" collapsed="false">
      <c r="A136" s="91"/>
      <c r="AN136" s="91"/>
    </row>
    <row r="137" customFormat="false" ht="11.25" hidden="false" customHeight="false" outlineLevel="0" collapsed="false">
      <c r="A137" s="91"/>
      <c r="AN137" s="91"/>
    </row>
    <row r="138" customFormat="false" ht="18.2" hidden="false" customHeight="true" outlineLevel="0" collapsed="false">
      <c r="A138" s="91"/>
      <c r="H138" s="325"/>
      <c r="I138" s="325"/>
      <c r="J138" s="325"/>
      <c r="K138" s="325"/>
      <c r="L138" s="325"/>
      <c r="M138" s="325"/>
      <c r="N138" s="325"/>
      <c r="O138" s="325"/>
      <c r="P138" s="325"/>
      <c r="Q138" s="325"/>
      <c r="R138" s="325"/>
      <c r="S138" s="325"/>
      <c r="T138" s="325"/>
      <c r="U138" s="325"/>
      <c r="V138" s="325"/>
      <c r="W138" s="325"/>
      <c r="X138" s="325"/>
      <c r="Y138" s="325"/>
      <c r="Z138" s="325"/>
      <c r="AA138" s="325"/>
      <c r="AB138" s="325"/>
      <c r="AC138" s="325"/>
      <c r="AD138" s="325"/>
      <c r="AE138" s="325"/>
      <c r="AF138" s="325"/>
      <c r="AG138" s="325"/>
      <c r="AH138" s="325"/>
      <c r="AI138" s="325"/>
      <c r="AJ138" s="325"/>
      <c r="AK138" s="325"/>
      <c r="AL138" s="325"/>
      <c r="AM138" s="325"/>
      <c r="AN138" s="91"/>
    </row>
    <row r="139" customFormat="false" ht="18.75" hidden="false" customHeight="false" outlineLevel="0" collapsed="false">
      <c r="A139" s="325"/>
      <c r="B139" s="325"/>
      <c r="C139" s="325"/>
      <c r="D139" s="325"/>
      <c r="E139" s="325"/>
      <c r="F139" s="325"/>
      <c r="G139" s="325"/>
      <c r="H139" s="326"/>
      <c r="I139" s="326"/>
      <c r="J139" s="326"/>
      <c r="K139" s="326"/>
      <c r="L139" s="326"/>
      <c r="M139" s="326"/>
      <c r="N139" s="326"/>
      <c r="O139" s="326"/>
      <c r="P139" s="326"/>
      <c r="Q139" s="326"/>
      <c r="R139" s="326"/>
      <c r="S139" s="326"/>
      <c r="T139" s="326"/>
      <c r="U139" s="326"/>
      <c r="V139" s="326"/>
      <c r="W139" s="326"/>
      <c r="X139" s="326"/>
      <c r="Y139" s="326"/>
      <c r="Z139" s="326"/>
      <c r="AA139" s="326"/>
      <c r="AB139" s="326"/>
      <c r="AC139" s="326"/>
      <c r="AD139" s="326"/>
      <c r="AE139" s="326"/>
      <c r="AF139" s="326"/>
      <c r="AG139" s="326"/>
      <c r="AH139" s="326"/>
      <c r="AI139" s="326"/>
      <c r="AJ139" s="326"/>
      <c r="AK139" s="326"/>
      <c r="AL139" s="326"/>
      <c r="AM139" s="326"/>
      <c r="AN139" s="325"/>
    </row>
    <row r="140" customFormat="false" ht="12" hidden="false" customHeight="false" outlineLevel="0" collapsed="false">
      <c r="A140" s="326"/>
      <c r="B140" s="326"/>
      <c r="C140" s="326"/>
      <c r="D140" s="326"/>
      <c r="E140" s="326"/>
      <c r="F140" s="326"/>
      <c r="G140" s="326"/>
      <c r="H140" s="326"/>
      <c r="I140" s="326"/>
      <c r="J140" s="326"/>
      <c r="K140" s="326"/>
      <c r="L140" s="326"/>
      <c r="M140" s="326"/>
      <c r="N140" s="326"/>
      <c r="O140" s="326"/>
      <c r="P140" s="326"/>
      <c r="Q140" s="326"/>
      <c r="R140" s="326"/>
      <c r="S140" s="326"/>
      <c r="T140" s="326"/>
      <c r="U140" s="326"/>
      <c r="V140" s="326"/>
      <c r="W140" s="326"/>
      <c r="X140" s="326"/>
      <c r="Y140" s="326"/>
      <c r="Z140" s="326"/>
      <c r="AA140" s="326"/>
      <c r="AB140" s="326"/>
      <c r="AC140" s="326"/>
      <c r="AD140" s="326"/>
      <c r="AE140" s="326"/>
      <c r="AF140" s="326"/>
      <c r="AG140" s="326"/>
      <c r="AH140" s="326"/>
      <c r="AI140" s="326"/>
      <c r="AJ140" s="326"/>
      <c r="AK140" s="326"/>
      <c r="AL140" s="326"/>
      <c r="AM140" s="326"/>
      <c r="AN140" s="326"/>
    </row>
    <row r="141" customFormat="false" ht="12" hidden="false" customHeight="false" outlineLevel="0" collapsed="false">
      <c r="A141" s="326"/>
      <c r="B141" s="326"/>
      <c r="C141" s="326"/>
      <c r="D141" s="326"/>
      <c r="E141" s="326"/>
      <c r="F141" s="326"/>
      <c r="G141" s="326"/>
      <c r="H141" s="326"/>
      <c r="I141" s="326"/>
      <c r="J141" s="326"/>
      <c r="K141" s="326"/>
      <c r="L141" s="326"/>
      <c r="M141" s="326"/>
      <c r="N141" s="326"/>
      <c r="O141" s="326"/>
      <c r="P141" s="326"/>
      <c r="Q141" s="326"/>
      <c r="R141" s="326"/>
      <c r="S141" s="326"/>
      <c r="T141" s="326"/>
      <c r="U141" s="326"/>
      <c r="V141" s="326"/>
      <c r="W141" s="326"/>
      <c r="X141" s="326"/>
      <c r="Y141" s="326"/>
      <c r="Z141" s="326"/>
      <c r="AA141" s="326"/>
      <c r="AB141" s="326"/>
      <c r="AC141" s="326"/>
      <c r="AD141" s="326"/>
      <c r="AE141" s="326"/>
      <c r="AF141" s="326"/>
      <c r="AG141" s="326"/>
      <c r="AH141" s="326"/>
      <c r="AI141" s="326"/>
      <c r="AJ141" s="326"/>
      <c r="AK141" s="326"/>
      <c r="AL141" s="326"/>
      <c r="AM141" s="326"/>
      <c r="AN141" s="326"/>
    </row>
    <row r="142" customFormat="false" ht="12" hidden="false" customHeight="false" outlineLevel="0" collapsed="false">
      <c r="A142" s="326"/>
      <c r="B142" s="326"/>
      <c r="C142" s="326"/>
      <c r="D142" s="326"/>
      <c r="E142" s="326"/>
      <c r="F142" s="326"/>
      <c r="G142" s="326"/>
      <c r="H142" s="326"/>
      <c r="I142" s="326"/>
      <c r="J142" s="326"/>
      <c r="K142" s="326"/>
      <c r="L142" s="326"/>
      <c r="M142" s="326"/>
      <c r="N142" s="326"/>
      <c r="O142" s="326"/>
      <c r="P142" s="326"/>
      <c r="Q142" s="326"/>
      <c r="R142" s="326"/>
      <c r="S142" s="326"/>
      <c r="T142" s="326"/>
      <c r="U142" s="326"/>
      <c r="V142" s="326"/>
      <c r="W142" s="326"/>
      <c r="X142" s="326"/>
      <c r="Y142" s="326"/>
      <c r="Z142" s="326"/>
      <c r="AA142" s="326"/>
      <c r="AB142" s="326"/>
      <c r="AC142" s="326"/>
      <c r="AD142" s="326"/>
      <c r="AE142" s="326"/>
      <c r="AF142" s="326"/>
      <c r="AG142" s="326"/>
      <c r="AH142" s="326"/>
      <c r="AI142" s="326"/>
      <c r="AJ142" s="326"/>
      <c r="AK142" s="326"/>
      <c r="AL142" s="326"/>
      <c r="AM142" s="326"/>
      <c r="AN142" s="326"/>
    </row>
    <row r="143" s="324" customFormat="true" ht="12" hidden="false" customHeight="false" outlineLevel="0" collapsed="false">
      <c r="A143" s="326"/>
      <c r="B143" s="326"/>
      <c r="C143" s="326"/>
      <c r="D143" s="326"/>
      <c r="E143" s="326"/>
      <c r="F143" s="326"/>
      <c r="G143" s="326"/>
      <c r="H143" s="326"/>
      <c r="I143" s="326"/>
      <c r="J143" s="326"/>
      <c r="K143" s="326"/>
      <c r="L143" s="326"/>
      <c r="M143" s="326"/>
      <c r="N143" s="326"/>
      <c r="O143" s="326"/>
      <c r="P143" s="326"/>
      <c r="Q143" s="326"/>
      <c r="R143" s="326"/>
      <c r="S143" s="326"/>
      <c r="T143" s="326"/>
      <c r="U143" s="326"/>
      <c r="V143" s="326"/>
      <c r="W143" s="326"/>
      <c r="X143" s="326"/>
      <c r="Y143" s="326"/>
      <c r="Z143" s="326"/>
      <c r="AA143" s="326"/>
      <c r="AB143" s="326"/>
      <c r="AC143" s="326"/>
      <c r="AD143" s="326"/>
      <c r="AE143" s="326"/>
      <c r="AF143" s="326"/>
      <c r="AG143" s="326"/>
      <c r="AH143" s="326"/>
      <c r="AI143" s="326"/>
      <c r="AJ143" s="326"/>
      <c r="AK143" s="326"/>
      <c r="AL143" s="326"/>
      <c r="AM143" s="326"/>
      <c r="AN143" s="326"/>
    </row>
    <row r="144" customFormat="false" ht="12" hidden="false" customHeight="false" outlineLevel="0" collapsed="false">
      <c r="A144" s="326"/>
      <c r="B144" s="326"/>
      <c r="C144" s="326"/>
      <c r="D144" s="326"/>
      <c r="E144" s="326"/>
      <c r="F144" s="326"/>
      <c r="G144" s="326"/>
      <c r="H144" s="324"/>
      <c r="I144" s="324"/>
      <c r="J144" s="324"/>
      <c r="K144" s="324"/>
      <c r="L144" s="324"/>
      <c r="M144" s="324"/>
      <c r="N144" s="324"/>
      <c r="O144" s="324"/>
      <c r="P144" s="324"/>
      <c r="Q144" s="324"/>
      <c r="R144" s="324"/>
      <c r="S144" s="324"/>
      <c r="T144" s="324"/>
      <c r="U144" s="324"/>
      <c r="V144" s="324"/>
      <c r="W144" s="324"/>
      <c r="X144" s="324"/>
      <c r="Y144" s="324"/>
      <c r="Z144" s="324"/>
      <c r="AA144" s="324"/>
      <c r="AB144" s="324"/>
      <c r="AC144" s="324"/>
      <c r="AD144" s="324"/>
      <c r="AE144" s="324"/>
      <c r="AF144" s="324"/>
      <c r="AG144" s="324"/>
      <c r="AH144" s="324"/>
      <c r="AI144" s="324"/>
      <c r="AJ144" s="324"/>
      <c r="AK144" s="324"/>
      <c r="AL144" s="324"/>
      <c r="AM144" s="324"/>
      <c r="AN144" s="326"/>
    </row>
    <row r="145" customFormat="false" ht="11.25" hidden="false" customHeight="false" outlineLevel="0" collapsed="false">
      <c r="A145" s="324"/>
      <c r="B145" s="324"/>
      <c r="C145" s="324"/>
      <c r="D145" s="324"/>
      <c r="E145" s="324"/>
      <c r="F145" s="324"/>
      <c r="G145" s="324"/>
      <c r="AN145" s="324"/>
    </row>
    <row r="146" customFormat="false" ht="11.25" hidden="false" customHeight="false" outlineLevel="0" collapsed="false">
      <c r="A146" s="91"/>
      <c r="AN146" s="91"/>
    </row>
    <row r="147" customFormat="false" ht="11.25" hidden="false" customHeight="false" outlineLevel="0" collapsed="false">
      <c r="A147" s="91"/>
      <c r="AN147" s="91"/>
    </row>
    <row r="148" customFormat="false" ht="11.25" hidden="false" customHeight="false" outlineLevel="0" collapsed="false">
      <c r="A148" s="91"/>
      <c r="AN148" s="91"/>
    </row>
    <row r="149" customFormat="false" ht="11.25" hidden="false" customHeight="false" outlineLevel="0" collapsed="false">
      <c r="A149" s="91"/>
      <c r="AN149" s="91"/>
    </row>
    <row r="150" customFormat="false" ht="11.25" hidden="false" customHeight="false" outlineLevel="0" collapsed="false">
      <c r="A150" s="91"/>
      <c r="AN150" s="91"/>
    </row>
    <row r="151" customFormat="false" ht="11.25" hidden="false" customHeight="false" outlineLevel="0" collapsed="false">
      <c r="A151" s="91"/>
      <c r="H151" s="324"/>
      <c r="I151" s="324"/>
      <c r="J151" s="324"/>
      <c r="K151" s="324"/>
      <c r="L151" s="324"/>
      <c r="M151" s="324"/>
      <c r="N151" s="324"/>
      <c r="O151" s="324"/>
      <c r="P151" s="324"/>
      <c r="Q151" s="324"/>
      <c r="R151" s="324"/>
      <c r="S151" s="324"/>
      <c r="T151" s="324"/>
      <c r="U151" s="324"/>
      <c r="V151" s="324"/>
      <c r="W151" s="324"/>
      <c r="X151" s="324"/>
      <c r="Y151" s="324"/>
      <c r="Z151" s="324"/>
      <c r="AA151" s="324"/>
      <c r="AB151" s="324"/>
      <c r="AC151" s="324"/>
      <c r="AD151" s="324"/>
      <c r="AE151" s="324"/>
      <c r="AF151" s="324"/>
      <c r="AG151" s="324"/>
      <c r="AH151" s="324"/>
      <c r="AI151" s="324"/>
      <c r="AJ151" s="324"/>
      <c r="AK151" s="324"/>
      <c r="AL151" s="324"/>
      <c r="AM151" s="324"/>
      <c r="AN151" s="91"/>
    </row>
    <row r="152" customFormat="false" ht="11.25" hidden="false" customHeight="false" outlineLevel="0" collapsed="false">
      <c r="A152" s="324"/>
      <c r="B152" s="324"/>
      <c r="C152" s="324"/>
      <c r="D152" s="324"/>
      <c r="E152" s="324"/>
      <c r="F152" s="324"/>
      <c r="G152" s="324"/>
      <c r="AN152" s="324"/>
    </row>
    <row r="153" customFormat="false" ht="11.25" hidden="false" customHeight="false" outlineLevel="0" collapsed="false">
      <c r="A153" s="91"/>
      <c r="AN153" s="91"/>
    </row>
    <row r="154" customFormat="false" ht="11.25" hidden="false" customHeight="false" outlineLevel="0" collapsed="false">
      <c r="A154" s="91"/>
      <c r="AN154" s="91"/>
    </row>
    <row r="155" customFormat="false" ht="11.25" hidden="false" customHeight="false" outlineLevel="0" collapsed="false">
      <c r="A155" s="91"/>
      <c r="AN155" s="91"/>
    </row>
    <row r="156" customFormat="false" ht="11.25" hidden="false" customHeight="false" outlineLevel="0" collapsed="false">
      <c r="A156" s="91"/>
      <c r="AN156" s="91"/>
    </row>
    <row r="157" customFormat="false" ht="11.25" hidden="false" customHeight="false" outlineLevel="0" collapsed="false">
      <c r="A157" s="91"/>
      <c r="AN157" s="91"/>
    </row>
    <row r="158" customFormat="false" ht="11.25" hidden="false" customHeight="false" outlineLevel="0" collapsed="false">
      <c r="A158" s="91"/>
      <c r="AN158" s="91"/>
    </row>
    <row r="159" customFormat="false" ht="11.25" hidden="false" customHeight="false" outlineLevel="0" collapsed="false">
      <c r="A159" s="91"/>
      <c r="AN159" s="91"/>
    </row>
    <row r="160" s="325" customFormat="true" ht="18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91"/>
      <c r="AG160" s="91"/>
      <c r="AH160" s="91"/>
      <c r="AI160" s="91"/>
      <c r="AJ160" s="91"/>
      <c r="AK160" s="91"/>
      <c r="AL160" s="91"/>
      <c r="AM160" s="91"/>
      <c r="AN160" s="91"/>
    </row>
    <row r="161" s="326" customFormat="true" ht="12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  <c r="W161" s="91"/>
      <c r="X161" s="91"/>
      <c r="Y161" s="91"/>
      <c r="Z161" s="91"/>
      <c r="AA161" s="91"/>
      <c r="AB161" s="91"/>
      <c r="AC161" s="91"/>
      <c r="AD161" s="91"/>
      <c r="AE161" s="91"/>
      <c r="AF161" s="91"/>
      <c r="AG161" s="91"/>
      <c r="AH161" s="91"/>
      <c r="AI161" s="91"/>
      <c r="AJ161" s="91"/>
      <c r="AK161" s="91"/>
      <c r="AL161" s="91"/>
      <c r="AM161" s="91"/>
      <c r="AN161" s="91"/>
    </row>
    <row r="162" s="326" customFormat="true" ht="12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  <c r="W162" s="91"/>
      <c r="X162" s="91"/>
      <c r="Y162" s="91"/>
      <c r="Z162" s="91"/>
      <c r="AA162" s="91"/>
      <c r="AB162" s="91"/>
      <c r="AC162" s="91"/>
      <c r="AD162" s="91"/>
      <c r="AE162" s="91"/>
      <c r="AF162" s="91"/>
      <c r="AG162" s="91"/>
      <c r="AH162" s="91"/>
      <c r="AI162" s="91"/>
      <c r="AJ162" s="91"/>
      <c r="AK162" s="91"/>
      <c r="AL162" s="91"/>
      <c r="AM162" s="91"/>
      <c r="AN162" s="91"/>
    </row>
    <row r="163" s="326" customFormat="true" ht="12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91"/>
      <c r="AG163" s="91"/>
      <c r="AH163" s="91"/>
      <c r="AI163" s="91"/>
      <c r="AJ163" s="91"/>
      <c r="AK163" s="91"/>
      <c r="AL163" s="91"/>
      <c r="AM163" s="91"/>
      <c r="AN163" s="91"/>
    </row>
    <row r="164" s="326" customFormat="true" ht="12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91"/>
      <c r="AH164" s="91"/>
      <c r="AI164" s="91"/>
      <c r="AJ164" s="91"/>
      <c r="AK164" s="91"/>
      <c r="AL164" s="91"/>
      <c r="AM164" s="91"/>
      <c r="AN164" s="91"/>
    </row>
    <row r="165" s="326" customFormat="true" ht="12" hidden="false" customHeight="false" outlineLevel="0" collapsed="false">
      <c r="A165" s="91"/>
      <c r="B165" s="91"/>
      <c r="C165" s="91"/>
      <c r="D165" s="91"/>
      <c r="E165" s="91"/>
      <c r="F165" s="91"/>
      <c r="G165" s="91"/>
      <c r="H165" s="324"/>
      <c r="I165" s="324"/>
      <c r="J165" s="324"/>
      <c r="K165" s="324"/>
      <c r="L165" s="324"/>
      <c r="M165" s="324"/>
      <c r="N165" s="324"/>
      <c r="O165" s="324"/>
      <c r="P165" s="324"/>
      <c r="Q165" s="324"/>
      <c r="R165" s="324"/>
      <c r="S165" s="324"/>
      <c r="T165" s="324"/>
      <c r="U165" s="324"/>
      <c r="V165" s="324"/>
      <c r="W165" s="324"/>
      <c r="X165" s="324"/>
      <c r="Y165" s="324"/>
      <c r="Z165" s="324"/>
      <c r="AA165" s="324"/>
      <c r="AB165" s="324"/>
      <c r="AC165" s="324"/>
      <c r="AD165" s="324"/>
      <c r="AE165" s="324"/>
      <c r="AF165" s="324"/>
      <c r="AG165" s="324"/>
      <c r="AH165" s="324"/>
      <c r="AI165" s="324"/>
      <c r="AJ165" s="324"/>
      <c r="AK165" s="324"/>
      <c r="AL165" s="324"/>
      <c r="AM165" s="324"/>
      <c r="AN165" s="91"/>
    </row>
    <row r="166" s="324" customFormat="true" ht="11.25" hidden="false" customHeight="false" outlineLevel="0" collapsed="false"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91"/>
      <c r="AG166" s="91"/>
      <c r="AH166" s="91"/>
      <c r="AI166" s="91"/>
      <c r="AJ166" s="91"/>
      <c r="AK166" s="91"/>
      <c r="AL166" s="91"/>
      <c r="AM166" s="91"/>
    </row>
    <row r="167" customFormat="false" ht="11.25" hidden="false" customHeight="false" outlineLevel="0" collapsed="false">
      <c r="A167" s="91"/>
      <c r="AN167" s="91"/>
    </row>
    <row r="168" customFormat="false" ht="11.25" hidden="false" customHeight="false" outlineLevel="0" collapsed="false">
      <c r="A168" s="91"/>
      <c r="AN168" s="91"/>
    </row>
    <row r="169" customFormat="false" ht="11.25" hidden="false" customHeight="false" outlineLevel="0" collapsed="false">
      <c r="A169" s="91"/>
      <c r="AN169" s="91"/>
    </row>
    <row r="170" customFormat="false" ht="11.25" hidden="false" customHeight="false" outlineLevel="0" collapsed="false">
      <c r="A170" s="91"/>
      <c r="AN170" s="91"/>
    </row>
    <row r="171" customFormat="false" ht="11.25" hidden="false" customHeight="false" outlineLevel="0" collapsed="false">
      <c r="A171" s="91"/>
      <c r="AN171" s="91"/>
    </row>
    <row r="172" customFormat="false" ht="11.25" hidden="false" customHeight="false" outlineLevel="0" collapsed="false">
      <c r="A172" s="91"/>
      <c r="AN172" s="91"/>
    </row>
    <row r="173" s="324" customFormat="true" ht="11.25" hidden="false" customHeight="false" outlineLevel="0" collapsed="false">
      <c r="A173" s="91"/>
      <c r="B173" s="91"/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1"/>
      <c r="V173" s="91"/>
      <c r="W173" s="91"/>
      <c r="X173" s="91"/>
      <c r="Y173" s="91"/>
      <c r="Z173" s="91"/>
      <c r="AA173" s="91"/>
      <c r="AB173" s="91"/>
      <c r="AC173" s="91"/>
      <c r="AD173" s="91"/>
      <c r="AE173" s="91"/>
      <c r="AF173" s="91"/>
      <c r="AG173" s="91"/>
      <c r="AH173" s="91"/>
      <c r="AI173" s="91"/>
      <c r="AJ173" s="91"/>
      <c r="AK173" s="91"/>
      <c r="AL173" s="91"/>
      <c r="AM173" s="91"/>
      <c r="AN173" s="91"/>
    </row>
    <row r="174" customFormat="false" ht="11.25" hidden="false" customHeight="false" outlineLevel="0" collapsed="false">
      <c r="A174" s="91"/>
      <c r="AN174" s="91"/>
    </row>
    <row r="175" customFormat="false" ht="11.25" hidden="false" customHeight="false" outlineLevel="0" collapsed="false">
      <c r="A175" s="91"/>
      <c r="AN175" s="91"/>
    </row>
    <row r="176" customFormat="false" ht="11.25" hidden="false" customHeight="false" outlineLevel="0" collapsed="false">
      <c r="A176" s="91"/>
      <c r="AN176" s="91"/>
    </row>
    <row r="177" customFormat="false" ht="11.25" hidden="false" customHeight="false" outlineLevel="0" collapsed="false">
      <c r="A177" s="91"/>
      <c r="AN177" s="91"/>
    </row>
    <row r="178" customFormat="false" ht="11.25" hidden="false" customHeight="false" outlineLevel="0" collapsed="false">
      <c r="A178" s="91"/>
      <c r="AN178" s="91"/>
    </row>
    <row r="179" customFormat="false" ht="11.25" hidden="false" customHeight="false" outlineLevel="0" collapsed="false">
      <c r="A179" s="91"/>
      <c r="AN179" s="91"/>
    </row>
    <row r="180" customFormat="false" ht="18.75" hidden="false" customHeight="false" outlineLevel="0" collapsed="false">
      <c r="A180" s="91"/>
      <c r="H180" s="325"/>
      <c r="I180" s="325"/>
      <c r="J180" s="325"/>
      <c r="K180" s="325"/>
      <c r="L180" s="325"/>
      <c r="M180" s="325"/>
      <c r="N180" s="325"/>
      <c r="O180" s="325"/>
      <c r="P180" s="325"/>
      <c r="Q180" s="325"/>
      <c r="R180" s="325"/>
      <c r="S180" s="325"/>
      <c r="T180" s="325"/>
      <c r="U180" s="325"/>
      <c r="V180" s="325"/>
      <c r="W180" s="325"/>
      <c r="X180" s="325"/>
      <c r="Y180" s="325"/>
      <c r="Z180" s="325"/>
      <c r="AA180" s="325"/>
      <c r="AB180" s="325"/>
      <c r="AC180" s="325"/>
      <c r="AD180" s="325"/>
      <c r="AE180" s="325"/>
      <c r="AF180" s="325"/>
      <c r="AG180" s="325"/>
      <c r="AH180" s="325"/>
      <c r="AI180" s="325"/>
      <c r="AJ180" s="325"/>
      <c r="AK180" s="325"/>
      <c r="AL180" s="325"/>
      <c r="AM180" s="325"/>
      <c r="AN180" s="91"/>
    </row>
    <row r="181" customFormat="false" ht="18.75" hidden="false" customHeight="false" outlineLevel="0" collapsed="false">
      <c r="A181" s="325"/>
      <c r="B181" s="325"/>
      <c r="C181" s="325"/>
      <c r="D181" s="325"/>
      <c r="E181" s="325"/>
      <c r="F181" s="325"/>
      <c r="G181" s="325"/>
      <c r="H181" s="326"/>
      <c r="I181" s="326"/>
      <c r="J181" s="326"/>
      <c r="K181" s="326"/>
      <c r="L181" s="326"/>
      <c r="M181" s="326"/>
      <c r="N181" s="326"/>
      <c r="O181" s="326"/>
      <c r="P181" s="326"/>
      <c r="Q181" s="326"/>
      <c r="R181" s="326"/>
      <c r="S181" s="326"/>
      <c r="T181" s="326"/>
      <c r="U181" s="326"/>
      <c r="V181" s="326"/>
      <c r="W181" s="326"/>
      <c r="X181" s="326"/>
      <c r="Y181" s="326"/>
      <c r="Z181" s="326"/>
      <c r="AA181" s="326"/>
      <c r="AB181" s="326"/>
      <c r="AC181" s="326"/>
      <c r="AD181" s="326"/>
      <c r="AE181" s="326"/>
      <c r="AF181" s="326"/>
      <c r="AG181" s="326"/>
      <c r="AH181" s="326"/>
      <c r="AI181" s="326"/>
      <c r="AJ181" s="326"/>
      <c r="AK181" s="326"/>
      <c r="AL181" s="326"/>
      <c r="AM181" s="326"/>
      <c r="AN181" s="325"/>
    </row>
    <row r="182" customFormat="false" ht="12" hidden="false" customHeight="false" outlineLevel="0" collapsed="false">
      <c r="A182" s="326"/>
      <c r="B182" s="326"/>
      <c r="C182" s="326"/>
      <c r="D182" s="326"/>
      <c r="E182" s="326"/>
      <c r="F182" s="326"/>
      <c r="G182" s="326"/>
      <c r="H182" s="326"/>
      <c r="I182" s="326"/>
      <c r="J182" s="326"/>
      <c r="K182" s="326"/>
      <c r="L182" s="326"/>
      <c r="M182" s="326"/>
      <c r="N182" s="326"/>
      <c r="O182" s="326"/>
      <c r="P182" s="326"/>
      <c r="Q182" s="326"/>
      <c r="R182" s="326"/>
      <c r="S182" s="326"/>
      <c r="T182" s="326"/>
      <c r="U182" s="326"/>
      <c r="V182" s="326"/>
      <c r="W182" s="326"/>
      <c r="X182" s="326"/>
      <c r="Y182" s="326"/>
      <c r="Z182" s="326"/>
      <c r="AA182" s="326"/>
      <c r="AB182" s="326"/>
      <c r="AC182" s="326"/>
      <c r="AD182" s="326"/>
      <c r="AE182" s="326"/>
      <c r="AF182" s="326"/>
      <c r="AG182" s="326"/>
      <c r="AH182" s="326"/>
      <c r="AI182" s="326"/>
      <c r="AJ182" s="326"/>
      <c r="AK182" s="326"/>
      <c r="AL182" s="326"/>
      <c r="AM182" s="326"/>
      <c r="AN182" s="326"/>
    </row>
    <row r="183" customFormat="false" ht="12" hidden="false" customHeight="false" outlineLevel="0" collapsed="false">
      <c r="A183" s="326"/>
      <c r="B183" s="326"/>
      <c r="C183" s="326"/>
      <c r="D183" s="326"/>
      <c r="E183" s="326"/>
      <c r="F183" s="326"/>
      <c r="G183" s="326"/>
      <c r="H183" s="326"/>
      <c r="I183" s="326"/>
      <c r="J183" s="326"/>
      <c r="K183" s="326"/>
      <c r="L183" s="326"/>
      <c r="M183" s="326"/>
      <c r="N183" s="326"/>
      <c r="O183" s="326"/>
      <c r="P183" s="326"/>
      <c r="Q183" s="326"/>
      <c r="R183" s="326"/>
      <c r="S183" s="326"/>
      <c r="T183" s="326"/>
      <c r="U183" s="326"/>
      <c r="V183" s="326"/>
      <c r="W183" s="326"/>
      <c r="X183" s="326"/>
      <c r="Y183" s="326"/>
      <c r="Z183" s="326"/>
      <c r="AA183" s="326"/>
      <c r="AB183" s="326"/>
      <c r="AC183" s="326"/>
      <c r="AD183" s="326"/>
      <c r="AE183" s="326"/>
      <c r="AF183" s="326"/>
      <c r="AG183" s="326"/>
      <c r="AH183" s="326"/>
      <c r="AI183" s="326"/>
      <c r="AJ183" s="326"/>
      <c r="AK183" s="326"/>
      <c r="AL183" s="326"/>
      <c r="AM183" s="326"/>
      <c r="AN183" s="326"/>
    </row>
    <row r="184" customFormat="false" ht="12" hidden="false" customHeight="false" outlineLevel="0" collapsed="false">
      <c r="A184" s="326"/>
      <c r="B184" s="326"/>
      <c r="C184" s="326"/>
      <c r="D184" s="326"/>
      <c r="E184" s="326"/>
      <c r="F184" s="326"/>
      <c r="G184" s="326"/>
      <c r="H184" s="326"/>
      <c r="I184" s="326"/>
      <c r="J184" s="326"/>
      <c r="K184" s="326"/>
      <c r="L184" s="326"/>
      <c r="M184" s="326"/>
      <c r="N184" s="326"/>
      <c r="O184" s="326"/>
      <c r="P184" s="326"/>
      <c r="Q184" s="326"/>
      <c r="R184" s="326"/>
      <c r="S184" s="326"/>
      <c r="T184" s="326"/>
      <c r="U184" s="326"/>
      <c r="V184" s="326"/>
      <c r="W184" s="326"/>
      <c r="X184" s="326"/>
      <c r="Y184" s="326"/>
      <c r="Z184" s="326"/>
      <c r="AA184" s="326"/>
      <c r="AB184" s="326"/>
      <c r="AC184" s="326"/>
      <c r="AD184" s="326"/>
      <c r="AE184" s="326"/>
      <c r="AF184" s="326"/>
      <c r="AG184" s="326"/>
      <c r="AH184" s="326"/>
      <c r="AI184" s="326"/>
      <c r="AJ184" s="326"/>
      <c r="AK184" s="326"/>
      <c r="AL184" s="326"/>
      <c r="AM184" s="326"/>
      <c r="AN184" s="326"/>
    </row>
    <row r="185" customFormat="false" ht="12" hidden="false" customHeight="false" outlineLevel="0" collapsed="false">
      <c r="A185" s="326"/>
      <c r="B185" s="326"/>
      <c r="C185" s="326"/>
      <c r="D185" s="326"/>
      <c r="E185" s="326"/>
      <c r="F185" s="326"/>
      <c r="G185" s="326"/>
      <c r="H185" s="326"/>
      <c r="I185" s="326"/>
      <c r="J185" s="326"/>
      <c r="K185" s="326"/>
      <c r="L185" s="326"/>
      <c r="M185" s="326"/>
      <c r="N185" s="326"/>
      <c r="O185" s="326"/>
      <c r="P185" s="326"/>
      <c r="Q185" s="326"/>
      <c r="R185" s="326"/>
      <c r="S185" s="326"/>
      <c r="T185" s="326"/>
      <c r="U185" s="326"/>
      <c r="V185" s="326"/>
      <c r="W185" s="326"/>
      <c r="X185" s="326"/>
      <c r="Y185" s="326"/>
      <c r="Z185" s="326"/>
      <c r="AA185" s="326"/>
      <c r="AB185" s="326"/>
      <c r="AC185" s="326"/>
      <c r="AD185" s="326"/>
      <c r="AE185" s="326"/>
      <c r="AF185" s="326"/>
      <c r="AG185" s="326"/>
      <c r="AH185" s="326"/>
      <c r="AI185" s="326"/>
      <c r="AJ185" s="326"/>
      <c r="AK185" s="326"/>
      <c r="AL185" s="326"/>
      <c r="AM185" s="326"/>
      <c r="AN185" s="326"/>
    </row>
    <row r="186" customFormat="false" ht="12" hidden="false" customHeight="false" outlineLevel="0" collapsed="false">
      <c r="A186" s="326"/>
      <c r="B186" s="326"/>
      <c r="C186" s="326"/>
      <c r="D186" s="326"/>
      <c r="E186" s="326"/>
      <c r="F186" s="326"/>
      <c r="G186" s="326"/>
      <c r="H186" s="324"/>
      <c r="I186" s="324"/>
      <c r="J186" s="324"/>
      <c r="K186" s="324"/>
      <c r="L186" s="324"/>
      <c r="M186" s="324"/>
      <c r="N186" s="324"/>
      <c r="O186" s="324"/>
      <c r="P186" s="324"/>
      <c r="Q186" s="324"/>
      <c r="R186" s="324"/>
      <c r="S186" s="324"/>
      <c r="T186" s="324"/>
      <c r="U186" s="324"/>
      <c r="V186" s="324"/>
      <c r="W186" s="324"/>
      <c r="X186" s="324"/>
      <c r="Y186" s="324"/>
      <c r="Z186" s="324"/>
      <c r="AA186" s="324"/>
      <c r="AB186" s="324"/>
      <c r="AC186" s="324"/>
      <c r="AD186" s="324"/>
      <c r="AE186" s="324"/>
      <c r="AF186" s="324"/>
      <c r="AG186" s="324"/>
      <c r="AH186" s="324"/>
      <c r="AI186" s="324"/>
      <c r="AJ186" s="324"/>
      <c r="AK186" s="324"/>
      <c r="AL186" s="324"/>
      <c r="AM186" s="324"/>
      <c r="AN186" s="326"/>
    </row>
    <row r="187" s="324" customFormat="true" ht="11.25" hidden="false" customHeight="false" outlineLevel="0" collapsed="false">
      <c r="H187" s="91"/>
      <c r="I187" s="91"/>
      <c r="J187" s="91"/>
      <c r="K187" s="91"/>
      <c r="L187" s="91"/>
      <c r="M187" s="91"/>
      <c r="N187" s="91"/>
      <c r="O187" s="91"/>
      <c r="P187" s="91"/>
      <c r="Q187" s="91"/>
      <c r="R187" s="91"/>
      <c r="S187" s="91"/>
      <c r="T187" s="91"/>
      <c r="U187" s="91"/>
      <c r="V187" s="91"/>
      <c r="W187" s="91"/>
      <c r="X187" s="91"/>
      <c r="Y187" s="91"/>
      <c r="Z187" s="91"/>
      <c r="AA187" s="91"/>
      <c r="AB187" s="91"/>
      <c r="AC187" s="91"/>
      <c r="AD187" s="91"/>
      <c r="AE187" s="91"/>
      <c r="AF187" s="91"/>
      <c r="AG187" s="91"/>
      <c r="AH187" s="91"/>
      <c r="AI187" s="91"/>
      <c r="AJ187" s="91"/>
      <c r="AK187" s="91"/>
      <c r="AL187" s="91"/>
      <c r="AM187" s="91"/>
    </row>
    <row r="188" customFormat="false" ht="11.25" hidden="false" customHeight="false" outlineLevel="0" collapsed="false">
      <c r="A188" s="91"/>
      <c r="AN188" s="91"/>
    </row>
    <row r="189" customFormat="false" ht="11.25" hidden="false" customHeight="false" outlineLevel="0" collapsed="false">
      <c r="A189" s="91"/>
      <c r="AN189" s="91"/>
    </row>
    <row r="190" customFormat="false" ht="11.25" hidden="false" customHeight="false" outlineLevel="0" collapsed="false">
      <c r="A190" s="91"/>
      <c r="AN190" s="91"/>
    </row>
    <row r="191" customFormat="false" ht="11.25" hidden="false" customHeight="false" outlineLevel="0" collapsed="false">
      <c r="A191" s="91"/>
      <c r="AN191" s="91"/>
    </row>
    <row r="192" customFormat="false" ht="11.25" hidden="false" customHeight="false" outlineLevel="0" collapsed="false">
      <c r="A192" s="91"/>
      <c r="AN192" s="91"/>
    </row>
    <row r="193" customFormat="false" ht="11.25" hidden="false" customHeight="false" outlineLevel="0" collapsed="false">
      <c r="A193" s="91"/>
      <c r="AN193" s="91"/>
    </row>
    <row r="194" customFormat="false" ht="11.25" hidden="false" customHeight="false" outlineLevel="0" collapsed="false">
      <c r="A194" s="91"/>
      <c r="AN194" s="91"/>
    </row>
    <row r="195" customFormat="false" ht="11.25" hidden="false" customHeight="false" outlineLevel="0" collapsed="false">
      <c r="A195" s="91"/>
      <c r="AN195" s="91"/>
    </row>
    <row r="196" customFormat="false" ht="11.25" hidden="false" customHeight="false" outlineLevel="0" collapsed="false">
      <c r="A196" s="91"/>
      <c r="AN196" s="91"/>
    </row>
    <row r="197" customFormat="false" ht="11.25" hidden="false" customHeight="false" outlineLevel="0" collapsed="false">
      <c r="A197" s="91"/>
      <c r="AN197" s="91"/>
    </row>
    <row r="198" customFormat="false" ht="11.25" hidden="false" customHeight="false" outlineLevel="0" collapsed="false">
      <c r="A198" s="91"/>
      <c r="H198" s="324"/>
      <c r="I198" s="324"/>
      <c r="J198" s="324"/>
      <c r="K198" s="324"/>
      <c r="L198" s="324"/>
      <c r="M198" s="324"/>
      <c r="N198" s="324"/>
      <c r="O198" s="324"/>
      <c r="P198" s="324"/>
      <c r="Q198" s="324"/>
      <c r="R198" s="324"/>
      <c r="S198" s="324"/>
      <c r="T198" s="324"/>
      <c r="U198" s="324"/>
      <c r="V198" s="324"/>
      <c r="W198" s="324"/>
      <c r="X198" s="324"/>
      <c r="Y198" s="324"/>
      <c r="Z198" s="324"/>
      <c r="AA198" s="324"/>
      <c r="AB198" s="324"/>
      <c r="AC198" s="324"/>
      <c r="AD198" s="324"/>
      <c r="AE198" s="324"/>
      <c r="AF198" s="324"/>
      <c r="AG198" s="324"/>
      <c r="AH198" s="324"/>
      <c r="AI198" s="324"/>
      <c r="AJ198" s="324"/>
      <c r="AK198" s="324"/>
      <c r="AL198" s="324"/>
      <c r="AM198" s="324"/>
      <c r="AN198" s="91"/>
    </row>
    <row r="199" customFormat="false" ht="11.25" hidden="false" customHeight="false" outlineLevel="0" collapsed="false">
      <c r="A199" s="324"/>
      <c r="B199" s="324"/>
      <c r="C199" s="324"/>
      <c r="D199" s="324"/>
      <c r="E199" s="324"/>
      <c r="F199" s="324"/>
      <c r="G199" s="324"/>
      <c r="AN199" s="324"/>
    </row>
    <row r="200" customFormat="false" ht="11.25" hidden="false" customHeight="false" outlineLevel="0" collapsed="false">
      <c r="A200" s="91"/>
      <c r="AN200" s="91"/>
    </row>
    <row r="201" customFormat="false" ht="11.25" hidden="false" customHeight="false" outlineLevel="0" collapsed="false">
      <c r="A201" s="91"/>
      <c r="AN201" s="91"/>
    </row>
    <row r="202" s="325" customFormat="true" ht="18.75" hidden="false" customHeight="false" outlineLevel="0" collapsed="false">
      <c r="A202" s="91"/>
      <c r="B202" s="91"/>
      <c r="C202" s="91"/>
      <c r="D202" s="91"/>
      <c r="E202" s="91"/>
      <c r="F202" s="91"/>
      <c r="G202" s="91"/>
      <c r="H202" s="91"/>
      <c r="I202" s="91"/>
      <c r="J202" s="91"/>
      <c r="K202" s="91"/>
      <c r="L202" s="91"/>
      <c r="M202" s="91"/>
      <c r="N202" s="91"/>
      <c r="O202" s="91"/>
      <c r="P202" s="91"/>
      <c r="Q202" s="91"/>
      <c r="R202" s="91"/>
      <c r="S202" s="91"/>
      <c r="T202" s="91"/>
      <c r="U202" s="91"/>
      <c r="V202" s="91"/>
      <c r="W202" s="91"/>
      <c r="X202" s="91"/>
      <c r="Y202" s="91"/>
      <c r="Z202" s="91"/>
      <c r="AA202" s="91"/>
      <c r="AB202" s="91"/>
      <c r="AC202" s="91"/>
      <c r="AD202" s="91"/>
      <c r="AE202" s="91"/>
      <c r="AF202" s="91"/>
      <c r="AG202" s="91"/>
      <c r="AH202" s="91"/>
      <c r="AI202" s="91"/>
      <c r="AJ202" s="91"/>
      <c r="AK202" s="91"/>
      <c r="AL202" s="91"/>
      <c r="AM202" s="91"/>
      <c r="AN202" s="91"/>
    </row>
    <row r="203" s="326" customFormat="true" ht="12" hidden="false" customHeight="false" outlineLevel="0" collapsed="false">
      <c r="A203" s="91"/>
      <c r="B203" s="91"/>
      <c r="C203" s="91"/>
      <c r="D203" s="91"/>
      <c r="E203" s="91"/>
      <c r="F203" s="91"/>
      <c r="G203" s="91"/>
      <c r="H203" s="91"/>
      <c r="I203" s="91"/>
      <c r="J203" s="91"/>
      <c r="K203" s="91"/>
      <c r="L203" s="91"/>
      <c r="M203" s="91"/>
      <c r="N203" s="91"/>
      <c r="O203" s="91"/>
      <c r="P203" s="91"/>
      <c r="Q203" s="91"/>
      <c r="R203" s="91"/>
      <c r="S203" s="91"/>
      <c r="T203" s="91"/>
      <c r="U203" s="91"/>
      <c r="V203" s="91"/>
      <c r="W203" s="91"/>
      <c r="X203" s="91"/>
      <c r="Y203" s="91"/>
      <c r="Z203" s="91"/>
      <c r="AA203" s="91"/>
      <c r="AB203" s="91"/>
      <c r="AC203" s="91"/>
      <c r="AD203" s="91"/>
      <c r="AE203" s="91"/>
      <c r="AF203" s="91"/>
      <c r="AG203" s="91"/>
      <c r="AH203" s="91"/>
      <c r="AI203" s="91"/>
      <c r="AJ203" s="91"/>
      <c r="AK203" s="91"/>
      <c r="AL203" s="91"/>
      <c r="AM203" s="91"/>
      <c r="AN203" s="91"/>
    </row>
    <row r="204" s="326" customFormat="true" ht="12" hidden="false" customHeight="false" outlineLevel="0" collapsed="false">
      <c r="A204" s="91"/>
      <c r="B204" s="91"/>
      <c r="C204" s="91"/>
      <c r="D204" s="91"/>
      <c r="E204" s="91"/>
      <c r="F204" s="91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91"/>
      <c r="W204" s="91"/>
      <c r="X204" s="91"/>
      <c r="Y204" s="91"/>
      <c r="Z204" s="91"/>
      <c r="AA204" s="91"/>
      <c r="AB204" s="91"/>
      <c r="AC204" s="91"/>
      <c r="AD204" s="91"/>
      <c r="AE204" s="91"/>
      <c r="AF204" s="91"/>
      <c r="AG204" s="91"/>
      <c r="AH204" s="91"/>
      <c r="AI204" s="91"/>
      <c r="AJ204" s="91"/>
      <c r="AK204" s="91"/>
      <c r="AL204" s="91"/>
      <c r="AM204" s="91"/>
      <c r="AN204" s="91"/>
    </row>
    <row r="205" s="326" customFormat="true" ht="12" hidden="false" customHeight="false" outlineLevel="0" collapsed="false">
      <c r="A205" s="91"/>
      <c r="B205" s="91"/>
      <c r="C205" s="91"/>
      <c r="D205" s="91"/>
      <c r="E205" s="91"/>
      <c r="F205" s="9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1"/>
      <c r="V205" s="91"/>
      <c r="W205" s="91"/>
      <c r="X205" s="91"/>
      <c r="Y205" s="91"/>
      <c r="Z205" s="91"/>
      <c r="AA205" s="91"/>
      <c r="AB205" s="91"/>
      <c r="AC205" s="91"/>
      <c r="AD205" s="91"/>
      <c r="AE205" s="91"/>
      <c r="AF205" s="91"/>
      <c r="AG205" s="91"/>
      <c r="AH205" s="91"/>
      <c r="AI205" s="91"/>
      <c r="AJ205" s="91"/>
      <c r="AK205" s="91"/>
      <c r="AL205" s="91"/>
      <c r="AM205" s="91"/>
      <c r="AN205" s="91"/>
    </row>
    <row r="206" s="326" customFormat="true" ht="12" hidden="false" customHeight="false" outlineLevel="0" collapsed="false">
      <c r="A206" s="91"/>
      <c r="B206" s="91"/>
      <c r="C206" s="91"/>
      <c r="D206" s="91"/>
      <c r="E206" s="91"/>
      <c r="F206" s="91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  <c r="S206" s="91"/>
      <c r="T206" s="91"/>
      <c r="U206" s="91"/>
      <c r="V206" s="91"/>
      <c r="W206" s="91"/>
      <c r="X206" s="91"/>
      <c r="Y206" s="91"/>
      <c r="Z206" s="91"/>
      <c r="AA206" s="91"/>
      <c r="AB206" s="91"/>
      <c r="AC206" s="91"/>
      <c r="AD206" s="91"/>
      <c r="AE206" s="91"/>
      <c r="AF206" s="91"/>
      <c r="AG206" s="91"/>
      <c r="AH206" s="91"/>
      <c r="AI206" s="91"/>
      <c r="AJ206" s="91"/>
      <c r="AK206" s="91"/>
      <c r="AL206" s="91"/>
      <c r="AM206" s="91"/>
      <c r="AN206" s="91"/>
    </row>
    <row r="207" s="326" customFormat="true" ht="12" hidden="false" customHeight="false" outlineLevel="0" collapsed="false">
      <c r="A207" s="91"/>
      <c r="B207" s="91"/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91"/>
      <c r="AD207" s="91"/>
      <c r="AE207" s="91"/>
      <c r="AF207" s="91"/>
      <c r="AG207" s="91"/>
      <c r="AH207" s="91"/>
      <c r="AI207" s="91"/>
      <c r="AJ207" s="91"/>
      <c r="AK207" s="91"/>
      <c r="AL207" s="91"/>
      <c r="AM207" s="91"/>
      <c r="AN207" s="91"/>
    </row>
    <row r="208" s="324" customFormat="true" ht="11.25" hidden="false" customHeight="false" outlineLevel="0" collapsed="false">
      <c r="A208" s="91"/>
      <c r="B208" s="91"/>
      <c r="C208" s="91"/>
      <c r="D208" s="91"/>
      <c r="E208" s="91"/>
      <c r="F208" s="91"/>
      <c r="G208" s="91"/>
      <c r="H208" s="91"/>
      <c r="I208" s="91"/>
      <c r="J208" s="91"/>
      <c r="K208" s="91"/>
      <c r="L208" s="91"/>
      <c r="M208" s="91"/>
      <c r="N208" s="91"/>
      <c r="O208" s="91"/>
      <c r="P208" s="91"/>
      <c r="Q208" s="91"/>
      <c r="R208" s="91"/>
      <c r="S208" s="91"/>
      <c r="T208" s="91"/>
      <c r="U208" s="91"/>
      <c r="V208" s="91"/>
      <c r="W208" s="91"/>
      <c r="X208" s="91"/>
      <c r="Y208" s="91"/>
      <c r="Z208" s="91"/>
      <c r="AA208" s="91"/>
      <c r="AB208" s="91"/>
      <c r="AC208" s="91"/>
      <c r="AD208" s="91"/>
      <c r="AE208" s="91"/>
      <c r="AF208" s="91"/>
      <c r="AG208" s="91"/>
      <c r="AH208" s="91"/>
      <c r="AI208" s="91"/>
      <c r="AJ208" s="91"/>
      <c r="AK208" s="91"/>
      <c r="AL208" s="91"/>
      <c r="AM208" s="91"/>
      <c r="AN208" s="91"/>
    </row>
    <row r="209" customFormat="false" ht="11.25" hidden="false" customHeight="false" outlineLevel="0" collapsed="false">
      <c r="A209" s="91"/>
      <c r="AN209" s="91"/>
    </row>
    <row r="210" customFormat="false" ht="11.25" hidden="false" customHeight="false" outlineLevel="0" collapsed="false">
      <c r="A210" s="91"/>
      <c r="AN210" s="91"/>
    </row>
    <row r="211" customFormat="false" ht="11.25" hidden="false" customHeight="false" outlineLevel="0" collapsed="false">
      <c r="A211" s="91"/>
      <c r="AN211" s="91"/>
    </row>
    <row r="212" customFormat="false" ht="11.25" hidden="false" customHeight="false" outlineLevel="0" collapsed="false">
      <c r="A212" s="91"/>
      <c r="H212" s="324"/>
      <c r="I212" s="324"/>
      <c r="J212" s="324"/>
      <c r="K212" s="324"/>
      <c r="L212" s="324"/>
      <c r="M212" s="324"/>
      <c r="N212" s="324"/>
      <c r="O212" s="324"/>
      <c r="P212" s="324"/>
      <c r="Q212" s="324"/>
      <c r="R212" s="324"/>
      <c r="S212" s="324"/>
      <c r="T212" s="324"/>
      <c r="U212" s="324"/>
      <c r="V212" s="324"/>
      <c r="W212" s="324"/>
      <c r="X212" s="324"/>
      <c r="Y212" s="324"/>
      <c r="Z212" s="324"/>
      <c r="AA212" s="324"/>
      <c r="AB212" s="324"/>
      <c r="AC212" s="324"/>
      <c r="AD212" s="324"/>
      <c r="AE212" s="324"/>
      <c r="AF212" s="324"/>
      <c r="AG212" s="324"/>
      <c r="AH212" s="324"/>
      <c r="AI212" s="324"/>
      <c r="AJ212" s="324"/>
      <c r="AK212" s="324"/>
      <c r="AL212" s="324"/>
      <c r="AM212" s="324"/>
      <c r="AN212" s="91"/>
    </row>
    <row r="213" customFormat="false" ht="11.25" hidden="false" customHeight="false" outlineLevel="0" collapsed="false">
      <c r="A213" s="324"/>
      <c r="B213" s="324"/>
      <c r="C213" s="324"/>
      <c r="D213" s="324"/>
      <c r="E213" s="324"/>
      <c r="F213" s="324"/>
      <c r="G213" s="324"/>
      <c r="AN213" s="324"/>
    </row>
    <row r="214" customFormat="false" ht="11.25" hidden="false" customHeight="false" outlineLevel="0" collapsed="false">
      <c r="A214" s="91"/>
      <c r="AN214" s="91"/>
    </row>
    <row r="215" customFormat="false" ht="11.25" hidden="false" customHeight="false" outlineLevel="0" collapsed="false">
      <c r="A215" s="91"/>
      <c r="AN215" s="91"/>
    </row>
    <row r="216" customFormat="false" ht="11.25" hidden="false" customHeight="false" outlineLevel="0" collapsed="false">
      <c r="A216" s="91"/>
      <c r="AN216" s="91"/>
    </row>
    <row r="217" customFormat="false" ht="11.25" hidden="false" customHeight="false" outlineLevel="0" collapsed="false">
      <c r="A217" s="91"/>
      <c r="AN217" s="91"/>
    </row>
    <row r="218" customFormat="false" ht="11.25" hidden="false" customHeight="false" outlineLevel="0" collapsed="false">
      <c r="A218" s="91"/>
      <c r="AN218" s="91"/>
    </row>
    <row r="219" customFormat="false" ht="11.25" hidden="false" customHeight="false" outlineLevel="0" collapsed="false">
      <c r="A219" s="91"/>
      <c r="AN219" s="91"/>
    </row>
    <row r="220" s="324" customFormat="true" ht="11.25" hidden="false" customHeight="false" outlineLevel="0" collapsed="false">
      <c r="A220" s="91"/>
      <c r="B220" s="91"/>
      <c r="C220" s="91"/>
      <c r="D220" s="91"/>
      <c r="E220" s="91"/>
      <c r="F220" s="91"/>
      <c r="G220" s="91"/>
      <c r="H220" s="91"/>
      <c r="I220" s="91"/>
      <c r="J220" s="91"/>
      <c r="K220" s="91"/>
      <c r="L220" s="91"/>
      <c r="M220" s="91"/>
      <c r="N220" s="91"/>
      <c r="O220" s="91"/>
      <c r="P220" s="91"/>
      <c r="Q220" s="91"/>
      <c r="R220" s="91"/>
      <c r="S220" s="91"/>
      <c r="T220" s="91"/>
      <c r="U220" s="91"/>
      <c r="V220" s="91"/>
      <c r="W220" s="91"/>
      <c r="X220" s="91"/>
      <c r="Y220" s="91"/>
      <c r="Z220" s="91"/>
      <c r="AA220" s="91"/>
      <c r="AB220" s="91"/>
      <c r="AC220" s="91"/>
      <c r="AD220" s="91"/>
      <c r="AE220" s="91"/>
      <c r="AF220" s="91"/>
      <c r="AG220" s="91"/>
      <c r="AH220" s="91"/>
      <c r="AI220" s="91"/>
      <c r="AJ220" s="91"/>
      <c r="AK220" s="91"/>
      <c r="AL220" s="91"/>
      <c r="AM220" s="91"/>
      <c r="AN220" s="91"/>
    </row>
    <row r="221" customFormat="false" ht="11.25" hidden="false" customHeight="false" outlineLevel="0" collapsed="false">
      <c r="A221" s="91"/>
      <c r="AN221" s="91"/>
    </row>
    <row r="222" customFormat="false" ht="11.25" hidden="false" customHeight="false" outlineLevel="0" collapsed="false">
      <c r="A222" s="91"/>
      <c r="AN222" s="91"/>
    </row>
    <row r="223" customFormat="false" ht="11.25" hidden="false" customHeight="false" outlineLevel="0" collapsed="false">
      <c r="AN223" s="327"/>
    </row>
    <row r="224" customFormat="false" ht="11.25" hidden="false" customHeight="false" outlineLevel="0" collapsed="false">
      <c r="AN224" s="327"/>
    </row>
    <row r="234" s="324" customFormat="true" ht="12.75" hidden="false" customHeight="false" outlineLevel="0" collapsed="false">
      <c r="A234" s="89"/>
      <c r="B234" s="91"/>
      <c r="C234" s="91"/>
      <c r="D234" s="91"/>
      <c r="E234" s="91"/>
      <c r="F234" s="91"/>
      <c r="G234" s="91"/>
      <c r="H234" s="91"/>
      <c r="I234" s="91"/>
      <c r="J234" s="91"/>
      <c r="K234" s="91"/>
      <c r="L234" s="91"/>
      <c r="M234" s="91"/>
      <c r="N234" s="91"/>
      <c r="O234" s="91"/>
      <c r="P234" s="91"/>
      <c r="Q234" s="91"/>
      <c r="R234" s="91"/>
      <c r="S234" s="91"/>
      <c r="T234" s="91"/>
      <c r="U234" s="91"/>
      <c r="V234" s="91"/>
      <c r="W234" s="91"/>
      <c r="X234" s="91"/>
      <c r="Y234" s="91"/>
      <c r="Z234" s="91"/>
      <c r="AA234" s="91"/>
      <c r="AB234" s="91"/>
      <c r="AC234" s="91"/>
      <c r="AD234" s="91"/>
      <c r="AE234" s="91"/>
      <c r="AF234" s="91"/>
      <c r="AG234" s="91"/>
      <c r="AH234" s="91"/>
      <c r="AI234" s="91"/>
      <c r="AJ234" s="91"/>
      <c r="AK234" s="91"/>
      <c r="AL234" s="91"/>
      <c r="AM234" s="91"/>
      <c r="AN234" s="92"/>
    </row>
  </sheetData>
  <mergeCells count="58">
    <mergeCell ref="A1:S1"/>
    <mergeCell ref="T1:AN1"/>
    <mergeCell ref="B3:G3"/>
    <mergeCell ref="H3:K3"/>
    <mergeCell ref="L3:O3"/>
    <mergeCell ref="P3:S3"/>
    <mergeCell ref="T3:W3"/>
    <mergeCell ref="X3:AA3"/>
    <mergeCell ref="AB3:AE3"/>
    <mergeCell ref="AF3:AI3"/>
    <mergeCell ref="AJ3:AM3"/>
    <mergeCell ref="B4:G4"/>
    <mergeCell ref="H4:K4"/>
    <mergeCell ref="L4:O4"/>
    <mergeCell ref="P4:S4"/>
    <mergeCell ref="T4:W4"/>
    <mergeCell ref="X4:AA4"/>
    <mergeCell ref="AB4:AE4"/>
    <mergeCell ref="AF4:AI4"/>
    <mergeCell ref="AJ4:AM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</mergeCells>
  <printOptions headings="false" gridLines="false" gridLinesSet="true" horizontalCentered="true" verticalCentered="false"/>
  <pageMargins left="0.747916666666667" right="0.7875" top="0.984027777777778" bottom="0.551388888888889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2002년 동두천시 통계연보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2:35:44Z</dcterms:created>
  <dc:creator>통계전산담당관실</dc:creator>
  <dc:description/>
  <dc:language>en-US</dc:language>
  <cp:lastModifiedBy>고재민</cp:lastModifiedBy>
  <cp:lastPrinted>2003-01-23T00:40:11Z</cp:lastPrinted>
  <dcterms:modified xsi:type="dcterms:W3CDTF">2003-02-25T08:20:17Z</dcterms:modified>
  <cp:revision>0</cp:revision>
  <dc:subject/>
  <dc:title/>
</cp:coreProperties>
</file>