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위치" sheetId="1" state="visible" r:id="rId2"/>
    <sheet name="2. 행정구역" sheetId="2" state="visible" r:id="rId3"/>
    <sheet name="3. 토지지목별현황(계속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96">
  <si>
    <r>
      <rPr>
        <b val="true"/>
        <sz val="14"/>
        <rFont val="바탕체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 AND AREA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Location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Extremity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체"/>
        <family val="1"/>
        <charset val="129"/>
      </rPr>
      <t xml:space="preserve">438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체"/>
        <family val="1"/>
        <charset val="129"/>
      </rPr>
      <t xml:space="preserve">12.9km</t>
    </r>
  </si>
  <si>
    <t xml:space="preserve">Dongducheon-si
Saengyeondong 438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체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체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체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b val="true"/>
        <sz val="12"/>
        <rFont val="바탕체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체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체"/>
        <family val="1"/>
        <charset val="129"/>
      </rPr>
      <t xml:space="preserve">,
</t>
    </r>
    <r>
      <rPr>
        <sz val="10"/>
        <rFont val="Noto Sans"/>
        <family val="2"/>
      </rPr>
      <t xml:space="preserve">서의 마차산에 의한 분지지역에 위치하여 동은 포천군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군과 
인접하여  동서 </t>
    </r>
    <r>
      <rPr>
        <sz val="10"/>
        <rFont val="바탕체"/>
        <family val="1"/>
        <charset val="129"/>
      </rPr>
      <t xml:space="preserve">12.9km, </t>
    </r>
    <r>
      <rPr>
        <sz val="10"/>
        <rFont val="Noto Sans"/>
        <family val="2"/>
      </rPr>
      <t xml:space="preserve">남북 </t>
    </r>
    <r>
      <rPr>
        <sz val="10"/>
        <rFont val="바탕체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체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체"/>
        <family val="1"/>
        <charset val="129"/>
      </rPr>
      <t xml:space="preserve">, 
</t>
    </r>
    <r>
      <rPr>
        <sz val="10"/>
        <rFont val="Noto Sans"/>
        <family val="2"/>
      </rPr>
      <t xml:space="preserve">양주군등과 연결되고 있으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
하천변에 농경지가 산재되어 있음</t>
    </r>
    <r>
      <rPr>
        <sz val="10"/>
        <rFont val="바탕체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gun east, Yeoncheon-gun north, Yangju-gun west and south.
It is 12.9km long from, east to west, 15.3km long from south to north.
It is linked with Yeoncheon, Pocheon, Paju, Yangju-gun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number</t>
    </r>
  </si>
  <si>
    <t xml:space="preserve">연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동    별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t xml:space="preserve">1996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 </t>
  </si>
  <si>
    <r>
      <rPr>
        <sz val="9"/>
        <rFont val="바탕"/>
        <family val="1"/>
        <charset val="129"/>
      </rPr>
      <t xml:space="preserve">1) </t>
    </r>
    <r>
      <rPr>
        <sz val="9"/>
        <rFont val="Noto Sans"/>
        <family val="2"/>
      </rPr>
      <t xml:space="preserve">행정구역 면적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시계획에 의한 면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미 복 구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
site</t>
  </si>
  <si>
    <t xml:space="preserve">Saltern</t>
  </si>
  <si>
    <t xml:space="preserve">Building land</t>
  </si>
  <si>
    <t xml:space="preserve">Factory site</t>
  </si>
  <si>
    <t xml:space="preserve">School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Water reservoirs</t>
  </si>
  <si>
    <t xml:space="preserve">Park</t>
  </si>
  <si>
    <t xml:space="preserve">Sporting facility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area</t>
  </si>
  <si>
    <t xml:space="preserve">Other</t>
  </si>
  <si>
    <t xml:space="preserve">-</t>
  </si>
  <si>
    <t xml:space="preserve">2000</t>
  </si>
  <si>
    <t xml:space="preserve">2001</t>
  </si>
  <si>
    <t xml:space="preserve">송 내 동</t>
  </si>
  <si>
    <t xml:space="preserve">Songnae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월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hether Sta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바탕"/>
        <family val="1"/>
        <charset val="129"/>
      </rPr>
      <t xml:space="preserve">)    Windspeed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℃)</t>
  </si>
  <si>
    <t xml:space="preserve">(0.1hr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소</t>
  </si>
  <si>
    <t xml:space="preserve">Mean dewpoint</t>
  </si>
  <si>
    <t xml:space="preserve">(10%)</t>
  </si>
  <si>
    <t xml:space="preserve">Duration of</t>
  </si>
  <si>
    <t xml:space="preserve">Maximum
depth</t>
  </si>
  <si>
    <t xml:space="preserve">Mean</t>
  </si>
  <si>
    <t xml:space="preserve">Max.mean</t>
  </si>
  <si>
    <t xml:space="preserve">Highest</t>
  </si>
  <si>
    <t xml:space="preserve">Min.mean</t>
  </si>
  <si>
    <t xml:space="preserve">Lowest</t>
  </si>
  <si>
    <t xml:space="preserve">Precipitation</t>
  </si>
  <si>
    <t xml:space="preserve">Minimum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동두천기상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_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0.0"/>
    <numFmt numFmtId="168" formatCode="0"/>
    <numFmt numFmtId="169" formatCode="#,##0"/>
    <numFmt numFmtId="170" formatCode="#,##0.00"/>
    <numFmt numFmtId="171" formatCode="0.00"/>
    <numFmt numFmtId="172" formatCode="#,##0.0"/>
    <numFmt numFmtId="173" formatCode="_ * #,##0.0_ ;_ * \-#,##0.0_ ;_ * \-_ ;_ @_ "/>
    <numFmt numFmtId="174" formatCode="\-"/>
    <numFmt numFmtId="175" formatCode="@"/>
    <numFmt numFmtId="176" formatCode="?,??0;\-?,??0;\-"/>
    <numFmt numFmtId="177" formatCode="#"/>
    <numFmt numFmtId="178" formatCode="0%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4"/>
      <name val="Noto Sans"/>
      <family val="2"/>
    </font>
    <font>
      <sz val="9"/>
      <name val="바탕체"/>
      <family val="1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b val="true"/>
      <sz val="14"/>
      <name val="굴림체"/>
      <family val="3"/>
      <charset val="129"/>
    </font>
    <font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Noto Sans"/>
      <family val="2"/>
    </font>
    <font>
      <sz val="8"/>
      <name val="바탕"/>
      <family val="1"/>
      <charset val="129"/>
    </font>
    <font>
      <sz val="10"/>
      <name val="굴림체"/>
      <family val="3"/>
      <charset val="129"/>
    </font>
    <font>
      <sz val="8"/>
      <name val="굴림체"/>
      <family val="3"/>
      <charset val="129"/>
    </font>
    <font>
      <sz val="9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2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3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3" fillId="2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99 03-토지및기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8760</xdr:colOff>
      <xdr:row>11</xdr:row>
      <xdr:rowOff>229320</xdr:rowOff>
    </xdr:from>
    <xdr:to>
      <xdr:col>7</xdr:col>
      <xdr:colOff>320760</xdr:colOff>
      <xdr:row>13</xdr:row>
      <xdr:rowOff>353520</xdr:rowOff>
    </xdr:to>
    <xdr:sp>
      <xdr:nvSpPr>
        <xdr:cNvPr id="0" name="AutoShape 1"/>
        <xdr:cNvSpPr/>
      </xdr:nvSpPr>
      <xdr:spPr>
        <a:xfrm>
          <a:off x="4289400" y="3913560"/>
          <a:ext cx="72000" cy="939600"/>
        </a:xfrm>
        <a:custGeom>
          <a:avLst/>
          <a:gdLst>
            <a:gd name="textAreaLeft" fmla="*/ 0 w 72000"/>
            <a:gd name="textAreaRight" fmla="*/ 25920 w 72000"/>
            <a:gd name="textAreaTop" fmla="*/ 24480 h 939600"/>
            <a:gd name="textAreaBottom" fmla="*/ 915120 h 93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9.77"/>
    <col collapsed="false" customWidth="true" hidden="false" outlineLevel="0" max="4" min="3" style="1" width="13.66"/>
    <col collapsed="false" customWidth="true" hidden="false" outlineLevel="0" max="5" min="5" style="1" width="13.21"/>
    <col collapsed="false" customWidth="true" hidden="false" outlineLevel="0" max="6" min="6" style="1" width="13.77"/>
    <col collapsed="false" customWidth="true" hidden="false" outlineLevel="0" max="7" min="7" style="1" width="14.21"/>
    <col collapsed="false" customWidth="true" hidden="false" outlineLevel="0" max="8" min="8" style="1" width="12.22"/>
    <col collapsed="false" customWidth="true" hidden="false" outlineLevel="0" max="9" min="9" style="1" width="12.44"/>
    <col collapsed="false" customWidth="true" hidden="false" outlineLevel="0" max="10" min="10" style="1" width="17.33"/>
    <col collapsed="false" customWidth="false" hidden="false" outlineLevel="0" max="257" min="11" style="1" width="8.88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27" hidden="false" customHeight="true" outlineLevel="0" collapsed="false">
      <c r="A2" s="3"/>
      <c r="B2" s="3"/>
      <c r="C2" s="3"/>
      <c r="D2" s="3"/>
      <c r="E2" s="3"/>
      <c r="F2" s="3"/>
    </row>
    <row r="3" customFormat="false" ht="31.5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6" t="s">
        <v>5</v>
      </c>
      <c r="F3" s="7" t="s">
        <v>6</v>
      </c>
      <c r="G3" s="8" t="s">
        <v>7</v>
      </c>
      <c r="H3" s="8"/>
      <c r="I3" s="8"/>
      <c r="J3" s="9" t="s">
        <v>8</v>
      </c>
    </row>
    <row r="4" customFormat="false" ht="31.5" hidden="false" customHeight="true" outlineLevel="0" collapsed="false">
      <c r="A4" s="4"/>
      <c r="B4" s="5"/>
      <c r="C4" s="10" t="s">
        <v>9</v>
      </c>
      <c r="D4" s="10" t="s">
        <v>10</v>
      </c>
      <c r="E4" s="6"/>
      <c r="F4" s="7"/>
      <c r="G4" s="11" t="s">
        <v>11</v>
      </c>
      <c r="H4" s="11" t="s">
        <v>12</v>
      </c>
      <c r="I4" s="12" t="s">
        <v>13</v>
      </c>
      <c r="J4" s="9"/>
    </row>
    <row r="5" customFormat="false" ht="31.5" hidden="false" customHeight="true" outlineLevel="0" collapsed="false">
      <c r="A5" s="13" t="s">
        <v>14</v>
      </c>
      <c r="B5" s="14" t="s">
        <v>15</v>
      </c>
      <c r="C5" s="14" t="s">
        <v>16</v>
      </c>
      <c r="D5" s="15" t="s">
        <v>17</v>
      </c>
      <c r="E5" s="16" t="s">
        <v>18</v>
      </c>
      <c r="F5" s="17" t="s">
        <v>19</v>
      </c>
      <c r="G5" s="18" t="s">
        <v>20</v>
      </c>
      <c r="H5" s="19" t="s">
        <v>21</v>
      </c>
      <c r="I5" s="19" t="s">
        <v>22</v>
      </c>
      <c r="J5" s="20" t="s">
        <v>23</v>
      </c>
    </row>
    <row r="6" customFormat="false" ht="31.5" hidden="false" customHeight="true" outlineLevel="0" collapsed="false">
      <c r="A6" s="21"/>
      <c r="B6" s="14" t="s">
        <v>24</v>
      </c>
      <c r="C6" s="14" t="s">
        <v>25</v>
      </c>
      <c r="D6" s="15" t="s">
        <v>26</v>
      </c>
      <c r="E6" s="22" t="s">
        <v>27</v>
      </c>
      <c r="F6" s="23"/>
      <c r="G6" s="18" t="s">
        <v>28</v>
      </c>
      <c r="H6" s="19" t="s">
        <v>29</v>
      </c>
      <c r="I6" s="19" t="s">
        <v>30</v>
      </c>
      <c r="J6" s="20"/>
    </row>
    <row r="7" customFormat="false" ht="31.5" hidden="false" customHeight="true" outlineLevel="0" collapsed="false">
      <c r="A7" s="21"/>
      <c r="B7" s="14" t="s">
        <v>31</v>
      </c>
      <c r="C7" s="14" t="s">
        <v>32</v>
      </c>
      <c r="D7" s="15" t="s">
        <v>33</v>
      </c>
      <c r="E7" s="22"/>
      <c r="F7" s="23"/>
      <c r="G7" s="18" t="s">
        <v>34</v>
      </c>
      <c r="H7" s="19" t="s">
        <v>35</v>
      </c>
      <c r="I7" s="19" t="s">
        <v>36</v>
      </c>
      <c r="J7" s="24"/>
    </row>
    <row r="8" customFormat="false" ht="37.5" hidden="false" customHeight="true" outlineLevel="0" collapsed="false">
      <c r="A8" s="25"/>
      <c r="B8" s="26" t="s">
        <v>37</v>
      </c>
      <c r="C8" s="26" t="s">
        <v>38</v>
      </c>
      <c r="D8" s="27" t="s">
        <v>39</v>
      </c>
      <c r="E8" s="28"/>
      <c r="F8" s="29"/>
      <c r="G8" s="30" t="s">
        <v>40</v>
      </c>
      <c r="H8" s="31" t="s">
        <v>41</v>
      </c>
      <c r="I8" s="31" t="s">
        <v>42</v>
      </c>
      <c r="J8" s="24"/>
    </row>
    <row r="9" customFormat="false" ht="15" hidden="false" customHeight="true" outlineLevel="0" collapsed="false">
      <c r="A9" s="32"/>
      <c r="B9" s="32"/>
      <c r="C9" s="32"/>
      <c r="D9" s="32"/>
      <c r="E9" s="32"/>
      <c r="F9" s="33"/>
      <c r="G9" s="34"/>
      <c r="H9" s="35"/>
      <c r="I9" s="34"/>
      <c r="J9" s="35"/>
    </row>
    <row r="10" customFormat="false" ht="35.1" hidden="false" customHeight="true" outlineLevel="0" collapsed="false">
      <c r="A10" s="3"/>
      <c r="B10" s="3"/>
      <c r="C10" s="3"/>
      <c r="D10" s="3"/>
      <c r="E10" s="3"/>
      <c r="F10" s="3"/>
    </row>
    <row r="11" customFormat="false" ht="18" hidden="false" customHeight="true" outlineLevel="0" collapsed="false">
      <c r="A11" s="36" t="s">
        <v>43</v>
      </c>
      <c r="B11" s="3"/>
      <c r="C11" s="3"/>
      <c r="D11" s="3"/>
      <c r="E11" s="3"/>
      <c r="F11" s="36" t="s">
        <v>44</v>
      </c>
    </row>
    <row r="12" customFormat="false" ht="17.25" hidden="false" customHeight="true" outlineLevel="0" collapsed="false">
      <c r="A12" s="3"/>
      <c r="B12" s="3"/>
      <c r="C12" s="3"/>
      <c r="D12" s="3"/>
      <c r="E12" s="3"/>
      <c r="F12" s="3"/>
    </row>
    <row r="13" customFormat="false" ht="24.75" hidden="false" customHeight="true" outlineLevel="0" collapsed="false">
      <c r="A13" s="37" t="s">
        <v>45</v>
      </c>
      <c r="B13" s="37"/>
      <c r="C13" s="37"/>
      <c r="D13" s="37"/>
      <c r="E13" s="37"/>
      <c r="F13" s="38" t="s">
        <v>46</v>
      </c>
      <c r="G13" s="38"/>
      <c r="H13" s="38"/>
      <c r="I13" s="38"/>
      <c r="J13" s="38"/>
    </row>
    <row r="14" customFormat="false" ht="24.75" hidden="false" customHeight="true" outlineLevel="0" collapsed="false">
      <c r="A14" s="37"/>
      <c r="B14" s="37"/>
      <c r="C14" s="37"/>
      <c r="D14" s="37"/>
      <c r="E14" s="37"/>
      <c r="F14" s="38"/>
      <c r="G14" s="38"/>
      <c r="H14" s="38"/>
      <c r="I14" s="38"/>
      <c r="J14" s="38"/>
    </row>
    <row r="15" customFormat="false" ht="24.75" hidden="false" customHeight="true" outlineLevel="0" collapsed="false">
      <c r="A15" s="37"/>
      <c r="B15" s="37"/>
      <c r="C15" s="37"/>
      <c r="D15" s="37"/>
      <c r="E15" s="37"/>
      <c r="F15" s="38"/>
      <c r="G15" s="38"/>
      <c r="H15" s="38"/>
      <c r="I15" s="38"/>
      <c r="J15" s="38"/>
    </row>
    <row r="16" customFormat="false" ht="24.75" hidden="false" customHeight="true" outlineLevel="0" collapsed="false">
      <c r="A16" s="37"/>
      <c r="B16" s="37"/>
      <c r="C16" s="37"/>
      <c r="D16" s="37"/>
      <c r="E16" s="37"/>
      <c r="F16" s="38"/>
      <c r="G16" s="38"/>
      <c r="H16" s="38"/>
      <c r="I16" s="38"/>
      <c r="J16" s="38"/>
    </row>
    <row r="17" customFormat="false" ht="24.75" hidden="false" customHeight="true" outlineLevel="0" collapsed="false">
      <c r="A17" s="37"/>
      <c r="B17" s="37"/>
      <c r="C17" s="37"/>
      <c r="D17" s="37"/>
      <c r="E17" s="37"/>
      <c r="F17" s="38"/>
      <c r="G17" s="38"/>
      <c r="H17" s="38"/>
      <c r="I17" s="38"/>
      <c r="J17" s="38"/>
    </row>
    <row r="18" customFormat="false" ht="24.75" hidden="false" customHeight="true" outlineLevel="0" collapsed="false">
      <c r="A18" s="37"/>
      <c r="B18" s="37"/>
      <c r="C18" s="37"/>
      <c r="D18" s="37"/>
      <c r="E18" s="37"/>
      <c r="F18" s="38"/>
      <c r="G18" s="38"/>
      <c r="H18" s="38"/>
      <c r="I18" s="38"/>
      <c r="J18" s="38"/>
    </row>
    <row r="19" customFormat="false" ht="24.75" hidden="false" customHeight="true" outlineLevel="0" collapsed="false">
      <c r="A19" s="37"/>
      <c r="B19" s="37"/>
      <c r="C19" s="37"/>
      <c r="D19" s="37"/>
      <c r="E19" s="37"/>
      <c r="F19" s="38"/>
      <c r="G19" s="38"/>
      <c r="H19" s="38"/>
      <c r="I19" s="38"/>
      <c r="J19" s="38"/>
    </row>
    <row r="20" customFormat="false" ht="24.75" hidden="false" customHeight="true" outlineLevel="0" collapsed="false">
      <c r="A20" s="37"/>
      <c r="B20" s="37"/>
      <c r="C20" s="37"/>
      <c r="D20" s="37"/>
      <c r="E20" s="37"/>
      <c r="F20" s="38"/>
      <c r="G20" s="38"/>
      <c r="H20" s="38"/>
      <c r="I20" s="38"/>
      <c r="J20" s="38"/>
    </row>
    <row r="21" customFormat="false" ht="24.7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0"/>
      <c r="J21" s="40"/>
    </row>
    <row r="22" customFormat="false" ht="15.95" hidden="false" customHeight="true" outlineLevel="0" collapsed="false">
      <c r="A22" s="41" t="s">
        <v>47</v>
      </c>
      <c r="B22" s="41"/>
      <c r="C22" s="41"/>
      <c r="D22" s="41"/>
      <c r="E22" s="41"/>
      <c r="F22" s="42" t="s">
        <v>47</v>
      </c>
      <c r="G22" s="42"/>
      <c r="H22" s="42"/>
      <c r="I22" s="42"/>
      <c r="J22" s="42"/>
    </row>
    <row r="23" customFormat="false" ht="15.95" hidden="false" customHeight="true" outlineLevel="0" collapsed="false">
      <c r="A23" s="43" t="s">
        <v>47</v>
      </c>
      <c r="B23" s="43"/>
      <c r="C23" s="43"/>
      <c r="D23" s="43"/>
      <c r="E23" s="43"/>
      <c r="F23" s="42"/>
      <c r="G23" s="42"/>
      <c r="H23" s="42"/>
      <c r="I23" s="42"/>
      <c r="J23" s="42"/>
    </row>
    <row r="24" customFormat="false" ht="15.95" hidden="false" customHeight="true" outlineLevel="0" collapsed="false">
      <c r="A24" s="42" t="s">
        <v>47</v>
      </c>
      <c r="B24" s="3"/>
      <c r="C24" s="3"/>
      <c r="D24" s="3"/>
      <c r="E24" s="3"/>
    </row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</sheetData>
  <mergeCells count="14">
    <mergeCell ref="A1:E1"/>
    <mergeCell ref="F1:J1"/>
    <mergeCell ref="A3:A4"/>
    <mergeCell ref="B3:B4"/>
    <mergeCell ref="C3:D3"/>
    <mergeCell ref="E3:E4"/>
    <mergeCell ref="F3:F4"/>
    <mergeCell ref="G3:I3"/>
    <mergeCell ref="J3:J4"/>
    <mergeCell ref="J5:J6"/>
    <mergeCell ref="J7:J8"/>
    <mergeCell ref="A13:E20"/>
    <mergeCell ref="F13:J20"/>
    <mergeCell ref="A22:E22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0.33"/>
    <col collapsed="false" customWidth="true" hidden="false" outlineLevel="0" max="2" min="2" style="44" width="9.44"/>
    <col collapsed="false" customWidth="true" hidden="false" outlineLevel="0" max="3" min="3" style="44" width="4.1"/>
    <col collapsed="false" customWidth="true" hidden="false" outlineLevel="0" max="4" min="4" style="0" width="8.22"/>
    <col collapsed="false" customWidth="true" hidden="false" outlineLevel="0" max="5" min="5" style="0" width="4.22"/>
    <col collapsed="false" customWidth="true" hidden="false" outlineLevel="0" max="6" min="6" style="0" width="9.1"/>
    <col collapsed="false" customWidth="true" hidden="false" outlineLevel="0" max="7" min="7" style="0" width="5.1"/>
    <col collapsed="false" customWidth="true" hidden="false" outlineLevel="0" max="8" min="8" style="0" width="9.1"/>
    <col collapsed="false" customWidth="true" hidden="false" outlineLevel="0" max="9" min="9" style="0" width="5.1"/>
    <col collapsed="false" customWidth="true" hidden="false" outlineLevel="0" max="10" min="10" style="45" width="5.88"/>
    <col collapsed="false" customWidth="true" hidden="false" outlineLevel="0" max="11" min="11" style="45" width="4.55"/>
    <col collapsed="false" customWidth="true" hidden="false" outlineLevel="0" max="12" min="12" style="0" width="5.88"/>
    <col collapsed="false" customWidth="true" hidden="false" outlineLevel="0" max="13" min="13" style="0" width="4.55"/>
    <col collapsed="false" customWidth="true" hidden="false" outlineLevel="0" max="14" min="14" style="0" width="5.88"/>
    <col collapsed="false" customWidth="true" hidden="false" outlineLevel="0" max="15" min="15" style="0" width="4.55"/>
    <col collapsed="false" customWidth="true" hidden="false" outlineLevel="0" max="16" min="16" style="0" width="5.88"/>
    <col collapsed="false" customWidth="true" hidden="false" outlineLevel="0" max="17" min="17" style="0" width="6.99"/>
    <col collapsed="false" customWidth="true" hidden="false" outlineLevel="0" max="18" min="18" style="0" width="3.77"/>
    <col collapsed="false" customWidth="true" hidden="false" outlineLevel="0" max="19" min="19" style="0" width="4.55"/>
    <col collapsed="false" customWidth="true" hidden="false" outlineLevel="0" max="20" min="20" style="0" width="10.33"/>
    <col collapsed="false" customWidth="false" hidden="false" outlineLevel="0" max="257" min="21" style="45" width="8.88"/>
  </cols>
  <sheetData>
    <row r="1" s="46" customFormat="true" ht="18" hidden="false" customHeight="true" outlineLevel="0" collapsed="false">
      <c r="A1" s="46" t="s">
        <v>48</v>
      </c>
      <c r="J1" s="46" t="s">
        <v>49</v>
      </c>
    </row>
    <row r="2" s="50" customFormat="true" ht="18" hidden="false" customHeight="true" outlineLevel="0" collapsed="false">
      <c r="A2" s="47" t="s">
        <v>5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9" t="s">
        <v>51</v>
      </c>
    </row>
    <row r="3" s="63" customFormat="true" ht="20.25" hidden="false" customHeight="true" outlineLevel="0" collapsed="false">
      <c r="A3" s="51" t="s">
        <v>52</v>
      </c>
      <c r="B3" s="52" t="s">
        <v>53</v>
      </c>
      <c r="C3" s="52"/>
      <c r="D3" s="53"/>
      <c r="E3" s="54"/>
      <c r="F3" s="55" t="s">
        <v>54</v>
      </c>
      <c r="G3" s="55"/>
      <c r="H3" s="55"/>
      <c r="I3" s="55"/>
      <c r="J3" s="56"/>
      <c r="K3" s="57" t="s">
        <v>55</v>
      </c>
      <c r="L3" s="58"/>
      <c r="M3" s="59"/>
      <c r="N3" s="60" t="s">
        <v>56</v>
      </c>
      <c r="O3" s="60"/>
      <c r="P3" s="61" t="s">
        <v>57</v>
      </c>
      <c r="Q3" s="61"/>
      <c r="R3" s="61"/>
      <c r="S3" s="61"/>
      <c r="T3" s="62" t="s">
        <v>58</v>
      </c>
    </row>
    <row r="4" s="63" customFormat="true" ht="21" hidden="false" customHeight="true" outlineLevel="0" collapsed="false">
      <c r="A4" s="64"/>
      <c r="B4" s="65" t="s">
        <v>59</v>
      </c>
      <c r="C4" s="65"/>
      <c r="D4" s="66" t="s">
        <v>60</v>
      </c>
      <c r="E4" s="66"/>
      <c r="F4" s="67" t="s">
        <v>61</v>
      </c>
      <c r="G4" s="67"/>
      <c r="H4" s="68" t="s">
        <v>62</v>
      </c>
      <c r="I4" s="68"/>
      <c r="J4" s="66" t="s">
        <v>61</v>
      </c>
      <c r="K4" s="66"/>
      <c r="L4" s="69" t="s">
        <v>62</v>
      </c>
      <c r="M4" s="69"/>
      <c r="N4" s="70"/>
      <c r="O4" s="65"/>
      <c r="P4" s="62"/>
      <c r="Q4" s="65"/>
      <c r="R4" s="65"/>
      <c r="S4" s="51"/>
      <c r="T4" s="71"/>
    </row>
    <row r="5" s="63" customFormat="true" ht="20.25" hidden="false" customHeight="true" outlineLevel="0" collapsed="false">
      <c r="A5" s="72" t="s">
        <v>63</v>
      </c>
      <c r="B5" s="58" t="s">
        <v>64</v>
      </c>
      <c r="C5" s="58"/>
      <c r="D5" s="73" t="s">
        <v>65</v>
      </c>
      <c r="E5" s="73"/>
      <c r="F5" s="59" t="s">
        <v>66</v>
      </c>
      <c r="G5" s="59"/>
      <c r="H5" s="58" t="s">
        <v>67</v>
      </c>
      <c r="I5" s="58"/>
      <c r="J5" s="74" t="s">
        <v>66</v>
      </c>
      <c r="K5" s="74"/>
      <c r="L5" s="59" t="s">
        <v>67</v>
      </c>
      <c r="M5" s="59"/>
      <c r="N5" s="75" t="s">
        <v>68</v>
      </c>
      <c r="O5" s="58"/>
      <c r="P5" s="73" t="s">
        <v>69</v>
      </c>
      <c r="Q5" s="73"/>
      <c r="R5" s="73"/>
      <c r="S5" s="73"/>
      <c r="T5" s="76" t="s">
        <v>70</v>
      </c>
    </row>
    <row r="6" s="50" customFormat="true" ht="32.1" hidden="false" customHeight="true" outlineLevel="0" collapsed="false">
      <c r="A6" s="77" t="s">
        <v>71</v>
      </c>
      <c r="B6" s="78" t="n">
        <v>95.66</v>
      </c>
      <c r="C6" s="79"/>
      <c r="D6" s="80" t="n">
        <v>100</v>
      </c>
      <c r="E6" s="81"/>
      <c r="F6" s="82" t="n">
        <v>10</v>
      </c>
      <c r="G6" s="82"/>
      <c r="H6" s="82" t="n">
        <v>12</v>
      </c>
      <c r="I6" s="82"/>
      <c r="J6" s="83" t="n">
        <v>120</v>
      </c>
      <c r="K6" s="84"/>
      <c r="L6" s="85" t="n">
        <v>0</v>
      </c>
      <c r="M6" s="86"/>
      <c r="N6" s="83" t="n">
        <v>809</v>
      </c>
      <c r="O6" s="83"/>
      <c r="P6" s="83"/>
      <c r="Q6" s="83" t="n">
        <v>44</v>
      </c>
      <c r="R6" s="83"/>
      <c r="S6" s="83"/>
      <c r="T6" s="87" t="s">
        <v>71</v>
      </c>
    </row>
    <row r="7" s="95" customFormat="true" ht="32.1" hidden="false" customHeight="true" outlineLevel="0" collapsed="false">
      <c r="A7" s="88" t="n">
        <v>1997</v>
      </c>
      <c r="B7" s="89" t="n">
        <v>95.66</v>
      </c>
      <c r="C7" s="90"/>
      <c r="D7" s="80" t="n">
        <v>100</v>
      </c>
      <c r="E7" s="81"/>
      <c r="F7" s="82" t="n">
        <v>10</v>
      </c>
      <c r="G7" s="82"/>
      <c r="H7" s="82" t="n">
        <v>12</v>
      </c>
      <c r="I7" s="82"/>
      <c r="J7" s="91" t="n">
        <v>120</v>
      </c>
      <c r="K7" s="92"/>
      <c r="L7" s="85" t="n">
        <v>0</v>
      </c>
      <c r="M7" s="86"/>
      <c r="N7" s="93" t="n">
        <v>809</v>
      </c>
      <c r="O7" s="93"/>
      <c r="P7" s="83"/>
      <c r="Q7" s="83" t="n">
        <v>44</v>
      </c>
      <c r="R7" s="83"/>
      <c r="S7" s="83"/>
      <c r="T7" s="94" t="n">
        <v>1997</v>
      </c>
    </row>
    <row r="8" s="99" customFormat="true" ht="32.1" hidden="false" customHeight="true" outlineLevel="0" collapsed="false">
      <c r="A8" s="88" t="n">
        <v>1998</v>
      </c>
      <c r="B8" s="96" t="n">
        <v>95.68</v>
      </c>
      <c r="C8" s="97"/>
      <c r="D8" s="80" t="n">
        <v>100</v>
      </c>
      <c r="E8" s="81"/>
      <c r="F8" s="82" t="n">
        <v>7</v>
      </c>
      <c r="G8" s="82"/>
      <c r="H8" s="82" t="n">
        <v>12</v>
      </c>
      <c r="I8" s="82"/>
      <c r="J8" s="91" t="n">
        <v>121</v>
      </c>
      <c r="K8" s="92"/>
      <c r="L8" s="98" t="n">
        <v>0</v>
      </c>
      <c r="M8" s="91"/>
      <c r="N8" s="91" t="n">
        <v>830</v>
      </c>
      <c r="O8" s="91"/>
      <c r="P8" s="83"/>
      <c r="Q8" s="83" t="n">
        <v>44</v>
      </c>
      <c r="R8" s="83"/>
      <c r="S8" s="83"/>
      <c r="T8" s="94" t="n">
        <v>1998</v>
      </c>
    </row>
    <row r="9" s="95" customFormat="true" ht="32.1" hidden="false" customHeight="true" outlineLevel="0" collapsed="false">
      <c r="A9" s="88" t="n">
        <v>1999</v>
      </c>
      <c r="B9" s="96" t="n">
        <v>95.67</v>
      </c>
      <c r="C9" s="97"/>
      <c r="D9" s="80" t="n">
        <v>100</v>
      </c>
      <c r="E9" s="81"/>
      <c r="F9" s="82" t="n">
        <v>7</v>
      </c>
      <c r="G9" s="82"/>
      <c r="H9" s="82" t="n">
        <v>12</v>
      </c>
      <c r="I9" s="82"/>
      <c r="J9" s="100" t="n">
        <v>121</v>
      </c>
      <c r="K9" s="81"/>
      <c r="L9" s="85" t="n">
        <v>0</v>
      </c>
      <c r="M9" s="100"/>
      <c r="N9" s="100" t="n">
        <v>830</v>
      </c>
      <c r="O9" s="100"/>
      <c r="P9" s="100"/>
      <c r="Q9" s="100" t="n">
        <v>44</v>
      </c>
      <c r="R9" s="100"/>
      <c r="S9" s="100"/>
      <c r="T9" s="94" t="n">
        <v>1999</v>
      </c>
    </row>
    <row r="10" s="95" customFormat="true" ht="32.1" hidden="false" customHeight="true" outlineLevel="0" collapsed="false">
      <c r="A10" s="88" t="n">
        <v>2000</v>
      </c>
      <c r="B10" s="101" t="n">
        <v>95.68</v>
      </c>
      <c r="C10" s="102"/>
      <c r="D10" s="80" t="n">
        <v>100</v>
      </c>
      <c r="E10" s="81"/>
      <c r="F10" s="82" t="n">
        <v>7</v>
      </c>
      <c r="G10" s="82"/>
      <c r="H10" s="82" t="n">
        <v>12</v>
      </c>
      <c r="I10" s="82"/>
      <c r="J10" s="100" t="n">
        <v>126</v>
      </c>
      <c r="K10" s="81"/>
      <c r="L10" s="85" t="n">
        <v>0</v>
      </c>
      <c r="M10" s="100"/>
      <c r="N10" s="100" t="n">
        <v>881</v>
      </c>
      <c r="O10" s="100"/>
      <c r="P10" s="100"/>
      <c r="Q10" s="100" t="n">
        <v>44</v>
      </c>
      <c r="R10" s="100"/>
      <c r="S10" s="100"/>
      <c r="T10" s="94" t="n">
        <v>2000</v>
      </c>
    </row>
    <row r="11" s="99" customFormat="true" ht="32.1" hidden="false" customHeight="true" outlineLevel="0" collapsed="false">
      <c r="A11" s="103" t="n">
        <v>2001</v>
      </c>
      <c r="B11" s="104" t="n">
        <f aca="false">SUM(B12:B18)</f>
        <v>95.68</v>
      </c>
      <c r="C11" s="105"/>
      <c r="D11" s="106" t="n">
        <f aca="false">B11/$B$11*100</f>
        <v>100</v>
      </c>
      <c r="E11" s="107"/>
      <c r="F11" s="108" t="n">
        <v>7</v>
      </c>
      <c r="G11" s="82"/>
      <c r="H11" s="108" t="n">
        <v>12</v>
      </c>
      <c r="I11" s="82"/>
      <c r="J11" s="109" t="n">
        <f aca="false">SUM(J12:J18)</f>
        <v>126</v>
      </c>
      <c r="K11" s="107"/>
      <c r="L11" s="110" t="n">
        <v>0</v>
      </c>
      <c r="M11" s="109"/>
      <c r="N11" s="109" t="n">
        <f aca="false">SUM(N12:N18)</f>
        <v>881</v>
      </c>
      <c r="O11" s="109"/>
      <c r="P11" s="109"/>
      <c r="Q11" s="109" t="n">
        <v>44</v>
      </c>
      <c r="R11" s="109"/>
      <c r="S11" s="109"/>
      <c r="T11" s="111" t="n">
        <v>2001</v>
      </c>
    </row>
    <row r="12" s="120" customFormat="true" ht="32.1" hidden="false" customHeight="true" outlineLevel="0" collapsed="false">
      <c r="A12" s="112" t="s">
        <v>72</v>
      </c>
      <c r="B12" s="113" t="n">
        <v>2.16</v>
      </c>
      <c r="C12" s="102"/>
      <c r="D12" s="80" t="n">
        <f aca="false">B12/$B$11*100</f>
        <v>2.25752508361204</v>
      </c>
      <c r="E12" s="114"/>
      <c r="F12" s="82" t="n">
        <v>1</v>
      </c>
      <c r="G12" s="82"/>
      <c r="H12" s="82"/>
      <c r="I12" s="82"/>
      <c r="J12" s="115" t="n">
        <v>12</v>
      </c>
      <c r="K12" s="116"/>
      <c r="L12" s="117" t="n">
        <v>0</v>
      </c>
      <c r="M12" s="115"/>
      <c r="N12" s="118" t="n">
        <v>71</v>
      </c>
      <c r="O12" s="115"/>
      <c r="P12" s="83"/>
      <c r="Q12" s="83" t="n">
        <v>3</v>
      </c>
      <c r="R12" s="83"/>
      <c r="S12" s="83"/>
      <c r="T12" s="119" t="s">
        <v>73</v>
      </c>
    </row>
    <row r="13" s="120" customFormat="true" ht="32.1" hidden="false" customHeight="true" outlineLevel="0" collapsed="false">
      <c r="A13" s="121" t="s">
        <v>74</v>
      </c>
      <c r="B13" s="122" t="n">
        <v>0.72</v>
      </c>
      <c r="C13" s="102"/>
      <c r="D13" s="80" t="n">
        <f aca="false">B13/$B$11*100</f>
        <v>0.752508361204013</v>
      </c>
      <c r="E13" s="114"/>
      <c r="F13" s="82" t="n">
        <v>1</v>
      </c>
      <c r="G13" s="82"/>
      <c r="H13" s="82" t="n">
        <v>1</v>
      </c>
      <c r="I13" s="82"/>
      <c r="J13" s="115" t="n">
        <v>15</v>
      </c>
      <c r="K13" s="116"/>
      <c r="L13" s="117" t="n">
        <v>0</v>
      </c>
      <c r="M13" s="115"/>
      <c r="N13" s="118" t="n">
        <v>120</v>
      </c>
      <c r="O13" s="115"/>
      <c r="P13" s="83"/>
      <c r="Q13" s="83" t="n">
        <v>1</v>
      </c>
      <c r="R13" s="83"/>
      <c r="S13" s="83"/>
      <c r="T13" s="119" t="s">
        <v>75</v>
      </c>
    </row>
    <row r="14" s="120" customFormat="true" ht="32.1" hidden="false" customHeight="true" outlineLevel="0" collapsed="false">
      <c r="A14" s="121" t="s">
        <v>76</v>
      </c>
      <c r="B14" s="122" t="n">
        <v>0.85</v>
      </c>
      <c r="C14" s="102"/>
      <c r="D14" s="80" t="n">
        <f aca="false">B14/$B$11*100</f>
        <v>0.888377926421405</v>
      </c>
      <c r="E14" s="114"/>
      <c r="F14" s="82" t="n">
        <v>1</v>
      </c>
      <c r="G14" s="82"/>
      <c r="H14" s="82"/>
      <c r="I14" s="82"/>
      <c r="J14" s="115" t="n">
        <v>22</v>
      </c>
      <c r="K14" s="116"/>
      <c r="L14" s="117" t="n">
        <v>0</v>
      </c>
      <c r="M14" s="115"/>
      <c r="N14" s="118" t="n">
        <v>139</v>
      </c>
      <c r="O14" s="115"/>
      <c r="P14" s="83"/>
      <c r="Q14" s="83" t="n">
        <v>1</v>
      </c>
      <c r="R14" s="83"/>
      <c r="S14" s="83"/>
      <c r="T14" s="119" t="s">
        <v>77</v>
      </c>
    </row>
    <row r="15" s="120" customFormat="true" ht="32.1" hidden="false" customHeight="true" outlineLevel="0" collapsed="false">
      <c r="A15" s="121" t="s">
        <v>78</v>
      </c>
      <c r="B15" s="122" t="n">
        <v>13.69</v>
      </c>
      <c r="C15" s="102"/>
      <c r="D15" s="80" t="n">
        <f aca="false">B15/$B$11*100</f>
        <v>14.308110367893</v>
      </c>
      <c r="E15" s="114"/>
      <c r="F15" s="82" t="n">
        <v>1</v>
      </c>
      <c r="G15" s="82"/>
      <c r="H15" s="82" t="n">
        <v>2</v>
      </c>
      <c r="I15" s="82"/>
      <c r="J15" s="115" t="n">
        <v>10</v>
      </c>
      <c r="K15" s="116"/>
      <c r="L15" s="117" t="n">
        <v>0</v>
      </c>
      <c r="M15" s="115"/>
      <c r="N15" s="118" t="n">
        <v>49</v>
      </c>
      <c r="O15" s="115"/>
      <c r="P15" s="83"/>
      <c r="Q15" s="83" t="n">
        <v>3</v>
      </c>
      <c r="R15" s="83"/>
      <c r="S15" s="83"/>
      <c r="T15" s="119" t="s">
        <v>79</v>
      </c>
    </row>
    <row r="16" s="120" customFormat="true" ht="32.1" hidden="false" customHeight="true" outlineLevel="0" collapsed="false">
      <c r="A16" s="121" t="s">
        <v>80</v>
      </c>
      <c r="B16" s="123" t="n">
        <v>38.9</v>
      </c>
      <c r="C16" s="124"/>
      <c r="D16" s="80" t="n">
        <f aca="false">B16/$B$11*100</f>
        <v>40.6563545150502</v>
      </c>
      <c r="E16" s="114"/>
      <c r="F16" s="82" t="n">
        <v>1</v>
      </c>
      <c r="G16" s="82"/>
      <c r="H16" s="82" t="n">
        <v>4</v>
      </c>
      <c r="I16" s="82"/>
      <c r="J16" s="115" t="n">
        <v>37</v>
      </c>
      <c r="K16" s="116"/>
      <c r="L16" s="117" t="n">
        <v>0</v>
      </c>
      <c r="M16" s="115"/>
      <c r="N16" s="118" t="n">
        <v>293</v>
      </c>
      <c r="O16" s="115"/>
      <c r="P16" s="83"/>
      <c r="Q16" s="83" t="n">
        <v>13</v>
      </c>
      <c r="R16" s="83"/>
      <c r="S16" s="83"/>
      <c r="T16" s="119" t="s">
        <v>81</v>
      </c>
    </row>
    <row r="17" s="120" customFormat="true" ht="32.1" hidden="false" customHeight="true" outlineLevel="0" collapsed="false">
      <c r="A17" s="121" t="s">
        <v>82</v>
      </c>
      <c r="B17" s="123" t="n">
        <v>31.31</v>
      </c>
      <c r="C17" s="124"/>
      <c r="D17" s="80" t="n">
        <f aca="false">B17/$B$11*100</f>
        <v>32.7236622073579</v>
      </c>
      <c r="E17" s="114"/>
      <c r="F17" s="82" t="n">
        <v>1</v>
      </c>
      <c r="G17" s="82"/>
      <c r="H17" s="82" t="n">
        <v>4</v>
      </c>
      <c r="I17" s="82"/>
      <c r="J17" s="115" t="n">
        <v>17</v>
      </c>
      <c r="K17" s="116"/>
      <c r="L17" s="117" t="n">
        <v>0</v>
      </c>
      <c r="M17" s="115"/>
      <c r="N17" s="118" t="n">
        <v>122</v>
      </c>
      <c r="O17" s="115"/>
      <c r="P17" s="83"/>
      <c r="Q17" s="83" t="n">
        <v>10</v>
      </c>
      <c r="R17" s="83"/>
      <c r="S17" s="83"/>
      <c r="T17" s="119" t="s">
        <v>83</v>
      </c>
    </row>
    <row r="18" s="120" customFormat="true" ht="32.1" hidden="false" customHeight="true" outlineLevel="0" collapsed="false">
      <c r="A18" s="125" t="s">
        <v>84</v>
      </c>
      <c r="B18" s="126" t="n">
        <v>8.05</v>
      </c>
      <c r="C18" s="127"/>
      <c r="D18" s="128" t="n">
        <f aca="false">B18/$B$11*100</f>
        <v>8.41346153846154</v>
      </c>
      <c r="E18" s="129"/>
      <c r="F18" s="130" t="n">
        <v>1</v>
      </c>
      <c r="G18" s="130"/>
      <c r="H18" s="130" t="n">
        <v>1</v>
      </c>
      <c r="I18" s="130"/>
      <c r="J18" s="131" t="n">
        <v>13</v>
      </c>
      <c r="K18" s="132"/>
      <c r="L18" s="133" t="n">
        <v>0</v>
      </c>
      <c r="M18" s="131"/>
      <c r="N18" s="134" t="n">
        <v>87</v>
      </c>
      <c r="O18" s="131"/>
      <c r="P18" s="135"/>
      <c r="Q18" s="135" t="n">
        <v>13</v>
      </c>
      <c r="R18" s="135"/>
      <c r="S18" s="135"/>
      <c r="T18" s="136" t="s">
        <v>85</v>
      </c>
    </row>
    <row r="19" s="141" customFormat="true" ht="16.5" hidden="false" customHeight="true" outlineLevel="0" collapsed="false">
      <c r="A19" s="137" t="s">
        <v>86</v>
      </c>
      <c r="B19" s="138"/>
      <c r="C19" s="138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40" t="s">
        <v>87</v>
      </c>
    </row>
    <row r="20" s="120" customFormat="true" ht="14.25" hidden="false" customHeight="false" outlineLevel="0" collapsed="false">
      <c r="A20" s="142" t="s">
        <v>88</v>
      </c>
      <c r="B20" s="143"/>
      <c r="C20" s="143"/>
      <c r="D20" s="144"/>
      <c r="E20" s="144"/>
      <c r="F20" s="144"/>
      <c r="G20" s="144"/>
      <c r="H20" s="144"/>
      <c r="I20" s="144"/>
      <c r="L20" s="144"/>
      <c r="M20" s="144"/>
      <c r="N20" s="144"/>
      <c r="O20" s="144"/>
      <c r="P20" s="144"/>
      <c r="Q20" s="144"/>
      <c r="R20" s="144"/>
      <c r="S20" s="144"/>
      <c r="T20" s="144"/>
    </row>
    <row r="21" s="120" customFormat="true" ht="14.25" hidden="false" customHeight="false" outlineLevel="0" collapsed="false">
      <c r="A21" s="144"/>
      <c r="B21" s="143"/>
      <c r="C21" s="143"/>
      <c r="D21" s="144"/>
      <c r="E21" s="144"/>
      <c r="F21" s="144"/>
      <c r="G21" s="144"/>
      <c r="H21" s="144"/>
      <c r="I21" s="144"/>
      <c r="L21" s="144"/>
      <c r="M21" s="144"/>
      <c r="N21" s="144"/>
      <c r="O21" s="144"/>
      <c r="P21" s="144"/>
      <c r="Q21" s="144"/>
      <c r="R21" s="144"/>
      <c r="S21" s="144"/>
      <c r="T21" s="144"/>
    </row>
    <row r="22" s="120" customFormat="true" ht="14.25" hidden="false" customHeight="false" outlineLevel="0" collapsed="false">
      <c r="A22" s="144"/>
      <c r="B22" s="143"/>
      <c r="C22" s="143"/>
      <c r="D22" s="144"/>
      <c r="E22" s="144"/>
      <c r="F22" s="144"/>
      <c r="G22" s="144"/>
      <c r="H22" s="144"/>
      <c r="I22" s="144"/>
      <c r="L22" s="144"/>
      <c r="M22" s="144"/>
      <c r="N22" s="144"/>
      <c r="O22" s="144"/>
      <c r="P22" s="144"/>
      <c r="Q22" s="144"/>
      <c r="R22" s="144"/>
      <c r="S22" s="144"/>
      <c r="T22" s="144"/>
    </row>
    <row r="23" s="120" customFormat="true" ht="14.25" hidden="false" customHeight="false" outlineLevel="0" collapsed="false">
      <c r="A23" s="144"/>
      <c r="B23" s="143"/>
      <c r="C23" s="143"/>
      <c r="D23" s="144"/>
      <c r="E23" s="144"/>
      <c r="F23" s="144"/>
      <c r="G23" s="144"/>
      <c r="H23" s="144"/>
      <c r="I23" s="144"/>
      <c r="L23" s="144"/>
      <c r="M23" s="144"/>
      <c r="N23" s="144"/>
      <c r="O23" s="144"/>
      <c r="P23" s="144"/>
      <c r="Q23" s="144"/>
      <c r="R23" s="144"/>
      <c r="S23" s="144"/>
      <c r="T23" s="144"/>
    </row>
    <row r="24" s="120" customFormat="true" ht="14.25" hidden="false" customHeight="false" outlineLevel="0" collapsed="false">
      <c r="A24" s="144"/>
      <c r="B24" s="143"/>
      <c r="C24" s="143"/>
      <c r="D24" s="144"/>
      <c r="E24" s="144"/>
      <c r="F24" s="144"/>
      <c r="G24" s="144"/>
      <c r="H24" s="144"/>
      <c r="I24" s="144"/>
      <c r="L24" s="144"/>
      <c r="M24" s="144"/>
      <c r="N24" s="144"/>
      <c r="O24" s="144"/>
      <c r="P24" s="144"/>
      <c r="Q24" s="144"/>
      <c r="R24" s="144"/>
      <c r="S24" s="144"/>
      <c r="T24" s="144"/>
    </row>
    <row r="25" s="120" customFormat="true" ht="14.25" hidden="false" customHeight="false" outlineLevel="0" collapsed="false">
      <c r="A25" s="144"/>
      <c r="B25" s="143"/>
      <c r="C25" s="143"/>
      <c r="D25" s="144"/>
      <c r="E25" s="144"/>
      <c r="F25" s="144"/>
      <c r="G25" s="144"/>
      <c r="H25" s="144"/>
      <c r="I25" s="144"/>
      <c r="L25" s="144"/>
      <c r="M25" s="144"/>
      <c r="N25" s="144"/>
      <c r="O25" s="144"/>
      <c r="P25" s="144"/>
      <c r="Q25" s="144"/>
      <c r="R25" s="144"/>
      <c r="S25" s="144"/>
      <c r="T25" s="144"/>
    </row>
    <row r="26" s="120" customFormat="true" ht="14.25" hidden="false" customHeight="false" outlineLevel="0" collapsed="false">
      <c r="A26" s="144"/>
      <c r="B26" s="143"/>
      <c r="C26" s="143"/>
      <c r="D26" s="144"/>
      <c r="E26" s="144"/>
      <c r="F26" s="144"/>
      <c r="G26" s="144"/>
      <c r="H26" s="144"/>
      <c r="I26" s="144"/>
      <c r="L26" s="144"/>
      <c r="M26" s="144"/>
      <c r="N26" s="144"/>
      <c r="O26" s="144"/>
      <c r="P26" s="144"/>
      <c r="Q26" s="144"/>
      <c r="R26" s="144"/>
      <c r="S26" s="144"/>
      <c r="T26" s="144"/>
    </row>
    <row r="27" s="120" customFormat="true" ht="14.25" hidden="false" customHeight="false" outlineLevel="0" collapsed="false">
      <c r="A27" s="144"/>
      <c r="B27" s="143"/>
      <c r="C27" s="143"/>
      <c r="D27" s="144"/>
      <c r="E27" s="144"/>
      <c r="F27" s="144"/>
      <c r="G27" s="144"/>
      <c r="H27" s="144"/>
      <c r="I27" s="144"/>
      <c r="L27" s="144"/>
      <c r="M27" s="144"/>
      <c r="N27" s="144"/>
      <c r="O27" s="144"/>
      <c r="P27" s="144"/>
      <c r="Q27" s="144"/>
      <c r="R27" s="144"/>
      <c r="S27" s="144"/>
      <c r="T27" s="144"/>
    </row>
    <row r="28" s="120" customFormat="true" ht="14.25" hidden="false" customHeight="false" outlineLevel="0" collapsed="false">
      <c r="A28" s="144"/>
      <c r="B28" s="143"/>
      <c r="C28" s="143"/>
      <c r="D28" s="144"/>
      <c r="E28" s="144"/>
      <c r="F28" s="144"/>
      <c r="G28" s="144"/>
      <c r="H28" s="144"/>
      <c r="I28" s="144"/>
      <c r="L28" s="144"/>
      <c r="M28" s="144"/>
      <c r="N28" s="144"/>
      <c r="O28" s="144"/>
      <c r="P28" s="144"/>
      <c r="Q28" s="144"/>
      <c r="R28" s="144"/>
      <c r="S28" s="144"/>
      <c r="T28" s="144"/>
    </row>
    <row r="29" s="120" customFormat="true" ht="14.25" hidden="false" customHeight="false" outlineLevel="0" collapsed="false">
      <c r="A29" s="144"/>
      <c r="B29" s="143"/>
      <c r="C29" s="143"/>
      <c r="D29" s="144"/>
      <c r="E29" s="144"/>
      <c r="F29" s="144"/>
      <c r="G29" s="144"/>
      <c r="H29" s="144"/>
      <c r="I29" s="144"/>
      <c r="L29" s="144"/>
      <c r="M29" s="144"/>
      <c r="N29" s="144"/>
      <c r="O29" s="144"/>
      <c r="P29" s="144"/>
      <c r="Q29" s="144"/>
      <c r="R29" s="144"/>
      <c r="S29" s="144"/>
      <c r="T29" s="144"/>
    </row>
  </sheetData>
  <mergeCells count="19">
    <mergeCell ref="A1:I1"/>
    <mergeCell ref="J1:T1"/>
    <mergeCell ref="B3:C3"/>
    <mergeCell ref="F3:I3"/>
    <mergeCell ref="N3:O3"/>
    <mergeCell ref="P3:S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P5:S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8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M1" activeCellId="0" sqref="AM1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12.1"/>
    <col collapsed="false" customWidth="true" hidden="false" outlineLevel="0" max="2" min="2" style="145" width="11.21"/>
    <col collapsed="false" customWidth="true" hidden="false" outlineLevel="0" max="3" min="3" style="146" width="1.88"/>
    <col collapsed="false" customWidth="true" hidden="false" outlineLevel="0" max="4" min="4" style="0" width="11.21"/>
    <col collapsed="false" customWidth="true" hidden="false" outlineLevel="0" max="5" min="5" style="0" width="1.88"/>
    <col collapsed="false" customWidth="true" hidden="false" outlineLevel="0" max="6" min="6" style="146" width="11.21"/>
    <col collapsed="false" customWidth="true" hidden="false" outlineLevel="0" max="7" min="7" style="146" width="1.88"/>
    <col collapsed="false" customWidth="true" hidden="false" outlineLevel="0" max="8" min="8" style="146" width="9.44"/>
    <col collapsed="false" customWidth="true" hidden="false" outlineLevel="0" max="9" min="9" style="146" width="3.66"/>
    <col collapsed="false" customWidth="true" hidden="false" outlineLevel="0" max="10" min="10" style="146" width="9.44"/>
    <col collapsed="false" customWidth="true" hidden="false" outlineLevel="0" max="11" min="11" style="146" width="0.88"/>
    <col collapsed="false" customWidth="true" hidden="false" outlineLevel="0" max="12" min="12" style="146" width="11.44"/>
    <col collapsed="false" customWidth="true" hidden="false" outlineLevel="0" max="13" min="13" style="146" width="0.44"/>
    <col collapsed="false" customWidth="true" hidden="false" outlineLevel="0" max="14" min="14" style="146" width="6.77"/>
    <col collapsed="false" customWidth="true" hidden="false" outlineLevel="0" max="15" min="15" style="146" width="2.99"/>
    <col collapsed="false" customWidth="true" hidden="false" outlineLevel="0" max="16" min="16" style="146" width="5.88"/>
    <col collapsed="false" customWidth="true" hidden="false" outlineLevel="0" max="17" min="17" style="146" width="2.99"/>
    <col collapsed="false" customWidth="true" hidden="false" outlineLevel="0" max="18" min="18" style="146" width="11.21"/>
    <col collapsed="false" customWidth="true" hidden="false" outlineLevel="0" max="19" min="19" style="146" width="0.99"/>
    <col collapsed="false" customWidth="true" hidden="false" outlineLevel="0" max="20" min="20" style="147" width="12.1"/>
    <col collapsed="false" customWidth="true" hidden="false" outlineLevel="0" max="21" min="21" style="44" width="12.1"/>
    <col collapsed="false" customWidth="true" hidden="false" outlineLevel="0" max="22" min="22" style="146" width="10.33"/>
    <col collapsed="false" customWidth="true" hidden="false" outlineLevel="0" max="23" min="23" style="146" width="2.77"/>
    <col collapsed="false" customWidth="true" hidden="false" outlineLevel="0" max="24" min="24" style="146" width="10.33"/>
    <col collapsed="false" customWidth="true" hidden="false" outlineLevel="0" max="25" min="25" style="146" width="2.77"/>
    <col collapsed="false" customWidth="true" hidden="false" outlineLevel="0" max="26" min="26" style="146" width="10.33"/>
    <col collapsed="false" customWidth="true" hidden="false" outlineLevel="0" max="27" min="27" style="146" width="2.77"/>
    <col collapsed="false" customWidth="true" hidden="false" outlineLevel="0" max="28" min="28" style="146" width="10.33"/>
    <col collapsed="false" customWidth="true" hidden="false" outlineLevel="0" max="29" min="29" style="146" width="2.77"/>
    <col collapsed="false" customWidth="true" hidden="false" outlineLevel="0" max="30" min="30" style="146" width="10.33"/>
    <col collapsed="false" customWidth="true" hidden="false" outlineLevel="0" max="31" min="31" style="146" width="2.77"/>
    <col collapsed="false" customWidth="true" hidden="false" outlineLevel="0" max="32" min="32" style="146" width="10.33"/>
    <col collapsed="false" customWidth="true" hidden="false" outlineLevel="0" max="33" min="33" style="146" width="2.77"/>
    <col collapsed="false" customWidth="true" hidden="false" outlineLevel="0" max="34" min="34" style="146" width="10.33"/>
    <col collapsed="false" customWidth="true" hidden="false" outlineLevel="0" max="35" min="35" style="146" width="2.77"/>
    <col collapsed="false" customWidth="true" hidden="false" outlineLevel="0" max="36" min="36" style="146" width="10.33"/>
    <col collapsed="false" customWidth="true" hidden="false" outlineLevel="0" max="37" min="37" style="146" width="2.77"/>
    <col collapsed="false" customWidth="true" hidden="false" outlineLevel="0" max="38" min="38" style="147" width="12.1"/>
    <col collapsed="false" customWidth="true" hidden="false" outlineLevel="0" max="39" min="39" style="44" width="12.1"/>
    <col collapsed="false" customWidth="true" hidden="false" outlineLevel="0" max="40" min="40" style="146" width="9.77"/>
    <col collapsed="false" customWidth="true" hidden="false" outlineLevel="0" max="41" min="41" style="146" width="3.33"/>
    <col collapsed="false" customWidth="false" hidden="false" outlineLevel="0" max="42" min="42" style="146" width="8.88"/>
    <col collapsed="false" customWidth="true" hidden="false" outlineLevel="0" max="43" min="43" style="146" width="4.22"/>
    <col collapsed="false" customWidth="true" hidden="false" outlineLevel="0" max="44" min="44" style="146" width="10.66"/>
    <col collapsed="false" customWidth="true" hidden="false" outlineLevel="0" max="45" min="45" style="146" width="3.33"/>
    <col collapsed="false" customWidth="true" hidden="false" outlineLevel="0" max="46" min="46" style="146" width="9.77"/>
    <col collapsed="false" customWidth="true" hidden="false" outlineLevel="0" max="47" min="47" style="146" width="3.33"/>
    <col collapsed="false" customWidth="true" hidden="false" outlineLevel="0" max="48" min="48" style="146" width="8.1"/>
    <col collapsed="false" customWidth="true" hidden="false" outlineLevel="0" max="49" min="49" style="146" width="2.33"/>
    <col collapsed="false" customWidth="true" hidden="false" outlineLevel="0" max="50" min="50" style="146" width="8.66"/>
    <col collapsed="false" customWidth="true" hidden="false" outlineLevel="0" max="51" min="51" style="146" width="1.44"/>
    <col collapsed="false" customWidth="true" hidden="false" outlineLevel="0" max="52" min="52" style="146" width="9.21"/>
    <col collapsed="false" customWidth="true" hidden="false" outlineLevel="0" max="53" min="53" style="146" width="1.1"/>
    <col collapsed="false" customWidth="true" hidden="false" outlineLevel="0" max="54" min="54" style="146" width="10.33"/>
    <col collapsed="false" customWidth="true" hidden="false" outlineLevel="0" max="55" min="55" style="146" width="0.77"/>
    <col collapsed="false" customWidth="true" hidden="false" outlineLevel="0" max="56" min="56" style="146" width="8.1"/>
    <col collapsed="false" customWidth="true" hidden="false" outlineLevel="0" max="57" min="57" style="146" width="2.33"/>
    <col collapsed="false" customWidth="true" hidden="false" outlineLevel="0" max="58" min="58" style="44" width="12.1"/>
    <col collapsed="false" customWidth="false" hidden="false" outlineLevel="0" max="257" min="59" style="45" width="8.88"/>
  </cols>
  <sheetData>
    <row r="1" s="46" customFormat="true" ht="24.95" hidden="false" customHeight="true" outlineLevel="0" collapsed="false">
      <c r="A1" s="148" t="s">
        <v>89</v>
      </c>
      <c r="B1" s="148"/>
      <c r="C1" s="148"/>
      <c r="D1" s="148"/>
      <c r="E1" s="148"/>
      <c r="F1" s="148"/>
      <c r="G1" s="148"/>
      <c r="H1" s="148"/>
      <c r="I1" s="148"/>
      <c r="J1" s="149" t="s">
        <v>90</v>
      </c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8" t="s">
        <v>91</v>
      </c>
      <c r="V1" s="148"/>
      <c r="W1" s="148"/>
      <c r="X1" s="148"/>
      <c r="Y1" s="148"/>
      <c r="Z1" s="148"/>
      <c r="AA1" s="148"/>
      <c r="AB1" s="148"/>
      <c r="AC1" s="148"/>
      <c r="AD1" s="149" t="s">
        <v>92</v>
      </c>
      <c r="AE1" s="149"/>
      <c r="AF1" s="149"/>
      <c r="AG1" s="149"/>
      <c r="AH1" s="149"/>
      <c r="AI1" s="149"/>
      <c r="AJ1" s="149"/>
      <c r="AK1" s="149"/>
      <c r="AL1" s="149"/>
      <c r="AM1" s="148" t="s">
        <v>93</v>
      </c>
      <c r="AN1" s="148"/>
      <c r="AO1" s="148"/>
      <c r="AP1" s="148"/>
      <c r="AQ1" s="148"/>
      <c r="AR1" s="148"/>
      <c r="AS1" s="148"/>
      <c r="AT1" s="148"/>
      <c r="AU1" s="148"/>
      <c r="AV1" s="149" t="s">
        <v>92</v>
      </c>
      <c r="AW1" s="149"/>
      <c r="AX1" s="149"/>
      <c r="AY1" s="149"/>
      <c r="AZ1" s="149"/>
      <c r="BA1" s="149"/>
      <c r="BB1" s="149"/>
      <c r="BC1" s="149"/>
      <c r="BD1" s="149"/>
      <c r="BE1" s="149"/>
      <c r="BF1" s="149"/>
    </row>
    <row r="2" s="50" customFormat="true" ht="15.75" hidden="false" customHeight="true" outlineLevel="0" collapsed="false">
      <c r="A2" s="47" t="s">
        <v>94</v>
      </c>
      <c r="B2" s="150"/>
      <c r="C2" s="151"/>
      <c r="D2" s="152"/>
      <c r="E2" s="152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3" t="s">
        <v>95</v>
      </c>
      <c r="U2" s="47" t="s">
        <v>94</v>
      </c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3" t="s">
        <v>95</v>
      </c>
      <c r="AM2" s="47" t="s">
        <v>94</v>
      </c>
      <c r="AN2" s="151"/>
      <c r="AO2" s="151"/>
      <c r="AP2" s="151"/>
      <c r="AQ2" s="151"/>
      <c r="AR2" s="151"/>
      <c r="AS2" s="151"/>
      <c r="AT2" s="151"/>
      <c r="AU2" s="151"/>
      <c r="AV2" s="151"/>
      <c r="AW2" s="151"/>
      <c r="AX2" s="151"/>
      <c r="AY2" s="151"/>
      <c r="AZ2" s="151"/>
      <c r="BA2" s="151"/>
      <c r="BB2" s="151"/>
      <c r="BC2" s="151"/>
      <c r="BD2" s="151"/>
      <c r="BE2" s="151"/>
      <c r="BF2" s="153" t="s">
        <v>95</v>
      </c>
    </row>
    <row r="3" s="121" customFormat="true" ht="25.5" hidden="false" customHeight="true" outlineLevel="0" collapsed="false">
      <c r="A3" s="69" t="s">
        <v>52</v>
      </c>
      <c r="B3" s="154" t="s">
        <v>96</v>
      </c>
      <c r="C3" s="154"/>
      <c r="D3" s="155" t="s">
        <v>97</v>
      </c>
      <c r="E3" s="155"/>
      <c r="F3" s="156" t="s">
        <v>98</v>
      </c>
      <c r="G3" s="156"/>
      <c r="H3" s="157" t="s">
        <v>99</v>
      </c>
      <c r="I3" s="157"/>
      <c r="J3" s="158" t="s">
        <v>100</v>
      </c>
      <c r="K3" s="158"/>
      <c r="L3" s="156" t="s">
        <v>101</v>
      </c>
      <c r="M3" s="156"/>
      <c r="N3" s="156" t="s">
        <v>102</v>
      </c>
      <c r="O3" s="156"/>
      <c r="P3" s="157" t="s">
        <v>103</v>
      </c>
      <c r="Q3" s="157"/>
      <c r="R3" s="159" t="s">
        <v>104</v>
      </c>
      <c r="S3" s="159"/>
      <c r="T3" s="65" t="s">
        <v>58</v>
      </c>
      <c r="U3" s="69" t="s">
        <v>52</v>
      </c>
      <c r="V3" s="159" t="s">
        <v>105</v>
      </c>
      <c r="W3" s="159"/>
      <c r="X3" s="156" t="s">
        <v>106</v>
      </c>
      <c r="Y3" s="156"/>
      <c r="Z3" s="156" t="s">
        <v>107</v>
      </c>
      <c r="AA3" s="156"/>
      <c r="AB3" s="157" t="s">
        <v>108</v>
      </c>
      <c r="AC3" s="157"/>
      <c r="AD3" s="158" t="s">
        <v>109</v>
      </c>
      <c r="AE3" s="158"/>
      <c r="AF3" s="156" t="s">
        <v>110</v>
      </c>
      <c r="AG3" s="156"/>
      <c r="AH3" s="156" t="s">
        <v>111</v>
      </c>
      <c r="AI3" s="156"/>
      <c r="AJ3" s="156" t="s">
        <v>112</v>
      </c>
      <c r="AK3" s="156"/>
      <c r="AL3" s="65" t="s">
        <v>58</v>
      </c>
      <c r="AM3" s="69" t="s">
        <v>52</v>
      </c>
      <c r="AN3" s="156" t="s">
        <v>113</v>
      </c>
      <c r="AO3" s="156"/>
      <c r="AP3" s="156" t="s">
        <v>114</v>
      </c>
      <c r="AQ3" s="156"/>
      <c r="AR3" s="156" t="s">
        <v>115</v>
      </c>
      <c r="AS3" s="156"/>
      <c r="AT3" s="160" t="s">
        <v>116</v>
      </c>
      <c r="AU3" s="160"/>
      <c r="AV3" s="158" t="s">
        <v>117</v>
      </c>
      <c r="AW3" s="158"/>
      <c r="AX3" s="159" t="s">
        <v>118</v>
      </c>
      <c r="AY3" s="159"/>
      <c r="AZ3" s="156" t="s">
        <v>119</v>
      </c>
      <c r="BA3" s="156"/>
      <c r="BB3" s="156" t="s">
        <v>120</v>
      </c>
      <c r="BC3" s="156"/>
      <c r="BD3" s="157" t="s">
        <v>121</v>
      </c>
      <c r="BE3" s="157"/>
      <c r="BF3" s="161" t="s">
        <v>58</v>
      </c>
    </row>
    <row r="4" s="144" customFormat="true" ht="10.5" hidden="false" customHeight="true" outlineLevel="0" collapsed="false">
      <c r="A4" s="162"/>
      <c r="B4" s="163"/>
      <c r="C4" s="164"/>
      <c r="D4" s="163"/>
      <c r="E4" s="164"/>
      <c r="F4" s="163"/>
      <c r="G4" s="164"/>
      <c r="H4" s="163"/>
      <c r="I4" s="165"/>
      <c r="J4" s="166"/>
      <c r="K4" s="164"/>
      <c r="L4" s="163"/>
      <c r="M4" s="164"/>
      <c r="N4" s="167"/>
      <c r="O4" s="164"/>
      <c r="P4" s="167"/>
      <c r="Q4" s="167"/>
      <c r="R4" s="166"/>
      <c r="S4" s="164"/>
      <c r="T4" s="165"/>
      <c r="U4" s="162"/>
      <c r="V4" s="165"/>
      <c r="W4" s="162"/>
      <c r="X4" s="165"/>
      <c r="Y4" s="162"/>
      <c r="Z4" s="165"/>
      <c r="AA4" s="162"/>
      <c r="AB4" s="165"/>
      <c r="AC4" s="165"/>
      <c r="AD4" s="168"/>
      <c r="AE4" s="162"/>
      <c r="AF4" s="165"/>
      <c r="AG4" s="162"/>
      <c r="AH4" s="165"/>
      <c r="AI4" s="162"/>
      <c r="AJ4" s="165"/>
      <c r="AK4" s="162"/>
      <c r="AL4" s="165"/>
      <c r="AM4" s="162"/>
      <c r="AN4" s="165"/>
      <c r="AO4" s="162"/>
      <c r="AP4" s="165"/>
      <c r="AQ4" s="162"/>
      <c r="AR4" s="165"/>
      <c r="AS4" s="162"/>
      <c r="AT4" s="169"/>
      <c r="AU4" s="165"/>
      <c r="AV4" s="168"/>
      <c r="AW4" s="162"/>
      <c r="AX4" s="165"/>
      <c r="AY4" s="162"/>
      <c r="AZ4" s="165"/>
      <c r="BA4" s="162"/>
      <c r="BB4" s="165"/>
      <c r="BC4" s="162"/>
      <c r="BD4" s="169"/>
      <c r="BE4" s="169"/>
      <c r="BF4" s="168"/>
    </row>
    <row r="5" s="121" customFormat="true" ht="25.5" hidden="false" customHeight="true" outlineLevel="0" collapsed="false">
      <c r="A5" s="170" t="s">
        <v>63</v>
      </c>
      <c r="B5" s="171" t="s">
        <v>122</v>
      </c>
      <c r="C5" s="171"/>
      <c r="D5" s="73" t="s">
        <v>123</v>
      </c>
      <c r="E5" s="73"/>
      <c r="F5" s="172" t="s">
        <v>124</v>
      </c>
      <c r="G5" s="172"/>
      <c r="H5" s="173" t="s">
        <v>125</v>
      </c>
      <c r="I5" s="173"/>
      <c r="J5" s="174" t="s">
        <v>126</v>
      </c>
      <c r="K5" s="172"/>
      <c r="L5" s="172" t="s">
        <v>127</v>
      </c>
      <c r="M5" s="172"/>
      <c r="N5" s="175" t="s">
        <v>128</v>
      </c>
      <c r="O5" s="175"/>
      <c r="P5" s="173" t="s">
        <v>129</v>
      </c>
      <c r="Q5" s="173"/>
      <c r="R5" s="176" t="s">
        <v>130</v>
      </c>
      <c r="S5" s="176"/>
      <c r="T5" s="58" t="s">
        <v>70</v>
      </c>
      <c r="U5" s="170" t="s">
        <v>63</v>
      </c>
      <c r="V5" s="176" t="s">
        <v>131</v>
      </c>
      <c r="W5" s="176"/>
      <c r="X5" s="172" t="s">
        <v>132</v>
      </c>
      <c r="Y5" s="172"/>
      <c r="Z5" s="172" t="s">
        <v>133</v>
      </c>
      <c r="AA5" s="172"/>
      <c r="AB5" s="173" t="s">
        <v>134</v>
      </c>
      <c r="AC5" s="173"/>
      <c r="AD5" s="176" t="s">
        <v>135</v>
      </c>
      <c r="AE5" s="176"/>
      <c r="AF5" s="172" t="s">
        <v>136</v>
      </c>
      <c r="AG5" s="172"/>
      <c r="AH5" s="172" t="s">
        <v>137</v>
      </c>
      <c r="AI5" s="172"/>
      <c r="AJ5" s="172" t="s">
        <v>138</v>
      </c>
      <c r="AK5" s="172"/>
      <c r="AL5" s="58" t="s">
        <v>70</v>
      </c>
      <c r="AM5" s="170" t="s">
        <v>63</v>
      </c>
      <c r="AN5" s="177" t="s">
        <v>139</v>
      </c>
      <c r="AO5" s="177"/>
      <c r="AP5" s="172" t="s">
        <v>140</v>
      </c>
      <c r="AQ5" s="172"/>
      <c r="AR5" s="178" t="s">
        <v>141</v>
      </c>
      <c r="AS5" s="178"/>
      <c r="AT5" s="174" t="s">
        <v>142</v>
      </c>
      <c r="AU5" s="174"/>
      <c r="AV5" s="179" t="s">
        <v>143</v>
      </c>
      <c r="AW5" s="179"/>
      <c r="AX5" s="179" t="s">
        <v>144</v>
      </c>
      <c r="AY5" s="179"/>
      <c r="AZ5" s="172" t="s">
        <v>145</v>
      </c>
      <c r="BA5" s="172"/>
      <c r="BB5" s="180" t="s">
        <v>146</v>
      </c>
      <c r="BC5" s="180"/>
      <c r="BD5" s="173" t="s">
        <v>147</v>
      </c>
      <c r="BE5" s="173"/>
      <c r="BF5" s="76" t="s">
        <v>70</v>
      </c>
    </row>
    <row r="6" s="140" customFormat="true" ht="24" hidden="false" customHeight="true" outlineLevel="0" collapsed="false">
      <c r="A6" s="88" t="s">
        <v>71</v>
      </c>
      <c r="B6" s="181" t="n">
        <v>95661192</v>
      </c>
      <c r="C6" s="181"/>
      <c r="D6" s="181" t="n">
        <v>9117761</v>
      </c>
      <c r="E6" s="181"/>
      <c r="F6" s="181" t="n">
        <v>4722026</v>
      </c>
      <c r="G6" s="181"/>
      <c r="H6" s="181" t="n">
        <v>70594</v>
      </c>
      <c r="I6" s="181"/>
      <c r="J6" s="181" t="n">
        <v>281817</v>
      </c>
      <c r="K6" s="181"/>
      <c r="L6" s="181" t="n">
        <v>67059379</v>
      </c>
      <c r="M6" s="181"/>
      <c r="N6" s="181" t="n">
        <v>0</v>
      </c>
      <c r="O6" s="181"/>
      <c r="P6" s="181" t="n">
        <v>0</v>
      </c>
      <c r="Q6" s="181"/>
      <c r="R6" s="181" t="n">
        <v>3027570</v>
      </c>
      <c r="S6" s="181"/>
      <c r="T6" s="182" t="s">
        <v>71</v>
      </c>
      <c r="U6" s="88" t="s">
        <v>71</v>
      </c>
      <c r="V6" s="181" t="n">
        <v>372555</v>
      </c>
      <c r="W6" s="181"/>
      <c r="X6" s="181" t="n">
        <v>176441</v>
      </c>
      <c r="Y6" s="181"/>
      <c r="Z6" s="181" t="n">
        <v>1213269</v>
      </c>
      <c r="AA6" s="181"/>
      <c r="AB6" s="181" t="n">
        <v>345027</v>
      </c>
      <c r="AC6" s="181"/>
      <c r="AD6" s="181" t="n">
        <v>1953519</v>
      </c>
      <c r="AE6" s="181"/>
      <c r="AF6" s="181" t="n">
        <v>108937</v>
      </c>
      <c r="AG6" s="181"/>
      <c r="AH6" s="181" t="n">
        <v>1468468</v>
      </c>
      <c r="AI6" s="181"/>
      <c r="AJ6" s="181" t="n">
        <v>12697</v>
      </c>
      <c r="AK6" s="181"/>
      <c r="AL6" s="182" t="s">
        <v>71</v>
      </c>
      <c r="AM6" s="88" t="s">
        <v>71</v>
      </c>
      <c r="AN6" s="183" t="s">
        <v>148</v>
      </c>
      <c r="AO6" s="184"/>
      <c r="AP6" s="184" t="n">
        <v>0</v>
      </c>
      <c r="AQ6" s="184"/>
      <c r="AR6" s="82" t="n">
        <v>16312</v>
      </c>
      <c r="AS6" s="184"/>
      <c r="AT6" s="82" t="n">
        <v>36492</v>
      </c>
      <c r="AU6" s="184"/>
      <c r="AV6" s="82" t="n">
        <v>47647</v>
      </c>
      <c r="AW6" s="184"/>
      <c r="AX6" s="181" t="s">
        <v>148</v>
      </c>
      <c r="AY6" s="184"/>
      <c r="AZ6" s="82" t="n">
        <v>350467</v>
      </c>
      <c r="BA6" s="184"/>
      <c r="BB6" s="82" t="n">
        <v>5280214</v>
      </c>
      <c r="BC6" s="184"/>
      <c r="BD6" s="184" t="n">
        <v>0</v>
      </c>
      <c r="BE6" s="184"/>
      <c r="BF6" s="182" t="s">
        <v>71</v>
      </c>
    </row>
    <row r="7" s="185" customFormat="true" ht="24" hidden="false" customHeight="true" outlineLevel="0" collapsed="false">
      <c r="A7" s="88" t="n">
        <v>1997</v>
      </c>
      <c r="B7" s="181" t="n">
        <v>95659088</v>
      </c>
      <c r="C7" s="181"/>
      <c r="D7" s="181" t="n">
        <v>9014875</v>
      </c>
      <c r="E7" s="181"/>
      <c r="F7" s="181" t="n">
        <v>4658419</v>
      </c>
      <c r="G7" s="181"/>
      <c r="H7" s="181" t="n">
        <v>70594</v>
      </c>
      <c r="I7" s="181"/>
      <c r="J7" s="181" t="n">
        <v>317572</v>
      </c>
      <c r="K7" s="181"/>
      <c r="L7" s="181" t="n">
        <v>67036740</v>
      </c>
      <c r="M7" s="181"/>
      <c r="N7" s="181" t="n">
        <v>0</v>
      </c>
      <c r="O7" s="181"/>
      <c r="P7" s="181" t="n">
        <v>0</v>
      </c>
      <c r="Q7" s="181"/>
      <c r="R7" s="181" t="n">
        <v>3132117</v>
      </c>
      <c r="S7" s="181"/>
      <c r="T7" s="182" t="n">
        <v>1997</v>
      </c>
      <c r="U7" s="88" t="n">
        <v>1997</v>
      </c>
      <c r="V7" s="181" t="n">
        <v>394473</v>
      </c>
      <c r="W7" s="181"/>
      <c r="X7" s="181" t="n">
        <v>176058</v>
      </c>
      <c r="Y7" s="181"/>
      <c r="Z7" s="181" t="n">
        <v>1235124</v>
      </c>
      <c r="AA7" s="181"/>
      <c r="AB7" s="181" t="n">
        <v>345027</v>
      </c>
      <c r="AC7" s="181"/>
      <c r="AD7" s="181" t="n">
        <v>1948256</v>
      </c>
      <c r="AE7" s="181"/>
      <c r="AF7" s="181" t="n">
        <v>108937</v>
      </c>
      <c r="AG7" s="181"/>
      <c r="AH7" s="181" t="n">
        <v>1465896</v>
      </c>
      <c r="AI7" s="181"/>
      <c r="AJ7" s="181" t="n">
        <v>12697</v>
      </c>
      <c r="AK7" s="181"/>
      <c r="AL7" s="182" t="n">
        <v>1997</v>
      </c>
      <c r="AM7" s="88" t="n">
        <v>1997</v>
      </c>
      <c r="AN7" s="183" t="s">
        <v>148</v>
      </c>
      <c r="AO7" s="184"/>
      <c r="AP7" s="184" t="n">
        <v>0</v>
      </c>
      <c r="AQ7" s="184"/>
      <c r="AR7" s="82" t="n">
        <v>16312</v>
      </c>
      <c r="AS7" s="184"/>
      <c r="AT7" s="82" t="n">
        <v>33475</v>
      </c>
      <c r="AU7" s="184"/>
      <c r="AV7" s="82" t="n">
        <v>50109</v>
      </c>
      <c r="AW7" s="184"/>
      <c r="AX7" s="181" t="s">
        <v>148</v>
      </c>
      <c r="AY7" s="184"/>
      <c r="AZ7" s="82" t="n">
        <v>350467</v>
      </c>
      <c r="BA7" s="184"/>
      <c r="BB7" s="82" t="n">
        <v>5291940</v>
      </c>
      <c r="BC7" s="184"/>
      <c r="BD7" s="184" t="n">
        <v>0</v>
      </c>
      <c r="BE7" s="184"/>
      <c r="BF7" s="182" t="n">
        <v>1997</v>
      </c>
    </row>
    <row r="8" s="185" customFormat="true" ht="24" hidden="false" customHeight="true" outlineLevel="0" collapsed="false">
      <c r="A8" s="88" t="n">
        <v>1998</v>
      </c>
      <c r="B8" s="181" t="n">
        <v>95676918</v>
      </c>
      <c r="C8" s="181"/>
      <c r="D8" s="181" t="n">
        <v>8933676</v>
      </c>
      <c r="E8" s="181"/>
      <c r="F8" s="181" t="n">
        <v>4607978</v>
      </c>
      <c r="G8" s="181"/>
      <c r="H8" s="181" t="n">
        <v>70594</v>
      </c>
      <c r="I8" s="181"/>
      <c r="J8" s="181" t="n">
        <v>317541</v>
      </c>
      <c r="K8" s="181"/>
      <c r="L8" s="181" t="n">
        <v>66872693</v>
      </c>
      <c r="M8" s="181"/>
      <c r="N8" s="181" t="n">
        <v>0</v>
      </c>
      <c r="O8" s="181"/>
      <c r="P8" s="181" t="n">
        <v>0</v>
      </c>
      <c r="Q8" s="181"/>
      <c r="R8" s="181" t="n">
        <v>3201233</v>
      </c>
      <c r="S8" s="181"/>
      <c r="T8" s="182" t="n">
        <v>1998</v>
      </c>
      <c r="U8" s="88" t="n">
        <v>1998</v>
      </c>
      <c r="V8" s="181" t="n">
        <v>402611</v>
      </c>
      <c r="W8" s="181"/>
      <c r="X8" s="181" t="n">
        <v>176118</v>
      </c>
      <c r="Y8" s="181"/>
      <c r="Z8" s="181" t="n">
        <v>1259061</v>
      </c>
      <c r="AA8" s="181"/>
      <c r="AB8" s="181" t="n">
        <v>345027</v>
      </c>
      <c r="AC8" s="181"/>
      <c r="AD8" s="181" t="n">
        <v>1954583</v>
      </c>
      <c r="AE8" s="181"/>
      <c r="AF8" s="181" t="n">
        <v>108937</v>
      </c>
      <c r="AG8" s="181"/>
      <c r="AH8" s="181" t="n">
        <v>1463947</v>
      </c>
      <c r="AI8" s="181"/>
      <c r="AJ8" s="181" t="n">
        <v>26171</v>
      </c>
      <c r="AK8" s="181"/>
      <c r="AL8" s="182" t="n">
        <v>1998</v>
      </c>
      <c r="AM8" s="88" t="n">
        <v>1998</v>
      </c>
      <c r="AN8" s="181" t="n">
        <v>25315</v>
      </c>
      <c r="AO8" s="184"/>
      <c r="AP8" s="184" t="n">
        <v>0</v>
      </c>
      <c r="AQ8" s="184"/>
      <c r="AR8" s="82" t="n">
        <v>139216</v>
      </c>
      <c r="AS8" s="184"/>
      <c r="AT8" s="82" t="n">
        <v>33475</v>
      </c>
      <c r="AU8" s="184"/>
      <c r="AV8" s="82" t="n">
        <v>53930</v>
      </c>
      <c r="AW8" s="184"/>
      <c r="AX8" s="181" t="s">
        <v>148</v>
      </c>
      <c r="AY8" s="184"/>
      <c r="AZ8" s="82" t="n">
        <v>349160</v>
      </c>
      <c r="BA8" s="184"/>
      <c r="BB8" s="82" t="n">
        <v>5335652</v>
      </c>
      <c r="BC8" s="184"/>
      <c r="BD8" s="184" t="n">
        <v>0</v>
      </c>
      <c r="BE8" s="184"/>
      <c r="BF8" s="182" t="n">
        <v>1998</v>
      </c>
    </row>
    <row r="9" s="140" customFormat="true" ht="24" hidden="false" customHeight="true" outlineLevel="0" collapsed="false">
      <c r="A9" s="88" t="n">
        <v>1999</v>
      </c>
      <c r="B9" s="181" t="n">
        <v>95666779</v>
      </c>
      <c r="C9" s="181"/>
      <c r="D9" s="181" t="n">
        <v>8854652</v>
      </c>
      <c r="E9" s="181"/>
      <c r="F9" s="181" t="n">
        <v>4567916</v>
      </c>
      <c r="G9" s="181"/>
      <c r="H9" s="181" t="n">
        <v>68311</v>
      </c>
      <c r="I9" s="181"/>
      <c r="J9" s="181" t="n">
        <v>329628</v>
      </c>
      <c r="K9" s="181"/>
      <c r="L9" s="181" t="n">
        <v>65550749</v>
      </c>
      <c r="M9" s="181"/>
      <c r="N9" s="181" t="n">
        <v>0</v>
      </c>
      <c r="O9" s="181"/>
      <c r="P9" s="181" t="n">
        <v>0</v>
      </c>
      <c r="Q9" s="181"/>
      <c r="R9" s="181" t="n">
        <v>3297715</v>
      </c>
      <c r="S9" s="181"/>
      <c r="T9" s="182" t="n">
        <v>1999</v>
      </c>
      <c r="U9" s="88" t="n">
        <v>1999</v>
      </c>
      <c r="V9" s="181" t="n">
        <v>409429</v>
      </c>
      <c r="W9" s="181"/>
      <c r="X9" s="181" t="n">
        <v>176118</v>
      </c>
      <c r="Y9" s="181"/>
      <c r="Z9" s="181" t="n">
        <v>1313218</v>
      </c>
      <c r="AA9" s="181"/>
      <c r="AB9" s="181" t="n">
        <v>345027</v>
      </c>
      <c r="AC9" s="181"/>
      <c r="AD9" s="181" t="n">
        <v>1950732</v>
      </c>
      <c r="AE9" s="181"/>
      <c r="AF9" s="181" t="n">
        <v>108174</v>
      </c>
      <c r="AG9" s="181"/>
      <c r="AH9" s="181" t="n">
        <v>1459465</v>
      </c>
      <c r="AI9" s="181"/>
      <c r="AJ9" s="181" t="n">
        <v>26171</v>
      </c>
      <c r="AK9" s="181"/>
      <c r="AL9" s="182" t="n">
        <v>1999</v>
      </c>
      <c r="AM9" s="88" t="n">
        <v>1999</v>
      </c>
      <c r="AN9" s="82" t="n">
        <v>25315</v>
      </c>
      <c r="AO9" s="184"/>
      <c r="AP9" s="184" t="n">
        <v>0</v>
      </c>
      <c r="AQ9" s="184"/>
      <c r="AR9" s="82" t="n">
        <v>1397806</v>
      </c>
      <c r="AS9" s="184"/>
      <c r="AT9" s="82" t="n">
        <v>33475</v>
      </c>
      <c r="AU9" s="184"/>
      <c r="AV9" s="82" t="n">
        <v>59781</v>
      </c>
      <c r="AW9" s="184"/>
      <c r="AX9" s="181" t="n">
        <v>0</v>
      </c>
      <c r="AY9" s="184"/>
      <c r="AZ9" s="82" t="n">
        <v>348928</v>
      </c>
      <c r="BA9" s="184"/>
      <c r="BB9" s="82" t="n">
        <v>5344169</v>
      </c>
      <c r="BC9" s="184"/>
      <c r="BD9" s="184" t="n">
        <v>0</v>
      </c>
      <c r="BE9" s="184"/>
      <c r="BF9" s="182" t="n">
        <v>1999</v>
      </c>
    </row>
    <row r="10" s="190" customFormat="true" ht="24" hidden="false" customHeight="true" outlineLevel="0" collapsed="false">
      <c r="A10" s="186" t="s">
        <v>149</v>
      </c>
      <c r="B10" s="181" t="n">
        <v>95680227</v>
      </c>
      <c r="C10" s="181"/>
      <c r="D10" s="181" t="n">
        <v>8771323</v>
      </c>
      <c r="E10" s="181"/>
      <c r="F10" s="181" t="n">
        <v>4317611</v>
      </c>
      <c r="G10" s="181"/>
      <c r="H10" s="181" t="n">
        <v>68311</v>
      </c>
      <c r="I10" s="181"/>
      <c r="J10" s="181" t="n">
        <v>337048</v>
      </c>
      <c r="K10" s="181"/>
      <c r="L10" s="181" t="n">
        <v>65475313</v>
      </c>
      <c r="M10" s="181"/>
      <c r="N10" s="181" t="n">
        <v>0</v>
      </c>
      <c r="O10" s="181"/>
      <c r="P10" s="181" t="n">
        <v>0</v>
      </c>
      <c r="Q10" s="181"/>
      <c r="R10" s="181" t="n">
        <v>3384034</v>
      </c>
      <c r="S10" s="181"/>
      <c r="T10" s="187" t="s">
        <v>149</v>
      </c>
      <c r="U10" s="188" t="s">
        <v>149</v>
      </c>
      <c r="V10" s="181" t="n">
        <v>604260</v>
      </c>
      <c r="W10" s="181"/>
      <c r="X10" s="181" t="n">
        <v>175897</v>
      </c>
      <c r="Y10" s="181"/>
      <c r="Z10" s="181" t="n">
        <v>1408941</v>
      </c>
      <c r="AA10" s="181"/>
      <c r="AB10" s="181" t="n">
        <v>345027</v>
      </c>
      <c r="AC10" s="181"/>
      <c r="AD10" s="181" t="n">
        <v>1964394</v>
      </c>
      <c r="AE10" s="181"/>
      <c r="AF10" s="181" t="n">
        <v>108174</v>
      </c>
      <c r="AG10" s="181"/>
      <c r="AH10" s="181" t="n">
        <v>1450021</v>
      </c>
      <c r="AI10" s="181"/>
      <c r="AJ10" s="181" t="n">
        <v>26171</v>
      </c>
      <c r="AK10" s="181"/>
      <c r="AL10" s="187" t="s">
        <v>149</v>
      </c>
      <c r="AM10" s="188" t="s">
        <v>149</v>
      </c>
      <c r="AN10" s="82" t="n">
        <v>28487</v>
      </c>
      <c r="AO10" s="184"/>
      <c r="AP10" s="189" t="n">
        <v>22109</v>
      </c>
      <c r="AQ10" s="184"/>
      <c r="AR10" s="82" t="n">
        <v>1395704</v>
      </c>
      <c r="AS10" s="184"/>
      <c r="AT10" s="82" t="n">
        <v>33475</v>
      </c>
      <c r="AU10" s="184"/>
      <c r="AV10" s="82" t="n">
        <v>70541</v>
      </c>
      <c r="AW10" s="184"/>
      <c r="AX10" s="82" t="n">
        <v>0</v>
      </c>
      <c r="AY10" s="184"/>
      <c r="AZ10" s="82" t="n">
        <v>348899</v>
      </c>
      <c r="BA10" s="184"/>
      <c r="BB10" s="82" t="n">
        <v>5344487</v>
      </c>
      <c r="BC10" s="184"/>
      <c r="BD10" s="184" t="n">
        <v>0</v>
      </c>
      <c r="BE10" s="184"/>
      <c r="BF10" s="187" t="s">
        <v>149</v>
      </c>
    </row>
    <row r="11" s="196" customFormat="true" ht="24" hidden="false" customHeight="true" outlineLevel="0" collapsed="false">
      <c r="A11" s="191" t="s">
        <v>150</v>
      </c>
      <c r="B11" s="183" t="n">
        <f aca="false">SUM(B12:B23)</f>
        <v>95679096</v>
      </c>
      <c r="C11" s="183"/>
      <c r="D11" s="183" t="n">
        <f aca="false">SUM(D12:D23)</f>
        <v>8726158</v>
      </c>
      <c r="E11" s="183"/>
      <c r="F11" s="183" t="n">
        <f aca="false">SUM(F12:F23)</f>
        <v>4292733</v>
      </c>
      <c r="G11" s="183"/>
      <c r="H11" s="183" t="n">
        <f aca="false">SUM(H12:H23)</f>
        <v>68311</v>
      </c>
      <c r="I11" s="183"/>
      <c r="J11" s="183" t="n">
        <f aca="false">SUM(J12:J23)</f>
        <v>341806</v>
      </c>
      <c r="K11" s="183"/>
      <c r="L11" s="183" t="n">
        <f aca="false">SUM(L12:L23)</f>
        <v>65438887</v>
      </c>
      <c r="M11" s="183"/>
      <c r="N11" s="183" t="n">
        <f aca="false">SUM(N12:N23)</f>
        <v>0</v>
      </c>
      <c r="O11" s="183"/>
      <c r="P11" s="183" t="n">
        <f aca="false">SUM(P12:P23)</f>
        <v>0</v>
      </c>
      <c r="Q11" s="183"/>
      <c r="R11" s="183" t="n">
        <f aca="false">SUM(R12:R23)</f>
        <v>3426732</v>
      </c>
      <c r="S11" s="183"/>
      <c r="T11" s="192" t="s">
        <v>150</v>
      </c>
      <c r="U11" s="193" t="s">
        <v>150</v>
      </c>
      <c r="V11" s="183" t="n">
        <f aca="false">SUM(V12:V23)</f>
        <v>615386</v>
      </c>
      <c r="W11" s="183"/>
      <c r="X11" s="183" t="n">
        <f aca="false">SUM(X12:X23)</f>
        <v>175806</v>
      </c>
      <c r="Y11" s="183"/>
      <c r="Z11" s="183" t="n">
        <f aca="false">SUM(Z12:Z23)</f>
        <v>1445366</v>
      </c>
      <c r="AA11" s="183"/>
      <c r="AB11" s="183" t="n">
        <f aca="false">SUM(AB12:AB23)</f>
        <v>345027</v>
      </c>
      <c r="AC11" s="183"/>
      <c r="AD11" s="183" t="n">
        <f aca="false">SUM(AD12:AD23)</f>
        <v>1963187</v>
      </c>
      <c r="AE11" s="183"/>
      <c r="AF11" s="183" t="n">
        <f aca="false">SUM(AF12:AF23)</f>
        <v>108174</v>
      </c>
      <c r="AG11" s="183"/>
      <c r="AH11" s="183" t="n">
        <f aca="false">SUM(AH12:AH23)</f>
        <v>1449954</v>
      </c>
      <c r="AI11" s="183"/>
      <c r="AJ11" s="183" t="n">
        <f aca="false">SUM(AJ12:AJ23)</f>
        <v>25962</v>
      </c>
      <c r="AK11" s="183"/>
      <c r="AL11" s="192" t="s">
        <v>150</v>
      </c>
      <c r="AM11" s="193" t="s">
        <v>150</v>
      </c>
      <c r="AN11" s="108" t="n">
        <f aca="false">SUM(AN12:AN23)</f>
        <v>28487</v>
      </c>
      <c r="AO11" s="194"/>
      <c r="AP11" s="195" t="n">
        <f aca="false">SUM(AP12:AP23)</f>
        <v>22109</v>
      </c>
      <c r="AQ11" s="194"/>
      <c r="AR11" s="108" t="n">
        <f aca="false">SUM(AR12:AR23)</f>
        <v>1395704</v>
      </c>
      <c r="AS11" s="194"/>
      <c r="AT11" s="108" t="n">
        <f aca="false">SUM(AT12:AT23)</f>
        <v>33475</v>
      </c>
      <c r="AU11" s="194"/>
      <c r="AV11" s="108" t="n">
        <f aca="false">SUM(AV12:AV23)</f>
        <v>82952</v>
      </c>
      <c r="AW11" s="194"/>
      <c r="AX11" s="108" t="n">
        <f aca="false">SUM(AX12:AX23)</f>
        <v>0</v>
      </c>
      <c r="AY11" s="194"/>
      <c r="AZ11" s="108" t="n">
        <f aca="false">SUM(AZ12:AZ23)</f>
        <v>348727</v>
      </c>
      <c r="BA11" s="194"/>
      <c r="BB11" s="108" t="n">
        <f aca="false">SUM(BB12:BB23)</f>
        <v>5344153</v>
      </c>
      <c r="BC11" s="194"/>
      <c r="BD11" s="194" t="n">
        <f aca="false">SUM(BD12:BD23)</f>
        <v>0</v>
      </c>
      <c r="BE11" s="194"/>
      <c r="BF11" s="192" t="s">
        <v>150</v>
      </c>
    </row>
    <row r="12" s="190" customFormat="true" ht="24" hidden="false" customHeight="true" outlineLevel="0" collapsed="false">
      <c r="A12" s="112" t="s">
        <v>151</v>
      </c>
      <c r="B12" s="181" t="n">
        <f aca="false">SUM(D12:BE12)</f>
        <v>4564173</v>
      </c>
      <c r="C12" s="181"/>
      <c r="D12" s="181" t="n">
        <v>1052031</v>
      </c>
      <c r="E12" s="181"/>
      <c r="F12" s="181" t="n">
        <v>406532</v>
      </c>
      <c r="G12" s="181"/>
      <c r="H12" s="181" t="n">
        <v>2631</v>
      </c>
      <c r="I12" s="181"/>
      <c r="J12" s="181" t="n">
        <v>18879</v>
      </c>
      <c r="K12" s="181"/>
      <c r="L12" s="181" t="n">
        <v>2445343</v>
      </c>
      <c r="M12" s="181"/>
      <c r="N12" s="181" t="n">
        <v>0</v>
      </c>
      <c r="O12" s="181"/>
      <c r="P12" s="181" t="n">
        <v>0</v>
      </c>
      <c r="Q12" s="181"/>
      <c r="R12" s="181" t="n">
        <v>159693</v>
      </c>
      <c r="S12" s="181"/>
      <c r="T12" s="197" t="s">
        <v>152</v>
      </c>
      <c r="U12" s="112" t="s">
        <v>151</v>
      </c>
      <c r="V12" s="181" t="n">
        <v>0</v>
      </c>
      <c r="W12" s="181"/>
      <c r="X12" s="181" t="n">
        <v>0</v>
      </c>
      <c r="Y12" s="181"/>
      <c r="Z12" s="181" t="n">
        <v>94960</v>
      </c>
      <c r="AA12" s="181"/>
      <c r="AB12" s="181" t="n">
        <v>43194</v>
      </c>
      <c r="AC12" s="181"/>
      <c r="AD12" s="181" t="n">
        <v>134204</v>
      </c>
      <c r="AE12" s="181"/>
      <c r="AF12" s="181" t="n">
        <v>17083</v>
      </c>
      <c r="AG12" s="181"/>
      <c r="AH12" s="181" t="n">
        <v>74990</v>
      </c>
      <c r="AI12" s="181"/>
      <c r="AJ12" s="181" t="n">
        <v>10341</v>
      </c>
      <c r="AK12" s="181"/>
      <c r="AL12" s="197" t="s">
        <v>152</v>
      </c>
      <c r="AM12" s="112" t="s">
        <v>151</v>
      </c>
      <c r="AN12" s="82" t="n">
        <v>0</v>
      </c>
      <c r="AO12" s="184"/>
      <c r="AP12" s="195" t="n">
        <v>0</v>
      </c>
      <c r="AQ12" s="184"/>
      <c r="AR12" s="82" t="n">
        <v>0</v>
      </c>
      <c r="AS12" s="184"/>
      <c r="AT12" s="82" t="n">
        <v>0</v>
      </c>
      <c r="AU12" s="184"/>
      <c r="AV12" s="82" t="n">
        <v>2079</v>
      </c>
      <c r="AW12" s="184"/>
      <c r="AX12" s="82" t="n">
        <v>0</v>
      </c>
      <c r="AY12" s="184"/>
      <c r="AZ12" s="82" t="n">
        <v>14827</v>
      </c>
      <c r="BA12" s="184"/>
      <c r="BB12" s="82" t="n">
        <v>87386</v>
      </c>
      <c r="BC12" s="184"/>
      <c r="BD12" s="184" t="s">
        <v>148</v>
      </c>
      <c r="BE12" s="184"/>
      <c r="BF12" s="197" t="s">
        <v>152</v>
      </c>
    </row>
    <row r="13" s="190" customFormat="true" ht="24" hidden="false" customHeight="true" outlineLevel="0" collapsed="false">
      <c r="A13" s="112" t="s">
        <v>153</v>
      </c>
      <c r="B13" s="181" t="n">
        <f aca="false">SUM(D13:BE13)</f>
        <v>3319958</v>
      </c>
      <c r="C13" s="181"/>
      <c r="D13" s="181" t="n">
        <v>960458</v>
      </c>
      <c r="E13" s="181"/>
      <c r="F13" s="181" t="n">
        <v>621004</v>
      </c>
      <c r="G13" s="181"/>
      <c r="H13" s="181" t="n">
        <v>20738</v>
      </c>
      <c r="I13" s="181"/>
      <c r="J13" s="181" t="n">
        <v>13916</v>
      </c>
      <c r="K13" s="181"/>
      <c r="L13" s="181" t="n">
        <v>1085312</v>
      </c>
      <c r="M13" s="181"/>
      <c r="N13" s="181" t="n">
        <v>0</v>
      </c>
      <c r="O13" s="181"/>
      <c r="P13" s="181" t="n">
        <v>0</v>
      </c>
      <c r="Q13" s="181"/>
      <c r="R13" s="181" t="n">
        <v>280101</v>
      </c>
      <c r="S13" s="181"/>
      <c r="T13" s="197" t="s">
        <v>154</v>
      </c>
      <c r="U13" s="112" t="s">
        <v>153</v>
      </c>
      <c r="V13" s="181" t="n">
        <v>0</v>
      </c>
      <c r="W13" s="181"/>
      <c r="X13" s="181" t="n">
        <v>26587</v>
      </c>
      <c r="Y13" s="181"/>
      <c r="Z13" s="181" t="n">
        <v>99496</v>
      </c>
      <c r="AA13" s="181"/>
      <c r="AB13" s="181" t="n">
        <v>20566</v>
      </c>
      <c r="AC13" s="181"/>
      <c r="AD13" s="181" t="n">
        <v>41782</v>
      </c>
      <c r="AE13" s="181"/>
      <c r="AF13" s="181" t="n">
        <v>10409</v>
      </c>
      <c r="AG13" s="181"/>
      <c r="AH13" s="181" t="n">
        <v>80947</v>
      </c>
      <c r="AI13" s="181"/>
      <c r="AJ13" s="181" t="n">
        <v>647</v>
      </c>
      <c r="AK13" s="181"/>
      <c r="AL13" s="197" t="s">
        <v>154</v>
      </c>
      <c r="AM13" s="112" t="s">
        <v>153</v>
      </c>
      <c r="AN13" s="82" t="n">
        <v>0</v>
      </c>
      <c r="AO13" s="184"/>
      <c r="AP13" s="195" t="n">
        <v>0</v>
      </c>
      <c r="AQ13" s="184"/>
      <c r="AR13" s="82" t="n">
        <v>0</v>
      </c>
      <c r="AS13" s="184"/>
      <c r="AT13" s="82" t="n">
        <v>0</v>
      </c>
      <c r="AU13" s="184"/>
      <c r="AV13" s="82" t="n">
        <v>1888</v>
      </c>
      <c r="AW13" s="184"/>
      <c r="AX13" s="82" t="n">
        <v>0</v>
      </c>
      <c r="AY13" s="184"/>
      <c r="AZ13" s="82" t="n">
        <v>8488</v>
      </c>
      <c r="BA13" s="184"/>
      <c r="BB13" s="82" t="n">
        <v>47619</v>
      </c>
      <c r="BC13" s="184"/>
      <c r="BD13" s="184" t="s">
        <v>148</v>
      </c>
      <c r="BE13" s="184"/>
      <c r="BF13" s="197" t="s">
        <v>154</v>
      </c>
    </row>
    <row r="14" s="190" customFormat="true" ht="24" hidden="false" customHeight="true" outlineLevel="0" collapsed="false">
      <c r="A14" s="112" t="s">
        <v>155</v>
      </c>
      <c r="B14" s="181" t="n">
        <f aca="false">SUM(D14:BE14)</f>
        <v>5228594</v>
      </c>
      <c r="C14" s="181"/>
      <c r="D14" s="181" t="n">
        <v>690057</v>
      </c>
      <c r="E14" s="181"/>
      <c r="F14" s="181" t="n">
        <v>371487</v>
      </c>
      <c r="G14" s="181"/>
      <c r="H14" s="181" t="n">
        <v>0</v>
      </c>
      <c r="I14" s="181"/>
      <c r="J14" s="181" t="n">
        <v>9989</v>
      </c>
      <c r="K14" s="181"/>
      <c r="L14" s="181" t="n">
        <v>1889081</v>
      </c>
      <c r="M14" s="181"/>
      <c r="N14" s="181" t="n">
        <v>0</v>
      </c>
      <c r="O14" s="181"/>
      <c r="P14" s="181" t="n">
        <v>0</v>
      </c>
      <c r="Q14" s="181"/>
      <c r="R14" s="181" t="n">
        <v>1275390</v>
      </c>
      <c r="S14" s="181"/>
      <c r="T14" s="197" t="s">
        <v>156</v>
      </c>
      <c r="U14" s="112" t="s">
        <v>155</v>
      </c>
      <c r="V14" s="181" t="n">
        <v>0</v>
      </c>
      <c r="W14" s="181"/>
      <c r="X14" s="181" t="n">
        <v>89576</v>
      </c>
      <c r="Y14" s="181"/>
      <c r="Z14" s="181" t="n">
        <v>404042</v>
      </c>
      <c r="AA14" s="181"/>
      <c r="AB14" s="181" t="n">
        <v>44656</v>
      </c>
      <c r="AC14" s="181"/>
      <c r="AD14" s="181" t="n">
        <v>131436</v>
      </c>
      <c r="AE14" s="181"/>
      <c r="AF14" s="181" t="n">
        <v>8301</v>
      </c>
      <c r="AG14" s="181"/>
      <c r="AH14" s="181" t="n">
        <v>73041</v>
      </c>
      <c r="AI14" s="181"/>
      <c r="AJ14" s="181" t="n">
        <v>1054</v>
      </c>
      <c r="AK14" s="181"/>
      <c r="AL14" s="197" t="s">
        <v>156</v>
      </c>
      <c r="AM14" s="112" t="s">
        <v>155</v>
      </c>
      <c r="AN14" s="82" t="n">
        <v>622</v>
      </c>
      <c r="AO14" s="184"/>
      <c r="AP14" s="195" t="n">
        <v>0</v>
      </c>
      <c r="AQ14" s="184"/>
      <c r="AR14" s="82" t="n">
        <v>121013</v>
      </c>
      <c r="AS14" s="184"/>
      <c r="AT14" s="82" t="n">
        <v>0</v>
      </c>
      <c r="AU14" s="184"/>
      <c r="AV14" s="82" t="n">
        <v>20793</v>
      </c>
      <c r="AW14" s="184"/>
      <c r="AX14" s="82" t="n">
        <v>0</v>
      </c>
      <c r="AY14" s="184"/>
      <c r="AZ14" s="82" t="n">
        <v>16832</v>
      </c>
      <c r="BA14" s="184"/>
      <c r="BB14" s="82" t="n">
        <v>81224</v>
      </c>
      <c r="BC14" s="184"/>
      <c r="BD14" s="184" t="s">
        <v>148</v>
      </c>
      <c r="BE14" s="184"/>
      <c r="BF14" s="197" t="s">
        <v>156</v>
      </c>
    </row>
    <row r="15" s="190" customFormat="true" ht="24" hidden="false" customHeight="true" outlineLevel="0" collapsed="false">
      <c r="A15" s="112" t="s">
        <v>157</v>
      </c>
      <c r="B15" s="181" t="n">
        <f aca="false">SUM(D15:BE15)</f>
        <v>8310015</v>
      </c>
      <c r="C15" s="181"/>
      <c r="D15" s="181" t="n">
        <v>519308</v>
      </c>
      <c r="E15" s="181"/>
      <c r="F15" s="181" t="n">
        <v>146127</v>
      </c>
      <c r="G15" s="181"/>
      <c r="H15" s="181" t="n">
        <v>0</v>
      </c>
      <c r="I15" s="181"/>
      <c r="J15" s="181" t="n">
        <v>1630</v>
      </c>
      <c r="K15" s="181"/>
      <c r="L15" s="181" t="n">
        <v>6434157</v>
      </c>
      <c r="M15" s="181"/>
      <c r="N15" s="181" t="n">
        <v>0</v>
      </c>
      <c r="O15" s="181"/>
      <c r="P15" s="181" t="n">
        <v>0</v>
      </c>
      <c r="Q15" s="181"/>
      <c r="R15" s="181" t="n">
        <v>181004</v>
      </c>
      <c r="S15" s="181"/>
      <c r="T15" s="197" t="s">
        <v>158</v>
      </c>
      <c r="U15" s="112" t="s">
        <v>157</v>
      </c>
      <c r="V15" s="181" t="n">
        <v>5751</v>
      </c>
      <c r="W15" s="181"/>
      <c r="X15" s="181" t="n">
        <v>0</v>
      </c>
      <c r="Y15" s="181"/>
      <c r="Z15" s="181" t="n">
        <v>56992</v>
      </c>
      <c r="AA15" s="181"/>
      <c r="AB15" s="181" t="n">
        <v>0</v>
      </c>
      <c r="AC15" s="181"/>
      <c r="AD15" s="181" t="n">
        <v>147816</v>
      </c>
      <c r="AE15" s="181"/>
      <c r="AF15" s="181" t="n">
        <v>0</v>
      </c>
      <c r="AG15" s="181"/>
      <c r="AH15" s="181" t="n">
        <v>75600</v>
      </c>
      <c r="AI15" s="181"/>
      <c r="AJ15" s="181" t="n">
        <v>0</v>
      </c>
      <c r="AK15" s="181"/>
      <c r="AL15" s="197" t="s">
        <v>158</v>
      </c>
      <c r="AM15" s="112" t="s">
        <v>157</v>
      </c>
      <c r="AN15" s="82" t="n">
        <v>2550</v>
      </c>
      <c r="AO15" s="184"/>
      <c r="AP15" s="195" t="n">
        <v>0</v>
      </c>
      <c r="AQ15" s="184"/>
      <c r="AR15" s="82" t="n">
        <v>0</v>
      </c>
      <c r="AS15" s="184"/>
      <c r="AT15" s="82" t="n">
        <v>0</v>
      </c>
      <c r="AU15" s="184"/>
      <c r="AV15" s="82" t="n">
        <v>5301</v>
      </c>
      <c r="AW15" s="184"/>
      <c r="AX15" s="82" t="n">
        <v>0</v>
      </c>
      <c r="AY15" s="184"/>
      <c r="AZ15" s="82" t="n">
        <v>6929</v>
      </c>
      <c r="BA15" s="184"/>
      <c r="BB15" s="82" t="n">
        <v>726850</v>
      </c>
      <c r="BC15" s="184"/>
      <c r="BD15" s="184" t="s">
        <v>148</v>
      </c>
      <c r="BE15" s="184"/>
      <c r="BF15" s="197" t="s">
        <v>158</v>
      </c>
    </row>
    <row r="16" s="190" customFormat="true" ht="24" hidden="false" customHeight="true" outlineLevel="0" collapsed="false">
      <c r="A16" s="112" t="s">
        <v>159</v>
      </c>
      <c r="B16" s="181" t="n">
        <f aca="false">SUM(D16:BE16)</f>
        <v>10329098</v>
      </c>
      <c r="C16" s="181"/>
      <c r="D16" s="181" t="n">
        <v>460417</v>
      </c>
      <c r="E16" s="181"/>
      <c r="F16" s="181" t="n">
        <v>69675</v>
      </c>
      <c r="G16" s="181"/>
      <c r="H16" s="181" t="n">
        <v>0</v>
      </c>
      <c r="I16" s="181"/>
      <c r="J16" s="181" t="n">
        <v>0</v>
      </c>
      <c r="K16" s="181"/>
      <c r="L16" s="181" t="n">
        <v>8093436</v>
      </c>
      <c r="M16" s="181"/>
      <c r="N16" s="181" t="n">
        <v>0</v>
      </c>
      <c r="O16" s="181"/>
      <c r="P16" s="181" t="n">
        <v>0</v>
      </c>
      <c r="Q16" s="181"/>
      <c r="R16" s="181" t="n">
        <v>24192</v>
      </c>
      <c r="S16" s="181"/>
      <c r="T16" s="197" t="s">
        <v>160</v>
      </c>
      <c r="U16" s="112" t="s">
        <v>159</v>
      </c>
      <c r="V16" s="181" t="n">
        <v>0</v>
      </c>
      <c r="W16" s="181"/>
      <c r="X16" s="181" t="n">
        <v>2175</v>
      </c>
      <c r="Y16" s="181"/>
      <c r="Z16" s="181" t="n">
        <v>45152</v>
      </c>
      <c r="AA16" s="181"/>
      <c r="AB16" s="181" t="n">
        <v>0</v>
      </c>
      <c r="AC16" s="181"/>
      <c r="AD16" s="181" t="n">
        <v>196139</v>
      </c>
      <c r="AE16" s="181"/>
      <c r="AF16" s="181" t="n">
        <v>0</v>
      </c>
      <c r="AG16" s="181"/>
      <c r="AH16" s="181" t="n">
        <v>122129</v>
      </c>
      <c r="AI16" s="181"/>
      <c r="AJ16" s="181" t="n">
        <v>0</v>
      </c>
      <c r="AK16" s="181"/>
      <c r="AL16" s="197" t="s">
        <v>160</v>
      </c>
      <c r="AM16" s="112" t="s">
        <v>159</v>
      </c>
      <c r="AN16" s="82" t="n">
        <v>0</v>
      </c>
      <c r="AO16" s="184"/>
      <c r="AP16" s="195" t="n">
        <v>0</v>
      </c>
      <c r="AQ16" s="184"/>
      <c r="AR16" s="82" t="n">
        <v>0</v>
      </c>
      <c r="AS16" s="184"/>
      <c r="AT16" s="82" t="n">
        <v>0</v>
      </c>
      <c r="AU16" s="184"/>
      <c r="AV16" s="82" t="n">
        <v>0</v>
      </c>
      <c r="AW16" s="184"/>
      <c r="AX16" s="82" t="n">
        <v>0</v>
      </c>
      <c r="AY16" s="184"/>
      <c r="AZ16" s="82" t="n">
        <v>783</v>
      </c>
      <c r="BA16" s="184"/>
      <c r="BB16" s="82" t="n">
        <v>1315000</v>
      </c>
      <c r="BC16" s="184"/>
      <c r="BD16" s="184" t="s">
        <v>148</v>
      </c>
      <c r="BE16" s="184"/>
      <c r="BF16" s="197" t="s">
        <v>160</v>
      </c>
    </row>
    <row r="17" s="140" customFormat="true" ht="24" hidden="false" customHeight="true" outlineLevel="0" collapsed="false">
      <c r="A17" s="112" t="s">
        <v>78</v>
      </c>
      <c r="B17" s="181" t="n">
        <f aca="false">SUM(D17:BE17)</f>
        <v>3364314</v>
      </c>
      <c r="C17" s="181"/>
      <c r="D17" s="181" t="n">
        <v>53611</v>
      </c>
      <c r="E17" s="181"/>
      <c r="F17" s="181" t="n">
        <v>21337</v>
      </c>
      <c r="G17" s="181"/>
      <c r="H17" s="181" t="n">
        <v>0</v>
      </c>
      <c r="I17" s="181"/>
      <c r="J17" s="181" t="n">
        <v>0</v>
      </c>
      <c r="K17" s="181"/>
      <c r="L17" s="181" t="n">
        <v>1501457</v>
      </c>
      <c r="M17" s="181"/>
      <c r="N17" s="181" t="n">
        <v>0</v>
      </c>
      <c r="O17" s="181"/>
      <c r="P17" s="181" t="n">
        <v>0</v>
      </c>
      <c r="Q17" s="181"/>
      <c r="R17" s="181" t="n">
        <v>177806</v>
      </c>
      <c r="S17" s="181"/>
      <c r="T17" s="198" t="s">
        <v>79</v>
      </c>
      <c r="U17" s="112" t="s">
        <v>78</v>
      </c>
      <c r="V17" s="181" t="n">
        <v>0</v>
      </c>
      <c r="W17" s="181"/>
      <c r="X17" s="181" t="n">
        <v>14510</v>
      </c>
      <c r="Y17" s="181"/>
      <c r="Z17" s="181" t="n">
        <v>87532</v>
      </c>
      <c r="AA17" s="181"/>
      <c r="AB17" s="181" t="n">
        <v>21516</v>
      </c>
      <c r="AC17" s="181"/>
      <c r="AD17" s="181" t="n">
        <v>141654</v>
      </c>
      <c r="AE17" s="181"/>
      <c r="AF17" s="181" t="n">
        <v>88</v>
      </c>
      <c r="AG17" s="181"/>
      <c r="AH17" s="181" t="n">
        <v>41610</v>
      </c>
      <c r="AI17" s="181"/>
      <c r="AJ17" s="181" t="n">
        <v>0</v>
      </c>
      <c r="AK17" s="181"/>
      <c r="AL17" s="198" t="s">
        <v>79</v>
      </c>
      <c r="AM17" s="112" t="s">
        <v>78</v>
      </c>
      <c r="AN17" s="82" t="n">
        <v>0</v>
      </c>
      <c r="AO17" s="184"/>
      <c r="AP17" s="195" t="n">
        <v>0</v>
      </c>
      <c r="AQ17" s="184"/>
      <c r="AR17" s="82" t="n">
        <v>0</v>
      </c>
      <c r="AS17" s="184"/>
      <c r="AT17" s="82" t="n">
        <v>0</v>
      </c>
      <c r="AU17" s="184"/>
      <c r="AV17" s="82" t="n">
        <v>2688</v>
      </c>
      <c r="AW17" s="184"/>
      <c r="AX17" s="82" t="n">
        <v>0</v>
      </c>
      <c r="AY17" s="184"/>
      <c r="AZ17" s="82" t="n">
        <v>5051</v>
      </c>
      <c r="BA17" s="184"/>
      <c r="BB17" s="82" t="n">
        <v>1295454</v>
      </c>
      <c r="BC17" s="184"/>
      <c r="BD17" s="184" t="s">
        <v>148</v>
      </c>
      <c r="BE17" s="184"/>
      <c r="BF17" s="198" t="s">
        <v>79</v>
      </c>
    </row>
    <row r="18" s="140" customFormat="true" ht="24" hidden="false" customHeight="true" outlineLevel="0" collapsed="false">
      <c r="A18" s="112" t="s">
        <v>161</v>
      </c>
      <c r="B18" s="181" t="n">
        <f aca="false">SUM(D18:BE18)</f>
        <v>3064657</v>
      </c>
      <c r="C18" s="181"/>
      <c r="D18" s="181" t="n">
        <v>374111</v>
      </c>
      <c r="E18" s="181"/>
      <c r="F18" s="181" t="n">
        <v>281212</v>
      </c>
      <c r="G18" s="181"/>
      <c r="H18" s="181" t="n">
        <v>0</v>
      </c>
      <c r="I18" s="181"/>
      <c r="J18" s="181" t="n">
        <v>1464</v>
      </c>
      <c r="K18" s="181"/>
      <c r="L18" s="181" t="n">
        <v>987389</v>
      </c>
      <c r="M18" s="181"/>
      <c r="N18" s="181" t="n">
        <v>0</v>
      </c>
      <c r="O18" s="181"/>
      <c r="P18" s="181" t="n">
        <v>0</v>
      </c>
      <c r="Q18" s="181"/>
      <c r="R18" s="181" t="n">
        <v>223211</v>
      </c>
      <c r="S18" s="181"/>
      <c r="T18" s="198" t="s">
        <v>162</v>
      </c>
      <c r="U18" s="112" t="s">
        <v>161</v>
      </c>
      <c r="V18" s="181" t="n">
        <v>227481</v>
      </c>
      <c r="W18" s="181"/>
      <c r="X18" s="181" t="n">
        <v>13284</v>
      </c>
      <c r="Y18" s="181"/>
      <c r="Z18" s="181" t="n">
        <v>136191</v>
      </c>
      <c r="AA18" s="181"/>
      <c r="AB18" s="181" t="n">
        <v>110349</v>
      </c>
      <c r="AC18" s="181"/>
      <c r="AD18" s="181" t="n">
        <v>129364</v>
      </c>
      <c r="AE18" s="181"/>
      <c r="AF18" s="181" t="n">
        <v>5505</v>
      </c>
      <c r="AG18" s="181"/>
      <c r="AH18" s="181" t="n">
        <v>53355</v>
      </c>
      <c r="AI18" s="181"/>
      <c r="AJ18" s="181" t="n">
        <v>0</v>
      </c>
      <c r="AK18" s="181"/>
      <c r="AL18" s="198" t="s">
        <v>162</v>
      </c>
      <c r="AM18" s="112" t="s">
        <v>161</v>
      </c>
      <c r="AN18" s="82" t="n">
        <v>0</v>
      </c>
      <c r="AO18" s="184"/>
      <c r="AP18" s="82" t="n">
        <v>22109</v>
      </c>
      <c r="AQ18" s="184"/>
      <c r="AR18" s="82" t="n">
        <v>0</v>
      </c>
      <c r="AS18" s="184"/>
      <c r="AT18" s="82" t="n">
        <v>0</v>
      </c>
      <c r="AU18" s="184"/>
      <c r="AV18" s="82" t="n">
        <v>16684</v>
      </c>
      <c r="AW18" s="184"/>
      <c r="AX18" s="82" t="n">
        <v>0</v>
      </c>
      <c r="AY18" s="184"/>
      <c r="AZ18" s="82" t="n">
        <v>8981</v>
      </c>
      <c r="BA18" s="184"/>
      <c r="BB18" s="82" t="n">
        <v>473967</v>
      </c>
      <c r="BC18" s="184"/>
      <c r="BD18" s="184" t="s">
        <v>148</v>
      </c>
      <c r="BE18" s="184"/>
      <c r="BF18" s="198" t="s">
        <v>162</v>
      </c>
    </row>
    <row r="19" s="140" customFormat="true" ht="24" hidden="false" customHeight="true" outlineLevel="0" collapsed="false">
      <c r="A19" s="112" t="s">
        <v>163</v>
      </c>
      <c r="B19" s="181" t="n">
        <f aca="false">SUM(D19:BE19)</f>
        <v>8669163</v>
      </c>
      <c r="C19" s="181"/>
      <c r="D19" s="181" t="n">
        <v>1176170</v>
      </c>
      <c r="E19" s="181"/>
      <c r="F19" s="181" t="n">
        <v>221260</v>
      </c>
      <c r="G19" s="181"/>
      <c r="H19" s="181" t="n">
        <v>30493</v>
      </c>
      <c r="I19" s="181"/>
      <c r="J19" s="181" t="n">
        <v>11184</v>
      </c>
      <c r="K19" s="181"/>
      <c r="L19" s="181" t="n">
        <v>6533233</v>
      </c>
      <c r="M19" s="181"/>
      <c r="N19" s="181" t="n">
        <v>0</v>
      </c>
      <c r="O19" s="181"/>
      <c r="P19" s="181" t="n">
        <v>0</v>
      </c>
      <c r="Q19" s="181"/>
      <c r="R19" s="181" t="n">
        <v>155438</v>
      </c>
      <c r="S19" s="181"/>
      <c r="T19" s="198" t="s">
        <v>164</v>
      </c>
      <c r="U19" s="112" t="s">
        <v>163</v>
      </c>
      <c r="V19" s="181" t="n">
        <v>20368</v>
      </c>
      <c r="W19" s="181"/>
      <c r="X19" s="181" t="n">
        <v>2305</v>
      </c>
      <c r="Y19" s="181"/>
      <c r="Z19" s="181" t="n">
        <v>43827</v>
      </c>
      <c r="AA19" s="181"/>
      <c r="AB19" s="181" t="n">
        <v>0</v>
      </c>
      <c r="AC19" s="181"/>
      <c r="AD19" s="181" t="n">
        <v>169362</v>
      </c>
      <c r="AE19" s="181"/>
      <c r="AF19" s="181" t="n">
        <v>813</v>
      </c>
      <c r="AG19" s="181"/>
      <c r="AH19" s="181" t="n">
        <v>138581</v>
      </c>
      <c r="AI19" s="181"/>
      <c r="AJ19" s="181" t="n">
        <v>426</v>
      </c>
      <c r="AK19" s="181"/>
      <c r="AL19" s="198" t="s">
        <v>164</v>
      </c>
      <c r="AM19" s="112" t="s">
        <v>163</v>
      </c>
      <c r="AN19" s="82" t="n">
        <v>0</v>
      </c>
      <c r="AO19" s="184"/>
      <c r="AP19" s="195" t="n">
        <v>0</v>
      </c>
      <c r="AQ19" s="184"/>
      <c r="AR19" s="82" t="n">
        <v>4754</v>
      </c>
      <c r="AS19" s="184"/>
      <c r="AT19" s="82" t="n">
        <v>0</v>
      </c>
      <c r="AU19" s="184"/>
      <c r="AV19" s="82" t="n">
        <v>430</v>
      </c>
      <c r="AW19" s="184"/>
      <c r="AX19" s="82" t="n">
        <v>0</v>
      </c>
      <c r="AY19" s="184"/>
      <c r="AZ19" s="82" t="n">
        <v>8327</v>
      </c>
      <c r="BA19" s="184"/>
      <c r="BB19" s="82" t="n">
        <v>152192</v>
      </c>
      <c r="BC19" s="184"/>
      <c r="BD19" s="184" t="s">
        <v>148</v>
      </c>
      <c r="BE19" s="184"/>
      <c r="BF19" s="198" t="s">
        <v>164</v>
      </c>
    </row>
    <row r="20" s="140" customFormat="true" ht="24" hidden="false" customHeight="true" outlineLevel="0" collapsed="false">
      <c r="A20" s="112" t="s">
        <v>165</v>
      </c>
      <c r="B20" s="181" t="n">
        <f aca="false">SUM(D20:BE20)</f>
        <v>8368419</v>
      </c>
      <c r="C20" s="181"/>
      <c r="D20" s="181" t="n">
        <v>496423</v>
      </c>
      <c r="E20" s="181"/>
      <c r="F20" s="181" t="n">
        <v>231023</v>
      </c>
      <c r="G20" s="181"/>
      <c r="H20" s="181" t="n">
        <v>7239</v>
      </c>
      <c r="I20" s="181"/>
      <c r="J20" s="181" t="n">
        <v>10110</v>
      </c>
      <c r="K20" s="181"/>
      <c r="L20" s="181" t="n">
        <v>6436435</v>
      </c>
      <c r="M20" s="181"/>
      <c r="N20" s="181" t="n">
        <v>0</v>
      </c>
      <c r="O20" s="181"/>
      <c r="P20" s="181" t="n">
        <v>0</v>
      </c>
      <c r="Q20" s="181"/>
      <c r="R20" s="181" t="n">
        <v>189570</v>
      </c>
      <c r="S20" s="181"/>
      <c r="T20" s="198" t="s">
        <v>166</v>
      </c>
      <c r="U20" s="112" t="s">
        <v>165</v>
      </c>
      <c r="V20" s="181" t="n">
        <v>150526</v>
      </c>
      <c r="W20" s="181"/>
      <c r="X20" s="181" t="n">
        <v>16973</v>
      </c>
      <c r="Y20" s="181"/>
      <c r="Z20" s="181" t="n">
        <v>85632</v>
      </c>
      <c r="AA20" s="181"/>
      <c r="AB20" s="181" t="n">
        <v>41349</v>
      </c>
      <c r="AC20" s="181"/>
      <c r="AD20" s="181" t="n">
        <v>207424</v>
      </c>
      <c r="AE20" s="181"/>
      <c r="AF20" s="181" t="n">
        <v>17407</v>
      </c>
      <c r="AG20" s="181"/>
      <c r="AH20" s="181" t="n">
        <v>114391</v>
      </c>
      <c r="AI20" s="181"/>
      <c r="AJ20" s="181" t="n">
        <v>0</v>
      </c>
      <c r="AK20" s="181"/>
      <c r="AL20" s="198" t="s">
        <v>166</v>
      </c>
      <c r="AM20" s="112" t="s">
        <v>165</v>
      </c>
      <c r="AN20" s="82" t="n">
        <v>0</v>
      </c>
      <c r="AO20" s="184"/>
      <c r="AP20" s="195" t="n">
        <v>0</v>
      </c>
      <c r="AQ20" s="184"/>
      <c r="AR20" s="82" t="n">
        <v>0</v>
      </c>
      <c r="AS20" s="184"/>
      <c r="AT20" s="82" t="n">
        <v>33475</v>
      </c>
      <c r="AU20" s="184"/>
      <c r="AV20" s="82" t="n">
        <v>7202</v>
      </c>
      <c r="AW20" s="184"/>
      <c r="AX20" s="82" t="n">
        <v>0</v>
      </c>
      <c r="AY20" s="184"/>
      <c r="AZ20" s="82" t="n">
        <v>5638</v>
      </c>
      <c r="BA20" s="184"/>
      <c r="BB20" s="82" t="n">
        <v>317602</v>
      </c>
      <c r="BC20" s="184"/>
      <c r="BD20" s="184" t="s">
        <v>148</v>
      </c>
      <c r="BE20" s="184"/>
      <c r="BF20" s="198" t="s">
        <v>166</v>
      </c>
    </row>
    <row r="21" s="140" customFormat="true" ht="24" hidden="false" customHeight="true" outlineLevel="0" collapsed="false">
      <c r="A21" s="112" t="s">
        <v>167</v>
      </c>
      <c r="B21" s="181" t="n">
        <f aca="false">SUM(D21:BE21)</f>
        <v>11207389</v>
      </c>
      <c r="C21" s="181"/>
      <c r="D21" s="181" t="n">
        <v>562678</v>
      </c>
      <c r="E21" s="181"/>
      <c r="F21" s="181" t="n">
        <v>255535</v>
      </c>
      <c r="G21" s="181"/>
      <c r="H21" s="181" t="n">
        <v>0</v>
      </c>
      <c r="I21" s="181"/>
      <c r="J21" s="181" t="n">
        <v>10639</v>
      </c>
      <c r="K21" s="181"/>
      <c r="L21" s="181" t="n">
        <v>7820941</v>
      </c>
      <c r="M21" s="181"/>
      <c r="N21" s="181" t="n">
        <v>0</v>
      </c>
      <c r="O21" s="181"/>
      <c r="P21" s="181" t="n">
        <v>0</v>
      </c>
      <c r="Q21" s="181"/>
      <c r="R21" s="181" t="n">
        <v>132483</v>
      </c>
      <c r="S21" s="181"/>
      <c r="T21" s="198" t="s">
        <v>168</v>
      </c>
      <c r="U21" s="112" t="s">
        <v>167</v>
      </c>
      <c r="V21" s="181" t="n">
        <v>128044</v>
      </c>
      <c r="W21" s="181"/>
      <c r="X21" s="181" t="n">
        <v>0</v>
      </c>
      <c r="Y21" s="181"/>
      <c r="Z21" s="181" t="n">
        <v>101017</v>
      </c>
      <c r="AA21" s="181"/>
      <c r="AB21" s="181" t="n">
        <v>63397</v>
      </c>
      <c r="AC21" s="181"/>
      <c r="AD21" s="181" t="n">
        <v>241861</v>
      </c>
      <c r="AE21" s="181"/>
      <c r="AF21" s="181" t="n">
        <v>7554</v>
      </c>
      <c r="AG21" s="181"/>
      <c r="AH21" s="181" t="n">
        <v>193286</v>
      </c>
      <c r="AI21" s="181"/>
      <c r="AJ21" s="181" t="n">
        <v>13474</v>
      </c>
      <c r="AK21" s="181"/>
      <c r="AL21" s="198" t="s">
        <v>168</v>
      </c>
      <c r="AM21" s="112" t="s">
        <v>167</v>
      </c>
      <c r="AN21" s="82" t="n">
        <v>25315</v>
      </c>
      <c r="AO21" s="184"/>
      <c r="AP21" s="195" t="n">
        <v>0</v>
      </c>
      <c r="AQ21" s="184"/>
      <c r="AR21" s="82" t="n">
        <v>1268046</v>
      </c>
      <c r="AS21" s="184"/>
      <c r="AT21" s="82" t="n">
        <v>0</v>
      </c>
      <c r="AU21" s="184"/>
      <c r="AV21" s="82" t="n">
        <v>0</v>
      </c>
      <c r="AW21" s="184"/>
      <c r="AX21" s="82" t="n">
        <v>0</v>
      </c>
      <c r="AY21" s="184"/>
      <c r="AZ21" s="82" t="n">
        <v>0</v>
      </c>
      <c r="BA21" s="184"/>
      <c r="BB21" s="82" t="n">
        <v>383119</v>
      </c>
      <c r="BC21" s="184"/>
      <c r="BD21" s="184" t="s">
        <v>148</v>
      </c>
      <c r="BE21" s="184"/>
      <c r="BF21" s="198" t="s">
        <v>168</v>
      </c>
    </row>
    <row r="22" s="140" customFormat="true" ht="24" hidden="false" customHeight="true" outlineLevel="0" collapsed="false">
      <c r="A22" s="112" t="s">
        <v>169</v>
      </c>
      <c r="B22" s="181" t="n">
        <f aca="false">SUM(D22:BE22)</f>
        <v>21207790</v>
      </c>
      <c r="C22" s="181"/>
      <c r="D22" s="181" t="n">
        <v>1282622</v>
      </c>
      <c r="E22" s="181"/>
      <c r="F22" s="181" t="n">
        <v>432340</v>
      </c>
      <c r="G22" s="181"/>
      <c r="H22" s="181" t="n">
        <v>7210</v>
      </c>
      <c r="I22" s="181"/>
      <c r="J22" s="181" t="n">
        <v>50001</v>
      </c>
      <c r="K22" s="181"/>
      <c r="L22" s="181" t="n">
        <v>18383580</v>
      </c>
      <c r="M22" s="181"/>
      <c r="N22" s="181" t="n">
        <v>0</v>
      </c>
      <c r="O22" s="181"/>
      <c r="P22" s="181" t="n">
        <v>0</v>
      </c>
      <c r="Q22" s="181"/>
      <c r="R22" s="181" t="n">
        <v>209735</v>
      </c>
      <c r="S22" s="181"/>
      <c r="T22" s="198" t="s">
        <v>170</v>
      </c>
      <c r="U22" s="112" t="s">
        <v>169</v>
      </c>
      <c r="V22" s="181" t="n">
        <v>0</v>
      </c>
      <c r="W22" s="181"/>
      <c r="X22" s="181" t="n">
        <v>9851</v>
      </c>
      <c r="Y22" s="181"/>
      <c r="Z22" s="181" t="n">
        <v>154741</v>
      </c>
      <c r="AA22" s="181"/>
      <c r="AB22" s="181" t="n">
        <v>0</v>
      </c>
      <c r="AC22" s="181"/>
      <c r="AD22" s="181" t="n">
        <v>23535</v>
      </c>
      <c r="AE22" s="181"/>
      <c r="AF22" s="181" t="n">
        <v>0</v>
      </c>
      <c r="AG22" s="181"/>
      <c r="AH22" s="181" t="n">
        <v>316129</v>
      </c>
      <c r="AI22" s="181"/>
      <c r="AJ22" s="181" t="n">
        <v>20</v>
      </c>
      <c r="AK22" s="181"/>
      <c r="AL22" s="198" t="s">
        <v>170</v>
      </c>
      <c r="AM22" s="112" t="s">
        <v>169</v>
      </c>
      <c r="AN22" s="82" t="n">
        <v>0</v>
      </c>
      <c r="AO22" s="184"/>
      <c r="AP22" s="195" t="n">
        <v>0</v>
      </c>
      <c r="AQ22" s="184"/>
      <c r="AR22" s="82" t="n">
        <v>1891</v>
      </c>
      <c r="AS22" s="184"/>
      <c r="AT22" s="82" t="n">
        <v>0</v>
      </c>
      <c r="AU22" s="184"/>
      <c r="AV22" s="82" t="n">
        <v>13305</v>
      </c>
      <c r="AW22" s="184"/>
      <c r="AX22" s="82" t="n">
        <v>0</v>
      </c>
      <c r="AY22" s="184"/>
      <c r="AZ22" s="82" t="n">
        <v>241335</v>
      </c>
      <c r="BA22" s="184"/>
      <c r="BB22" s="82" t="n">
        <v>81495</v>
      </c>
      <c r="BC22" s="184"/>
      <c r="BD22" s="184" t="s">
        <v>148</v>
      </c>
      <c r="BE22" s="184"/>
      <c r="BF22" s="198" t="s">
        <v>170</v>
      </c>
    </row>
    <row r="23" s="140" customFormat="true" ht="24" hidden="false" customHeight="true" outlineLevel="0" collapsed="false">
      <c r="A23" s="199" t="s">
        <v>84</v>
      </c>
      <c r="B23" s="200" t="n">
        <f aca="false">SUM(D23:BE23)</f>
        <v>8045526</v>
      </c>
      <c r="C23" s="201"/>
      <c r="D23" s="201" t="n">
        <v>1098272</v>
      </c>
      <c r="E23" s="201"/>
      <c r="F23" s="201" t="n">
        <v>1235201</v>
      </c>
      <c r="G23" s="201"/>
      <c r="H23" s="201" t="n">
        <v>0</v>
      </c>
      <c r="I23" s="201"/>
      <c r="J23" s="201" t="n">
        <v>213994</v>
      </c>
      <c r="K23" s="201"/>
      <c r="L23" s="201" t="n">
        <v>3828523</v>
      </c>
      <c r="M23" s="201"/>
      <c r="N23" s="201" t="n">
        <v>0</v>
      </c>
      <c r="O23" s="201"/>
      <c r="P23" s="201" t="n">
        <v>0</v>
      </c>
      <c r="Q23" s="201"/>
      <c r="R23" s="201" t="n">
        <v>418109</v>
      </c>
      <c r="S23" s="201"/>
      <c r="T23" s="200" t="s">
        <v>85</v>
      </c>
      <c r="U23" s="199" t="s">
        <v>84</v>
      </c>
      <c r="V23" s="201" t="n">
        <v>83216</v>
      </c>
      <c r="W23" s="201"/>
      <c r="X23" s="201" t="n">
        <v>545</v>
      </c>
      <c r="Y23" s="201"/>
      <c r="Z23" s="201" t="n">
        <v>135784</v>
      </c>
      <c r="AA23" s="201"/>
      <c r="AB23" s="201" t="n">
        <v>0</v>
      </c>
      <c r="AC23" s="201"/>
      <c r="AD23" s="201" t="n">
        <v>398610</v>
      </c>
      <c r="AE23" s="201"/>
      <c r="AF23" s="201" t="n">
        <v>41014</v>
      </c>
      <c r="AG23" s="201"/>
      <c r="AH23" s="201" t="n">
        <v>165895</v>
      </c>
      <c r="AI23" s="201"/>
      <c r="AJ23" s="201" t="n">
        <v>0</v>
      </c>
      <c r="AK23" s="201"/>
      <c r="AL23" s="200" t="s">
        <v>85</v>
      </c>
      <c r="AM23" s="199" t="s">
        <v>84</v>
      </c>
      <c r="AN23" s="130" t="n">
        <v>0</v>
      </c>
      <c r="AO23" s="202"/>
      <c r="AP23" s="203" t="n">
        <v>0</v>
      </c>
      <c r="AQ23" s="202"/>
      <c r="AR23" s="130" t="n">
        <v>0</v>
      </c>
      <c r="AS23" s="202"/>
      <c r="AT23" s="130" t="n">
        <v>0</v>
      </c>
      <c r="AU23" s="202"/>
      <c r="AV23" s="130" t="n">
        <v>12582</v>
      </c>
      <c r="AW23" s="202"/>
      <c r="AX23" s="130" t="n">
        <v>0</v>
      </c>
      <c r="AY23" s="202"/>
      <c r="AZ23" s="130" t="n">
        <v>31536</v>
      </c>
      <c r="BA23" s="202"/>
      <c r="BB23" s="130" t="n">
        <v>382245</v>
      </c>
      <c r="BC23" s="202"/>
      <c r="BD23" s="202" t="s">
        <v>148</v>
      </c>
      <c r="BE23" s="202"/>
      <c r="BF23" s="200" t="s">
        <v>85</v>
      </c>
    </row>
    <row r="24" s="141" customFormat="true" ht="16.5" hidden="false" customHeight="true" outlineLevel="0" collapsed="false">
      <c r="A24" s="204" t="s">
        <v>171</v>
      </c>
      <c r="B24" s="205"/>
      <c r="C24" s="206"/>
      <c r="D24" s="190"/>
      <c r="E24" s="190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7" t="s">
        <v>172</v>
      </c>
      <c r="U24" s="208" t="s">
        <v>171</v>
      </c>
      <c r="V24" s="205"/>
      <c r="W24" s="206"/>
      <c r="X24" s="190"/>
      <c r="Y24" s="190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7" t="s">
        <v>172</v>
      </c>
      <c r="AM24" s="208" t="s">
        <v>171</v>
      </c>
      <c r="AN24" s="205"/>
      <c r="AO24" s="206"/>
      <c r="AP24" s="190"/>
      <c r="AQ24" s="190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7" t="s">
        <v>172</v>
      </c>
    </row>
    <row r="25" s="141" customFormat="true" ht="15" hidden="false" customHeight="true" outlineLevel="0" collapsed="false">
      <c r="A25" s="209"/>
      <c r="B25" s="210"/>
      <c r="C25" s="211"/>
      <c r="D25" s="212"/>
      <c r="E25" s="212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3"/>
      <c r="U25" s="209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3"/>
      <c r="AM25" s="209"/>
      <c r="AN25" s="211"/>
      <c r="AO25" s="211"/>
      <c r="AP25" s="211"/>
      <c r="AQ25" s="211"/>
      <c r="AR25" s="211"/>
      <c r="AS25" s="211"/>
      <c r="AT25" s="82"/>
      <c r="AU25" s="211"/>
      <c r="AV25" s="211"/>
      <c r="AW25" s="211"/>
      <c r="AX25" s="82"/>
      <c r="AY25" s="211"/>
      <c r="AZ25" s="82"/>
      <c r="BA25" s="211"/>
      <c r="BB25" s="82"/>
      <c r="BC25" s="211"/>
      <c r="BD25" s="211"/>
      <c r="BE25" s="211"/>
      <c r="BF25" s="209"/>
    </row>
    <row r="26" s="141" customFormat="true" ht="15" hidden="false" customHeight="true" outlineLevel="0" collapsed="false">
      <c r="A26" s="209"/>
      <c r="B26" s="210"/>
      <c r="C26" s="211"/>
      <c r="D26" s="212"/>
      <c r="E26" s="212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3"/>
      <c r="U26" s="209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3"/>
      <c r="AM26" s="209"/>
      <c r="AN26" s="211"/>
      <c r="AO26" s="211"/>
      <c r="AP26" s="211"/>
      <c r="AQ26" s="211"/>
      <c r="AR26" s="211"/>
      <c r="AS26" s="211"/>
      <c r="AT26" s="82"/>
      <c r="AU26" s="211"/>
      <c r="AV26" s="211"/>
      <c r="AW26" s="211"/>
      <c r="AX26" s="82"/>
      <c r="AY26" s="211"/>
      <c r="AZ26" s="82"/>
      <c r="BA26" s="211"/>
      <c r="BB26" s="82"/>
      <c r="BC26" s="211"/>
      <c r="BD26" s="211"/>
      <c r="BE26" s="211"/>
      <c r="BF26" s="209"/>
    </row>
    <row r="27" s="120" customFormat="true" ht="15" hidden="false" customHeight="true" outlineLevel="0" collapsed="false">
      <c r="A27" s="143"/>
      <c r="B27" s="214"/>
      <c r="C27" s="215"/>
      <c r="D27" s="144"/>
      <c r="E27" s="144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6"/>
      <c r="U27" s="143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6"/>
      <c r="AM27" s="143"/>
      <c r="AN27" s="215"/>
      <c r="AO27" s="215"/>
      <c r="AP27" s="215"/>
      <c r="AQ27" s="215"/>
      <c r="AR27" s="215"/>
      <c r="AS27" s="215"/>
      <c r="AT27" s="82"/>
      <c r="AU27" s="215"/>
      <c r="AV27" s="215"/>
      <c r="AW27" s="215"/>
      <c r="AX27" s="82"/>
      <c r="AY27" s="215"/>
      <c r="AZ27" s="82"/>
      <c r="BA27" s="215"/>
      <c r="BB27" s="82"/>
      <c r="BC27" s="215"/>
      <c r="BD27" s="215"/>
      <c r="BE27" s="215"/>
      <c r="BF27" s="143"/>
    </row>
    <row r="28" s="120" customFormat="true" ht="15" hidden="false" customHeight="true" outlineLevel="0" collapsed="false">
      <c r="A28" s="143"/>
      <c r="B28" s="214"/>
      <c r="C28" s="215"/>
      <c r="D28" s="144"/>
      <c r="E28" s="144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6"/>
      <c r="U28" s="143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6"/>
      <c r="AM28" s="143"/>
      <c r="AN28" s="215"/>
      <c r="AO28" s="215"/>
      <c r="AP28" s="215"/>
      <c r="AQ28" s="215"/>
      <c r="AR28" s="215"/>
      <c r="AS28" s="215"/>
      <c r="AT28" s="82"/>
      <c r="AU28" s="215"/>
      <c r="AV28" s="215"/>
      <c r="AW28" s="215"/>
      <c r="AX28" s="82"/>
      <c r="AY28" s="215"/>
      <c r="AZ28" s="82"/>
      <c r="BA28" s="215"/>
      <c r="BB28" s="82"/>
      <c r="BC28" s="215"/>
      <c r="BD28" s="215"/>
      <c r="BE28" s="215"/>
      <c r="BF28" s="143"/>
    </row>
    <row r="29" s="120" customFormat="true" ht="15" hidden="false" customHeight="true" outlineLevel="0" collapsed="false">
      <c r="A29" s="143"/>
      <c r="B29" s="214"/>
      <c r="C29" s="215"/>
      <c r="D29" s="144"/>
      <c r="E29" s="144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6"/>
      <c r="U29" s="143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6"/>
      <c r="AM29" s="143"/>
      <c r="AN29" s="215"/>
      <c r="AO29" s="215"/>
      <c r="AP29" s="215"/>
      <c r="AQ29" s="215"/>
      <c r="AR29" s="215"/>
      <c r="AS29" s="215"/>
      <c r="AT29" s="82"/>
      <c r="AU29" s="215"/>
      <c r="AV29" s="215"/>
      <c r="AW29" s="215"/>
      <c r="AX29" s="82"/>
      <c r="AY29" s="215"/>
      <c r="AZ29" s="82"/>
      <c r="BA29" s="215"/>
      <c r="BB29" s="82"/>
      <c r="BC29" s="215"/>
      <c r="BD29" s="215"/>
      <c r="BE29" s="215"/>
      <c r="BF29" s="143"/>
    </row>
    <row r="30" s="222" customFormat="true" ht="15" hidden="false" customHeight="true" outlineLevel="0" collapsed="false">
      <c r="A30" s="217"/>
      <c r="B30" s="218"/>
      <c r="C30" s="219"/>
      <c r="D30" s="1"/>
      <c r="E30" s="1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20"/>
      <c r="U30" s="217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20"/>
      <c r="AM30" s="217"/>
      <c r="AN30" s="219"/>
      <c r="AO30" s="219"/>
      <c r="AP30" s="219"/>
      <c r="AQ30" s="219"/>
      <c r="AR30" s="219"/>
      <c r="AS30" s="219"/>
      <c r="AT30" s="221"/>
      <c r="AU30" s="219"/>
      <c r="AV30" s="219"/>
      <c r="AW30" s="219"/>
      <c r="AX30" s="221"/>
      <c r="AY30" s="219"/>
      <c r="AZ30" s="221"/>
      <c r="BA30" s="219"/>
      <c r="BB30" s="221"/>
      <c r="BC30" s="219"/>
      <c r="BD30" s="219"/>
      <c r="BE30" s="219"/>
      <c r="BF30" s="217"/>
    </row>
    <row r="31" s="222" customFormat="true" ht="15" hidden="false" customHeight="true" outlineLevel="0" collapsed="false">
      <c r="A31" s="217"/>
      <c r="B31" s="218"/>
      <c r="C31" s="219"/>
      <c r="D31" s="1"/>
      <c r="E31" s="1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20"/>
      <c r="U31" s="217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  <c r="AM31" s="217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21"/>
      <c r="AY31" s="219"/>
      <c r="AZ31" s="219"/>
      <c r="BA31" s="219"/>
      <c r="BB31" s="221"/>
      <c r="BC31" s="219"/>
      <c r="BD31" s="219"/>
      <c r="BE31" s="219"/>
      <c r="BF31" s="217"/>
    </row>
    <row r="32" s="222" customFormat="true" ht="15" hidden="false" customHeight="true" outlineLevel="0" collapsed="false">
      <c r="A32" s="217"/>
      <c r="B32" s="218"/>
      <c r="C32" s="219"/>
      <c r="D32" s="1"/>
      <c r="E32" s="1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20"/>
      <c r="U32" s="217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20"/>
      <c r="AM32" s="217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21"/>
      <c r="AY32" s="219"/>
      <c r="AZ32" s="219"/>
      <c r="BA32" s="219"/>
      <c r="BB32" s="221"/>
      <c r="BC32" s="219"/>
      <c r="BD32" s="219"/>
      <c r="BE32" s="219"/>
      <c r="BF32" s="217"/>
    </row>
    <row r="33" s="222" customFormat="true" ht="15.75" hidden="false" customHeight="true" outlineLevel="0" collapsed="false">
      <c r="A33" s="217"/>
      <c r="B33" s="218"/>
      <c r="C33" s="219"/>
      <c r="D33" s="1"/>
      <c r="E33" s="1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20"/>
      <c r="U33" s="217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20"/>
      <c r="AM33" s="217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21"/>
      <c r="AY33" s="219"/>
      <c r="AZ33" s="219"/>
      <c r="BA33" s="219"/>
      <c r="BB33" s="221"/>
      <c r="BC33" s="219"/>
      <c r="BD33" s="219"/>
      <c r="BE33" s="219"/>
      <c r="BF33" s="217"/>
    </row>
    <row r="34" s="222" customFormat="true" ht="15.75" hidden="false" customHeight="true" outlineLevel="0" collapsed="false">
      <c r="A34" s="217"/>
      <c r="B34" s="218"/>
      <c r="C34" s="219"/>
      <c r="D34" s="1"/>
      <c r="E34" s="1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20"/>
      <c r="U34" s="217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20"/>
      <c r="AM34" s="217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21"/>
      <c r="AY34" s="219"/>
      <c r="AZ34" s="219"/>
      <c r="BA34" s="219"/>
      <c r="BB34" s="221"/>
      <c r="BC34" s="219"/>
      <c r="BD34" s="219"/>
      <c r="BE34" s="219"/>
      <c r="BF34" s="217"/>
    </row>
    <row r="35" s="222" customFormat="true" ht="14.25" hidden="false" customHeight="false" outlineLevel="0" collapsed="false">
      <c r="A35" s="217"/>
      <c r="B35" s="218"/>
      <c r="C35" s="219"/>
      <c r="D35" s="1"/>
      <c r="E35" s="1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20"/>
      <c r="U35" s="217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20"/>
      <c r="AM35" s="217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21"/>
      <c r="AY35" s="219"/>
      <c r="AZ35" s="219"/>
      <c r="BA35" s="219"/>
      <c r="BB35" s="221"/>
      <c r="BC35" s="219"/>
      <c r="BD35" s="219"/>
      <c r="BE35" s="219"/>
      <c r="BF35" s="217"/>
    </row>
    <row r="36" s="222" customFormat="true" ht="14.25" hidden="false" customHeight="false" outlineLevel="0" collapsed="false">
      <c r="A36" s="217"/>
      <c r="B36" s="218"/>
      <c r="C36" s="219"/>
      <c r="D36" s="1"/>
      <c r="E36" s="1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20"/>
      <c r="U36" s="217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20"/>
      <c r="AM36" s="217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21"/>
      <c r="AY36" s="219"/>
      <c r="AZ36" s="219"/>
      <c r="BA36" s="219"/>
      <c r="BB36" s="221"/>
      <c r="BC36" s="219"/>
      <c r="BD36" s="219"/>
      <c r="BE36" s="219"/>
      <c r="BF36" s="217"/>
    </row>
    <row r="37" s="222" customFormat="true" ht="14.25" hidden="false" customHeight="false" outlineLevel="0" collapsed="false">
      <c r="A37" s="217"/>
      <c r="B37" s="218"/>
      <c r="C37" s="219"/>
      <c r="D37" s="1"/>
      <c r="E37" s="1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20"/>
      <c r="U37" s="217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20"/>
      <c r="AM37" s="217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21"/>
      <c r="AY37" s="219"/>
      <c r="AZ37" s="219"/>
      <c r="BA37" s="219"/>
      <c r="BB37" s="221"/>
      <c r="BC37" s="219"/>
      <c r="BD37" s="219"/>
      <c r="BE37" s="219"/>
      <c r="BF37" s="217"/>
    </row>
    <row r="38" s="222" customFormat="true" ht="14.25" hidden="false" customHeight="false" outlineLevel="0" collapsed="false">
      <c r="A38" s="217"/>
      <c r="B38" s="218"/>
      <c r="C38" s="219"/>
      <c r="D38" s="1"/>
      <c r="E38" s="1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20"/>
      <c r="U38" s="217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20"/>
      <c r="AM38" s="217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21"/>
      <c r="AY38" s="219"/>
      <c r="AZ38" s="219"/>
      <c r="BA38" s="219"/>
      <c r="BB38" s="221"/>
      <c r="BC38" s="219"/>
      <c r="BD38" s="219"/>
      <c r="BE38" s="219"/>
      <c r="BF38" s="217"/>
    </row>
    <row r="39" s="222" customFormat="true" ht="14.25" hidden="false" customHeight="false" outlineLevel="0" collapsed="false">
      <c r="A39" s="217"/>
      <c r="B39" s="218"/>
      <c r="C39" s="219"/>
      <c r="D39" s="1"/>
      <c r="E39" s="1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20"/>
      <c r="U39" s="217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20"/>
      <c r="AM39" s="217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21"/>
      <c r="AY39" s="219"/>
      <c r="AZ39" s="219"/>
      <c r="BA39" s="219"/>
      <c r="BB39" s="221"/>
      <c r="BC39" s="219"/>
      <c r="BD39" s="219"/>
      <c r="BE39" s="219"/>
      <c r="BF39" s="217"/>
    </row>
    <row r="40" s="222" customFormat="true" ht="14.25" hidden="false" customHeight="false" outlineLevel="0" collapsed="false">
      <c r="A40" s="217"/>
      <c r="B40" s="218"/>
      <c r="C40" s="219"/>
      <c r="D40" s="1"/>
      <c r="E40" s="1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20"/>
      <c r="U40" s="217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20"/>
      <c r="AM40" s="217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21"/>
      <c r="AY40" s="219"/>
      <c r="AZ40" s="219"/>
      <c r="BA40" s="219"/>
      <c r="BB40" s="219"/>
      <c r="BC40" s="219"/>
      <c r="BD40" s="219"/>
      <c r="BE40" s="219"/>
      <c r="BF40" s="217"/>
    </row>
    <row r="41" s="222" customFormat="true" ht="14.25" hidden="false" customHeight="false" outlineLevel="0" collapsed="false">
      <c r="A41" s="217"/>
      <c r="B41" s="218"/>
      <c r="C41" s="219"/>
      <c r="D41" s="1"/>
      <c r="E41" s="1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20"/>
      <c r="U41" s="217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20"/>
      <c r="AM41" s="217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21"/>
      <c r="AY41" s="219"/>
      <c r="AZ41" s="219"/>
      <c r="BA41" s="219"/>
      <c r="BB41" s="219"/>
      <c r="BC41" s="219"/>
      <c r="BD41" s="219"/>
      <c r="BE41" s="219"/>
      <c r="BF41" s="217"/>
    </row>
    <row r="42" s="222" customFormat="true" ht="14.25" hidden="false" customHeight="false" outlineLevel="0" collapsed="false">
      <c r="A42" s="217"/>
      <c r="B42" s="218"/>
      <c r="C42" s="219"/>
      <c r="D42" s="1"/>
      <c r="E42" s="1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20"/>
      <c r="U42" s="217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20"/>
      <c r="AM42" s="217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21"/>
      <c r="AY42" s="219"/>
      <c r="AZ42" s="219"/>
      <c r="BA42" s="219"/>
      <c r="BB42" s="219"/>
      <c r="BC42" s="219"/>
      <c r="BD42" s="219"/>
      <c r="BE42" s="219"/>
      <c r="BF42" s="217"/>
    </row>
    <row r="43" s="222" customFormat="true" ht="14.25" hidden="false" customHeight="false" outlineLevel="0" collapsed="false">
      <c r="A43" s="217"/>
      <c r="B43" s="218"/>
      <c r="C43" s="219"/>
      <c r="D43" s="1"/>
      <c r="E43" s="1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20"/>
      <c r="U43" s="217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20"/>
      <c r="AM43" s="217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21"/>
      <c r="AY43" s="219"/>
      <c r="AZ43" s="219"/>
      <c r="BA43" s="219"/>
      <c r="BB43" s="219"/>
      <c r="BC43" s="219"/>
      <c r="BD43" s="219"/>
      <c r="BE43" s="219"/>
      <c r="BF43" s="217"/>
    </row>
    <row r="44" s="222" customFormat="true" ht="14.25" hidden="false" customHeight="false" outlineLevel="0" collapsed="false">
      <c r="A44" s="217"/>
      <c r="B44" s="218"/>
      <c r="C44" s="219"/>
      <c r="D44" s="1"/>
      <c r="E44" s="1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20"/>
      <c r="U44" s="217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20"/>
      <c r="AM44" s="217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21"/>
      <c r="AY44" s="219"/>
      <c r="AZ44" s="219"/>
      <c r="BA44" s="219"/>
      <c r="BB44" s="219"/>
      <c r="BC44" s="219"/>
      <c r="BD44" s="219"/>
      <c r="BE44" s="219"/>
      <c r="BF44" s="217"/>
    </row>
    <row r="45" s="222" customFormat="true" ht="14.25" hidden="false" customHeight="false" outlineLevel="0" collapsed="false">
      <c r="A45" s="217"/>
      <c r="B45" s="218"/>
      <c r="C45" s="219"/>
      <c r="D45" s="1"/>
      <c r="E45" s="1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20"/>
      <c r="U45" s="217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20"/>
      <c r="AM45" s="217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21"/>
      <c r="AY45" s="219"/>
      <c r="AZ45" s="219"/>
      <c r="BA45" s="219"/>
      <c r="BB45" s="219"/>
      <c r="BC45" s="219"/>
      <c r="BD45" s="219"/>
      <c r="BE45" s="219"/>
      <c r="BF45" s="217"/>
    </row>
    <row r="46" s="222" customFormat="true" ht="14.25" hidden="false" customHeight="false" outlineLevel="0" collapsed="false">
      <c r="A46" s="217"/>
      <c r="B46" s="218"/>
      <c r="C46" s="219"/>
      <c r="D46" s="1"/>
      <c r="E46" s="1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20"/>
      <c r="U46" s="217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20"/>
      <c r="AM46" s="217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21"/>
      <c r="AY46" s="219"/>
      <c r="AZ46" s="219"/>
      <c r="BA46" s="219"/>
      <c r="BB46" s="219"/>
      <c r="BC46" s="219"/>
      <c r="BD46" s="219"/>
      <c r="BE46" s="219"/>
      <c r="BF46" s="217"/>
    </row>
    <row r="47" s="222" customFormat="true" ht="14.25" hidden="false" customHeight="false" outlineLevel="0" collapsed="false">
      <c r="A47" s="217"/>
      <c r="B47" s="218"/>
      <c r="C47" s="219"/>
      <c r="D47" s="1"/>
      <c r="E47" s="1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20"/>
      <c r="U47" s="217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20"/>
      <c r="AM47" s="217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7"/>
    </row>
    <row r="48" s="222" customFormat="true" ht="14.25" hidden="false" customHeight="false" outlineLevel="0" collapsed="false">
      <c r="A48" s="217"/>
      <c r="B48" s="218"/>
      <c r="C48" s="219"/>
      <c r="D48" s="1"/>
      <c r="E48" s="1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20"/>
      <c r="U48" s="217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20"/>
      <c r="AM48" s="217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7"/>
    </row>
    <row r="49" s="222" customFormat="true" ht="14.25" hidden="false" customHeight="false" outlineLevel="0" collapsed="false">
      <c r="A49" s="217"/>
      <c r="B49" s="218"/>
      <c r="C49" s="219"/>
      <c r="D49" s="1"/>
      <c r="E49" s="1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20"/>
      <c r="U49" s="217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20"/>
      <c r="AM49" s="217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7"/>
    </row>
    <row r="50" s="222" customFormat="true" ht="14.25" hidden="false" customHeight="false" outlineLevel="0" collapsed="false">
      <c r="A50" s="217"/>
      <c r="B50" s="218"/>
      <c r="C50" s="219"/>
      <c r="D50" s="1"/>
      <c r="E50" s="1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20"/>
      <c r="U50" s="217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20"/>
      <c r="AM50" s="217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7"/>
    </row>
    <row r="51" s="222" customFormat="true" ht="14.25" hidden="false" customHeight="false" outlineLevel="0" collapsed="false">
      <c r="A51" s="217"/>
      <c r="B51" s="218"/>
      <c r="C51" s="219"/>
      <c r="D51" s="1"/>
      <c r="E51" s="1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20"/>
      <c r="U51" s="217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20"/>
      <c r="AM51" s="217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7"/>
    </row>
    <row r="52" s="222" customFormat="true" ht="14.25" hidden="false" customHeight="false" outlineLevel="0" collapsed="false">
      <c r="A52" s="217"/>
      <c r="B52" s="218"/>
      <c r="C52" s="219"/>
      <c r="D52" s="1"/>
      <c r="E52" s="1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20"/>
      <c r="U52" s="217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  <c r="AM52" s="217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7"/>
    </row>
    <row r="53" s="222" customFormat="true" ht="14.25" hidden="false" customHeight="false" outlineLevel="0" collapsed="false">
      <c r="A53" s="217"/>
      <c r="B53" s="218"/>
      <c r="C53" s="219"/>
      <c r="D53" s="1"/>
      <c r="E53" s="1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20"/>
      <c r="U53" s="217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20"/>
      <c r="AM53" s="217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7"/>
    </row>
    <row r="54" s="222" customFormat="true" ht="14.25" hidden="false" customHeight="false" outlineLevel="0" collapsed="false">
      <c r="A54" s="217"/>
      <c r="B54" s="218"/>
      <c r="C54" s="219"/>
      <c r="D54" s="1"/>
      <c r="E54" s="1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20"/>
      <c r="U54" s="217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20"/>
      <c r="AM54" s="217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7"/>
    </row>
    <row r="55" s="222" customFormat="true" ht="14.25" hidden="false" customHeight="false" outlineLevel="0" collapsed="false">
      <c r="A55" s="217"/>
      <c r="B55" s="218"/>
      <c r="C55" s="219"/>
      <c r="D55" s="1"/>
      <c r="E55" s="1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20"/>
      <c r="U55" s="217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20"/>
      <c r="AM55" s="217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7"/>
    </row>
    <row r="56" s="222" customFormat="true" ht="14.25" hidden="false" customHeight="false" outlineLevel="0" collapsed="false">
      <c r="A56" s="217"/>
      <c r="B56" s="218"/>
      <c r="C56" s="219"/>
      <c r="D56" s="1"/>
      <c r="E56" s="1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20"/>
      <c r="U56" s="217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20"/>
      <c r="AM56" s="217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7"/>
    </row>
    <row r="57" s="222" customFormat="true" ht="14.25" hidden="false" customHeight="false" outlineLevel="0" collapsed="false">
      <c r="A57" s="217"/>
      <c r="B57" s="218"/>
      <c r="C57" s="219"/>
      <c r="D57" s="1"/>
      <c r="E57" s="1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20"/>
      <c r="U57" s="217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20"/>
      <c r="AM57" s="217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7"/>
    </row>
    <row r="58" s="222" customFormat="true" ht="14.25" hidden="false" customHeight="false" outlineLevel="0" collapsed="false">
      <c r="A58" s="217"/>
      <c r="B58" s="218"/>
      <c r="C58" s="219"/>
      <c r="D58" s="1"/>
      <c r="E58" s="1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20"/>
      <c r="U58" s="217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20"/>
      <c r="AM58" s="217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7"/>
    </row>
    <row r="59" s="222" customFormat="true" ht="14.25" hidden="false" customHeight="false" outlineLevel="0" collapsed="false">
      <c r="A59" s="217"/>
      <c r="B59" s="218"/>
      <c r="C59" s="219"/>
      <c r="D59" s="1"/>
      <c r="E59" s="1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20"/>
      <c r="U59" s="217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20"/>
      <c r="AM59" s="217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7"/>
    </row>
    <row r="60" s="222" customFormat="true" ht="14.25" hidden="false" customHeight="false" outlineLevel="0" collapsed="false">
      <c r="A60" s="217"/>
      <c r="B60" s="218"/>
      <c r="C60" s="219"/>
      <c r="D60" s="1"/>
      <c r="E60" s="1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20"/>
      <c r="U60" s="217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20"/>
      <c r="AM60" s="217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7"/>
    </row>
    <row r="61" s="222" customFormat="true" ht="14.25" hidden="false" customHeight="false" outlineLevel="0" collapsed="false">
      <c r="A61" s="217"/>
      <c r="B61" s="218"/>
      <c r="C61" s="219"/>
      <c r="D61" s="1"/>
      <c r="E61" s="1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20"/>
      <c r="U61" s="217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20"/>
      <c r="AM61" s="217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7"/>
    </row>
    <row r="62" s="222" customFormat="true" ht="14.25" hidden="false" customHeight="false" outlineLevel="0" collapsed="false">
      <c r="A62" s="217"/>
      <c r="B62" s="218"/>
      <c r="C62" s="219"/>
      <c r="D62" s="1"/>
      <c r="E62" s="1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20"/>
      <c r="U62" s="217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20"/>
      <c r="AM62" s="217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7"/>
    </row>
    <row r="63" s="222" customFormat="true" ht="14.25" hidden="false" customHeight="false" outlineLevel="0" collapsed="false">
      <c r="A63" s="217"/>
      <c r="B63" s="218"/>
      <c r="C63" s="219"/>
      <c r="D63" s="1"/>
      <c r="E63" s="1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20"/>
      <c r="U63" s="217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  <c r="AM63" s="217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7"/>
    </row>
    <row r="64" s="222" customFormat="true" ht="14.25" hidden="false" customHeight="false" outlineLevel="0" collapsed="false">
      <c r="A64" s="217"/>
      <c r="B64" s="218"/>
      <c r="C64" s="219"/>
      <c r="D64" s="1"/>
      <c r="E64" s="1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20"/>
      <c r="U64" s="217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20"/>
      <c r="AM64" s="217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7"/>
    </row>
    <row r="65" s="222" customFormat="true" ht="14.25" hidden="false" customHeight="false" outlineLevel="0" collapsed="false">
      <c r="A65" s="217"/>
      <c r="B65" s="218"/>
      <c r="C65" s="219"/>
      <c r="D65" s="1"/>
      <c r="E65" s="1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20"/>
      <c r="U65" s="217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20"/>
      <c r="AM65" s="217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7"/>
    </row>
    <row r="66" s="222" customFormat="true" ht="14.25" hidden="false" customHeight="false" outlineLevel="0" collapsed="false">
      <c r="A66" s="217"/>
      <c r="B66" s="218"/>
      <c r="C66" s="219"/>
      <c r="D66" s="1"/>
      <c r="E66" s="1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20"/>
      <c r="U66" s="217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20"/>
      <c r="AM66" s="217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7"/>
    </row>
    <row r="67" s="222" customFormat="true" ht="14.25" hidden="false" customHeight="false" outlineLevel="0" collapsed="false">
      <c r="A67" s="217"/>
      <c r="B67" s="218"/>
      <c r="C67" s="219"/>
      <c r="D67" s="1"/>
      <c r="E67" s="1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20"/>
      <c r="U67" s="217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20"/>
      <c r="AM67" s="217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7"/>
    </row>
    <row r="68" s="222" customFormat="true" ht="14.25" hidden="false" customHeight="false" outlineLevel="0" collapsed="false">
      <c r="A68" s="217"/>
      <c r="B68" s="218"/>
      <c r="C68" s="219"/>
      <c r="D68" s="1"/>
      <c r="E68" s="1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20"/>
      <c r="U68" s="217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20"/>
      <c r="AM68" s="217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7"/>
    </row>
    <row r="69" s="222" customFormat="true" ht="14.25" hidden="false" customHeight="false" outlineLevel="0" collapsed="false">
      <c r="A69" s="217"/>
      <c r="B69" s="218"/>
      <c r="C69" s="219"/>
      <c r="D69" s="1"/>
      <c r="E69" s="1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20"/>
      <c r="U69" s="217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20"/>
      <c r="AM69" s="217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7"/>
    </row>
    <row r="70" s="222" customFormat="true" ht="14.25" hidden="false" customHeight="false" outlineLevel="0" collapsed="false">
      <c r="A70" s="217"/>
      <c r="B70" s="218"/>
      <c r="C70" s="219"/>
      <c r="D70" s="1"/>
      <c r="E70" s="1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20"/>
      <c r="U70" s="217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20"/>
      <c r="AM70" s="217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7"/>
    </row>
    <row r="71" s="222" customFormat="true" ht="14.25" hidden="false" customHeight="false" outlineLevel="0" collapsed="false">
      <c r="A71" s="217"/>
      <c r="B71" s="218"/>
      <c r="C71" s="219"/>
      <c r="D71" s="1"/>
      <c r="E71" s="1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20"/>
      <c r="U71" s="217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20"/>
      <c r="AM71" s="217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7"/>
    </row>
    <row r="72" s="222" customFormat="true" ht="14.25" hidden="false" customHeight="false" outlineLevel="0" collapsed="false">
      <c r="A72" s="217"/>
      <c r="B72" s="218"/>
      <c r="C72" s="219"/>
      <c r="D72" s="1"/>
      <c r="E72" s="1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20"/>
      <c r="U72" s="217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20"/>
      <c r="AM72" s="217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7"/>
    </row>
    <row r="73" s="222" customFormat="true" ht="14.25" hidden="false" customHeight="false" outlineLevel="0" collapsed="false">
      <c r="A73" s="217"/>
      <c r="B73" s="218"/>
      <c r="C73" s="219"/>
      <c r="D73" s="1"/>
      <c r="E73" s="1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20"/>
      <c r="U73" s="217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20"/>
      <c r="AM73" s="217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7"/>
    </row>
    <row r="74" s="222" customFormat="true" ht="14.25" hidden="false" customHeight="false" outlineLevel="0" collapsed="false">
      <c r="A74" s="217"/>
      <c r="B74" s="218"/>
      <c r="C74" s="219"/>
      <c r="D74" s="1"/>
      <c r="E74" s="1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20"/>
      <c r="U74" s="217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20"/>
      <c r="AM74" s="217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7"/>
    </row>
    <row r="75" s="222" customFormat="true" ht="14.25" hidden="false" customHeight="false" outlineLevel="0" collapsed="false">
      <c r="A75" s="217"/>
      <c r="B75" s="218"/>
      <c r="C75" s="219"/>
      <c r="D75" s="1"/>
      <c r="E75" s="1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20"/>
      <c r="U75" s="217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20"/>
      <c r="AM75" s="217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7"/>
    </row>
    <row r="76" s="222" customFormat="true" ht="14.25" hidden="false" customHeight="false" outlineLevel="0" collapsed="false">
      <c r="A76" s="217"/>
      <c r="B76" s="218"/>
      <c r="C76" s="219"/>
      <c r="D76" s="1"/>
      <c r="E76" s="1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20"/>
      <c r="U76" s="217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  <c r="AM76" s="217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7"/>
    </row>
    <row r="77" s="222" customFormat="true" ht="14.25" hidden="false" customHeight="false" outlineLevel="0" collapsed="false">
      <c r="A77" s="217"/>
      <c r="B77" s="218"/>
      <c r="C77" s="219"/>
      <c r="D77" s="1"/>
      <c r="E77" s="1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20"/>
      <c r="U77" s="217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20"/>
      <c r="AM77" s="217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7"/>
    </row>
    <row r="78" s="222" customFormat="true" ht="14.25" hidden="false" customHeight="false" outlineLevel="0" collapsed="false">
      <c r="A78" s="217"/>
      <c r="B78" s="218"/>
      <c r="C78" s="219"/>
      <c r="D78" s="1"/>
      <c r="E78" s="1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20"/>
      <c r="U78" s="217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20"/>
      <c r="AM78" s="217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7"/>
    </row>
    <row r="79" s="222" customFormat="true" ht="14.25" hidden="false" customHeight="false" outlineLevel="0" collapsed="false">
      <c r="A79" s="217"/>
      <c r="B79" s="218"/>
      <c r="C79" s="219"/>
      <c r="D79" s="1"/>
      <c r="E79" s="1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20"/>
      <c r="U79" s="217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20"/>
      <c r="AM79" s="217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7"/>
    </row>
    <row r="80" s="222" customFormat="true" ht="14.25" hidden="false" customHeight="false" outlineLevel="0" collapsed="false">
      <c r="A80" s="217"/>
      <c r="B80" s="218"/>
      <c r="C80" s="219"/>
      <c r="D80" s="1"/>
      <c r="E80" s="1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20"/>
      <c r="U80" s="217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20"/>
      <c r="AM80" s="217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7"/>
    </row>
    <row r="81" s="222" customFormat="true" ht="14.25" hidden="false" customHeight="false" outlineLevel="0" collapsed="false">
      <c r="A81" s="217"/>
      <c r="B81" s="218"/>
      <c r="C81" s="219"/>
      <c r="D81" s="1"/>
      <c r="E81" s="1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20"/>
      <c r="U81" s="217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20"/>
      <c r="AM81" s="217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7"/>
    </row>
    <row r="82" s="222" customFormat="true" ht="14.25" hidden="false" customHeight="false" outlineLevel="0" collapsed="false">
      <c r="A82" s="217"/>
      <c r="B82" s="218"/>
      <c r="C82" s="219"/>
      <c r="D82" s="1"/>
      <c r="E82" s="1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20"/>
      <c r="U82" s="217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20"/>
      <c r="AM82" s="217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7"/>
    </row>
    <row r="83" s="222" customFormat="true" ht="14.25" hidden="false" customHeight="false" outlineLevel="0" collapsed="false">
      <c r="A83" s="217"/>
      <c r="B83" s="218"/>
      <c r="C83" s="219"/>
      <c r="D83" s="1"/>
      <c r="E83" s="1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20"/>
      <c r="U83" s="217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20"/>
      <c r="AM83" s="217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7"/>
    </row>
    <row r="84" s="222" customFormat="true" ht="14.25" hidden="false" customHeight="false" outlineLevel="0" collapsed="false">
      <c r="A84" s="217"/>
      <c r="B84" s="218"/>
      <c r="C84" s="219"/>
      <c r="D84" s="1"/>
      <c r="E84" s="1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20"/>
      <c r="U84" s="217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20"/>
      <c r="AM84" s="217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7"/>
    </row>
    <row r="85" s="222" customFormat="true" ht="14.25" hidden="false" customHeight="false" outlineLevel="0" collapsed="false">
      <c r="A85" s="217"/>
      <c r="B85" s="218"/>
      <c r="C85" s="219"/>
      <c r="D85" s="1"/>
      <c r="E85" s="1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20"/>
      <c r="U85" s="217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20"/>
      <c r="AM85" s="217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7"/>
    </row>
    <row r="86" s="222" customFormat="true" ht="14.25" hidden="false" customHeight="false" outlineLevel="0" collapsed="false">
      <c r="A86" s="217"/>
      <c r="B86" s="218"/>
      <c r="C86" s="219"/>
      <c r="D86" s="1"/>
      <c r="E86" s="1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20"/>
      <c r="U86" s="217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20"/>
      <c r="AM86" s="217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7"/>
    </row>
    <row r="87" s="222" customFormat="true" ht="14.25" hidden="false" customHeight="false" outlineLevel="0" collapsed="false">
      <c r="A87" s="217"/>
      <c r="B87" s="218"/>
      <c r="C87" s="219"/>
      <c r="D87" s="1"/>
      <c r="E87" s="1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20"/>
      <c r="U87" s="217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  <c r="AM87" s="217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7"/>
    </row>
    <row r="88" s="222" customFormat="true" ht="14.25" hidden="false" customHeight="false" outlineLevel="0" collapsed="false">
      <c r="A88" s="217"/>
      <c r="B88" s="218"/>
      <c r="C88" s="219"/>
      <c r="D88" s="1"/>
      <c r="E88" s="1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20"/>
      <c r="U88" s="217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20"/>
      <c r="AM88" s="217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7"/>
    </row>
    <row r="89" s="222" customFormat="true" ht="14.25" hidden="false" customHeight="false" outlineLevel="0" collapsed="false">
      <c r="A89" s="217"/>
      <c r="B89" s="218"/>
      <c r="C89" s="219"/>
      <c r="D89" s="1"/>
      <c r="E89" s="1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20"/>
      <c r="U89" s="217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20"/>
      <c r="AM89" s="217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7"/>
    </row>
    <row r="90" s="222" customFormat="true" ht="14.25" hidden="false" customHeight="false" outlineLevel="0" collapsed="false">
      <c r="A90" s="217"/>
      <c r="B90" s="218"/>
      <c r="C90" s="219"/>
      <c r="D90" s="1"/>
      <c r="E90" s="1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20"/>
      <c r="U90" s="217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20"/>
      <c r="AM90" s="217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7"/>
    </row>
    <row r="91" s="222" customFormat="true" ht="14.25" hidden="false" customHeight="false" outlineLevel="0" collapsed="false">
      <c r="A91" s="217"/>
      <c r="B91" s="218"/>
      <c r="C91" s="219"/>
      <c r="D91" s="1"/>
      <c r="E91" s="1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20"/>
      <c r="U91" s="217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20"/>
      <c r="AM91" s="217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7"/>
    </row>
    <row r="92" s="222" customFormat="true" ht="14.25" hidden="false" customHeight="false" outlineLevel="0" collapsed="false">
      <c r="A92" s="217"/>
      <c r="B92" s="218"/>
      <c r="C92" s="219"/>
      <c r="D92" s="1"/>
      <c r="E92" s="1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20"/>
      <c r="U92" s="217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20"/>
      <c r="AM92" s="217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7"/>
    </row>
    <row r="93" s="222" customFormat="true" ht="14.25" hidden="false" customHeight="false" outlineLevel="0" collapsed="false">
      <c r="A93" s="217"/>
      <c r="B93" s="218"/>
      <c r="C93" s="219"/>
      <c r="D93" s="1"/>
      <c r="E93" s="1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20"/>
      <c r="U93" s="217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20"/>
      <c r="AM93" s="217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7"/>
    </row>
    <row r="94" s="222" customFormat="true" ht="14.25" hidden="false" customHeight="false" outlineLevel="0" collapsed="false">
      <c r="A94" s="217"/>
      <c r="B94" s="218"/>
      <c r="C94" s="219"/>
      <c r="D94" s="1"/>
      <c r="E94" s="1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20"/>
      <c r="U94" s="217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20"/>
      <c r="AM94" s="217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7"/>
    </row>
    <row r="95" s="222" customFormat="true" ht="14.25" hidden="false" customHeight="false" outlineLevel="0" collapsed="false">
      <c r="A95" s="217"/>
      <c r="B95" s="218"/>
      <c r="C95" s="219"/>
      <c r="D95" s="1"/>
      <c r="E95" s="1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20"/>
      <c r="U95" s="217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20"/>
      <c r="AM95" s="217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7"/>
    </row>
    <row r="96" s="222" customFormat="true" ht="14.25" hidden="false" customHeight="false" outlineLevel="0" collapsed="false">
      <c r="A96" s="217"/>
      <c r="B96" s="218"/>
      <c r="C96" s="219"/>
      <c r="D96" s="1"/>
      <c r="E96" s="1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20"/>
      <c r="U96" s="217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20"/>
      <c r="AM96" s="217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7"/>
    </row>
    <row r="97" s="222" customFormat="true" ht="14.25" hidden="false" customHeight="false" outlineLevel="0" collapsed="false">
      <c r="A97" s="217"/>
      <c r="B97" s="218"/>
      <c r="C97" s="219"/>
      <c r="D97" s="1"/>
      <c r="E97" s="1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20"/>
      <c r="U97" s="217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20"/>
      <c r="AM97" s="217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7"/>
    </row>
    <row r="98" s="222" customFormat="true" ht="14.25" hidden="false" customHeight="false" outlineLevel="0" collapsed="false">
      <c r="A98" s="217"/>
      <c r="B98" s="218"/>
      <c r="C98" s="219"/>
      <c r="D98" s="1"/>
      <c r="E98" s="1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20"/>
      <c r="U98" s="217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20"/>
      <c r="AM98" s="217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7"/>
    </row>
    <row r="99" s="222" customFormat="true" ht="14.25" hidden="false" customHeight="false" outlineLevel="0" collapsed="false">
      <c r="A99" s="217"/>
      <c r="B99" s="218"/>
      <c r="C99" s="219"/>
      <c r="D99" s="1"/>
      <c r="E99" s="1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20"/>
      <c r="U99" s="217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20"/>
      <c r="AM99" s="217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7"/>
    </row>
    <row r="100" s="222" customFormat="true" ht="14.25" hidden="false" customHeight="false" outlineLevel="0" collapsed="false">
      <c r="A100" s="217"/>
      <c r="B100" s="218"/>
      <c r="C100" s="219"/>
      <c r="D100" s="1"/>
      <c r="E100" s="1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20"/>
      <c r="U100" s="217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20"/>
      <c r="AM100" s="217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7"/>
    </row>
    <row r="101" s="222" customFormat="true" ht="14.25" hidden="false" customHeight="false" outlineLevel="0" collapsed="false">
      <c r="A101" s="217"/>
      <c r="B101" s="218"/>
      <c r="C101" s="219"/>
      <c r="D101" s="1"/>
      <c r="E101" s="1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20"/>
      <c r="U101" s="217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20"/>
      <c r="AM101" s="217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7"/>
    </row>
    <row r="102" s="222" customFormat="true" ht="14.25" hidden="false" customHeight="false" outlineLevel="0" collapsed="false">
      <c r="A102" s="217"/>
      <c r="B102" s="218"/>
      <c r="C102" s="219"/>
      <c r="D102" s="1"/>
      <c r="E102" s="1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20"/>
      <c r="U102" s="217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20"/>
      <c r="AM102" s="217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7"/>
    </row>
    <row r="103" s="222" customFormat="true" ht="14.25" hidden="false" customHeight="false" outlineLevel="0" collapsed="false">
      <c r="A103" s="217"/>
      <c r="B103" s="218"/>
      <c r="C103" s="219"/>
      <c r="D103" s="1"/>
      <c r="E103" s="1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20"/>
      <c r="U103" s="217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20"/>
      <c r="AM103" s="217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7"/>
    </row>
    <row r="104" s="222" customFormat="true" ht="14.25" hidden="false" customHeight="false" outlineLevel="0" collapsed="false">
      <c r="A104" s="217"/>
      <c r="B104" s="218"/>
      <c r="C104" s="219"/>
      <c r="D104" s="1"/>
      <c r="E104" s="1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20"/>
      <c r="U104" s="217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20"/>
      <c r="AM104" s="217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7"/>
    </row>
    <row r="105" s="222" customFormat="true" ht="14.25" hidden="false" customHeight="false" outlineLevel="0" collapsed="false">
      <c r="A105" s="217"/>
      <c r="B105" s="218"/>
      <c r="C105" s="219"/>
      <c r="D105" s="1"/>
      <c r="E105" s="1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20"/>
      <c r="U105" s="217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20"/>
      <c r="AM105" s="217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7"/>
    </row>
    <row r="106" s="222" customFormat="true" ht="14.25" hidden="false" customHeight="false" outlineLevel="0" collapsed="false">
      <c r="A106" s="217"/>
      <c r="B106" s="218"/>
      <c r="C106" s="219"/>
      <c r="D106" s="1"/>
      <c r="E106" s="1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20"/>
      <c r="U106" s="217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20"/>
      <c r="AM106" s="217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7"/>
    </row>
    <row r="107" s="222" customFormat="true" ht="14.25" hidden="false" customHeight="false" outlineLevel="0" collapsed="false">
      <c r="A107" s="217"/>
      <c r="B107" s="218"/>
      <c r="C107" s="219"/>
      <c r="D107" s="1"/>
      <c r="E107" s="1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20"/>
      <c r="U107" s="217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20"/>
      <c r="AM107" s="217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7"/>
    </row>
    <row r="108" s="222" customFormat="true" ht="14.25" hidden="false" customHeight="false" outlineLevel="0" collapsed="false">
      <c r="A108" s="217"/>
      <c r="B108" s="218"/>
      <c r="C108" s="219"/>
      <c r="D108" s="1"/>
      <c r="E108" s="1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20"/>
      <c r="U108" s="217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20"/>
      <c r="AM108" s="217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7"/>
    </row>
    <row r="109" s="222" customFormat="true" ht="14.25" hidden="false" customHeight="false" outlineLevel="0" collapsed="false">
      <c r="A109" s="217"/>
      <c r="B109" s="218"/>
      <c r="C109" s="219"/>
      <c r="D109" s="1"/>
      <c r="E109" s="1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20"/>
      <c r="U109" s="217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20"/>
      <c r="AM109" s="217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7"/>
    </row>
    <row r="110" s="222" customFormat="true" ht="14.25" hidden="false" customHeight="false" outlineLevel="0" collapsed="false">
      <c r="A110" s="217"/>
      <c r="B110" s="218"/>
      <c r="C110" s="219"/>
      <c r="D110" s="1"/>
      <c r="E110" s="1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20"/>
      <c r="U110" s="217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20"/>
      <c r="AM110" s="217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7"/>
    </row>
    <row r="111" s="222" customFormat="true" ht="14.25" hidden="false" customHeight="false" outlineLevel="0" collapsed="false">
      <c r="A111" s="217"/>
      <c r="B111" s="218"/>
      <c r="C111" s="219"/>
      <c r="D111" s="1"/>
      <c r="E111" s="1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20"/>
      <c r="U111" s="217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20"/>
      <c r="AM111" s="217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7"/>
    </row>
    <row r="112" s="222" customFormat="true" ht="14.25" hidden="false" customHeight="false" outlineLevel="0" collapsed="false">
      <c r="A112" s="217"/>
      <c r="B112" s="218"/>
      <c r="C112" s="219"/>
      <c r="D112" s="1"/>
      <c r="E112" s="1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20"/>
      <c r="U112" s="217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20"/>
      <c r="AM112" s="217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7"/>
    </row>
    <row r="113" s="222" customFormat="true" ht="14.25" hidden="false" customHeight="false" outlineLevel="0" collapsed="false">
      <c r="A113" s="217"/>
      <c r="B113" s="218"/>
      <c r="C113" s="219"/>
      <c r="D113" s="1"/>
      <c r="E113" s="1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20"/>
      <c r="U113" s="217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20"/>
      <c r="AM113" s="217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7"/>
    </row>
    <row r="114" s="222" customFormat="true" ht="14.25" hidden="false" customHeight="false" outlineLevel="0" collapsed="false">
      <c r="A114" s="217"/>
      <c r="B114" s="218"/>
      <c r="C114" s="219"/>
      <c r="D114" s="1"/>
      <c r="E114" s="1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20"/>
      <c r="U114" s="217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20"/>
      <c r="AM114" s="217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7"/>
    </row>
    <row r="115" s="222" customFormat="true" ht="14.25" hidden="false" customHeight="false" outlineLevel="0" collapsed="false">
      <c r="A115" s="217"/>
      <c r="B115" s="218"/>
      <c r="C115" s="219"/>
      <c r="D115" s="1"/>
      <c r="E115" s="1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20"/>
      <c r="U115" s="217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20"/>
      <c r="AM115" s="217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7"/>
    </row>
    <row r="116" s="222" customFormat="true" ht="14.25" hidden="false" customHeight="false" outlineLevel="0" collapsed="false">
      <c r="A116" s="217"/>
      <c r="B116" s="218"/>
      <c r="C116" s="219"/>
      <c r="D116" s="1"/>
      <c r="E116" s="1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20"/>
      <c r="U116" s="217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20"/>
      <c r="AM116" s="217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7"/>
    </row>
    <row r="117" s="222" customFormat="true" ht="14.25" hidden="false" customHeight="false" outlineLevel="0" collapsed="false">
      <c r="A117" s="217"/>
      <c r="B117" s="218"/>
      <c r="C117" s="219"/>
      <c r="D117" s="1"/>
      <c r="E117" s="1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20"/>
      <c r="U117" s="217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20"/>
      <c r="AM117" s="217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7"/>
    </row>
    <row r="118" s="222" customFormat="true" ht="14.25" hidden="false" customHeight="false" outlineLevel="0" collapsed="false">
      <c r="A118" s="217"/>
      <c r="B118" s="218"/>
      <c r="C118" s="219"/>
      <c r="D118" s="1"/>
      <c r="E118" s="1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20"/>
      <c r="U118" s="217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20"/>
      <c r="AM118" s="217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7"/>
    </row>
    <row r="119" s="222" customFormat="true" ht="14.25" hidden="false" customHeight="false" outlineLevel="0" collapsed="false">
      <c r="A119" s="217"/>
      <c r="B119" s="218"/>
      <c r="C119" s="219"/>
      <c r="D119" s="1"/>
      <c r="E119" s="1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20"/>
      <c r="U119" s="217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20"/>
      <c r="AM119" s="217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7"/>
    </row>
    <row r="120" s="222" customFormat="true" ht="14.25" hidden="false" customHeight="false" outlineLevel="0" collapsed="false">
      <c r="A120" s="217"/>
      <c r="B120" s="218"/>
      <c r="C120" s="219"/>
      <c r="D120" s="1"/>
      <c r="E120" s="1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20"/>
      <c r="U120" s="217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20"/>
      <c r="AM120" s="217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7"/>
    </row>
    <row r="121" s="222" customFormat="true" ht="14.25" hidden="false" customHeight="false" outlineLevel="0" collapsed="false">
      <c r="A121" s="217"/>
      <c r="B121" s="218"/>
      <c r="C121" s="219"/>
      <c r="D121" s="1"/>
      <c r="E121" s="1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20"/>
      <c r="U121" s="217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20"/>
      <c r="AM121" s="217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7"/>
    </row>
    <row r="122" s="222" customFormat="true" ht="14.25" hidden="false" customHeight="false" outlineLevel="0" collapsed="false">
      <c r="A122" s="217"/>
      <c r="B122" s="218"/>
      <c r="C122" s="219"/>
      <c r="D122" s="1"/>
      <c r="E122" s="1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20"/>
      <c r="U122" s="217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20"/>
      <c r="AM122" s="217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7"/>
    </row>
    <row r="123" s="222" customFormat="true" ht="14.25" hidden="false" customHeight="false" outlineLevel="0" collapsed="false">
      <c r="A123" s="217"/>
      <c r="B123" s="218"/>
      <c r="C123" s="219"/>
      <c r="D123" s="1"/>
      <c r="E123" s="1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20"/>
      <c r="U123" s="217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20"/>
      <c r="AM123" s="217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7"/>
    </row>
    <row r="124" s="222" customFormat="true" ht="14.25" hidden="false" customHeight="false" outlineLevel="0" collapsed="false">
      <c r="A124" s="217"/>
      <c r="B124" s="218"/>
      <c r="C124" s="219"/>
      <c r="D124" s="1"/>
      <c r="E124" s="1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20"/>
      <c r="U124" s="217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20"/>
      <c r="AM124" s="217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7"/>
    </row>
    <row r="125" s="222" customFormat="true" ht="14.25" hidden="false" customHeight="false" outlineLevel="0" collapsed="false">
      <c r="A125" s="217"/>
      <c r="B125" s="218"/>
      <c r="C125" s="219"/>
      <c r="D125" s="1"/>
      <c r="E125" s="1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20"/>
      <c r="U125" s="217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20"/>
      <c r="AM125" s="217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7"/>
    </row>
    <row r="126" s="222" customFormat="true" ht="14.25" hidden="false" customHeight="false" outlineLevel="0" collapsed="false">
      <c r="A126" s="217"/>
      <c r="B126" s="218"/>
      <c r="C126" s="219"/>
      <c r="D126" s="1"/>
      <c r="E126" s="1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20"/>
      <c r="U126" s="217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20"/>
      <c r="AM126" s="217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7"/>
    </row>
    <row r="127" s="222" customFormat="true" ht="14.25" hidden="false" customHeight="false" outlineLevel="0" collapsed="false">
      <c r="A127" s="217"/>
      <c r="B127" s="218"/>
      <c r="C127" s="219"/>
      <c r="D127" s="1"/>
      <c r="E127" s="1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20"/>
      <c r="U127" s="217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20"/>
      <c r="AM127" s="217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7"/>
    </row>
    <row r="128" s="222" customFormat="true" ht="14.25" hidden="false" customHeight="false" outlineLevel="0" collapsed="false">
      <c r="A128" s="217"/>
      <c r="B128" s="218"/>
      <c r="C128" s="219"/>
      <c r="D128" s="1"/>
      <c r="E128" s="1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20"/>
      <c r="U128" s="217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20"/>
      <c r="AM128" s="217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7"/>
    </row>
    <row r="129" s="222" customFormat="true" ht="14.25" hidden="false" customHeight="false" outlineLevel="0" collapsed="false">
      <c r="A129" s="217"/>
      <c r="B129" s="218"/>
      <c r="C129" s="219"/>
      <c r="D129" s="1"/>
      <c r="E129" s="1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20"/>
      <c r="U129" s="217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20"/>
      <c r="AM129" s="217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7"/>
    </row>
    <row r="130" s="222" customFormat="true" ht="14.25" hidden="false" customHeight="false" outlineLevel="0" collapsed="false">
      <c r="A130" s="217"/>
      <c r="B130" s="218"/>
      <c r="C130" s="219"/>
      <c r="D130" s="1"/>
      <c r="E130" s="1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20"/>
      <c r="U130" s="217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20"/>
      <c r="AM130" s="217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7"/>
    </row>
    <row r="131" s="222" customFormat="true" ht="14.25" hidden="false" customHeight="false" outlineLevel="0" collapsed="false">
      <c r="A131" s="217"/>
      <c r="B131" s="218"/>
      <c r="C131" s="219"/>
      <c r="D131" s="1"/>
      <c r="E131" s="1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20"/>
      <c r="U131" s="217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20"/>
      <c r="AM131" s="217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7"/>
    </row>
    <row r="132" s="222" customFormat="true" ht="14.25" hidden="false" customHeight="false" outlineLevel="0" collapsed="false">
      <c r="A132" s="217"/>
      <c r="B132" s="218"/>
      <c r="C132" s="219"/>
      <c r="D132" s="1"/>
      <c r="E132" s="1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20"/>
      <c r="U132" s="217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20"/>
      <c r="AM132" s="217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7"/>
    </row>
    <row r="133" s="222" customFormat="true" ht="14.25" hidden="false" customHeight="false" outlineLevel="0" collapsed="false">
      <c r="A133" s="217"/>
      <c r="B133" s="218"/>
      <c r="C133" s="219"/>
      <c r="D133" s="1"/>
      <c r="E133" s="1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20"/>
      <c r="U133" s="217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20"/>
      <c r="AM133" s="217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7"/>
    </row>
    <row r="134" s="222" customFormat="true" ht="14.25" hidden="false" customHeight="false" outlineLevel="0" collapsed="false">
      <c r="A134" s="217"/>
      <c r="B134" s="218"/>
      <c r="C134" s="219"/>
      <c r="D134" s="1"/>
      <c r="E134" s="1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20"/>
      <c r="U134" s="217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20"/>
      <c r="AM134" s="217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7"/>
    </row>
    <row r="135" s="222" customFormat="true" ht="14.25" hidden="false" customHeight="false" outlineLevel="0" collapsed="false">
      <c r="A135" s="217"/>
      <c r="B135" s="218"/>
      <c r="C135" s="219"/>
      <c r="D135" s="1"/>
      <c r="E135" s="1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20"/>
      <c r="U135" s="217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20"/>
      <c r="AM135" s="217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7"/>
    </row>
    <row r="136" s="222" customFormat="true" ht="14.25" hidden="false" customHeight="false" outlineLevel="0" collapsed="false">
      <c r="A136" s="217"/>
      <c r="B136" s="218"/>
      <c r="C136" s="219"/>
      <c r="D136" s="1"/>
      <c r="E136" s="1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20"/>
      <c r="U136" s="217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20"/>
      <c r="AM136" s="217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7"/>
    </row>
    <row r="137" s="222" customFormat="true" ht="14.25" hidden="false" customHeight="false" outlineLevel="0" collapsed="false">
      <c r="A137" s="217"/>
      <c r="B137" s="218"/>
      <c r="C137" s="219"/>
      <c r="D137" s="1"/>
      <c r="E137" s="1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20"/>
      <c r="U137" s="217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20"/>
      <c r="AM137" s="217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7"/>
    </row>
    <row r="138" s="222" customFormat="true" ht="14.25" hidden="false" customHeight="false" outlineLevel="0" collapsed="false">
      <c r="A138" s="217"/>
      <c r="B138" s="218"/>
      <c r="C138" s="219"/>
      <c r="D138" s="1"/>
      <c r="E138" s="1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20"/>
      <c r="U138" s="217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20"/>
      <c r="AM138" s="217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7"/>
    </row>
    <row r="139" s="222" customFormat="true" ht="14.25" hidden="false" customHeight="false" outlineLevel="0" collapsed="false">
      <c r="A139" s="217"/>
      <c r="B139" s="218"/>
      <c r="C139" s="219"/>
      <c r="D139" s="1"/>
      <c r="E139" s="1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20"/>
      <c r="U139" s="217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20"/>
      <c r="AM139" s="217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7"/>
    </row>
    <row r="140" s="222" customFormat="true" ht="14.25" hidden="false" customHeight="false" outlineLevel="0" collapsed="false">
      <c r="A140" s="217"/>
      <c r="B140" s="218"/>
      <c r="C140" s="219"/>
      <c r="D140" s="1"/>
      <c r="E140" s="1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20"/>
      <c r="U140" s="217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20"/>
      <c r="AM140" s="217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7"/>
    </row>
    <row r="141" s="222" customFormat="true" ht="14.25" hidden="false" customHeight="false" outlineLevel="0" collapsed="false">
      <c r="A141" s="217"/>
      <c r="B141" s="218"/>
      <c r="C141" s="219"/>
      <c r="D141" s="1"/>
      <c r="E141" s="1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20"/>
      <c r="U141" s="217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20"/>
      <c r="AM141" s="217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7"/>
    </row>
    <row r="142" s="222" customFormat="true" ht="14.25" hidden="false" customHeight="false" outlineLevel="0" collapsed="false">
      <c r="A142" s="217"/>
      <c r="B142" s="218"/>
      <c r="C142" s="219"/>
      <c r="D142" s="1"/>
      <c r="E142" s="1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20"/>
      <c r="U142" s="217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20"/>
      <c r="AM142" s="217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7"/>
    </row>
    <row r="143" s="222" customFormat="true" ht="14.25" hidden="false" customHeight="false" outlineLevel="0" collapsed="false">
      <c r="A143" s="217"/>
      <c r="B143" s="218"/>
      <c r="C143" s="219"/>
      <c r="D143" s="1"/>
      <c r="E143" s="1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20"/>
      <c r="U143" s="217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20"/>
      <c r="AM143" s="217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7"/>
    </row>
    <row r="144" s="222" customFormat="true" ht="14.25" hidden="false" customHeight="false" outlineLevel="0" collapsed="false">
      <c r="A144" s="217"/>
      <c r="B144" s="218"/>
      <c r="C144" s="219"/>
      <c r="D144" s="1"/>
      <c r="E144" s="1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20"/>
      <c r="U144" s="217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20"/>
      <c r="AM144" s="217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7"/>
    </row>
    <row r="145" s="222" customFormat="true" ht="14.25" hidden="false" customHeight="false" outlineLevel="0" collapsed="false">
      <c r="A145" s="217"/>
      <c r="B145" s="218"/>
      <c r="C145" s="219"/>
      <c r="D145" s="1"/>
      <c r="E145" s="1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20"/>
      <c r="U145" s="217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20"/>
      <c r="AM145" s="217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7"/>
    </row>
    <row r="146" s="222" customFormat="true" ht="14.25" hidden="false" customHeight="false" outlineLevel="0" collapsed="false">
      <c r="A146" s="217"/>
      <c r="B146" s="218"/>
      <c r="C146" s="219"/>
      <c r="D146" s="1"/>
      <c r="E146" s="1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20"/>
      <c r="U146" s="217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20"/>
      <c r="AM146" s="217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7"/>
    </row>
    <row r="147" s="222" customFormat="true" ht="14.25" hidden="false" customHeight="false" outlineLevel="0" collapsed="false">
      <c r="A147" s="217"/>
      <c r="B147" s="218"/>
      <c r="C147" s="219"/>
      <c r="D147" s="1"/>
      <c r="E147" s="1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20"/>
      <c r="U147" s="217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20"/>
      <c r="AM147" s="217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7"/>
    </row>
    <row r="148" s="222" customFormat="true" ht="14.25" hidden="false" customHeight="false" outlineLevel="0" collapsed="false">
      <c r="A148" s="217"/>
      <c r="B148" s="218"/>
      <c r="C148" s="219"/>
      <c r="D148" s="1"/>
      <c r="E148" s="1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20"/>
      <c r="U148" s="217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20"/>
      <c r="AM148" s="217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7"/>
    </row>
    <row r="149" s="222" customFormat="true" ht="14.25" hidden="false" customHeight="false" outlineLevel="0" collapsed="false">
      <c r="A149" s="217"/>
      <c r="B149" s="218"/>
      <c r="C149" s="219"/>
      <c r="D149" s="1"/>
      <c r="E149" s="1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20"/>
      <c r="U149" s="217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20"/>
      <c r="AM149" s="217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7"/>
    </row>
    <row r="150" s="222" customFormat="true" ht="14.25" hidden="false" customHeight="false" outlineLevel="0" collapsed="false">
      <c r="A150" s="217"/>
      <c r="B150" s="218"/>
      <c r="C150" s="219"/>
      <c r="D150" s="1"/>
      <c r="E150" s="1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20"/>
      <c r="U150" s="217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20"/>
      <c r="AM150" s="217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7"/>
    </row>
    <row r="151" s="222" customFormat="true" ht="14.25" hidden="false" customHeight="false" outlineLevel="0" collapsed="false">
      <c r="A151" s="217"/>
      <c r="B151" s="218"/>
      <c r="C151" s="219"/>
      <c r="D151" s="1"/>
      <c r="E151" s="1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20"/>
      <c r="U151" s="217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  <c r="AH151" s="219"/>
      <c r="AI151" s="219"/>
      <c r="AJ151" s="219"/>
      <c r="AK151" s="219"/>
      <c r="AL151" s="220"/>
      <c r="AM151" s="217"/>
      <c r="AN151" s="219"/>
      <c r="AO151" s="219"/>
      <c r="AP151" s="219"/>
      <c r="AQ151" s="219"/>
      <c r="AR151" s="219"/>
      <c r="AS151" s="219"/>
      <c r="AT151" s="219"/>
      <c r="AU151" s="219"/>
      <c r="AV151" s="219"/>
      <c r="AW151" s="219"/>
      <c r="AX151" s="219"/>
      <c r="AY151" s="219"/>
      <c r="AZ151" s="219"/>
      <c r="BA151" s="219"/>
      <c r="BB151" s="219"/>
      <c r="BC151" s="219"/>
      <c r="BD151" s="219"/>
      <c r="BE151" s="219"/>
      <c r="BF151" s="217"/>
    </row>
    <row r="152" s="222" customFormat="true" ht="14.25" hidden="false" customHeight="false" outlineLevel="0" collapsed="false">
      <c r="A152" s="217"/>
      <c r="B152" s="218"/>
      <c r="C152" s="219"/>
      <c r="D152" s="1"/>
      <c r="E152" s="1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20"/>
      <c r="U152" s="217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  <c r="AH152" s="219"/>
      <c r="AI152" s="219"/>
      <c r="AJ152" s="219"/>
      <c r="AK152" s="219"/>
      <c r="AL152" s="220"/>
      <c r="AM152" s="217"/>
      <c r="AN152" s="219"/>
      <c r="AO152" s="219"/>
      <c r="AP152" s="219"/>
      <c r="AQ152" s="219"/>
      <c r="AR152" s="219"/>
      <c r="AS152" s="219"/>
      <c r="AT152" s="219"/>
      <c r="AU152" s="219"/>
      <c r="AV152" s="219"/>
      <c r="AW152" s="219"/>
      <c r="AX152" s="219"/>
      <c r="AY152" s="219"/>
      <c r="AZ152" s="219"/>
      <c r="BA152" s="219"/>
      <c r="BB152" s="219"/>
      <c r="BC152" s="219"/>
      <c r="BD152" s="219"/>
      <c r="BE152" s="219"/>
      <c r="BF152" s="217"/>
    </row>
    <row r="153" s="222" customFormat="true" ht="14.25" hidden="false" customHeight="false" outlineLevel="0" collapsed="false">
      <c r="A153" s="217"/>
      <c r="B153" s="218"/>
      <c r="C153" s="219"/>
      <c r="D153" s="1"/>
      <c r="E153" s="1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20"/>
      <c r="U153" s="217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  <c r="AH153" s="219"/>
      <c r="AI153" s="219"/>
      <c r="AJ153" s="219"/>
      <c r="AK153" s="219"/>
      <c r="AL153" s="220"/>
      <c r="AM153" s="217"/>
      <c r="AN153" s="219"/>
      <c r="AO153" s="219"/>
      <c r="AP153" s="219"/>
      <c r="AQ153" s="219"/>
      <c r="AR153" s="219"/>
      <c r="AS153" s="219"/>
      <c r="AT153" s="219"/>
      <c r="AU153" s="219"/>
      <c r="AV153" s="219"/>
      <c r="AW153" s="219"/>
      <c r="AX153" s="219"/>
      <c r="AY153" s="219"/>
      <c r="AZ153" s="219"/>
      <c r="BA153" s="219"/>
      <c r="BB153" s="219"/>
      <c r="BC153" s="219"/>
      <c r="BD153" s="219"/>
      <c r="BE153" s="219"/>
      <c r="BF153" s="217"/>
    </row>
    <row r="154" s="222" customFormat="true" ht="14.25" hidden="false" customHeight="false" outlineLevel="0" collapsed="false">
      <c r="A154" s="217"/>
      <c r="B154" s="218"/>
      <c r="C154" s="219"/>
      <c r="D154" s="1"/>
      <c r="E154" s="1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20"/>
      <c r="U154" s="217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  <c r="AH154" s="219"/>
      <c r="AI154" s="219"/>
      <c r="AJ154" s="219"/>
      <c r="AK154" s="219"/>
      <c r="AL154" s="220"/>
      <c r="AM154" s="217"/>
      <c r="AN154" s="219"/>
      <c r="AO154" s="219"/>
      <c r="AP154" s="219"/>
      <c r="AQ154" s="219"/>
      <c r="AR154" s="219"/>
      <c r="AS154" s="219"/>
      <c r="AT154" s="219"/>
      <c r="AU154" s="219"/>
      <c r="AV154" s="219"/>
      <c r="AW154" s="219"/>
      <c r="AX154" s="219"/>
      <c r="AY154" s="219"/>
      <c r="AZ154" s="219"/>
      <c r="BA154" s="219"/>
      <c r="BB154" s="219"/>
      <c r="BC154" s="219"/>
      <c r="BD154" s="219"/>
      <c r="BE154" s="219"/>
      <c r="BF154" s="217"/>
    </row>
    <row r="155" s="222" customFormat="true" ht="14.25" hidden="false" customHeight="false" outlineLevel="0" collapsed="false">
      <c r="A155" s="217"/>
      <c r="B155" s="218"/>
      <c r="C155" s="219"/>
      <c r="D155" s="1"/>
      <c r="E155" s="1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20"/>
      <c r="U155" s="217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  <c r="AH155" s="219"/>
      <c r="AI155" s="219"/>
      <c r="AJ155" s="219"/>
      <c r="AK155" s="219"/>
      <c r="AL155" s="220"/>
      <c r="AM155" s="217"/>
      <c r="AN155" s="219"/>
      <c r="AO155" s="219"/>
      <c r="AP155" s="219"/>
      <c r="AQ155" s="219"/>
      <c r="AR155" s="219"/>
      <c r="AS155" s="219"/>
      <c r="AT155" s="219"/>
      <c r="AU155" s="219"/>
      <c r="AV155" s="219"/>
      <c r="AW155" s="219"/>
      <c r="AX155" s="219"/>
      <c r="AY155" s="219"/>
      <c r="AZ155" s="219"/>
      <c r="BA155" s="219"/>
      <c r="BB155" s="219"/>
      <c r="BC155" s="219"/>
      <c r="BD155" s="219"/>
      <c r="BE155" s="219"/>
      <c r="BF155" s="217"/>
    </row>
    <row r="156" s="222" customFormat="true" ht="14.25" hidden="false" customHeight="false" outlineLevel="0" collapsed="false">
      <c r="A156" s="217"/>
      <c r="B156" s="218"/>
      <c r="C156" s="219"/>
      <c r="D156" s="1"/>
      <c r="E156" s="1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20"/>
      <c r="U156" s="217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  <c r="AH156" s="219"/>
      <c r="AI156" s="219"/>
      <c r="AJ156" s="219"/>
      <c r="AK156" s="219"/>
      <c r="AL156" s="220"/>
      <c r="AM156" s="217"/>
      <c r="AN156" s="219"/>
      <c r="AO156" s="219"/>
      <c r="AP156" s="219"/>
      <c r="AQ156" s="219"/>
      <c r="AR156" s="219"/>
      <c r="AS156" s="219"/>
      <c r="AT156" s="219"/>
      <c r="AU156" s="219"/>
      <c r="AV156" s="219"/>
      <c r="AW156" s="219"/>
      <c r="AX156" s="219"/>
      <c r="AY156" s="219"/>
      <c r="AZ156" s="219"/>
      <c r="BA156" s="219"/>
      <c r="BB156" s="219"/>
      <c r="BC156" s="219"/>
      <c r="BD156" s="219"/>
      <c r="BE156" s="219"/>
      <c r="BF156" s="217"/>
    </row>
    <row r="157" s="222" customFormat="true" ht="14.25" hidden="false" customHeight="false" outlineLevel="0" collapsed="false">
      <c r="A157" s="217"/>
      <c r="B157" s="218"/>
      <c r="C157" s="219"/>
      <c r="D157" s="1"/>
      <c r="E157" s="1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20"/>
      <c r="U157" s="217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  <c r="AH157" s="219"/>
      <c r="AI157" s="219"/>
      <c r="AJ157" s="219"/>
      <c r="AK157" s="219"/>
      <c r="AL157" s="220"/>
      <c r="AM157" s="217"/>
      <c r="AN157" s="219"/>
      <c r="AO157" s="219"/>
      <c r="AP157" s="219"/>
      <c r="AQ157" s="219"/>
      <c r="AR157" s="219"/>
      <c r="AS157" s="219"/>
      <c r="AT157" s="219"/>
      <c r="AU157" s="219"/>
      <c r="AV157" s="219"/>
      <c r="AW157" s="219"/>
      <c r="AX157" s="219"/>
      <c r="AY157" s="219"/>
      <c r="AZ157" s="219"/>
      <c r="BA157" s="219"/>
      <c r="BB157" s="219"/>
      <c r="BC157" s="219"/>
      <c r="BD157" s="219"/>
      <c r="BE157" s="219"/>
      <c r="BF157" s="217"/>
    </row>
    <row r="158" s="222" customFormat="true" ht="14.25" hidden="false" customHeight="false" outlineLevel="0" collapsed="false">
      <c r="A158" s="217"/>
      <c r="B158" s="218"/>
      <c r="C158" s="219"/>
      <c r="D158" s="1"/>
      <c r="E158" s="1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20"/>
      <c r="U158" s="217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  <c r="AH158" s="219"/>
      <c r="AI158" s="219"/>
      <c r="AJ158" s="219"/>
      <c r="AK158" s="219"/>
      <c r="AL158" s="220"/>
      <c r="AM158" s="217"/>
      <c r="AN158" s="219"/>
      <c r="AO158" s="219"/>
      <c r="AP158" s="219"/>
      <c r="AQ158" s="219"/>
      <c r="AR158" s="219"/>
      <c r="AS158" s="219"/>
      <c r="AT158" s="219"/>
      <c r="AU158" s="219"/>
      <c r="AV158" s="219"/>
      <c r="AW158" s="219"/>
      <c r="AX158" s="219"/>
      <c r="AY158" s="219"/>
      <c r="AZ158" s="219"/>
      <c r="BA158" s="219"/>
      <c r="BB158" s="219"/>
      <c r="BC158" s="219"/>
      <c r="BD158" s="219"/>
      <c r="BE158" s="219"/>
      <c r="BF158" s="217"/>
    </row>
    <row r="159" s="222" customFormat="true" ht="14.25" hidden="false" customHeight="false" outlineLevel="0" collapsed="false">
      <c r="A159" s="217"/>
      <c r="B159" s="218"/>
      <c r="C159" s="219"/>
      <c r="D159" s="1"/>
      <c r="E159" s="1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20"/>
      <c r="U159" s="217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  <c r="AH159" s="219"/>
      <c r="AI159" s="219"/>
      <c r="AJ159" s="219"/>
      <c r="AK159" s="219"/>
      <c r="AL159" s="220"/>
      <c r="AM159" s="217"/>
      <c r="AN159" s="219"/>
      <c r="AO159" s="219"/>
      <c r="AP159" s="219"/>
      <c r="AQ159" s="219"/>
      <c r="AR159" s="219"/>
      <c r="AS159" s="219"/>
      <c r="AT159" s="219"/>
      <c r="AU159" s="219"/>
      <c r="AV159" s="219"/>
      <c r="AW159" s="219"/>
      <c r="AX159" s="219"/>
      <c r="AY159" s="219"/>
      <c r="AZ159" s="219"/>
      <c r="BA159" s="219"/>
      <c r="BB159" s="219"/>
      <c r="BC159" s="219"/>
      <c r="BD159" s="219"/>
      <c r="BE159" s="219"/>
      <c r="BF159" s="217"/>
    </row>
    <row r="160" s="222" customFormat="true" ht="14.25" hidden="false" customHeight="false" outlineLevel="0" collapsed="false">
      <c r="A160" s="217"/>
      <c r="B160" s="218"/>
      <c r="C160" s="219"/>
      <c r="D160" s="1"/>
      <c r="E160" s="1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20"/>
      <c r="U160" s="217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  <c r="AH160" s="219"/>
      <c r="AI160" s="219"/>
      <c r="AJ160" s="219"/>
      <c r="AK160" s="219"/>
      <c r="AL160" s="220"/>
      <c r="AM160" s="217"/>
      <c r="AN160" s="219"/>
      <c r="AO160" s="219"/>
      <c r="AP160" s="219"/>
      <c r="AQ160" s="219"/>
      <c r="AR160" s="219"/>
      <c r="AS160" s="219"/>
      <c r="AT160" s="219"/>
      <c r="AU160" s="219"/>
      <c r="AV160" s="219"/>
      <c r="AW160" s="219"/>
      <c r="AX160" s="219"/>
      <c r="AY160" s="219"/>
      <c r="AZ160" s="219"/>
      <c r="BA160" s="219"/>
      <c r="BB160" s="219"/>
      <c r="BC160" s="219"/>
      <c r="BD160" s="219"/>
      <c r="BE160" s="219"/>
      <c r="BF160" s="217"/>
    </row>
    <row r="161" s="222" customFormat="true" ht="14.25" hidden="false" customHeight="false" outlineLevel="0" collapsed="false">
      <c r="A161" s="217"/>
      <c r="B161" s="218"/>
      <c r="C161" s="219"/>
      <c r="D161" s="1"/>
      <c r="E161" s="1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20"/>
      <c r="U161" s="217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  <c r="AH161" s="219"/>
      <c r="AI161" s="219"/>
      <c r="AJ161" s="219"/>
      <c r="AK161" s="219"/>
      <c r="AL161" s="220"/>
      <c r="AM161" s="217"/>
      <c r="AN161" s="219"/>
      <c r="AO161" s="219"/>
      <c r="AP161" s="219"/>
      <c r="AQ161" s="219"/>
      <c r="AR161" s="219"/>
      <c r="AS161" s="219"/>
      <c r="AT161" s="219"/>
      <c r="AU161" s="219"/>
      <c r="AV161" s="219"/>
      <c r="AW161" s="219"/>
      <c r="AX161" s="219"/>
      <c r="AY161" s="219"/>
      <c r="AZ161" s="219"/>
      <c r="BA161" s="219"/>
      <c r="BB161" s="219"/>
      <c r="BC161" s="219"/>
      <c r="BD161" s="219"/>
      <c r="BE161" s="219"/>
      <c r="BF161" s="217"/>
    </row>
    <row r="162" s="222" customFormat="true" ht="14.25" hidden="false" customHeight="false" outlineLevel="0" collapsed="false">
      <c r="A162" s="217"/>
      <c r="B162" s="218"/>
      <c r="C162" s="219"/>
      <c r="D162" s="1"/>
      <c r="E162" s="1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20"/>
      <c r="U162" s="217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  <c r="AH162" s="219"/>
      <c r="AI162" s="219"/>
      <c r="AJ162" s="219"/>
      <c r="AK162" s="219"/>
      <c r="AL162" s="220"/>
      <c r="AM162" s="217"/>
      <c r="AN162" s="219"/>
      <c r="AO162" s="219"/>
      <c r="AP162" s="219"/>
      <c r="AQ162" s="219"/>
      <c r="AR162" s="219"/>
      <c r="AS162" s="219"/>
      <c r="AT162" s="219"/>
      <c r="AU162" s="219"/>
      <c r="AV162" s="219"/>
      <c r="AW162" s="219"/>
      <c r="AX162" s="219"/>
      <c r="AY162" s="219"/>
      <c r="AZ162" s="219"/>
      <c r="BA162" s="219"/>
      <c r="BB162" s="219"/>
      <c r="BC162" s="219"/>
      <c r="BD162" s="219"/>
      <c r="BE162" s="219"/>
      <c r="BF162" s="217"/>
    </row>
    <row r="163" s="222" customFormat="true" ht="14.25" hidden="false" customHeight="false" outlineLevel="0" collapsed="false">
      <c r="A163" s="217"/>
      <c r="B163" s="218"/>
      <c r="C163" s="219"/>
      <c r="D163" s="1"/>
      <c r="E163" s="1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20"/>
      <c r="U163" s="217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  <c r="AH163" s="219"/>
      <c r="AI163" s="219"/>
      <c r="AJ163" s="219"/>
      <c r="AK163" s="219"/>
      <c r="AL163" s="220"/>
      <c r="AM163" s="217"/>
      <c r="AN163" s="219"/>
      <c r="AO163" s="219"/>
      <c r="AP163" s="219"/>
      <c r="AQ163" s="219"/>
      <c r="AR163" s="219"/>
      <c r="AS163" s="219"/>
      <c r="AT163" s="219"/>
      <c r="AU163" s="219"/>
      <c r="AV163" s="219"/>
      <c r="AW163" s="219"/>
      <c r="AX163" s="219"/>
      <c r="AY163" s="219"/>
      <c r="AZ163" s="219"/>
      <c r="BA163" s="219"/>
      <c r="BB163" s="219"/>
      <c r="BC163" s="219"/>
      <c r="BD163" s="219"/>
      <c r="BE163" s="219"/>
      <c r="BF163" s="217"/>
    </row>
    <row r="164" s="222" customFormat="true" ht="14.25" hidden="false" customHeight="false" outlineLevel="0" collapsed="false">
      <c r="A164" s="217"/>
      <c r="B164" s="218"/>
      <c r="C164" s="219"/>
      <c r="D164" s="1"/>
      <c r="E164" s="1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20"/>
      <c r="U164" s="217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  <c r="AH164" s="219"/>
      <c r="AI164" s="219"/>
      <c r="AJ164" s="219"/>
      <c r="AK164" s="219"/>
      <c r="AL164" s="220"/>
      <c r="AM164" s="217"/>
      <c r="AN164" s="219"/>
      <c r="AO164" s="219"/>
      <c r="AP164" s="219"/>
      <c r="AQ164" s="219"/>
      <c r="AR164" s="219"/>
      <c r="AS164" s="219"/>
      <c r="AT164" s="219"/>
      <c r="AU164" s="219"/>
      <c r="AV164" s="219"/>
      <c r="AW164" s="219"/>
      <c r="AX164" s="219"/>
      <c r="AY164" s="219"/>
      <c r="AZ164" s="219"/>
      <c r="BA164" s="219"/>
      <c r="BB164" s="219"/>
      <c r="BC164" s="219"/>
      <c r="BD164" s="219"/>
      <c r="BE164" s="219"/>
      <c r="BF164" s="217"/>
    </row>
    <row r="165" s="222" customFormat="true" ht="14.25" hidden="false" customHeight="false" outlineLevel="0" collapsed="false">
      <c r="A165" s="217"/>
      <c r="B165" s="218"/>
      <c r="C165" s="219"/>
      <c r="D165" s="1"/>
      <c r="E165" s="1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20"/>
      <c r="U165" s="217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20"/>
      <c r="AM165" s="217"/>
      <c r="AN165" s="219"/>
      <c r="AO165" s="219"/>
      <c r="AP165" s="219"/>
      <c r="AQ165" s="219"/>
      <c r="AR165" s="219"/>
      <c r="AS165" s="219"/>
      <c r="AT165" s="219"/>
      <c r="AU165" s="219"/>
      <c r="AV165" s="219"/>
      <c r="AW165" s="219"/>
      <c r="AX165" s="219"/>
      <c r="AY165" s="219"/>
      <c r="AZ165" s="219"/>
      <c r="BA165" s="219"/>
      <c r="BB165" s="219"/>
      <c r="BC165" s="219"/>
      <c r="BD165" s="219"/>
      <c r="BE165" s="219"/>
      <c r="BF165" s="217"/>
    </row>
    <row r="166" s="222" customFormat="true" ht="14.25" hidden="false" customHeight="false" outlineLevel="0" collapsed="false">
      <c r="A166" s="217"/>
      <c r="B166" s="218"/>
      <c r="C166" s="219"/>
      <c r="D166" s="1"/>
      <c r="E166" s="1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20"/>
      <c r="U166" s="217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  <c r="AH166" s="219"/>
      <c r="AI166" s="219"/>
      <c r="AJ166" s="219"/>
      <c r="AK166" s="219"/>
      <c r="AL166" s="220"/>
      <c r="AM166" s="217"/>
      <c r="AN166" s="219"/>
      <c r="AO166" s="219"/>
      <c r="AP166" s="219"/>
      <c r="AQ166" s="219"/>
      <c r="AR166" s="219"/>
      <c r="AS166" s="219"/>
      <c r="AT166" s="219"/>
      <c r="AU166" s="219"/>
      <c r="AV166" s="219"/>
      <c r="AW166" s="219"/>
      <c r="AX166" s="219"/>
      <c r="AY166" s="219"/>
      <c r="AZ166" s="219"/>
      <c r="BA166" s="219"/>
      <c r="BB166" s="219"/>
      <c r="BC166" s="219"/>
      <c r="BD166" s="219"/>
      <c r="BE166" s="219"/>
      <c r="BF166" s="217"/>
    </row>
    <row r="167" s="222" customFormat="true" ht="14.25" hidden="false" customHeight="false" outlineLevel="0" collapsed="false">
      <c r="A167" s="217"/>
      <c r="B167" s="218"/>
      <c r="C167" s="219"/>
      <c r="D167" s="1"/>
      <c r="E167" s="1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20"/>
      <c r="U167" s="217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  <c r="AH167" s="219"/>
      <c r="AI167" s="219"/>
      <c r="AJ167" s="219"/>
      <c r="AK167" s="219"/>
      <c r="AL167" s="220"/>
      <c r="AM167" s="217"/>
      <c r="AN167" s="219"/>
      <c r="AO167" s="219"/>
      <c r="AP167" s="219"/>
      <c r="AQ167" s="219"/>
      <c r="AR167" s="219"/>
      <c r="AS167" s="219"/>
      <c r="AT167" s="219"/>
      <c r="AU167" s="219"/>
      <c r="AV167" s="219"/>
      <c r="AW167" s="219"/>
      <c r="AX167" s="219"/>
      <c r="AY167" s="219"/>
      <c r="AZ167" s="219"/>
      <c r="BA167" s="219"/>
      <c r="BB167" s="219"/>
      <c r="BC167" s="219"/>
      <c r="BD167" s="219"/>
      <c r="BE167" s="219"/>
      <c r="BF167" s="217"/>
    </row>
    <row r="168" s="222" customFormat="true" ht="14.25" hidden="false" customHeight="false" outlineLevel="0" collapsed="false">
      <c r="A168" s="217"/>
      <c r="B168" s="218"/>
      <c r="C168" s="219"/>
      <c r="D168" s="1"/>
      <c r="E168" s="1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20"/>
      <c r="U168" s="217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  <c r="AH168" s="219"/>
      <c r="AI168" s="219"/>
      <c r="AJ168" s="219"/>
      <c r="AK168" s="219"/>
      <c r="AL168" s="220"/>
      <c r="AM168" s="217"/>
      <c r="AN168" s="219"/>
      <c r="AO168" s="219"/>
      <c r="AP168" s="219"/>
      <c r="AQ168" s="219"/>
      <c r="AR168" s="219"/>
      <c r="AS168" s="219"/>
      <c r="AT168" s="219"/>
      <c r="AU168" s="219"/>
      <c r="AV168" s="219"/>
      <c r="AW168" s="219"/>
      <c r="AX168" s="219"/>
      <c r="AY168" s="219"/>
      <c r="AZ168" s="219"/>
      <c r="BA168" s="219"/>
      <c r="BB168" s="219"/>
      <c r="BC168" s="219"/>
      <c r="BD168" s="219"/>
      <c r="BE168" s="219"/>
      <c r="BF168" s="217"/>
    </row>
    <row r="169" s="222" customFormat="true" ht="14.25" hidden="false" customHeight="false" outlineLevel="0" collapsed="false">
      <c r="A169" s="217"/>
      <c r="B169" s="218"/>
      <c r="C169" s="219"/>
      <c r="D169" s="1"/>
      <c r="E169" s="1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20"/>
      <c r="U169" s="217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20"/>
      <c r="AM169" s="217"/>
      <c r="AN169" s="219"/>
      <c r="AO169" s="219"/>
      <c r="AP169" s="219"/>
      <c r="AQ169" s="219"/>
      <c r="AR169" s="219"/>
      <c r="AS169" s="219"/>
      <c r="AT169" s="219"/>
      <c r="AU169" s="219"/>
      <c r="AV169" s="219"/>
      <c r="AW169" s="219"/>
      <c r="AX169" s="219"/>
      <c r="AY169" s="219"/>
      <c r="AZ169" s="219"/>
      <c r="BA169" s="219"/>
      <c r="BB169" s="219"/>
      <c r="BC169" s="219"/>
      <c r="BD169" s="219"/>
      <c r="BE169" s="219"/>
      <c r="BF169" s="217"/>
    </row>
    <row r="170" s="222" customFormat="true" ht="14.25" hidden="false" customHeight="false" outlineLevel="0" collapsed="false">
      <c r="A170" s="217"/>
      <c r="B170" s="218"/>
      <c r="C170" s="219"/>
      <c r="D170" s="1"/>
      <c r="E170" s="1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20"/>
      <c r="U170" s="217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  <c r="AH170" s="219"/>
      <c r="AI170" s="219"/>
      <c r="AJ170" s="219"/>
      <c r="AK170" s="219"/>
      <c r="AL170" s="220"/>
      <c r="AM170" s="217"/>
      <c r="AN170" s="219"/>
      <c r="AO170" s="219"/>
      <c r="AP170" s="219"/>
      <c r="AQ170" s="219"/>
      <c r="AR170" s="219"/>
      <c r="AS170" s="219"/>
      <c r="AT170" s="219"/>
      <c r="AU170" s="219"/>
      <c r="AV170" s="219"/>
      <c r="AW170" s="219"/>
      <c r="AX170" s="219"/>
      <c r="AY170" s="219"/>
      <c r="AZ170" s="219"/>
      <c r="BA170" s="219"/>
      <c r="BB170" s="219"/>
      <c r="BC170" s="219"/>
      <c r="BD170" s="219"/>
      <c r="BE170" s="219"/>
      <c r="BF170" s="217"/>
    </row>
    <row r="171" s="222" customFormat="true" ht="14.25" hidden="false" customHeight="false" outlineLevel="0" collapsed="false">
      <c r="A171" s="217"/>
      <c r="B171" s="218"/>
      <c r="C171" s="219"/>
      <c r="D171" s="1"/>
      <c r="E171" s="1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20"/>
      <c r="U171" s="217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  <c r="AH171" s="219"/>
      <c r="AI171" s="219"/>
      <c r="AJ171" s="219"/>
      <c r="AK171" s="219"/>
      <c r="AL171" s="220"/>
      <c r="AM171" s="217"/>
      <c r="AN171" s="219"/>
      <c r="AO171" s="219"/>
      <c r="AP171" s="219"/>
      <c r="AQ171" s="219"/>
      <c r="AR171" s="219"/>
      <c r="AS171" s="219"/>
      <c r="AT171" s="219"/>
      <c r="AU171" s="219"/>
      <c r="AV171" s="219"/>
      <c r="AW171" s="219"/>
      <c r="AX171" s="219"/>
      <c r="AY171" s="219"/>
      <c r="AZ171" s="219"/>
      <c r="BA171" s="219"/>
      <c r="BB171" s="219"/>
      <c r="BC171" s="219"/>
      <c r="BD171" s="219"/>
      <c r="BE171" s="219"/>
      <c r="BF171" s="217"/>
    </row>
    <row r="172" s="222" customFormat="true" ht="14.25" hidden="false" customHeight="false" outlineLevel="0" collapsed="false">
      <c r="A172" s="217"/>
      <c r="B172" s="218"/>
      <c r="C172" s="219"/>
      <c r="D172" s="1"/>
      <c r="E172" s="1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20"/>
      <c r="U172" s="217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  <c r="AH172" s="219"/>
      <c r="AI172" s="219"/>
      <c r="AJ172" s="219"/>
      <c r="AK172" s="219"/>
      <c r="AL172" s="220"/>
      <c r="AM172" s="217"/>
      <c r="AN172" s="219"/>
      <c r="AO172" s="219"/>
      <c r="AP172" s="219"/>
      <c r="AQ172" s="219"/>
      <c r="AR172" s="219"/>
      <c r="AS172" s="219"/>
      <c r="AT172" s="219"/>
      <c r="AU172" s="219"/>
      <c r="AV172" s="219"/>
      <c r="AW172" s="219"/>
      <c r="AX172" s="219"/>
      <c r="AY172" s="219"/>
      <c r="AZ172" s="219"/>
      <c r="BA172" s="219"/>
      <c r="BB172" s="219"/>
      <c r="BC172" s="219"/>
      <c r="BD172" s="219"/>
      <c r="BE172" s="219"/>
      <c r="BF172" s="217"/>
    </row>
    <row r="173" s="222" customFormat="true" ht="14.25" hidden="false" customHeight="false" outlineLevel="0" collapsed="false">
      <c r="A173" s="217"/>
      <c r="B173" s="218"/>
      <c r="C173" s="219"/>
      <c r="D173" s="1"/>
      <c r="E173" s="1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20"/>
      <c r="U173" s="217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  <c r="AH173" s="219"/>
      <c r="AI173" s="219"/>
      <c r="AJ173" s="219"/>
      <c r="AK173" s="219"/>
      <c r="AL173" s="220"/>
      <c r="AM173" s="217"/>
      <c r="AN173" s="219"/>
      <c r="AO173" s="219"/>
      <c r="AP173" s="219"/>
      <c r="AQ173" s="219"/>
      <c r="AR173" s="219"/>
      <c r="AS173" s="219"/>
      <c r="AT173" s="219"/>
      <c r="AU173" s="219"/>
      <c r="AV173" s="219"/>
      <c r="AW173" s="219"/>
      <c r="AX173" s="219"/>
      <c r="AY173" s="219"/>
      <c r="AZ173" s="219"/>
      <c r="BA173" s="219"/>
      <c r="BB173" s="219"/>
      <c r="BC173" s="219"/>
      <c r="BD173" s="219"/>
      <c r="BE173" s="219"/>
      <c r="BF173" s="217"/>
    </row>
    <row r="174" s="222" customFormat="true" ht="14.25" hidden="false" customHeight="false" outlineLevel="0" collapsed="false">
      <c r="A174" s="217"/>
      <c r="B174" s="218"/>
      <c r="C174" s="219"/>
      <c r="D174" s="1"/>
      <c r="E174" s="1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20"/>
      <c r="U174" s="217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  <c r="AH174" s="219"/>
      <c r="AI174" s="219"/>
      <c r="AJ174" s="219"/>
      <c r="AK174" s="219"/>
      <c r="AL174" s="220"/>
      <c r="AM174" s="217"/>
      <c r="AN174" s="219"/>
      <c r="AO174" s="219"/>
      <c r="AP174" s="219"/>
      <c r="AQ174" s="219"/>
      <c r="AR174" s="219"/>
      <c r="AS174" s="219"/>
      <c r="AT174" s="219"/>
      <c r="AU174" s="219"/>
      <c r="AV174" s="219"/>
      <c r="AW174" s="219"/>
      <c r="AX174" s="219"/>
      <c r="AY174" s="219"/>
      <c r="AZ174" s="219"/>
      <c r="BA174" s="219"/>
      <c r="BB174" s="219"/>
      <c r="BC174" s="219"/>
      <c r="BD174" s="219"/>
      <c r="BE174" s="219"/>
      <c r="BF174" s="217"/>
    </row>
    <row r="175" s="222" customFormat="true" ht="14.25" hidden="false" customHeight="false" outlineLevel="0" collapsed="false">
      <c r="A175" s="217"/>
      <c r="B175" s="218"/>
      <c r="C175" s="219"/>
      <c r="D175" s="1"/>
      <c r="E175" s="1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20"/>
      <c r="U175" s="217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20"/>
      <c r="AM175" s="217"/>
      <c r="AN175" s="219"/>
      <c r="AO175" s="219"/>
      <c r="AP175" s="219"/>
      <c r="AQ175" s="219"/>
      <c r="AR175" s="219"/>
      <c r="AS175" s="219"/>
      <c r="AT175" s="219"/>
      <c r="AU175" s="219"/>
      <c r="AV175" s="219"/>
      <c r="AW175" s="219"/>
      <c r="AX175" s="219"/>
      <c r="AY175" s="219"/>
      <c r="AZ175" s="219"/>
      <c r="BA175" s="219"/>
      <c r="BB175" s="219"/>
      <c r="BC175" s="219"/>
      <c r="BD175" s="219"/>
      <c r="BE175" s="219"/>
      <c r="BF175" s="217"/>
    </row>
    <row r="176" s="222" customFormat="true" ht="14.25" hidden="false" customHeight="false" outlineLevel="0" collapsed="false">
      <c r="A176" s="217"/>
      <c r="B176" s="218"/>
      <c r="C176" s="219"/>
      <c r="D176" s="1"/>
      <c r="E176" s="1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20"/>
      <c r="U176" s="217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  <c r="AH176" s="219"/>
      <c r="AI176" s="219"/>
      <c r="AJ176" s="219"/>
      <c r="AK176" s="219"/>
      <c r="AL176" s="220"/>
      <c r="AM176" s="217"/>
      <c r="AN176" s="219"/>
      <c r="AO176" s="219"/>
      <c r="AP176" s="219"/>
      <c r="AQ176" s="219"/>
      <c r="AR176" s="219"/>
      <c r="AS176" s="219"/>
      <c r="AT176" s="219"/>
      <c r="AU176" s="219"/>
      <c r="AV176" s="219"/>
      <c r="AW176" s="219"/>
      <c r="AX176" s="219"/>
      <c r="AY176" s="219"/>
      <c r="AZ176" s="219"/>
      <c r="BA176" s="219"/>
      <c r="BB176" s="219"/>
      <c r="BC176" s="219"/>
      <c r="BD176" s="219"/>
      <c r="BE176" s="219"/>
      <c r="BF176" s="217"/>
    </row>
    <row r="177" s="222" customFormat="true" ht="14.25" hidden="false" customHeight="false" outlineLevel="0" collapsed="false">
      <c r="A177" s="217"/>
      <c r="B177" s="218"/>
      <c r="C177" s="219"/>
      <c r="D177" s="1"/>
      <c r="E177" s="1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20"/>
      <c r="U177" s="217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  <c r="AH177" s="219"/>
      <c r="AI177" s="219"/>
      <c r="AJ177" s="219"/>
      <c r="AK177" s="219"/>
      <c r="AL177" s="220"/>
      <c r="AM177" s="217"/>
      <c r="AN177" s="219"/>
      <c r="AO177" s="219"/>
      <c r="AP177" s="219"/>
      <c r="AQ177" s="219"/>
      <c r="AR177" s="219"/>
      <c r="AS177" s="219"/>
      <c r="AT177" s="219"/>
      <c r="AU177" s="219"/>
      <c r="AV177" s="219"/>
      <c r="AW177" s="219"/>
      <c r="AX177" s="219"/>
      <c r="AY177" s="219"/>
      <c r="AZ177" s="219"/>
      <c r="BA177" s="219"/>
      <c r="BB177" s="219"/>
      <c r="BC177" s="219"/>
      <c r="BD177" s="219"/>
      <c r="BE177" s="219"/>
      <c r="BF177" s="217"/>
    </row>
    <row r="178" s="222" customFormat="true" ht="14.25" hidden="false" customHeight="false" outlineLevel="0" collapsed="false">
      <c r="A178" s="217"/>
      <c r="B178" s="218"/>
      <c r="C178" s="219"/>
      <c r="D178" s="1"/>
      <c r="E178" s="1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20"/>
      <c r="U178" s="217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  <c r="AH178" s="219"/>
      <c r="AI178" s="219"/>
      <c r="AJ178" s="219"/>
      <c r="AK178" s="219"/>
      <c r="AL178" s="220"/>
      <c r="AM178" s="217"/>
      <c r="AN178" s="219"/>
      <c r="AO178" s="219"/>
      <c r="AP178" s="219"/>
      <c r="AQ178" s="219"/>
      <c r="AR178" s="219"/>
      <c r="AS178" s="219"/>
      <c r="AT178" s="219"/>
      <c r="AU178" s="219"/>
      <c r="AV178" s="219"/>
      <c r="AW178" s="219"/>
      <c r="AX178" s="219"/>
      <c r="AY178" s="219"/>
      <c r="AZ178" s="219"/>
      <c r="BA178" s="219"/>
      <c r="BB178" s="219"/>
      <c r="BC178" s="219"/>
      <c r="BD178" s="219"/>
      <c r="BE178" s="219"/>
      <c r="BF178" s="217"/>
    </row>
    <row r="179" s="222" customFormat="true" ht="14.25" hidden="false" customHeight="false" outlineLevel="0" collapsed="false">
      <c r="A179" s="217"/>
      <c r="B179" s="218"/>
      <c r="C179" s="219"/>
      <c r="D179" s="1"/>
      <c r="E179" s="1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20"/>
      <c r="U179" s="217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  <c r="AH179" s="219"/>
      <c r="AI179" s="219"/>
      <c r="AJ179" s="219"/>
      <c r="AK179" s="219"/>
      <c r="AL179" s="220"/>
      <c r="AM179" s="217"/>
      <c r="AN179" s="219"/>
      <c r="AO179" s="219"/>
      <c r="AP179" s="219"/>
      <c r="AQ179" s="219"/>
      <c r="AR179" s="219"/>
      <c r="AS179" s="219"/>
      <c r="AT179" s="219"/>
      <c r="AU179" s="219"/>
      <c r="AV179" s="219"/>
      <c r="AW179" s="219"/>
      <c r="AX179" s="219"/>
      <c r="AY179" s="219"/>
      <c r="AZ179" s="219"/>
      <c r="BA179" s="219"/>
      <c r="BB179" s="219"/>
      <c r="BC179" s="219"/>
      <c r="BD179" s="219"/>
      <c r="BE179" s="219"/>
      <c r="BF179" s="217"/>
    </row>
    <row r="180" s="222" customFormat="true" ht="14.25" hidden="false" customHeight="false" outlineLevel="0" collapsed="false">
      <c r="A180" s="217"/>
      <c r="B180" s="218"/>
      <c r="C180" s="219"/>
      <c r="D180" s="1"/>
      <c r="E180" s="1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20"/>
      <c r="U180" s="217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219"/>
      <c r="AI180" s="219"/>
      <c r="AJ180" s="219"/>
      <c r="AK180" s="219"/>
      <c r="AL180" s="220"/>
      <c r="AM180" s="217"/>
      <c r="AN180" s="219"/>
      <c r="AO180" s="219"/>
      <c r="AP180" s="219"/>
      <c r="AQ180" s="219"/>
      <c r="AR180" s="219"/>
      <c r="AS180" s="219"/>
      <c r="AT180" s="219"/>
      <c r="AU180" s="219"/>
      <c r="AV180" s="219"/>
      <c r="AW180" s="219"/>
      <c r="AX180" s="219"/>
      <c r="AY180" s="219"/>
      <c r="AZ180" s="219"/>
      <c r="BA180" s="219"/>
      <c r="BB180" s="219"/>
      <c r="BC180" s="219"/>
      <c r="BD180" s="219"/>
      <c r="BE180" s="219"/>
      <c r="BF180" s="217"/>
    </row>
    <row r="181" s="222" customFormat="true" ht="14.25" hidden="false" customHeight="false" outlineLevel="0" collapsed="false">
      <c r="A181" s="217"/>
      <c r="B181" s="218"/>
      <c r="C181" s="219"/>
      <c r="D181" s="1"/>
      <c r="E181" s="1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20"/>
      <c r="U181" s="217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  <c r="AH181" s="219"/>
      <c r="AI181" s="219"/>
      <c r="AJ181" s="219"/>
      <c r="AK181" s="219"/>
      <c r="AL181" s="220"/>
      <c r="AM181" s="217"/>
      <c r="AN181" s="219"/>
      <c r="AO181" s="219"/>
      <c r="AP181" s="219"/>
      <c r="AQ181" s="219"/>
      <c r="AR181" s="219"/>
      <c r="AS181" s="219"/>
      <c r="AT181" s="219"/>
      <c r="AU181" s="219"/>
      <c r="AV181" s="219"/>
      <c r="AW181" s="219"/>
      <c r="AX181" s="219"/>
      <c r="AY181" s="219"/>
      <c r="AZ181" s="219"/>
      <c r="BA181" s="219"/>
      <c r="BB181" s="219"/>
      <c r="BC181" s="219"/>
      <c r="BD181" s="219"/>
      <c r="BE181" s="219"/>
      <c r="BF181" s="217"/>
    </row>
    <row r="182" s="222" customFormat="true" ht="14.25" hidden="false" customHeight="false" outlineLevel="0" collapsed="false">
      <c r="A182" s="217"/>
      <c r="B182" s="218"/>
      <c r="C182" s="219"/>
      <c r="D182" s="1"/>
      <c r="E182" s="1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20"/>
      <c r="U182" s="217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  <c r="AH182" s="219"/>
      <c r="AI182" s="219"/>
      <c r="AJ182" s="219"/>
      <c r="AK182" s="219"/>
      <c r="AL182" s="220"/>
      <c r="AM182" s="217"/>
      <c r="AN182" s="219"/>
      <c r="AO182" s="219"/>
      <c r="AP182" s="219"/>
      <c r="AQ182" s="219"/>
      <c r="AR182" s="219"/>
      <c r="AS182" s="219"/>
      <c r="AT182" s="219"/>
      <c r="AU182" s="219"/>
      <c r="AV182" s="219"/>
      <c r="AW182" s="219"/>
      <c r="AX182" s="219"/>
      <c r="AY182" s="219"/>
      <c r="AZ182" s="219"/>
      <c r="BA182" s="219"/>
      <c r="BB182" s="219"/>
      <c r="BC182" s="219"/>
      <c r="BD182" s="219"/>
      <c r="BE182" s="219"/>
      <c r="BF182" s="217"/>
    </row>
    <row r="183" s="222" customFormat="true" ht="14.25" hidden="false" customHeight="false" outlineLevel="0" collapsed="false">
      <c r="A183" s="217"/>
      <c r="B183" s="218"/>
      <c r="C183" s="219"/>
      <c r="D183" s="1"/>
      <c r="E183" s="1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20"/>
      <c r="U183" s="217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  <c r="AH183" s="219"/>
      <c r="AI183" s="219"/>
      <c r="AJ183" s="219"/>
      <c r="AK183" s="219"/>
      <c r="AL183" s="220"/>
      <c r="AM183" s="217"/>
      <c r="AN183" s="219"/>
      <c r="AO183" s="219"/>
      <c r="AP183" s="219"/>
      <c r="AQ183" s="219"/>
      <c r="AR183" s="219"/>
      <c r="AS183" s="219"/>
      <c r="AT183" s="219"/>
      <c r="AU183" s="219"/>
      <c r="AV183" s="219"/>
      <c r="AW183" s="219"/>
      <c r="AX183" s="219"/>
      <c r="AY183" s="219"/>
      <c r="AZ183" s="219"/>
      <c r="BA183" s="219"/>
      <c r="BB183" s="219"/>
      <c r="BC183" s="219"/>
      <c r="BD183" s="219"/>
      <c r="BE183" s="219"/>
      <c r="BF183" s="217"/>
    </row>
    <row r="184" s="222" customFormat="true" ht="14.25" hidden="false" customHeight="false" outlineLevel="0" collapsed="false">
      <c r="A184" s="217"/>
      <c r="B184" s="218"/>
      <c r="C184" s="219"/>
      <c r="D184" s="1"/>
      <c r="E184" s="1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20"/>
      <c r="U184" s="217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  <c r="AH184" s="219"/>
      <c r="AI184" s="219"/>
      <c r="AJ184" s="219"/>
      <c r="AK184" s="219"/>
      <c r="AL184" s="220"/>
      <c r="AM184" s="217"/>
      <c r="AN184" s="219"/>
      <c r="AO184" s="219"/>
      <c r="AP184" s="219"/>
      <c r="AQ184" s="219"/>
      <c r="AR184" s="219"/>
      <c r="AS184" s="219"/>
      <c r="AT184" s="219"/>
      <c r="AU184" s="219"/>
      <c r="AV184" s="219"/>
      <c r="AW184" s="219"/>
      <c r="AX184" s="219"/>
      <c r="AY184" s="219"/>
      <c r="AZ184" s="219"/>
      <c r="BA184" s="219"/>
      <c r="BB184" s="219"/>
      <c r="BC184" s="219"/>
      <c r="BD184" s="219"/>
      <c r="BE184" s="219"/>
      <c r="BF184" s="217"/>
    </row>
    <row r="185" s="222" customFormat="true" ht="14.25" hidden="false" customHeight="false" outlineLevel="0" collapsed="false">
      <c r="A185" s="217"/>
      <c r="B185" s="218"/>
      <c r="C185" s="219"/>
      <c r="D185" s="1"/>
      <c r="E185" s="1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20"/>
      <c r="U185" s="217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20"/>
      <c r="AM185" s="217"/>
      <c r="AN185" s="219"/>
      <c r="AO185" s="219"/>
      <c r="AP185" s="219"/>
      <c r="AQ185" s="219"/>
      <c r="AR185" s="219"/>
      <c r="AS185" s="219"/>
      <c r="AT185" s="219"/>
      <c r="AU185" s="219"/>
      <c r="AV185" s="219"/>
      <c r="AW185" s="219"/>
      <c r="AX185" s="219"/>
      <c r="AY185" s="219"/>
      <c r="AZ185" s="219"/>
      <c r="BA185" s="219"/>
      <c r="BB185" s="219"/>
      <c r="BC185" s="219"/>
      <c r="BD185" s="219"/>
      <c r="BE185" s="219"/>
      <c r="BF185" s="217"/>
    </row>
    <row r="186" s="222" customFormat="true" ht="14.25" hidden="false" customHeight="false" outlineLevel="0" collapsed="false">
      <c r="A186" s="217"/>
      <c r="B186" s="218"/>
      <c r="C186" s="219"/>
      <c r="D186" s="1"/>
      <c r="E186" s="1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20"/>
      <c r="U186" s="217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20"/>
      <c r="AM186" s="217"/>
      <c r="AN186" s="219"/>
      <c r="AO186" s="219"/>
      <c r="AP186" s="219"/>
      <c r="AQ186" s="219"/>
      <c r="AR186" s="219"/>
      <c r="AS186" s="219"/>
      <c r="AT186" s="219"/>
      <c r="AU186" s="219"/>
      <c r="AV186" s="219"/>
      <c r="AW186" s="219"/>
      <c r="AX186" s="219"/>
      <c r="AY186" s="219"/>
      <c r="AZ186" s="219"/>
      <c r="BA186" s="219"/>
      <c r="BB186" s="219"/>
      <c r="BC186" s="219"/>
      <c r="BD186" s="219"/>
      <c r="BE186" s="219"/>
      <c r="BF186" s="217"/>
    </row>
    <row r="187" s="222" customFormat="true" ht="14.25" hidden="false" customHeight="false" outlineLevel="0" collapsed="false">
      <c r="A187" s="217"/>
      <c r="B187" s="218"/>
      <c r="C187" s="219"/>
      <c r="D187" s="1"/>
      <c r="E187" s="1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20"/>
      <c r="U187" s="217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20"/>
      <c r="AM187" s="217"/>
      <c r="AN187" s="219"/>
      <c r="AO187" s="219"/>
      <c r="AP187" s="219"/>
      <c r="AQ187" s="219"/>
      <c r="AR187" s="219"/>
      <c r="AS187" s="219"/>
      <c r="AT187" s="219"/>
      <c r="AU187" s="219"/>
      <c r="AV187" s="219"/>
      <c r="AW187" s="219"/>
      <c r="AX187" s="219"/>
      <c r="AY187" s="219"/>
      <c r="AZ187" s="219"/>
      <c r="BA187" s="219"/>
      <c r="BB187" s="219"/>
      <c r="BC187" s="219"/>
      <c r="BD187" s="219"/>
      <c r="BE187" s="219"/>
      <c r="BF187" s="217"/>
    </row>
    <row r="188" s="222" customFormat="true" ht="14.25" hidden="false" customHeight="false" outlineLevel="0" collapsed="false">
      <c r="A188" s="217"/>
      <c r="B188" s="218"/>
      <c r="C188" s="219"/>
      <c r="D188" s="1"/>
      <c r="E188" s="1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20"/>
      <c r="U188" s="217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20"/>
      <c r="AM188" s="217"/>
      <c r="AN188" s="219"/>
      <c r="AO188" s="219"/>
      <c r="AP188" s="219"/>
      <c r="AQ188" s="219"/>
      <c r="AR188" s="219"/>
      <c r="AS188" s="219"/>
      <c r="AT188" s="219"/>
      <c r="AU188" s="219"/>
      <c r="AV188" s="219"/>
      <c r="AW188" s="219"/>
      <c r="AX188" s="219"/>
      <c r="AY188" s="219"/>
      <c r="AZ188" s="219"/>
      <c r="BA188" s="219"/>
      <c r="BB188" s="219"/>
      <c r="BC188" s="219"/>
      <c r="BD188" s="219"/>
      <c r="BE188" s="219"/>
      <c r="BF188" s="217"/>
    </row>
  </sheetData>
  <mergeCells count="57">
    <mergeCell ref="A1:I1"/>
    <mergeCell ref="J1:T1"/>
    <mergeCell ref="U1:AC1"/>
    <mergeCell ref="AD1:AL1"/>
    <mergeCell ref="AM1:AU1"/>
    <mergeCell ref="AV1:BF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V3:W3"/>
    <mergeCell ref="X3:Y3"/>
    <mergeCell ref="Z3:AA3"/>
    <mergeCell ref="AB3:AC3"/>
    <mergeCell ref="AD3:AE3"/>
    <mergeCell ref="AF3:AG3"/>
    <mergeCell ref="AH3:AI3"/>
    <mergeCell ref="AJ3:AK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5:C5"/>
    <mergeCell ref="D5:E5"/>
    <mergeCell ref="F5:G5"/>
    <mergeCell ref="H5:I5"/>
    <mergeCell ref="L5:M5"/>
    <mergeCell ref="N5:O5"/>
    <mergeCell ref="P5:Q5"/>
    <mergeCell ref="R5:S5"/>
    <mergeCell ref="V5:W5"/>
    <mergeCell ref="X5:Y5"/>
    <mergeCell ref="Z5:AA5"/>
    <mergeCell ref="AB5:AC5"/>
    <mergeCell ref="AD5:AE5"/>
    <mergeCell ref="AF5:AG5"/>
    <mergeCell ref="AH5:AI5"/>
    <mergeCell ref="AJ5:AK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223" width="8.55"/>
    <col collapsed="false" customWidth="true" hidden="false" outlineLevel="0" max="3" min="3" style="223" width="4.55"/>
    <col collapsed="false" customWidth="true" hidden="false" outlineLevel="0" max="4" min="4" style="223" width="8.55"/>
    <col collapsed="false" customWidth="true" hidden="false" outlineLevel="0" max="5" min="5" style="223" width="4.55"/>
    <col collapsed="false" customWidth="true" hidden="false" outlineLevel="0" max="6" min="6" style="223" width="8.55"/>
    <col collapsed="false" customWidth="true" hidden="false" outlineLevel="0" max="7" min="7" style="223" width="4.55"/>
    <col collapsed="false" customWidth="true" hidden="false" outlineLevel="0" max="8" min="8" style="223" width="8.55"/>
    <col collapsed="false" customWidth="true" hidden="false" outlineLevel="0" max="9" min="9" style="223" width="4.55"/>
    <col collapsed="false" customWidth="true" hidden="false" outlineLevel="0" max="10" min="10" style="0" width="8.55"/>
    <col collapsed="false" customWidth="true" hidden="false" outlineLevel="0" max="11" min="11" style="0" width="4.55"/>
    <col collapsed="false" customWidth="true" hidden="false" outlineLevel="0" max="12" min="12" style="0" width="8.55"/>
    <col collapsed="false" customWidth="true" hidden="false" outlineLevel="0" max="13" min="13" style="0" width="4.55"/>
    <col collapsed="false" customWidth="true" hidden="false" outlineLevel="0" max="14" min="14" style="0" width="8.55"/>
    <col collapsed="false" customWidth="true" hidden="false" outlineLevel="0" max="15" min="15" style="0" width="4.55"/>
    <col collapsed="false" customWidth="true" hidden="false" outlineLevel="0" max="16" min="16" style="0" width="8.55"/>
    <col collapsed="false" customWidth="true" hidden="false" outlineLevel="0" max="17" min="17" style="0" width="4.55"/>
    <col collapsed="false" customWidth="true" hidden="false" outlineLevel="0" max="18" min="18" style="0" width="12.1"/>
    <col collapsed="false" customWidth="false" hidden="false" outlineLevel="0" max="257" min="19" style="45" width="8.88"/>
  </cols>
  <sheetData>
    <row r="1" s="224" customFormat="true" ht="24.95" hidden="false" customHeight="true" outlineLevel="0" collapsed="false">
      <c r="A1" s="148" t="s">
        <v>173</v>
      </c>
      <c r="B1" s="148"/>
      <c r="C1" s="148"/>
      <c r="D1" s="148"/>
      <c r="E1" s="148"/>
      <c r="F1" s="148"/>
      <c r="G1" s="148"/>
      <c r="H1" s="148"/>
      <c r="I1" s="148"/>
      <c r="J1" s="148" t="s">
        <v>174</v>
      </c>
      <c r="K1" s="148"/>
      <c r="L1" s="148"/>
      <c r="M1" s="148"/>
      <c r="N1" s="148"/>
      <c r="O1" s="148"/>
      <c r="P1" s="148"/>
      <c r="Q1" s="148"/>
      <c r="R1" s="148"/>
    </row>
    <row r="2" s="95" customFormat="true" ht="15.75" hidden="false" customHeight="true" outlineLevel="0" collapsed="false">
      <c r="A2" s="225" t="s">
        <v>175</v>
      </c>
      <c r="B2" s="226"/>
      <c r="C2" s="226"/>
      <c r="D2" s="226"/>
      <c r="E2" s="226"/>
      <c r="F2" s="226"/>
      <c r="G2" s="226"/>
      <c r="H2" s="227" t="n">
        <v>0</v>
      </c>
      <c r="I2" s="227" t="n">
        <v>0</v>
      </c>
      <c r="J2" s="225"/>
      <c r="K2" s="225"/>
      <c r="L2" s="225"/>
      <c r="M2" s="225"/>
      <c r="N2" s="225"/>
      <c r="O2" s="225"/>
      <c r="P2" s="225"/>
      <c r="Q2" s="225"/>
      <c r="R2" s="226" t="s">
        <v>176</v>
      </c>
      <c r="T2" s="228"/>
      <c r="U2" s="228"/>
    </row>
    <row r="3" s="232" customFormat="true" ht="25.5" hidden="false" customHeight="true" outlineLevel="0" collapsed="false">
      <c r="A3" s="51" t="s">
        <v>177</v>
      </c>
      <c r="B3" s="69" t="s">
        <v>178</v>
      </c>
      <c r="C3" s="69"/>
      <c r="D3" s="69" t="s">
        <v>179</v>
      </c>
      <c r="E3" s="69"/>
      <c r="F3" s="60" t="s">
        <v>180</v>
      </c>
      <c r="G3" s="60"/>
      <c r="H3" s="229" t="s">
        <v>181</v>
      </c>
      <c r="I3" s="229"/>
      <c r="J3" s="230" t="s">
        <v>182</v>
      </c>
      <c r="K3" s="230"/>
      <c r="L3" s="69" t="s">
        <v>183</v>
      </c>
      <c r="M3" s="69"/>
      <c r="N3" s="69" t="s">
        <v>184</v>
      </c>
      <c r="O3" s="69"/>
      <c r="P3" s="69" t="s">
        <v>185</v>
      </c>
      <c r="Q3" s="69"/>
      <c r="R3" s="231" t="s">
        <v>186</v>
      </c>
      <c r="T3" s="233"/>
      <c r="U3" s="233"/>
    </row>
    <row r="4" s="232" customFormat="true" ht="25.5" hidden="false" customHeight="true" outlineLevel="0" collapsed="false">
      <c r="A4" s="72" t="s">
        <v>187</v>
      </c>
      <c r="B4" s="234" t="s">
        <v>188</v>
      </c>
      <c r="C4" s="234"/>
      <c r="D4" s="234" t="s">
        <v>189</v>
      </c>
      <c r="E4" s="234"/>
      <c r="F4" s="234" t="s">
        <v>190</v>
      </c>
      <c r="G4" s="234"/>
      <c r="H4" s="234" t="s">
        <v>191</v>
      </c>
      <c r="I4" s="234"/>
      <c r="J4" s="235" t="s">
        <v>192</v>
      </c>
      <c r="K4" s="235"/>
      <c r="L4" s="234" t="s">
        <v>193</v>
      </c>
      <c r="M4" s="234"/>
      <c r="N4" s="234" t="s">
        <v>194</v>
      </c>
      <c r="O4" s="234"/>
      <c r="P4" s="235" t="s">
        <v>195</v>
      </c>
      <c r="Q4" s="235"/>
      <c r="R4" s="236" t="s">
        <v>196</v>
      </c>
      <c r="T4" s="233"/>
      <c r="U4" s="233"/>
    </row>
    <row r="5" s="237" customFormat="true" ht="24" hidden="false" customHeight="true" outlineLevel="0" collapsed="false">
      <c r="A5" s="77" t="s">
        <v>71</v>
      </c>
      <c r="B5" s="82" t="n">
        <v>210</v>
      </c>
      <c r="C5" s="82"/>
      <c r="D5" s="82" t="n">
        <v>81</v>
      </c>
      <c r="E5" s="82"/>
      <c r="F5" s="82" t="n">
        <v>66</v>
      </c>
      <c r="G5" s="82"/>
      <c r="H5" s="82" t="n">
        <v>182</v>
      </c>
      <c r="I5" s="82"/>
      <c r="J5" s="82" t="n">
        <v>24</v>
      </c>
      <c r="K5" s="82"/>
      <c r="L5" s="82" t="n">
        <v>9</v>
      </c>
      <c r="M5" s="82"/>
      <c r="N5" s="181" t="s">
        <v>197</v>
      </c>
      <c r="O5" s="82"/>
      <c r="P5" s="82" t="n">
        <v>0</v>
      </c>
      <c r="Q5" s="82"/>
      <c r="R5" s="94" t="s">
        <v>71</v>
      </c>
    </row>
    <row r="6" s="237" customFormat="true" ht="24" hidden="false" customHeight="true" outlineLevel="0" collapsed="false">
      <c r="A6" s="88" t="n">
        <v>1997</v>
      </c>
      <c r="B6" s="82" t="n">
        <v>234</v>
      </c>
      <c r="C6" s="82"/>
      <c r="D6" s="82" t="n">
        <v>40</v>
      </c>
      <c r="E6" s="82"/>
      <c r="F6" s="82" t="n">
        <v>82</v>
      </c>
      <c r="G6" s="82"/>
      <c r="H6" s="82" t="n">
        <v>172</v>
      </c>
      <c r="I6" s="82"/>
      <c r="J6" s="82" t="n">
        <v>46</v>
      </c>
      <c r="K6" s="82"/>
      <c r="L6" s="82" t="n">
        <v>9</v>
      </c>
      <c r="M6" s="82"/>
      <c r="N6" s="181" t="s">
        <v>197</v>
      </c>
      <c r="O6" s="82"/>
      <c r="P6" s="82" t="n">
        <v>0</v>
      </c>
      <c r="Q6" s="82"/>
      <c r="R6" s="94" t="n">
        <v>1997</v>
      </c>
    </row>
    <row r="7" s="238" customFormat="true" ht="24" hidden="false" customHeight="true" outlineLevel="0" collapsed="false">
      <c r="A7" s="88" t="n">
        <v>1998</v>
      </c>
      <c r="B7" s="82" t="n">
        <v>73</v>
      </c>
      <c r="C7" s="82"/>
      <c r="D7" s="82" t="n">
        <v>105</v>
      </c>
      <c r="E7" s="82"/>
      <c r="F7" s="82" t="n">
        <v>111</v>
      </c>
      <c r="G7" s="82"/>
      <c r="H7" s="82" t="n">
        <v>56</v>
      </c>
      <c r="I7" s="82"/>
      <c r="J7" s="82" t="n">
        <v>68</v>
      </c>
      <c r="K7" s="82"/>
      <c r="L7" s="82" t="n">
        <v>10</v>
      </c>
      <c r="M7" s="82"/>
      <c r="N7" s="181" t="n">
        <v>22</v>
      </c>
      <c r="O7" s="82"/>
      <c r="P7" s="82" t="n">
        <v>0</v>
      </c>
      <c r="Q7" s="82"/>
      <c r="R7" s="94" t="n">
        <v>1998</v>
      </c>
    </row>
    <row r="8" s="237" customFormat="true" ht="24" hidden="false" customHeight="true" outlineLevel="0" collapsed="false">
      <c r="A8" s="88" t="n">
        <v>1999</v>
      </c>
      <c r="B8" s="82" t="n">
        <v>106</v>
      </c>
      <c r="C8" s="82"/>
      <c r="D8" s="82" t="n">
        <v>87</v>
      </c>
      <c r="E8" s="82"/>
      <c r="F8" s="82" t="n">
        <v>102</v>
      </c>
      <c r="G8" s="82"/>
      <c r="H8" s="121" t="n">
        <v>106</v>
      </c>
      <c r="I8" s="239"/>
      <c r="J8" s="82" t="n">
        <v>71</v>
      </c>
      <c r="K8" s="82"/>
      <c r="L8" s="82" t="n">
        <v>15</v>
      </c>
      <c r="M8" s="82"/>
      <c r="N8" s="181" t="n">
        <v>15</v>
      </c>
      <c r="O8" s="82"/>
      <c r="P8" s="82" t="n">
        <v>1</v>
      </c>
      <c r="Q8" s="82"/>
      <c r="R8" s="94" t="n">
        <v>1999</v>
      </c>
    </row>
    <row r="9" s="144" customFormat="true" ht="24" hidden="false" customHeight="true" outlineLevel="0" collapsed="false">
      <c r="A9" s="88" t="n">
        <v>2000</v>
      </c>
      <c r="B9" s="82" t="n">
        <v>86</v>
      </c>
      <c r="C9" s="82"/>
      <c r="D9" s="82" t="n">
        <v>104</v>
      </c>
      <c r="E9" s="82"/>
      <c r="F9" s="82" t="n">
        <v>248</v>
      </c>
      <c r="G9" s="82"/>
      <c r="H9" s="82" t="n">
        <v>110</v>
      </c>
      <c r="I9" s="239"/>
      <c r="J9" s="82" t="n">
        <v>50</v>
      </c>
      <c r="K9" s="82"/>
      <c r="L9" s="82" t="n">
        <v>30</v>
      </c>
      <c r="M9" s="82"/>
      <c r="N9" s="82" t="n">
        <v>11</v>
      </c>
      <c r="O9" s="82"/>
      <c r="P9" s="82" t="n">
        <v>1</v>
      </c>
      <c r="Q9" s="82"/>
      <c r="R9" s="94" t="n">
        <v>2000</v>
      </c>
    </row>
    <row r="10" s="144" customFormat="true" ht="24" hidden="false" customHeight="true" outlineLevel="0" collapsed="false">
      <c r="A10" s="103" t="n">
        <v>2001</v>
      </c>
      <c r="B10" s="108" t="n">
        <f aca="false">SUM(B11:B22)</f>
        <v>60</v>
      </c>
      <c r="C10" s="108"/>
      <c r="D10" s="108" t="n">
        <f aca="false">SUM(D11:D22)</f>
        <v>108</v>
      </c>
      <c r="E10" s="108"/>
      <c r="F10" s="108" t="n">
        <f aca="false">SUM(F11:F22)</f>
        <v>136</v>
      </c>
      <c r="G10" s="108"/>
      <c r="H10" s="108" t="n">
        <f aca="false">SUM(H11:H22)</f>
        <v>96</v>
      </c>
      <c r="I10" s="240"/>
      <c r="J10" s="108" t="n">
        <f aca="false">SUM(J11:J22)</f>
        <v>43</v>
      </c>
      <c r="K10" s="108"/>
      <c r="L10" s="108" t="n">
        <f aca="false">SUM(L11:L22)</f>
        <v>41</v>
      </c>
      <c r="M10" s="108"/>
      <c r="N10" s="108" t="n">
        <f aca="false">SUM(N11:N22)</f>
        <v>19</v>
      </c>
      <c r="O10" s="108"/>
      <c r="P10" s="108" t="n">
        <f aca="false">SUM(P11:P22)</f>
        <v>0</v>
      </c>
      <c r="Q10" s="108"/>
      <c r="R10" s="111" t="n">
        <v>2001</v>
      </c>
    </row>
    <row r="11" s="237" customFormat="true" ht="24" hidden="false" customHeight="true" outlineLevel="0" collapsed="false">
      <c r="A11" s="77" t="s">
        <v>198</v>
      </c>
      <c r="B11" s="82" t="n">
        <v>12</v>
      </c>
      <c r="C11" s="82"/>
      <c r="D11" s="82" t="n">
        <v>6</v>
      </c>
      <c r="E11" s="82"/>
      <c r="F11" s="82" t="n">
        <v>7</v>
      </c>
      <c r="G11" s="82"/>
      <c r="H11" s="82" t="n">
        <v>28</v>
      </c>
      <c r="I11" s="82"/>
      <c r="J11" s="82" t="n">
        <v>1</v>
      </c>
      <c r="K11" s="82"/>
      <c r="L11" s="82" t="n">
        <v>15</v>
      </c>
      <c r="M11" s="82"/>
      <c r="N11" s="82" t="n">
        <v>0</v>
      </c>
      <c r="O11" s="82"/>
      <c r="P11" s="82" t="n">
        <v>0</v>
      </c>
      <c r="Q11" s="82"/>
      <c r="R11" s="94" t="s">
        <v>199</v>
      </c>
    </row>
    <row r="12" s="237" customFormat="true" ht="24" hidden="false" customHeight="true" outlineLevel="0" collapsed="false">
      <c r="A12" s="77" t="s">
        <v>200</v>
      </c>
      <c r="B12" s="82" t="n">
        <v>5</v>
      </c>
      <c r="C12" s="82"/>
      <c r="D12" s="82" t="n">
        <v>5</v>
      </c>
      <c r="E12" s="82"/>
      <c r="F12" s="82" t="n">
        <v>15</v>
      </c>
      <c r="G12" s="82"/>
      <c r="H12" s="82" t="n">
        <v>19</v>
      </c>
      <c r="I12" s="82"/>
      <c r="J12" s="82" t="n">
        <v>2</v>
      </c>
      <c r="K12" s="82"/>
      <c r="L12" s="82" t="n">
        <v>9</v>
      </c>
      <c r="M12" s="82"/>
      <c r="N12" s="82" t="n">
        <v>0</v>
      </c>
      <c r="O12" s="82"/>
      <c r="P12" s="82" t="n">
        <v>0</v>
      </c>
      <c r="Q12" s="82"/>
      <c r="R12" s="94" t="s">
        <v>201</v>
      </c>
    </row>
    <row r="13" s="237" customFormat="true" ht="24" hidden="false" customHeight="true" outlineLevel="0" collapsed="false">
      <c r="A13" s="77" t="s">
        <v>202</v>
      </c>
      <c r="B13" s="82" t="n">
        <v>5</v>
      </c>
      <c r="C13" s="82"/>
      <c r="D13" s="82" t="n">
        <v>7</v>
      </c>
      <c r="E13" s="82"/>
      <c r="F13" s="82" t="n">
        <v>3</v>
      </c>
      <c r="G13" s="82"/>
      <c r="H13" s="82" t="n">
        <v>5</v>
      </c>
      <c r="I13" s="82"/>
      <c r="J13" s="82" t="n">
        <v>3</v>
      </c>
      <c r="K13" s="82"/>
      <c r="L13" s="82" t="n">
        <v>8</v>
      </c>
      <c r="M13" s="82"/>
      <c r="N13" s="82" t="n">
        <v>0</v>
      </c>
      <c r="O13" s="82"/>
      <c r="P13" s="82" t="n">
        <v>0</v>
      </c>
      <c r="Q13" s="82"/>
      <c r="R13" s="94" t="s">
        <v>203</v>
      </c>
    </row>
    <row r="14" s="237" customFormat="true" ht="24" hidden="false" customHeight="true" outlineLevel="0" collapsed="false">
      <c r="A14" s="77" t="s">
        <v>204</v>
      </c>
      <c r="B14" s="82" t="n">
        <v>2</v>
      </c>
      <c r="C14" s="82"/>
      <c r="D14" s="82" t="n">
        <v>8</v>
      </c>
      <c r="E14" s="82"/>
      <c r="F14" s="82" t="n">
        <v>11</v>
      </c>
      <c r="G14" s="82"/>
      <c r="H14" s="82" t="n">
        <v>0</v>
      </c>
      <c r="I14" s="82"/>
      <c r="J14" s="82" t="n">
        <v>3</v>
      </c>
      <c r="K14" s="82"/>
      <c r="L14" s="82" t="n">
        <v>0</v>
      </c>
      <c r="M14" s="82"/>
      <c r="N14" s="82" t="n">
        <v>0</v>
      </c>
      <c r="O14" s="82"/>
      <c r="P14" s="82" t="n">
        <v>0</v>
      </c>
      <c r="Q14" s="82"/>
      <c r="R14" s="94" t="s">
        <v>205</v>
      </c>
    </row>
    <row r="15" s="237" customFormat="true" ht="24" hidden="false" customHeight="true" outlineLevel="0" collapsed="false">
      <c r="A15" s="77" t="s">
        <v>206</v>
      </c>
      <c r="B15" s="82" t="n">
        <v>4</v>
      </c>
      <c r="C15" s="82"/>
      <c r="D15" s="82" t="n">
        <v>11</v>
      </c>
      <c r="E15" s="82"/>
      <c r="F15" s="82" t="n">
        <v>7</v>
      </c>
      <c r="G15" s="82"/>
      <c r="H15" s="82" t="n">
        <v>0</v>
      </c>
      <c r="I15" s="82"/>
      <c r="J15" s="82" t="n">
        <v>4</v>
      </c>
      <c r="K15" s="82"/>
      <c r="L15" s="82" t="n">
        <v>0</v>
      </c>
      <c r="M15" s="82"/>
      <c r="N15" s="82" t="n">
        <v>0</v>
      </c>
      <c r="O15" s="82"/>
      <c r="P15" s="82" t="n">
        <v>0</v>
      </c>
      <c r="Q15" s="82"/>
      <c r="R15" s="94" t="s">
        <v>207</v>
      </c>
    </row>
    <row r="16" s="237" customFormat="true" ht="24" hidden="false" customHeight="true" outlineLevel="0" collapsed="false">
      <c r="A16" s="77" t="s">
        <v>208</v>
      </c>
      <c r="B16" s="82" t="n">
        <v>1</v>
      </c>
      <c r="C16" s="82"/>
      <c r="D16" s="82" t="n">
        <v>15</v>
      </c>
      <c r="E16" s="82"/>
      <c r="F16" s="82" t="n">
        <v>29</v>
      </c>
      <c r="G16" s="82"/>
      <c r="H16" s="82" t="n">
        <v>0</v>
      </c>
      <c r="I16" s="82"/>
      <c r="J16" s="82" t="n">
        <v>5</v>
      </c>
      <c r="K16" s="82"/>
      <c r="L16" s="82" t="n">
        <v>0</v>
      </c>
      <c r="M16" s="82"/>
      <c r="N16" s="82" t="n">
        <v>3</v>
      </c>
      <c r="O16" s="82"/>
      <c r="P16" s="82" t="n">
        <v>0</v>
      </c>
      <c r="Q16" s="82"/>
      <c r="R16" s="94" t="s">
        <v>209</v>
      </c>
    </row>
    <row r="17" s="237" customFormat="true" ht="24" hidden="false" customHeight="true" outlineLevel="0" collapsed="false">
      <c r="A17" s="77" t="s">
        <v>210</v>
      </c>
      <c r="B17" s="82" t="n">
        <v>0</v>
      </c>
      <c r="C17" s="82"/>
      <c r="D17" s="82" t="n">
        <v>22</v>
      </c>
      <c r="E17" s="82"/>
      <c r="F17" s="82" t="n">
        <v>14</v>
      </c>
      <c r="G17" s="82"/>
      <c r="H17" s="82" t="n">
        <v>0</v>
      </c>
      <c r="I17" s="82"/>
      <c r="J17" s="82" t="n">
        <v>3</v>
      </c>
      <c r="K17" s="82"/>
      <c r="L17" s="82" t="n">
        <v>0</v>
      </c>
      <c r="M17" s="82"/>
      <c r="N17" s="82" t="n">
        <v>9</v>
      </c>
      <c r="O17" s="82"/>
      <c r="P17" s="82" t="n">
        <v>0</v>
      </c>
      <c r="Q17" s="82"/>
      <c r="R17" s="94" t="s">
        <v>211</v>
      </c>
    </row>
    <row r="18" s="237" customFormat="true" ht="24" hidden="false" customHeight="true" outlineLevel="0" collapsed="false">
      <c r="A18" s="77" t="s">
        <v>212</v>
      </c>
      <c r="B18" s="82" t="n">
        <v>0</v>
      </c>
      <c r="C18" s="82"/>
      <c r="D18" s="82" t="n">
        <v>9</v>
      </c>
      <c r="E18" s="82"/>
      <c r="F18" s="82" t="n">
        <v>1</v>
      </c>
      <c r="G18" s="82"/>
      <c r="H18" s="82" t="n">
        <v>0</v>
      </c>
      <c r="I18" s="82"/>
      <c r="J18" s="82" t="n">
        <v>1</v>
      </c>
      <c r="K18" s="82"/>
      <c r="L18" s="82" t="n">
        <v>0</v>
      </c>
      <c r="M18" s="82"/>
      <c r="N18" s="82" t="n">
        <v>4</v>
      </c>
      <c r="O18" s="82"/>
      <c r="P18" s="82" t="n">
        <v>0</v>
      </c>
      <c r="Q18" s="82"/>
      <c r="R18" s="94" t="s">
        <v>213</v>
      </c>
    </row>
    <row r="19" s="237" customFormat="true" ht="24" hidden="false" customHeight="true" outlineLevel="0" collapsed="false">
      <c r="A19" s="77" t="s">
        <v>214</v>
      </c>
      <c r="B19" s="82" t="n">
        <v>5</v>
      </c>
      <c r="C19" s="82"/>
      <c r="D19" s="82" t="n">
        <v>9</v>
      </c>
      <c r="E19" s="82"/>
      <c r="F19" s="82" t="n">
        <v>4</v>
      </c>
      <c r="G19" s="82"/>
      <c r="H19" s="82" t="n">
        <v>0</v>
      </c>
      <c r="I19" s="82"/>
      <c r="J19" s="82" t="n">
        <v>2</v>
      </c>
      <c r="K19" s="82"/>
      <c r="L19" s="82" t="n">
        <v>0</v>
      </c>
      <c r="M19" s="82"/>
      <c r="N19" s="82" t="n">
        <v>1</v>
      </c>
      <c r="O19" s="82"/>
      <c r="P19" s="82" t="n">
        <v>0</v>
      </c>
      <c r="Q19" s="82"/>
      <c r="R19" s="94" t="s">
        <v>215</v>
      </c>
    </row>
    <row r="20" s="237" customFormat="true" ht="24" hidden="false" customHeight="true" outlineLevel="0" collapsed="false">
      <c r="A20" s="77" t="s">
        <v>216</v>
      </c>
      <c r="B20" s="82" t="n">
        <v>5</v>
      </c>
      <c r="C20" s="82"/>
      <c r="D20" s="82" t="n">
        <v>8</v>
      </c>
      <c r="E20" s="82"/>
      <c r="F20" s="82" t="n">
        <v>9</v>
      </c>
      <c r="G20" s="82"/>
      <c r="H20" s="82" t="n">
        <v>1</v>
      </c>
      <c r="I20" s="82"/>
      <c r="J20" s="82" t="n">
        <v>9</v>
      </c>
      <c r="K20" s="82"/>
      <c r="L20" s="82" t="n">
        <v>0</v>
      </c>
      <c r="M20" s="82"/>
      <c r="N20" s="82" t="n">
        <v>1</v>
      </c>
      <c r="O20" s="82"/>
      <c r="P20" s="82" t="n">
        <v>0</v>
      </c>
      <c r="Q20" s="82"/>
      <c r="R20" s="94" t="s">
        <v>217</v>
      </c>
    </row>
    <row r="21" s="237" customFormat="true" ht="24" hidden="false" customHeight="true" outlineLevel="0" collapsed="false">
      <c r="A21" s="77" t="s">
        <v>218</v>
      </c>
      <c r="B21" s="82" t="n">
        <v>10</v>
      </c>
      <c r="C21" s="82"/>
      <c r="D21" s="82" t="n">
        <v>5</v>
      </c>
      <c r="E21" s="82"/>
      <c r="F21" s="82" t="n">
        <v>5</v>
      </c>
      <c r="G21" s="82"/>
      <c r="H21" s="82" t="n">
        <v>21</v>
      </c>
      <c r="I21" s="82"/>
      <c r="J21" s="82" t="n">
        <v>10</v>
      </c>
      <c r="K21" s="82"/>
      <c r="L21" s="82" t="n">
        <v>1</v>
      </c>
      <c r="M21" s="82"/>
      <c r="N21" s="82" t="n">
        <v>1</v>
      </c>
      <c r="O21" s="82"/>
      <c r="P21" s="82" t="n">
        <v>0</v>
      </c>
      <c r="Q21" s="82"/>
      <c r="R21" s="94" t="s">
        <v>219</v>
      </c>
    </row>
    <row r="22" s="237" customFormat="true" ht="24" hidden="false" customHeight="true" outlineLevel="0" collapsed="false">
      <c r="A22" s="77" t="s">
        <v>220</v>
      </c>
      <c r="B22" s="82" t="n">
        <v>11</v>
      </c>
      <c r="C22" s="82"/>
      <c r="D22" s="82" t="n">
        <v>3</v>
      </c>
      <c r="E22" s="82"/>
      <c r="F22" s="82" t="n">
        <v>31</v>
      </c>
      <c r="G22" s="82"/>
      <c r="H22" s="82" t="n">
        <v>22</v>
      </c>
      <c r="I22" s="82"/>
      <c r="J22" s="82" t="n">
        <v>0</v>
      </c>
      <c r="K22" s="82"/>
      <c r="L22" s="82" t="n">
        <v>8</v>
      </c>
      <c r="M22" s="82"/>
      <c r="N22" s="82" t="n">
        <v>0</v>
      </c>
      <c r="O22" s="82"/>
      <c r="P22" s="82" t="n">
        <v>0</v>
      </c>
      <c r="Q22" s="82"/>
      <c r="R22" s="94" t="s">
        <v>221</v>
      </c>
    </row>
    <row r="23" s="141" customFormat="true" ht="16.5" hidden="false" customHeight="true" outlineLevel="0" collapsed="false">
      <c r="A23" s="241" t="s">
        <v>222</v>
      </c>
      <c r="B23" s="242"/>
      <c r="C23" s="242"/>
      <c r="D23" s="242"/>
      <c r="E23" s="242"/>
      <c r="F23" s="242"/>
      <c r="G23" s="242"/>
      <c r="H23" s="243"/>
      <c r="I23" s="243"/>
      <c r="J23" s="244"/>
      <c r="K23" s="244"/>
      <c r="L23" s="244"/>
      <c r="M23" s="244"/>
      <c r="N23" s="244"/>
      <c r="O23" s="244"/>
      <c r="P23" s="244"/>
      <c r="Q23" s="244"/>
      <c r="R23" s="242" t="s">
        <v>223</v>
      </c>
    </row>
    <row r="24" s="141" customFormat="true" ht="15.75" hidden="false" customHeight="true" outlineLevel="0" collapsed="false">
      <c r="A24" s="245"/>
      <c r="B24" s="246"/>
      <c r="C24" s="246"/>
      <c r="D24" s="246"/>
      <c r="E24" s="246"/>
      <c r="F24" s="246"/>
      <c r="G24" s="246"/>
      <c r="H24" s="246"/>
      <c r="I24" s="246"/>
      <c r="J24" s="212"/>
      <c r="K24" s="212"/>
      <c r="L24" s="212"/>
      <c r="M24" s="212"/>
      <c r="N24" s="212"/>
      <c r="O24" s="212"/>
      <c r="P24" s="212"/>
      <c r="Q24" s="212"/>
      <c r="R24" s="212"/>
    </row>
    <row r="25" s="141" customFormat="true" ht="14.25" hidden="false" customHeight="false" outlineLevel="0" collapsed="false">
      <c r="A25" s="245"/>
      <c r="B25" s="246"/>
      <c r="C25" s="246"/>
      <c r="D25" s="246"/>
      <c r="E25" s="246"/>
      <c r="F25" s="246"/>
      <c r="G25" s="246"/>
      <c r="H25" s="246"/>
      <c r="I25" s="246"/>
      <c r="J25" s="212"/>
      <c r="K25" s="212"/>
      <c r="L25" s="212"/>
      <c r="M25" s="212"/>
      <c r="N25" s="212"/>
      <c r="O25" s="212"/>
      <c r="P25" s="212"/>
      <c r="Q25" s="212"/>
      <c r="R25" s="212"/>
    </row>
    <row r="26" s="141" customFormat="true" ht="15.75" hidden="false" customHeight="true" outlineLevel="0" collapsed="false">
      <c r="A26" s="245"/>
      <c r="B26" s="246"/>
      <c r="C26" s="246"/>
      <c r="D26" s="246"/>
      <c r="E26" s="246"/>
      <c r="F26" s="246"/>
      <c r="G26" s="246"/>
      <c r="H26" s="246"/>
      <c r="I26" s="246"/>
      <c r="J26" s="212"/>
      <c r="K26" s="212"/>
      <c r="L26" s="212"/>
      <c r="M26" s="212"/>
      <c r="N26" s="212"/>
      <c r="O26" s="212"/>
      <c r="P26" s="212"/>
      <c r="Q26" s="212"/>
      <c r="R26" s="212"/>
    </row>
    <row r="27" s="141" customFormat="true" ht="14.25" hidden="false" customHeight="false" outlineLevel="0" collapsed="false">
      <c r="A27" s="245"/>
      <c r="B27" s="246"/>
      <c r="C27" s="246"/>
      <c r="D27" s="246"/>
      <c r="E27" s="246"/>
      <c r="F27" s="246"/>
      <c r="G27" s="246"/>
      <c r="H27" s="246"/>
      <c r="I27" s="246"/>
      <c r="J27" s="212"/>
      <c r="K27" s="212"/>
      <c r="L27" s="212"/>
      <c r="M27" s="212"/>
      <c r="N27" s="212"/>
      <c r="O27" s="212"/>
      <c r="P27" s="212"/>
      <c r="Q27" s="212"/>
      <c r="R27" s="212"/>
    </row>
    <row r="28" s="141" customFormat="true" ht="14.25" hidden="false" customHeight="false" outlineLevel="0" collapsed="false">
      <c r="A28" s="245"/>
      <c r="B28" s="246"/>
      <c r="C28" s="246"/>
      <c r="D28" s="246"/>
      <c r="E28" s="246"/>
      <c r="F28" s="246"/>
      <c r="G28" s="246"/>
      <c r="H28" s="246"/>
      <c r="I28" s="246"/>
      <c r="J28" s="212"/>
      <c r="K28" s="212"/>
      <c r="L28" s="212"/>
      <c r="M28" s="212"/>
      <c r="N28" s="212"/>
      <c r="O28" s="212"/>
      <c r="P28" s="212"/>
      <c r="Q28" s="212"/>
      <c r="R28" s="212"/>
    </row>
    <row r="29" s="250" customFormat="true" ht="13.5" hidden="false" customHeight="false" outlineLevel="0" collapsed="false">
      <c r="A29" s="247"/>
      <c r="B29" s="248"/>
      <c r="C29" s="248"/>
      <c r="D29" s="248"/>
      <c r="E29" s="248"/>
      <c r="F29" s="248"/>
      <c r="G29" s="248"/>
      <c r="H29" s="248"/>
      <c r="I29" s="248"/>
      <c r="J29" s="249"/>
      <c r="K29" s="249"/>
      <c r="L29" s="249"/>
      <c r="M29" s="249"/>
      <c r="N29" s="249"/>
      <c r="O29" s="249"/>
      <c r="P29" s="249"/>
      <c r="Q29" s="249"/>
      <c r="R29" s="249"/>
    </row>
    <row r="30" s="250" customFormat="true" ht="13.5" hidden="false" customHeight="false" outlineLevel="0" collapsed="false">
      <c r="A30" s="247"/>
      <c r="B30" s="248"/>
      <c r="C30" s="248"/>
      <c r="D30" s="248"/>
      <c r="E30" s="248"/>
      <c r="F30" s="248"/>
      <c r="G30" s="248"/>
      <c r="H30" s="248"/>
      <c r="I30" s="248"/>
      <c r="J30" s="249"/>
      <c r="K30" s="249"/>
      <c r="L30" s="249"/>
      <c r="M30" s="249"/>
      <c r="N30" s="249"/>
      <c r="O30" s="249"/>
      <c r="P30" s="249"/>
      <c r="Q30" s="249"/>
      <c r="R30" s="249"/>
    </row>
    <row r="31" s="250" customFormat="true" ht="13.5" hidden="false" customHeight="false" outlineLevel="0" collapsed="false">
      <c r="A31" s="247"/>
      <c r="B31" s="248"/>
      <c r="C31" s="248"/>
      <c r="D31" s="248"/>
      <c r="E31" s="248"/>
      <c r="F31" s="248"/>
      <c r="G31" s="248"/>
      <c r="H31" s="248"/>
      <c r="I31" s="248"/>
      <c r="J31" s="249"/>
      <c r="K31" s="249"/>
      <c r="L31" s="249"/>
      <c r="M31" s="249"/>
      <c r="N31" s="249"/>
      <c r="O31" s="249"/>
      <c r="P31" s="249"/>
      <c r="Q31" s="249"/>
      <c r="R31" s="249"/>
    </row>
    <row r="32" s="250" customFormat="true" ht="13.5" hidden="false" customHeight="false" outlineLevel="0" collapsed="false">
      <c r="A32" s="247"/>
      <c r="B32" s="248"/>
      <c r="C32" s="248"/>
      <c r="D32" s="248"/>
      <c r="E32" s="248"/>
      <c r="F32" s="248"/>
      <c r="G32" s="248"/>
      <c r="H32" s="248"/>
      <c r="I32" s="248"/>
      <c r="J32" s="249"/>
      <c r="K32" s="249"/>
      <c r="L32" s="249"/>
      <c r="M32" s="249"/>
      <c r="N32" s="249"/>
      <c r="O32" s="249"/>
      <c r="P32" s="249"/>
      <c r="Q32" s="249"/>
      <c r="R32" s="249"/>
    </row>
    <row r="33" s="250" customFormat="true" ht="13.5" hidden="false" customHeight="false" outlineLevel="0" collapsed="false">
      <c r="A33" s="247"/>
      <c r="B33" s="248"/>
      <c r="C33" s="248"/>
      <c r="D33" s="248"/>
      <c r="E33" s="248"/>
      <c r="F33" s="248"/>
      <c r="G33" s="248"/>
      <c r="H33" s="248"/>
      <c r="I33" s="248"/>
      <c r="J33" s="249"/>
      <c r="K33" s="249"/>
      <c r="L33" s="249"/>
      <c r="M33" s="249"/>
      <c r="N33" s="249"/>
      <c r="O33" s="249"/>
      <c r="P33" s="249"/>
      <c r="Q33" s="249"/>
      <c r="R33" s="249"/>
    </row>
    <row r="34" s="250" customFormat="true" ht="13.5" hidden="false" customHeight="false" outlineLevel="0" collapsed="false">
      <c r="A34" s="247"/>
      <c r="B34" s="248"/>
      <c r="C34" s="248"/>
      <c r="D34" s="248"/>
      <c r="E34" s="248"/>
      <c r="F34" s="248"/>
      <c r="G34" s="248"/>
      <c r="H34" s="248"/>
      <c r="I34" s="248"/>
      <c r="J34" s="249"/>
      <c r="K34" s="249"/>
      <c r="L34" s="249"/>
      <c r="M34" s="249"/>
      <c r="N34" s="249"/>
      <c r="O34" s="249"/>
      <c r="P34" s="249"/>
      <c r="Q34" s="249"/>
      <c r="R34" s="249"/>
    </row>
    <row r="35" s="250" customFormat="true" ht="13.5" hidden="false" customHeight="false" outlineLevel="0" collapsed="false">
      <c r="A35" s="249"/>
      <c r="B35" s="248"/>
      <c r="C35" s="248"/>
      <c r="D35" s="248"/>
      <c r="E35" s="248"/>
      <c r="F35" s="248"/>
      <c r="G35" s="248"/>
      <c r="H35" s="248"/>
      <c r="I35" s="248"/>
      <c r="J35" s="249"/>
      <c r="K35" s="249"/>
      <c r="L35" s="249"/>
      <c r="M35" s="249"/>
      <c r="N35" s="249"/>
      <c r="O35" s="249"/>
      <c r="P35" s="249"/>
      <c r="Q35" s="249"/>
      <c r="R35" s="249"/>
    </row>
    <row r="36" s="250" customFormat="true" ht="13.5" hidden="false" customHeight="false" outlineLevel="0" collapsed="false">
      <c r="A36" s="249"/>
      <c r="B36" s="248"/>
      <c r="C36" s="248"/>
      <c r="D36" s="248"/>
      <c r="E36" s="248"/>
      <c r="F36" s="248"/>
      <c r="G36" s="248"/>
      <c r="H36" s="248"/>
      <c r="I36" s="248"/>
      <c r="J36" s="249"/>
      <c r="K36" s="249"/>
      <c r="L36" s="249"/>
      <c r="M36" s="249"/>
      <c r="N36" s="249"/>
      <c r="O36" s="249"/>
      <c r="P36" s="249"/>
      <c r="Q36" s="249"/>
      <c r="R36" s="249"/>
    </row>
    <row r="37" s="250" customFormat="true" ht="13.5" hidden="false" customHeight="false" outlineLevel="0" collapsed="false">
      <c r="A37" s="249"/>
      <c r="B37" s="248"/>
      <c r="C37" s="248"/>
      <c r="D37" s="248"/>
      <c r="E37" s="248"/>
      <c r="F37" s="248"/>
      <c r="G37" s="248"/>
      <c r="H37" s="248"/>
      <c r="I37" s="248"/>
      <c r="J37" s="249"/>
      <c r="K37" s="249"/>
      <c r="L37" s="249"/>
      <c r="M37" s="249"/>
      <c r="N37" s="249"/>
      <c r="O37" s="249"/>
      <c r="P37" s="249"/>
      <c r="Q37" s="249"/>
      <c r="R37" s="249"/>
    </row>
    <row r="38" s="250" customFormat="true" ht="13.5" hidden="false" customHeight="false" outlineLevel="0" collapsed="false">
      <c r="A38" s="249"/>
      <c r="B38" s="248"/>
      <c r="C38" s="248"/>
      <c r="D38" s="248"/>
      <c r="E38" s="248"/>
      <c r="F38" s="248"/>
      <c r="G38" s="248"/>
      <c r="H38" s="248"/>
      <c r="I38" s="248"/>
      <c r="J38" s="249"/>
      <c r="K38" s="249"/>
      <c r="L38" s="249"/>
      <c r="M38" s="249"/>
      <c r="N38" s="249"/>
      <c r="O38" s="249"/>
      <c r="P38" s="249"/>
      <c r="Q38" s="249"/>
      <c r="R38" s="249"/>
    </row>
    <row r="39" s="250" customFormat="true" ht="13.5" hidden="false" customHeight="false" outlineLevel="0" collapsed="false">
      <c r="A39" s="249"/>
      <c r="B39" s="248"/>
      <c r="C39" s="248"/>
      <c r="D39" s="248"/>
      <c r="E39" s="248"/>
      <c r="F39" s="248"/>
      <c r="G39" s="248"/>
      <c r="H39" s="248"/>
      <c r="I39" s="248"/>
      <c r="J39" s="249"/>
      <c r="K39" s="249"/>
      <c r="L39" s="249"/>
      <c r="M39" s="249"/>
      <c r="N39" s="249"/>
      <c r="O39" s="249"/>
      <c r="P39" s="249"/>
      <c r="Q39" s="249"/>
      <c r="R39" s="249"/>
    </row>
    <row r="40" s="250" customFormat="true" ht="13.5" hidden="false" customHeight="false" outlineLevel="0" collapsed="false">
      <c r="A40" s="249"/>
      <c r="B40" s="248"/>
      <c r="C40" s="248"/>
      <c r="D40" s="248"/>
      <c r="E40" s="248"/>
      <c r="F40" s="248"/>
      <c r="G40" s="248"/>
      <c r="H40" s="248"/>
      <c r="I40" s="248"/>
      <c r="J40" s="249"/>
      <c r="K40" s="249"/>
      <c r="L40" s="249"/>
      <c r="M40" s="249"/>
      <c r="N40" s="249"/>
      <c r="O40" s="249"/>
      <c r="P40" s="249"/>
      <c r="Q40" s="249"/>
      <c r="R40" s="249"/>
    </row>
    <row r="41" s="250" customFormat="true" ht="13.5" hidden="false" customHeight="false" outlineLevel="0" collapsed="false">
      <c r="A41" s="249"/>
      <c r="B41" s="248"/>
      <c r="C41" s="248"/>
      <c r="D41" s="248"/>
      <c r="E41" s="248"/>
      <c r="F41" s="248"/>
      <c r="G41" s="248"/>
      <c r="H41" s="248"/>
      <c r="I41" s="248"/>
      <c r="J41" s="249"/>
      <c r="K41" s="249"/>
      <c r="L41" s="249"/>
      <c r="M41" s="249"/>
      <c r="N41" s="249"/>
      <c r="O41" s="249"/>
      <c r="P41" s="249"/>
      <c r="Q41" s="249"/>
      <c r="R41" s="249"/>
    </row>
  </sheetData>
  <mergeCells count="18">
    <mergeCell ref="A1:I1"/>
    <mergeCell ref="J1:R1"/>
    <mergeCell ref="B3:C3"/>
    <mergeCell ref="D3:E3"/>
    <mergeCell ref="F3:G3"/>
    <mergeCell ref="H3:I3"/>
    <mergeCell ref="J3:K3"/>
    <mergeCell ref="L3:M3"/>
    <mergeCell ref="N3:O3"/>
    <mergeCell ref="P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9.44"/>
    <col collapsed="false" customWidth="true" hidden="false" outlineLevel="0" max="2" min="2" style="251" width="5.1"/>
    <col collapsed="false" customWidth="true" hidden="false" outlineLevel="0" max="3" min="3" style="251" width="0.88"/>
    <col collapsed="false" customWidth="true" hidden="false" outlineLevel="0" max="4" min="4" style="251" width="5.33"/>
    <col collapsed="false" customWidth="true" hidden="false" outlineLevel="0" max="5" min="5" style="251" width="1.44"/>
    <col collapsed="false" customWidth="true" hidden="false" outlineLevel="0" max="6" min="6" style="251" width="5.1"/>
    <col collapsed="false" customWidth="true" hidden="false" outlineLevel="0" max="7" min="7" style="251" width="1.44"/>
    <col collapsed="false" customWidth="true" hidden="false" outlineLevel="0" max="8" min="8" style="251" width="5.44"/>
    <col collapsed="false" customWidth="true" hidden="false" outlineLevel="0" max="9" min="9" style="251" width="1.44"/>
    <col collapsed="false" customWidth="true" hidden="false" outlineLevel="0" max="10" min="10" style="251" width="5.44"/>
    <col collapsed="false" customWidth="true" hidden="false" outlineLevel="0" max="11" min="11" style="251" width="1.44"/>
    <col collapsed="false" customWidth="true" hidden="false" outlineLevel="0" max="12" min="12" style="251" width="6.77"/>
    <col collapsed="false" customWidth="true" hidden="false" outlineLevel="0" max="13" min="13" style="251" width="0.88"/>
    <col collapsed="false" customWidth="true" hidden="false" outlineLevel="0" max="14" min="14" style="251" width="5.99"/>
    <col collapsed="false" customWidth="true" hidden="false" outlineLevel="0" max="15" min="15" style="251" width="1.21"/>
    <col collapsed="false" customWidth="true" hidden="false" outlineLevel="0" max="16" min="16" style="251" width="4.55"/>
    <col collapsed="false" customWidth="true" hidden="false" outlineLevel="0" max="17" min="17" style="251" width="2.77"/>
    <col collapsed="false" customWidth="true" hidden="false" outlineLevel="0" max="18" min="18" style="251" width="8.22"/>
    <col collapsed="false" customWidth="true" hidden="false" outlineLevel="0" max="19" min="19" style="251" width="1.99"/>
    <col collapsed="false" customWidth="true" hidden="false" outlineLevel="0" max="20" min="20" style="252" width="8.22"/>
    <col collapsed="false" customWidth="true" hidden="false" outlineLevel="0" max="21" min="21" style="252" width="1.99"/>
    <col collapsed="false" customWidth="true" hidden="false" outlineLevel="0" max="22" min="22" style="45" width="8.22"/>
    <col collapsed="false" customWidth="true" hidden="false" outlineLevel="0" max="23" min="23" style="45" width="1.99"/>
    <col collapsed="false" customWidth="true" hidden="false" outlineLevel="0" max="24" min="24" style="45" width="6.21"/>
    <col collapsed="false" customWidth="true" hidden="false" outlineLevel="0" max="25" min="25" style="45" width="1.99"/>
    <col collapsed="false" customWidth="true" hidden="false" outlineLevel="0" max="26" min="26" style="45" width="7.1"/>
    <col collapsed="false" customWidth="true" hidden="false" outlineLevel="0" max="27" min="27" style="45" width="0.99"/>
    <col collapsed="false" customWidth="true" hidden="false" outlineLevel="0" max="28" min="28" style="45" width="6.99"/>
    <col collapsed="false" customWidth="true" hidden="false" outlineLevel="0" max="29" min="29" style="45" width="1.1"/>
    <col collapsed="false" customWidth="true" hidden="false" outlineLevel="0" max="30" min="30" style="0" width="9.88"/>
    <col collapsed="false" customWidth="false" hidden="false" outlineLevel="0" max="257" min="31" style="45" width="8.88"/>
  </cols>
  <sheetData>
    <row r="1" s="224" customFormat="true" ht="24.95" hidden="false" customHeight="true" outlineLevel="0" collapsed="false">
      <c r="A1" s="148" t="s">
        <v>22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 t="s">
        <v>225</v>
      </c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</row>
    <row r="2" s="95" customFormat="true" ht="18" hidden="false" customHeight="true" outlineLevel="0" collapsed="false">
      <c r="A2" s="225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53"/>
      <c r="U2" s="253"/>
      <c r="V2" s="225"/>
      <c r="W2" s="225"/>
      <c r="X2" s="225"/>
      <c r="Y2" s="225"/>
      <c r="Z2" s="225"/>
      <c r="AA2" s="225"/>
      <c r="AB2" s="225"/>
      <c r="AC2" s="225"/>
      <c r="AD2" s="226"/>
    </row>
    <row r="3" s="257" customFormat="true" ht="20.25" hidden="false" customHeight="true" outlineLevel="0" collapsed="false">
      <c r="A3" s="51" t="s">
        <v>177</v>
      </c>
      <c r="B3" s="60" t="s">
        <v>226</v>
      </c>
      <c r="C3" s="60"/>
      <c r="D3" s="60"/>
      <c r="E3" s="60"/>
      <c r="F3" s="60"/>
      <c r="G3" s="60"/>
      <c r="H3" s="60"/>
      <c r="I3" s="60"/>
      <c r="J3" s="60"/>
      <c r="K3" s="60"/>
      <c r="L3" s="254" t="s">
        <v>227</v>
      </c>
      <c r="M3" s="254"/>
      <c r="N3" s="254" t="s">
        <v>228</v>
      </c>
      <c r="O3" s="254"/>
      <c r="P3" s="254"/>
      <c r="Q3" s="254"/>
      <c r="R3" s="230" t="s">
        <v>229</v>
      </c>
      <c r="S3" s="230"/>
      <c r="T3" s="69" t="s">
        <v>230</v>
      </c>
      <c r="U3" s="69"/>
      <c r="V3" s="69" t="s">
        <v>231</v>
      </c>
      <c r="W3" s="69"/>
      <c r="X3" s="69" t="s">
        <v>232</v>
      </c>
      <c r="Y3" s="69"/>
      <c r="Z3" s="255" t="s">
        <v>233</v>
      </c>
      <c r="AA3" s="255"/>
      <c r="AB3" s="255"/>
      <c r="AC3" s="255"/>
      <c r="AD3" s="256" t="s">
        <v>186</v>
      </c>
    </row>
    <row r="4" s="232" customFormat="true" ht="20.25" hidden="false" customHeight="true" outlineLevel="0" collapsed="false">
      <c r="A4" s="162"/>
      <c r="B4" s="236" t="s">
        <v>234</v>
      </c>
      <c r="C4" s="236"/>
      <c r="D4" s="236"/>
      <c r="E4" s="236"/>
      <c r="F4" s="236"/>
      <c r="G4" s="236"/>
      <c r="H4" s="236"/>
      <c r="I4" s="236"/>
      <c r="J4" s="236"/>
      <c r="K4" s="236"/>
      <c r="L4" s="258" t="s">
        <v>235</v>
      </c>
      <c r="M4" s="258"/>
      <c r="N4" s="234" t="s">
        <v>236</v>
      </c>
      <c r="O4" s="234"/>
      <c r="P4" s="234"/>
      <c r="Q4" s="234"/>
      <c r="R4" s="259" t="s">
        <v>237</v>
      </c>
      <c r="S4" s="259"/>
      <c r="T4" s="260"/>
      <c r="U4" s="261"/>
      <c r="V4" s="262" t="s">
        <v>238</v>
      </c>
      <c r="W4" s="262"/>
      <c r="X4" s="262" t="s">
        <v>239</v>
      </c>
      <c r="Y4" s="262"/>
      <c r="Z4" s="69" t="s">
        <v>240</v>
      </c>
      <c r="AA4" s="69"/>
      <c r="AB4" s="60" t="s">
        <v>241</v>
      </c>
      <c r="AC4" s="60"/>
      <c r="AD4" s="168"/>
    </row>
    <row r="5" s="232" customFormat="true" ht="24" hidden="false" customHeight="true" outlineLevel="0" collapsed="false">
      <c r="A5" s="162"/>
      <c r="B5" s="69" t="s">
        <v>242</v>
      </c>
      <c r="C5" s="69"/>
      <c r="D5" s="69" t="s">
        <v>243</v>
      </c>
      <c r="E5" s="69"/>
      <c r="F5" s="69" t="s">
        <v>244</v>
      </c>
      <c r="G5" s="69"/>
      <c r="H5" s="69" t="s">
        <v>245</v>
      </c>
      <c r="I5" s="69"/>
      <c r="J5" s="263" t="s">
        <v>246</v>
      </c>
      <c r="K5" s="263"/>
      <c r="L5" s="260"/>
      <c r="M5" s="264"/>
      <c r="N5" s="254" t="s">
        <v>242</v>
      </c>
      <c r="O5" s="254"/>
      <c r="P5" s="254" t="s">
        <v>247</v>
      </c>
      <c r="Q5" s="254"/>
      <c r="R5" s="265" t="s">
        <v>248</v>
      </c>
      <c r="S5" s="265"/>
      <c r="T5" s="266" t="s">
        <v>249</v>
      </c>
      <c r="U5" s="266"/>
      <c r="V5" s="262" t="s">
        <v>250</v>
      </c>
      <c r="W5" s="262"/>
      <c r="X5" s="267" t="s">
        <v>251</v>
      </c>
      <c r="Y5" s="267"/>
      <c r="Z5" s="268"/>
      <c r="AA5" s="269"/>
      <c r="AB5" s="258"/>
      <c r="AC5" s="231"/>
      <c r="AD5" s="168"/>
    </row>
    <row r="6" s="232" customFormat="true" ht="23.25" hidden="false" customHeight="true" outlineLevel="0" collapsed="false">
      <c r="A6" s="72" t="s">
        <v>187</v>
      </c>
      <c r="B6" s="270" t="s">
        <v>252</v>
      </c>
      <c r="C6" s="270"/>
      <c r="D6" s="271" t="s">
        <v>253</v>
      </c>
      <c r="E6" s="271"/>
      <c r="F6" s="270" t="s">
        <v>254</v>
      </c>
      <c r="G6" s="270"/>
      <c r="H6" s="271" t="s">
        <v>255</v>
      </c>
      <c r="I6" s="271"/>
      <c r="J6" s="272" t="s">
        <v>256</v>
      </c>
      <c r="K6" s="272"/>
      <c r="L6" s="273" t="s">
        <v>257</v>
      </c>
      <c r="M6" s="273"/>
      <c r="N6" s="274" t="s">
        <v>252</v>
      </c>
      <c r="O6" s="274"/>
      <c r="P6" s="274" t="s">
        <v>258</v>
      </c>
      <c r="Q6" s="274"/>
      <c r="R6" s="275" t="s">
        <v>259</v>
      </c>
      <c r="S6" s="275"/>
      <c r="T6" s="270" t="s">
        <v>260</v>
      </c>
      <c r="U6" s="270"/>
      <c r="V6" s="270" t="s">
        <v>261</v>
      </c>
      <c r="W6" s="270"/>
      <c r="X6" s="270" t="s">
        <v>262</v>
      </c>
      <c r="Y6" s="270"/>
      <c r="Z6" s="270" t="s">
        <v>252</v>
      </c>
      <c r="AA6" s="270"/>
      <c r="AB6" s="272" t="s">
        <v>263</v>
      </c>
      <c r="AC6" s="272"/>
      <c r="AD6" s="234" t="s">
        <v>196</v>
      </c>
    </row>
    <row r="7" s="95" customFormat="true" ht="25.5" hidden="false" customHeight="true" outlineLevel="0" collapsed="false">
      <c r="A7" s="77" t="s">
        <v>71</v>
      </c>
      <c r="B7" s="140" t="n">
        <v>11.5</v>
      </c>
      <c r="C7" s="140"/>
      <c r="D7" s="140" t="n">
        <v>16.4</v>
      </c>
      <c r="E7" s="140"/>
      <c r="F7" s="140" t="n">
        <v>35</v>
      </c>
      <c r="G7" s="140"/>
      <c r="H7" s="276" t="n">
        <v>4.9</v>
      </c>
      <c r="I7" s="276"/>
      <c r="J7" s="276" t="n">
        <v>-20.1</v>
      </c>
      <c r="K7" s="276"/>
      <c r="L7" s="277" t="n">
        <v>1310.5</v>
      </c>
      <c r="M7" s="277"/>
      <c r="N7" s="140" t="n">
        <v>74.7</v>
      </c>
      <c r="O7" s="140"/>
      <c r="P7" s="140" t="s">
        <v>197</v>
      </c>
      <c r="Q7" s="278"/>
      <c r="R7" s="140" t="s">
        <v>197</v>
      </c>
      <c r="S7" s="278"/>
      <c r="T7" s="140" t="s">
        <v>197</v>
      </c>
      <c r="U7" s="278"/>
      <c r="V7" s="91" t="n">
        <v>19859</v>
      </c>
      <c r="W7" s="277"/>
      <c r="X7" s="140" t="s">
        <v>197</v>
      </c>
      <c r="Y7" s="140"/>
      <c r="Z7" s="140" t="s">
        <v>197</v>
      </c>
      <c r="AA7" s="140"/>
      <c r="AB7" s="140" t="s">
        <v>197</v>
      </c>
      <c r="AC7" s="140"/>
      <c r="AD7" s="94" t="s">
        <v>71</v>
      </c>
    </row>
    <row r="8" s="95" customFormat="true" ht="25.5" hidden="false" customHeight="true" outlineLevel="0" collapsed="false">
      <c r="A8" s="77" t="s">
        <v>264</v>
      </c>
      <c r="B8" s="276" t="n">
        <v>11.7</v>
      </c>
      <c r="C8" s="276"/>
      <c r="D8" s="276" t="n">
        <v>16.8</v>
      </c>
      <c r="E8" s="276"/>
      <c r="F8" s="276" t="n">
        <v>33.9</v>
      </c>
      <c r="G8" s="276"/>
      <c r="H8" s="276" t="n">
        <v>5.4</v>
      </c>
      <c r="I8" s="276"/>
      <c r="J8" s="276" t="n">
        <v>-17.9</v>
      </c>
      <c r="K8" s="276"/>
      <c r="L8" s="277" t="n">
        <v>1227</v>
      </c>
      <c r="M8" s="277"/>
      <c r="N8" s="276" t="n">
        <v>68.2</v>
      </c>
      <c r="O8" s="276"/>
      <c r="P8" s="140" t="s">
        <v>197</v>
      </c>
      <c r="Q8" s="278"/>
      <c r="R8" s="140" t="s">
        <v>197</v>
      </c>
      <c r="S8" s="278"/>
      <c r="T8" s="140" t="s">
        <v>197</v>
      </c>
      <c r="U8" s="278"/>
      <c r="V8" s="91" t="n">
        <v>21896</v>
      </c>
      <c r="W8" s="277"/>
      <c r="X8" s="140" t="s">
        <v>197</v>
      </c>
      <c r="Y8" s="140"/>
      <c r="Z8" s="140" t="s">
        <v>197</v>
      </c>
      <c r="AA8" s="140"/>
      <c r="AB8" s="140" t="s">
        <v>197</v>
      </c>
      <c r="AC8" s="140"/>
      <c r="AD8" s="94" t="n">
        <v>1997</v>
      </c>
    </row>
    <row r="9" s="99" customFormat="true" ht="25.5" hidden="false" customHeight="true" outlineLevel="0" collapsed="false">
      <c r="A9" s="77" t="s">
        <v>265</v>
      </c>
      <c r="B9" s="276" t="n">
        <v>11.9583333333333</v>
      </c>
      <c r="C9" s="276"/>
      <c r="D9" s="276" t="n">
        <v>19.5363636363636</v>
      </c>
      <c r="E9" s="276"/>
      <c r="F9" s="276" t="n">
        <v>33.2</v>
      </c>
      <c r="G9" s="276"/>
      <c r="H9" s="276" t="n">
        <v>8.24545454545454</v>
      </c>
      <c r="I9" s="276"/>
      <c r="J9" s="276" t="n">
        <v>-13.1</v>
      </c>
      <c r="K9" s="276"/>
      <c r="L9" s="279" t="n">
        <v>2099.8</v>
      </c>
      <c r="M9" s="279"/>
      <c r="N9" s="276" t="n">
        <v>71</v>
      </c>
      <c r="O9" s="276"/>
      <c r="P9" s="140" t="n">
        <v>10</v>
      </c>
      <c r="Q9" s="280"/>
      <c r="R9" s="276" t="n">
        <v>7.77272727272727</v>
      </c>
      <c r="S9" s="280"/>
      <c r="T9" s="140" t="n">
        <v>5.4</v>
      </c>
      <c r="U9" s="280"/>
      <c r="V9" s="91" t="n">
        <v>16169</v>
      </c>
      <c r="W9" s="277"/>
      <c r="X9" s="140" t="n">
        <v>3.7</v>
      </c>
      <c r="Y9" s="140"/>
      <c r="Z9" s="140" t="n">
        <v>1.6</v>
      </c>
      <c r="AA9" s="140"/>
      <c r="AB9" s="140" t="n">
        <v>13.8</v>
      </c>
      <c r="AC9" s="140"/>
      <c r="AD9" s="94" t="s">
        <v>265</v>
      </c>
    </row>
    <row r="10" s="95" customFormat="true" ht="25.5" hidden="false" customHeight="true" outlineLevel="0" collapsed="false">
      <c r="A10" s="77" t="s">
        <v>266</v>
      </c>
      <c r="B10" s="276" t="n">
        <v>11.5416666666667</v>
      </c>
      <c r="C10" s="276"/>
      <c r="D10" s="276" t="n">
        <v>17.475</v>
      </c>
      <c r="E10" s="276"/>
      <c r="F10" s="276" t="n">
        <v>35.4</v>
      </c>
      <c r="G10" s="276"/>
      <c r="H10" s="276" t="n">
        <v>6.45</v>
      </c>
      <c r="I10" s="276"/>
      <c r="J10" s="276" t="n">
        <v>-15.3</v>
      </c>
      <c r="K10" s="276"/>
      <c r="L10" s="279" t="n">
        <v>1752.2</v>
      </c>
      <c r="M10" s="279"/>
      <c r="N10" s="281" t="n">
        <v>68.3333333333333</v>
      </c>
      <c r="O10" s="281"/>
      <c r="P10" s="281" t="n">
        <v>12</v>
      </c>
      <c r="Q10" s="278"/>
      <c r="R10" s="276" t="n">
        <v>5.16666666666667</v>
      </c>
      <c r="S10" s="280"/>
      <c r="T10" s="276" t="n">
        <v>4.71666666666667</v>
      </c>
      <c r="U10" s="280"/>
      <c r="V10" s="91" t="n">
        <v>21164</v>
      </c>
      <c r="W10" s="277"/>
      <c r="X10" s="276" t="n">
        <v>4</v>
      </c>
      <c r="Y10" s="276"/>
      <c r="Z10" s="276" t="n">
        <v>1.575</v>
      </c>
      <c r="AA10" s="276"/>
      <c r="AB10" s="276" t="n">
        <v>15</v>
      </c>
      <c r="AC10" s="276"/>
      <c r="AD10" s="94" t="s">
        <v>266</v>
      </c>
    </row>
    <row r="11" s="95" customFormat="true" ht="25.5" hidden="false" customHeight="true" outlineLevel="0" collapsed="false">
      <c r="A11" s="77" t="s">
        <v>149</v>
      </c>
      <c r="B11" s="276" t="n">
        <v>10.975</v>
      </c>
      <c r="C11" s="276"/>
      <c r="D11" s="276" t="n">
        <v>17.1</v>
      </c>
      <c r="E11" s="276"/>
      <c r="F11" s="276" t="n">
        <v>34.5</v>
      </c>
      <c r="G11" s="276"/>
      <c r="H11" s="276" t="n">
        <v>5.74166666666667</v>
      </c>
      <c r="I11" s="276"/>
      <c r="J11" s="276" t="n">
        <v>-17.2</v>
      </c>
      <c r="K11" s="276"/>
      <c r="L11" s="279" t="n">
        <v>1345.2</v>
      </c>
      <c r="M11" s="279"/>
      <c r="N11" s="281" t="n">
        <v>65.9166666666667</v>
      </c>
      <c r="O11" s="281"/>
      <c r="P11" s="281" t="n">
        <v>9</v>
      </c>
      <c r="Q11" s="278"/>
      <c r="R11" s="276" t="n">
        <v>4.31666666666667</v>
      </c>
      <c r="S11" s="280"/>
      <c r="T11" s="276" t="n">
        <v>5.11666666666667</v>
      </c>
      <c r="U11" s="280"/>
      <c r="V11" s="91" t="n">
        <v>20913</v>
      </c>
      <c r="W11" s="277"/>
      <c r="X11" s="276" t="n">
        <v>6</v>
      </c>
      <c r="Y11" s="276"/>
      <c r="Z11" s="276" t="n">
        <v>1.86666666666667</v>
      </c>
      <c r="AA11" s="276"/>
      <c r="AB11" s="276" t="n">
        <v>14.4</v>
      </c>
      <c r="AC11" s="276"/>
      <c r="AD11" s="94" t="n">
        <v>2000</v>
      </c>
    </row>
    <row r="12" s="99" customFormat="true" ht="25.5" hidden="false" customHeight="true" outlineLevel="0" collapsed="false">
      <c r="A12" s="282" t="s">
        <v>150</v>
      </c>
      <c r="B12" s="283" t="n">
        <f aca="false">AVERAGE(B13:B24)</f>
        <v>10.8416666666667</v>
      </c>
      <c r="C12" s="283"/>
      <c r="D12" s="283" t="n">
        <f aca="false">AVERAGE(D13:D24)</f>
        <v>17.5583333333333</v>
      </c>
      <c r="E12" s="283"/>
      <c r="F12" s="283" t="n">
        <f aca="false">MAX(F13:F24)</f>
        <v>35.5</v>
      </c>
      <c r="G12" s="283"/>
      <c r="H12" s="283" t="n">
        <f aca="false">AVERAGE(H13:H24)</f>
        <v>5.15833333333333</v>
      </c>
      <c r="I12" s="283"/>
      <c r="J12" s="283" t="n">
        <f aca="false">MIN(J13:J24)</f>
        <v>-26.2</v>
      </c>
      <c r="K12" s="283"/>
      <c r="L12" s="284" t="n">
        <f aca="false">SUM(L13:L24)</f>
        <v>1278</v>
      </c>
      <c r="M12" s="284"/>
      <c r="N12" s="285" t="n">
        <v>65</v>
      </c>
      <c r="O12" s="285"/>
      <c r="P12" s="285" t="n">
        <f aca="false">MIN(P13:P24)</f>
        <v>8</v>
      </c>
      <c r="Q12" s="278"/>
      <c r="R12" s="283" t="n">
        <v>3.6</v>
      </c>
      <c r="S12" s="280"/>
      <c r="T12" s="283" t="n">
        <f aca="false">AVERAGE(T13:T24)</f>
        <v>5.33333333333333</v>
      </c>
      <c r="U12" s="286"/>
      <c r="V12" s="287" t="n">
        <f aca="false">SUM(V13:V24)</f>
        <v>22089</v>
      </c>
      <c r="W12" s="288"/>
      <c r="X12" s="283" t="n">
        <f aca="false">MAX(X13:X24)</f>
        <v>20</v>
      </c>
      <c r="Y12" s="283"/>
      <c r="Z12" s="283" t="n">
        <f aca="false">AVERAGE(Z13:Z24)</f>
        <v>1.775</v>
      </c>
      <c r="AA12" s="283"/>
      <c r="AB12" s="283" t="n">
        <f aca="false">MAX(AB14:AB24)</f>
        <v>12</v>
      </c>
      <c r="AC12" s="283"/>
      <c r="AD12" s="111" t="n">
        <v>2001</v>
      </c>
    </row>
    <row r="13" s="292" customFormat="true" ht="25.5" hidden="false" customHeight="true" outlineLevel="0" collapsed="false">
      <c r="A13" s="289" t="s">
        <v>198</v>
      </c>
      <c r="B13" s="277" t="n">
        <v>-7.1</v>
      </c>
      <c r="C13" s="277"/>
      <c r="D13" s="277" t="n">
        <v>-8</v>
      </c>
      <c r="E13" s="277"/>
      <c r="F13" s="277" t="n">
        <v>8.3</v>
      </c>
      <c r="G13" s="277"/>
      <c r="H13" s="277" t="n">
        <v>-13.1</v>
      </c>
      <c r="I13" s="277"/>
      <c r="J13" s="277" t="n">
        <v>-26.2</v>
      </c>
      <c r="K13" s="277"/>
      <c r="L13" s="277" t="n">
        <v>43.1</v>
      </c>
      <c r="M13" s="277"/>
      <c r="N13" s="281" t="n">
        <v>65</v>
      </c>
      <c r="O13" s="281"/>
      <c r="P13" s="281" t="n">
        <v>21</v>
      </c>
      <c r="Q13" s="278"/>
      <c r="R13" s="276" t="n">
        <v>-13</v>
      </c>
      <c r="S13" s="280"/>
      <c r="T13" s="276" t="n">
        <v>4.4</v>
      </c>
      <c r="U13" s="278"/>
      <c r="V13" s="91" t="n">
        <v>1520</v>
      </c>
      <c r="W13" s="277"/>
      <c r="X13" s="276" t="n">
        <v>20</v>
      </c>
      <c r="Y13" s="276"/>
      <c r="Z13" s="276" t="n">
        <v>1.6</v>
      </c>
      <c r="AA13" s="140"/>
      <c r="AB13" s="290" t="n">
        <v>6.8</v>
      </c>
      <c r="AC13" s="290"/>
      <c r="AD13" s="291" t="s">
        <v>199</v>
      </c>
    </row>
    <row r="14" s="292" customFormat="true" ht="25.5" hidden="false" customHeight="true" outlineLevel="0" collapsed="false">
      <c r="A14" s="289" t="s">
        <v>200</v>
      </c>
      <c r="B14" s="277" t="n">
        <v>-2.7</v>
      </c>
      <c r="C14" s="277"/>
      <c r="D14" s="277" t="n">
        <v>9.5</v>
      </c>
      <c r="E14" s="277"/>
      <c r="F14" s="277" t="n">
        <v>11.7</v>
      </c>
      <c r="G14" s="277"/>
      <c r="H14" s="277" t="n">
        <v>-8.2</v>
      </c>
      <c r="I14" s="277"/>
      <c r="J14" s="277" t="n">
        <v>-17.8</v>
      </c>
      <c r="K14" s="277"/>
      <c r="L14" s="277" t="n">
        <v>32.9</v>
      </c>
      <c r="M14" s="277"/>
      <c r="N14" s="281" t="n">
        <v>66</v>
      </c>
      <c r="O14" s="281"/>
      <c r="P14" s="281" t="n">
        <v>16</v>
      </c>
      <c r="Q14" s="278"/>
      <c r="R14" s="140" t="n">
        <v>-8.9</v>
      </c>
      <c r="S14" s="280"/>
      <c r="T14" s="276" t="n">
        <v>4.8</v>
      </c>
      <c r="U14" s="278"/>
      <c r="V14" s="91" t="n">
        <v>1609</v>
      </c>
      <c r="W14" s="277"/>
      <c r="X14" s="276" t="n">
        <v>19.2</v>
      </c>
      <c r="Y14" s="276"/>
      <c r="Z14" s="276" t="n">
        <v>1.7</v>
      </c>
      <c r="AA14" s="276"/>
      <c r="AB14" s="290" t="n">
        <v>7.8</v>
      </c>
      <c r="AC14" s="290"/>
      <c r="AD14" s="291" t="s">
        <v>201</v>
      </c>
    </row>
    <row r="15" s="292" customFormat="true" ht="25.5" hidden="false" customHeight="true" outlineLevel="0" collapsed="false">
      <c r="A15" s="289" t="s">
        <v>202</v>
      </c>
      <c r="B15" s="277" t="n">
        <v>3</v>
      </c>
      <c r="C15" s="277"/>
      <c r="D15" s="277" t="n">
        <v>9.6</v>
      </c>
      <c r="E15" s="277"/>
      <c r="F15" s="277" t="n">
        <v>20.8</v>
      </c>
      <c r="G15" s="277"/>
      <c r="H15" s="277" t="n">
        <v>-2.9</v>
      </c>
      <c r="I15" s="277"/>
      <c r="J15" s="277" t="n">
        <v>-8.9</v>
      </c>
      <c r="K15" s="277"/>
      <c r="L15" s="277" t="n">
        <v>10.2</v>
      </c>
      <c r="M15" s="277"/>
      <c r="N15" s="281" t="n">
        <v>53</v>
      </c>
      <c r="O15" s="281"/>
      <c r="P15" s="281" t="n">
        <v>8</v>
      </c>
      <c r="Q15" s="278"/>
      <c r="R15" s="140" t="n">
        <v>-6.9</v>
      </c>
      <c r="S15" s="280"/>
      <c r="T15" s="276" t="n">
        <v>4.8</v>
      </c>
      <c r="U15" s="278"/>
      <c r="V15" s="91" t="n">
        <v>2124</v>
      </c>
      <c r="W15" s="277"/>
      <c r="X15" s="276" t="n">
        <v>4.8</v>
      </c>
      <c r="Y15" s="276"/>
      <c r="Z15" s="140" t="n">
        <v>2.5</v>
      </c>
      <c r="AA15" s="140"/>
      <c r="AB15" s="290" t="n">
        <v>12</v>
      </c>
      <c r="AC15" s="290"/>
      <c r="AD15" s="291" t="s">
        <v>203</v>
      </c>
    </row>
    <row r="16" s="292" customFormat="true" ht="25.5" hidden="false" customHeight="true" outlineLevel="0" collapsed="false">
      <c r="A16" s="289" t="s">
        <v>204</v>
      </c>
      <c r="B16" s="277" t="n">
        <v>11.8</v>
      </c>
      <c r="C16" s="277"/>
      <c r="D16" s="277" t="n">
        <v>19.9</v>
      </c>
      <c r="E16" s="277"/>
      <c r="F16" s="277" t="n">
        <v>28.7</v>
      </c>
      <c r="G16" s="277"/>
      <c r="H16" s="277" t="n">
        <v>4.2</v>
      </c>
      <c r="I16" s="277"/>
      <c r="J16" s="277" t="n">
        <v>-4.7</v>
      </c>
      <c r="K16" s="277"/>
      <c r="L16" s="277" t="n">
        <v>10</v>
      </c>
      <c r="M16" s="277"/>
      <c r="N16" s="281" t="n">
        <v>49</v>
      </c>
      <c r="O16" s="281"/>
      <c r="P16" s="281" t="n">
        <v>10</v>
      </c>
      <c r="Q16" s="278"/>
      <c r="R16" s="276" t="n">
        <v>-2</v>
      </c>
      <c r="S16" s="280"/>
      <c r="T16" s="276" t="n">
        <v>5.4</v>
      </c>
      <c r="U16" s="278"/>
      <c r="V16" s="91" t="n">
        <v>2222</v>
      </c>
      <c r="W16" s="277"/>
      <c r="X16" s="276" t="s">
        <v>148</v>
      </c>
      <c r="Y16" s="276"/>
      <c r="Z16" s="140" t="n">
        <v>2.2</v>
      </c>
      <c r="AA16" s="140"/>
      <c r="AB16" s="290" t="n">
        <v>11.9</v>
      </c>
      <c r="AC16" s="290"/>
      <c r="AD16" s="291" t="s">
        <v>205</v>
      </c>
    </row>
    <row r="17" s="292" customFormat="true" ht="25.5" hidden="false" customHeight="true" outlineLevel="0" collapsed="false">
      <c r="A17" s="289" t="s">
        <v>206</v>
      </c>
      <c r="B17" s="277" t="n">
        <v>18</v>
      </c>
      <c r="C17" s="277"/>
      <c r="D17" s="277" t="n">
        <v>25.4</v>
      </c>
      <c r="E17" s="277"/>
      <c r="F17" s="277" t="n">
        <v>33.1</v>
      </c>
      <c r="G17" s="277"/>
      <c r="H17" s="277" t="n">
        <v>11.7</v>
      </c>
      <c r="I17" s="277"/>
      <c r="J17" s="277" t="n">
        <v>5.8</v>
      </c>
      <c r="K17" s="277"/>
      <c r="L17" s="277" t="n">
        <v>8</v>
      </c>
      <c r="M17" s="277"/>
      <c r="N17" s="281" t="n">
        <v>61</v>
      </c>
      <c r="O17" s="281"/>
      <c r="P17" s="281" t="n">
        <v>12</v>
      </c>
      <c r="Q17" s="278"/>
      <c r="R17" s="140" t="n">
        <v>9.3</v>
      </c>
      <c r="S17" s="280"/>
      <c r="T17" s="276" t="n">
        <v>5.8</v>
      </c>
      <c r="U17" s="278"/>
      <c r="V17" s="91" t="n">
        <v>2144</v>
      </c>
      <c r="W17" s="277"/>
      <c r="X17" s="276" t="s">
        <v>148</v>
      </c>
      <c r="Y17" s="276"/>
      <c r="Z17" s="140" t="n">
        <v>2.1</v>
      </c>
      <c r="AA17" s="140"/>
      <c r="AB17" s="290" t="n">
        <v>10.6</v>
      </c>
      <c r="AC17" s="290"/>
      <c r="AD17" s="291" t="s">
        <v>207</v>
      </c>
    </row>
    <row r="18" s="292" customFormat="true" ht="25.5" hidden="false" customHeight="true" outlineLevel="0" collapsed="false">
      <c r="A18" s="289" t="s">
        <v>208</v>
      </c>
      <c r="B18" s="277" t="n">
        <v>21.5</v>
      </c>
      <c r="C18" s="277"/>
      <c r="D18" s="277" t="n">
        <v>27.9</v>
      </c>
      <c r="E18" s="277"/>
      <c r="F18" s="277" t="n">
        <v>35.1</v>
      </c>
      <c r="G18" s="277"/>
      <c r="H18" s="277" t="n">
        <v>16.8</v>
      </c>
      <c r="I18" s="277"/>
      <c r="J18" s="277" t="n">
        <v>11.6</v>
      </c>
      <c r="K18" s="277"/>
      <c r="L18" s="277" t="n">
        <v>262.3</v>
      </c>
      <c r="M18" s="277"/>
      <c r="N18" s="281" t="n">
        <v>79</v>
      </c>
      <c r="O18" s="281"/>
      <c r="P18" s="281" t="n">
        <v>16</v>
      </c>
      <c r="Q18" s="278"/>
      <c r="R18" s="140" t="n">
        <v>15.7</v>
      </c>
      <c r="S18" s="280"/>
      <c r="T18" s="276" t="n">
        <v>7</v>
      </c>
      <c r="U18" s="278"/>
      <c r="V18" s="91" t="n">
        <v>1378</v>
      </c>
      <c r="W18" s="277"/>
      <c r="X18" s="276" t="s">
        <v>148</v>
      </c>
      <c r="Y18" s="276"/>
      <c r="Z18" s="140" t="n">
        <v>1.7</v>
      </c>
      <c r="AA18" s="140"/>
      <c r="AB18" s="290" t="n">
        <v>7</v>
      </c>
      <c r="AC18" s="290"/>
      <c r="AD18" s="291" t="s">
        <v>209</v>
      </c>
    </row>
    <row r="19" s="292" customFormat="true" ht="25.5" hidden="false" customHeight="true" outlineLevel="0" collapsed="false">
      <c r="A19" s="289" t="s">
        <v>210</v>
      </c>
      <c r="B19" s="277" t="n">
        <v>24.8</v>
      </c>
      <c r="C19" s="277"/>
      <c r="D19" s="277" t="n">
        <v>29.7</v>
      </c>
      <c r="E19" s="277"/>
      <c r="F19" s="277" t="n">
        <v>33.7</v>
      </c>
      <c r="G19" s="277"/>
      <c r="H19" s="277" t="n">
        <v>21.2</v>
      </c>
      <c r="I19" s="277"/>
      <c r="J19" s="277" t="n">
        <v>17.4</v>
      </c>
      <c r="K19" s="277"/>
      <c r="L19" s="277" t="n">
        <v>582.3</v>
      </c>
      <c r="M19" s="277"/>
      <c r="N19" s="281" t="n">
        <v>81</v>
      </c>
      <c r="O19" s="281"/>
      <c r="P19" s="281" t="n">
        <v>33</v>
      </c>
      <c r="Q19" s="278"/>
      <c r="R19" s="140" t="n">
        <v>21</v>
      </c>
      <c r="S19" s="280"/>
      <c r="T19" s="276" t="n">
        <v>8</v>
      </c>
      <c r="U19" s="278"/>
      <c r="V19" s="91" t="n">
        <v>1124</v>
      </c>
      <c r="W19" s="277"/>
      <c r="X19" s="276" t="s">
        <v>148</v>
      </c>
      <c r="Y19" s="276"/>
      <c r="Z19" s="140" t="n">
        <v>1.8</v>
      </c>
      <c r="AA19" s="140"/>
      <c r="AB19" s="290" t="n">
        <v>8.5</v>
      </c>
      <c r="AC19" s="290"/>
      <c r="AD19" s="291" t="s">
        <v>211</v>
      </c>
    </row>
    <row r="20" s="292" customFormat="true" ht="25.5" hidden="false" customHeight="true" outlineLevel="0" collapsed="false">
      <c r="A20" s="289" t="s">
        <v>212</v>
      </c>
      <c r="B20" s="277" t="n">
        <v>25.3</v>
      </c>
      <c r="C20" s="277"/>
      <c r="D20" s="277" t="n">
        <v>31.6</v>
      </c>
      <c r="E20" s="277"/>
      <c r="F20" s="277" t="n">
        <v>35.5</v>
      </c>
      <c r="G20" s="277"/>
      <c r="H20" s="277" t="n">
        <v>20.3</v>
      </c>
      <c r="I20" s="277"/>
      <c r="J20" s="277" t="n">
        <v>15.6</v>
      </c>
      <c r="K20" s="277"/>
      <c r="L20" s="277" t="n">
        <v>179.9</v>
      </c>
      <c r="M20" s="277"/>
      <c r="N20" s="281" t="n">
        <v>73</v>
      </c>
      <c r="O20" s="281"/>
      <c r="P20" s="281" t="n">
        <v>28</v>
      </c>
      <c r="Q20" s="278"/>
      <c r="R20" s="276" t="n">
        <v>19.6</v>
      </c>
      <c r="S20" s="280"/>
      <c r="T20" s="276" t="n">
        <v>6</v>
      </c>
      <c r="U20" s="278"/>
      <c r="V20" s="91" t="n">
        <v>2261</v>
      </c>
      <c r="W20" s="277"/>
      <c r="X20" s="276" t="s">
        <v>148</v>
      </c>
      <c r="Y20" s="276"/>
      <c r="Z20" s="140" t="n">
        <v>1.5</v>
      </c>
      <c r="AA20" s="140"/>
      <c r="AB20" s="290" t="n">
        <v>6.2</v>
      </c>
      <c r="AC20" s="290"/>
      <c r="AD20" s="291" t="s">
        <v>213</v>
      </c>
    </row>
    <row r="21" s="292" customFormat="true" ht="25.5" hidden="false" customHeight="true" outlineLevel="0" collapsed="false">
      <c r="A21" s="289" t="s">
        <v>214</v>
      </c>
      <c r="B21" s="277" t="n">
        <v>20.3</v>
      </c>
      <c r="C21" s="277"/>
      <c r="D21" s="277" t="n">
        <v>27.7</v>
      </c>
      <c r="E21" s="277"/>
      <c r="F21" s="277" t="n">
        <v>32.4</v>
      </c>
      <c r="G21" s="277"/>
      <c r="H21" s="277" t="n">
        <v>13.9</v>
      </c>
      <c r="I21" s="277"/>
      <c r="J21" s="277" t="n">
        <v>4.4</v>
      </c>
      <c r="K21" s="277"/>
      <c r="L21" s="277" t="n">
        <v>33.7</v>
      </c>
      <c r="M21" s="277"/>
      <c r="N21" s="281" t="n">
        <v>66</v>
      </c>
      <c r="O21" s="281"/>
      <c r="P21" s="281" t="n">
        <v>22</v>
      </c>
      <c r="Q21" s="278"/>
      <c r="R21" s="276" t="n">
        <v>13</v>
      </c>
      <c r="S21" s="280"/>
      <c r="T21" s="140" t="n">
        <v>5.1</v>
      </c>
      <c r="U21" s="278"/>
      <c r="V21" s="91" t="n">
        <v>2188</v>
      </c>
      <c r="W21" s="277"/>
      <c r="X21" s="276" t="s">
        <v>148</v>
      </c>
      <c r="Y21" s="276"/>
      <c r="Z21" s="276" t="n">
        <v>1.8</v>
      </c>
      <c r="AA21" s="140"/>
      <c r="AB21" s="290" t="n">
        <v>6.6</v>
      </c>
      <c r="AC21" s="290"/>
      <c r="AD21" s="291" t="s">
        <v>215</v>
      </c>
    </row>
    <row r="22" s="292" customFormat="true" ht="25.5" hidden="false" customHeight="true" outlineLevel="0" collapsed="false">
      <c r="A22" s="289" t="s">
        <v>216</v>
      </c>
      <c r="B22" s="277" t="n">
        <v>14</v>
      </c>
      <c r="C22" s="277"/>
      <c r="D22" s="277" t="n">
        <v>21.6</v>
      </c>
      <c r="E22" s="277"/>
      <c r="F22" s="277" t="n">
        <v>25.6</v>
      </c>
      <c r="G22" s="277"/>
      <c r="H22" s="277" t="n">
        <v>8.4</v>
      </c>
      <c r="I22" s="277"/>
      <c r="J22" s="277" t="n">
        <v>2.1</v>
      </c>
      <c r="K22" s="277"/>
      <c r="L22" s="277" t="n">
        <v>81.4</v>
      </c>
      <c r="M22" s="277"/>
      <c r="N22" s="281" t="n">
        <v>73</v>
      </c>
      <c r="O22" s="281"/>
      <c r="P22" s="281" t="n">
        <v>23</v>
      </c>
      <c r="Q22" s="278"/>
      <c r="R22" s="276" t="n">
        <v>8.6</v>
      </c>
      <c r="S22" s="280"/>
      <c r="T22" s="140" t="n">
        <v>5.2</v>
      </c>
      <c r="U22" s="278"/>
      <c r="V22" s="91" t="n">
        <v>1654</v>
      </c>
      <c r="W22" s="277"/>
      <c r="X22" s="276" t="s">
        <v>148</v>
      </c>
      <c r="Y22" s="276"/>
      <c r="Z22" s="140" t="n">
        <v>1.3</v>
      </c>
      <c r="AA22" s="140"/>
      <c r="AB22" s="290" t="n">
        <v>6.8</v>
      </c>
      <c r="AC22" s="290"/>
      <c r="AD22" s="291" t="s">
        <v>217</v>
      </c>
    </row>
    <row r="23" s="292" customFormat="true" ht="25.5" hidden="false" customHeight="true" outlineLevel="0" collapsed="false">
      <c r="A23" s="289" t="s">
        <v>218</v>
      </c>
      <c r="B23" s="277" t="n">
        <v>4.4</v>
      </c>
      <c r="C23" s="277"/>
      <c r="D23" s="277" t="n">
        <v>12.2</v>
      </c>
      <c r="E23" s="277"/>
      <c r="F23" s="277" t="n">
        <v>17.2</v>
      </c>
      <c r="G23" s="277"/>
      <c r="H23" s="277" t="n">
        <v>-1.7</v>
      </c>
      <c r="I23" s="277"/>
      <c r="J23" s="277" t="n">
        <v>-8.7</v>
      </c>
      <c r="K23" s="277"/>
      <c r="L23" s="277" t="n">
        <v>17.2</v>
      </c>
      <c r="M23" s="277"/>
      <c r="N23" s="281" t="n">
        <v>65</v>
      </c>
      <c r="O23" s="281"/>
      <c r="P23" s="281" t="n">
        <v>14</v>
      </c>
      <c r="Q23" s="278"/>
      <c r="R23" s="140" t="n">
        <v>-2.5</v>
      </c>
      <c r="S23" s="280"/>
      <c r="T23" s="140" t="n">
        <v>3.7</v>
      </c>
      <c r="U23" s="278"/>
      <c r="V23" s="91" t="n">
        <v>1894</v>
      </c>
      <c r="W23" s="277"/>
      <c r="X23" s="276" t="s">
        <v>148</v>
      </c>
      <c r="Y23" s="276"/>
      <c r="Z23" s="140" t="n">
        <v>1.5</v>
      </c>
      <c r="AA23" s="140"/>
      <c r="AB23" s="290" t="n">
        <v>6.8</v>
      </c>
      <c r="AC23" s="290"/>
      <c r="AD23" s="291" t="s">
        <v>219</v>
      </c>
    </row>
    <row r="24" s="292" customFormat="true" ht="25.5" hidden="false" customHeight="true" outlineLevel="0" collapsed="false">
      <c r="A24" s="289" t="s">
        <v>220</v>
      </c>
      <c r="B24" s="277" t="n">
        <v>-3.2</v>
      </c>
      <c r="C24" s="277"/>
      <c r="D24" s="277" t="n">
        <v>3.6</v>
      </c>
      <c r="E24" s="277"/>
      <c r="F24" s="277" t="n">
        <v>11.1</v>
      </c>
      <c r="G24" s="277"/>
      <c r="H24" s="277" t="n">
        <v>-8.7</v>
      </c>
      <c r="I24" s="277"/>
      <c r="J24" s="277" t="n">
        <v>-13.8</v>
      </c>
      <c r="K24" s="277"/>
      <c r="L24" s="293" t="n">
        <v>17</v>
      </c>
      <c r="M24" s="293"/>
      <c r="N24" s="294" t="n">
        <v>55</v>
      </c>
      <c r="O24" s="294"/>
      <c r="P24" s="294" t="n">
        <v>12</v>
      </c>
      <c r="Q24" s="295"/>
      <c r="R24" s="296" t="n">
        <v>-12</v>
      </c>
      <c r="S24" s="297"/>
      <c r="T24" s="296" t="n">
        <v>3.8</v>
      </c>
      <c r="U24" s="295"/>
      <c r="V24" s="298" t="n">
        <v>1971</v>
      </c>
      <c r="W24" s="293"/>
      <c r="X24" s="299" t="n">
        <v>12.8</v>
      </c>
      <c r="Y24" s="299"/>
      <c r="Z24" s="296" t="n">
        <v>1.6</v>
      </c>
      <c r="AA24" s="296"/>
      <c r="AB24" s="300" t="n">
        <v>8.7</v>
      </c>
      <c r="AC24" s="290"/>
      <c r="AD24" s="291" t="s">
        <v>221</v>
      </c>
    </row>
    <row r="25" s="141" customFormat="true" ht="16.5" hidden="false" customHeight="true" outlineLevel="0" collapsed="false">
      <c r="A25" s="301" t="s">
        <v>267</v>
      </c>
      <c r="B25" s="302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02"/>
      <c r="N25" s="302"/>
      <c r="O25" s="302"/>
      <c r="P25" s="302"/>
      <c r="Q25" s="302"/>
      <c r="R25" s="302"/>
      <c r="S25" s="302"/>
      <c r="T25" s="303"/>
      <c r="U25" s="303"/>
      <c r="V25" s="304"/>
      <c r="W25" s="304"/>
      <c r="X25" s="304"/>
      <c r="Y25" s="304"/>
      <c r="Z25" s="304"/>
      <c r="AA25" s="304"/>
      <c r="AB25" s="304"/>
      <c r="AC25" s="304"/>
      <c r="AD25" s="242" t="s">
        <v>223</v>
      </c>
    </row>
    <row r="26" s="141" customFormat="true" ht="16.5" hidden="false" customHeight="true" outlineLevel="0" collapsed="false">
      <c r="A26" s="305"/>
      <c r="B26" s="306"/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276"/>
      <c r="S26" s="276"/>
      <c r="T26" s="280"/>
      <c r="U26" s="280"/>
      <c r="V26" s="290"/>
      <c r="W26" s="290"/>
      <c r="X26" s="290"/>
      <c r="Y26" s="290"/>
      <c r="Z26" s="290"/>
      <c r="AA26" s="290"/>
      <c r="AB26" s="290"/>
      <c r="AC26" s="290"/>
      <c r="AD26" s="190"/>
    </row>
    <row r="27" s="141" customFormat="true" ht="14.25" hidden="false" customHeight="false" outlineLevel="0" collapsed="false">
      <c r="A27" s="212"/>
      <c r="B27" s="307"/>
      <c r="C27" s="307"/>
      <c r="D27" s="307"/>
      <c r="E27" s="307"/>
      <c r="F27" s="307"/>
      <c r="G27" s="307"/>
      <c r="H27" s="307"/>
      <c r="I27" s="307"/>
      <c r="J27" s="307"/>
      <c r="K27" s="307"/>
      <c r="L27" s="307"/>
      <c r="M27" s="307"/>
      <c r="N27" s="307"/>
      <c r="O27" s="307"/>
      <c r="P27" s="307"/>
      <c r="Q27" s="307"/>
      <c r="R27" s="307"/>
      <c r="S27" s="307"/>
      <c r="T27" s="308"/>
      <c r="U27" s="308"/>
      <c r="AD27" s="212"/>
    </row>
    <row r="28" s="120" customFormat="true" ht="14.25" hidden="false" customHeight="false" outlineLevel="0" collapsed="false">
      <c r="A28" s="144"/>
      <c r="B28" s="309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09"/>
      <c r="N28" s="309"/>
      <c r="O28" s="309"/>
      <c r="P28" s="309"/>
      <c r="Q28" s="309"/>
      <c r="R28" s="309"/>
      <c r="S28" s="309"/>
      <c r="T28" s="310"/>
      <c r="U28" s="310"/>
      <c r="AD28" s="144"/>
    </row>
    <row r="29" s="120" customFormat="true" ht="14.25" hidden="false" customHeight="false" outlineLevel="0" collapsed="false">
      <c r="A29" s="144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  <c r="O29" s="309"/>
      <c r="P29" s="309"/>
      <c r="Q29" s="309"/>
      <c r="R29" s="309"/>
      <c r="S29" s="309"/>
      <c r="T29" s="310"/>
      <c r="U29" s="310"/>
      <c r="AD29" s="144"/>
    </row>
  </sheetData>
  <mergeCells count="43">
    <mergeCell ref="A1:Q1"/>
    <mergeCell ref="R1:AD1"/>
    <mergeCell ref="B3:K3"/>
    <mergeCell ref="L3:M3"/>
    <mergeCell ref="N3:Q3"/>
    <mergeCell ref="R3:S3"/>
    <mergeCell ref="T3:U3"/>
    <mergeCell ref="V3:W3"/>
    <mergeCell ref="X3:Y3"/>
    <mergeCell ref="Z3:AC3"/>
    <mergeCell ref="B4:K4"/>
    <mergeCell ref="L4:M4"/>
    <mergeCell ref="N4:Q4"/>
    <mergeCell ref="R4:S4"/>
    <mergeCell ref="V4:W4"/>
    <mergeCell ref="X4:Y4"/>
    <mergeCell ref="Z4:AA4"/>
    <mergeCell ref="AB4:AC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828125" defaultRowHeight="13.5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6.99"/>
    <col collapsed="false" customWidth="true" hidden="false" outlineLevel="0" max="3" min="3" style="0" width="0.32"/>
    <col collapsed="false" customWidth="true" hidden="false" outlineLevel="0" max="4" min="4" style="0" width="6.21"/>
    <col collapsed="false" customWidth="true" hidden="false" outlineLevel="0" max="5" min="5" style="0" width="1.44"/>
    <col collapsed="false" customWidth="true" hidden="false" outlineLevel="0" max="6" min="6" style="0" width="6.21"/>
    <col collapsed="false" customWidth="true" hidden="false" outlineLevel="0" max="7" min="7" style="0" width="1.44"/>
    <col collapsed="false" customWidth="true" hidden="false" outlineLevel="0" max="8" min="8" style="0" width="6.21"/>
    <col collapsed="false" customWidth="true" hidden="false" outlineLevel="0" max="9" min="9" style="0" width="1.44"/>
    <col collapsed="false" customWidth="true" hidden="false" outlineLevel="0" max="10" min="10" style="0" width="6.21"/>
    <col collapsed="false" customWidth="true" hidden="false" outlineLevel="0" max="11" min="11" style="0" width="1.44"/>
    <col collapsed="false" customWidth="true" hidden="false" outlineLevel="0" max="12" min="12" style="0" width="6.21"/>
    <col collapsed="false" customWidth="true" hidden="false" outlineLevel="0" max="13" min="13" style="0" width="1.44"/>
    <col collapsed="false" customWidth="true" hidden="false" outlineLevel="0" max="14" min="14" style="0" width="6.21"/>
    <col collapsed="false" customWidth="true" hidden="false" outlineLevel="0" max="15" min="15" style="0" width="1.44"/>
    <col collapsed="false" customWidth="true" hidden="false" outlineLevel="0" max="16" min="16" style="0" width="6.99"/>
    <col collapsed="false" customWidth="true" hidden="false" outlineLevel="0" max="17" min="17" style="0" width="1.77"/>
    <col collapsed="false" customWidth="true" hidden="false" outlineLevel="0" max="18" min="18" style="0" width="6.99"/>
    <col collapsed="false" customWidth="true" hidden="false" outlineLevel="0" max="19" min="19" style="0" width="1.88"/>
    <col collapsed="false" customWidth="true" hidden="false" outlineLevel="0" max="20" min="20" style="0" width="6.99"/>
    <col collapsed="false" customWidth="true" hidden="false" outlineLevel="0" max="21" min="21" style="0" width="1.88"/>
    <col collapsed="false" customWidth="true" hidden="false" outlineLevel="0" max="22" min="22" style="0" width="6.99"/>
    <col collapsed="false" customWidth="true" hidden="false" outlineLevel="0" max="23" min="23" style="0" width="1.88"/>
    <col collapsed="false" customWidth="true" hidden="false" outlineLevel="0" max="24" min="24" style="0" width="6.99"/>
    <col collapsed="false" customWidth="true" hidden="false" outlineLevel="0" max="25" min="25" style="0" width="1.88"/>
    <col collapsed="false" customWidth="true" hidden="false" outlineLevel="0" max="26" min="26" style="0" width="6.99"/>
    <col collapsed="false" customWidth="true" hidden="false" outlineLevel="0" max="27" min="27" style="0" width="1.88"/>
    <col collapsed="false" customWidth="true" hidden="false" outlineLevel="0" max="28" min="28" style="0" width="11.21"/>
    <col collapsed="false" customWidth="false" hidden="false" outlineLevel="0" max="257" min="29" style="45" width="8.88"/>
  </cols>
  <sheetData>
    <row r="1" s="224" customFormat="true" ht="24.95" hidden="false" customHeight="true" outlineLevel="0" collapsed="false">
      <c r="A1" s="148" t="s">
        <v>26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 t="s">
        <v>269</v>
      </c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</row>
    <row r="2" s="95" customFormat="true" ht="27" hidden="false" customHeight="true" outlineLevel="0" collapsed="false">
      <c r="A2" s="225" t="s">
        <v>27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311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312" t="s">
        <v>271</v>
      </c>
    </row>
    <row r="3" s="95" customFormat="true" ht="25.5" hidden="false" customHeight="true" outlineLevel="0" collapsed="false">
      <c r="A3" s="51"/>
      <c r="B3" s="52" t="s">
        <v>272</v>
      </c>
      <c r="C3" s="51"/>
      <c r="D3" s="262" t="s">
        <v>273</v>
      </c>
      <c r="E3" s="262"/>
      <c r="F3" s="262" t="s">
        <v>274</v>
      </c>
      <c r="G3" s="262"/>
      <c r="H3" s="262" t="s">
        <v>275</v>
      </c>
      <c r="I3" s="262"/>
      <c r="J3" s="262" t="s">
        <v>276</v>
      </c>
      <c r="K3" s="262"/>
      <c r="L3" s="231" t="s">
        <v>277</v>
      </c>
      <c r="M3" s="231"/>
      <c r="N3" s="258" t="s">
        <v>278</v>
      </c>
      <c r="O3" s="258"/>
      <c r="P3" s="313" t="s">
        <v>279</v>
      </c>
      <c r="Q3" s="313"/>
      <c r="R3" s="262" t="s">
        <v>280</v>
      </c>
      <c r="S3" s="262"/>
      <c r="T3" s="262" t="s">
        <v>281</v>
      </c>
      <c r="U3" s="262"/>
      <c r="V3" s="262" t="s">
        <v>282</v>
      </c>
      <c r="W3" s="262"/>
      <c r="X3" s="262" t="s">
        <v>283</v>
      </c>
      <c r="Y3" s="262"/>
      <c r="Z3" s="262" t="s">
        <v>284</v>
      </c>
      <c r="AA3" s="262"/>
      <c r="AB3" s="52"/>
    </row>
    <row r="4" s="95" customFormat="true" ht="10.5" hidden="false" customHeight="true" outlineLevel="0" collapsed="false">
      <c r="A4" s="51" t="s">
        <v>177</v>
      </c>
      <c r="B4" s="52"/>
      <c r="C4" s="51"/>
      <c r="D4" s="231"/>
      <c r="E4" s="69"/>
      <c r="F4" s="231"/>
      <c r="G4" s="69"/>
      <c r="H4" s="231"/>
      <c r="I4" s="69"/>
      <c r="J4" s="231"/>
      <c r="K4" s="69"/>
      <c r="L4" s="231"/>
      <c r="M4" s="231"/>
      <c r="N4" s="258"/>
      <c r="O4" s="314"/>
      <c r="P4" s="258"/>
      <c r="Q4" s="69"/>
      <c r="R4" s="314"/>
      <c r="S4" s="69"/>
      <c r="T4" s="314"/>
      <c r="U4" s="69"/>
      <c r="V4" s="314"/>
      <c r="W4" s="69"/>
      <c r="X4" s="314"/>
      <c r="Y4" s="69"/>
      <c r="Z4" s="314"/>
      <c r="AA4" s="69"/>
      <c r="AB4" s="65" t="s">
        <v>285</v>
      </c>
    </row>
    <row r="5" s="95" customFormat="true" ht="25.5" hidden="false" customHeight="true" outlineLevel="0" collapsed="false">
      <c r="A5" s="72"/>
      <c r="B5" s="58" t="s">
        <v>122</v>
      </c>
      <c r="C5" s="72"/>
      <c r="D5" s="315" t="s">
        <v>286</v>
      </c>
      <c r="E5" s="315"/>
      <c r="F5" s="315" t="s">
        <v>287</v>
      </c>
      <c r="G5" s="315"/>
      <c r="H5" s="315" t="s">
        <v>288</v>
      </c>
      <c r="I5" s="315"/>
      <c r="J5" s="315" t="s">
        <v>289</v>
      </c>
      <c r="K5" s="315"/>
      <c r="L5" s="236" t="s">
        <v>207</v>
      </c>
      <c r="M5" s="236"/>
      <c r="N5" s="234" t="s">
        <v>209</v>
      </c>
      <c r="O5" s="234"/>
      <c r="P5" s="235" t="s">
        <v>211</v>
      </c>
      <c r="Q5" s="235"/>
      <c r="R5" s="315" t="s">
        <v>290</v>
      </c>
      <c r="S5" s="315"/>
      <c r="T5" s="315" t="s">
        <v>291</v>
      </c>
      <c r="U5" s="315"/>
      <c r="V5" s="315" t="s">
        <v>292</v>
      </c>
      <c r="W5" s="315"/>
      <c r="X5" s="315" t="s">
        <v>293</v>
      </c>
      <c r="Y5" s="315"/>
      <c r="Z5" s="315" t="s">
        <v>294</v>
      </c>
      <c r="AA5" s="315"/>
      <c r="AB5" s="58"/>
    </row>
    <row r="6" s="95" customFormat="true" ht="78" hidden="false" customHeight="true" outlineLevel="0" collapsed="false">
      <c r="A6" s="77" t="s">
        <v>71</v>
      </c>
      <c r="B6" s="316" t="n">
        <v>1315.5</v>
      </c>
      <c r="C6" s="316"/>
      <c r="D6" s="205" t="n">
        <v>16</v>
      </c>
      <c r="E6" s="205"/>
      <c r="F6" s="205" t="s">
        <v>295</v>
      </c>
      <c r="G6" s="205"/>
      <c r="H6" s="205" t="n">
        <v>65</v>
      </c>
      <c r="I6" s="205"/>
      <c r="J6" s="205" t="n">
        <v>58</v>
      </c>
      <c r="K6" s="205"/>
      <c r="L6" s="205" t="n">
        <v>13.5</v>
      </c>
      <c r="M6" s="205"/>
      <c r="N6" s="205" t="n">
        <v>218.5</v>
      </c>
      <c r="O6" s="205"/>
      <c r="P6" s="205" t="n">
        <v>701.5</v>
      </c>
      <c r="Q6" s="205"/>
      <c r="R6" s="205" t="n">
        <v>100.5</v>
      </c>
      <c r="S6" s="205"/>
      <c r="T6" s="205" t="n">
        <v>43</v>
      </c>
      <c r="U6" s="205"/>
      <c r="V6" s="205" t="n">
        <v>46.5</v>
      </c>
      <c r="W6" s="205"/>
      <c r="X6" s="205" t="n">
        <v>53</v>
      </c>
      <c r="Y6" s="205"/>
      <c r="Z6" s="205" t="s">
        <v>295</v>
      </c>
      <c r="AA6" s="205"/>
      <c r="AB6" s="87" t="s">
        <v>71</v>
      </c>
    </row>
    <row r="7" s="95" customFormat="true" ht="78" hidden="false" customHeight="true" outlineLevel="0" collapsed="false">
      <c r="A7" s="77" t="s">
        <v>264</v>
      </c>
      <c r="B7" s="316" t="n">
        <v>1227</v>
      </c>
      <c r="C7" s="316"/>
      <c r="D7" s="205" t="n">
        <v>16</v>
      </c>
      <c r="E7" s="205"/>
      <c r="F7" s="205" t="n">
        <v>39</v>
      </c>
      <c r="G7" s="205"/>
      <c r="H7" s="205" t="n">
        <v>18</v>
      </c>
      <c r="I7" s="205"/>
      <c r="J7" s="205" t="n">
        <v>54</v>
      </c>
      <c r="K7" s="205"/>
      <c r="L7" s="205" t="n">
        <v>303</v>
      </c>
      <c r="M7" s="205"/>
      <c r="N7" s="205" t="n">
        <v>121</v>
      </c>
      <c r="O7" s="205"/>
      <c r="P7" s="205" t="n">
        <v>279</v>
      </c>
      <c r="Q7" s="205"/>
      <c r="R7" s="205" t="n">
        <v>207</v>
      </c>
      <c r="S7" s="205"/>
      <c r="T7" s="205" t="n">
        <v>42</v>
      </c>
      <c r="U7" s="205"/>
      <c r="V7" s="205" t="n">
        <v>40</v>
      </c>
      <c r="W7" s="205"/>
      <c r="X7" s="205" t="n">
        <v>77</v>
      </c>
      <c r="Y7" s="205"/>
      <c r="Z7" s="205" t="n">
        <v>31</v>
      </c>
      <c r="AA7" s="205"/>
      <c r="AB7" s="87" t="s">
        <v>264</v>
      </c>
    </row>
    <row r="8" s="95" customFormat="true" ht="78" hidden="false" customHeight="true" outlineLevel="0" collapsed="false">
      <c r="A8" s="88" t="s">
        <v>265</v>
      </c>
      <c r="B8" s="316" t="n">
        <v>2099.8</v>
      </c>
      <c r="C8" s="316"/>
      <c r="D8" s="205" t="n">
        <v>5.5</v>
      </c>
      <c r="E8" s="205"/>
      <c r="F8" s="205" t="n">
        <v>28.8</v>
      </c>
      <c r="G8" s="205"/>
      <c r="H8" s="205" t="n">
        <v>44.5</v>
      </c>
      <c r="I8" s="205"/>
      <c r="J8" s="205" t="n">
        <v>100.8</v>
      </c>
      <c r="K8" s="205"/>
      <c r="L8" s="205" t="n">
        <v>132.7</v>
      </c>
      <c r="M8" s="205"/>
      <c r="N8" s="205" t="n">
        <v>196</v>
      </c>
      <c r="O8" s="205"/>
      <c r="P8" s="205" t="n">
        <v>344.7</v>
      </c>
      <c r="Q8" s="205"/>
      <c r="R8" s="205" t="n">
        <v>997.2</v>
      </c>
      <c r="S8" s="205"/>
      <c r="T8" s="205" t="n">
        <v>139.1</v>
      </c>
      <c r="U8" s="205"/>
      <c r="V8" s="205" t="n">
        <v>48.4</v>
      </c>
      <c r="W8" s="205"/>
      <c r="X8" s="205" t="n">
        <v>58.5</v>
      </c>
      <c r="Y8" s="205"/>
      <c r="Z8" s="205" t="n">
        <v>3.6</v>
      </c>
      <c r="AA8" s="205"/>
      <c r="AB8" s="94" t="s">
        <v>265</v>
      </c>
    </row>
    <row r="9" s="95" customFormat="true" ht="78" hidden="false" customHeight="true" outlineLevel="0" collapsed="false">
      <c r="A9" s="88" t="s">
        <v>266</v>
      </c>
      <c r="B9" s="316" t="n">
        <v>1752.2</v>
      </c>
      <c r="C9" s="316"/>
      <c r="D9" s="277" t="n">
        <v>5.7</v>
      </c>
      <c r="E9" s="277"/>
      <c r="F9" s="277" t="n">
        <v>1.5</v>
      </c>
      <c r="G9" s="277"/>
      <c r="H9" s="277" t="n">
        <v>58.9</v>
      </c>
      <c r="I9" s="277"/>
      <c r="J9" s="277" t="n">
        <v>87.1</v>
      </c>
      <c r="K9" s="277"/>
      <c r="L9" s="277" t="n">
        <v>113.4</v>
      </c>
      <c r="M9" s="277"/>
      <c r="N9" s="277" t="n">
        <v>77.6</v>
      </c>
      <c r="O9" s="277"/>
      <c r="P9" s="277" t="n">
        <v>276.8</v>
      </c>
      <c r="Q9" s="277"/>
      <c r="R9" s="277" t="n">
        <v>748.5</v>
      </c>
      <c r="S9" s="277"/>
      <c r="T9" s="277" t="n">
        <v>258.8</v>
      </c>
      <c r="U9" s="277"/>
      <c r="V9" s="277" t="n">
        <v>88.8</v>
      </c>
      <c r="W9" s="277"/>
      <c r="X9" s="277" t="n">
        <v>26.9</v>
      </c>
      <c r="Y9" s="277"/>
      <c r="Z9" s="277" t="n">
        <v>8.2</v>
      </c>
      <c r="AA9" s="277"/>
      <c r="AB9" s="94" t="s">
        <v>266</v>
      </c>
    </row>
    <row r="10" s="95" customFormat="true" ht="78" hidden="false" customHeight="true" outlineLevel="0" collapsed="false">
      <c r="A10" s="88" t="n">
        <v>2000</v>
      </c>
      <c r="B10" s="316" t="n">
        <v>1345.2</v>
      </c>
      <c r="C10" s="316"/>
      <c r="D10" s="277" t="n">
        <v>40.1</v>
      </c>
      <c r="E10" s="277"/>
      <c r="F10" s="277" t="n">
        <v>1.7</v>
      </c>
      <c r="G10" s="277"/>
      <c r="H10" s="277" t="n">
        <v>5.5</v>
      </c>
      <c r="I10" s="277"/>
      <c r="J10" s="277" t="n">
        <v>32.5</v>
      </c>
      <c r="K10" s="277"/>
      <c r="L10" s="277" t="n">
        <v>68.1</v>
      </c>
      <c r="M10" s="277"/>
      <c r="N10" s="277" t="n">
        <v>80.5</v>
      </c>
      <c r="O10" s="277"/>
      <c r="P10" s="277" t="n">
        <v>166</v>
      </c>
      <c r="Q10" s="277"/>
      <c r="R10" s="277" t="n">
        <v>720.1</v>
      </c>
      <c r="S10" s="277"/>
      <c r="T10" s="277" t="n">
        <v>137.9</v>
      </c>
      <c r="U10" s="277"/>
      <c r="V10" s="277" t="n">
        <v>28.2</v>
      </c>
      <c r="W10" s="277"/>
      <c r="X10" s="277" t="n">
        <v>20.1</v>
      </c>
      <c r="Y10" s="277"/>
      <c r="Z10" s="277" t="n">
        <v>44.5</v>
      </c>
      <c r="AA10" s="277"/>
      <c r="AB10" s="94" t="n">
        <v>2000</v>
      </c>
    </row>
    <row r="11" s="99" customFormat="true" ht="78" hidden="false" customHeight="true" outlineLevel="0" collapsed="false">
      <c r="A11" s="317" t="s">
        <v>150</v>
      </c>
      <c r="B11" s="318" t="n">
        <f aca="false">SUM(D11:Z11)</f>
        <v>1278</v>
      </c>
      <c r="C11" s="319"/>
      <c r="D11" s="320" t="n">
        <v>43.1</v>
      </c>
      <c r="E11" s="320"/>
      <c r="F11" s="320" t="n">
        <v>32.9</v>
      </c>
      <c r="G11" s="320"/>
      <c r="H11" s="320" t="n">
        <v>10.2</v>
      </c>
      <c r="I11" s="320"/>
      <c r="J11" s="320" t="n">
        <v>10</v>
      </c>
      <c r="K11" s="320"/>
      <c r="L11" s="320" t="n">
        <v>8</v>
      </c>
      <c r="M11" s="320"/>
      <c r="N11" s="320" t="n">
        <v>262.3</v>
      </c>
      <c r="O11" s="320"/>
      <c r="P11" s="320" t="n">
        <v>582.3</v>
      </c>
      <c r="Q11" s="320"/>
      <c r="R11" s="320" t="n">
        <v>179.9</v>
      </c>
      <c r="S11" s="320"/>
      <c r="T11" s="320" t="n">
        <v>33.7</v>
      </c>
      <c r="U11" s="320"/>
      <c r="V11" s="320" t="n">
        <v>81.4</v>
      </c>
      <c r="W11" s="320"/>
      <c r="X11" s="320" t="n">
        <v>17.2</v>
      </c>
      <c r="Y11" s="320"/>
      <c r="Z11" s="320" t="n">
        <v>17</v>
      </c>
      <c r="AA11" s="320"/>
      <c r="AB11" s="321" t="s">
        <v>150</v>
      </c>
    </row>
    <row r="12" s="139" customFormat="true" ht="16.5" hidden="false" customHeight="true" outlineLevel="0" collapsed="false">
      <c r="A12" s="322" t="s">
        <v>222</v>
      </c>
      <c r="B12" s="302"/>
      <c r="C12" s="302"/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  <c r="O12" s="302"/>
      <c r="P12" s="302"/>
      <c r="Q12" s="302"/>
      <c r="R12" s="302"/>
      <c r="S12" s="302"/>
      <c r="T12" s="303"/>
      <c r="U12" s="303"/>
      <c r="V12" s="304"/>
      <c r="W12" s="304"/>
      <c r="X12" s="304"/>
      <c r="Y12" s="304"/>
      <c r="Z12" s="304"/>
      <c r="AA12" s="212"/>
      <c r="AB12" s="242" t="s">
        <v>223</v>
      </c>
    </row>
    <row r="13" s="325" customFormat="true" ht="16.5" hidden="false" customHeight="true" outlineLevel="0" collapsed="false">
      <c r="A13" s="144"/>
      <c r="B13" s="144"/>
      <c r="C13" s="144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4"/>
      <c r="AB13" s="144"/>
    </row>
    <row r="14" s="325" customFormat="true" ht="16.5" hidden="false" customHeight="true" outlineLevel="0" collapsed="false">
      <c r="A14" s="144"/>
      <c r="B14" s="144"/>
      <c r="C14" s="144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4"/>
      <c r="AB14" s="144"/>
    </row>
    <row r="15" s="325" customFormat="true" ht="16.5" hidden="false" customHeight="true" outlineLevel="0" collapsed="false">
      <c r="A15" s="144"/>
      <c r="B15" s="144"/>
      <c r="C15" s="144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4"/>
      <c r="AB15" s="144"/>
    </row>
    <row r="16" s="325" customFormat="true" ht="16.5" hidden="false" customHeight="true" outlineLevel="0" collapsed="false">
      <c r="A16" s="144"/>
      <c r="B16" s="144"/>
      <c r="C16" s="144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4"/>
      <c r="AB16" s="144"/>
    </row>
    <row r="17" s="325" customFormat="true" ht="16.5" hidden="false" customHeight="true" outlineLevel="0" collapsed="false">
      <c r="A17" s="144"/>
      <c r="B17" s="144"/>
      <c r="C17" s="144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4"/>
      <c r="AB17" s="144"/>
    </row>
    <row r="18" s="325" customFormat="true" ht="39" hidden="false" customHeight="true" outlineLevel="0" collapsed="false">
      <c r="A18" s="144"/>
      <c r="B18" s="144"/>
      <c r="C18" s="144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4"/>
      <c r="AB18" s="144"/>
    </row>
    <row r="19" s="325" customFormat="true" ht="16.5" hidden="false" customHeight="true" outlineLevel="0" collapsed="false">
      <c r="A19" s="144"/>
      <c r="B19" s="144"/>
      <c r="C19" s="144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4"/>
      <c r="AB19" s="144"/>
    </row>
    <row r="20" s="325" customFormat="true" ht="12.95" hidden="false" customHeight="true" outlineLevel="0" collapsed="false">
      <c r="A20" s="144"/>
      <c r="B20" s="144"/>
      <c r="C20" s="144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4"/>
      <c r="AB20" s="144"/>
    </row>
    <row r="21" s="325" customFormat="true" ht="12.95" hidden="false" customHeight="true" outlineLevel="0" collapsed="false">
      <c r="A21" s="144"/>
      <c r="B21" s="144"/>
      <c r="C21" s="144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4"/>
      <c r="AB21" s="144"/>
    </row>
    <row r="22" s="325" customFormat="true" ht="16.5" hidden="false" customHeight="true" outlineLevel="0" collapsed="false">
      <c r="A22" s="144"/>
      <c r="B22" s="144"/>
      <c r="C22" s="144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4"/>
      <c r="AB22" s="144"/>
    </row>
    <row r="23" s="325" customFormat="true" ht="12.95" hidden="false" customHeight="true" outlineLevel="0" collapsed="false">
      <c r="A23" s="144"/>
      <c r="B23" s="144"/>
      <c r="C23" s="144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4"/>
      <c r="AB23" s="144"/>
    </row>
    <row r="24" s="325" customFormat="true" ht="12.95" hidden="false" customHeight="true" outlineLevel="0" collapsed="false">
      <c r="A24" s="144"/>
      <c r="B24" s="144"/>
      <c r="C24" s="144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4"/>
      <c r="AB24" s="144"/>
    </row>
    <row r="25" s="325" customFormat="true" ht="12.95" hidden="false" customHeight="true" outlineLevel="0" collapsed="false">
      <c r="A25" s="144"/>
      <c r="B25" s="144"/>
      <c r="C25" s="144"/>
      <c r="D25" s="323"/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4"/>
      <c r="AB25" s="144"/>
    </row>
    <row r="26" s="325" customFormat="true" ht="12.95" hidden="false" customHeight="true" outlineLevel="0" collapsed="false">
      <c r="A26" s="144"/>
      <c r="B26" s="144"/>
      <c r="C26" s="144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4"/>
      <c r="AB26" s="144"/>
    </row>
    <row r="27" s="325" customFormat="true" ht="16.5" hidden="false" customHeight="true" outlineLevel="0" collapsed="false">
      <c r="A27" s="144"/>
      <c r="B27" s="144"/>
      <c r="C27" s="144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3"/>
      <c r="X27" s="323"/>
      <c r="Y27" s="323"/>
      <c r="Z27" s="323"/>
      <c r="AA27" s="324"/>
      <c r="AB27" s="144"/>
    </row>
    <row r="28" s="325" customFormat="true" ht="12.95" hidden="false" customHeight="true" outlineLevel="0" collapsed="false">
      <c r="A28" s="144"/>
      <c r="B28" s="144"/>
      <c r="C28" s="144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4"/>
      <c r="AB28" s="144"/>
    </row>
    <row r="29" s="325" customFormat="true" ht="12.95" hidden="false" customHeight="true" outlineLevel="0" collapsed="false">
      <c r="A29" s="144"/>
      <c r="B29" s="144"/>
      <c r="C29" s="144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4"/>
      <c r="AB29" s="144"/>
    </row>
    <row r="30" s="328" customFormat="true" ht="12.95" hidden="false" customHeight="true" outlineLevel="0" collapsed="false">
      <c r="A30" s="0"/>
      <c r="B30" s="0"/>
      <c r="C30" s="0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7"/>
      <c r="AB30" s="0"/>
    </row>
    <row r="31" s="328" customFormat="true" ht="12.95" hidden="false" customHeight="true" outlineLevel="0" collapsed="false">
      <c r="A31" s="0"/>
      <c r="B31" s="0"/>
      <c r="C31" s="0"/>
      <c r="D31" s="326"/>
      <c r="E31" s="326"/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7"/>
      <c r="AB31" s="0"/>
    </row>
    <row r="32" s="328" customFormat="true" ht="17.25" hidden="false" customHeight="true" outlineLevel="0" collapsed="false">
      <c r="A32" s="0"/>
      <c r="B32" s="0"/>
      <c r="C32" s="0"/>
      <c r="D32" s="326"/>
      <c r="E32" s="326"/>
      <c r="F32" s="326"/>
      <c r="G32" s="326"/>
      <c r="H32" s="326"/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7"/>
      <c r="AB32" s="0"/>
    </row>
    <row r="33" s="328" customFormat="true" ht="12.95" hidden="false" customHeight="true" outlineLevel="0" collapsed="false">
      <c r="A33" s="0"/>
      <c r="B33" s="0"/>
      <c r="C33" s="0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7"/>
      <c r="AB33" s="0"/>
    </row>
    <row r="34" s="328" customFormat="true" ht="12.95" hidden="false" customHeight="true" outlineLevel="0" collapsed="false">
      <c r="A34" s="0"/>
      <c r="B34" s="0"/>
      <c r="C34" s="0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7"/>
      <c r="AB34" s="0"/>
    </row>
    <row r="35" s="328" customFormat="true" ht="12.95" hidden="false" customHeight="true" outlineLevel="0" collapsed="false">
      <c r="A35" s="0"/>
      <c r="B35" s="0"/>
      <c r="C35" s="0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7"/>
      <c r="AB35" s="0"/>
    </row>
    <row r="36" s="328" customFormat="true" ht="12.95" hidden="false" customHeight="true" outlineLevel="0" collapsed="false">
      <c r="A36" s="0"/>
      <c r="B36" s="0"/>
      <c r="C36" s="0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7"/>
      <c r="AB36" s="0"/>
    </row>
    <row r="37" s="328" customFormat="true" ht="18" hidden="false" customHeight="true" outlineLevel="0" collapsed="false">
      <c r="A37" s="0"/>
      <c r="B37" s="0"/>
      <c r="C37" s="0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7"/>
      <c r="AB37" s="0"/>
    </row>
    <row r="38" s="328" customFormat="true" ht="12.95" hidden="false" customHeight="true" outlineLevel="0" collapsed="false">
      <c r="A38" s="0"/>
      <c r="B38" s="0"/>
      <c r="C38" s="0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7"/>
      <c r="AB38" s="0"/>
    </row>
    <row r="39" s="328" customFormat="true" ht="12.95" hidden="false" customHeight="true" outlineLevel="0" collapsed="false">
      <c r="A39" s="0"/>
      <c r="B39" s="0"/>
      <c r="C39" s="0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7"/>
      <c r="AB39" s="0"/>
    </row>
    <row r="40" s="328" customFormat="true" ht="12.95" hidden="false" customHeight="true" outlineLevel="0" collapsed="false">
      <c r="A40" s="0"/>
      <c r="B40" s="0"/>
      <c r="C40" s="0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  <c r="AA40" s="0"/>
      <c r="AB40" s="0"/>
    </row>
    <row r="41" s="328" customFormat="true" ht="12.95" hidden="false" customHeight="true" outlineLevel="0" collapsed="false">
      <c r="A41" s="0"/>
      <c r="B41" s="0"/>
      <c r="C41" s="0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0"/>
      <c r="AB41" s="0"/>
    </row>
    <row r="42" s="328" customFormat="true" ht="17.25" hidden="false" customHeight="true" outlineLevel="0" collapsed="false">
      <c r="A42" s="0"/>
      <c r="B42" s="0"/>
      <c r="C42" s="0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0"/>
      <c r="AB42" s="0"/>
    </row>
    <row r="43" s="328" customFormat="true" ht="12.95" hidden="false" customHeight="true" outlineLevel="0" collapsed="false">
      <c r="A43" s="0"/>
      <c r="B43" s="0"/>
      <c r="C43" s="0"/>
      <c r="D43" s="223"/>
      <c r="E43" s="223"/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0"/>
      <c r="AB43" s="0"/>
    </row>
    <row r="44" s="328" customFormat="true" ht="12.95" hidden="false" customHeight="true" outlineLevel="0" collapsed="false">
      <c r="A44" s="0"/>
      <c r="B44" s="0"/>
      <c r="C44" s="0"/>
      <c r="D44" s="223"/>
      <c r="E44" s="223"/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0"/>
      <c r="AB44" s="0"/>
    </row>
    <row r="45" s="328" customFormat="true" ht="12.95" hidden="false" customHeight="true" outlineLevel="0" collapsed="false">
      <c r="A45" s="0"/>
      <c r="B45" s="0"/>
      <c r="C45" s="0"/>
      <c r="D45" s="223"/>
      <c r="E45" s="223"/>
      <c r="F45" s="223"/>
      <c r="G45" s="223"/>
      <c r="H45" s="223"/>
      <c r="I45" s="223"/>
      <c r="J45" s="223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0"/>
      <c r="AB45" s="0"/>
    </row>
    <row r="46" s="328" customFormat="true" ht="12.95" hidden="false" customHeight="true" outlineLevel="0" collapsed="false">
      <c r="A46" s="0"/>
      <c r="B46" s="0"/>
      <c r="C46" s="0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0"/>
      <c r="AB46" s="0"/>
    </row>
    <row r="47" customFormat="false" ht="5.1" hidden="false" customHeight="true" outlineLevel="0" collapsed="false"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s="329" customFormat="true" ht="15.75" hidden="false" customHeight="true" outlineLevel="0" collapsed="false">
      <c r="A48" s="0"/>
      <c r="B48" s="0"/>
      <c r="C48" s="0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0"/>
      <c r="AB48" s="0"/>
    </row>
    <row r="49" customFormat="false" ht="15.75" hidden="false" customHeight="true" outlineLevel="0" collapsed="false"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3.5" hidden="false" customHeight="false" outlineLevel="0" collapsed="false"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</sheetData>
  <mergeCells count="26">
    <mergeCell ref="A1:O1"/>
    <mergeCell ref="P1:AB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7:07:09Z</dcterms:created>
  <dc:creator>유성열</dc:creator>
  <dc:description/>
  <dc:language>en-US</dc:language>
  <cp:lastModifiedBy>-</cp:lastModifiedBy>
  <cp:lastPrinted>2003-02-26T07:18:17Z</cp:lastPrinted>
  <dcterms:modified xsi:type="dcterms:W3CDTF">2017-05-24T07:13:24Z</dcterms:modified>
  <cp:revision>0</cp:revision>
  <dc:subject/>
  <dc:title/>
</cp:coreProperties>
</file>