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1.산업대분류별사업체총괄" sheetId="1" state="visible" r:id="rId2"/>
    <sheet name="2.종사자규모별사업체수" sheetId="2" state="visible" r:id="rId3"/>
    <sheet name="3.산업별,동별(계속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79"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산업대분류별 사업체총괄</t>
    </r>
  </si>
  <si>
    <t xml:space="preserve">SUMMARY OF ESTABLISHMENTS BY INDUSTRY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</si>
  <si>
    <t xml:space="preserve">Unit : Each, Person</t>
  </si>
  <si>
    <t xml:space="preserve">합        계</t>
  </si>
  <si>
    <r>
      <rPr>
        <sz val="9"/>
        <rFont val="Noto Sans"/>
        <family val="2"/>
      </rPr>
      <t xml:space="preserve">조직형태별    </t>
    </r>
    <r>
      <rPr>
        <sz val="9"/>
        <rFont val="바탕"/>
        <family val="1"/>
        <charset val="129"/>
      </rPr>
      <t xml:space="preserve">By type of organization</t>
    </r>
  </si>
  <si>
    <r>
      <rPr>
        <sz val="9"/>
        <rFont val="Noto Sans"/>
        <family val="2"/>
      </rPr>
      <t xml:space="preserve">사업체 구분별     </t>
    </r>
    <r>
      <rPr>
        <sz val="9"/>
        <rFont val="바탕"/>
        <family val="1"/>
        <charset val="129"/>
      </rPr>
      <t xml:space="preserve">By type of establishments</t>
    </r>
  </si>
  <si>
    <t xml:space="preserve">연      별</t>
  </si>
  <si>
    <t xml:space="preserve">개   인</t>
  </si>
  <si>
    <t xml:space="preserve">회사법인</t>
  </si>
  <si>
    <t xml:space="preserve">회사이외법인</t>
  </si>
  <si>
    <t xml:space="preserve">비법인</t>
  </si>
  <si>
    <t xml:space="preserve">단      독</t>
  </si>
  <si>
    <r>
      <rPr>
        <sz val="9"/>
        <rFont val="Noto Sans"/>
        <family val="2"/>
      </rPr>
      <t xml:space="preserve">공장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지사</t>
    </r>
  </si>
  <si>
    <r>
      <rPr>
        <sz val="9"/>
        <rFont val="Noto Sans"/>
        <family val="2"/>
      </rPr>
      <t xml:space="preserve">본사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본점</t>
    </r>
  </si>
  <si>
    <t xml:space="preserve">Year</t>
  </si>
  <si>
    <t xml:space="preserve">Incorporated</t>
  </si>
  <si>
    <t xml:space="preserve">Non-business</t>
  </si>
  <si>
    <t xml:space="preserve">Non-corporation</t>
  </si>
  <si>
    <t xml:space="preserve">Factory,</t>
  </si>
  <si>
    <t xml:space="preserve">Total</t>
  </si>
  <si>
    <t xml:space="preserve">Individuals</t>
  </si>
  <si>
    <t xml:space="preserve">Company</t>
  </si>
  <si>
    <t xml:space="preserve">coporation</t>
  </si>
  <si>
    <t xml:space="preserve">association</t>
  </si>
  <si>
    <t xml:space="preserve">Single-unit firm</t>
  </si>
  <si>
    <t xml:space="preserve">Branch office</t>
  </si>
  <si>
    <t xml:space="preserve">Head office</t>
  </si>
  <si>
    <t xml:space="preserve">대분류별</t>
  </si>
  <si>
    <t xml:space="preserve">사업체수</t>
  </si>
  <si>
    <t xml:space="preserve">종사자수</t>
  </si>
  <si>
    <t xml:space="preserve">Section</t>
  </si>
  <si>
    <t xml:space="preserve">Estab.</t>
  </si>
  <si>
    <t xml:space="preserve">Workers</t>
  </si>
  <si>
    <t xml:space="preserve">1998</t>
  </si>
  <si>
    <t xml:space="preserve">1999</t>
  </si>
  <si>
    <t xml:space="preserve">2000</t>
  </si>
  <si>
    <t xml:space="preserve">2001</t>
  </si>
  <si>
    <t xml:space="preserve">농업 및 임업</t>
  </si>
  <si>
    <t xml:space="preserve">-</t>
  </si>
  <si>
    <t xml:space="preserve">Agricuture and Forestry</t>
  </si>
  <si>
    <t xml:space="preserve">어업</t>
  </si>
  <si>
    <t xml:space="preserve">Fishing</t>
  </si>
  <si>
    <t xml:space="preserve">광업</t>
  </si>
  <si>
    <t xml:space="preserve">Mining &amp; Quarrying</t>
  </si>
  <si>
    <t xml:space="preserve">제조업</t>
  </si>
  <si>
    <t xml:space="preserve">Manufacturing</t>
  </si>
  <si>
    <r>
      <rPr>
        <sz val="9"/>
        <rFont val="Noto Sans"/>
        <family val="2"/>
      </rPr>
      <t xml:space="preserve">전기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가스 및 수도사업</t>
    </r>
  </si>
  <si>
    <t xml:space="preserve">Electricity, Gas and Watersupply </t>
  </si>
  <si>
    <t xml:space="preserve">건설업</t>
  </si>
  <si>
    <t xml:space="preserve">Construction</t>
  </si>
  <si>
    <t xml:space="preserve">도매 및 소매업</t>
  </si>
  <si>
    <t xml:space="preserve">Wholesale and Retail trade</t>
  </si>
  <si>
    <t xml:space="preserve">숙박 및 음식점업</t>
  </si>
  <si>
    <t xml:space="preserve">Hotels and Restaurants </t>
  </si>
  <si>
    <t xml:space="preserve">운수업</t>
  </si>
  <si>
    <t xml:space="preserve">Transport</t>
  </si>
  <si>
    <t xml:space="preserve">통신업</t>
  </si>
  <si>
    <t xml:space="preserve">Post and telecommunication</t>
  </si>
  <si>
    <t xml:space="preserve">금융 및 보험업</t>
  </si>
  <si>
    <t xml:space="preserve">Institutions and Insurance</t>
  </si>
  <si>
    <t xml:space="preserve">부동산업 및 임대업</t>
  </si>
  <si>
    <t xml:space="preserve">Real Estate, Renting and Leasing</t>
  </si>
  <si>
    <t xml:space="preserve">사업서비스업</t>
  </si>
  <si>
    <t xml:space="preserve">Business Activities</t>
  </si>
  <si>
    <r>
      <rPr>
        <sz val="9"/>
        <rFont val="Noto Sans"/>
        <family val="2"/>
      </rPr>
      <t xml:space="preserve">공공행정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국방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사회보장행정</t>
    </r>
  </si>
  <si>
    <t xml:space="preserve">Public administration and Defence;
Compulsory Social Security</t>
  </si>
  <si>
    <t xml:space="preserve">교육서비스업</t>
  </si>
  <si>
    <t xml:space="preserve">Education</t>
  </si>
  <si>
    <t xml:space="preserve">보건 및 사회복지사업</t>
  </si>
  <si>
    <t xml:space="preserve">Health and Social Work</t>
  </si>
  <si>
    <r>
      <rPr>
        <sz val="9"/>
        <rFont val="Noto Sans"/>
        <family val="2"/>
      </rPr>
      <t xml:space="preserve">오락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문화및운동관련서비스업</t>
    </r>
  </si>
  <si>
    <t xml:space="preserve">Recreational,
 cultural and sporting activities</t>
  </si>
  <si>
    <r>
      <rPr>
        <sz val="9"/>
        <rFont val="Noto Sans"/>
        <family val="2"/>
      </rPr>
      <t xml:space="preserve">기타공공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수리및개인서비스업</t>
    </r>
  </si>
  <si>
    <t xml:space="preserve">Other Community,
repair and personal service activities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총무과『사업체기초통계조사보고서』</t>
    </r>
  </si>
  <si>
    <t xml:space="preserve">Source : Report on the Census on Basic Characteristics of Establishments</t>
  </si>
  <si>
    <t xml:space="preserve">(General Affairs Division) </t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종사자규모별 사업체수 및 종사자수</t>
    </r>
  </si>
  <si>
    <t xml:space="preserve">NUMBER OF ESTABLISHMENTS AND WORKERS BY</t>
  </si>
  <si>
    <r>
      <rPr>
        <sz val="9"/>
        <rFont val="Noto Sans"/>
        <family val="2"/>
      </rPr>
      <t xml:space="preserve">단위 </t>
    </r>
    <r>
      <rPr>
        <sz val="9"/>
        <rFont val="바탕체"/>
        <family val="1"/>
        <charset val="129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바탕체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</si>
  <si>
    <t xml:space="preserve">WORKFORCE SIZE</t>
  </si>
  <si>
    <t xml:space="preserve">Unit : each, Person</t>
  </si>
  <si>
    <t xml:space="preserve">연  별</t>
  </si>
  <si>
    <r>
      <rPr>
        <sz val="9"/>
        <rFont val="Noto Sans"/>
        <family val="2"/>
      </rPr>
      <t xml:space="preserve">합 계 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바탕"/>
        <family val="1"/>
        <charset val="129"/>
      </rPr>
      <t xml:space="preserve">1 ­ 4</t>
    </r>
    <r>
      <rPr>
        <sz val="9"/>
        <rFont val="Noto Sans"/>
        <family val="2"/>
      </rPr>
      <t xml:space="preserve">명</t>
    </r>
  </si>
  <si>
    <r>
      <rPr>
        <sz val="9"/>
        <rFont val="바탕"/>
        <family val="1"/>
        <charset val="129"/>
      </rPr>
      <t xml:space="preserve">5 ­ 9</t>
    </r>
    <r>
      <rPr>
        <sz val="9"/>
        <rFont val="Noto Sans"/>
        <family val="2"/>
      </rPr>
      <t xml:space="preserve">명</t>
    </r>
  </si>
  <si>
    <r>
      <rPr>
        <sz val="9"/>
        <rFont val="바탕"/>
        <family val="1"/>
        <charset val="129"/>
      </rPr>
      <t xml:space="preserve">10 ­ 19</t>
    </r>
    <r>
      <rPr>
        <sz val="9"/>
        <rFont val="Noto Sans"/>
        <family val="2"/>
      </rPr>
      <t xml:space="preserve">명</t>
    </r>
  </si>
  <si>
    <r>
      <rPr>
        <sz val="9"/>
        <rFont val="바탕"/>
        <family val="1"/>
        <charset val="129"/>
      </rPr>
      <t xml:space="preserve">   20 ­ 49</t>
    </r>
    <r>
      <rPr>
        <sz val="9"/>
        <rFont val="Noto Sans"/>
        <family val="2"/>
      </rPr>
      <t xml:space="preserve">명</t>
    </r>
  </si>
  <si>
    <r>
      <rPr>
        <sz val="9"/>
        <rFont val="바탕"/>
        <family val="1"/>
        <charset val="129"/>
      </rPr>
      <t xml:space="preserve">50 ­ 99</t>
    </r>
    <r>
      <rPr>
        <sz val="9"/>
        <rFont val="Noto Sans"/>
        <family val="2"/>
      </rPr>
      <t xml:space="preserve">명</t>
    </r>
  </si>
  <si>
    <r>
      <rPr>
        <sz val="9"/>
        <rFont val="바탕"/>
        <family val="1"/>
        <charset val="129"/>
      </rPr>
      <t xml:space="preserve">100 ­ 299</t>
    </r>
    <r>
      <rPr>
        <sz val="9"/>
        <rFont val="Noto Sans"/>
        <family val="2"/>
      </rPr>
      <t xml:space="preserve">명</t>
    </r>
  </si>
  <si>
    <r>
      <rPr>
        <sz val="9"/>
        <rFont val="바탕"/>
        <family val="1"/>
        <charset val="129"/>
      </rPr>
      <t xml:space="preserve">300 ­ 499</t>
    </r>
    <r>
      <rPr>
        <sz val="9"/>
        <rFont val="Noto Sans"/>
        <family val="2"/>
      </rPr>
      <t xml:space="preserve">명</t>
    </r>
  </si>
  <si>
    <r>
      <rPr>
        <sz val="9"/>
        <rFont val="바탕"/>
        <family val="1"/>
        <charset val="129"/>
      </rPr>
      <t xml:space="preserve">500 ­ 999</t>
    </r>
    <r>
      <rPr>
        <sz val="9"/>
        <rFont val="Noto Sans"/>
        <family val="2"/>
      </rPr>
      <t xml:space="preserve">명</t>
    </r>
  </si>
  <si>
    <r>
      <rPr>
        <sz val="9"/>
        <rFont val="바탕"/>
        <family val="1"/>
        <charset val="129"/>
      </rPr>
      <t xml:space="preserve">1,000</t>
    </r>
    <r>
      <rPr>
        <sz val="9"/>
        <rFont val="Noto Sans"/>
        <family val="2"/>
      </rPr>
      <t xml:space="preserve">이상</t>
    </r>
  </si>
  <si>
    <r>
      <rPr>
        <sz val="9"/>
        <rFont val="바탕"/>
        <family val="1"/>
        <charset val="129"/>
      </rPr>
      <t xml:space="preserve">Year </t>
    </r>
    <r>
      <rPr>
        <sz val="9"/>
        <rFont val="Noto Sans"/>
        <family val="2"/>
      </rPr>
      <t xml:space="preserve">＆</t>
    </r>
  </si>
  <si>
    <t xml:space="preserve">Establis</t>
  </si>
  <si>
    <t xml:space="preserve">대분류</t>
  </si>
  <si>
    <t xml:space="preserve">hments</t>
  </si>
  <si>
    <t xml:space="preserve">1997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r>
      <rPr>
        <sz val="9"/>
        <rFont val="Noto Sans"/>
        <family val="2"/>
      </rPr>
      <t xml:space="preserve">자료 </t>
    </r>
    <r>
      <rPr>
        <sz val="9"/>
        <rFont val="바탕체"/>
        <family val="1"/>
        <charset val="129"/>
      </rPr>
      <t xml:space="preserve">: </t>
    </r>
    <r>
      <rPr>
        <sz val="9"/>
        <rFont val="Noto Sans"/>
        <family val="2"/>
      </rPr>
      <t xml:space="preserve">사업체기초통계조사보고서</t>
    </r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총무과</t>
    </r>
    <r>
      <rPr>
        <sz val="9"/>
        <rFont val="바탕체"/>
        <family val="1"/>
        <charset val="129"/>
      </rPr>
      <t xml:space="preserve">)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산업별</t>
    </r>
    <r>
      <rPr>
        <b val="true"/>
        <sz val="14"/>
        <rFont val="굴림체"/>
        <family val="3"/>
        <charset val="129"/>
      </rPr>
      <t xml:space="preserve">, </t>
    </r>
    <r>
      <rPr>
        <b val="true"/>
        <sz val="14"/>
        <rFont val="Noto Sans"/>
        <family val="2"/>
      </rPr>
      <t xml:space="preserve">동별 사업체수 및 종사자수</t>
    </r>
    <r>
      <rPr>
        <b val="true"/>
        <sz val="14"/>
        <rFont val="굴림체"/>
        <family val="3"/>
        <charset val="129"/>
      </rPr>
      <t xml:space="preserve">(2-1)</t>
    </r>
  </si>
  <si>
    <t xml:space="preserve">NUMBER OF ESTABLISHMENTS AND WORKERS,BY INDUSTRY 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산업별</t>
    </r>
    <r>
      <rPr>
        <b val="true"/>
        <sz val="14"/>
        <rFont val="굴림체"/>
        <family val="3"/>
        <charset val="129"/>
      </rPr>
      <t xml:space="preserve">, </t>
    </r>
    <r>
      <rPr>
        <b val="true"/>
        <sz val="14"/>
        <rFont val="Noto Sans"/>
        <family val="2"/>
      </rPr>
      <t xml:space="preserve">동별 사업체수 및 종사자수</t>
    </r>
    <r>
      <rPr>
        <b val="true"/>
        <sz val="14"/>
        <rFont val="굴림체"/>
        <family val="3"/>
        <charset val="129"/>
      </rPr>
      <t xml:space="preserve">(2-2)</t>
    </r>
  </si>
  <si>
    <t xml:space="preserve">NUMBER OF ESTABLISHMENTS AND WORKERS,BY INDUSTRY</t>
  </si>
  <si>
    <r>
      <rPr>
        <sz val="10"/>
        <rFont val="Noto Sans"/>
        <family val="2"/>
      </rPr>
      <t xml:space="preserve">단위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r>
      <rPr>
        <b val="true"/>
        <sz val="14"/>
        <rFont val="Noto Sans"/>
        <family val="2"/>
      </rPr>
      <t xml:space="preserve">＆ </t>
    </r>
    <r>
      <rPr>
        <b val="true"/>
        <sz val="14"/>
        <rFont val="굴림체"/>
        <family val="3"/>
        <charset val="129"/>
      </rPr>
      <t xml:space="preserve">DONG</t>
    </r>
  </si>
  <si>
    <r>
      <rPr>
        <b val="true"/>
        <sz val="14"/>
        <rFont val="Noto Sans"/>
        <family val="2"/>
      </rPr>
      <t xml:space="preserve">＆ </t>
    </r>
    <r>
      <rPr>
        <b val="true"/>
        <sz val="14"/>
        <rFont val="굴림체"/>
        <family val="3"/>
        <charset val="129"/>
      </rPr>
      <t xml:space="preserve">DONG(CONT'D)</t>
    </r>
  </si>
  <si>
    <t xml:space="preserve">합          계</t>
  </si>
  <si>
    <t xml:space="preserve">어      업</t>
  </si>
  <si>
    <t xml:space="preserve">광      업</t>
  </si>
  <si>
    <t xml:space="preserve">제  조  업</t>
  </si>
  <si>
    <t xml:space="preserve">전기가스수도사업 </t>
  </si>
  <si>
    <t xml:space="preserve">건  설  업</t>
  </si>
  <si>
    <t xml:space="preserve">도소매업 </t>
  </si>
  <si>
    <t xml:space="preserve">부동산업및임대업</t>
  </si>
  <si>
    <r>
      <rPr>
        <sz val="9"/>
        <rFont val="Noto Sans"/>
        <family val="2"/>
      </rPr>
      <t xml:space="preserve">공공행정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국방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사회보장행정 </t>
    </r>
    <r>
      <rPr>
        <sz val="9"/>
        <rFont val="Times New Roman"/>
        <family val="1"/>
      </rPr>
      <t xml:space="preserve">Public administration and defence;compulsory social security</t>
    </r>
  </si>
  <si>
    <t xml:space="preserve">보건및사회복지사업</t>
  </si>
  <si>
    <r>
      <rPr>
        <sz val="9"/>
        <rFont val="Noto Sans"/>
        <family val="2"/>
      </rPr>
      <t xml:space="preserve">오락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문화 및 운동</t>
    </r>
  </si>
  <si>
    <r>
      <rPr>
        <sz val="9"/>
        <rFont val="Noto Sans"/>
        <family val="2"/>
      </rPr>
      <t xml:space="preserve">기타공공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사회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개인</t>
    </r>
  </si>
  <si>
    <t xml:space="preserve">연    별</t>
  </si>
  <si>
    <t xml:space="preserve">관련서비스업</t>
  </si>
  <si>
    <t xml:space="preserve">서비스업</t>
  </si>
  <si>
    <t xml:space="preserve">Agriculture</t>
  </si>
  <si>
    <t xml:space="preserve"> </t>
  </si>
  <si>
    <t xml:space="preserve">Mining</t>
  </si>
  <si>
    <t xml:space="preserve">Electricity, gas and</t>
  </si>
  <si>
    <t xml:space="preserve">Wholesale and</t>
  </si>
  <si>
    <t xml:space="preserve">Hotels and</t>
  </si>
  <si>
    <t xml:space="preserve">Post and</t>
  </si>
  <si>
    <t xml:space="preserve">Institutions</t>
  </si>
  <si>
    <t xml:space="preserve">Real Estate, </t>
  </si>
  <si>
    <t xml:space="preserve">Health </t>
  </si>
  <si>
    <t xml:space="preserve">Recreational, cultural and sporting activities</t>
  </si>
  <si>
    <t xml:space="preserve">Other community,     repair and personal service activities</t>
  </si>
  <si>
    <t xml:space="preserve">and forestry</t>
  </si>
  <si>
    <t xml:space="preserve">&amp; quarrying</t>
  </si>
  <si>
    <t xml:space="preserve">watersupply </t>
  </si>
  <si>
    <t xml:space="preserve">retail trade</t>
  </si>
  <si>
    <t xml:space="preserve">restaurants</t>
  </si>
  <si>
    <t xml:space="preserve">Telecommunication</t>
  </si>
  <si>
    <t xml:space="preserve"> and insurance</t>
  </si>
  <si>
    <t xml:space="preserve">Renting and leasing</t>
  </si>
  <si>
    <t xml:space="preserve">Business activities</t>
  </si>
  <si>
    <t xml:space="preserve">and social work</t>
  </si>
  <si>
    <t xml:space="preserve">동  별</t>
  </si>
  <si>
    <t xml:space="preserve">Dong</t>
  </si>
  <si>
    <r>
      <rPr>
        <sz val="10"/>
        <rFont val="Noto Sans"/>
        <family val="2"/>
      </rPr>
      <t xml:space="preserve">생연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동</t>
    </r>
  </si>
  <si>
    <t xml:space="preserve">Saengyeon1</t>
  </si>
  <si>
    <r>
      <rPr>
        <sz val="10"/>
        <rFont val="Noto Sans"/>
        <family val="2"/>
      </rPr>
      <t xml:space="preserve">생연 </t>
    </r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동</t>
    </r>
  </si>
  <si>
    <t xml:space="preserve">Saengyeon2</t>
  </si>
  <si>
    <t xml:space="preserve">중 앙 동</t>
  </si>
  <si>
    <t xml:space="preserve">Jungang</t>
  </si>
  <si>
    <t xml:space="preserve">보 산 동</t>
  </si>
  <si>
    <t xml:space="preserve"> Bosan</t>
  </si>
  <si>
    <t xml:space="preserve">불 현 동</t>
  </si>
  <si>
    <t xml:space="preserve">Bulhyeon</t>
  </si>
  <si>
    <t xml:space="preserve">소 요 동</t>
  </si>
  <si>
    <t xml:space="preserve">Soyo</t>
  </si>
  <si>
    <t xml:space="preserve">상 패 동</t>
  </si>
  <si>
    <t xml:space="preserve">Sangpae</t>
  </si>
  <si>
    <r>
      <rPr>
        <sz val="10"/>
        <rFont val="Noto Sans"/>
        <family val="2"/>
      </rPr>
      <t xml:space="preserve">자료 </t>
    </r>
    <r>
      <rPr>
        <sz val="10"/>
        <rFont val="바탕체"/>
        <family val="1"/>
        <charset val="129"/>
      </rPr>
      <t xml:space="preserve">: </t>
    </r>
    <r>
      <rPr>
        <sz val="10"/>
        <rFont val="Noto Sans"/>
        <family val="2"/>
      </rPr>
      <t xml:space="preserve">사업체기초통계조사보고서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총무과</t>
    </r>
    <r>
      <rPr>
        <sz val="10"/>
        <rFont val="바탕체"/>
        <family val="1"/>
        <charset val="129"/>
      </rPr>
      <t xml:space="preserve">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#,##0;[RED]\-#,##0"/>
    <numFmt numFmtId="170" formatCode="#,##0.00;[RED]\-#,##0.00"/>
    <numFmt numFmtId="171" formatCode="\\#,##0.00;[RED]&quot;\-&quot;#,##0.00"/>
    <numFmt numFmtId="172" formatCode="\\#,##0;[RED]&quot;\-&quot;#,##0"/>
    <numFmt numFmtId="173" formatCode="#,##0"/>
    <numFmt numFmtId="174" formatCode="#,##0\ "/>
    <numFmt numFmtId="175" formatCode="#,##0;;\-"/>
  </numFmts>
  <fonts count="27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¸íÁ¶"/>
      <family val="3"/>
      <charset val="129"/>
    </font>
    <font>
      <sz val="10"/>
      <name val="돋움체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9"/>
      <name val="Noto Sans"/>
      <family val="2"/>
    </font>
    <font>
      <sz val="9"/>
      <name val="바탕"/>
      <family val="1"/>
      <charset val="129"/>
    </font>
    <font>
      <b val="true"/>
      <sz val="9"/>
      <name val="바탕"/>
      <family val="1"/>
      <charset val="129"/>
    </font>
    <font>
      <sz val="8"/>
      <name val="바탕"/>
      <family val="1"/>
      <charset val="129"/>
    </font>
    <font>
      <sz val="7"/>
      <name val="바탕"/>
      <family val="1"/>
      <charset val="129"/>
    </font>
    <font>
      <sz val="9"/>
      <name val="Arial Rounded MT Bold"/>
      <family val="2"/>
    </font>
    <font>
      <sz val="9"/>
      <name val="바탕체"/>
      <family val="1"/>
      <charset val="129"/>
    </font>
    <font>
      <sz val="9"/>
      <name val="Times New Roman"/>
      <family val="1"/>
    </font>
    <font>
      <sz val="12"/>
      <name val="바탕"/>
      <family val="1"/>
      <charset val="129"/>
    </font>
    <font>
      <sz val="9"/>
      <name val="굴림체"/>
      <family val="3"/>
      <charset val="129"/>
    </font>
    <font>
      <b val="true"/>
      <sz val="9"/>
      <name val="굴림체"/>
      <family val="3"/>
      <charset val="129"/>
    </font>
    <font>
      <sz val="9"/>
      <name val="Arial Narrow"/>
      <family val="2"/>
    </font>
    <font>
      <sz val="10"/>
      <name val="Noto Sans"/>
      <family val="2"/>
    </font>
    <font>
      <sz val="10"/>
      <name val="바탕체"/>
      <family val="1"/>
      <charset val="129"/>
    </font>
    <font>
      <sz val="10"/>
      <name val="Times New Roman"/>
      <family val="1"/>
    </font>
    <font>
      <b val="true"/>
      <sz val="10"/>
      <name val="굴림체"/>
      <family val="3"/>
      <charset val="129"/>
    </font>
    <font>
      <sz val="10"/>
      <name val="굴림체"/>
      <family val="3"/>
      <charset val="129"/>
    </font>
    <font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1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0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0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6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5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9" fillId="0" borderId="6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5" xfId="31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73" fontId="13" fillId="0" borderId="5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9" fillId="0" borderId="1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13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5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3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2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2" borderId="1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1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4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6" xfId="31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73" fontId="25" fillId="0" borderId="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5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2" fillId="0" borderId="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31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73" fontId="25" fillId="0" borderId="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1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3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2" fillId="0" borderId="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laroux" xfId="24"/>
    <cellStyle name="ÄÞ¸¶ [0]_¼ÕÀÍ¿¹»ê" xfId="25"/>
    <cellStyle name="ÄÞ¸¶_¼ÕÀÍ¿¹»ê" xfId="26"/>
    <cellStyle name="ÅëÈ­ [0]_¼ÕÀÍ¿¹»ê" xfId="27"/>
    <cellStyle name="ÅëÈ­_¼ÕÀÍ¿¹»ê" xfId="28"/>
    <cellStyle name="Ç¥ÁØ_¼ÕÀÍ¿¹»ê" xfId="29"/>
    <cellStyle name="콤마 [0]_0. 토지지목별현황(1-3) (2)" xfId="30"/>
    <cellStyle name="콤마 [0]_해안선및도서" xfId="31"/>
    <cellStyle name="콤마_0. 토지지목별현황(1-3) (2)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5" activeCellId="0" sqref="A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87"/>
    <col collapsed="false" customWidth="true" hidden="false" outlineLevel="0" max="2" min="2" style="1" width="6.24"/>
    <col collapsed="false" customWidth="true" hidden="false" outlineLevel="0" max="3" min="3" style="2" width="8.11"/>
    <col collapsed="false" customWidth="true" hidden="false" outlineLevel="0" max="4" min="4" style="2" width="6.5"/>
    <col collapsed="false" customWidth="true" hidden="false" outlineLevel="0" max="5" min="5" style="2" width="7.24"/>
    <col collapsed="false" customWidth="true" hidden="false" outlineLevel="0" max="6" min="6" style="2" width="6.36"/>
    <col collapsed="false" customWidth="true" hidden="false" outlineLevel="0" max="9" min="7" style="2" width="6.24"/>
    <col collapsed="false" customWidth="true" hidden="false" outlineLevel="0" max="11" min="10" style="2" width="6.5"/>
    <col collapsed="false" customWidth="true" hidden="false" outlineLevel="0" max="12" min="12" style="2" width="6.24"/>
    <col collapsed="false" customWidth="true" hidden="false" outlineLevel="0" max="13" min="13" style="2" width="7.37"/>
    <col collapsed="false" customWidth="true" hidden="false" outlineLevel="0" max="15" min="14" style="2" width="6.36"/>
    <col collapsed="false" customWidth="true" hidden="false" outlineLevel="0" max="16" min="16" style="2" width="6.24"/>
    <col collapsed="false" customWidth="true" hidden="false" outlineLevel="0" max="17" min="17" style="2" width="6.5"/>
    <col collapsed="false" customWidth="true" hidden="false" outlineLevel="0" max="18" min="18" style="1" width="22.5"/>
    <col collapsed="false" customWidth="false" hidden="false" outlineLevel="0" max="19" min="19" style="2" width="8.99"/>
    <col collapsed="false" customWidth="true" hidden="false" outlineLevel="0" max="20" min="20" style="2" width="5.99"/>
    <col collapsed="false" customWidth="false" hidden="false" outlineLevel="0" max="257" min="21" style="2" width="8.99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 t="s">
        <v>1</v>
      </c>
      <c r="K1" s="3"/>
      <c r="L1" s="3"/>
      <c r="M1" s="3"/>
      <c r="N1" s="3"/>
      <c r="O1" s="3"/>
      <c r="P1" s="3"/>
      <c r="Q1" s="3"/>
      <c r="R1" s="3"/>
    </row>
    <row r="2" s="7" customFormat="true" ht="21" hidden="false" customHeight="true" outlineLevel="0" collapsed="false">
      <c r="A2" s="5" t="s">
        <v>2</v>
      </c>
      <c r="B2" s="6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 t="s">
        <v>3</v>
      </c>
    </row>
    <row r="3" s="13" customFormat="true" ht="15.95" hidden="false" customHeight="true" outlineLevel="0" collapsed="false">
      <c r="A3" s="8"/>
      <c r="B3" s="9" t="s">
        <v>4</v>
      </c>
      <c r="C3" s="9"/>
      <c r="D3" s="10" t="s">
        <v>5</v>
      </c>
      <c r="E3" s="10"/>
      <c r="F3" s="10"/>
      <c r="G3" s="10"/>
      <c r="H3" s="10"/>
      <c r="I3" s="10"/>
      <c r="J3" s="10"/>
      <c r="K3" s="10"/>
      <c r="L3" s="11" t="s">
        <v>6</v>
      </c>
      <c r="M3" s="11"/>
      <c r="N3" s="11"/>
      <c r="O3" s="11"/>
      <c r="P3" s="11"/>
      <c r="Q3" s="11"/>
      <c r="R3" s="12"/>
    </row>
    <row r="4" s="13" customFormat="true" ht="15.95" hidden="false" customHeight="true" outlineLevel="0" collapsed="false">
      <c r="A4" s="14" t="s">
        <v>7</v>
      </c>
      <c r="B4" s="15"/>
      <c r="C4" s="16"/>
      <c r="D4" s="17" t="s">
        <v>8</v>
      </c>
      <c r="E4" s="17"/>
      <c r="F4" s="17" t="s">
        <v>9</v>
      </c>
      <c r="G4" s="17"/>
      <c r="H4" s="18" t="s">
        <v>10</v>
      </c>
      <c r="I4" s="18"/>
      <c r="J4" s="19" t="s">
        <v>11</v>
      </c>
      <c r="K4" s="19"/>
      <c r="L4" s="20" t="s">
        <v>12</v>
      </c>
      <c r="M4" s="20"/>
      <c r="N4" s="19" t="s">
        <v>13</v>
      </c>
      <c r="O4" s="19"/>
      <c r="P4" s="17" t="s">
        <v>14</v>
      </c>
      <c r="Q4" s="17"/>
      <c r="R4" s="21" t="s">
        <v>15</v>
      </c>
    </row>
    <row r="5" s="13" customFormat="true" ht="15.95" hidden="false" customHeight="true" outlineLevel="0" collapsed="false">
      <c r="A5" s="14"/>
      <c r="B5" s="15"/>
      <c r="C5" s="16"/>
      <c r="D5" s="21"/>
      <c r="E5" s="16"/>
      <c r="F5" s="16" t="s">
        <v>16</v>
      </c>
      <c r="G5" s="16"/>
      <c r="H5" s="21" t="s">
        <v>17</v>
      </c>
      <c r="I5" s="21"/>
      <c r="J5" s="22" t="s">
        <v>18</v>
      </c>
      <c r="K5" s="22"/>
      <c r="L5" s="21"/>
      <c r="M5" s="16"/>
      <c r="N5" s="23" t="s">
        <v>19</v>
      </c>
      <c r="O5" s="23"/>
      <c r="P5" s="21"/>
      <c r="Q5" s="16"/>
      <c r="R5" s="12"/>
    </row>
    <row r="6" s="13" customFormat="true" ht="15.95" hidden="false" customHeight="true" outlineLevel="0" collapsed="false">
      <c r="A6" s="14"/>
      <c r="B6" s="24" t="s">
        <v>20</v>
      </c>
      <c r="C6" s="24"/>
      <c r="D6" s="25" t="s">
        <v>21</v>
      </c>
      <c r="E6" s="25"/>
      <c r="F6" s="24" t="s">
        <v>22</v>
      </c>
      <c r="G6" s="24"/>
      <c r="H6" s="26" t="s">
        <v>23</v>
      </c>
      <c r="I6" s="26"/>
      <c r="J6" s="24" t="s">
        <v>24</v>
      </c>
      <c r="K6" s="24"/>
      <c r="L6" s="25" t="s">
        <v>25</v>
      </c>
      <c r="M6" s="25"/>
      <c r="N6" s="24" t="s">
        <v>26</v>
      </c>
      <c r="O6" s="24"/>
      <c r="P6" s="25" t="s">
        <v>27</v>
      </c>
      <c r="Q6" s="25"/>
      <c r="R6" s="12"/>
    </row>
    <row r="7" s="13" customFormat="true" ht="15.95" hidden="false" customHeight="true" outlineLevel="0" collapsed="false">
      <c r="A7" s="14" t="s">
        <v>28</v>
      </c>
      <c r="B7" s="27" t="s">
        <v>29</v>
      </c>
      <c r="C7" s="17" t="s">
        <v>30</v>
      </c>
      <c r="D7" s="17" t="s">
        <v>29</v>
      </c>
      <c r="E7" s="17" t="s">
        <v>30</v>
      </c>
      <c r="F7" s="17" t="s">
        <v>29</v>
      </c>
      <c r="G7" s="17" t="s">
        <v>30</v>
      </c>
      <c r="H7" s="18" t="s">
        <v>29</v>
      </c>
      <c r="I7" s="28" t="s">
        <v>30</v>
      </c>
      <c r="J7" s="27" t="s">
        <v>29</v>
      </c>
      <c r="K7" s="17" t="s">
        <v>30</v>
      </c>
      <c r="L7" s="17" t="s">
        <v>29</v>
      </c>
      <c r="M7" s="17" t="s">
        <v>30</v>
      </c>
      <c r="N7" s="17" t="s">
        <v>29</v>
      </c>
      <c r="O7" s="17" t="s">
        <v>30</v>
      </c>
      <c r="P7" s="17" t="s">
        <v>29</v>
      </c>
      <c r="Q7" s="29" t="s">
        <v>30</v>
      </c>
      <c r="R7" s="15" t="s">
        <v>31</v>
      </c>
    </row>
    <row r="8" s="13" customFormat="true" ht="15.95" hidden="false" customHeight="true" outlineLevel="0" collapsed="false">
      <c r="A8" s="30"/>
      <c r="B8" s="31" t="s">
        <v>32</v>
      </c>
      <c r="C8" s="32" t="s">
        <v>33</v>
      </c>
      <c r="D8" s="31" t="s">
        <v>32</v>
      </c>
      <c r="E8" s="32" t="s">
        <v>33</v>
      </c>
      <c r="F8" s="31" t="s">
        <v>32</v>
      </c>
      <c r="G8" s="32" t="s">
        <v>33</v>
      </c>
      <c r="H8" s="31" t="s">
        <v>32</v>
      </c>
      <c r="I8" s="33" t="s">
        <v>33</v>
      </c>
      <c r="J8" s="31" t="s">
        <v>32</v>
      </c>
      <c r="K8" s="32" t="s">
        <v>33</v>
      </c>
      <c r="L8" s="32" t="s">
        <v>32</v>
      </c>
      <c r="M8" s="32" t="s">
        <v>33</v>
      </c>
      <c r="N8" s="31" t="s">
        <v>32</v>
      </c>
      <c r="O8" s="32" t="s">
        <v>33</v>
      </c>
      <c r="P8" s="31" t="s">
        <v>32</v>
      </c>
      <c r="Q8" s="32" t="s">
        <v>33</v>
      </c>
      <c r="R8" s="34"/>
    </row>
    <row r="9" s="37" customFormat="true" ht="20.1" hidden="false" customHeight="true" outlineLevel="0" collapsed="false">
      <c r="A9" s="35" t="s">
        <v>34</v>
      </c>
      <c r="B9" s="36" t="n">
        <v>4965</v>
      </c>
      <c r="C9" s="37" t="n">
        <v>16693</v>
      </c>
      <c r="D9" s="37" t="n">
        <v>4560</v>
      </c>
      <c r="E9" s="37" t="n">
        <v>10605</v>
      </c>
      <c r="F9" s="37" t="n">
        <v>131</v>
      </c>
      <c r="G9" s="37" t="n">
        <v>3556</v>
      </c>
      <c r="H9" s="38" t="n">
        <v>117</v>
      </c>
      <c r="I9" s="37" t="n">
        <v>2094</v>
      </c>
      <c r="J9" s="38" t="n">
        <v>157</v>
      </c>
      <c r="K9" s="38" t="n">
        <v>438</v>
      </c>
      <c r="L9" s="37" t="n">
        <v>4842</v>
      </c>
      <c r="M9" s="37" t="n">
        <v>14748</v>
      </c>
      <c r="N9" s="38" t="n">
        <v>102</v>
      </c>
      <c r="O9" s="37" t="n">
        <v>1735</v>
      </c>
      <c r="P9" s="38" t="n">
        <v>21</v>
      </c>
      <c r="Q9" s="37" t="n">
        <v>210</v>
      </c>
      <c r="R9" s="39" t="s">
        <v>34</v>
      </c>
    </row>
    <row r="10" s="37" customFormat="true" ht="20.1" hidden="false" customHeight="true" outlineLevel="0" collapsed="false">
      <c r="A10" s="40" t="s">
        <v>35</v>
      </c>
      <c r="B10" s="37" t="n">
        <v>5192</v>
      </c>
      <c r="C10" s="37" t="n">
        <v>17654</v>
      </c>
      <c r="D10" s="37" t="n">
        <v>4770</v>
      </c>
      <c r="E10" s="37" t="n">
        <v>10921</v>
      </c>
      <c r="F10" s="37" t="n">
        <v>149</v>
      </c>
      <c r="G10" s="37" t="n">
        <v>4003</v>
      </c>
      <c r="H10" s="38" t="n">
        <v>123</v>
      </c>
      <c r="I10" s="37" t="n">
        <v>2289</v>
      </c>
      <c r="J10" s="38" t="n">
        <v>150</v>
      </c>
      <c r="K10" s="38" t="n">
        <v>441</v>
      </c>
      <c r="L10" s="37" t="n">
        <v>5049</v>
      </c>
      <c r="M10" s="37" t="n">
        <v>15820</v>
      </c>
      <c r="N10" s="38" t="n">
        <v>131</v>
      </c>
      <c r="O10" s="37" t="n">
        <v>1769</v>
      </c>
      <c r="P10" s="38" t="n">
        <v>12</v>
      </c>
      <c r="Q10" s="37" t="n">
        <v>65</v>
      </c>
      <c r="R10" s="39" t="s">
        <v>35</v>
      </c>
    </row>
    <row r="11" s="37" customFormat="true" ht="20.1" hidden="false" customHeight="true" outlineLevel="0" collapsed="false">
      <c r="A11" s="40" t="s">
        <v>36</v>
      </c>
      <c r="B11" s="37" t="n">
        <v>5370</v>
      </c>
      <c r="C11" s="37" t="n">
        <v>19796</v>
      </c>
      <c r="D11" s="37" t="n">
        <v>4905</v>
      </c>
      <c r="E11" s="37" t="n">
        <v>12227</v>
      </c>
      <c r="F11" s="37" t="n">
        <v>175</v>
      </c>
      <c r="G11" s="37" t="n">
        <v>5046</v>
      </c>
      <c r="H11" s="38" t="n">
        <v>119</v>
      </c>
      <c r="I11" s="37" t="n">
        <v>2132</v>
      </c>
      <c r="J11" s="38" t="n">
        <v>171</v>
      </c>
      <c r="K11" s="38" t="n">
        <v>391</v>
      </c>
      <c r="L11" s="37" t="n">
        <v>5213</v>
      </c>
      <c r="M11" s="37" t="n">
        <v>17620</v>
      </c>
      <c r="N11" s="38" t="n">
        <v>146</v>
      </c>
      <c r="O11" s="37" t="n">
        <v>2083</v>
      </c>
      <c r="P11" s="38" t="n">
        <v>11</v>
      </c>
      <c r="Q11" s="37" t="n">
        <v>93</v>
      </c>
      <c r="R11" s="39" t="s">
        <v>36</v>
      </c>
    </row>
    <row r="12" s="42" customFormat="true" ht="20.1" hidden="false" customHeight="true" outlineLevel="0" collapsed="false">
      <c r="A12" s="41" t="s">
        <v>37</v>
      </c>
      <c r="B12" s="42" t="n">
        <f aca="false">SUM(B13:B30)</f>
        <v>5455</v>
      </c>
      <c r="C12" s="42" t="n">
        <f aca="false">SUM(C13:C30)</f>
        <v>19758</v>
      </c>
      <c r="D12" s="42" t="n">
        <f aca="false">SUM(D13:D30)</f>
        <v>4952</v>
      </c>
      <c r="E12" s="42" t="n">
        <f aca="false">SUM(E13:E30)</f>
        <v>12308</v>
      </c>
      <c r="F12" s="42" t="n">
        <f aca="false">SUM(F13:F30)</f>
        <v>195</v>
      </c>
      <c r="G12" s="42" t="n">
        <f aca="false">SUM(G13:G30)</f>
        <v>4704</v>
      </c>
      <c r="H12" s="43" t="n">
        <f aca="false">SUM(H13:H30)</f>
        <v>114</v>
      </c>
      <c r="I12" s="42" t="n">
        <f aca="false">SUM(I13:I30)</f>
        <v>2215</v>
      </c>
      <c r="J12" s="43" t="n">
        <f aca="false">SUM(J13:J30)</f>
        <v>194</v>
      </c>
      <c r="K12" s="43" t="n">
        <f aca="false">SUM(K13:K30)</f>
        <v>531</v>
      </c>
      <c r="L12" s="42" t="n">
        <f aca="false">SUM(L13:L30)</f>
        <v>5317</v>
      </c>
      <c r="M12" s="42" t="n">
        <f aca="false">SUM(M13:M30)</f>
        <v>17626</v>
      </c>
      <c r="N12" s="43" t="n">
        <f aca="false">SUM(N13:N30)</f>
        <v>121</v>
      </c>
      <c r="O12" s="42" t="n">
        <f aca="false">SUM(O13:O30)</f>
        <v>1765</v>
      </c>
      <c r="P12" s="43" t="n">
        <f aca="false">SUM(P13:P30)</f>
        <v>17</v>
      </c>
      <c r="Q12" s="42" t="n">
        <f aca="false">SUM(Q13:Q30)</f>
        <v>367</v>
      </c>
      <c r="R12" s="44" t="s">
        <v>37</v>
      </c>
    </row>
    <row r="13" s="37" customFormat="true" ht="20.1" hidden="false" customHeight="true" outlineLevel="0" collapsed="false">
      <c r="A13" s="45" t="s">
        <v>38</v>
      </c>
      <c r="B13" s="46" t="n">
        <f aca="false">SUM(D13,F13,H13,J13)</f>
        <v>0</v>
      </c>
      <c r="C13" s="46" t="n">
        <f aca="false">SUM(E13,G13,I13,K13)</f>
        <v>0</v>
      </c>
      <c r="D13" s="46" t="s">
        <v>39</v>
      </c>
      <c r="E13" s="46" t="n">
        <v>0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46" t="n">
        <v>0</v>
      </c>
      <c r="M13" s="46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47" t="s">
        <v>40</v>
      </c>
    </row>
    <row r="14" s="37" customFormat="true" ht="20.1" hidden="false" customHeight="true" outlineLevel="0" collapsed="false">
      <c r="A14" s="48" t="s">
        <v>41</v>
      </c>
      <c r="B14" s="46" t="n">
        <f aca="false">SUM(D14,F14,H14,J14)</f>
        <v>0</v>
      </c>
      <c r="C14" s="46" t="n">
        <f aca="false">SUM(E14,G14,I14,K14)</f>
        <v>0</v>
      </c>
      <c r="D14" s="46" t="s">
        <v>39</v>
      </c>
      <c r="E14" s="46" t="n">
        <v>0</v>
      </c>
      <c r="F14" s="46" t="n">
        <v>0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0</v>
      </c>
      <c r="L14" s="46" t="n">
        <v>0</v>
      </c>
      <c r="M14" s="46" t="n">
        <v>0</v>
      </c>
      <c r="N14" s="46" t="n">
        <v>0</v>
      </c>
      <c r="O14" s="46" t="n">
        <v>0</v>
      </c>
      <c r="P14" s="46" t="n">
        <v>0</v>
      </c>
      <c r="Q14" s="46" t="n">
        <v>0</v>
      </c>
      <c r="R14" s="49" t="s">
        <v>42</v>
      </c>
    </row>
    <row r="15" s="37" customFormat="true" ht="20.1" hidden="false" customHeight="true" outlineLevel="0" collapsed="false">
      <c r="A15" s="48" t="s">
        <v>43</v>
      </c>
      <c r="B15" s="46" t="n">
        <f aca="false">SUM(D15,F15,H15,J15)</f>
        <v>2</v>
      </c>
      <c r="C15" s="46" t="n">
        <f aca="false">SUM(E15,G15,I15,K15)</f>
        <v>41</v>
      </c>
      <c r="D15" s="46" t="s">
        <v>39</v>
      </c>
      <c r="E15" s="46" t="n">
        <v>0</v>
      </c>
      <c r="F15" s="46" t="n">
        <v>2</v>
      </c>
      <c r="G15" s="46" t="n">
        <v>41</v>
      </c>
      <c r="H15" s="46" t="n">
        <v>0</v>
      </c>
      <c r="I15" s="46" t="n">
        <v>0</v>
      </c>
      <c r="J15" s="46" t="n">
        <v>0</v>
      </c>
      <c r="K15" s="46" t="n">
        <v>0</v>
      </c>
      <c r="L15" s="46" t="n">
        <v>2</v>
      </c>
      <c r="M15" s="46" t="n">
        <v>41</v>
      </c>
      <c r="N15" s="46" t="n">
        <v>0</v>
      </c>
      <c r="O15" s="46" t="n">
        <v>0</v>
      </c>
      <c r="P15" s="46" t="n">
        <v>0</v>
      </c>
      <c r="Q15" s="46" t="n">
        <v>0</v>
      </c>
      <c r="R15" s="49" t="s">
        <v>44</v>
      </c>
    </row>
    <row r="16" s="37" customFormat="true" ht="20.1" hidden="false" customHeight="true" outlineLevel="0" collapsed="false">
      <c r="A16" s="48" t="s">
        <v>45</v>
      </c>
      <c r="B16" s="46" t="n">
        <f aca="false">SUM(D16,F16,H16,J16)</f>
        <v>471</v>
      </c>
      <c r="C16" s="46" t="n">
        <f aca="false">SUM(E16,G16,I16,K16)</f>
        <v>4662</v>
      </c>
      <c r="D16" s="46" t="n">
        <v>405</v>
      </c>
      <c r="E16" s="46" t="n">
        <v>2025</v>
      </c>
      <c r="F16" s="46" t="n">
        <v>65</v>
      </c>
      <c r="G16" s="46" t="n">
        <v>2623</v>
      </c>
      <c r="H16" s="46" t="n">
        <v>1</v>
      </c>
      <c r="I16" s="46" t="n">
        <v>14</v>
      </c>
      <c r="J16" s="46" t="n">
        <v>0</v>
      </c>
      <c r="K16" s="46" t="n">
        <v>0</v>
      </c>
      <c r="L16" s="46" t="n">
        <v>453</v>
      </c>
      <c r="M16" s="46" t="n">
        <v>3963</v>
      </c>
      <c r="N16" s="46" t="n">
        <v>14</v>
      </c>
      <c r="O16" s="46" t="n">
        <v>412</v>
      </c>
      <c r="P16" s="46" t="n">
        <v>4</v>
      </c>
      <c r="Q16" s="46" t="n">
        <v>287</v>
      </c>
      <c r="R16" s="49" t="s">
        <v>46</v>
      </c>
    </row>
    <row r="17" s="37" customFormat="true" ht="20.1" hidden="false" customHeight="true" outlineLevel="0" collapsed="false">
      <c r="A17" s="45" t="s">
        <v>47</v>
      </c>
      <c r="B17" s="46" t="n">
        <f aca="false">SUM(D17,F17,H17,J17)</f>
        <v>3</v>
      </c>
      <c r="C17" s="46" t="n">
        <f aca="false">SUM(E17,G17,I17,K17)</f>
        <v>94</v>
      </c>
      <c r="D17" s="46" t="s">
        <v>39</v>
      </c>
      <c r="E17" s="46" t="n">
        <v>0</v>
      </c>
      <c r="F17" s="46" t="n">
        <v>2</v>
      </c>
      <c r="G17" s="46" t="n">
        <v>65</v>
      </c>
      <c r="H17" s="46" t="n">
        <v>1</v>
      </c>
      <c r="I17" s="46" t="n">
        <v>29</v>
      </c>
      <c r="J17" s="46" t="n">
        <v>0</v>
      </c>
      <c r="K17" s="46" t="n">
        <v>0</v>
      </c>
      <c r="L17" s="50" t="n">
        <v>1</v>
      </c>
      <c r="M17" s="50" t="n">
        <v>29</v>
      </c>
      <c r="N17" s="50" t="n">
        <v>2</v>
      </c>
      <c r="O17" s="50" t="n">
        <v>65</v>
      </c>
      <c r="P17" s="46" t="n">
        <v>0</v>
      </c>
      <c r="Q17" s="46" t="n">
        <v>0</v>
      </c>
      <c r="R17" s="47" t="s">
        <v>48</v>
      </c>
    </row>
    <row r="18" s="37" customFormat="true" ht="20.1" hidden="false" customHeight="true" outlineLevel="0" collapsed="false">
      <c r="A18" s="48" t="s">
        <v>49</v>
      </c>
      <c r="B18" s="46" t="n">
        <f aca="false">SUM(D18,F18,H18,J18)</f>
        <v>133</v>
      </c>
      <c r="C18" s="46" t="n">
        <f aca="false">SUM(E18,G18,I18,K18)</f>
        <v>513</v>
      </c>
      <c r="D18" s="46" t="n">
        <v>110</v>
      </c>
      <c r="E18" s="46" t="n">
        <v>316</v>
      </c>
      <c r="F18" s="46" t="n">
        <v>23</v>
      </c>
      <c r="G18" s="46" t="n">
        <v>197</v>
      </c>
      <c r="H18" s="46" t="n">
        <v>0</v>
      </c>
      <c r="I18" s="46" t="n">
        <v>0</v>
      </c>
      <c r="J18" s="46" t="n">
        <v>0</v>
      </c>
      <c r="K18" s="46" t="n">
        <v>0</v>
      </c>
      <c r="L18" s="46" t="n">
        <v>129</v>
      </c>
      <c r="M18" s="46" t="n">
        <v>492</v>
      </c>
      <c r="N18" s="46" t="n">
        <v>3</v>
      </c>
      <c r="O18" s="46" t="n">
        <v>15</v>
      </c>
      <c r="P18" s="46" t="n">
        <v>1</v>
      </c>
      <c r="Q18" s="46" t="n">
        <v>6</v>
      </c>
      <c r="R18" s="49" t="s">
        <v>50</v>
      </c>
    </row>
    <row r="19" s="37" customFormat="true" ht="20.1" hidden="false" customHeight="true" outlineLevel="0" collapsed="false">
      <c r="A19" s="45" t="s">
        <v>51</v>
      </c>
      <c r="B19" s="46" t="n">
        <f aca="false">SUM(D19,F19,H19,J19)</f>
        <v>1710</v>
      </c>
      <c r="C19" s="46" t="n">
        <f aca="false">SUM(E19,G19,I19,K19)</f>
        <v>3800</v>
      </c>
      <c r="D19" s="46" t="n">
        <v>1668</v>
      </c>
      <c r="E19" s="46" t="n">
        <v>3341</v>
      </c>
      <c r="F19" s="46" t="n">
        <v>38</v>
      </c>
      <c r="G19" s="46" t="n">
        <v>433</v>
      </c>
      <c r="H19" s="46" t="n">
        <v>3</v>
      </c>
      <c r="I19" s="46" t="n">
        <v>25</v>
      </c>
      <c r="J19" s="46" t="n">
        <v>1</v>
      </c>
      <c r="K19" s="46" t="n">
        <v>1</v>
      </c>
      <c r="L19" s="46" t="n">
        <v>1675</v>
      </c>
      <c r="M19" s="46" t="n">
        <v>3466</v>
      </c>
      <c r="N19" s="46" t="n">
        <v>33</v>
      </c>
      <c r="O19" s="46" t="n">
        <v>325</v>
      </c>
      <c r="P19" s="46" t="n">
        <v>2</v>
      </c>
      <c r="Q19" s="46" t="n">
        <v>9</v>
      </c>
      <c r="R19" s="51" t="s">
        <v>52</v>
      </c>
    </row>
    <row r="20" s="37" customFormat="true" ht="20.1" hidden="false" customHeight="true" outlineLevel="0" collapsed="false">
      <c r="A20" s="45" t="s">
        <v>53</v>
      </c>
      <c r="B20" s="46" t="n">
        <f aca="false">SUM(D20,F20,H20,J20)</f>
        <v>1264</v>
      </c>
      <c r="C20" s="46" t="n">
        <f aca="false">SUM(E20,G20,I20,K20)</f>
        <v>3402</v>
      </c>
      <c r="D20" s="46" t="n">
        <v>1263</v>
      </c>
      <c r="E20" s="46" t="n">
        <v>3384</v>
      </c>
      <c r="F20" s="46" t="n">
        <v>1</v>
      </c>
      <c r="G20" s="46" t="n">
        <v>18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1258</v>
      </c>
      <c r="M20" s="46" t="n">
        <v>3373</v>
      </c>
      <c r="N20" s="46" t="n">
        <v>6</v>
      </c>
      <c r="O20" s="46" t="n">
        <v>29</v>
      </c>
      <c r="P20" s="46" t="n">
        <v>0</v>
      </c>
      <c r="Q20" s="46" t="n">
        <v>0</v>
      </c>
      <c r="R20" s="47" t="s">
        <v>54</v>
      </c>
    </row>
    <row r="21" s="37" customFormat="true" ht="20.1" hidden="false" customHeight="true" outlineLevel="0" collapsed="false">
      <c r="A21" s="45" t="s">
        <v>55</v>
      </c>
      <c r="B21" s="46" t="n">
        <f aca="false">SUM(D21,F21,H21,J21)</f>
        <v>419</v>
      </c>
      <c r="C21" s="46" t="n">
        <f aca="false">SUM(E21,G21,I21,K21)</f>
        <v>1085</v>
      </c>
      <c r="D21" s="46" t="n">
        <v>401</v>
      </c>
      <c r="E21" s="46" t="n">
        <v>677</v>
      </c>
      <c r="F21" s="46" t="n">
        <v>14</v>
      </c>
      <c r="G21" s="46" t="n">
        <v>378</v>
      </c>
      <c r="H21" s="46" t="n">
        <v>4</v>
      </c>
      <c r="I21" s="46" t="n">
        <v>30</v>
      </c>
      <c r="J21" s="46" t="n">
        <v>0</v>
      </c>
      <c r="K21" s="46" t="n">
        <v>0</v>
      </c>
      <c r="L21" s="46" t="n">
        <v>411</v>
      </c>
      <c r="M21" s="46" t="n">
        <v>1038</v>
      </c>
      <c r="N21" s="46" t="n">
        <v>6</v>
      </c>
      <c r="O21" s="46" t="n">
        <v>42</v>
      </c>
      <c r="P21" s="46" t="n">
        <v>2</v>
      </c>
      <c r="Q21" s="46" t="n">
        <v>5</v>
      </c>
      <c r="R21" s="47" t="s">
        <v>56</v>
      </c>
    </row>
    <row r="22" s="37" customFormat="true" ht="20.1" hidden="false" customHeight="true" outlineLevel="0" collapsed="false">
      <c r="A22" s="45" t="s">
        <v>57</v>
      </c>
      <c r="B22" s="46" t="n">
        <f aca="false">SUM(D22,F22,H22,J22)</f>
        <v>11</v>
      </c>
      <c r="C22" s="46" t="n">
        <f aca="false">SUM(E22,G22,I22,K22)</f>
        <v>171</v>
      </c>
      <c r="D22" s="46" t="n">
        <v>7</v>
      </c>
      <c r="E22" s="46" t="n">
        <v>32</v>
      </c>
      <c r="F22" s="46" t="n">
        <v>1</v>
      </c>
      <c r="G22" s="46" t="n">
        <v>68</v>
      </c>
      <c r="H22" s="46" t="n">
        <v>3</v>
      </c>
      <c r="I22" s="46" t="n">
        <v>71</v>
      </c>
      <c r="J22" s="46" t="n">
        <v>0</v>
      </c>
      <c r="K22" s="46" t="n">
        <v>0</v>
      </c>
      <c r="L22" s="46" t="n">
        <v>9</v>
      </c>
      <c r="M22" s="46" t="n">
        <v>97</v>
      </c>
      <c r="N22" s="46" t="n">
        <v>2</v>
      </c>
      <c r="O22" s="46" t="n">
        <v>74</v>
      </c>
      <c r="P22" s="46" t="n">
        <v>0</v>
      </c>
      <c r="Q22" s="46" t="n">
        <v>0</v>
      </c>
      <c r="R22" s="47" t="s">
        <v>58</v>
      </c>
    </row>
    <row r="23" s="37" customFormat="true" ht="20.1" hidden="false" customHeight="true" outlineLevel="0" collapsed="false">
      <c r="A23" s="45" t="s">
        <v>59</v>
      </c>
      <c r="B23" s="46" t="n">
        <f aca="false">SUM(D23,F23,H23,J23)</f>
        <v>63</v>
      </c>
      <c r="C23" s="46" t="n">
        <f aca="false">SUM(E23,G23,I23,K23)</f>
        <v>739</v>
      </c>
      <c r="D23" s="46" t="n">
        <v>23</v>
      </c>
      <c r="E23" s="46" t="n">
        <v>43</v>
      </c>
      <c r="F23" s="46" t="n">
        <v>21</v>
      </c>
      <c r="G23" s="46" t="n">
        <v>468</v>
      </c>
      <c r="H23" s="46" t="n">
        <v>19</v>
      </c>
      <c r="I23" s="46" t="n">
        <v>228</v>
      </c>
      <c r="J23" s="46" t="n">
        <v>0</v>
      </c>
      <c r="K23" s="46" t="n">
        <v>0</v>
      </c>
      <c r="L23" s="46" t="n">
        <v>32</v>
      </c>
      <c r="M23" s="46" t="n">
        <v>184</v>
      </c>
      <c r="N23" s="46" t="n">
        <v>31</v>
      </c>
      <c r="O23" s="46" t="n">
        <v>555</v>
      </c>
      <c r="P23" s="46" t="n">
        <v>0</v>
      </c>
      <c r="Q23" s="46" t="n">
        <v>0</v>
      </c>
      <c r="R23" s="49" t="s">
        <v>60</v>
      </c>
    </row>
    <row r="24" s="37" customFormat="true" ht="20.1" hidden="false" customHeight="true" outlineLevel="0" collapsed="false">
      <c r="A24" s="45" t="s">
        <v>61</v>
      </c>
      <c r="B24" s="46" t="n">
        <f aca="false">SUM(D24,F24,H24,J24)</f>
        <v>106</v>
      </c>
      <c r="C24" s="46" t="n">
        <f aca="false">SUM(E24,G24,I24,K24)</f>
        <v>269</v>
      </c>
      <c r="D24" s="46" t="n">
        <v>83</v>
      </c>
      <c r="E24" s="46" t="n">
        <v>125</v>
      </c>
      <c r="F24" s="46" t="n">
        <v>4</v>
      </c>
      <c r="G24" s="46" t="n">
        <v>33</v>
      </c>
      <c r="H24" s="46" t="n">
        <v>0</v>
      </c>
      <c r="I24" s="46" t="n">
        <v>0</v>
      </c>
      <c r="J24" s="46" t="n">
        <v>19</v>
      </c>
      <c r="K24" s="46" t="n">
        <v>111</v>
      </c>
      <c r="L24" s="46" t="n">
        <v>102</v>
      </c>
      <c r="M24" s="46" t="n">
        <v>236</v>
      </c>
      <c r="N24" s="46" t="n">
        <v>3</v>
      </c>
      <c r="O24" s="46" t="n">
        <v>25</v>
      </c>
      <c r="P24" s="46" t="n">
        <v>1</v>
      </c>
      <c r="Q24" s="46" t="n">
        <v>8</v>
      </c>
      <c r="R24" s="47" t="s">
        <v>62</v>
      </c>
    </row>
    <row r="25" s="37" customFormat="true" ht="20.1" hidden="false" customHeight="true" outlineLevel="0" collapsed="false">
      <c r="A25" s="45" t="s">
        <v>63</v>
      </c>
      <c r="B25" s="46" t="n">
        <f aca="false">SUM(D25,F25,H25,J25)</f>
        <v>79</v>
      </c>
      <c r="C25" s="46" t="n">
        <f aca="false">SUM(E25,G25,I25,K25)</f>
        <v>284</v>
      </c>
      <c r="D25" s="46" t="n">
        <v>70</v>
      </c>
      <c r="E25" s="46" t="n">
        <v>205</v>
      </c>
      <c r="F25" s="46" t="n">
        <v>5</v>
      </c>
      <c r="G25" s="46" t="n">
        <v>56</v>
      </c>
      <c r="H25" s="46" t="n">
        <v>4</v>
      </c>
      <c r="I25" s="46" t="n">
        <v>23</v>
      </c>
      <c r="J25" s="46" t="n">
        <v>0</v>
      </c>
      <c r="K25" s="46" t="n">
        <v>0</v>
      </c>
      <c r="L25" s="46" t="n">
        <v>74</v>
      </c>
      <c r="M25" s="46" t="n">
        <v>239</v>
      </c>
      <c r="N25" s="46" t="n">
        <v>4</v>
      </c>
      <c r="O25" s="46" t="n">
        <v>39</v>
      </c>
      <c r="P25" s="46" t="n">
        <v>1</v>
      </c>
      <c r="Q25" s="46" t="n">
        <v>6</v>
      </c>
      <c r="R25" s="47" t="s">
        <v>64</v>
      </c>
    </row>
    <row r="26" s="37" customFormat="true" ht="20.1" hidden="false" customHeight="true" outlineLevel="0" collapsed="false">
      <c r="A26" s="45" t="s">
        <v>65</v>
      </c>
      <c r="B26" s="46" t="n">
        <f aca="false">SUM(D26,F26,H26,J26)</f>
        <v>22</v>
      </c>
      <c r="C26" s="46" t="n">
        <f aca="false">SUM(E26,G26,I26,K26)</f>
        <v>879</v>
      </c>
      <c r="D26" s="46" t="n">
        <v>0</v>
      </c>
      <c r="E26" s="46" t="n">
        <v>0</v>
      </c>
      <c r="F26" s="46" t="n">
        <v>0</v>
      </c>
      <c r="G26" s="46" t="n">
        <v>0</v>
      </c>
      <c r="H26" s="46" t="n">
        <v>22</v>
      </c>
      <c r="I26" s="46" t="n">
        <v>879</v>
      </c>
      <c r="J26" s="46" t="n">
        <v>0</v>
      </c>
      <c r="K26" s="46" t="n">
        <v>0</v>
      </c>
      <c r="L26" s="46" t="n">
        <v>22</v>
      </c>
      <c r="M26" s="46" t="n">
        <v>879</v>
      </c>
      <c r="N26" s="46" t="n">
        <v>0</v>
      </c>
      <c r="O26" s="46" t="n">
        <v>0</v>
      </c>
      <c r="P26" s="46" t="n">
        <v>0</v>
      </c>
      <c r="Q26" s="46" t="n">
        <v>0</v>
      </c>
      <c r="R26" s="52" t="s">
        <v>66</v>
      </c>
    </row>
    <row r="27" s="37" customFormat="true" ht="20.1" hidden="false" customHeight="true" outlineLevel="0" collapsed="false">
      <c r="A27" s="45" t="s">
        <v>67</v>
      </c>
      <c r="B27" s="46" t="n">
        <f aca="false">SUM(D27,F27,H27,J27)</f>
        <v>170</v>
      </c>
      <c r="C27" s="46" t="n">
        <f aca="false">SUM(E27,G27,I27,K27)</f>
        <v>1230</v>
      </c>
      <c r="D27" s="46" t="n">
        <v>132</v>
      </c>
      <c r="E27" s="46" t="n">
        <v>451</v>
      </c>
      <c r="F27" s="46" t="n">
        <v>5</v>
      </c>
      <c r="G27" s="46" t="n">
        <v>127</v>
      </c>
      <c r="H27" s="50" t="n">
        <v>30</v>
      </c>
      <c r="I27" s="50" t="n">
        <v>640</v>
      </c>
      <c r="J27" s="46" t="n">
        <v>3</v>
      </c>
      <c r="K27" s="46" t="n">
        <v>12</v>
      </c>
      <c r="L27" s="46" t="n">
        <v>162</v>
      </c>
      <c r="M27" s="46" t="n">
        <v>1093</v>
      </c>
      <c r="N27" s="46" t="n">
        <v>7</v>
      </c>
      <c r="O27" s="46" t="n">
        <v>134</v>
      </c>
      <c r="P27" s="46" t="n">
        <v>1</v>
      </c>
      <c r="Q27" s="46" t="n">
        <v>3</v>
      </c>
      <c r="R27" s="47" t="s">
        <v>68</v>
      </c>
    </row>
    <row r="28" s="37" customFormat="true" ht="20.1" hidden="false" customHeight="true" outlineLevel="0" collapsed="false">
      <c r="A28" s="45" t="s">
        <v>69</v>
      </c>
      <c r="B28" s="46" t="n">
        <f aca="false">SUM(D28,F28,H28,J28)</f>
        <v>102</v>
      </c>
      <c r="C28" s="46" t="n">
        <f aca="false">SUM(E28,G28,I28,K28)</f>
        <v>655</v>
      </c>
      <c r="D28" s="46" t="n">
        <v>87</v>
      </c>
      <c r="E28" s="46" t="n">
        <v>445</v>
      </c>
      <c r="F28" s="46" t="n">
        <v>0</v>
      </c>
      <c r="G28" s="46" t="n">
        <v>0</v>
      </c>
      <c r="H28" s="46" t="n">
        <v>9</v>
      </c>
      <c r="I28" s="46" t="n">
        <v>177</v>
      </c>
      <c r="J28" s="46" t="n">
        <v>6</v>
      </c>
      <c r="K28" s="46" t="n">
        <v>33</v>
      </c>
      <c r="L28" s="46" t="n">
        <v>102</v>
      </c>
      <c r="M28" s="46" t="n">
        <v>655</v>
      </c>
      <c r="N28" s="46" t="n">
        <v>0</v>
      </c>
      <c r="O28" s="46" t="n">
        <v>0</v>
      </c>
      <c r="P28" s="46" t="n">
        <v>0</v>
      </c>
      <c r="Q28" s="46" t="n">
        <v>0</v>
      </c>
      <c r="R28" s="47" t="s">
        <v>70</v>
      </c>
    </row>
    <row r="29" s="37" customFormat="true" ht="20.1" hidden="false" customHeight="true" outlineLevel="0" collapsed="false">
      <c r="A29" s="45" t="s">
        <v>71</v>
      </c>
      <c r="B29" s="46" t="n">
        <f aca="false">SUM(D29,F29,H29,J29)</f>
        <v>200</v>
      </c>
      <c r="C29" s="46" t="n">
        <f aca="false">SUM(E29,G29,I29,K29)</f>
        <v>410</v>
      </c>
      <c r="D29" s="46" t="n">
        <v>195</v>
      </c>
      <c r="E29" s="46" t="n">
        <v>364</v>
      </c>
      <c r="F29" s="46" t="n">
        <v>2</v>
      </c>
      <c r="G29" s="46" t="n">
        <v>32</v>
      </c>
      <c r="H29" s="46" t="n">
        <v>3</v>
      </c>
      <c r="I29" s="46" t="n">
        <v>14</v>
      </c>
      <c r="J29" s="46" t="n">
        <v>0</v>
      </c>
      <c r="K29" s="46" t="n">
        <v>0</v>
      </c>
      <c r="L29" s="46" t="n">
        <v>197</v>
      </c>
      <c r="M29" s="46" t="n">
        <v>377</v>
      </c>
      <c r="N29" s="46" t="n">
        <v>1</v>
      </c>
      <c r="O29" s="46" t="n">
        <v>5</v>
      </c>
      <c r="P29" s="46" t="n">
        <v>2</v>
      </c>
      <c r="Q29" s="46" t="n">
        <v>28</v>
      </c>
      <c r="R29" s="52" t="s">
        <v>72</v>
      </c>
    </row>
    <row r="30" s="37" customFormat="true" ht="20.1" hidden="false" customHeight="true" outlineLevel="0" collapsed="false">
      <c r="A30" s="53" t="s">
        <v>73</v>
      </c>
      <c r="B30" s="54" t="n">
        <f aca="false">SUM(D30,F30,H30,J30)</f>
        <v>700</v>
      </c>
      <c r="C30" s="54" t="n">
        <f aca="false">SUM(E30,G30,I30,K30)</f>
        <v>1524</v>
      </c>
      <c r="D30" s="54" t="n">
        <v>508</v>
      </c>
      <c r="E30" s="54" t="n">
        <v>900</v>
      </c>
      <c r="F30" s="54" t="n">
        <v>12</v>
      </c>
      <c r="G30" s="54" t="n">
        <v>165</v>
      </c>
      <c r="H30" s="54" t="n">
        <v>15</v>
      </c>
      <c r="I30" s="54" t="n">
        <v>85</v>
      </c>
      <c r="J30" s="54" t="n">
        <v>165</v>
      </c>
      <c r="K30" s="54" t="n">
        <v>374</v>
      </c>
      <c r="L30" s="54" t="n">
        <v>688</v>
      </c>
      <c r="M30" s="54" t="n">
        <v>1464</v>
      </c>
      <c r="N30" s="54" t="n">
        <v>9</v>
      </c>
      <c r="O30" s="54" t="n">
        <v>45</v>
      </c>
      <c r="P30" s="54" t="n">
        <v>3</v>
      </c>
      <c r="Q30" s="54" t="n">
        <v>15</v>
      </c>
      <c r="R30" s="55" t="s">
        <v>74</v>
      </c>
    </row>
    <row r="31" s="7" customFormat="true" ht="14.1" hidden="false" customHeight="true" outlineLevel="0" collapsed="false">
      <c r="A31" s="56" t="s">
        <v>75</v>
      </c>
      <c r="B31" s="57"/>
      <c r="R31" s="58" t="s">
        <v>76</v>
      </c>
    </row>
    <row r="32" s="60" customFormat="true" ht="12" hidden="false" customHeight="true" outlineLevel="0" collapsed="false">
      <c r="A32" s="59"/>
      <c r="B32" s="59"/>
      <c r="R32" s="58" t="s">
        <v>77</v>
      </c>
    </row>
    <row r="33" s="60" customFormat="true" ht="12" hidden="false" customHeight="true" outlineLevel="0" collapsed="false">
      <c r="A33" s="59"/>
      <c r="B33" s="59"/>
      <c r="R33" s="59"/>
    </row>
    <row r="34" s="60" customFormat="true" ht="12" hidden="false" customHeight="true" outlineLevel="0" collapsed="false">
      <c r="A34" s="59"/>
      <c r="B34" s="59"/>
      <c r="R34" s="59"/>
    </row>
    <row r="35" s="60" customFormat="true" ht="12" hidden="false" customHeight="true" outlineLevel="0" collapsed="false">
      <c r="A35" s="59"/>
      <c r="B35" s="59"/>
      <c r="R35" s="59"/>
    </row>
    <row r="36" s="60" customFormat="true" ht="12" hidden="false" customHeight="true" outlineLevel="0" collapsed="false">
      <c r="A36" s="59"/>
      <c r="B36" s="59"/>
      <c r="R36" s="59"/>
    </row>
    <row r="37" s="60" customFormat="true" ht="12" hidden="false" customHeight="true" outlineLevel="0" collapsed="false">
      <c r="A37" s="59"/>
      <c r="B37" s="59"/>
      <c r="R37" s="59"/>
    </row>
    <row r="38" s="60" customFormat="true" ht="12" hidden="false" customHeight="true" outlineLevel="0" collapsed="false">
      <c r="A38" s="59"/>
      <c r="B38" s="59"/>
      <c r="R38" s="59"/>
    </row>
    <row r="39" s="60" customFormat="true" ht="12" hidden="false" customHeight="true" outlineLevel="0" collapsed="false">
      <c r="A39" s="59"/>
      <c r="B39" s="59"/>
      <c r="R39" s="59"/>
    </row>
    <row r="40" s="60" customFormat="true" ht="12" hidden="false" customHeight="true" outlineLevel="0" collapsed="false">
      <c r="A40" s="59"/>
      <c r="B40" s="59"/>
      <c r="R40" s="59"/>
    </row>
    <row r="41" s="60" customFormat="true" ht="12" hidden="false" customHeight="true" outlineLevel="0" collapsed="false">
      <c r="A41" s="59"/>
      <c r="B41" s="59"/>
      <c r="R41" s="59"/>
    </row>
    <row r="42" s="60" customFormat="true" ht="12" hidden="false" customHeight="true" outlineLevel="0" collapsed="false">
      <c r="A42" s="59"/>
      <c r="B42" s="59"/>
      <c r="R42" s="59"/>
    </row>
    <row r="43" s="60" customFormat="true" ht="12" hidden="false" customHeight="true" outlineLevel="0" collapsed="false">
      <c r="A43" s="59"/>
      <c r="B43" s="59"/>
      <c r="R43" s="59"/>
    </row>
    <row r="44" s="60" customFormat="true" ht="12" hidden="false" customHeight="true" outlineLevel="0" collapsed="false">
      <c r="A44" s="59"/>
      <c r="B44" s="59"/>
      <c r="R44" s="59"/>
    </row>
    <row r="45" s="60" customFormat="true" ht="12" hidden="false" customHeight="true" outlineLevel="0" collapsed="false">
      <c r="A45" s="59"/>
      <c r="B45" s="59"/>
      <c r="R45" s="59"/>
    </row>
    <row r="46" s="60" customFormat="true" ht="12" hidden="false" customHeight="true" outlineLevel="0" collapsed="false">
      <c r="A46" s="59"/>
      <c r="B46" s="59"/>
      <c r="R46" s="59"/>
    </row>
    <row r="47" s="60" customFormat="true" ht="12" hidden="false" customHeight="true" outlineLevel="0" collapsed="false">
      <c r="A47" s="59"/>
      <c r="B47" s="59"/>
      <c r="R47" s="59"/>
    </row>
    <row r="48" s="60" customFormat="true" ht="12" hidden="false" customHeight="true" outlineLevel="0" collapsed="false">
      <c r="A48" s="59"/>
      <c r="B48" s="59"/>
      <c r="R48" s="59"/>
    </row>
    <row r="49" s="60" customFormat="true" ht="12" hidden="false" customHeight="true" outlineLevel="0" collapsed="false">
      <c r="A49" s="59"/>
      <c r="B49" s="59"/>
      <c r="R49" s="59"/>
    </row>
    <row r="50" s="60" customFormat="true" ht="12" hidden="false" customHeight="true" outlineLevel="0" collapsed="false">
      <c r="A50" s="59"/>
      <c r="B50" s="59"/>
      <c r="R50" s="59"/>
    </row>
    <row r="51" s="60" customFormat="true" ht="12" hidden="false" customHeight="true" outlineLevel="0" collapsed="false">
      <c r="A51" s="59"/>
      <c r="B51" s="59"/>
      <c r="R51" s="59"/>
    </row>
    <row r="52" s="60" customFormat="true" ht="12" hidden="false" customHeight="true" outlineLevel="0" collapsed="false">
      <c r="A52" s="59"/>
      <c r="B52" s="59"/>
      <c r="R52" s="59"/>
    </row>
    <row r="53" s="60" customFormat="true" ht="12" hidden="false" customHeight="true" outlineLevel="0" collapsed="false">
      <c r="A53" s="59"/>
      <c r="B53" s="59"/>
      <c r="R53" s="59"/>
    </row>
    <row r="54" s="60" customFormat="true" ht="12" hidden="false" customHeight="true" outlineLevel="0" collapsed="false">
      <c r="A54" s="59"/>
      <c r="B54" s="59"/>
      <c r="R54" s="59"/>
    </row>
    <row r="55" s="60" customFormat="true" ht="11.25" hidden="false" customHeight="false" outlineLevel="0" collapsed="false">
      <c r="A55" s="59"/>
      <c r="B55" s="59"/>
      <c r="R55" s="59"/>
    </row>
    <row r="56" s="60" customFormat="true" ht="11.25" hidden="false" customHeight="false" outlineLevel="0" collapsed="false">
      <c r="A56" s="59"/>
      <c r="B56" s="59"/>
      <c r="R56" s="59"/>
    </row>
    <row r="57" s="60" customFormat="true" ht="11.25" hidden="false" customHeight="false" outlineLevel="0" collapsed="false">
      <c r="A57" s="59"/>
      <c r="B57" s="59"/>
      <c r="R57" s="59"/>
    </row>
    <row r="58" s="60" customFormat="true" ht="11.25" hidden="false" customHeight="false" outlineLevel="0" collapsed="false">
      <c r="A58" s="59"/>
      <c r="B58" s="59"/>
      <c r="R58" s="59"/>
    </row>
  </sheetData>
  <mergeCells count="24">
    <mergeCell ref="A1:I1"/>
    <mergeCell ref="J1:R1"/>
    <mergeCell ref="B3:C3"/>
    <mergeCell ref="D3:K3"/>
    <mergeCell ref="L3:Q3"/>
    <mergeCell ref="D4:E4"/>
    <mergeCell ref="F4:G4"/>
    <mergeCell ref="H4:I4"/>
    <mergeCell ref="J4:K4"/>
    <mergeCell ref="L4:M4"/>
    <mergeCell ref="N4:O4"/>
    <mergeCell ref="P4:Q4"/>
    <mergeCell ref="F5:G5"/>
    <mergeCell ref="H5:I5"/>
    <mergeCell ref="J5:K5"/>
    <mergeCell ref="N5:O5"/>
    <mergeCell ref="B6:C6"/>
    <mergeCell ref="D6:E6"/>
    <mergeCell ref="F6:G6"/>
    <mergeCell ref="H6:I6"/>
    <mergeCell ref="J6:K6"/>
    <mergeCell ref="L6:M6"/>
    <mergeCell ref="N6:O6"/>
    <mergeCell ref="P6:Q6"/>
  </mergeCells>
  <printOptions headings="false" gridLines="false" gridLinesSet="true" horizontalCentered="true" verticalCentered="false"/>
  <pageMargins left="0.827083333333333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T5" activeCellId="0" sqref="T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1" width="7.12"/>
    <col collapsed="false" customWidth="true" hidden="false" outlineLevel="0" max="2" min="2" style="0" width="5.74"/>
    <col collapsed="false" customWidth="true" hidden="false" outlineLevel="0" max="3" min="3" style="0" width="0.5"/>
    <col collapsed="false" customWidth="true" hidden="false" outlineLevel="0" max="4" min="4" style="62" width="6.5"/>
    <col collapsed="false" customWidth="true" hidden="false" outlineLevel="0" max="5" min="5" style="62" width="0.36"/>
    <col collapsed="false" customWidth="true" hidden="false" outlineLevel="0" max="6" min="6" style="62" width="5.74"/>
    <col collapsed="false" customWidth="true" hidden="false" outlineLevel="0" max="7" min="7" style="62" width="0.5"/>
    <col collapsed="false" customWidth="true" hidden="false" outlineLevel="0" max="8" min="8" style="62" width="6.5"/>
    <col collapsed="false" customWidth="true" hidden="false" outlineLevel="0" max="9" min="9" style="62" width="0.36"/>
    <col collapsed="false" customWidth="true" hidden="false" outlineLevel="0" max="10" min="10" style="62" width="5.74"/>
    <col collapsed="false" customWidth="true" hidden="false" outlineLevel="0" max="11" min="11" style="62" width="0.5"/>
    <col collapsed="false" customWidth="true" hidden="false" outlineLevel="0" max="12" min="12" style="62" width="6.36"/>
    <col collapsed="false" customWidth="true" hidden="false" outlineLevel="0" max="13" min="13" style="62" width="0.5"/>
    <col collapsed="false" customWidth="true" hidden="false" outlineLevel="0" max="14" min="14" style="62" width="5.74"/>
    <col collapsed="false" customWidth="true" hidden="false" outlineLevel="0" max="15" min="15" style="62" width="0.5"/>
    <col collapsed="false" customWidth="true" hidden="false" outlineLevel="0" max="16" min="16" style="62" width="6.5"/>
    <col collapsed="false" customWidth="true" hidden="false" outlineLevel="0" max="17" min="17" style="62" width="0.36"/>
    <col collapsed="false" customWidth="true" hidden="false" outlineLevel="0" max="18" min="18" style="62" width="5.74"/>
    <col collapsed="false" customWidth="true" hidden="false" outlineLevel="0" max="19" min="19" style="62" width="0.5"/>
    <col collapsed="false" customWidth="true" hidden="false" outlineLevel="0" max="20" min="20" style="62" width="6.5"/>
    <col collapsed="false" customWidth="true" hidden="false" outlineLevel="0" max="21" min="21" style="62" width="0.36"/>
    <col collapsed="false" customWidth="true" hidden="false" outlineLevel="0" max="22" min="22" style="62" width="5.74"/>
    <col collapsed="false" customWidth="true" hidden="false" outlineLevel="0" max="23" min="23" style="62" width="0.5"/>
    <col collapsed="false" customWidth="true" hidden="false" outlineLevel="0" max="24" min="24" style="62" width="6.5"/>
    <col collapsed="false" customWidth="true" hidden="false" outlineLevel="0" max="25" min="25" style="62" width="0.36"/>
    <col collapsed="false" customWidth="true" hidden="false" outlineLevel="0" max="26" min="26" style="62" width="5.74"/>
    <col collapsed="false" customWidth="true" hidden="false" outlineLevel="0" max="27" min="27" style="62" width="0.5"/>
    <col collapsed="false" customWidth="true" hidden="false" outlineLevel="0" max="28" min="28" style="62" width="6.5"/>
    <col collapsed="false" customWidth="true" hidden="false" outlineLevel="0" max="29" min="29" style="62" width="0.36"/>
    <col collapsed="false" customWidth="true" hidden="false" outlineLevel="0" max="30" min="30" style="62" width="5.74"/>
    <col collapsed="false" customWidth="true" hidden="false" outlineLevel="0" max="31" min="31" style="62" width="0.5"/>
    <col collapsed="false" customWidth="true" hidden="false" outlineLevel="0" max="32" min="32" style="62" width="6.5"/>
    <col collapsed="false" customWidth="true" hidden="false" outlineLevel="0" max="33" min="33" style="62" width="0.36"/>
    <col collapsed="false" customWidth="true" hidden="false" outlineLevel="0" max="34" min="34" style="62" width="5.74"/>
    <col collapsed="false" customWidth="true" hidden="false" outlineLevel="0" max="35" min="35" style="62" width="0.5"/>
    <col collapsed="false" customWidth="true" hidden="false" outlineLevel="0" max="36" min="36" style="62" width="6.5"/>
    <col collapsed="false" customWidth="true" hidden="false" outlineLevel="0" max="37" min="37" style="62" width="0.36"/>
    <col collapsed="false" customWidth="true" hidden="false" outlineLevel="0" max="38" min="38" style="62" width="5.74"/>
    <col collapsed="false" customWidth="true" hidden="false" outlineLevel="0" max="39" min="39" style="62" width="0.5"/>
    <col collapsed="false" customWidth="true" hidden="false" outlineLevel="0" max="40" min="40" style="62" width="6.5"/>
    <col collapsed="false" customWidth="true" hidden="false" outlineLevel="0" max="41" min="41" style="62" width="0.36"/>
    <col collapsed="false" customWidth="true" hidden="false" outlineLevel="0" max="42" min="42" style="0" width="7.12"/>
    <col collapsed="false" customWidth="false" hidden="false" outlineLevel="0" max="257" min="43" style="62" width="8.99"/>
  </cols>
  <sheetData>
    <row r="1" s="64" customFormat="true" ht="24.95" hidden="false" customHeight="true" outlineLevel="0" collapsed="false">
      <c r="A1" s="63" t="s">
        <v>7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 t="s">
        <v>79</v>
      </c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</row>
    <row r="2" s="69" customFormat="true" ht="20.25" hidden="false" customHeight="true" outlineLevel="0" collapsed="false">
      <c r="A2" s="65" t="s">
        <v>80</v>
      </c>
      <c r="B2" s="66"/>
      <c r="C2" s="66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8" t="s">
        <v>81</v>
      </c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  <c r="AH2" s="68"/>
      <c r="AI2" s="68"/>
      <c r="AJ2" s="68"/>
      <c r="AK2" s="68"/>
      <c r="AL2" s="68"/>
      <c r="AM2" s="68"/>
      <c r="AN2" s="68"/>
      <c r="AO2" s="68"/>
      <c r="AP2" s="66" t="s">
        <v>82</v>
      </c>
    </row>
    <row r="3" s="77" customFormat="true" ht="20.25" hidden="false" customHeight="true" outlineLevel="0" collapsed="false">
      <c r="A3" s="70" t="s">
        <v>83</v>
      </c>
      <c r="B3" s="71" t="s">
        <v>84</v>
      </c>
      <c r="C3" s="71"/>
      <c r="D3" s="71"/>
      <c r="E3" s="71"/>
      <c r="F3" s="72" t="s">
        <v>85</v>
      </c>
      <c r="G3" s="72"/>
      <c r="H3" s="72"/>
      <c r="I3" s="72"/>
      <c r="J3" s="72" t="s">
        <v>86</v>
      </c>
      <c r="K3" s="72"/>
      <c r="L3" s="72"/>
      <c r="M3" s="72"/>
      <c r="N3" s="72" t="s">
        <v>87</v>
      </c>
      <c r="O3" s="72"/>
      <c r="P3" s="72"/>
      <c r="Q3" s="72"/>
      <c r="R3" s="73" t="s">
        <v>88</v>
      </c>
      <c r="S3" s="74"/>
      <c r="T3" s="74"/>
      <c r="U3" s="74"/>
      <c r="V3" s="75" t="s">
        <v>89</v>
      </c>
      <c r="W3" s="75"/>
      <c r="X3" s="75"/>
      <c r="Y3" s="75"/>
      <c r="Z3" s="72" t="s">
        <v>90</v>
      </c>
      <c r="AA3" s="72"/>
      <c r="AB3" s="72"/>
      <c r="AC3" s="72"/>
      <c r="AD3" s="72" t="s">
        <v>91</v>
      </c>
      <c r="AE3" s="72"/>
      <c r="AF3" s="72"/>
      <c r="AG3" s="72"/>
      <c r="AH3" s="72" t="s">
        <v>92</v>
      </c>
      <c r="AI3" s="72"/>
      <c r="AJ3" s="72"/>
      <c r="AK3" s="72"/>
      <c r="AL3" s="72" t="s">
        <v>93</v>
      </c>
      <c r="AM3" s="72"/>
      <c r="AN3" s="72"/>
      <c r="AO3" s="72"/>
      <c r="AP3" s="76" t="s">
        <v>94</v>
      </c>
    </row>
    <row r="4" s="77" customFormat="true" ht="20.25" hidden="false" customHeight="true" outlineLevel="0" collapsed="false">
      <c r="A4" s="78"/>
      <c r="B4" s="70" t="s">
        <v>29</v>
      </c>
      <c r="C4" s="70"/>
      <c r="D4" s="79" t="s">
        <v>30</v>
      </c>
      <c r="E4" s="79"/>
      <c r="F4" s="80" t="s">
        <v>29</v>
      </c>
      <c r="G4" s="80"/>
      <c r="H4" s="79" t="s">
        <v>30</v>
      </c>
      <c r="I4" s="79"/>
      <c r="J4" s="80" t="s">
        <v>29</v>
      </c>
      <c r="K4" s="80"/>
      <c r="L4" s="79" t="s">
        <v>30</v>
      </c>
      <c r="M4" s="79"/>
      <c r="N4" s="80" t="s">
        <v>29</v>
      </c>
      <c r="O4" s="80"/>
      <c r="P4" s="79" t="s">
        <v>30</v>
      </c>
      <c r="Q4" s="79"/>
      <c r="R4" s="80" t="s">
        <v>29</v>
      </c>
      <c r="S4" s="80"/>
      <c r="T4" s="81" t="s">
        <v>30</v>
      </c>
      <c r="U4" s="82"/>
      <c r="V4" s="80" t="s">
        <v>29</v>
      </c>
      <c r="W4" s="80"/>
      <c r="X4" s="79" t="s">
        <v>30</v>
      </c>
      <c r="Y4" s="79"/>
      <c r="Z4" s="80" t="s">
        <v>29</v>
      </c>
      <c r="AA4" s="80"/>
      <c r="AB4" s="79" t="s">
        <v>30</v>
      </c>
      <c r="AC4" s="79"/>
      <c r="AD4" s="80" t="s">
        <v>29</v>
      </c>
      <c r="AE4" s="80"/>
      <c r="AF4" s="79" t="s">
        <v>30</v>
      </c>
      <c r="AG4" s="79"/>
      <c r="AH4" s="80" t="s">
        <v>29</v>
      </c>
      <c r="AI4" s="80"/>
      <c r="AJ4" s="79" t="s">
        <v>30</v>
      </c>
      <c r="AK4" s="79"/>
      <c r="AL4" s="80" t="s">
        <v>29</v>
      </c>
      <c r="AM4" s="80"/>
      <c r="AN4" s="79" t="s">
        <v>30</v>
      </c>
      <c r="AO4" s="83"/>
      <c r="AP4" s="76"/>
    </row>
    <row r="5" s="92" customFormat="true" ht="20.25" hidden="false" customHeight="true" outlineLevel="0" collapsed="false">
      <c r="A5" s="84"/>
      <c r="B5" s="85" t="s">
        <v>95</v>
      </c>
      <c r="C5" s="86"/>
      <c r="D5" s="87"/>
      <c r="E5" s="86"/>
      <c r="F5" s="85" t="s">
        <v>95</v>
      </c>
      <c r="G5" s="86"/>
      <c r="H5" s="87"/>
      <c r="I5" s="88"/>
      <c r="J5" s="85" t="s">
        <v>95</v>
      </c>
      <c r="K5" s="87"/>
      <c r="L5" s="85"/>
      <c r="M5" s="86"/>
      <c r="N5" s="85" t="s">
        <v>95</v>
      </c>
      <c r="O5" s="88"/>
      <c r="P5" s="89"/>
      <c r="Q5" s="87"/>
      <c r="R5" s="85" t="s">
        <v>95</v>
      </c>
      <c r="S5" s="86"/>
      <c r="T5" s="87"/>
      <c r="U5" s="90"/>
      <c r="V5" s="85" t="s">
        <v>95</v>
      </c>
      <c r="W5" s="86"/>
      <c r="X5" s="87"/>
      <c r="Y5" s="86"/>
      <c r="Z5" s="85" t="s">
        <v>95</v>
      </c>
      <c r="AA5" s="86"/>
      <c r="AB5" s="87"/>
      <c r="AC5" s="86"/>
      <c r="AD5" s="85" t="s">
        <v>95</v>
      </c>
      <c r="AE5" s="86"/>
      <c r="AF5" s="87"/>
      <c r="AG5" s="88"/>
      <c r="AH5" s="85" t="s">
        <v>95</v>
      </c>
      <c r="AI5" s="86"/>
      <c r="AJ5" s="87"/>
      <c r="AK5" s="86"/>
      <c r="AL5" s="85" t="s">
        <v>95</v>
      </c>
      <c r="AM5" s="86"/>
      <c r="AN5" s="85"/>
      <c r="AO5" s="90"/>
      <c r="AP5" s="91"/>
    </row>
    <row r="6" s="92" customFormat="true" ht="20.25" hidden="false" customHeight="true" outlineLevel="0" collapsed="false">
      <c r="A6" s="93" t="s">
        <v>96</v>
      </c>
      <c r="B6" s="94" t="s">
        <v>97</v>
      </c>
      <c r="C6" s="95"/>
      <c r="D6" s="95" t="s">
        <v>33</v>
      </c>
      <c r="E6" s="95"/>
      <c r="F6" s="94" t="s">
        <v>97</v>
      </c>
      <c r="G6" s="95"/>
      <c r="H6" s="96" t="s">
        <v>33</v>
      </c>
      <c r="I6" s="97"/>
      <c r="J6" s="94" t="s">
        <v>97</v>
      </c>
      <c r="K6" s="96"/>
      <c r="L6" s="98" t="s">
        <v>33</v>
      </c>
      <c r="M6" s="98"/>
      <c r="N6" s="94" t="s">
        <v>97</v>
      </c>
      <c r="O6" s="97"/>
      <c r="P6" s="96" t="s">
        <v>33</v>
      </c>
      <c r="Q6" s="96"/>
      <c r="R6" s="94" t="s">
        <v>97</v>
      </c>
      <c r="S6" s="95"/>
      <c r="T6" s="96" t="s">
        <v>33</v>
      </c>
      <c r="U6" s="99"/>
      <c r="V6" s="94" t="s">
        <v>97</v>
      </c>
      <c r="W6" s="95"/>
      <c r="X6" s="95" t="s">
        <v>33</v>
      </c>
      <c r="Y6" s="95"/>
      <c r="Z6" s="94" t="s">
        <v>97</v>
      </c>
      <c r="AA6" s="95"/>
      <c r="AB6" s="96" t="s">
        <v>33</v>
      </c>
      <c r="AC6" s="97"/>
      <c r="AD6" s="94" t="s">
        <v>97</v>
      </c>
      <c r="AE6" s="95"/>
      <c r="AF6" s="96" t="s">
        <v>33</v>
      </c>
      <c r="AG6" s="97"/>
      <c r="AH6" s="94" t="s">
        <v>97</v>
      </c>
      <c r="AI6" s="95"/>
      <c r="AJ6" s="96" t="s">
        <v>33</v>
      </c>
      <c r="AK6" s="97"/>
      <c r="AL6" s="94" t="s">
        <v>97</v>
      </c>
      <c r="AM6" s="95"/>
      <c r="AN6" s="96" t="s">
        <v>33</v>
      </c>
      <c r="AO6" s="96"/>
      <c r="AP6" s="100" t="s">
        <v>31</v>
      </c>
    </row>
    <row r="7" s="107" customFormat="true" ht="21" hidden="false" customHeight="true" outlineLevel="0" collapsed="false">
      <c r="A7" s="101" t="s">
        <v>98</v>
      </c>
      <c r="B7" s="102" t="n">
        <v>5183</v>
      </c>
      <c r="C7" s="103"/>
      <c r="D7" s="103" t="n">
        <v>18381</v>
      </c>
      <c r="E7" s="104"/>
      <c r="F7" s="105" t="n">
        <v>4571</v>
      </c>
      <c r="G7" s="105"/>
      <c r="H7" s="105" t="n">
        <v>7854</v>
      </c>
      <c r="I7" s="105"/>
      <c r="J7" s="105" t="n">
        <v>347</v>
      </c>
      <c r="K7" s="105"/>
      <c r="L7" s="105" t="n">
        <v>2202</v>
      </c>
      <c r="M7" s="105"/>
      <c r="N7" s="105" t="n">
        <v>143</v>
      </c>
      <c r="O7" s="105"/>
      <c r="P7" s="105" t="n">
        <v>1921</v>
      </c>
      <c r="Q7" s="105"/>
      <c r="R7" s="105" t="n">
        <v>89</v>
      </c>
      <c r="S7" s="105"/>
      <c r="T7" s="105" t="n">
        <v>2775</v>
      </c>
      <c r="U7" s="105"/>
      <c r="V7" s="105" t="n">
        <v>22</v>
      </c>
      <c r="W7" s="105"/>
      <c r="X7" s="105" t="n">
        <v>1430</v>
      </c>
      <c r="Y7" s="105"/>
      <c r="Z7" s="105" t="n">
        <v>9</v>
      </c>
      <c r="AA7" s="105"/>
      <c r="AB7" s="105" t="n">
        <v>1374</v>
      </c>
      <c r="AC7" s="105"/>
      <c r="AD7" s="105" t="n">
        <v>2</v>
      </c>
      <c r="AE7" s="105"/>
      <c r="AF7" s="105" t="n">
        <v>825</v>
      </c>
      <c r="AG7" s="105"/>
      <c r="AH7" s="105" t="s">
        <v>39</v>
      </c>
      <c r="AI7" s="105"/>
      <c r="AJ7" s="105" t="s">
        <v>39</v>
      </c>
      <c r="AK7" s="105"/>
      <c r="AL7" s="105" t="s">
        <v>39</v>
      </c>
      <c r="AM7" s="105"/>
      <c r="AN7" s="105" t="s">
        <v>39</v>
      </c>
      <c r="AO7" s="105"/>
      <c r="AP7" s="106" t="s">
        <v>98</v>
      </c>
    </row>
    <row r="8" s="111" customFormat="true" ht="21" hidden="false" customHeight="true" outlineLevel="0" collapsed="false">
      <c r="A8" s="108" t="s">
        <v>34</v>
      </c>
      <c r="B8" s="109" t="n">
        <v>4965</v>
      </c>
      <c r="C8" s="109"/>
      <c r="D8" s="109" t="n">
        <v>16693</v>
      </c>
      <c r="E8" s="109"/>
      <c r="F8" s="109" t="n">
        <v>4437</v>
      </c>
      <c r="G8" s="109"/>
      <c r="H8" s="109" t="n">
        <v>7450</v>
      </c>
      <c r="I8" s="109"/>
      <c r="J8" s="109" t="n">
        <v>294</v>
      </c>
      <c r="K8" s="109"/>
      <c r="L8" s="109" t="n">
        <v>1826</v>
      </c>
      <c r="M8" s="109"/>
      <c r="N8" s="109" t="n">
        <v>107</v>
      </c>
      <c r="O8" s="109"/>
      <c r="P8" s="109" t="n">
        <v>1427</v>
      </c>
      <c r="Q8" s="109"/>
      <c r="R8" s="109" t="n">
        <v>95</v>
      </c>
      <c r="S8" s="109"/>
      <c r="T8" s="109" t="n">
        <v>2853</v>
      </c>
      <c r="U8" s="109"/>
      <c r="V8" s="109" t="n">
        <v>24</v>
      </c>
      <c r="W8" s="109"/>
      <c r="X8" s="109" t="n">
        <v>1562</v>
      </c>
      <c r="Y8" s="109"/>
      <c r="Z8" s="109" t="n">
        <v>7</v>
      </c>
      <c r="AA8" s="109"/>
      <c r="AB8" s="109" t="n">
        <v>1098</v>
      </c>
      <c r="AC8" s="109"/>
      <c r="AD8" s="109" t="n">
        <v>1</v>
      </c>
      <c r="AE8" s="109"/>
      <c r="AF8" s="109" t="n">
        <v>477</v>
      </c>
      <c r="AG8" s="109"/>
      <c r="AH8" s="109" t="s">
        <v>39</v>
      </c>
      <c r="AI8" s="109"/>
      <c r="AJ8" s="109" t="s">
        <v>39</v>
      </c>
      <c r="AK8" s="109"/>
      <c r="AL8" s="109" t="s">
        <v>39</v>
      </c>
      <c r="AM8" s="109"/>
      <c r="AN8" s="109" t="s">
        <v>39</v>
      </c>
      <c r="AO8" s="105"/>
      <c r="AP8" s="110" t="s">
        <v>34</v>
      </c>
    </row>
    <row r="9" s="111" customFormat="true" ht="21" hidden="false" customHeight="true" outlineLevel="0" collapsed="false">
      <c r="A9" s="108" t="s">
        <v>35</v>
      </c>
      <c r="B9" s="109" t="n">
        <v>5192</v>
      </c>
      <c r="C9" s="109"/>
      <c r="D9" s="109" t="n">
        <v>17654</v>
      </c>
      <c r="E9" s="109"/>
      <c r="F9" s="109" t="n">
        <v>4639</v>
      </c>
      <c r="G9" s="109"/>
      <c r="H9" s="109" t="n">
        <v>7873</v>
      </c>
      <c r="I9" s="109"/>
      <c r="J9" s="109" t="n">
        <v>316</v>
      </c>
      <c r="K9" s="109"/>
      <c r="L9" s="109" t="n">
        <v>2005</v>
      </c>
      <c r="M9" s="109"/>
      <c r="N9" s="109" t="n">
        <v>112</v>
      </c>
      <c r="O9" s="109"/>
      <c r="P9" s="109" t="n">
        <v>1439</v>
      </c>
      <c r="Q9" s="109"/>
      <c r="R9" s="109" t="n">
        <v>88</v>
      </c>
      <c r="S9" s="109"/>
      <c r="T9" s="109" t="n">
        <v>2626</v>
      </c>
      <c r="U9" s="109"/>
      <c r="V9" s="109" t="n">
        <v>29</v>
      </c>
      <c r="W9" s="109"/>
      <c r="X9" s="109" t="n">
        <v>1895</v>
      </c>
      <c r="Y9" s="109"/>
      <c r="Z9" s="109" t="n">
        <v>7</v>
      </c>
      <c r="AA9" s="109"/>
      <c r="AB9" s="109" t="n">
        <v>1195</v>
      </c>
      <c r="AC9" s="109"/>
      <c r="AD9" s="109" t="n">
        <v>0</v>
      </c>
      <c r="AE9" s="109"/>
      <c r="AF9" s="109" t="n">
        <v>0</v>
      </c>
      <c r="AG9" s="109"/>
      <c r="AH9" s="109" t="n">
        <v>1</v>
      </c>
      <c r="AI9" s="109"/>
      <c r="AJ9" s="109" t="n">
        <v>621</v>
      </c>
      <c r="AK9" s="109"/>
      <c r="AL9" s="109" t="s">
        <v>39</v>
      </c>
      <c r="AM9" s="109"/>
      <c r="AN9" s="109" t="s">
        <v>39</v>
      </c>
      <c r="AO9" s="105"/>
      <c r="AP9" s="110" t="s">
        <v>35</v>
      </c>
    </row>
    <row r="10" s="111" customFormat="true" ht="21" hidden="false" customHeight="true" outlineLevel="0" collapsed="false">
      <c r="A10" s="108" t="n">
        <v>2000</v>
      </c>
      <c r="B10" s="109" t="n">
        <v>5370</v>
      </c>
      <c r="C10" s="109"/>
      <c r="D10" s="109" t="n">
        <v>19796</v>
      </c>
      <c r="E10" s="109"/>
      <c r="F10" s="109" t="n">
        <v>4712</v>
      </c>
      <c r="G10" s="109"/>
      <c r="H10" s="109" t="n">
        <v>8479</v>
      </c>
      <c r="I10" s="109"/>
      <c r="J10" s="109" t="n">
        <v>366</v>
      </c>
      <c r="K10" s="109"/>
      <c r="L10" s="109" t="n">
        <v>2351</v>
      </c>
      <c r="M10" s="109"/>
      <c r="N10" s="109" t="n">
        <v>152</v>
      </c>
      <c r="O10" s="109"/>
      <c r="P10" s="109" t="n">
        <v>1982</v>
      </c>
      <c r="Q10" s="109"/>
      <c r="R10" s="109" t="n">
        <v>103</v>
      </c>
      <c r="S10" s="109"/>
      <c r="T10" s="109" t="n">
        <v>3240</v>
      </c>
      <c r="U10" s="109"/>
      <c r="V10" s="109" t="n">
        <v>28</v>
      </c>
      <c r="W10" s="109"/>
      <c r="X10" s="109" t="n">
        <v>1881</v>
      </c>
      <c r="Y10" s="109"/>
      <c r="Z10" s="109" t="n">
        <v>7</v>
      </c>
      <c r="AA10" s="109"/>
      <c r="AB10" s="109" t="n">
        <v>993</v>
      </c>
      <c r="AC10" s="109"/>
      <c r="AD10" s="109" t="n">
        <v>2</v>
      </c>
      <c r="AE10" s="109"/>
      <c r="AF10" s="109" t="n">
        <v>870</v>
      </c>
      <c r="AG10" s="109"/>
      <c r="AH10" s="109" t="n">
        <v>0</v>
      </c>
      <c r="AI10" s="109"/>
      <c r="AJ10" s="109" t="n">
        <v>0</v>
      </c>
      <c r="AK10" s="109"/>
      <c r="AL10" s="109" t="s">
        <v>39</v>
      </c>
      <c r="AM10" s="109"/>
      <c r="AN10" s="109" t="s">
        <v>39</v>
      </c>
      <c r="AO10" s="105"/>
      <c r="AP10" s="110" t="n">
        <v>2000</v>
      </c>
    </row>
    <row r="11" s="111" customFormat="true" ht="21" hidden="false" customHeight="true" outlineLevel="0" collapsed="false">
      <c r="A11" s="112" t="n">
        <v>2001</v>
      </c>
      <c r="B11" s="113" t="n">
        <f aca="false">SUM(B12:B29)</f>
        <v>5455</v>
      </c>
      <c r="C11" s="113"/>
      <c r="D11" s="113" t="n">
        <f aca="false">SUM(D12:D29)</f>
        <v>19758</v>
      </c>
      <c r="E11" s="113"/>
      <c r="F11" s="113" t="n">
        <f aca="false">SUM(F12:F29)</f>
        <v>4735</v>
      </c>
      <c r="G11" s="113"/>
      <c r="H11" s="113" t="n">
        <f aca="false">SUM(H12:H29)</f>
        <v>8261</v>
      </c>
      <c r="I11" s="113"/>
      <c r="J11" s="113" t="n">
        <f aca="false">SUM(J12:J29)</f>
        <v>405</v>
      </c>
      <c r="K11" s="113"/>
      <c r="L11" s="113" t="n">
        <f aca="false">SUM(L12:L29)</f>
        <v>2558</v>
      </c>
      <c r="M11" s="113"/>
      <c r="N11" s="113" t="n">
        <f aca="false">SUM(N12:N29)</f>
        <v>188</v>
      </c>
      <c r="O11" s="113"/>
      <c r="P11" s="113" t="n">
        <f aca="false">SUM(P12:P29)</f>
        <v>2488</v>
      </c>
      <c r="Q11" s="113"/>
      <c r="R11" s="113" t="n">
        <f aca="false">SUM(R12:R29)</f>
        <v>89</v>
      </c>
      <c r="S11" s="113"/>
      <c r="T11" s="113" t="n">
        <f aca="false">SUM(T12:T29)</f>
        <v>2807</v>
      </c>
      <c r="U11" s="113"/>
      <c r="V11" s="113" t="n">
        <f aca="false">SUM(V12:V29)</f>
        <v>29</v>
      </c>
      <c r="W11" s="113"/>
      <c r="X11" s="113" t="n">
        <f aca="false">SUM(X12:X29)</f>
        <v>1928</v>
      </c>
      <c r="Y11" s="113"/>
      <c r="Z11" s="113" t="n">
        <f aca="false">SUM(Z12:Z29)</f>
        <v>8</v>
      </c>
      <c r="AA11" s="113"/>
      <c r="AB11" s="113" t="n">
        <f aca="false">SUM(AB12:AB29)</f>
        <v>1218</v>
      </c>
      <c r="AC11" s="113"/>
      <c r="AD11" s="113" t="n">
        <f aca="false">SUM(AD12:AD29)</f>
        <v>1</v>
      </c>
      <c r="AE11" s="113"/>
      <c r="AF11" s="113" t="n">
        <f aca="false">SUM(AF12:AF29)</f>
        <v>498</v>
      </c>
      <c r="AG11" s="113"/>
      <c r="AH11" s="113" t="n">
        <f aca="false">SUM(AH12:AH29)</f>
        <v>0</v>
      </c>
      <c r="AI11" s="113"/>
      <c r="AJ11" s="113" t="n">
        <f aca="false">SUM(AJ12:AJ29)</f>
        <v>0</v>
      </c>
      <c r="AK11" s="113"/>
      <c r="AL11" s="113" t="s">
        <v>39</v>
      </c>
      <c r="AM11" s="113"/>
      <c r="AN11" s="113" t="s">
        <v>39</v>
      </c>
      <c r="AO11" s="114"/>
      <c r="AP11" s="115" t="n">
        <v>2001</v>
      </c>
    </row>
    <row r="12" s="111" customFormat="true" ht="18.95" hidden="false" customHeight="true" outlineLevel="0" collapsed="false">
      <c r="A12" s="108" t="s">
        <v>99</v>
      </c>
      <c r="B12" s="109" t="n">
        <f aca="false">SUM(F12,J12,N12,R12,V12,Z12,AD12,AH12,AL12)</f>
        <v>0</v>
      </c>
      <c r="C12" s="109"/>
      <c r="D12" s="109" t="n">
        <f aca="false">SUM(H12,L12,P12,T12,X12,AB12,AF12,AJ12,AN12)</f>
        <v>0</v>
      </c>
      <c r="E12" s="109"/>
      <c r="F12" s="109" t="n">
        <v>0</v>
      </c>
      <c r="G12" s="109"/>
      <c r="H12" s="109" t="n">
        <v>0</v>
      </c>
      <c r="I12" s="109"/>
      <c r="J12" s="109" t="n">
        <v>0</v>
      </c>
      <c r="K12" s="109"/>
      <c r="L12" s="109" t="n">
        <v>0</v>
      </c>
      <c r="M12" s="109"/>
      <c r="N12" s="109" t="n">
        <v>0</v>
      </c>
      <c r="O12" s="109"/>
      <c r="P12" s="109" t="n">
        <v>0</v>
      </c>
      <c r="Q12" s="109"/>
      <c r="R12" s="109" t="n">
        <v>0</v>
      </c>
      <c r="S12" s="109"/>
      <c r="T12" s="109" t="n">
        <v>0</v>
      </c>
      <c r="U12" s="109"/>
      <c r="V12" s="109" t="n">
        <v>0</v>
      </c>
      <c r="W12" s="109"/>
      <c r="X12" s="109" t="n">
        <v>0</v>
      </c>
      <c r="Y12" s="109"/>
      <c r="Z12" s="109" t="n">
        <v>0</v>
      </c>
      <c r="AA12" s="109"/>
      <c r="AB12" s="109" t="n">
        <v>0</v>
      </c>
      <c r="AC12" s="109"/>
      <c r="AD12" s="109" t="n">
        <v>0</v>
      </c>
      <c r="AE12" s="109"/>
      <c r="AF12" s="109" t="n">
        <v>0</v>
      </c>
      <c r="AG12" s="109"/>
      <c r="AH12" s="109" t="n">
        <v>0</v>
      </c>
      <c r="AI12" s="109"/>
      <c r="AJ12" s="109" t="n">
        <v>0</v>
      </c>
      <c r="AK12" s="109"/>
      <c r="AL12" s="109" t="s">
        <v>39</v>
      </c>
      <c r="AM12" s="109"/>
      <c r="AN12" s="109" t="s">
        <v>39</v>
      </c>
      <c r="AO12" s="105"/>
      <c r="AP12" s="110" t="s">
        <v>99</v>
      </c>
    </row>
    <row r="13" s="111" customFormat="true" ht="18.95" hidden="false" customHeight="true" outlineLevel="0" collapsed="false">
      <c r="A13" s="108" t="s">
        <v>100</v>
      </c>
      <c r="B13" s="109" t="n">
        <f aca="false">SUM(F13,J13,N13,R13,V13,Z13,AD13,AH13,AL13)</f>
        <v>0</v>
      </c>
      <c r="C13" s="109"/>
      <c r="D13" s="109" t="n">
        <f aca="false">SUM(H13,L13,P13,T13,X13,AB13,AF13,AJ13,AN13)</f>
        <v>0</v>
      </c>
      <c r="E13" s="109"/>
      <c r="F13" s="109" t="n">
        <v>0</v>
      </c>
      <c r="G13" s="109"/>
      <c r="H13" s="109" t="n">
        <v>0</v>
      </c>
      <c r="I13" s="109"/>
      <c r="J13" s="109" t="n">
        <v>0</v>
      </c>
      <c r="K13" s="109"/>
      <c r="L13" s="109" t="n">
        <v>0</v>
      </c>
      <c r="M13" s="109"/>
      <c r="N13" s="109" t="n">
        <v>0</v>
      </c>
      <c r="O13" s="109"/>
      <c r="P13" s="109" t="n">
        <v>0</v>
      </c>
      <c r="Q13" s="109"/>
      <c r="R13" s="109" t="n">
        <v>0</v>
      </c>
      <c r="S13" s="109"/>
      <c r="T13" s="109" t="n">
        <v>0</v>
      </c>
      <c r="U13" s="109"/>
      <c r="V13" s="109" t="n">
        <v>0</v>
      </c>
      <c r="W13" s="109"/>
      <c r="X13" s="109" t="n">
        <v>0</v>
      </c>
      <c r="Y13" s="109"/>
      <c r="Z13" s="109" t="n">
        <v>0</v>
      </c>
      <c r="AA13" s="109"/>
      <c r="AB13" s="109" t="n">
        <v>0</v>
      </c>
      <c r="AC13" s="109"/>
      <c r="AD13" s="109" t="n">
        <v>0</v>
      </c>
      <c r="AE13" s="109"/>
      <c r="AF13" s="109" t="n">
        <v>0</v>
      </c>
      <c r="AG13" s="109"/>
      <c r="AH13" s="109" t="n">
        <v>0</v>
      </c>
      <c r="AI13" s="109"/>
      <c r="AJ13" s="109" t="n">
        <v>0</v>
      </c>
      <c r="AK13" s="109"/>
      <c r="AL13" s="109"/>
      <c r="AM13" s="109"/>
      <c r="AN13" s="109"/>
      <c r="AO13" s="105"/>
      <c r="AP13" s="110" t="s">
        <v>100</v>
      </c>
    </row>
    <row r="14" s="111" customFormat="true" ht="18.95" hidden="false" customHeight="true" outlineLevel="0" collapsed="false">
      <c r="A14" s="108" t="s">
        <v>101</v>
      </c>
      <c r="B14" s="109" t="n">
        <f aca="false">SUM(F14,J14,N14,R14,V14,Z14,AD14,AH14,AL14)</f>
        <v>2</v>
      </c>
      <c r="C14" s="109"/>
      <c r="D14" s="109" t="n">
        <f aca="false">SUM(H14,L14,P14,T14,X14,AB14,AF14,AJ14,AN14)</f>
        <v>41</v>
      </c>
      <c r="E14" s="109"/>
      <c r="F14" s="109" t="n">
        <v>1</v>
      </c>
      <c r="G14" s="109"/>
      <c r="H14" s="109" t="n">
        <v>4</v>
      </c>
      <c r="I14" s="109"/>
      <c r="J14" s="109" t="n">
        <v>0</v>
      </c>
      <c r="K14" s="109"/>
      <c r="L14" s="109" t="n">
        <v>0</v>
      </c>
      <c r="M14" s="109"/>
      <c r="N14" s="109" t="n">
        <v>0</v>
      </c>
      <c r="O14" s="109"/>
      <c r="P14" s="109" t="n">
        <v>0</v>
      </c>
      <c r="Q14" s="109"/>
      <c r="R14" s="109" t="n">
        <v>1</v>
      </c>
      <c r="S14" s="109"/>
      <c r="T14" s="109" t="n">
        <v>37</v>
      </c>
      <c r="U14" s="109"/>
      <c r="V14" s="109" t="n">
        <v>0</v>
      </c>
      <c r="W14" s="109"/>
      <c r="X14" s="109" t="n">
        <v>0</v>
      </c>
      <c r="Y14" s="109"/>
      <c r="Z14" s="109" t="n">
        <v>0</v>
      </c>
      <c r="AA14" s="109"/>
      <c r="AB14" s="109" t="n">
        <v>0</v>
      </c>
      <c r="AC14" s="109"/>
      <c r="AD14" s="109" t="n">
        <v>0</v>
      </c>
      <c r="AE14" s="109"/>
      <c r="AF14" s="109" t="n">
        <v>0</v>
      </c>
      <c r="AG14" s="109"/>
      <c r="AH14" s="109" t="n">
        <v>0</v>
      </c>
      <c r="AI14" s="109"/>
      <c r="AJ14" s="109" t="n">
        <v>0</v>
      </c>
      <c r="AK14" s="109"/>
      <c r="AL14" s="109" t="s">
        <v>39</v>
      </c>
      <c r="AM14" s="109"/>
      <c r="AN14" s="109" t="s">
        <v>39</v>
      </c>
      <c r="AO14" s="105"/>
      <c r="AP14" s="110" t="s">
        <v>101</v>
      </c>
    </row>
    <row r="15" s="111" customFormat="true" ht="18.95" hidden="false" customHeight="true" outlineLevel="0" collapsed="false">
      <c r="A15" s="108" t="s">
        <v>102</v>
      </c>
      <c r="B15" s="109" t="n">
        <f aca="false">SUM(F15,J15,N15,R15,V15,Z15,AD15,AH15,AL15)</f>
        <v>471</v>
      </c>
      <c r="C15" s="109"/>
      <c r="D15" s="109" t="n">
        <f aca="false">SUM(H15,L15,P15,T15,X15,AB15,AF15,AJ15,AN15)</f>
        <v>4662</v>
      </c>
      <c r="E15" s="109"/>
      <c r="F15" s="109" t="n">
        <v>310</v>
      </c>
      <c r="G15" s="109"/>
      <c r="H15" s="109" t="n">
        <v>607</v>
      </c>
      <c r="I15" s="109"/>
      <c r="J15" s="109" t="n">
        <v>62</v>
      </c>
      <c r="K15" s="109"/>
      <c r="L15" s="109" t="n">
        <v>415</v>
      </c>
      <c r="M15" s="109"/>
      <c r="N15" s="109" t="n">
        <v>47</v>
      </c>
      <c r="O15" s="109"/>
      <c r="P15" s="109" t="n">
        <v>651</v>
      </c>
      <c r="Q15" s="109"/>
      <c r="R15" s="109" t="n">
        <v>31</v>
      </c>
      <c r="S15" s="109"/>
      <c r="T15" s="109" t="n">
        <v>1024</v>
      </c>
      <c r="U15" s="109"/>
      <c r="V15" s="109" t="n">
        <v>16</v>
      </c>
      <c r="W15" s="109"/>
      <c r="X15" s="109" t="n">
        <v>1094</v>
      </c>
      <c r="Y15" s="109"/>
      <c r="Z15" s="109" t="n">
        <v>5</v>
      </c>
      <c r="AA15" s="109"/>
      <c r="AB15" s="109" t="n">
        <v>871</v>
      </c>
      <c r="AC15" s="109"/>
      <c r="AD15" s="109" t="n">
        <v>0</v>
      </c>
      <c r="AE15" s="109"/>
      <c r="AF15" s="109" t="n">
        <v>0</v>
      </c>
      <c r="AG15" s="109"/>
      <c r="AH15" s="109" t="n">
        <v>0</v>
      </c>
      <c r="AI15" s="109"/>
      <c r="AJ15" s="109" t="n">
        <v>0</v>
      </c>
      <c r="AK15" s="109"/>
      <c r="AL15" s="109" t="s">
        <v>39</v>
      </c>
      <c r="AM15" s="109"/>
      <c r="AN15" s="109" t="s">
        <v>39</v>
      </c>
      <c r="AO15" s="105"/>
      <c r="AP15" s="110" t="s">
        <v>102</v>
      </c>
    </row>
    <row r="16" s="111" customFormat="true" ht="18.95" hidden="false" customHeight="true" outlineLevel="0" collapsed="false">
      <c r="A16" s="108" t="s">
        <v>103</v>
      </c>
      <c r="B16" s="109" t="n">
        <f aca="false">SUM(F16,J16,N16,R16,V16,Z16,AD16,AH16,AL16)</f>
        <v>3</v>
      </c>
      <c r="C16" s="109"/>
      <c r="D16" s="109" t="n">
        <f aca="false">SUM(H16,L16,P16,T16,X16,AB16,AF16,AJ16,AN16)</f>
        <v>94</v>
      </c>
      <c r="E16" s="109"/>
      <c r="F16" s="109" t="n">
        <v>1</v>
      </c>
      <c r="G16" s="109"/>
      <c r="H16" s="109" t="n">
        <v>4</v>
      </c>
      <c r="I16" s="109"/>
      <c r="J16" s="109" t="n">
        <v>0</v>
      </c>
      <c r="K16" s="109"/>
      <c r="L16" s="109" t="n">
        <v>0</v>
      </c>
      <c r="M16" s="109"/>
      <c r="N16" s="109" t="n">
        <v>0</v>
      </c>
      <c r="O16" s="109"/>
      <c r="P16" s="109" t="n">
        <v>0</v>
      </c>
      <c r="Q16" s="109"/>
      <c r="R16" s="109" t="n">
        <v>1</v>
      </c>
      <c r="S16" s="109"/>
      <c r="T16" s="109" t="n">
        <v>29</v>
      </c>
      <c r="U16" s="109"/>
      <c r="V16" s="109" t="n">
        <v>1</v>
      </c>
      <c r="W16" s="109"/>
      <c r="X16" s="109" t="n">
        <v>61</v>
      </c>
      <c r="Y16" s="109"/>
      <c r="Z16" s="109" t="n">
        <v>0</v>
      </c>
      <c r="AA16" s="109"/>
      <c r="AB16" s="109" t="n">
        <v>0</v>
      </c>
      <c r="AC16" s="109"/>
      <c r="AD16" s="109" t="n">
        <v>0</v>
      </c>
      <c r="AE16" s="109"/>
      <c r="AF16" s="109" t="n">
        <v>0</v>
      </c>
      <c r="AG16" s="109"/>
      <c r="AH16" s="109" t="n">
        <v>0</v>
      </c>
      <c r="AI16" s="109"/>
      <c r="AJ16" s="109" t="n">
        <v>0</v>
      </c>
      <c r="AK16" s="109"/>
      <c r="AL16" s="109" t="s">
        <v>39</v>
      </c>
      <c r="AM16" s="109"/>
      <c r="AN16" s="109" t="s">
        <v>39</v>
      </c>
      <c r="AO16" s="105"/>
      <c r="AP16" s="110" t="s">
        <v>103</v>
      </c>
    </row>
    <row r="17" s="116" customFormat="true" ht="18.95" hidden="false" customHeight="true" outlineLevel="0" collapsed="false">
      <c r="A17" s="108" t="s">
        <v>104</v>
      </c>
      <c r="B17" s="109" t="n">
        <f aca="false">SUM(F17,J17,N17,R17,V17,Z17,AD17,AH17,AL17)</f>
        <v>133</v>
      </c>
      <c r="C17" s="109"/>
      <c r="D17" s="109" t="n">
        <f aca="false">SUM(H17,L17,P17,T17,X17,AB17,AF17,AJ17,AN17)</f>
        <v>513</v>
      </c>
      <c r="E17" s="109"/>
      <c r="F17" s="109" t="n">
        <v>101</v>
      </c>
      <c r="G17" s="109"/>
      <c r="H17" s="109" t="n">
        <v>215</v>
      </c>
      <c r="I17" s="109"/>
      <c r="J17" s="109" t="n">
        <v>21</v>
      </c>
      <c r="K17" s="109"/>
      <c r="L17" s="109" t="n">
        <v>131</v>
      </c>
      <c r="M17" s="109"/>
      <c r="N17" s="109" t="n">
        <v>10</v>
      </c>
      <c r="O17" s="109"/>
      <c r="P17" s="109" t="n">
        <v>129</v>
      </c>
      <c r="Q17" s="109"/>
      <c r="R17" s="109" t="n">
        <v>1</v>
      </c>
      <c r="S17" s="109"/>
      <c r="T17" s="109" t="n">
        <v>38</v>
      </c>
      <c r="U17" s="109"/>
      <c r="V17" s="109" t="n">
        <v>0</v>
      </c>
      <c r="W17" s="109"/>
      <c r="X17" s="109" t="n">
        <v>0</v>
      </c>
      <c r="Y17" s="109"/>
      <c r="Z17" s="109" t="n">
        <v>0</v>
      </c>
      <c r="AA17" s="109"/>
      <c r="AB17" s="109" t="n">
        <v>0</v>
      </c>
      <c r="AC17" s="109"/>
      <c r="AD17" s="109" t="n">
        <v>0</v>
      </c>
      <c r="AE17" s="109"/>
      <c r="AF17" s="109" t="n">
        <v>0</v>
      </c>
      <c r="AG17" s="109"/>
      <c r="AH17" s="109" t="n">
        <v>0</v>
      </c>
      <c r="AI17" s="109"/>
      <c r="AJ17" s="109" t="n">
        <v>0</v>
      </c>
      <c r="AK17" s="109"/>
      <c r="AL17" s="109" t="s">
        <v>39</v>
      </c>
      <c r="AM17" s="109"/>
      <c r="AN17" s="109" t="s">
        <v>39</v>
      </c>
      <c r="AO17" s="105"/>
      <c r="AP17" s="110" t="s">
        <v>104</v>
      </c>
    </row>
    <row r="18" s="116" customFormat="true" ht="18.95" hidden="false" customHeight="true" outlineLevel="0" collapsed="false">
      <c r="A18" s="108" t="s">
        <v>105</v>
      </c>
      <c r="B18" s="109" t="n">
        <f aca="false">SUM(F18,J18,N18,R18,V18,Z18,AD18,AH18,AL18)</f>
        <v>1710</v>
      </c>
      <c r="C18" s="109"/>
      <c r="D18" s="109" t="n">
        <f aca="false">SUM(H18,L18,P18,T18,X18,AB18,AF18,AJ18,AN18)</f>
        <v>3800</v>
      </c>
      <c r="E18" s="109"/>
      <c r="F18" s="109" t="n">
        <v>1607</v>
      </c>
      <c r="G18" s="109"/>
      <c r="H18" s="109" t="n">
        <v>2719</v>
      </c>
      <c r="I18" s="109"/>
      <c r="J18" s="109" t="n">
        <v>68</v>
      </c>
      <c r="K18" s="109"/>
      <c r="L18" s="109" t="n">
        <v>397</v>
      </c>
      <c r="M18" s="109"/>
      <c r="N18" s="109" t="n">
        <v>26</v>
      </c>
      <c r="O18" s="109"/>
      <c r="P18" s="109" t="n">
        <v>346</v>
      </c>
      <c r="Q18" s="109"/>
      <c r="R18" s="109" t="n">
        <v>8</v>
      </c>
      <c r="S18" s="109"/>
      <c r="T18" s="109" t="n">
        <v>236</v>
      </c>
      <c r="U18" s="109"/>
      <c r="V18" s="109" t="n">
        <v>0</v>
      </c>
      <c r="W18" s="109"/>
      <c r="X18" s="109" t="n">
        <v>0</v>
      </c>
      <c r="Y18" s="109"/>
      <c r="Z18" s="109" t="n">
        <v>1</v>
      </c>
      <c r="AA18" s="109"/>
      <c r="AB18" s="109" t="n">
        <v>102</v>
      </c>
      <c r="AC18" s="109"/>
      <c r="AD18" s="109" t="n">
        <v>0</v>
      </c>
      <c r="AE18" s="109"/>
      <c r="AF18" s="109" t="n">
        <v>0</v>
      </c>
      <c r="AG18" s="109"/>
      <c r="AH18" s="109" t="n">
        <v>0</v>
      </c>
      <c r="AI18" s="109"/>
      <c r="AJ18" s="109" t="n">
        <v>0</v>
      </c>
      <c r="AK18" s="109"/>
      <c r="AL18" s="109" t="s">
        <v>39</v>
      </c>
      <c r="AM18" s="109"/>
      <c r="AN18" s="109" t="s">
        <v>39</v>
      </c>
      <c r="AO18" s="105"/>
      <c r="AP18" s="110" t="s">
        <v>105</v>
      </c>
    </row>
    <row r="19" s="116" customFormat="true" ht="18.95" hidden="false" customHeight="true" outlineLevel="0" collapsed="false">
      <c r="A19" s="108" t="s">
        <v>106</v>
      </c>
      <c r="B19" s="109" t="n">
        <f aca="false">SUM(F19,J19,N19,R19,V19,Z19,AD19,AH19,AL19)</f>
        <v>1264</v>
      </c>
      <c r="C19" s="109"/>
      <c r="D19" s="109" t="n">
        <f aca="false">SUM(H19,L19,P19,T19,X19,AB19,AF19,AJ19,AN19)</f>
        <v>3402</v>
      </c>
      <c r="E19" s="109"/>
      <c r="F19" s="109" t="n">
        <v>1123</v>
      </c>
      <c r="G19" s="109"/>
      <c r="H19" s="109" t="n">
        <v>2205</v>
      </c>
      <c r="I19" s="109"/>
      <c r="J19" s="109" t="n">
        <v>105</v>
      </c>
      <c r="K19" s="109"/>
      <c r="L19" s="109" t="n">
        <v>691</v>
      </c>
      <c r="M19" s="109"/>
      <c r="N19" s="109" t="n">
        <v>34</v>
      </c>
      <c r="O19" s="109"/>
      <c r="P19" s="109" t="n">
        <v>437</v>
      </c>
      <c r="Q19" s="109"/>
      <c r="R19" s="109" t="n">
        <v>2</v>
      </c>
      <c r="S19" s="109"/>
      <c r="T19" s="109" t="n">
        <v>69</v>
      </c>
      <c r="U19" s="109"/>
      <c r="V19" s="109" t="n">
        <v>0</v>
      </c>
      <c r="W19" s="109"/>
      <c r="X19" s="109" t="n">
        <v>0</v>
      </c>
      <c r="Y19" s="109"/>
      <c r="Z19" s="109" t="n">
        <v>0</v>
      </c>
      <c r="AA19" s="109"/>
      <c r="AB19" s="109" t="n">
        <v>0</v>
      </c>
      <c r="AC19" s="109"/>
      <c r="AD19" s="109" t="n">
        <v>0</v>
      </c>
      <c r="AE19" s="109"/>
      <c r="AF19" s="109" t="n">
        <v>0</v>
      </c>
      <c r="AG19" s="109"/>
      <c r="AH19" s="109" t="n">
        <v>0</v>
      </c>
      <c r="AI19" s="109"/>
      <c r="AJ19" s="109" t="n">
        <v>0</v>
      </c>
      <c r="AK19" s="109"/>
      <c r="AL19" s="109" t="s">
        <v>39</v>
      </c>
      <c r="AM19" s="109"/>
      <c r="AN19" s="109" t="s">
        <v>39</v>
      </c>
      <c r="AO19" s="105"/>
      <c r="AP19" s="110" t="s">
        <v>106</v>
      </c>
    </row>
    <row r="20" s="116" customFormat="true" ht="18.95" hidden="false" customHeight="true" outlineLevel="0" collapsed="false">
      <c r="A20" s="108" t="s">
        <v>107</v>
      </c>
      <c r="B20" s="109" t="n">
        <f aca="false">SUM(F20,J20,N20,R20,V20,Z20,AD20,AH20,AL20)</f>
        <v>419</v>
      </c>
      <c r="C20" s="109"/>
      <c r="D20" s="109" t="n">
        <f aca="false">SUM(H20,L20,P20,T20,X20,AB20,AF20,AJ20,AN20)</f>
        <v>1085</v>
      </c>
      <c r="E20" s="109"/>
      <c r="F20" s="109" t="n">
        <v>397</v>
      </c>
      <c r="G20" s="109"/>
      <c r="H20" s="109" t="n">
        <v>420</v>
      </c>
      <c r="I20" s="109"/>
      <c r="J20" s="109" t="n">
        <v>6</v>
      </c>
      <c r="K20" s="109"/>
      <c r="L20" s="109" t="n">
        <v>38</v>
      </c>
      <c r="M20" s="109"/>
      <c r="N20" s="109" t="n">
        <v>5</v>
      </c>
      <c r="O20" s="109"/>
      <c r="P20" s="109" t="n">
        <v>66</v>
      </c>
      <c r="Q20" s="109"/>
      <c r="R20" s="109" t="n">
        <v>7</v>
      </c>
      <c r="S20" s="109"/>
      <c r="T20" s="109" t="n">
        <v>222</v>
      </c>
      <c r="U20" s="109"/>
      <c r="V20" s="109" t="n">
        <v>3</v>
      </c>
      <c r="W20" s="109"/>
      <c r="X20" s="109" t="n">
        <v>219</v>
      </c>
      <c r="Y20" s="109"/>
      <c r="Z20" s="109" t="n">
        <v>1</v>
      </c>
      <c r="AA20" s="109"/>
      <c r="AB20" s="109" t="n">
        <v>120</v>
      </c>
      <c r="AC20" s="109"/>
      <c r="AD20" s="109" t="n">
        <v>0</v>
      </c>
      <c r="AE20" s="109"/>
      <c r="AF20" s="109" t="n">
        <v>0</v>
      </c>
      <c r="AG20" s="109"/>
      <c r="AH20" s="109" t="n">
        <v>0</v>
      </c>
      <c r="AI20" s="109"/>
      <c r="AJ20" s="109" t="n">
        <v>0</v>
      </c>
      <c r="AK20" s="109"/>
      <c r="AL20" s="109" t="s">
        <v>39</v>
      </c>
      <c r="AM20" s="109"/>
      <c r="AN20" s="109" t="s">
        <v>39</v>
      </c>
      <c r="AO20" s="105"/>
      <c r="AP20" s="110" t="s">
        <v>107</v>
      </c>
    </row>
    <row r="21" s="116" customFormat="true" ht="18.95" hidden="false" customHeight="true" outlineLevel="0" collapsed="false">
      <c r="A21" s="108" t="s">
        <v>108</v>
      </c>
      <c r="B21" s="109" t="n">
        <f aca="false">SUM(F21,J21,N21,R21,V21,Z21,AD21,AH21,AL21)</f>
        <v>11</v>
      </c>
      <c r="C21" s="109"/>
      <c r="D21" s="109" t="n">
        <f aca="false">SUM(H21,L21,P21,T21,X21,AB21,AF21,AJ21,AN21)</f>
        <v>171</v>
      </c>
      <c r="E21" s="109"/>
      <c r="F21" s="109" t="n">
        <v>5</v>
      </c>
      <c r="G21" s="109"/>
      <c r="H21" s="109" t="n">
        <v>9</v>
      </c>
      <c r="I21" s="109"/>
      <c r="J21" s="109" t="n">
        <v>3</v>
      </c>
      <c r="K21" s="109"/>
      <c r="L21" s="109" t="n">
        <v>18</v>
      </c>
      <c r="M21" s="109"/>
      <c r="N21" s="109" t="n">
        <v>1</v>
      </c>
      <c r="O21" s="109"/>
      <c r="P21" s="109" t="n">
        <v>13</v>
      </c>
      <c r="Q21" s="109"/>
      <c r="R21" s="109" t="n">
        <v>0</v>
      </c>
      <c r="S21" s="109"/>
      <c r="T21" s="109" t="n">
        <v>0</v>
      </c>
      <c r="U21" s="109"/>
      <c r="V21" s="109" t="n">
        <v>2</v>
      </c>
      <c r="W21" s="109"/>
      <c r="X21" s="109" t="n">
        <v>131</v>
      </c>
      <c r="Y21" s="109"/>
      <c r="Z21" s="109" t="n">
        <v>0</v>
      </c>
      <c r="AA21" s="109"/>
      <c r="AB21" s="109" t="n">
        <v>0</v>
      </c>
      <c r="AC21" s="109"/>
      <c r="AD21" s="109" t="n">
        <v>0</v>
      </c>
      <c r="AE21" s="109"/>
      <c r="AF21" s="109" t="n">
        <v>0</v>
      </c>
      <c r="AG21" s="109"/>
      <c r="AH21" s="109" t="n">
        <v>0</v>
      </c>
      <c r="AI21" s="109"/>
      <c r="AJ21" s="109" t="n">
        <v>0</v>
      </c>
      <c r="AK21" s="109"/>
      <c r="AL21" s="109" t="s">
        <v>39</v>
      </c>
      <c r="AM21" s="109"/>
      <c r="AN21" s="109" t="s">
        <v>39</v>
      </c>
      <c r="AO21" s="105"/>
      <c r="AP21" s="110" t="s">
        <v>108</v>
      </c>
    </row>
    <row r="22" s="116" customFormat="true" ht="18.95" hidden="false" customHeight="true" outlineLevel="0" collapsed="false">
      <c r="A22" s="108" t="s">
        <v>109</v>
      </c>
      <c r="B22" s="109" t="n">
        <f aca="false">SUM(F22,J22,N22,R22,V22,Z22,AD22,AH22,AL22)</f>
        <v>63</v>
      </c>
      <c r="C22" s="109"/>
      <c r="D22" s="109" t="n">
        <f aca="false">SUM(H22,L22,P22,T22,X22,AB22,AF22,AJ22,AN22)</f>
        <v>739</v>
      </c>
      <c r="E22" s="109"/>
      <c r="F22" s="109" t="n">
        <v>30</v>
      </c>
      <c r="G22" s="109"/>
      <c r="H22" s="109" t="n">
        <v>61</v>
      </c>
      <c r="I22" s="109"/>
      <c r="J22" s="109" t="n">
        <v>11</v>
      </c>
      <c r="K22" s="109"/>
      <c r="L22" s="109" t="n">
        <v>71</v>
      </c>
      <c r="M22" s="109"/>
      <c r="N22" s="109" t="n">
        <v>9</v>
      </c>
      <c r="O22" s="109"/>
      <c r="P22" s="109" t="n">
        <v>122</v>
      </c>
      <c r="Q22" s="109"/>
      <c r="R22" s="109" t="n">
        <v>11</v>
      </c>
      <c r="S22" s="109"/>
      <c r="T22" s="109" t="n">
        <v>357</v>
      </c>
      <c r="U22" s="109"/>
      <c r="V22" s="109" t="n">
        <v>2</v>
      </c>
      <c r="W22" s="109"/>
      <c r="X22" s="109" t="n">
        <v>128</v>
      </c>
      <c r="Y22" s="109"/>
      <c r="Z22" s="109" t="n">
        <v>0</v>
      </c>
      <c r="AA22" s="109"/>
      <c r="AB22" s="109" t="n">
        <v>0</v>
      </c>
      <c r="AC22" s="109"/>
      <c r="AD22" s="109" t="n">
        <v>0</v>
      </c>
      <c r="AE22" s="109"/>
      <c r="AF22" s="109" t="n">
        <v>0</v>
      </c>
      <c r="AG22" s="109"/>
      <c r="AH22" s="109" t="n">
        <v>0</v>
      </c>
      <c r="AI22" s="109"/>
      <c r="AJ22" s="109" t="n">
        <v>0</v>
      </c>
      <c r="AK22" s="109"/>
      <c r="AL22" s="109" t="s">
        <v>39</v>
      </c>
      <c r="AM22" s="109"/>
      <c r="AN22" s="109" t="s">
        <v>39</v>
      </c>
      <c r="AO22" s="105"/>
      <c r="AP22" s="110" t="s">
        <v>109</v>
      </c>
    </row>
    <row r="23" s="116" customFormat="true" ht="18.95" hidden="false" customHeight="true" outlineLevel="0" collapsed="false">
      <c r="A23" s="108" t="s">
        <v>110</v>
      </c>
      <c r="B23" s="109" t="n">
        <f aca="false">SUM(F23,J23,N23,R23,V23,Z23,AD23,AH23,AL23)</f>
        <v>106</v>
      </c>
      <c r="C23" s="109"/>
      <c r="D23" s="109" t="n">
        <f aca="false">SUM(H23,L23,P23,T23,X23,AB23,AF23,AJ23,AN23)</f>
        <v>269</v>
      </c>
      <c r="E23" s="109"/>
      <c r="F23" s="109" t="n">
        <v>90</v>
      </c>
      <c r="G23" s="109"/>
      <c r="H23" s="109" t="n">
        <v>138</v>
      </c>
      <c r="I23" s="109"/>
      <c r="J23" s="109" t="n">
        <v>12</v>
      </c>
      <c r="K23" s="109"/>
      <c r="L23" s="109" t="n">
        <v>77</v>
      </c>
      <c r="M23" s="109"/>
      <c r="N23" s="109" t="n">
        <v>4</v>
      </c>
      <c r="O23" s="109"/>
      <c r="P23" s="109" t="n">
        <v>54</v>
      </c>
      <c r="Q23" s="109"/>
      <c r="R23" s="109" t="n">
        <v>0</v>
      </c>
      <c r="S23" s="109"/>
      <c r="T23" s="109" t="n">
        <v>0</v>
      </c>
      <c r="U23" s="109"/>
      <c r="V23" s="109" t="n">
        <v>0</v>
      </c>
      <c r="W23" s="109"/>
      <c r="X23" s="109" t="n">
        <v>0</v>
      </c>
      <c r="Y23" s="109"/>
      <c r="Z23" s="109" t="n">
        <v>0</v>
      </c>
      <c r="AA23" s="109"/>
      <c r="AB23" s="109" t="n">
        <v>0</v>
      </c>
      <c r="AC23" s="109"/>
      <c r="AD23" s="109" t="n">
        <v>0</v>
      </c>
      <c r="AE23" s="109"/>
      <c r="AF23" s="109" t="n">
        <v>0</v>
      </c>
      <c r="AG23" s="109"/>
      <c r="AH23" s="109" t="n">
        <v>0</v>
      </c>
      <c r="AI23" s="109"/>
      <c r="AJ23" s="109" t="n">
        <v>0</v>
      </c>
      <c r="AK23" s="109"/>
      <c r="AL23" s="109" t="s">
        <v>39</v>
      </c>
      <c r="AM23" s="109"/>
      <c r="AN23" s="109" t="s">
        <v>39</v>
      </c>
      <c r="AO23" s="105"/>
      <c r="AP23" s="110" t="s">
        <v>110</v>
      </c>
    </row>
    <row r="24" s="116" customFormat="true" ht="18.95" hidden="false" customHeight="true" outlineLevel="0" collapsed="false">
      <c r="A24" s="108" t="s">
        <v>111</v>
      </c>
      <c r="B24" s="109" t="n">
        <f aca="false">SUM(F24,J24,N24,R24,V24,Z24,AD24,AH24,AL24)</f>
        <v>79</v>
      </c>
      <c r="C24" s="109"/>
      <c r="D24" s="109" t="n">
        <f aca="false">SUM(H24,L24,P24,T24,X24,AB24,AF24,AJ24,AN24)</f>
        <v>284</v>
      </c>
      <c r="E24" s="109"/>
      <c r="F24" s="109" t="n">
        <v>59</v>
      </c>
      <c r="G24" s="109"/>
      <c r="H24" s="109" t="n">
        <v>119</v>
      </c>
      <c r="I24" s="109"/>
      <c r="J24" s="109" t="n">
        <v>15</v>
      </c>
      <c r="K24" s="109"/>
      <c r="L24" s="109" t="n">
        <v>87</v>
      </c>
      <c r="M24" s="109"/>
      <c r="N24" s="109" t="n">
        <v>4</v>
      </c>
      <c r="O24" s="109"/>
      <c r="P24" s="109" t="n">
        <v>57</v>
      </c>
      <c r="Q24" s="109"/>
      <c r="R24" s="109" t="n">
        <v>1</v>
      </c>
      <c r="S24" s="109"/>
      <c r="T24" s="109" t="n">
        <v>21</v>
      </c>
      <c r="U24" s="109"/>
      <c r="V24" s="109" t="n">
        <v>0</v>
      </c>
      <c r="W24" s="109"/>
      <c r="X24" s="109" t="n">
        <v>0</v>
      </c>
      <c r="Y24" s="109"/>
      <c r="Z24" s="109" t="n">
        <v>0</v>
      </c>
      <c r="AA24" s="109"/>
      <c r="AB24" s="109" t="n">
        <v>0</v>
      </c>
      <c r="AC24" s="109"/>
      <c r="AD24" s="109" t="n">
        <v>0</v>
      </c>
      <c r="AE24" s="109"/>
      <c r="AF24" s="109" t="n">
        <v>0</v>
      </c>
      <c r="AG24" s="109"/>
      <c r="AH24" s="109" t="n">
        <v>0</v>
      </c>
      <c r="AI24" s="109"/>
      <c r="AJ24" s="109" t="n">
        <v>0</v>
      </c>
      <c r="AK24" s="109"/>
      <c r="AL24" s="109" t="s">
        <v>39</v>
      </c>
      <c r="AM24" s="109"/>
      <c r="AN24" s="109" t="s">
        <v>39</v>
      </c>
      <c r="AO24" s="105"/>
      <c r="AP24" s="110" t="s">
        <v>111</v>
      </c>
    </row>
    <row r="25" s="116" customFormat="true" ht="18.95" hidden="false" customHeight="true" outlineLevel="0" collapsed="false">
      <c r="A25" s="108" t="s">
        <v>112</v>
      </c>
      <c r="B25" s="109" t="n">
        <f aca="false">SUM(F25,J25,N25,R25,V25,Z25,AD25,AH25,AL25)</f>
        <v>22</v>
      </c>
      <c r="C25" s="109"/>
      <c r="D25" s="109" t="n">
        <f aca="false">SUM(H25,L25,P25,T25,X25,AB25,AF25,AJ25,AN25)</f>
        <v>879</v>
      </c>
      <c r="E25" s="109"/>
      <c r="F25" s="109" t="n">
        <v>1</v>
      </c>
      <c r="G25" s="109"/>
      <c r="H25" s="109" t="n">
        <v>3</v>
      </c>
      <c r="I25" s="109"/>
      <c r="J25" s="109" t="n">
        <v>4</v>
      </c>
      <c r="K25" s="109"/>
      <c r="L25" s="109" t="n">
        <v>24</v>
      </c>
      <c r="M25" s="109"/>
      <c r="N25" s="109" t="n">
        <v>12</v>
      </c>
      <c r="O25" s="109"/>
      <c r="P25" s="109" t="n">
        <v>140</v>
      </c>
      <c r="Q25" s="109"/>
      <c r="R25" s="109" t="n">
        <v>3</v>
      </c>
      <c r="S25" s="109"/>
      <c r="T25" s="109" t="n">
        <v>89</v>
      </c>
      <c r="U25" s="109"/>
      <c r="V25" s="109" t="n">
        <v>0</v>
      </c>
      <c r="W25" s="109"/>
      <c r="X25" s="109" t="n">
        <v>0</v>
      </c>
      <c r="Y25" s="109"/>
      <c r="Z25" s="109" t="n">
        <v>1</v>
      </c>
      <c r="AA25" s="109"/>
      <c r="AB25" s="109" t="n">
        <v>125</v>
      </c>
      <c r="AC25" s="109"/>
      <c r="AD25" s="109" t="n">
        <v>1</v>
      </c>
      <c r="AE25" s="109"/>
      <c r="AF25" s="109" t="n">
        <v>498</v>
      </c>
      <c r="AG25" s="109"/>
      <c r="AH25" s="109" t="n">
        <v>0</v>
      </c>
      <c r="AI25" s="109"/>
      <c r="AJ25" s="109" t="n">
        <v>0</v>
      </c>
      <c r="AK25" s="109"/>
      <c r="AL25" s="109" t="s">
        <v>39</v>
      </c>
      <c r="AM25" s="109"/>
      <c r="AN25" s="109" t="s">
        <v>39</v>
      </c>
      <c r="AO25" s="105"/>
      <c r="AP25" s="110" t="s">
        <v>112</v>
      </c>
    </row>
    <row r="26" s="116" customFormat="true" ht="18.95" hidden="false" customHeight="true" outlineLevel="0" collapsed="false">
      <c r="A26" s="108" t="s">
        <v>113</v>
      </c>
      <c r="B26" s="109" t="n">
        <f aca="false">SUM(F26,J26,N26,R26,V26,Z26,AD26,AH26,AL26)</f>
        <v>170</v>
      </c>
      <c r="C26" s="109"/>
      <c r="D26" s="109" t="n">
        <f aca="false">SUM(H26,L26,P26,T26,X26,AB26,AF26,AJ26,AN26)</f>
        <v>1230</v>
      </c>
      <c r="E26" s="109"/>
      <c r="F26" s="109" t="n">
        <v>117</v>
      </c>
      <c r="G26" s="109"/>
      <c r="H26" s="109" t="n">
        <v>272</v>
      </c>
      <c r="I26" s="109"/>
      <c r="J26" s="109" t="n">
        <v>26</v>
      </c>
      <c r="K26" s="109"/>
      <c r="L26" s="109" t="n">
        <v>155</v>
      </c>
      <c r="M26" s="109"/>
      <c r="N26" s="109" t="n">
        <v>9</v>
      </c>
      <c r="O26" s="109"/>
      <c r="P26" s="109" t="n">
        <v>126</v>
      </c>
      <c r="Q26" s="109"/>
      <c r="R26" s="109" t="n">
        <v>13</v>
      </c>
      <c r="S26" s="109"/>
      <c r="T26" s="109" t="n">
        <v>382</v>
      </c>
      <c r="U26" s="109"/>
      <c r="V26" s="109" t="n">
        <v>5</v>
      </c>
      <c r="W26" s="109"/>
      <c r="X26" s="109" t="n">
        <v>295</v>
      </c>
      <c r="Y26" s="109"/>
      <c r="Z26" s="109" t="n">
        <v>0</v>
      </c>
      <c r="AA26" s="109"/>
      <c r="AB26" s="109" t="n">
        <v>0</v>
      </c>
      <c r="AC26" s="109"/>
      <c r="AD26" s="109" t="n">
        <v>0</v>
      </c>
      <c r="AE26" s="109"/>
      <c r="AF26" s="109" t="n">
        <v>0</v>
      </c>
      <c r="AG26" s="109"/>
      <c r="AH26" s="109" t="n">
        <v>0</v>
      </c>
      <c r="AI26" s="109"/>
      <c r="AJ26" s="109" t="n">
        <v>0</v>
      </c>
      <c r="AK26" s="109"/>
      <c r="AL26" s="109" t="s">
        <v>39</v>
      </c>
      <c r="AM26" s="109"/>
      <c r="AN26" s="109" t="s">
        <v>39</v>
      </c>
      <c r="AO26" s="105"/>
      <c r="AP26" s="110" t="s">
        <v>113</v>
      </c>
    </row>
    <row r="27" s="116" customFormat="true" ht="18.95" hidden="false" customHeight="true" outlineLevel="0" collapsed="false">
      <c r="A27" s="108" t="s">
        <v>114</v>
      </c>
      <c r="B27" s="109" t="n">
        <f aca="false">SUM(F27,J27,N27,R27,V27,Z27,AD27,AH27,AL27)</f>
        <v>102</v>
      </c>
      <c r="C27" s="109"/>
      <c r="D27" s="109" t="n">
        <f aca="false">SUM(H27,L27,P27,T27,X27,AB27,AF27,AJ27,AN27)</f>
        <v>655</v>
      </c>
      <c r="E27" s="109"/>
      <c r="F27" s="109" t="n">
        <v>58</v>
      </c>
      <c r="G27" s="109"/>
      <c r="H27" s="109" t="n">
        <v>181</v>
      </c>
      <c r="I27" s="109"/>
      <c r="J27" s="109" t="n">
        <v>32</v>
      </c>
      <c r="K27" s="109"/>
      <c r="L27" s="109" t="n">
        <v>202</v>
      </c>
      <c r="M27" s="109"/>
      <c r="N27" s="109" t="n">
        <v>7</v>
      </c>
      <c r="O27" s="109"/>
      <c r="P27" s="109" t="n">
        <v>92</v>
      </c>
      <c r="Q27" s="109"/>
      <c r="R27" s="109" t="n">
        <v>5</v>
      </c>
      <c r="S27" s="109"/>
      <c r="T27" s="109" t="n">
        <v>180</v>
      </c>
      <c r="U27" s="109"/>
      <c r="V27" s="109" t="n">
        <v>0</v>
      </c>
      <c r="W27" s="109"/>
      <c r="X27" s="109" t="n">
        <v>0</v>
      </c>
      <c r="Y27" s="109"/>
      <c r="Z27" s="109" t="n">
        <v>0</v>
      </c>
      <c r="AA27" s="109"/>
      <c r="AB27" s="109" t="n">
        <v>0</v>
      </c>
      <c r="AC27" s="109"/>
      <c r="AD27" s="109" t="n">
        <v>0</v>
      </c>
      <c r="AE27" s="109"/>
      <c r="AF27" s="109" t="n">
        <v>0</v>
      </c>
      <c r="AG27" s="109"/>
      <c r="AH27" s="109" t="n">
        <v>0</v>
      </c>
      <c r="AI27" s="109"/>
      <c r="AJ27" s="109" t="n">
        <v>0</v>
      </c>
      <c r="AK27" s="109"/>
      <c r="AL27" s="109" t="s">
        <v>39</v>
      </c>
      <c r="AM27" s="109"/>
      <c r="AN27" s="109" t="s">
        <v>39</v>
      </c>
      <c r="AO27" s="105"/>
      <c r="AP27" s="110" t="s">
        <v>114</v>
      </c>
    </row>
    <row r="28" s="116" customFormat="true" ht="18.95" hidden="false" customHeight="true" outlineLevel="0" collapsed="false">
      <c r="A28" s="108" t="s">
        <v>115</v>
      </c>
      <c r="B28" s="109" t="n">
        <f aca="false">SUM(F28,J28,N28,R28,V28,Z28,AD28,AH28,AL28)</f>
        <v>200</v>
      </c>
      <c r="C28" s="109"/>
      <c r="D28" s="109" t="n">
        <f aca="false">SUM(H28,L28,P28,T28,X28,AB28,AF28,AJ28,AN28)</f>
        <v>410</v>
      </c>
      <c r="E28" s="109"/>
      <c r="F28" s="109" t="n">
        <v>194</v>
      </c>
      <c r="G28" s="109"/>
      <c r="H28" s="109" t="n">
        <v>350</v>
      </c>
      <c r="I28" s="109"/>
      <c r="J28" s="109" t="n">
        <v>5</v>
      </c>
      <c r="K28" s="109"/>
      <c r="L28" s="109" t="n">
        <v>33</v>
      </c>
      <c r="M28" s="109"/>
      <c r="N28" s="109" t="n">
        <v>0</v>
      </c>
      <c r="O28" s="109"/>
      <c r="P28" s="109" t="n">
        <v>0</v>
      </c>
      <c r="Q28" s="109"/>
      <c r="R28" s="109" t="n">
        <v>1</v>
      </c>
      <c r="S28" s="109"/>
      <c r="T28" s="109" t="n">
        <v>27</v>
      </c>
      <c r="U28" s="109"/>
      <c r="V28" s="109" t="n">
        <v>0</v>
      </c>
      <c r="W28" s="109"/>
      <c r="X28" s="109" t="n">
        <v>0</v>
      </c>
      <c r="Y28" s="109"/>
      <c r="Z28" s="109" t="n">
        <v>0</v>
      </c>
      <c r="AA28" s="109"/>
      <c r="AB28" s="109" t="n">
        <v>0</v>
      </c>
      <c r="AC28" s="109"/>
      <c r="AD28" s="109" t="n">
        <v>0</v>
      </c>
      <c r="AE28" s="109"/>
      <c r="AF28" s="109" t="n">
        <v>0</v>
      </c>
      <c r="AG28" s="109"/>
      <c r="AH28" s="109" t="n">
        <v>0</v>
      </c>
      <c r="AI28" s="109"/>
      <c r="AJ28" s="109" t="n">
        <v>0</v>
      </c>
      <c r="AK28" s="109"/>
      <c r="AL28" s="109" t="s">
        <v>39</v>
      </c>
      <c r="AM28" s="109"/>
      <c r="AN28" s="109" t="s">
        <v>39</v>
      </c>
      <c r="AO28" s="105"/>
      <c r="AP28" s="110" t="s">
        <v>115</v>
      </c>
    </row>
    <row r="29" s="116" customFormat="true" ht="18.95" hidden="false" customHeight="true" outlineLevel="0" collapsed="false">
      <c r="A29" s="117" t="s">
        <v>116</v>
      </c>
      <c r="B29" s="118" t="n">
        <f aca="false">SUM(F29,J29,N29,R29,V29,Z29,AD29,AH29,AL29)</f>
        <v>700</v>
      </c>
      <c r="C29" s="118"/>
      <c r="D29" s="118" t="n">
        <f aca="false">SUM(H29,L29,P29,T29,X29,AB29,AF29,AJ29,AN29)</f>
        <v>1524</v>
      </c>
      <c r="E29" s="118"/>
      <c r="F29" s="118" t="n">
        <v>641</v>
      </c>
      <c r="G29" s="118"/>
      <c r="H29" s="118" t="n">
        <v>954</v>
      </c>
      <c r="I29" s="118"/>
      <c r="J29" s="118" t="n">
        <v>35</v>
      </c>
      <c r="K29" s="118"/>
      <c r="L29" s="118" t="n">
        <v>219</v>
      </c>
      <c r="M29" s="118"/>
      <c r="N29" s="118" t="n">
        <v>20</v>
      </c>
      <c r="O29" s="118"/>
      <c r="P29" s="118" t="n">
        <v>255</v>
      </c>
      <c r="Q29" s="118"/>
      <c r="R29" s="118" t="n">
        <v>4</v>
      </c>
      <c r="S29" s="118"/>
      <c r="T29" s="118" t="n">
        <v>96</v>
      </c>
      <c r="U29" s="118"/>
      <c r="V29" s="118" t="n">
        <v>0</v>
      </c>
      <c r="W29" s="118"/>
      <c r="X29" s="118" t="n">
        <v>0</v>
      </c>
      <c r="Y29" s="118"/>
      <c r="Z29" s="118" t="n">
        <v>0</v>
      </c>
      <c r="AA29" s="118"/>
      <c r="AB29" s="118" t="n">
        <v>0</v>
      </c>
      <c r="AC29" s="118"/>
      <c r="AD29" s="118" t="n">
        <v>0</v>
      </c>
      <c r="AE29" s="118"/>
      <c r="AF29" s="118" t="n">
        <v>0</v>
      </c>
      <c r="AG29" s="118"/>
      <c r="AH29" s="118" t="n">
        <v>0</v>
      </c>
      <c r="AI29" s="118"/>
      <c r="AJ29" s="118" t="n">
        <v>0</v>
      </c>
      <c r="AK29" s="118"/>
      <c r="AL29" s="118" t="s">
        <v>39</v>
      </c>
      <c r="AM29" s="118"/>
      <c r="AN29" s="118" t="s">
        <v>39</v>
      </c>
      <c r="AO29" s="119"/>
      <c r="AP29" s="110" t="s">
        <v>116</v>
      </c>
    </row>
    <row r="30" s="122" customFormat="true" ht="16.5" hidden="false" customHeight="true" outlineLevel="0" collapsed="false">
      <c r="A30" s="120" t="s">
        <v>117</v>
      </c>
      <c r="B30" s="121"/>
      <c r="C30" s="121"/>
      <c r="AP30" s="123" t="s">
        <v>76</v>
      </c>
    </row>
    <row r="31" s="116" customFormat="true" ht="16.5" hidden="false" customHeight="true" outlineLevel="0" collapsed="false">
      <c r="A31" s="124"/>
      <c r="AP31" s="58" t="s">
        <v>77</v>
      </c>
    </row>
    <row r="32" customFormat="false" ht="14.45" hidden="false" customHeight="true" outlineLevel="0" collapsed="false">
      <c r="A32" s="125"/>
      <c r="B32" s="62"/>
      <c r="C32" s="62"/>
      <c r="AP32" s="62"/>
    </row>
    <row r="33" customFormat="false" ht="18" hidden="false" customHeight="true" outlineLevel="0" collapsed="false"/>
    <row r="34" customFormat="false" ht="14.45" hidden="false" customHeight="true" outlineLevel="0" collapsed="false"/>
    <row r="35" customFormat="false" ht="14.45" hidden="false" customHeight="true" outlineLevel="0" collapsed="false"/>
    <row r="36" customFormat="false" ht="14.45" hidden="false" customHeight="true" outlineLevel="0" collapsed="false"/>
    <row r="37" customFormat="false" ht="14.45" hidden="false" customHeight="true" outlineLevel="0" collapsed="false"/>
    <row r="38" customFormat="false" ht="18" hidden="false" customHeight="true" outlineLevel="0" collapsed="false"/>
    <row r="39" customFormat="false" ht="14.45" hidden="false" customHeight="true" outlineLevel="0" collapsed="false"/>
    <row r="40" customFormat="false" ht="14.45" hidden="false" customHeight="true" outlineLevel="0" collapsed="false"/>
    <row r="41" customFormat="false" ht="14.45" hidden="false" customHeight="true" outlineLevel="0" collapsed="false"/>
    <row r="42" customFormat="false" ht="14.45" hidden="false" customHeight="true" outlineLevel="0" collapsed="false"/>
    <row r="43" customFormat="false" ht="18" hidden="false" customHeight="true" outlineLevel="0" collapsed="false"/>
    <row r="44" customFormat="false" ht="14.45" hidden="false" customHeight="true" outlineLevel="0" collapsed="false"/>
    <row r="45" customFormat="false" ht="14.45" hidden="false" customHeight="true" outlineLevel="0" collapsed="false"/>
    <row r="46" customFormat="false" ht="14.45" hidden="false" customHeight="true" outlineLevel="0" collapsed="false"/>
    <row r="47" customFormat="false" ht="14.45" hidden="false" customHeight="true" outlineLevel="0" collapsed="false"/>
    <row r="48" customFormat="false" ht="18" hidden="false" customHeight="true" outlineLevel="0" collapsed="false"/>
    <row r="49" customFormat="false" ht="14.45" hidden="false" customHeight="true" outlineLevel="0" collapsed="false"/>
    <row r="50" customFormat="false" ht="14.45" hidden="false" customHeight="true" outlineLevel="0" collapsed="false"/>
    <row r="51" customFormat="false" ht="14.45" hidden="false" customHeight="true" outlineLevel="0" collapsed="false"/>
    <row r="52" customFormat="false" ht="14.45" hidden="false" customHeight="true" outlineLevel="0" collapsed="false"/>
    <row r="53" customFormat="false" ht="14.25" hidden="false" customHeight="true" outlineLevel="0" collapsed="false"/>
    <row r="54" customFormat="false" ht="5.1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</sheetData>
  <mergeCells count="35">
    <mergeCell ref="A1:U1"/>
    <mergeCell ref="V1:AP1"/>
    <mergeCell ref="V2:AO2"/>
    <mergeCell ref="B3:E3"/>
    <mergeCell ref="F3:I3"/>
    <mergeCell ref="J3:M3"/>
    <mergeCell ref="N3:Q3"/>
    <mergeCell ref="V3:Y3"/>
    <mergeCell ref="Z3:AC3"/>
    <mergeCell ref="AD3:AG3"/>
    <mergeCell ref="AH3:AK3"/>
    <mergeCell ref="AL3:AO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D6:E6"/>
    <mergeCell ref="L6:M6"/>
    <mergeCell ref="P6:Q6"/>
    <mergeCell ref="X6:Y6"/>
    <mergeCell ref="AN6:AO6"/>
  </mergeCells>
  <printOptions headings="false" gridLines="false" gridLinesSet="true" horizontalCentered="true" verticalCentered="false"/>
  <pageMargins left="0.827083333333333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W1" activeCellId="0" sqref="W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5"/>
    <col collapsed="false" customWidth="true" hidden="false" outlineLevel="0" max="2" min="2" style="0" width="6.62"/>
    <col collapsed="false" customWidth="true" hidden="false" outlineLevel="0" max="3" min="3" style="0" width="7.74"/>
    <col collapsed="false" customWidth="true" hidden="false" outlineLevel="0" max="21" min="4" style="62" width="6.62"/>
    <col collapsed="false" customWidth="true" hidden="false" outlineLevel="0" max="22" min="22" style="62" width="11.62"/>
    <col collapsed="false" customWidth="false" hidden="false" outlineLevel="0" max="23" min="23" style="61" width="8.99"/>
    <col collapsed="false" customWidth="true" hidden="false" outlineLevel="0" max="24" min="24" style="0" width="6.62"/>
    <col collapsed="false" customWidth="true" hidden="false" outlineLevel="0" max="33" min="25" style="62" width="6.62"/>
    <col collapsed="false" customWidth="true" hidden="false" outlineLevel="0" max="41" min="34" style="62" width="7.62"/>
    <col collapsed="false" customWidth="true" hidden="false" outlineLevel="0" max="42" min="42" style="62" width="9.75"/>
    <col collapsed="false" customWidth="false" hidden="false" outlineLevel="0" max="257" min="43" style="62" width="8.99"/>
  </cols>
  <sheetData>
    <row r="1" s="126" customFormat="true" ht="24.95" hidden="false" customHeight="true" outlineLevel="0" collapsed="false">
      <c r="A1" s="63" t="s">
        <v>11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 t="s">
        <v>119</v>
      </c>
      <c r="M1" s="63"/>
      <c r="N1" s="63"/>
      <c r="O1" s="63"/>
      <c r="P1" s="63"/>
      <c r="Q1" s="63"/>
      <c r="R1" s="63"/>
      <c r="S1" s="63"/>
      <c r="T1" s="63"/>
      <c r="U1" s="63"/>
      <c r="V1" s="63"/>
      <c r="W1" s="63" t="s">
        <v>120</v>
      </c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 t="s">
        <v>121</v>
      </c>
      <c r="AI1" s="63"/>
      <c r="AJ1" s="63"/>
      <c r="AK1" s="63"/>
      <c r="AL1" s="63"/>
      <c r="AM1" s="63"/>
      <c r="AN1" s="63"/>
      <c r="AO1" s="63"/>
      <c r="AP1" s="63"/>
    </row>
    <row r="2" s="69" customFormat="true" ht="27" hidden="false" customHeight="true" outlineLevel="0" collapsed="false">
      <c r="A2" s="127" t="s">
        <v>122</v>
      </c>
      <c r="B2" s="128"/>
      <c r="C2" s="128"/>
      <c r="D2" s="129"/>
      <c r="E2" s="129"/>
      <c r="F2" s="129"/>
      <c r="G2" s="129"/>
      <c r="H2" s="129"/>
      <c r="I2" s="129"/>
      <c r="J2" s="129"/>
      <c r="K2" s="129"/>
      <c r="L2" s="129"/>
      <c r="M2" s="130"/>
      <c r="N2" s="131" t="s">
        <v>123</v>
      </c>
      <c r="O2" s="131"/>
      <c r="P2" s="131"/>
      <c r="Q2" s="131"/>
      <c r="R2" s="131"/>
      <c r="S2" s="131"/>
      <c r="T2" s="131"/>
      <c r="U2" s="131"/>
      <c r="V2" s="128" t="s">
        <v>82</v>
      </c>
      <c r="W2" s="132" t="s">
        <v>122</v>
      </c>
      <c r="X2" s="133"/>
      <c r="Y2" s="128"/>
      <c r="Z2" s="132"/>
      <c r="AA2" s="134"/>
      <c r="AB2" s="134"/>
      <c r="AC2" s="134"/>
      <c r="AD2" s="134"/>
      <c r="AE2" s="134"/>
      <c r="AF2" s="134"/>
      <c r="AG2" s="134"/>
      <c r="AH2" s="128"/>
      <c r="AI2" s="128"/>
      <c r="AJ2" s="129"/>
      <c r="AK2" s="131" t="s">
        <v>124</v>
      </c>
      <c r="AL2" s="130"/>
      <c r="AN2" s="134"/>
      <c r="AO2" s="134"/>
      <c r="AP2" s="128" t="s">
        <v>82</v>
      </c>
    </row>
    <row r="3" s="140" customFormat="true" ht="15.95" hidden="false" customHeight="true" outlineLevel="0" collapsed="false">
      <c r="A3" s="135"/>
      <c r="B3" s="17" t="s">
        <v>125</v>
      </c>
      <c r="C3" s="17"/>
      <c r="D3" s="17" t="s">
        <v>38</v>
      </c>
      <c r="E3" s="17"/>
      <c r="F3" s="17" t="s">
        <v>126</v>
      </c>
      <c r="G3" s="17"/>
      <c r="H3" s="18" t="s">
        <v>127</v>
      </c>
      <c r="I3" s="18"/>
      <c r="J3" s="9" t="s">
        <v>128</v>
      </c>
      <c r="K3" s="9"/>
      <c r="L3" s="136" t="s">
        <v>129</v>
      </c>
      <c r="M3" s="136"/>
      <c r="N3" s="17" t="s">
        <v>130</v>
      </c>
      <c r="O3" s="17"/>
      <c r="P3" s="17" t="s">
        <v>131</v>
      </c>
      <c r="Q3" s="17"/>
      <c r="R3" s="17" t="s">
        <v>53</v>
      </c>
      <c r="S3" s="17"/>
      <c r="T3" s="18" t="s">
        <v>55</v>
      </c>
      <c r="U3" s="18"/>
      <c r="V3" s="137"/>
      <c r="W3" s="135"/>
      <c r="X3" s="17" t="s">
        <v>57</v>
      </c>
      <c r="Y3" s="17"/>
      <c r="Z3" s="136" t="s">
        <v>59</v>
      </c>
      <c r="AA3" s="136"/>
      <c r="AB3" s="136" t="s">
        <v>132</v>
      </c>
      <c r="AC3" s="136"/>
      <c r="AD3" s="9" t="s">
        <v>63</v>
      </c>
      <c r="AE3" s="9"/>
      <c r="AF3" s="138" t="s">
        <v>133</v>
      </c>
      <c r="AG3" s="138"/>
      <c r="AH3" s="136" t="s">
        <v>67</v>
      </c>
      <c r="AI3" s="136"/>
      <c r="AJ3" s="17" t="s">
        <v>134</v>
      </c>
      <c r="AK3" s="17"/>
      <c r="AL3" s="139" t="s">
        <v>135</v>
      </c>
      <c r="AM3" s="139"/>
      <c r="AN3" s="17" t="s">
        <v>136</v>
      </c>
      <c r="AO3" s="17"/>
      <c r="AP3" s="137"/>
    </row>
    <row r="4" s="140" customFormat="true" ht="15.95" hidden="false" customHeight="true" outlineLevel="0" collapsed="false">
      <c r="A4" s="141" t="s">
        <v>137</v>
      </c>
      <c r="B4" s="18"/>
      <c r="C4" s="142"/>
      <c r="D4" s="18"/>
      <c r="E4" s="142"/>
      <c r="F4" s="18"/>
      <c r="G4" s="142"/>
      <c r="H4" s="18"/>
      <c r="I4" s="143"/>
      <c r="J4" s="28"/>
      <c r="K4" s="143"/>
      <c r="L4" s="28"/>
      <c r="M4" s="142"/>
      <c r="N4" s="18"/>
      <c r="O4" s="142"/>
      <c r="P4" s="18"/>
      <c r="Q4" s="144"/>
      <c r="R4" s="18"/>
      <c r="S4" s="142"/>
      <c r="T4" s="18"/>
      <c r="U4" s="143"/>
      <c r="V4" s="145" t="s">
        <v>15</v>
      </c>
      <c r="W4" s="141" t="s">
        <v>137</v>
      </c>
      <c r="X4" s="18"/>
      <c r="Y4" s="142"/>
      <c r="Z4" s="28"/>
      <c r="AA4" s="17"/>
      <c r="AB4" s="28"/>
      <c r="AC4" s="17"/>
      <c r="AD4" s="28"/>
      <c r="AE4" s="18"/>
      <c r="AF4" s="138"/>
      <c r="AG4" s="138"/>
      <c r="AH4" s="28"/>
      <c r="AI4" s="142"/>
      <c r="AJ4" s="18"/>
      <c r="AK4" s="142"/>
      <c r="AL4" s="146" t="s">
        <v>138</v>
      </c>
      <c r="AM4" s="146"/>
      <c r="AN4" s="17" t="s">
        <v>139</v>
      </c>
      <c r="AO4" s="17"/>
      <c r="AP4" s="145" t="s">
        <v>15</v>
      </c>
    </row>
    <row r="5" s="140" customFormat="true" ht="15.95" hidden="false" customHeight="true" outlineLevel="0" collapsed="false">
      <c r="A5" s="141"/>
      <c r="B5" s="143"/>
      <c r="C5" s="142"/>
      <c r="D5" s="142" t="s">
        <v>140</v>
      </c>
      <c r="E5" s="142"/>
      <c r="F5" s="142" t="s">
        <v>141</v>
      </c>
      <c r="G5" s="142"/>
      <c r="H5" s="143" t="s">
        <v>142</v>
      </c>
      <c r="I5" s="143"/>
      <c r="J5" s="147" t="s">
        <v>141</v>
      </c>
      <c r="K5" s="147"/>
      <c r="L5" s="148" t="s">
        <v>143</v>
      </c>
      <c r="M5" s="148"/>
      <c r="N5" s="142" t="s">
        <v>141</v>
      </c>
      <c r="O5" s="142"/>
      <c r="P5" s="142" t="s">
        <v>144</v>
      </c>
      <c r="Q5" s="142"/>
      <c r="R5" s="148" t="s">
        <v>145</v>
      </c>
      <c r="S5" s="148"/>
      <c r="T5" s="147"/>
      <c r="U5" s="147"/>
      <c r="V5" s="145"/>
      <c r="W5" s="141"/>
      <c r="X5" s="148" t="s">
        <v>146</v>
      </c>
      <c r="Y5" s="148"/>
      <c r="Z5" s="148" t="s">
        <v>147</v>
      </c>
      <c r="AA5" s="148"/>
      <c r="AB5" s="148" t="s">
        <v>148</v>
      </c>
      <c r="AC5" s="148"/>
      <c r="AD5" s="147"/>
      <c r="AE5" s="147"/>
      <c r="AF5" s="138"/>
      <c r="AG5" s="138"/>
      <c r="AH5" s="148"/>
      <c r="AI5" s="148"/>
      <c r="AJ5" s="148" t="s">
        <v>149</v>
      </c>
      <c r="AK5" s="148"/>
      <c r="AL5" s="149" t="s">
        <v>150</v>
      </c>
      <c r="AM5" s="149"/>
      <c r="AN5" s="149" t="s">
        <v>151</v>
      </c>
      <c r="AO5" s="149"/>
      <c r="AP5" s="145"/>
    </row>
    <row r="6" s="140" customFormat="true" ht="15.95" hidden="false" customHeight="true" outlineLevel="0" collapsed="false">
      <c r="A6" s="141"/>
      <c r="B6" s="150" t="s">
        <v>20</v>
      </c>
      <c r="C6" s="150"/>
      <c r="D6" s="150" t="s">
        <v>152</v>
      </c>
      <c r="E6" s="150"/>
      <c r="F6" s="150" t="s">
        <v>42</v>
      </c>
      <c r="G6" s="150"/>
      <c r="H6" s="151" t="s">
        <v>153</v>
      </c>
      <c r="I6" s="151"/>
      <c r="J6" s="151" t="s">
        <v>46</v>
      </c>
      <c r="K6" s="151"/>
      <c r="L6" s="149" t="s">
        <v>154</v>
      </c>
      <c r="M6" s="149"/>
      <c r="N6" s="150" t="s">
        <v>50</v>
      </c>
      <c r="O6" s="150"/>
      <c r="P6" s="149" t="s">
        <v>155</v>
      </c>
      <c r="Q6" s="149"/>
      <c r="R6" s="150" t="s">
        <v>156</v>
      </c>
      <c r="S6" s="150"/>
      <c r="T6" s="152" t="s">
        <v>56</v>
      </c>
      <c r="U6" s="152"/>
      <c r="V6" s="145"/>
      <c r="W6" s="141"/>
      <c r="X6" s="149" t="s">
        <v>157</v>
      </c>
      <c r="Y6" s="149"/>
      <c r="Z6" s="150" t="s">
        <v>158</v>
      </c>
      <c r="AA6" s="150"/>
      <c r="AB6" s="150" t="s">
        <v>159</v>
      </c>
      <c r="AC6" s="150"/>
      <c r="AD6" s="152" t="s">
        <v>160</v>
      </c>
      <c r="AE6" s="152"/>
      <c r="AF6" s="138"/>
      <c r="AG6" s="138"/>
      <c r="AH6" s="150" t="s">
        <v>68</v>
      </c>
      <c r="AI6" s="150"/>
      <c r="AJ6" s="150" t="s">
        <v>161</v>
      </c>
      <c r="AK6" s="150"/>
      <c r="AL6" s="149"/>
      <c r="AM6" s="149"/>
      <c r="AN6" s="149"/>
      <c r="AO6" s="149"/>
      <c r="AP6" s="145"/>
    </row>
    <row r="7" s="140" customFormat="true" ht="15.95" hidden="false" customHeight="true" outlineLevel="0" collapsed="false">
      <c r="A7" s="14" t="s">
        <v>162</v>
      </c>
      <c r="B7" s="27" t="s">
        <v>29</v>
      </c>
      <c r="C7" s="17" t="s">
        <v>30</v>
      </c>
      <c r="D7" s="17" t="s">
        <v>29</v>
      </c>
      <c r="E7" s="17" t="s">
        <v>30</v>
      </c>
      <c r="F7" s="17" t="s">
        <v>29</v>
      </c>
      <c r="G7" s="17" t="s">
        <v>30</v>
      </c>
      <c r="H7" s="17" t="s">
        <v>29</v>
      </c>
      <c r="I7" s="18" t="s">
        <v>30</v>
      </c>
      <c r="J7" s="27" t="s">
        <v>29</v>
      </c>
      <c r="K7" s="18" t="s">
        <v>30</v>
      </c>
      <c r="L7" s="27" t="s">
        <v>29</v>
      </c>
      <c r="M7" s="17" t="s">
        <v>30</v>
      </c>
      <c r="N7" s="17" t="s">
        <v>29</v>
      </c>
      <c r="O7" s="17" t="s">
        <v>30</v>
      </c>
      <c r="P7" s="17" t="s">
        <v>29</v>
      </c>
      <c r="Q7" s="17" t="s">
        <v>30</v>
      </c>
      <c r="R7" s="27" t="s">
        <v>29</v>
      </c>
      <c r="S7" s="17" t="s">
        <v>30</v>
      </c>
      <c r="T7" s="17" t="s">
        <v>29</v>
      </c>
      <c r="U7" s="18" t="s">
        <v>30</v>
      </c>
      <c r="V7" s="145" t="s">
        <v>163</v>
      </c>
      <c r="W7" s="14" t="s">
        <v>162</v>
      </c>
      <c r="X7" s="19" t="s">
        <v>29</v>
      </c>
      <c r="Y7" s="17" t="s">
        <v>30</v>
      </c>
      <c r="Z7" s="17" t="s">
        <v>29</v>
      </c>
      <c r="AA7" s="17" t="s">
        <v>30</v>
      </c>
      <c r="AB7" s="17" t="s">
        <v>29</v>
      </c>
      <c r="AC7" s="17" t="s">
        <v>30</v>
      </c>
      <c r="AD7" s="17" t="s">
        <v>29</v>
      </c>
      <c r="AE7" s="18" t="s">
        <v>30</v>
      </c>
      <c r="AF7" s="27" t="s">
        <v>29</v>
      </c>
      <c r="AG7" s="18" t="s">
        <v>30</v>
      </c>
      <c r="AH7" s="27" t="s">
        <v>29</v>
      </c>
      <c r="AI7" s="17" t="s">
        <v>30</v>
      </c>
      <c r="AJ7" s="17" t="s">
        <v>29</v>
      </c>
      <c r="AK7" s="17" t="s">
        <v>30</v>
      </c>
      <c r="AL7" s="17" t="s">
        <v>29</v>
      </c>
      <c r="AM7" s="17" t="s">
        <v>30</v>
      </c>
      <c r="AN7" s="17" t="s">
        <v>29</v>
      </c>
      <c r="AO7" s="17" t="s">
        <v>30</v>
      </c>
      <c r="AP7" s="145" t="s">
        <v>163</v>
      </c>
    </row>
    <row r="8" s="140" customFormat="true" ht="15.95" hidden="false" customHeight="true" outlineLevel="0" collapsed="false">
      <c r="A8" s="153"/>
      <c r="B8" s="150" t="s">
        <v>32</v>
      </c>
      <c r="C8" s="154" t="s">
        <v>33</v>
      </c>
      <c r="D8" s="150" t="s">
        <v>32</v>
      </c>
      <c r="E8" s="154" t="s">
        <v>33</v>
      </c>
      <c r="F8" s="150" t="s">
        <v>32</v>
      </c>
      <c r="G8" s="154" t="s">
        <v>33</v>
      </c>
      <c r="H8" s="150" t="s">
        <v>32</v>
      </c>
      <c r="I8" s="154" t="s">
        <v>33</v>
      </c>
      <c r="J8" s="154" t="s">
        <v>32</v>
      </c>
      <c r="K8" s="155" t="s">
        <v>33</v>
      </c>
      <c r="L8" s="150" t="s">
        <v>32</v>
      </c>
      <c r="M8" s="154" t="s">
        <v>33</v>
      </c>
      <c r="N8" s="150" t="s">
        <v>32</v>
      </c>
      <c r="O8" s="154" t="s">
        <v>33</v>
      </c>
      <c r="P8" s="150" t="s">
        <v>32</v>
      </c>
      <c r="Q8" s="154" t="s">
        <v>33</v>
      </c>
      <c r="R8" s="150" t="s">
        <v>32</v>
      </c>
      <c r="S8" s="154" t="s">
        <v>33</v>
      </c>
      <c r="T8" s="150" t="s">
        <v>32</v>
      </c>
      <c r="U8" s="155" t="s">
        <v>33</v>
      </c>
      <c r="V8" s="156"/>
      <c r="W8" s="153"/>
      <c r="X8" s="150" t="s">
        <v>32</v>
      </c>
      <c r="Y8" s="154" t="s">
        <v>33</v>
      </c>
      <c r="Z8" s="150" t="s">
        <v>32</v>
      </c>
      <c r="AA8" s="154" t="s">
        <v>33</v>
      </c>
      <c r="AB8" s="150" t="s">
        <v>32</v>
      </c>
      <c r="AC8" s="154" t="s">
        <v>33</v>
      </c>
      <c r="AD8" s="150" t="s">
        <v>32</v>
      </c>
      <c r="AE8" s="155" t="s">
        <v>33</v>
      </c>
      <c r="AF8" s="150" t="s">
        <v>32</v>
      </c>
      <c r="AG8" s="155" t="s">
        <v>33</v>
      </c>
      <c r="AH8" s="150" t="s">
        <v>32</v>
      </c>
      <c r="AI8" s="154" t="s">
        <v>33</v>
      </c>
      <c r="AJ8" s="150" t="s">
        <v>32</v>
      </c>
      <c r="AK8" s="154" t="s">
        <v>33</v>
      </c>
      <c r="AL8" s="150" t="s">
        <v>32</v>
      </c>
      <c r="AM8" s="154" t="s">
        <v>33</v>
      </c>
      <c r="AN8" s="150" t="s">
        <v>32</v>
      </c>
      <c r="AO8" s="154" t="s">
        <v>33</v>
      </c>
      <c r="AP8" s="156"/>
    </row>
    <row r="9" s="111" customFormat="true" ht="51.95" hidden="false" customHeight="true" outlineLevel="0" collapsed="false">
      <c r="A9" s="157" t="n">
        <v>2001</v>
      </c>
      <c r="B9" s="158" t="n">
        <f aca="false">SUM(B10:B16)</f>
        <v>5455</v>
      </c>
      <c r="C9" s="159" t="n">
        <f aca="false">SUM(C10:C16)</f>
        <v>19758</v>
      </c>
      <c r="D9" s="159" t="n">
        <f aca="false">SUM(D10:D16)</f>
        <v>0</v>
      </c>
      <c r="E9" s="159" t="n">
        <f aca="false">SUM(E10:E16)</f>
        <v>0</v>
      </c>
      <c r="F9" s="159" t="n">
        <f aca="false">SUM(F10:F16)</f>
        <v>0</v>
      </c>
      <c r="G9" s="159" t="n">
        <f aca="false">SUM(G10:G16)</f>
        <v>0</v>
      </c>
      <c r="H9" s="159" t="n">
        <f aca="false">SUM(H10:H16)</f>
        <v>2</v>
      </c>
      <c r="I9" s="159" t="n">
        <f aca="false">SUM(I10:I16)</f>
        <v>41</v>
      </c>
      <c r="J9" s="159" t="n">
        <f aca="false">SUM(J10:J16)</f>
        <v>471</v>
      </c>
      <c r="K9" s="159" t="n">
        <f aca="false">SUM(K10:K16)</f>
        <v>4662</v>
      </c>
      <c r="L9" s="159" t="n">
        <f aca="false">SUM(L10:L16)</f>
        <v>3</v>
      </c>
      <c r="M9" s="159" t="n">
        <f aca="false">SUM(M10:M16)</f>
        <v>94</v>
      </c>
      <c r="N9" s="159" t="n">
        <f aca="false">SUM(N10:N16)</f>
        <v>133</v>
      </c>
      <c r="O9" s="159" t="n">
        <f aca="false">SUM(O10:O16)</f>
        <v>513</v>
      </c>
      <c r="P9" s="159" t="n">
        <f aca="false">SUM(P10:P16)</f>
        <v>1710</v>
      </c>
      <c r="Q9" s="159" t="n">
        <f aca="false">SUM(Q10:Q16)</f>
        <v>3800</v>
      </c>
      <c r="R9" s="159" t="n">
        <f aca="false">SUM(R10:R16)</f>
        <v>1264</v>
      </c>
      <c r="S9" s="159" t="n">
        <f aca="false">SUM(S10:S16)</f>
        <v>3402</v>
      </c>
      <c r="T9" s="159" t="n">
        <f aca="false">SUM(T10:T16)</f>
        <v>419</v>
      </c>
      <c r="U9" s="159" t="n">
        <f aca="false">SUM(U10:U16)</f>
        <v>1085</v>
      </c>
      <c r="V9" s="160" t="n">
        <v>2001</v>
      </c>
      <c r="W9" s="157" t="n">
        <v>2001</v>
      </c>
      <c r="X9" s="161" t="n">
        <f aca="false">SUM(X10:X16)</f>
        <v>11</v>
      </c>
      <c r="Y9" s="162" t="n">
        <f aca="false">SUM(Y10:Y16)</f>
        <v>171</v>
      </c>
      <c r="Z9" s="162" t="n">
        <f aca="false">SUM(Z10:Z16)</f>
        <v>63</v>
      </c>
      <c r="AA9" s="159" t="n">
        <f aca="false">SUM(AA10:AA16)</f>
        <v>739</v>
      </c>
      <c r="AB9" s="159" t="n">
        <f aca="false">SUM(AB10:AB16)</f>
        <v>106</v>
      </c>
      <c r="AC9" s="159" t="n">
        <f aca="false">SUM(AC10:AC16)</f>
        <v>269</v>
      </c>
      <c r="AD9" s="159" t="n">
        <f aca="false">SUM(AD10:AD16)</f>
        <v>79</v>
      </c>
      <c r="AE9" s="159" t="n">
        <f aca="false">SUM(AE10:AE16)</f>
        <v>284</v>
      </c>
      <c r="AF9" s="159" t="n">
        <f aca="false">SUM(AF10:AF16)</f>
        <v>22</v>
      </c>
      <c r="AG9" s="159" t="n">
        <f aca="false">SUM(AG10:AG16)</f>
        <v>879</v>
      </c>
      <c r="AH9" s="159" t="n">
        <f aca="false">SUM(AH10:AH16)</f>
        <v>170</v>
      </c>
      <c r="AI9" s="159" t="n">
        <f aca="false">SUM(AI10:AI16)</f>
        <v>1230</v>
      </c>
      <c r="AJ9" s="159" t="n">
        <f aca="false">SUM(AJ10:AJ16)</f>
        <v>102</v>
      </c>
      <c r="AK9" s="159" t="n">
        <f aca="false">SUM(AK10:AK16)</f>
        <v>655</v>
      </c>
      <c r="AL9" s="159" t="n">
        <f aca="false">SUM(AL10:AL16)</f>
        <v>200</v>
      </c>
      <c r="AM9" s="159" t="n">
        <f aca="false">SUM(AM10:AM16)</f>
        <v>410</v>
      </c>
      <c r="AN9" s="159" t="n">
        <f aca="false">SUM(AN10:AN16)</f>
        <v>700</v>
      </c>
      <c r="AO9" s="159" t="n">
        <f aca="false">SUM(AO10:AO16)</f>
        <v>1524</v>
      </c>
      <c r="AP9" s="160" t="n">
        <v>2001</v>
      </c>
    </row>
    <row r="10" s="169" customFormat="true" ht="51.95" hidden="false" customHeight="true" outlineLevel="0" collapsed="false">
      <c r="A10" s="163" t="s">
        <v>164</v>
      </c>
      <c r="B10" s="164" t="n">
        <f aca="false">SUM(D10,F10,H10,J10,L10,N10,P10,R10,T10,X10,Z10,AB10,AD10,AF10,AH10,AJ10,AL10,AN10)</f>
        <v>319</v>
      </c>
      <c r="C10" s="165" t="n">
        <f aca="false">SUM(E10,G10,I10,K10,M10,O10,Q10,S10,U10,Y10,AA10,AC10,AE10,AG10,AI10,AK10,AM10,AO10)</f>
        <v>1670</v>
      </c>
      <c r="D10" s="165" t="s">
        <v>39</v>
      </c>
      <c r="E10" s="166" t="s">
        <v>39</v>
      </c>
      <c r="F10" s="166" t="s">
        <v>39</v>
      </c>
      <c r="G10" s="166" t="s">
        <v>39</v>
      </c>
      <c r="H10" s="166" t="s">
        <v>39</v>
      </c>
      <c r="I10" s="166" t="s">
        <v>39</v>
      </c>
      <c r="J10" s="166" t="n">
        <v>12</v>
      </c>
      <c r="K10" s="166" t="n">
        <v>65</v>
      </c>
      <c r="L10" s="165" t="s">
        <v>39</v>
      </c>
      <c r="M10" s="166" t="s">
        <v>39</v>
      </c>
      <c r="N10" s="166" t="n">
        <v>23</v>
      </c>
      <c r="O10" s="166" t="n">
        <v>100</v>
      </c>
      <c r="P10" s="166" t="n">
        <v>81</v>
      </c>
      <c r="Q10" s="166" t="n">
        <v>174</v>
      </c>
      <c r="R10" s="166" t="n">
        <v>45</v>
      </c>
      <c r="S10" s="166" t="n">
        <v>80</v>
      </c>
      <c r="T10" s="166" t="n">
        <v>49</v>
      </c>
      <c r="U10" s="166" t="n">
        <v>77</v>
      </c>
      <c r="V10" s="167" t="s">
        <v>165</v>
      </c>
      <c r="W10" s="163" t="s">
        <v>164</v>
      </c>
      <c r="X10" s="168" t="n">
        <v>1</v>
      </c>
      <c r="Y10" s="166" t="n">
        <v>63</v>
      </c>
      <c r="Z10" s="166" t="n">
        <v>4</v>
      </c>
      <c r="AA10" s="166" t="n">
        <v>13</v>
      </c>
      <c r="AB10" s="166" t="n">
        <v>8</v>
      </c>
      <c r="AC10" s="166" t="n">
        <v>32</v>
      </c>
      <c r="AD10" s="166" t="n">
        <v>13</v>
      </c>
      <c r="AE10" s="166" t="n">
        <v>54</v>
      </c>
      <c r="AF10" s="166" t="n">
        <v>5</v>
      </c>
      <c r="AG10" s="166" t="n">
        <v>544</v>
      </c>
      <c r="AH10" s="166" t="n">
        <v>24</v>
      </c>
      <c r="AI10" s="166" t="n">
        <v>363</v>
      </c>
      <c r="AJ10" s="166" t="n">
        <v>5</v>
      </c>
      <c r="AK10" s="166" t="n">
        <v>21</v>
      </c>
      <c r="AL10" s="166" t="n">
        <v>5</v>
      </c>
      <c r="AM10" s="166" t="n">
        <v>7</v>
      </c>
      <c r="AN10" s="166" t="n">
        <v>44</v>
      </c>
      <c r="AO10" s="166" t="n">
        <v>77</v>
      </c>
      <c r="AP10" s="167" t="s">
        <v>165</v>
      </c>
    </row>
    <row r="11" s="169" customFormat="true" ht="51.95" hidden="false" customHeight="true" outlineLevel="0" collapsed="false">
      <c r="A11" s="163" t="s">
        <v>166</v>
      </c>
      <c r="B11" s="164" t="n">
        <f aca="false">SUM(D11,F11,H11,J11,L11,N11,P11,R11,T11,X11,Z11,AB11,AD11,AF11,AH11,AJ11,AL11,AN11)</f>
        <v>1106</v>
      </c>
      <c r="C11" s="165" t="n">
        <f aca="false">SUM(E11,G11,I11,K11,M11,O11,Q11,S11,U11,Y11,AA11,AC11,AE11,AG11,AI11,AK11,AM11,AO11)</f>
        <v>2944</v>
      </c>
      <c r="D11" s="165" t="s">
        <v>39</v>
      </c>
      <c r="E11" s="166" t="s">
        <v>39</v>
      </c>
      <c r="F11" s="166" t="s">
        <v>39</v>
      </c>
      <c r="G11" s="166" t="s">
        <v>39</v>
      </c>
      <c r="H11" s="166" t="s">
        <v>39</v>
      </c>
      <c r="I11" s="166" t="s">
        <v>39</v>
      </c>
      <c r="J11" s="166" t="n">
        <v>63</v>
      </c>
      <c r="K11" s="166" t="n">
        <v>117</v>
      </c>
      <c r="L11" s="166" t="s">
        <v>39</v>
      </c>
      <c r="M11" s="166" t="s">
        <v>39</v>
      </c>
      <c r="N11" s="166" t="n">
        <v>18</v>
      </c>
      <c r="O11" s="166" t="n">
        <v>69</v>
      </c>
      <c r="P11" s="166" t="n">
        <v>446</v>
      </c>
      <c r="Q11" s="166" t="n">
        <v>982</v>
      </c>
      <c r="R11" s="166" t="n">
        <v>244</v>
      </c>
      <c r="S11" s="166" t="n">
        <v>547</v>
      </c>
      <c r="T11" s="166" t="n">
        <v>44</v>
      </c>
      <c r="U11" s="166" t="n">
        <v>90</v>
      </c>
      <c r="V11" s="167" t="s">
        <v>167</v>
      </c>
      <c r="W11" s="163" t="s">
        <v>166</v>
      </c>
      <c r="X11" s="168" t="n">
        <v>3</v>
      </c>
      <c r="Y11" s="166" t="n">
        <v>11</v>
      </c>
      <c r="Z11" s="166" t="n">
        <v>13</v>
      </c>
      <c r="AA11" s="166" t="n">
        <v>218</v>
      </c>
      <c r="AB11" s="166" t="n">
        <v>15</v>
      </c>
      <c r="AC11" s="166" t="n">
        <v>37</v>
      </c>
      <c r="AD11" s="166" t="n">
        <v>20</v>
      </c>
      <c r="AE11" s="166" t="n">
        <v>62</v>
      </c>
      <c r="AF11" s="166" t="n">
        <v>4</v>
      </c>
      <c r="AG11" s="165" t="n">
        <v>180</v>
      </c>
      <c r="AH11" s="166" t="n">
        <v>32</v>
      </c>
      <c r="AI11" s="166" t="n">
        <v>216</v>
      </c>
      <c r="AJ11" s="166" t="n">
        <v>25</v>
      </c>
      <c r="AK11" s="166" t="n">
        <v>111</v>
      </c>
      <c r="AL11" s="166" t="n">
        <v>40</v>
      </c>
      <c r="AM11" s="166" t="n">
        <v>76</v>
      </c>
      <c r="AN11" s="166" t="n">
        <v>139</v>
      </c>
      <c r="AO11" s="166" t="n">
        <v>228</v>
      </c>
      <c r="AP11" s="167" t="s">
        <v>167</v>
      </c>
    </row>
    <row r="12" s="169" customFormat="true" ht="51.95" hidden="false" customHeight="true" outlineLevel="0" collapsed="false">
      <c r="A12" s="163" t="s">
        <v>168</v>
      </c>
      <c r="B12" s="164" t="n">
        <f aca="false">SUM(D12,F12,H12,J12,L12,N12,P12,R12,T12,X12,Z12,AB12,AD12,AF12,AH12,AJ12,AL12,AN12)</f>
        <v>1612</v>
      </c>
      <c r="C12" s="165" t="n">
        <f aca="false">SUM(E12,G12,I12,K12,M12,O12,Q12,S12,U12,Y12,AA12,AC12,AE12,AG12,AI12,AK12,AM12,AO12)</f>
        <v>4262</v>
      </c>
      <c r="D12" s="165" t="s">
        <v>39</v>
      </c>
      <c r="E12" s="166" t="s">
        <v>39</v>
      </c>
      <c r="F12" s="166" t="s">
        <v>39</v>
      </c>
      <c r="G12" s="166" t="s">
        <v>39</v>
      </c>
      <c r="H12" s="166" t="s">
        <v>39</v>
      </c>
      <c r="I12" s="166" t="s">
        <v>39</v>
      </c>
      <c r="J12" s="166" t="n">
        <v>94</v>
      </c>
      <c r="K12" s="166" t="n">
        <v>178</v>
      </c>
      <c r="L12" s="166" t="s">
        <v>39</v>
      </c>
      <c r="M12" s="166" t="s">
        <v>39</v>
      </c>
      <c r="N12" s="166" t="n">
        <v>29</v>
      </c>
      <c r="O12" s="166" t="n">
        <v>99</v>
      </c>
      <c r="P12" s="166" t="n">
        <v>592</v>
      </c>
      <c r="Q12" s="166" t="n">
        <v>1209</v>
      </c>
      <c r="R12" s="166" t="n">
        <v>466</v>
      </c>
      <c r="S12" s="166" t="n">
        <v>1275</v>
      </c>
      <c r="T12" s="166" t="n">
        <v>51</v>
      </c>
      <c r="U12" s="166" t="n">
        <v>81</v>
      </c>
      <c r="V12" s="167" t="s">
        <v>169</v>
      </c>
      <c r="W12" s="163" t="s">
        <v>168</v>
      </c>
      <c r="X12" s="168" t="n">
        <v>4</v>
      </c>
      <c r="Y12" s="166" t="n">
        <v>81</v>
      </c>
      <c r="Z12" s="166" t="n">
        <v>27</v>
      </c>
      <c r="AA12" s="166" t="n">
        <v>419</v>
      </c>
      <c r="AB12" s="166" t="n">
        <v>19</v>
      </c>
      <c r="AC12" s="166" t="n">
        <v>29</v>
      </c>
      <c r="AD12" s="166" t="n">
        <v>21</v>
      </c>
      <c r="AE12" s="166" t="n">
        <v>53</v>
      </c>
      <c r="AF12" s="166" t="n">
        <v>1</v>
      </c>
      <c r="AG12" s="165" t="n">
        <v>11</v>
      </c>
      <c r="AH12" s="166" t="n">
        <v>35</v>
      </c>
      <c r="AI12" s="166" t="n">
        <v>116</v>
      </c>
      <c r="AJ12" s="166" t="n">
        <v>33</v>
      </c>
      <c r="AK12" s="166" t="n">
        <v>270</v>
      </c>
      <c r="AL12" s="166" t="n">
        <v>94</v>
      </c>
      <c r="AM12" s="166" t="n">
        <v>173</v>
      </c>
      <c r="AN12" s="166" t="n">
        <v>146</v>
      </c>
      <c r="AO12" s="166" t="n">
        <v>268</v>
      </c>
      <c r="AP12" s="167" t="s">
        <v>169</v>
      </c>
    </row>
    <row r="13" s="169" customFormat="true" ht="51.95" hidden="false" customHeight="true" outlineLevel="0" collapsed="false">
      <c r="A13" s="163" t="s">
        <v>170</v>
      </c>
      <c r="B13" s="164" t="n">
        <f aca="false">SUM(D13,F13,H13,J13,L13,N13,P13,R13,T13,X13,Z13,AB13,AD13,AF13,AH13,AJ13,AL13,AN13)</f>
        <v>460</v>
      </c>
      <c r="C13" s="165" t="n">
        <f aca="false">SUM(E13,G13,I13,K13,M13,O13,Q13,S13,U13,Y13,AA13,AC13,AE13,AG13,AI13,AK13,AM13,AO13)</f>
        <v>1179</v>
      </c>
      <c r="D13" s="165" t="s">
        <v>39</v>
      </c>
      <c r="E13" s="166" t="s">
        <v>39</v>
      </c>
      <c r="F13" s="166" t="s">
        <v>39</v>
      </c>
      <c r="G13" s="166" t="s">
        <v>39</v>
      </c>
      <c r="H13" s="166" t="s">
        <v>39</v>
      </c>
      <c r="I13" s="166" t="s">
        <v>39</v>
      </c>
      <c r="J13" s="166" t="n">
        <v>44</v>
      </c>
      <c r="K13" s="166" t="n">
        <v>110</v>
      </c>
      <c r="L13" s="166" t="s">
        <v>39</v>
      </c>
      <c r="M13" s="166" t="s">
        <v>39</v>
      </c>
      <c r="N13" s="166" t="n">
        <v>5</v>
      </c>
      <c r="O13" s="166" t="n">
        <v>11</v>
      </c>
      <c r="P13" s="166" t="n">
        <v>183</v>
      </c>
      <c r="Q13" s="166" t="n">
        <v>311</v>
      </c>
      <c r="R13" s="166" t="n">
        <v>100</v>
      </c>
      <c r="S13" s="166" t="n">
        <v>434</v>
      </c>
      <c r="T13" s="166" t="n">
        <v>29</v>
      </c>
      <c r="U13" s="166" t="n">
        <v>46</v>
      </c>
      <c r="V13" s="167" t="s">
        <v>171</v>
      </c>
      <c r="W13" s="163" t="s">
        <v>170</v>
      </c>
      <c r="X13" s="168" t="n">
        <v>1</v>
      </c>
      <c r="Y13" s="166" t="n">
        <v>1</v>
      </c>
      <c r="Z13" s="166" t="n">
        <v>6</v>
      </c>
      <c r="AA13" s="166" t="n">
        <v>37</v>
      </c>
      <c r="AB13" s="166" t="n">
        <v>9</v>
      </c>
      <c r="AC13" s="166" t="n">
        <v>14</v>
      </c>
      <c r="AD13" s="166" t="n">
        <v>4</v>
      </c>
      <c r="AE13" s="166" t="n">
        <v>6</v>
      </c>
      <c r="AF13" s="166" t="n">
        <v>1</v>
      </c>
      <c r="AG13" s="165" t="n">
        <v>10</v>
      </c>
      <c r="AH13" s="166" t="n">
        <v>9</v>
      </c>
      <c r="AI13" s="166" t="n">
        <v>47</v>
      </c>
      <c r="AJ13" s="166" t="n">
        <v>8</v>
      </c>
      <c r="AK13" s="166" t="n">
        <v>46</v>
      </c>
      <c r="AL13" s="166" t="n">
        <v>7</v>
      </c>
      <c r="AM13" s="166" t="n">
        <v>16</v>
      </c>
      <c r="AN13" s="166" t="n">
        <v>54</v>
      </c>
      <c r="AO13" s="166" t="n">
        <v>90</v>
      </c>
      <c r="AP13" s="167" t="s">
        <v>171</v>
      </c>
    </row>
    <row r="14" s="169" customFormat="true" ht="51.95" hidden="false" customHeight="true" outlineLevel="0" collapsed="false">
      <c r="A14" s="163" t="s">
        <v>172</v>
      </c>
      <c r="B14" s="164" t="n">
        <f aca="false">SUM(D14,F14,H14,J14,L14,N14,P14,R14,T14,X14,Z14,AB14,AD14,AF14,AH14,AJ14,AL14,AN14)</f>
        <v>1048</v>
      </c>
      <c r="C14" s="165" t="n">
        <f aca="false">SUM(E14,G14,I14,K14,M14,O14,Q14,S14,U14,Y14,AA14,AC14,AE14,AG14,AI14,AK14,AM14,AO14)</f>
        <v>3277</v>
      </c>
      <c r="D14" s="165" t="s">
        <v>39</v>
      </c>
      <c r="E14" s="166" t="s">
        <v>39</v>
      </c>
      <c r="F14" s="166" t="s">
        <v>39</v>
      </c>
      <c r="G14" s="166" t="s">
        <v>39</v>
      </c>
      <c r="H14" s="166" t="n">
        <v>1</v>
      </c>
      <c r="I14" s="166" t="n">
        <v>4</v>
      </c>
      <c r="J14" s="166" t="n">
        <v>54</v>
      </c>
      <c r="K14" s="166" t="n">
        <v>231</v>
      </c>
      <c r="L14" s="166" t="n">
        <v>2</v>
      </c>
      <c r="M14" s="166" t="n">
        <v>65</v>
      </c>
      <c r="N14" s="166" t="n">
        <v>40</v>
      </c>
      <c r="O14" s="166" t="n">
        <v>144</v>
      </c>
      <c r="P14" s="166" t="n">
        <v>215</v>
      </c>
      <c r="Q14" s="166" t="n">
        <v>612</v>
      </c>
      <c r="R14" s="166" t="n">
        <v>230</v>
      </c>
      <c r="S14" s="166" t="n">
        <v>659</v>
      </c>
      <c r="T14" s="166" t="n">
        <v>173</v>
      </c>
      <c r="U14" s="166" t="n">
        <v>411</v>
      </c>
      <c r="V14" s="167" t="s">
        <v>173</v>
      </c>
      <c r="W14" s="163" t="s">
        <v>172</v>
      </c>
      <c r="X14" s="168" t="n">
        <v>2</v>
      </c>
      <c r="Y14" s="166" t="n">
        <v>15</v>
      </c>
      <c r="Z14" s="166" t="n">
        <v>9</v>
      </c>
      <c r="AA14" s="166" t="n">
        <v>39</v>
      </c>
      <c r="AB14" s="166" t="n">
        <v>42</v>
      </c>
      <c r="AC14" s="166" t="n">
        <v>132</v>
      </c>
      <c r="AD14" s="166" t="n">
        <v>14</v>
      </c>
      <c r="AE14" s="166" t="n">
        <v>55</v>
      </c>
      <c r="AF14" s="166" t="n">
        <v>7</v>
      </c>
      <c r="AG14" s="165" t="n">
        <v>89</v>
      </c>
      <c r="AH14" s="166" t="n">
        <v>50</v>
      </c>
      <c r="AI14" s="166" t="n">
        <v>305</v>
      </c>
      <c r="AJ14" s="166" t="n">
        <v>20</v>
      </c>
      <c r="AK14" s="166" t="n">
        <v>127</v>
      </c>
      <c r="AL14" s="166" t="n">
        <v>33</v>
      </c>
      <c r="AM14" s="166" t="n">
        <v>72</v>
      </c>
      <c r="AN14" s="166" t="n">
        <v>156</v>
      </c>
      <c r="AO14" s="166" t="n">
        <v>317</v>
      </c>
      <c r="AP14" s="167" t="s">
        <v>173</v>
      </c>
    </row>
    <row r="15" s="169" customFormat="true" ht="51.95" hidden="false" customHeight="true" outlineLevel="0" collapsed="false">
      <c r="A15" s="163" t="s">
        <v>174</v>
      </c>
      <c r="B15" s="164" t="n">
        <f aca="false">SUM(D15,F15,H15,J15,L15,N15,P15,R15,T15,X15,Z15,AB15,AD15,AF15,AH15,AJ15,AL15,AN15)</f>
        <v>569</v>
      </c>
      <c r="C15" s="165" t="n">
        <f aca="false">SUM(E15,G15,I15,K15,M15,O15,Q15,S15,U15,Y15,AA15,AC15,AE15,AG15,AI15,AK15,AM15,AO15)</f>
        <v>4672</v>
      </c>
      <c r="D15" s="165" t="s">
        <v>39</v>
      </c>
      <c r="E15" s="166" t="s">
        <v>39</v>
      </c>
      <c r="F15" s="166" t="s">
        <v>39</v>
      </c>
      <c r="G15" s="166" t="s">
        <v>39</v>
      </c>
      <c r="H15" s="166" t="n">
        <v>1</v>
      </c>
      <c r="I15" s="166" t="n">
        <v>37</v>
      </c>
      <c r="J15" s="166" t="n">
        <v>139</v>
      </c>
      <c r="K15" s="166" t="n">
        <v>3023</v>
      </c>
      <c r="L15" s="166" t="n">
        <v>1</v>
      </c>
      <c r="M15" s="166" t="n">
        <v>29</v>
      </c>
      <c r="N15" s="166" t="n">
        <v>12</v>
      </c>
      <c r="O15" s="166" t="n">
        <v>69</v>
      </c>
      <c r="P15" s="166" t="n">
        <v>118</v>
      </c>
      <c r="Q15" s="166" t="n">
        <v>300</v>
      </c>
      <c r="R15" s="166" t="n">
        <v>121</v>
      </c>
      <c r="S15" s="166" t="n">
        <v>283</v>
      </c>
      <c r="T15" s="166" t="n">
        <v>35</v>
      </c>
      <c r="U15" s="166" t="n">
        <v>311</v>
      </c>
      <c r="V15" s="167" t="s">
        <v>175</v>
      </c>
      <c r="W15" s="163" t="s">
        <v>174</v>
      </c>
      <c r="X15" s="168" t="s">
        <v>39</v>
      </c>
      <c r="Y15" s="166" t="s">
        <v>39</v>
      </c>
      <c r="Z15" s="166" t="n">
        <v>2</v>
      </c>
      <c r="AA15" s="166" t="n">
        <v>6</v>
      </c>
      <c r="AB15" s="166" t="n">
        <v>7</v>
      </c>
      <c r="AC15" s="166" t="n">
        <v>10</v>
      </c>
      <c r="AD15" s="166" t="n">
        <v>7</v>
      </c>
      <c r="AE15" s="166" t="n">
        <v>54</v>
      </c>
      <c r="AF15" s="166" t="n">
        <v>3</v>
      </c>
      <c r="AG15" s="165" t="n">
        <v>35</v>
      </c>
      <c r="AH15" s="166" t="n">
        <v>16</v>
      </c>
      <c r="AI15" s="166" t="n">
        <v>133</v>
      </c>
      <c r="AJ15" s="166" t="n">
        <v>8</v>
      </c>
      <c r="AK15" s="166" t="n">
        <v>63</v>
      </c>
      <c r="AL15" s="166" t="n">
        <v>14</v>
      </c>
      <c r="AM15" s="166" t="n">
        <v>46</v>
      </c>
      <c r="AN15" s="166" t="n">
        <v>85</v>
      </c>
      <c r="AO15" s="166" t="n">
        <v>273</v>
      </c>
      <c r="AP15" s="167" t="s">
        <v>175</v>
      </c>
    </row>
    <row r="16" s="169" customFormat="true" ht="51.95" hidden="false" customHeight="true" outlineLevel="0" collapsed="false">
      <c r="A16" s="170" t="s">
        <v>176</v>
      </c>
      <c r="B16" s="171" t="n">
        <f aca="false">SUM(D16,F16,H16,J16,L16,N16,P16,R16,T16,X16,Z16,AB16,AD16,AF16,AH16,AJ16,AL16,AN16)</f>
        <v>341</v>
      </c>
      <c r="C16" s="172" t="n">
        <f aca="false">SUM(E16,G16,I16,K16,M16,O16,Q16,S16,U16,Y16,AA16,AC16,AE16,AG16,AI16,AK16,AM16,AO16)</f>
        <v>1754</v>
      </c>
      <c r="D16" s="172" t="s">
        <v>39</v>
      </c>
      <c r="E16" s="173" t="s">
        <v>39</v>
      </c>
      <c r="F16" s="173" t="s">
        <v>39</v>
      </c>
      <c r="G16" s="173" t="s">
        <v>39</v>
      </c>
      <c r="H16" s="173" t="s">
        <v>39</v>
      </c>
      <c r="I16" s="173" t="s">
        <v>39</v>
      </c>
      <c r="J16" s="173" t="n">
        <v>65</v>
      </c>
      <c r="K16" s="173" t="n">
        <v>938</v>
      </c>
      <c r="L16" s="173" t="s">
        <v>39</v>
      </c>
      <c r="M16" s="173" t="s">
        <v>39</v>
      </c>
      <c r="N16" s="173" t="n">
        <v>6</v>
      </c>
      <c r="O16" s="173" t="n">
        <v>21</v>
      </c>
      <c r="P16" s="173" t="n">
        <v>75</v>
      </c>
      <c r="Q16" s="173" t="n">
        <v>212</v>
      </c>
      <c r="R16" s="173" t="n">
        <v>58</v>
      </c>
      <c r="S16" s="173" t="n">
        <v>124</v>
      </c>
      <c r="T16" s="173" t="n">
        <v>38</v>
      </c>
      <c r="U16" s="173" t="n">
        <v>69</v>
      </c>
      <c r="V16" s="174" t="s">
        <v>177</v>
      </c>
      <c r="W16" s="170" t="s">
        <v>176</v>
      </c>
      <c r="X16" s="175" t="s">
        <v>39</v>
      </c>
      <c r="Y16" s="173" t="s">
        <v>39</v>
      </c>
      <c r="Z16" s="173" t="n">
        <v>2</v>
      </c>
      <c r="AA16" s="173" t="n">
        <v>7</v>
      </c>
      <c r="AB16" s="173" t="n">
        <v>6</v>
      </c>
      <c r="AC16" s="173" t="n">
        <v>15</v>
      </c>
      <c r="AD16" s="173" t="s">
        <v>39</v>
      </c>
      <c r="AE16" s="173" t="s">
        <v>39</v>
      </c>
      <c r="AF16" s="173" t="n">
        <v>1</v>
      </c>
      <c r="AG16" s="172" t="n">
        <v>10</v>
      </c>
      <c r="AH16" s="173" t="n">
        <v>4</v>
      </c>
      <c r="AI16" s="173" t="n">
        <v>50</v>
      </c>
      <c r="AJ16" s="173" t="n">
        <v>3</v>
      </c>
      <c r="AK16" s="173" t="n">
        <v>17</v>
      </c>
      <c r="AL16" s="173" t="n">
        <v>7</v>
      </c>
      <c r="AM16" s="173" t="n">
        <v>20</v>
      </c>
      <c r="AN16" s="173" t="n">
        <v>76</v>
      </c>
      <c r="AO16" s="173" t="n">
        <v>271</v>
      </c>
      <c r="AP16" s="174" t="s">
        <v>177</v>
      </c>
    </row>
    <row r="17" s="180" customFormat="true" ht="16.5" hidden="false" customHeight="true" outlineLevel="0" collapsed="false">
      <c r="A17" s="176" t="s">
        <v>178</v>
      </c>
      <c r="B17" s="177"/>
      <c r="C17" s="177"/>
      <c r="D17" s="178"/>
      <c r="E17" s="178"/>
      <c r="F17" s="178"/>
      <c r="G17" s="178"/>
      <c r="H17" s="178"/>
      <c r="I17" s="178"/>
      <c r="J17" s="178"/>
      <c r="K17" s="178"/>
      <c r="L17" s="178"/>
      <c r="M17" s="178"/>
      <c r="N17" s="178"/>
      <c r="O17" s="178"/>
      <c r="P17" s="178"/>
      <c r="Q17" s="178"/>
      <c r="R17" s="178"/>
      <c r="S17" s="178"/>
      <c r="T17" s="178"/>
      <c r="U17" s="178"/>
      <c r="V17" s="123" t="s">
        <v>76</v>
      </c>
      <c r="W17" s="176" t="s">
        <v>178</v>
      </c>
      <c r="X17" s="176"/>
      <c r="Y17" s="178"/>
      <c r="Z17" s="178"/>
      <c r="AA17" s="178"/>
      <c r="AB17" s="178"/>
      <c r="AC17" s="178"/>
      <c r="AD17" s="178"/>
      <c r="AE17" s="178"/>
      <c r="AF17" s="178"/>
      <c r="AG17" s="179"/>
      <c r="AH17" s="178"/>
      <c r="AI17" s="178"/>
      <c r="AJ17" s="178"/>
      <c r="AK17" s="178"/>
      <c r="AL17" s="178"/>
      <c r="AM17" s="178"/>
      <c r="AN17" s="178"/>
      <c r="AO17" s="178"/>
      <c r="AP17" s="123" t="s">
        <v>76</v>
      </c>
    </row>
    <row r="18" customFormat="false" ht="14.45" hidden="false" customHeight="true" outlineLevel="0" collapsed="false">
      <c r="V18" s="58" t="s">
        <v>77</v>
      </c>
      <c r="AP18" s="58" t="s">
        <v>77</v>
      </c>
    </row>
    <row r="19" customFormat="false" ht="14.45" hidden="false" customHeight="true" outlineLevel="0" collapsed="false"/>
    <row r="20" customFormat="false" ht="18" hidden="false" customHeight="true" outlineLevel="0" collapsed="false"/>
    <row r="21" customFormat="false" ht="14.45" hidden="false" customHeight="true" outlineLevel="0" collapsed="false">
      <c r="A21" s="62"/>
      <c r="B21" s="62"/>
      <c r="C21" s="62"/>
      <c r="W21" s="125"/>
      <c r="X21" s="62"/>
    </row>
    <row r="22" customFormat="false" ht="14.45" hidden="false" customHeight="true" outlineLevel="0" collapsed="false">
      <c r="A22" s="62"/>
      <c r="B22" s="62"/>
      <c r="C22" s="62"/>
      <c r="W22" s="125"/>
      <c r="X22" s="62"/>
    </row>
    <row r="23" customFormat="false" ht="14.45" hidden="false" customHeight="true" outlineLevel="0" collapsed="false">
      <c r="A23" s="62"/>
      <c r="B23" s="62"/>
      <c r="C23" s="62"/>
      <c r="W23" s="125"/>
      <c r="X23" s="62"/>
    </row>
    <row r="24" customFormat="false" ht="14.45" hidden="false" customHeight="true" outlineLevel="0" collapsed="false">
      <c r="A24" s="62"/>
      <c r="B24" s="62"/>
      <c r="C24" s="62"/>
      <c r="W24" s="125"/>
      <c r="X24" s="62"/>
    </row>
    <row r="25" customFormat="false" ht="18" hidden="false" customHeight="true" outlineLevel="0" collapsed="false"/>
    <row r="26" customFormat="false" ht="14.45" hidden="false" customHeight="true" outlineLevel="0" collapsed="false"/>
    <row r="27" customFormat="false" ht="14.45" hidden="false" customHeight="true" outlineLevel="0" collapsed="false"/>
    <row r="28" customFormat="false" ht="14.45" hidden="false" customHeight="true" outlineLevel="0" collapsed="false"/>
    <row r="29" customFormat="false" ht="14.45" hidden="false" customHeight="true" outlineLevel="0" collapsed="false"/>
    <row r="30" customFormat="false" ht="18" hidden="false" customHeight="true" outlineLevel="0" collapsed="false"/>
    <row r="31" customFormat="false" ht="14.45" hidden="false" customHeight="true" outlineLevel="0" collapsed="false"/>
    <row r="32" customFormat="false" ht="14.45" hidden="false" customHeight="true" outlineLevel="0" collapsed="false"/>
    <row r="33" customFormat="false" ht="14.45" hidden="false" customHeight="true" outlineLevel="0" collapsed="false"/>
    <row r="34" customFormat="false" ht="14.45" hidden="false" customHeight="true" outlineLevel="0" collapsed="false"/>
    <row r="35" customFormat="false" ht="18" hidden="false" customHeight="true" outlineLevel="0" collapsed="false"/>
    <row r="36" customFormat="false" ht="14.45" hidden="false" customHeight="true" outlineLevel="0" collapsed="false"/>
    <row r="37" customFormat="false" ht="14.45" hidden="false" customHeight="true" outlineLevel="0" collapsed="false"/>
    <row r="38" customFormat="false" ht="14.45" hidden="false" customHeight="true" outlineLevel="0" collapsed="false"/>
    <row r="39" customFormat="false" ht="14.45" hidden="false" customHeight="true" outlineLevel="0" collapsed="false"/>
    <row r="40" customFormat="false" ht="14.25" hidden="false" customHeight="true" outlineLevel="0" collapsed="false"/>
    <row r="41" customFormat="false" ht="5.1" hidden="false" customHeight="true" outlineLevel="0" collapsed="false"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true" outlineLevel="0" collapsed="false"/>
    <row r="43" customFormat="false" ht="15.75" hidden="false" customHeight="true" outlineLevel="0" collapsed="false"/>
  </sheetData>
  <mergeCells count="59">
    <mergeCell ref="A1:K1"/>
    <mergeCell ref="L1:V1"/>
    <mergeCell ref="W1:AG1"/>
    <mergeCell ref="AH1:AP1"/>
    <mergeCell ref="N2:U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X3:Y3"/>
    <mergeCell ref="Z3:AA3"/>
    <mergeCell ref="AB3:AC3"/>
    <mergeCell ref="AD3:AE3"/>
    <mergeCell ref="AF3:AG6"/>
    <mergeCell ref="AH3:AI3"/>
    <mergeCell ref="AJ3:AK3"/>
    <mergeCell ref="AL3:AM3"/>
    <mergeCell ref="AN3:AO3"/>
    <mergeCell ref="AL4:AM4"/>
    <mergeCell ref="AN4:AO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X5:Y5"/>
    <mergeCell ref="Z5:AA5"/>
    <mergeCell ref="AB5:AC5"/>
    <mergeCell ref="AD5:AE5"/>
    <mergeCell ref="AH5:AI5"/>
    <mergeCell ref="AJ5:AK5"/>
    <mergeCell ref="AL5:AM6"/>
    <mergeCell ref="AN5:AO6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X6:Y6"/>
    <mergeCell ref="Z6:AA6"/>
    <mergeCell ref="AB6:AC6"/>
    <mergeCell ref="AD6:AE6"/>
    <mergeCell ref="AH6:AI6"/>
    <mergeCell ref="AJ6:AK6"/>
  </mergeCells>
  <printOptions headings="false" gridLines="false" gridLinesSet="true" horizontalCentered="true" verticalCentered="false"/>
  <pageMargins left="0.629861111111111" right="0.590277777777778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9T05:17:00Z</dcterms:created>
  <dc:creator>통계전산담당관실</dc:creator>
  <dc:description/>
  <dc:language>en-US</dc:language>
  <cp:lastModifiedBy>고재민</cp:lastModifiedBy>
  <cp:lastPrinted>2003-01-23T00:58:34Z</cp:lastPrinted>
  <dcterms:modified xsi:type="dcterms:W3CDTF">2003-02-25T08:20:31Z</dcterms:modified>
  <cp:revision>0</cp:revision>
  <dc:subject/>
  <dc:title>유통금융보험</dc:title>
</cp:coreProperties>
</file>