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12"/>
  </bookViews>
  <sheets>
    <sheet name="표지" sheetId="1" state="visible" r:id="rId2"/>
    <sheet name="1.국세징수(1-2)" sheetId="2" state="visible" r:id="rId3"/>
    <sheet name="2.지방세부담" sheetId="3" state="visible" r:id="rId4"/>
    <sheet name="3.지방세징수(1-2)" sheetId="4" state="visible" r:id="rId5"/>
    <sheet name="4.예산결산총괄" sheetId="5" state="visible" r:id="rId6"/>
    <sheet name="5.일반회계세입예산개요" sheetId="6" state="visible" r:id="rId7"/>
    <sheet name="6.일반회계세입결산" sheetId="7" state="visible" r:id="rId8"/>
    <sheet name="7.일반회계세출예산개요" sheetId="8" state="visible" r:id="rId9"/>
    <sheet name="8.일반회계세출결산" sheetId="9" state="visible" r:id="rId10"/>
    <sheet name="9.특별회계 예산결산" sheetId="10" state="visible" r:id="rId11"/>
    <sheet name="10.교육비특별회계세입결산" sheetId="11" state="visible" r:id="rId12"/>
    <sheet name="11.교육비특별회계세출결산" sheetId="12" state="visible" r:id="rId13"/>
    <sheet name="12.시공유재산" sheetId="13" state="visible" r:id="rId14"/>
  </sheets>
  <definedNames>
    <definedName function="false" hidden="false" localSheetId="3" name="_xlnm.Print_Area" vbProcedure="false">'3.지방세징수(1-2)'!$A$1:$AA$15</definedName>
    <definedName function="false" hidden="false" localSheetId="9" name="_xlnm.Print_Area" vbProcedure="false">'9.특별회계 예산결산'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442">
  <si>
    <r>
      <rPr>
        <b val="true"/>
        <sz val="18"/>
        <rFont val="바탕체"/>
        <family val="1"/>
        <charset val="129"/>
      </rPr>
      <t xml:space="preserve">ⅩⅤ. </t>
    </r>
    <r>
      <rPr>
        <b val="true"/>
        <sz val="18"/>
        <rFont val="Noto Sans"/>
        <family val="2"/>
      </rPr>
      <t xml:space="preserve">재  정</t>
    </r>
  </si>
  <si>
    <t xml:space="preserve">PUBLIC FINANCE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국  세  징  수</t>
    </r>
    <r>
      <rPr>
        <b val="true"/>
        <sz val="14"/>
        <rFont val="굴림체"/>
        <family val="3"/>
        <charset val="129"/>
      </rPr>
      <t xml:space="preserve">(2-1)</t>
    </r>
  </si>
  <si>
    <t xml:space="preserve">COLLECTION OF NATIONAL TAXES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국  세  징  수</t>
    </r>
    <r>
      <rPr>
        <b val="true"/>
        <sz val="14"/>
        <rFont val="굴림체"/>
        <family val="3"/>
        <charset val="129"/>
      </rPr>
      <t xml:space="preserve">(2-2)</t>
    </r>
  </si>
  <si>
    <t xml:space="preserve">COLLECTION OF NATIONAL TAXE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연별</t>
  </si>
  <si>
    <t xml:space="preserve">합        계</t>
  </si>
  <si>
    <t xml:space="preserve">내                국                세</t>
  </si>
  <si>
    <t xml:space="preserve">Intermal   Taxes</t>
  </si>
  <si>
    <t xml:space="preserve">Year</t>
  </si>
  <si>
    <t xml:space="preserve">연 별</t>
  </si>
  <si>
    <r>
      <rPr>
        <sz val="10"/>
        <rFont val="Noto Sans"/>
        <family val="2"/>
      </rPr>
      <t xml:space="preserve">내             국             세                 </t>
    </r>
    <r>
      <rPr>
        <sz val="10"/>
        <rFont val="바탕"/>
        <family val="1"/>
        <charset val="129"/>
      </rPr>
      <t xml:space="preserve">Internal taxes</t>
    </r>
  </si>
  <si>
    <t xml:space="preserve">방 위 세 </t>
  </si>
  <si>
    <t xml:space="preserve">교 육 세</t>
  </si>
  <si>
    <t xml:space="preserve">교 통 세</t>
  </si>
  <si>
    <t xml:space="preserve">농어촌특별세</t>
  </si>
  <si>
    <t xml:space="preserve">계</t>
  </si>
  <si>
    <t xml:space="preserve">직           접         세</t>
  </si>
  <si>
    <t xml:space="preserve">Direct   Taxes</t>
  </si>
  <si>
    <r>
      <rPr>
        <sz val="10"/>
        <rFont val="Noto Sans"/>
        <family val="2"/>
      </rPr>
      <t xml:space="preserve">간             접             세                  </t>
    </r>
    <r>
      <rPr>
        <sz val="10"/>
        <rFont val="바탕"/>
        <family val="1"/>
        <charset val="129"/>
      </rPr>
      <t xml:space="preserve">Indirect taxes</t>
    </r>
  </si>
  <si>
    <t xml:space="preserve">인 지 세</t>
  </si>
  <si>
    <t xml:space="preserve">과년도수입</t>
  </si>
  <si>
    <t xml:space="preserve">소    계</t>
  </si>
  <si>
    <t xml:space="preserve">소 득 세</t>
  </si>
  <si>
    <t xml:space="preserve">법 인 세</t>
  </si>
  <si>
    <t xml:space="preserve">상 속 세</t>
  </si>
  <si>
    <t xml:space="preserve">자산재평가세</t>
  </si>
  <si>
    <t xml:space="preserve">토지초과이득세</t>
  </si>
  <si>
    <t xml:space="preserve">부당이득세</t>
  </si>
  <si>
    <t xml:space="preserve">부가가치세</t>
  </si>
  <si>
    <t xml:space="preserve">특별소비세</t>
  </si>
  <si>
    <t xml:space="preserve">주   세</t>
  </si>
  <si>
    <t xml:space="preserve">증권거래세</t>
  </si>
  <si>
    <t xml:space="preserve">전 화 세</t>
  </si>
  <si>
    <t xml:space="preserve">Revenues of from </t>
  </si>
  <si>
    <t xml:space="preserve">Defense </t>
  </si>
  <si>
    <t xml:space="preserve">Special tax for</t>
  </si>
  <si>
    <t xml:space="preserve">Grand Total</t>
  </si>
  <si>
    <t xml:space="preserve">Total</t>
  </si>
  <si>
    <t xml:space="preserve">Sub-Total</t>
  </si>
  <si>
    <t xml:space="preserve">Income</t>
  </si>
  <si>
    <t xml:space="preserve">Corporation Taxes</t>
  </si>
  <si>
    <t xml:space="preserve">Inheritance Taxes</t>
  </si>
  <si>
    <t xml:space="preserve">Revaluation Taxes</t>
  </si>
  <si>
    <t xml:space="preserve">Excessive increased
value of land taxes</t>
  </si>
  <si>
    <t xml:space="preserve">Excess profits</t>
  </si>
  <si>
    <t xml:space="preserve">Value added</t>
  </si>
  <si>
    <t xml:space="preserve">Special excise
Taxes</t>
  </si>
  <si>
    <t xml:space="preserve">Liquor
Taxes</t>
  </si>
  <si>
    <t xml:space="preserve">Securities
exchange taxes</t>
  </si>
  <si>
    <t xml:space="preserve">Telephone</t>
  </si>
  <si>
    <t xml:space="preserve">Stamp</t>
  </si>
  <si>
    <t xml:space="preserve"> previous year</t>
  </si>
  <si>
    <t xml:space="preserve">tax</t>
  </si>
  <si>
    <t xml:space="preserve">Education </t>
  </si>
  <si>
    <t xml:space="preserve">Transportation</t>
  </si>
  <si>
    <t xml:space="preserve">rural developemnet</t>
  </si>
  <si>
    <t xml:space="preserve">1996</t>
  </si>
  <si>
    <t xml:space="preserve">-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세무서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양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동두천 포함</t>
    </r>
  </si>
  <si>
    <t xml:space="preserve">Source : Uijeongbu tax office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지  방  세  부  담</t>
    </r>
  </si>
  <si>
    <t xml:space="preserve">LOCAL TAX BURDEN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r>
      <rPr>
        <sz val="10"/>
        <rFont val="Noto Sans"/>
        <family val="2"/>
      </rPr>
      <t xml:space="preserve">지    방    세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도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시군세</t>
    </r>
    <r>
      <rPr>
        <sz val="10"/>
        <rFont val="바탕"/>
        <family val="1"/>
        <charset val="129"/>
      </rPr>
      <t xml:space="preserve">)               Local  Taxes</t>
    </r>
  </si>
  <si>
    <t xml:space="preserve">인         구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부담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)</t>
    </r>
  </si>
  <si>
    <t xml:space="preserve">세          대</t>
  </si>
  <si>
    <r>
      <rPr>
        <sz val="10"/>
        <rFont val="Noto Sans"/>
        <family val="2"/>
      </rPr>
      <t xml:space="preserve">세대당 부담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)</t>
    </r>
  </si>
  <si>
    <t xml:space="preserve">직    접    세</t>
  </si>
  <si>
    <r>
      <rPr>
        <sz val="10"/>
        <rFont val="Noto Sans"/>
        <family val="2"/>
      </rPr>
      <t xml:space="preserve">간    접   세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 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세대 제외</t>
    </r>
    <r>
      <rPr>
        <sz val="10"/>
        <rFont val="바탕"/>
        <family val="1"/>
        <charset val="129"/>
      </rPr>
      <t xml:space="preserve">)</t>
    </r>
  </si>
  <si>
    <t xml:space="preserve">Population</t>
  </si>
  <si>
    <t xml:space="preserve">Tax burden per</t>
  </si>
  <si>
    <t xml:space="preserve">Households(excluding</t>
  </si>
  <si>
    <t xml:space="preserve">Direct taxes</t>
  </si>
  <si>
    <t xml:space="preserve">Indirect taxes</t>
  </si>
  <si>
    <t xml:space="preserve">(excludeing foreigners)</t>
  </si>
  <si>
    <t xml:space="preserve">capita (won)</t>
  </si>
  <si>
    <t xml:space="preserve">foreign household)</t>
  </si>
  <si>
    <t xml:space="preserve">Household(won)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무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간접세는  마권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담배소비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도축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주행세</t>
    </r>
    <r>
      <rPr>
        <sz val="10"/>
        <rFont val="바탕"/>
        <family val="1"/>
        <charset val="129"/>
      </rPr>
      <t xml:space="preserve">(2000</t>
    </r>
    <r>
      <rPr>
        <sz val="10"/>
        <rFont val="Noto Sans"/>
        <family val="2"/>
      </rPr>
      <t xml:space="preserve">년 신설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을 말함</t>
    </r>
  </si>
  <si>
    <t xml:space="preserve">Source : Local Tax Division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굴림체"/>
        <family val="3"/>
        <charset val="129"/>
      </rPr>
      <t xml:space="preserve">(2-1)</t>
    </r>
  </si>
  <si>
    <t xml:space="preserve">COLLECTION OF LOCAL TAXES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굴림체"/>
        <family val="3"/>
        <charset val="129"/>
      </rPr>
      <t xml:space="preserve">(2-2)</t>
    </r>
  </si>
  <si>
    <t xml:space="preserve">COLLECTION OF LOCAL TAXE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1000won</t>
  </si>
  <si>
    <t xml:space="preserve">합                 계</t>
  </si>
  <si>
    <t xml:space="preserve">보   통   세</t>
  </si>
  <si>
    <t xml:space="preserve">Ordinary   Taxes</t>
  </si>
  <si>
    <r>
      <rPr>
        <sz val="10"/>
        <rFont val="Noto Sans"/>
        <family val="2"/>
      </rPr>
      <t xml:space="preserve">보  통  세  </t>
    </r>
    <r>
      <rPr>
        <sz val="10"/>
        <rFont val="바탕"/>
        <family val="1"/>
        <charset val="129"/>
      </rPr>
      <t xml:space="preserve">Ordinary Taxes</t>
    </r>
  </si>
  <si>
    <t xml:space="preserve">목      적       세</t>
  </si>
  <si>
    <t xml:space="preserve"> Objective   taxes</t>
  </si>
  <si>
    <t xml:space="preserve">과  년  도  수  입</t>
  </si>
  <si>
    <t xml:space="preserve"> Grand Total</t>
  </si>
  <si>
    <t xml:space="preserve">시도세</t>
  </si>
  <si>
    <t xml:space="preserve">Metropolitan Si, Do taxes</t>
  </si>
  <si>
    <r>
      <rPr>
        <sz val="10"/>
        <rFont val="Noto Sans"/>
        <family val="2"/>
      </rPr>
      <t xml:space="preserve">시 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세  </t>
    </r>
    <r>
      <rPr>
        <sz val="10"/>
        <rFont val="바탕"/>
        <family val="1"/>
        <charset val="129"/>
      </rPr>
      <t xml:space="preserve">Si ·Gun taxes</t>
    </r>
  </si>
  <si>
    <r>
      <rPr>
        <sz val="10"/>
        <rFont val="Noto Sans"/>
        <family val="2"/>
      </rPr>
      <t xml:space="preserve">시군세    </t>
    </r>
    <r>
      <rPr>
        <sz val="10"/>
        <rFont val="바탕"/>
        <family val="1"/>
        <charset val="129"/>
      </rPr>
      <t xml:space="preserve">Si·Gun taxes</t>
    </r>
  </si>
  <si>
    <r>
      <rPr>
        <sz val="10"/>
        <rFont val="Noto Sans"/>
        <family val="2"/>
      </rPr>
      <t xml:space="preserve">시도세 </t>
    </r>
    <r>
      <rPr>
        <sz val="10"/>
        <rFont val="바탕"/>
        <family val="1"/>
        <charset val="129"/>
      </rPr>
      <t xml:space="preserve">Metropolitan Si, Do taxes</t>
    </r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세 </t>
    </r>
    <r>
      <rPr>
        <sz val="10"/>
        <rFont val="바탕"/>
        <family val="1"/>
        <charset val="129"/>
      </rPr>
      <t xml:space="preserve">Si·Gun taxes</t>
    </r>
  </si>
  <si>
    <t xml:space="preserve">Revenue from 
previous year</t>
  </si>
  <si>
    <t xml:space="preserve">시군세</t>
  </si>
  <si>
    <t xml:space="preserve">취득세</t>
  </si>
  <si>
    <t xml:space="preserve">등록세</t>
  </si>
  <si>
    <t xml:space="preserve">면허세</t>
  </si>
  <si>
    <t xml:space="preserve">레저세</t>
  </si>
  <si>
    <t xml:space="preserve">주민세</t>
  </si>
  <si>
    <t xml:space="preserve">재산세</t>
  </si>
  <si>
    <t xml:space="preserve">자동차세</t>
  </si>
  <si>
    <t xml:space="preserve">주행세</t>
  </si>
  <si>
    <t xml:space="preserve">종합토지세</t>
  </si>
  <si>
    <t xml:space="preserve">농지세</t>
  </si>
  <si>
    <t xml:space="preserve">농업소득세</t>
  </si>
  <si>
    <t xml:space="preserve">담배소비세</t>
  </si>
  <si>
    <t xml:space="preserve">도축세</t>
  </si>
  <si>
    <t xml:space="preserve">지역개발세</t>
  </si>
  <si>
    <t xml:space="preserve">공동시설세</t>
  </si>
  <si>
    <t xml:space="preserve">지방교육세</t>
  </si>
  <si>
    <t xml:space="preserve">사업소세</t>
  </si>
  <si>
    <t xml:space="preserve">도시계획세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세</t>
    </r>
  </si>
  <si>
    <t xml:space="preserve">Metropolitan Si</t>
  </si>
  <si>
    <t xml:space="preserve">Si&amp;Gun</t>
  </si>
  <si>
    <t xml:space="preserve">Acquisition</t>
  </si>
  <si>
    <t xml:space="preserve">Registration</t>
  </si>
  <si>
    <t xml:space="preserve">Licence</t>
  </si>
  <si>
    <t xml:space="preserve">Leisure</t>
  </si>
  <si>
    <t xml:space="preserve">Inhabitant</t>
  </si>
  <si>
    <t xml:space="preserve">Property</t>
  </si>
  <si>
    <t xml:space="preserve">Automobile</t>
  </si>
  <si>
    <t xml:space="preserve">Motor fuel</t>
  </si>
  <si>
    <t xml:space="preserve">Synthesis land</t>
  </si>
  <si>
    <t xml:space="preserve">Farmland</t>
  </si>
  <si>
    <t xml:space="preserve">Agriculture income</t>
  </si>
  <si>
    <t xml:space="preserve">Tobacco</t>
  </si>
  <si>
    <t xml:space="preserve">Butchery</t>
  </si>
  <si>
    <t xml:space="preserve">Regional</t>
  </si>
  <si>
    <t xml:space="preserve">Local</t>
  </si>
  <si>
    <t xml:space="preserve">Business firm</t>
  </si>
  <si>
    <t xml:space="preserve">City planing</t>
  </si>
  <si>
    <t xml:space="preserve">Si·Gun</t>
  </si>
  <si>
    <t xml:space="preserve">Do taxes</t>
  </si>
  <si>
    <t xml:space="preserve">taxes</t>
  </si>
  <si>
    <t xml:space="preserve">Taxes</t>
  </si>
  <si>
    <t xml:space="preserve">Consumption Taxes</t>
  </si>
  <si>
    <t xml:space="preserve">developement</t>
  </si>
  <si>
    <t xml:space="preserve">Facilities</t>
  </si>
  <si>
    <t xml:space="preserve">education</t>
  </si>
  <si>
    <t xml:space="preserve"> taxes</t>
  </si>
  <si>
    <t xml:space="preserve"> 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예산결산총괄</t>
    </r>
  </si>
  <si>
    <t xml:space="preserve">SUMMARY OF BUDGET AND SETTLEMENT</t>
  </si>
  <si>
    <t xml:space="preserve">Unit : Million   won</t>
  </si>
  <si>
    <r>
      <rPr>
        <sz val="10"/>
        <rFont val="Noto Sans"/>
        <family val="2"/>
      </rPr>
      <t xml:space="preserve">예 산 현 액         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세      입        </t>
    </r>
    <r>
      <rPr>
        <sz val="10"/>
        <rFont val="바탕"/>
        <family val="1"/>
        <charset val="129"/>
      </rPr>
      <t xml:space="preserve">Revenue</t>
    </r>
  </si>
  <si>
    <r>
      <rPr>
        <sz val="10"/>
        <rFont val="Noto Sans"/>
        <family val="2"/>
      </rPr>
      <t xml:space="preserve">세    출       </t>
    </r>
    <r>
      <rPr>
        <sz val="10"/>
        <rFont val="바탕"/>
        <family val="1"/>
        <charset val="129"/>
      </rPr>
      <t xml:space="preserve">Expenditure</t>
    </r>
  </si>
  <si>
    <r>
      <rPr>
        <sz val="10"/>
        <rFont val="Noto Sans"/>
        <family val="2"/>
      </rPr>
      <t xml:space="preserve">잉          여     </t>
    </r>
    <r>
      <rPr>
        <sz val="10"/>
        <rFont val="바탕"/>
        <family val="1"/>
        <charset val="129"/>
      </rPr>
      <t xml:space="preserve">Surplus</t>
    </r>
  </si>
  <si>
    <t xml:space="preserve">일      반</t>
  </si>
  <si>
    <t xml:space="preserve">특      별</t>
  </si>
  <si>
    <t xml:space="preserve">General</t>
  </si>
  <si>
    <t xml:space="preserve">Special</t>
  </si>
  <si>
    <t xml:space="preserve">accoun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회계과</t>
    </r>
  </si>
  <si>
    <t xml:space="preserve">Source : Accounting Division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개요</t>
    </r>
  </si>
  <si>
    <t xml:space="preserve">BUDGET REVENUES OF GENERAL ACCOUNTS</t>
  </si>
  <si>
    <t xml:space="preserve">Unit : Million  won</t>
  </si>
  <si>
    <t xml:space="preserve">합계</t>
  </si>
  <si>
    <t xml:space="preserve">지방세</t>
  </si>
  <si>
    <t xml:space="preserve">세      외      수      입</t>
  </si>
  <si>
    <t xml:space="preserve">Non-tax revenues</t>
  </si>
  <si>
    <t xml:space="preserve">지방</t>
  </si>
  <si>
    <t xml:space="preserve">지  방</t>
  </si>
  <si>
    <t xml:space="preserve">보조금</t>
  </si>
  <si>
    <t xml:space="preserve">조정</t>
  </si>
  <si>
    <t xml:space="preserve">지방채</t>
  </si>
  <si>
    <r>
      <rPr>
        <sz val="10"/>
        <rFont val="Noto Sans"/>
        <family val="2"/>
      </rPr>
      <t xml:space="preserve">경상적세외수입 </t>
    </r>
    <r>
      <rPr>
        <sz val="10"/>
        <rFont val="바탕"/>
        <family val="1"/>
        <charset val="129"/>
      </rPr>
      <t xml:space="preserve">Current non-revenues</t>
    </r>
  </si>
  <si>
    <r>
      <rPr>
        <sz val="10"/>
        <rFont val="Noto Sans"/>
        <family val="2"/>
      </rPr>
      <t xml:space="preserve">임시적세외수입 </t>
    </r>
    <r>
      <rPr>
        <sz val="10"/>
        <rFont val="바탕"/>
        <family val="1"/>
        <charset val="129"/>
      </rPr>
      <t xml:space="preserve">Temporary non-tax revenues</t>
    </r>
  </si>
  <si>
    <t xml:space="preserve">교부세</t>
  </si>
  <si>
    <t xml:space="preserve">양여금</t>
  </si>
  <si>
    <t xml:space="preserve">교부금</t>
  </si>
  <si>
    <t xml:space="preserve">소계</t>
  </si>
  <si>
    <t xml:space="preserve">재산
임대
수입</t>
  </si>
  <si>
    <t xml:space="preserve">사용료
수수료
수  입</t>
  </si>
  <si>
    <t xml:space="preserve">사업장
수입</t>
  </si>
  <si>
    <t xml:space="preserve">징  수
교부금</t>
  </si>
  <si>
    <t xml:space="preserve">이자
수입</t>
  </si>
  <si>
    <t xml:space="preserve">재산
매각
수입</t>
  </si>
  <si>
    <t xml:space="preserve">순세계
잉여금</t>
  </si>
  <si>
    <t xml:space="preserve">이월금</t>
  </si>
  <si>
    <t xml:space="preserve">전입금</t>
  </si>
  <si>
    <t xml:space="preserve">융자금
수입</t>
  </si>
  <si>
    <t xml:space="preserve">부담금</t>
  </si>
  <si>
    <t xml:space="preserve">잡수입</t>
  </si>
  <si>
    <t xml:space="preserve">과년도
수  입</t>
  </si>
  <si>
    <t xml:space="preserve">Grand
Total</t>
  </si>
  <si>
    <t xml:space="preserve">Local
tax</t>
  </si>
  <si>
    <t xml:space="preserve">total</t>
  </si>
  <si>
    <t xml:space="preserve">sub-total</t>
  </si>
  <si>
    <t xml:space="preserve">Property
 rents</t>
  </si>
  <si>
    <t xml:space="preserve">Rents
and
fees</t>
  </si>
  <si>
    <t xml:space="preserve">Business
product</t>
  </si>
  <si>
    <t xml:space="preserve">Collec
tion
 grants</t>
  </si>
  <si>
    <t xml:space="preserve">Inter
est</t>
  </si>
  <si>
    <t xml:space="preserve">sub
total</t>
  </si>
  <si>
    <t xml:space="preserve">Property
 disposal</t>
  </si>
  <si>
    <t xml:space="preserve">Carry
over</t>
  </si>
  <si>
    <t xml:space="preserve">Trans
ferred
 from</t>
  </si>
  <si>
    <t xml:space="preserve">Loan
collec
tion</t>
  </si>
  <si>
    <t xml:space="preserve">Allotment</t>
  </si>
  <si>
    <t xml:space="preserve">Missell
aneous</t>
  </si>
  <si>
    <t xml:space="preserve">Revenue
from
previous
year</t>
  </si>
  <si>
    <t xml:space="preserve">Local
share
tax</t>
  </si>
  <si>
    <t xml:space="preserve">Control
grants</t>
  </si>
  <si>
    <t xml:space="preserve">Subsi
dies</t>
  </si>
  <si>
    <t xml:space="preserve">local
borro
wing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일반회계 세입결산</t>
    </r>
  </si>
  <si>
    <t xml:space="preserve">SETTLED REVENUES OF GENERAL ACCOUNTS</t>
  </si>
  <si>
    <t xml:space="preserve">연별및회계별</t>
  </si>
  <si>
    <r>
      <rPr>
        <sz val="10"/>
        <rFont val="Noto Sans"/>
        <family val="2"/>
      </rPr>
      <t xml:space="preserve">예      산      현      액         </t>
    </r>
    <r>
      <rPr>
        <sz val="10"/>
        <rFont val="바탕"/>
        <family val="1"/>
        <charset val="129"/>
      </rPr>
      <t xml:space="preserve">Budget</t>
    </r>
  </si>
  <si>
    <t xml:space="preserve">결    산          </t>
  </si>
  <si>
    <t xml:space="preserve">Settlement</t>
  </si>
  <si>
    <t xml:space="preserve">예  산  대</t>
  </si>
  <si>
    <t xml:space="preserve">금        액  </t>
  </si>
  <si>
    <r>
      <rPr>
        <sz val="10"/>
        <rFont val="Noto Sans"/>
        <family val="2"/>
      </rPr>
      <t xml:space="preserve">구 성 비</t>
    </r>
    <r>
      <rPr>
        <sz val="10"/>
        <rFont val="바탕"/>
        <family val="1"/>
        <charset val="129"/>
      </rPr>
      <t xml:space="preserve">(%)</t>
    </r>
  </si>
  <si>
    <t xml:space="preserve">금    액</t>
  </si>
  <si>
    <t xml:space="preserve">구  성  비</t>
  </si>
  <si>
    <r>
      <rPr>
        <sz val="10"/>
        <rFont val="Noto Sans"/>
        <family val="2"/>
      </rPr>
      <t xml:space="preserve">결산비율</t>
    </r>
    <r>
      <rPr>
        <sz val="10"/>
        <rFont val="바탕"/>
        <family val="1"/>
        <charset val="129"/>
      </rPr>
      <t xml:space="preserve">(%)</t>
    </r>
  </si>
  <si>
    <t xml:space="preserve">Year &amp;
Item</t>
  </si>
  <si>
    <t xml:space="preserve">(%)</t>
  </si>
  <si>
    <t xml:space="preserve">Budget/settlement </t>
  </si>
  <si>
    <t xml:space="preserve"> Amount</t>
  </si>
  <si>
    <t xml:space="preserve">Composition</t>
  </si>
  <si>
    <t xml:space="preserve">ratio</t>
  </si>
  <si>
    <t xml:space="preserve">Local Tax</t>
  </si>
  <si>
    <t xml:space="preserve">보통세</t>
  </si>
  <si>
    <t xml:space="preserve">Ordinary Tax</t>
  </si>
  <si>
    <t xml:space="preserve">목적세</t>
  </si>
  <si>
    <t xml:space="preserve">Objective Tax</t>
  </si>
  <si>
    <t xml:space="preserve">Revenue from Prev.FY</t>
  </si>
  <si>
    <t xml:space="preserve">세외수입</t>
  </si>
  <si>
    <t xml:space="preserve">Non-Tax Revenue</t>
  </si>
  <si>
    <t xml:space="preserve">경상적수입</t>
  </si>
  <si>
    <t xml:space="preserve">Current Revenue</t>
  </si>
  <si>
    <t xml:space="preserve">임시적수입</t>
  </si>
  <si>
    <t xml:space="preserve">Temporary Revenue</t>
  </si>
  <si>
    <t xml:space="preserve">지방교부세</t>
  </si>
  <si>
    <t xml:space="preserve">Local Share Tax</t>
  </si>
  <si>
    <t xml:space="preserve">지방양여금</t>
  </si>
  <si>
    <t xml:space="preserve">Local transfers</t>
  </si>
  <si>
    <t xml:space="preserve">Control grants</t>
  </si>
  <si>
    <t xml:space="preserve">Subsidies</t>
  </si>
  <si>
    <t xml:space="preserve">국고보조</t>
  </si>
  <si>
    <t xml:space="preserve">National Expenses
 Subsdies</t>
  </si>
  <si>
    <t xml:space="preserve">도비보조</t>
  </si>
  <si>
    <t xml:space="preserve">Province Expenses
 Subsidies</t>
  </si>
  <si>
    <t xml:space="preserve">Local borrowing</t>
  </si>
  <si>
    <r>
      <rPr>
        <b val="true"/>
        <sz val="14"/>
        <rFont val="굴림체"/>
        <family val="3"/>
        <charset val="129"/>
      </rPr>
      <t xml:space="preserve">7.</t>
    </r>
    <r>
      <rPr>
        <b val="true"/>
        <sz val="14"/>
        <rFont val="Noto Sans"/>
        <family val="2"/>
      </rPr>
      <t xml:space="preserve">일반회계 세출예산 개요</t>
    </r>
  </si>
  <si>
    <t xml:space="preserve">BUDGET EXPENDITURE OF GENERAL ACCOUNTS</t>
  </si>
  <si>
    <t xml:space="preserve">일반행정비</t>
  </si>
  <si>
    <t xml:space="preserve">사회개발비</t>
  </si>
  <si>
    <t xml:space="preserve">경제개발비</t>
  </si>
  <si>
    <t xml:space="preserve">민방위비</t>
  </si>
  <si>
    <t xml:space="preserve">지원및기타경비</t>
  </si>
  <si>
    <t xml:space="preserve">General administration</t>
  </si>
  <si>
    <t xml:space="preserve">Social development</t>
  </si>
  <si>
    <t xml:space="preserve">Exonomic development</t>
  </si>
  <si>
    <t xml:space="preserve">Civil defence</t>
  </si>
  <si>
    <t xml:space="preserve">Support and othe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기획감사실</t>
    </r>
  </si>
  <si>
    <t xml:space="preserve">Source : Planning, audit &amp; Inspection Division</t>
  </si>
  <si>
    <r>
      <rPr>
        <b val="true"/>
        <sz val="14"/>
        <rFont val="굴림체"/>
        <family val="3"/>
        <charset val="129"/>
      </rPr>
      <t xml:space="preserve">8.</t>
    </r>
    <r>
      <rPr>
        <b val="true"/>
        <sz val="14"/>
        <rFont val="Noto Sans"/>
        <family val="2"/>
      </rPr>
      <t xml:space="preserve">일반회계 세출결산</t>
    </r>
  </si>
  <si>
    <t xml:space="preserve">SETTLED EXPENDITRUES OF GENERAL ACCOUNTS</t>
  </si>
  <si>
    <r>
      <rPr>
        <sz val="10"/>
        <rFont val="Noto Sans"/>
        <family val="2"/>
      </rPr>
      <t xml:space="preserve">예      산      현      액              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결   산  </t>
    </r>
    <r>
      <rPr>
        <sz val="10"/>
        <rFont val="바탕"/>
        <family val="1"/>
        <charset val="129"/>
      </rPr>
      <t xml:space="preserve">Settlement          </t>
    </r>
  </si>
  <si>
    <t xml:space="preserve">Year &amp; Item</t>
  </si>
  <si>
    <t xml:space="preserve">Budget/</t>
  </si>
  <si>
    <t xml:space="preserve"> Amounts</t>
  </si>
  <si>
    <t xml:space="preserve">Settlement ratio</t>
  </si>
  <si>
    <t xml:space="preserve">일 반 행 정 비</t>
  </si>
  <si>
    <t xml:space="preserve">사 회 개 발 비</t>
  </si>
  <si>
    <t xml:space="preserve">경 제 개 발 비</t>
  </si>
  <si>
    <t xml:space="preserve">Economic development</t>
  </si>
  <si>
    <t xml:space="preserve">민  방  위  비</t>
  </si>
  <si>
    <r>
      <rPr>
        <b val="true"/>
        <sz val="14"/>
        <rFont val="굴림체"/>
        <family val="3"/>
        <charset val="129"/>
      </rPr>
      <t xml:space="preserve">9.</t>
    </r>
    <r>
      <rPr>
        <b val="true"/>
        <sz val="14"/>
        <rFont val="Noto Sans"/>
        <family val="2"/>
      </rPr>
      <t xml:space="preserve">시 특별회계 예산결산</t>
    </r>
  </si>
  <si>
    <t xml:space="preserve">SETTLED BUDGET OF SPECIAL ACCOUNTS BY SI</t>
  </si>
  <si>
    <t xml:space="preserve">총    계</t>
  </si>
  <si>
    <t xml:space="preserve">기타특별회계</t>
  </si>
  <si>
    <t xml:space="preserve">공기업특별회계</t>
  </si>
  <si>
    <t xml:space="preserve">Other special accounts</t>
  </si>
  <si>
    <t xml:space="preserve">Special accounts of public enterprises</t>
  </si>
  <si>
    <t xml:space="preserve">회계수</t>
  </si>
  <si>
    <t xml:space="preserve">예산현액</t>
  </si>
  <si>
    <t xml:space="preserve">세입</t>
  </si>
  <si>
    <t xml:space="preserve">세출</t>
  </si>
  <si>
    <t xml:space="preserve">Accounts</t>
  </si>
  <si>
    <t xml:space="preserve">Budget</t>
  </si>
  <si>
    <t xml:space="preserve">Revenue</t>
  </si>
  <si>
    <t xml:space="preserve">Expenditure</t>
  </si>
  <si>
    <t xml:space="preserve">Revenues</t>
  </si>
  <si>
    <t xml:space="preserve">(A+B)</t>
  </si>
  <si>
    <t xml:space="preserve">(B+E)</t>
  </si>
  <si>
    <t xml:space="preserve">(C+F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상수도사업</t>
  </si>
  <si>
    <t xml:space="preserve">Waterworks Business</t>
  </si>
  <si>
    <t xml:space="preserve">하수도사업</t>
  </si>
  <si>
    <t xml:space="preserve">Sewerage Business</t>
  </si>
  <si>
    <t xml:space="preserve">주택사업</t>
  </si>
  <si>
    <t xml:space="preserve">Housing Business</t>
  </si>
  <si>
    <t xml:space="preserve">의료보호기금</t>
  </si>
  <si>
    <t xml:space="preserve">Medical Trentment Protection Fund</t>
  </si>
  <si>
    <t xml:space="preserve">영세민생활안정기금</t>
  </si>
  <si>
    <t xml:space="preserve">Needy Person Stabizing Life Fund</t>
  </si>
  <si>
    <t xml:space="preserve">주차장사업</t>
  </si>
  <si>
    <t xml:space="preserve">Parking Zone Business</t>
  </si>
  <si>
    <t xml:space="preserve">경영수익사업</t>
  </si>
  <si>
    <t xml:space="preserve">Management Eamings Business</t>
  </si>
  <si>
    <t xml:space="preserve">공업단지</t>
  </si>
  <si>
    <t xml:space="preserve">토지구획정리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회계과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교육비 특별회계 세입결산</t>
    </r>
  </si>
  <si>
    <t xml:space="preserve">SETTLED REVENUES OF SPECIAL ACCOUNTS FOR EDUCATION</t>
  </si>
  <si>
    <t xml:space="preserve">Unit : Thousand won</t>
  </si>
  <si>
    <t xml:space="preserve">예   산  ①</t>
  </si>
  <si>
    <t xml:space="preserve">징수결정액</t>
  </si>
  <si>
    <t xml:space="preserve">수  납  액 ②</t>
  </si>
  <si>
    <t xml:space="preserve">불 납 결 손 액</t>
  </si>
  <si>
    <t xml:space="preserve">미  수  납  액</t>
  </si>
  <si>
    <r>
      <rPr>
        <sz val="10"/>
        <rFont val="Noto Sans"/>
        <family val="2"/>
      </rPr>
      <t xml:space="preserve">증 ＊ 감 ② </t>
    </r>
    <r>
      <rPr>
        <sz val="10"/>
        <rFont val="바탕"/>
        <family val="1"/>
        <charset val="129"/>
      </rPr>
      <t xml:space="preserve">­ ①</t>
    </r>
  </si>
  <si>
    <t xml:space="preserve">Year &amp;</t>
  </si>
  <si>
    <t xml:space="preserve">Estimated amount of </t>
  </si>
  <si>
    <t xml:space="preserve">Amount</t>
  </si>
  <si>
    <t xml:space="preserve">Item</t>
  </si>
  <si>
    <t xml:space="preserve">collection</t>
  </si>
  <si>
    <t xml:space="preserve">Amount received</t>
  </si>
  <si>
    <t xml:space="preserve">Deficit</t>
  </si>
  <si>
    <t xml:space="preserve">unreceived</t>
  </si>
  <si>
    <t xml:space="preserve">Increase or decrease</t>
  </si>
  <si>
    <t xml:space="preserve">지방교육재정 교부금</t>
  </si>
  <si>
    <t xml:space="preserve">Subsidies of local education finances</t>
  </si>
  <si>
    <t xml:space="preserve">국고지원금</t>
  </si>
  <si>
    <t xml:space="preserve">Central government supporting fund</t>
  </si>
  <si>
    <t xml:space="preserve">재 산 수 입</t>
  </si>
  <si>
    <t xml:space="preserve">Property incomes</t>
  </si>
  <si>
    <t xml:space="preserve">재산매각수입</t>
  </si>
  <si>
    <t xml:space="preserve">입학금수입</t>
  </si>
  <si>
    <t xml:space="preserve">Entrance and school fees</t>
  </si>
  <si>
    <t xml:space="preserve">수업료수입</t>
  </si>
  <si>
    <t xml:space="preserve">수수료수입</t>
  </si>
  <si>
    <t xml:space="preserve">증지수입</t>
  </si>
  <si>
    <t xml:space="preserve">예금이자수입</t>
  </si>
  <si>
    <t xml:space="preserve">잡 수 입</t>
  </si>
  <si>
    <t xml:space="preserve">Miscellaneous revenues</t>
  </si>
  <si>
    <t xml:space="preserve">이 월 금</t>
  </si>
  <si>
    <t xml:space="preserve">Money carried over from previous year</t>
  </si>
  <si>
    <t xml:space="preserve">국내차입금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교육청</t>
    </r>
  </si>
  <si>
    <t xml:space="preserve">Source : Dongducheon City Education Office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교육비 특별회계 세출결산</t>
    </r>
  </si>
  <si>
    <t xml:space="preserve">SETTLED EXPENDITURE OF SPECIAL ACCOUNTS FOR EDUCATION</t>
  </si>
  <si>
    <t xml:space="preserve">Unit : 1000  won</t>
  </si>
  <si>
    <r>
      <rPr>
        <sz val="10"/>
        <rFont val="Noto Sans"/>
        <family val="2"/>
      </rPr>
      <t xml:space="preserve">예산결정후 증감액 ② 
</t>
    </r>
    <r>
      <rPr>
        <sz val="10"/>
        <rFont val="바탕"/>
        <family val="1"/>
        <charset val="129"/>
      </rPr>
      <t xml:space="preserve">Change in budget amount after budget finalization</t>
    </r>
  </si>
  <si>
    <t xml:space="preserve">예 산 현 액</t>
  </si>
  <si>
    <t xml:space="preserve">지  출  액</t>
  </si>
  <si>
    <t xml:space="preserve">다음년도이월액</t>
  </si>
  <si>
    <t xml:space="preserve">불  용  액</t>
  </si>
  <si>
    <t xml:space="preserve">전년도이월액</t>
  </si>
  <si>
    <t xml:space="preserve">예비비지출결정액</t>
  </si>
  <si>
    <t xml:space="preserve">이용 및 이체</t>
  </si>
  <si>
    <t xml:space="preserve">Carry-over from</t>
  </si>
  <si>
    <t xml:space="preserve">Estimanted amount</t>
  </si>
  <si>
    <t xml:space="preserve">Use and</t>
  </si>
  <si>
    <t xml:space="preserve">Carry-over to</t>
  </si>
  <si>
    <t xml:space="preserve">previous year</t>
  </si>
  <si>
    <t xml:space="preserve">of emergency fund</t>
  </si>
  <si>
    <t xml:space="preserve">Transfer</t>
  </si>
  <si>
    <t xml:space="preserve">Budget amount ①+②</t>
  </si>
  <si>
    <t xml:space="preserve">next year</t>
  </si>
  <si>
    <t xml:space="preserve">Unsed</t>
  </si>
  <si>
    <t xml:space="preserve">유치원</t>
  </si>
  <si>
    <t xml:space="preserve">Kindergarten</t>
  </si>
  <si>
    <t xml:space="preserve">초등학교</t>
  </si>
  <si>
    <t xml:space="preserve">Elementary school</t>
  </si>
  <si>
    <t xml:space="preserve">중학교</t>
  </si>
  <si>
    <t xml:space="preserve">Middle school</t>
  </si>
  <si>
    <t xml:space="preserve">지역교육청</t>
  </si>
  <si>
    <t xml:space="preserve">Education finance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시 공 유 재 산</t>
    </r>
  </si>
  <si>
    <t xml:space="preserve">PUBLIC PROPERTIES COMMONLY OWNED BY SI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r>
      <rPr>
        <sz val="10"/>
        <rFont val="바탕"/>
        <family val="1"/>
        <charset val="129"/>
      </rPr>
      <t xml:space="preserve">Unit : 1000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1000 won</t>
    </r>
  </si>
  <si>
    <t xml:space="preserve">총평가액</t>
  </si>
  <si>
    <t xml:space="preserve">토        지</t>
  </si>
  <si>
    <t xml:space="preserve">건        물</t>
  </si>
  <si>
    <t xml:space="preserve">입  목  죽</t>
  </si>
  <si>
    <t xml:space="preserve">무채재산</t>
  </si>
  <si>
    <t xml:space="preserve">유 가 증 권</t>
  </si>
  <si>
    <t xml:space="preserve">공  작  물</t>
  </si>
  <si>
    <t xml:space="preserve">기      타</t>
  </si>
  <si>
    <t xml:space="preserve">Land</t>
  </si>
  <si>
    <t xml:space="preserve">Building</t>
  </si>
  <si>
    <t xml:space="preserve">Standing tree
and bamboo</t>
  </si>
  <si>
    <t xml:space="preserve">Intangible property</t>
  </si>
  <si>
    <t xml:space="preserve">Stocks and bonds</t>
  </si>
  <si>
    <t xml:space="preserve">Construction</t>
  </si>
  <si>
    <t xml:space="preserve">Others</t>
  </si>
  <si>
    <t xml:space="preserve">필지</t>
  </si>
  <si>
    <t xml:space="preserve">면 적</t>
  </si>
  <si>
    <t xml:space="preserve">평 가 액</t>
  </si>
  <si>
    <t xml:space="preserve">동</t>
  </si>
  <si>
    <t xml:space="preserve">본㎥</t>
  </si>
  <si>
    <t xml:space="preserve">평가액</t>
  </si>
  <si>
    <t xml:space="preserve">수량</t>
  </si>
  <si>
    <t xml:space="preserve">점</t>
  </si>
  <si>
    <r>
      <rPr>
        <sz val="10"/>
        <rFont val="Noto Sans"/>
        <family val="2"/>
      </rPr>
      <t xml:space="preserve">수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)</t>
    </r>
  </si>
  <si>
    <t xml:space="preserve">Field</t>
  </si>
  <si>
    <t xml:space="preserve">Area</t>
  </si>
  <si>
    <t xml:space="preserve">Appraisal
value</t>
  </si>
  <si>
    <t xml:space="preserve">Case</t>
  </si>
  <si>
    <t xml:space="preserve">Piece</t>
  </si>
  <si>
    <t xml:space="preserve">Quantity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#,##0"/>
    <numFmt numFmtId="167" formatCode="???,??0;\-???,??0;\-"/>
    <numFmt numFmtId="168" formatCode="??,??0;\-??,??0;\-"/>
    <numFmt numFmtId="169" formatCode="??0;\-??0;\-"/>
    <numFmt numFmtId="170" formatCode="0;\-0;\-"/>
    <numFmt numFmtId="171" formatCode="?,??0;\-?,??0;\-"/>
    <numFmt numFmtId="172" formatCode="?0;\-?0;\-"/>
    <numFmt numFmtId="173" formatCode="??,???,??0;\-??,???,??0;\-"/>
    <numFmt numFmtId="174" formatCode="?,???,??0;\-?,???,??0;\-"/>
    <numFmt numFmtId="175" formatCode="0;[RED]0"/>
    <numFmt numFmtId="176" formatCode="#,##0;[RED]#,##0"/>
    <numFmt numFmtId="177" formatCode="??0.0;\-??0.0;\-"/>
    <numFmt numFmtId="178" formatCode="???,???;;\-"/>
    <numFmt numFmtId="179" formatCode="??,???;;\-"/>
    <numFmt numFmtId="180" formatCode="???;;\-"/>
    <numFmt numFmtId="181" formatCode="_ * #,##0.0_ ;_ * \-#,##0.0_ ;_ * \-_ ;_ @_ "/>
    <numFmt numFmtId="182" formatCode="??0.0;;\-"/>
    <numFmt numFmtId="183" formatCode="???.0;;\-"/>
    <numFmt numFmtId="184" formatCode="_-* #,##0_-;\-* #,##0_-;_-* \-_-;_-@_-"/>
    <numFmt numFmtId="185" formatCode="@"/>
  </numFmts>
  <fonts count="2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b val="true"/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7"/>
      <name val="바탕"/>
      <family val="1"/>
      <charset val="129"/>
    </font>
    <font>
      <sz val="8"/>
      <name val="바탕"/>
      <family val="1"/>
      <charset val="129"/>
    </font>
    <font>
      <sz val="14"/>
      <name val="굴림체"/>
      <family val="3"/>
      <charset val="129"/>
    </font>
    <font>
      <b val="true"/>
      <sz val="10"/>
      <name val="Noto Sans"/>
      <family val="2"/>
    </font>
    <font>
      <sz val="12"/>
      <name val="굴림체"/>
      <family val="3"/>
      <charset val="129"/>
    </font>
    <font>
      <sz val="9"/>
      <name val="Noto Sans"/>
      <family val="2"/>
    </font>
    <font>
      <sz val="12"/>
      <name val="바탕"/>
      <family val="1"/>
      <charset val="129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1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9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2240</xdr:colOff>
      <xdr:row>10</xdr:row>
      <xdr:rowOff>210240</xdr:rowOff>
    </xdr:from>
    <xdr:to>
      <xdr:col>1</xdr:col>
      <xdr:colOff>1360080</xdr:colOff>
      <xdr:row>11</xdr:row>
      <xdr:rowOff>133560</xdr:rowOff>
    </xdr:to>
    <xdr:sp>
      <xdr:nvSpPr>
        <xdr:cNvPr id="0" name="Text 1"/>
        <xdr:cNvSpPr/>
      </xdr:nvSpPr>
      <xdr:spPr>
        <a:xfrm>
          <a:off x="2805120" y="2858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1520</xdr:colOff>
      <xdr:row>10</xdr:row>
      <xdr:rowOff>210240</xdr:rowOff>
    </xdr:from>
    <xdr:to>
      <xdr:col>2</xdr:col>
      <xdr:colOff>1361160</xdr:colOff>
      <xdr:row>11</xdr:row>
      <xdr:rowOff>133560</xdr:rowOff>
    </xdr:to>
    <xdr:sp>
      <xdr:nvSpPr>
        <xdr:cNvPr id="1" name="Text 2"/>
        <xdr:cNvSpPr/>
      </xdr:nvSpPr>
      <xdr:spPr>
        <a:xfrm>
          <a:off x="4358880" y="2858040"/>
          <a:ext cx="89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72600</xdr:colOff>
      <xdr:row>10</xdr:row>
      <xdr:rowOff>210240</xdr:rowOff>
    </xdr:from>
    <xdr:to>
      <xdr:col>3</xdr:col>
      <xdr:colOff>1360440</xdr:colOff>
      <xdr:row>11</xdr:row>
      <xdr:rowOff>133560</xdr:rowOff>
    </xdr:to>
    <xdr:sp>
      <xdr:nvSpPr>
        <xdr:cNvPr id="2" name="Text 3"/>
        <xdr:cNvSpPr/>
      </xdr:nvSpPr>
      <xdr:spPr>
        <a:xfrm>
          <a:off x="6023160" y="2858040"/>
          <a:ext cx="87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3.87"/>
  </cols>
  <sheetData>
    <row r="12" customFormat="false" ht="22.5" hidden="false" customHeight="false" outlineLevel="0" collapsed="false">
      <c r="D12" s="1" t="s">
        <v>0</v>
      </c>
    </row>
    <row r="13" customFormat="false" ht="14.25" hidden="false" customHeight="false" outlineLevel="0" collapsed="false">
      <c r="D13" s="2"/>
    </row>
    <row r="14" customFormat="false" ht="22.5" hidden="false" customHeight="false" outlineLevel="0" collapsed="false">
      <c r="D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6" width="17.12"/>
    <col collapsed="false" customWidth="true" hidden="false" outlineLevel="0" max="2" min="2" style="286" width="8.62"/>
    <col collapsed="false" customWidth="false" hidden="false" outlineLevel="0" max="3" min="3" style="286" width="8.99"/>
    <col collapsed="false" customWidth="true" hidden="false" outlineLevel="0" max="4" min="4" style="286" width="8.87"/>
    <col collapsed="false" customWidth="true" hidden="false" outlineLevel="0" max="5" min="5" style="286" width="10.49"/>
    <col collapsed="false" customWidth="false" hidden="false" outlineLevel="0" max="6" min="6" style="286" width="8.99"/>
    <col collapsed="false" customWidth="true" hidden="false" outlineLevel="0" max="7" min="7" style="286" width="10.49"/>
    <col collapsed="false" customWidth="true" hidden="false" outlineLevel="0" max="8" min="8" style="286" width="9.24"/>
    <col collapsed="false" customWidth="true" hidden="false" outlineLevel="0" max="9" min="9" style="286" width="9.87"/>
    <col collapsed="false" customWidth="true" hidden="false" outlineLevel="0" max="10" min="10" style="286" width="9.12"/>
    <col collapsed="false" customWidth="true" hidden="false" outlineLevel="0" max="11" min="11" style="286" width="9.87"/>
    <col collapsed="false" customWidth="false" hidden="false" outlineLevel="0" max="12" min="12" style="286" width="8.99"/>
    <col collapsed="false" customWidth="true" hidden="false" outlineLevel="0" max="13" min="13" style="286" width="9.99"/>
    <col collapsed="false" customWidth="true" hidden="false" outlineLevel="0" max="14" min="14" style="286" width="19.49"/>
    <col collapsed="false" customWidth="false" hidden="false" outlineLevel="0" max="257" min="15" style="286" width="8.99"/>
  </cols>
  <sheetData>
    <row r="1" s="8" customFormat="true" ht="24.75" hidden="false" customHeight="true" outlineLevel="0" collapsed="false">
      <c r="A1" s="6" t="s">
        <v>299</v>
      </c>
      <c r="B1" s="6"/>
      <c r="C1" s="6"/>
      <c r="D1" s="6"/>
      <c r="E1" s="6"/>
      <c r="F1" s="6"/>
      <c r="G1" s="6"/>
      <c r="H1" s="7" t="s">
        <v>300</v>
      </c>
      <c r="I1" s="7"/>
      <c r="J1" s="7"/>
      <c r="K1" s="7"/>
      <c r="L1" s="7"/>
      <c r="M1" s="7"/>
      <c r="N1" s="7"/>
      <c r="O1" s="287"/>
      <c r="P1" s="288"/>
      <c r="Q1" s="7"/>
      <c r="S1" s="7"/>
      <c r="T1" s="7"/>
      <c r="U1" s="6"/>
      <c r="V1" s="289"/>
      <c r="W1" s="289"/>
      <c r="X1" s="289"/>
    </row>
    <row r="2" s="91" customFormat="true" ht="27" hidden="false" customHeight="true" outlineLevel="0" collapsed="false">
      <c r="A2" s="9" t="s">
        <v>6</v>
      </c>
      <c r="B2" s="10"/>
      <c r="C2" s="10"/>
      <c r="D2" s="10"/>
      <c r="E2" s="10"/>
      <c r="F2" s="10"/>
      <c r="G2" s="10"/>
      <c r="H2" s="10"/>
      <c r="I2" s="9"/>
      <c r="J2" s="13"/>
      <c r="K2" s="13"/>
      <c r="L2" s="13"/>
      <c r="M2" s="12"/>
      <c r="N2" s="12" t="s">
        <v>181</v>
      </c>
      <c r="O2" s="120"/>
      <c r="Q2" s="269"/>
      <c r="S2" s="120"/>
      <c r="T2" s="120"/>
      <c r="V2" s="123"/>
      <c r="W2" s="123"/>
      <c r="X2" s="269"/>
    </row>
    <row r="3" s="91" customFormat="true" ht="15.75" hidden="false" customHeight="true" outlineLevel="0" collapsed="false">
      <c r="A3" s="15" t="s">
        <v>13</v>
      </c>
      <c r="B3" s="125" t="s">
        <v>301</v>
      </c>
      <c r="C3" s="125"/>
      <c r="D3" s="125"/>
      <c r="E3" s="125"/>
      <c r="F3" s="290" t="s">
        <v>302</v>
      </c>
      <c r="G3" s="290"/>
      <c r="H3" s="290"/>
      <c r="I3" s="290"/>
      <c r="J3" s="290" t="s">
        <v>303</v>
      </c>
      <c r="K3" s="290"/>
      <c r="L3" s="290"/>
      <c r="M3" s="290"/>
      <c r="N3" s="19" t="s">
        <v>12</v>
      </c>
      <c r="O3" s="291"/>
      <c r="P3" s="291"/>
      <c r="Q3" s="291"/>
      <c r="S3" s="292"/>
      <c r="T3" s="291"/>
      <c r="U3" s="292"/>
      <c r="V3" s="293"/>
      <c r="W3" s="293"/>
      <c r="X3" s="293"/>
    </row>
    <row r="4" s="91" customFormat="true" ht="12.75" hidden="false" customHeight="true" outlineLevel="0" collapsed="false">
      <c r="A4" s="15"/>
      <c r="B4" s="132" t="s">
        <v>41</v>
      </c>
      <c r="C4" s="132"/>
      <c r="D4" s="132"/>
      <c r="E4" s="132"/>
      <c r="F4" s="294" t="s">
        <v>304</v>
      </c>
      <c r="G4" s="294"/>
      <c r="H4" s="294"/>
      <c r="I4" s="294"/>
      <c r="J4" s="106" t="s">
        <v>305</v>
      </c>
      <c r="K4" s="106"/>
      <c r="L4" s="106"/>
      <c r="M4" s="106"/>
      <c r="N4" s="19"/>
      <c r="O4" s="291"/>
      <c r="P4" s="292"/>
      <c r="Q4" s="295"/>
      <c r="S4" s="292"/>
      <c r="T4" s="291"/>
      <c r="U4" s="292"/>
      <c r="V4" s="293"/>
      <c r="W4" s="293"/>
      <c r="X4" s="293"/>
    </row>
    <row r="5" s="91" customFormat="true" ht="15.75" hidden="false" customHeight="true" outlineLevel="0" collapsed="false">
      <c r="A5" s="15"/>
      <c r="B5" s="31" t="s">
        <v>306</v>
      </c>
      <c r="C5" s="139" t="s">
        <v>307</v>
      </c>
      <c r="D5" s="22" t="s">
        <v>308</v>
      </c>
      <c r="E5" s="31" t="s">
        <v>309</v>
      </c>
      <c r="F5" s="31" t="s">
        <v>306</v>
      </c>
      <c r="G5" s="296" t="s">
        <v>307</v>
      </c>
      <c r="H5" s="31" t="s">
        <v>308</v>
      </c>
      <c r="I5" s="32" t="s">
        <v>309</v>
      </c>
      <c r="J5" s="31" t="s">
        <v>306</v>
      </c>
      <c r="K5" s="139" t="s">
        <v>307</v>
      </c>
      <c r="L5" s="22" t="s">
        <v>308</v>
      </c>
      <c r="M5" s="32" t="s">
        <v>309</v>
      </c>
      <c r="N5" s="19"/>
      <c r="O5" s="291"/>
      <c r="P5" s="292"/>
      <c r="Q5" s="295"/>
      <c r="S5" s="291"/>
      <c r="T5" s="292"/>
      <c r="U5" s="292"/>
      <c r="V5" s="292"/>
      <c r="W5" s="292"/>
      <c r="X5" s="292"/>
    </row>
    <row r="6" s="91" customFormat="true" ht="13.5" hidden="false" customHeight="true" outlineLevel="0" collapsed="false">
      <c r="A6" s="15"/>
      <c r="B6" s="297" t="s">
        <v>310</v>
      </c>
      <c r="C6" s="298" t="s">
        <v>311</v>
      </c>
      <c r="D6" s="299" t="s">
        <v>312</v>
      </c>
      <c r="E6" s="300" t="s">
        <v>313</v>
      </c>
      <c r="F6" s="301" t="s">
        <v>310</v>
      </c>
      <c r="G6" s="299" t="s">
        <v>311</v>
      </c>
      <c r="H6" s="300" t="s">
        <v>314</v>
      </c>
      <c r="I6" s="300" t="s">
        <v>313</v>
      </c>
      <c r="J6" s="297" t="s">
        <v>310</v>
      </c>
      <c r="K6" s="298" t="s">
        <v>311</v>
      </c>
      <c r="L6" s="299" t="s">
        <v>312</v>
      </c>
      <c r="M6" s="302" t="s">
        <v>313</v>
      </c>
      <c r="N6" s="19"/>
      <c r="O6" s="291"/>
      <c r="P6" s="292"/>
      <c r="Q6" s="295"/>
      <c r="S6" s="291"/>
      <c r="T6" s="291"/>
      <c r="U6" s="292"/>
      <c r="V6" s="293"/>
      <c r="W6" s="292"/>
      <c r="X6" s="292"/>
    </row>
    <row r="7" s="91" customFormat="true" ht="12.75" hidden="false" customHeight="true" outlineLevel="0" collapsed="false">
      <c r="A7" s="15"/>
      <c r="B7" s="44"/>
      <c r="C7" s="50" t="s">
        <v>315</v>
      </c>
      <c r="D7" s="50" t="s">
        <v>316</v>
      </c>
      <c r="E7" s="50" t="s">
        <v>317</v>
      </c>
      <c r="F7" s="44"/>
      <c r="G7" s="18" t="s">
        <v>318</v>
      </c>
      <c r="H7" s="44" t="s">
        <v>319</v>
      </c>
      <c r="I7" s="106" t="s">
        <v>320</v>
      </c>
      <c r="J7" s="44"/>
      <c r="K7" s="50" t="s">
        <v>321</v>
      </c>
      <c r="L7" s="18" t="s">
        <v>322</v>
      </c>
      <c r="M7" s="106" t="s">
        <v>323</v>
      </c>
      <c r="N7" s="19"/>
      <c r="O7" s="291"/>
      <c r="P7" s="291"/>
      <c r="Q7" s="291"/>
      <c r="S7" s="291"/>
      <c r="T7" s="291"/>
      <c r="U7" s="291"/>
      <c r="V7" s="291"/>
      <c r="W7" s="293"/>
      <c r="X7" s="293"/>
    </row>
    <row r="8" s="91" customFormat="true" ht="21.75" hidden="false" customHeight="true" outlineLevel="0" collapsed="false">
      <c r="A8" s="234" t="n">
        <v>1997</v>
      </c>
      <c r="B8" s="66" t="n">
        <v>8</v>
      </c>
      <c r="C8" s="110" t="n">
        <v>49679</v>
      </c>
      <c r="D8" s="110" t="n">
        <v>44076</v>
      </c>
      <c r="E8" s="110" t="n">
        <v>30025</v>
      </c>
      <c r="F8" s="66" t="n">
        <v>7</v>
      </c>
      <c r="G8" s="110" t="n">
        <v>27570</v>
      </c>
      <c r="H8" s="110" t="n">
        <v>22763</v>
      </c>
      <c r="I8" s="110" t="n">
        <v>14102</v>
      </c>
      <c r="J8" s="66" t="n">
        <v>1</v>
      </c>
      <c r="K8" s="110" t="n">
        <v>22109</v>
      </c>
      <c r="L8" s="110" t="n">
        <v>21313</v>
      </c>
      <c r="M8" s="110" t="n">
        <v>15923</v>
      </c>
      <c r="N8" s="68" t="n">
        <v>1997</v>
      </c>
      <c r="O8" s="291"/>
      <c r="P8" s="291"/>
      <c r="Q8" s="291"/>
      <c r="S8" s="291"/>
      <c r="T8" s="291"/>
      <c r="U8" s="291"/>
      <c r="V8" s="291"/>
      <c r="W8" s="293"/>
      <c r="X8" s="293"/>
    </row>
    <row r="9" s="91" customFormat="true" ht="21.75" hidden="false" customHeight="true" outlineLevel="0" collapsed="false">
      <c r="A9" s="234" t="n">
        <v>1998</v>
      </c>
      <c r="B9" s="66" t="n">
        <v>8</v>
      </c>
      <c r="C9" s="110" t="n">
        <v>56027</v>
      </c>
      <c r="D9" s="110" t="n">
        <v>56246</v>
      </c>
      <c r="E9" s="110" t="n">
        <v>39058</v>
      </c>
      <c r="F9" s="66" t="n">
        <v>7</v>
      </c>
      <c r="G9" s="110" t="n">
        <v>41968</v>
      </c>
      <c r="H9" s="110" t="n">
        <v>42308</v>
      </c>
      <c r="I9" s="110" t="n">
        <v>26060</v>
      </c>
      <c r="J9" s="66" t="n">
        <v>1</v>
      </c>
      <c r="K9" s="110" t="n">
        <v>14059</v>
      </c>
      <c r="L9" s="110" t="n">
        <v>13938</v>
      </c>
      <c r="M9" s="110" t="n">
        <v>12998</v>
      </c>
      <c r="N9" s="68" t="n">
        <v>1998</v>
      </c>
      <c r="O9" s="291"/>
      <c r="P9" s="291"/>
      <c r="Q9" s="291"/>
      <c r="S9" s="291"/>
      <c r="T9" s="291"/>
      <c r="U9" s="291"/>
      <c r="V9" s="291"/>
      <c r="W9" s="293"/>
      <c r="X9" s="293"/>
    </row>
    <row r="10" s="91" customFormat="true" ht="21.75" hidden="false" customHeight="true" outlineLevel="0" collapsed="false">
      <c r="A10" s="234" t="n">
        <v>1999</v>
      </c>
      <c r="B10" s="66" t="n">
        <v>9</v>
      </c>
      <c r="C10" s="110" t="n">
        <v>64183</v>
      </c>
      <c r="D10" s="110" t="n">
        <v>62471</v>
      </c>
      <c r="E10" s="110" t="n">
        <v>40855</v>
      </c>
      <c r="F10" s="66" t="n">
        <v>8</v>
      </c>
      <c r="G10" s="110" t="n">
        <v>47471</v>
      </c>
      <c r="H10" s="110" t="n">
        <v>46901</v>
      </c>
      <c r="I10" s="110" t="n">
        <v>31839</v>
      </c>
      <c r="J10" s="66" t="n">
        <v>1</v>
      </c>
      <c r="K10" s="110" t="n">
        <v>16712</v>
      </c>
      <c r="L10" s="110" t="n">
        <v>15570</v>
      </c>
      <c r="M10" s="110" t="n">
        <v>9016</v>
      </c>
      <c r="N10" s="68" t="n">
        <v>1999</v>
      </c>
      <c r="O10" s="291"/>
      <c r="P10" s="291"/>
      <c r="Q10" s="291"/>
      <c r="S10" s="291"/>
      <c r="T10" s="291"/>
      <c r="U10" s="291"/>
      <c r="V10" s="291"/>
      <c r="W10" s="293"/>
      <c r="X10" s="293"/>
    </row>
    <row r="11" s="91" customFormat="true" ht="21.75" hidden="false" customHeight="true" outlineLevel="0" collapsed="false">
      <c r="A11" s="234" t="n">
        <v>2000</v>
      </c>
      <c r="B11" s="66" t="n">
        <v>9</v>
      </c>
      <c r="C11" s="110" t="n">
        <v>47309</v>
      </c>
      <c r="D11" s="110" t="n">
        <v>47682</v>
      </c>
      <c r="E11" s="110" t="n">
        <v>27933</v>
      </c>
      <c r="F11" s="66" t="n">
        <v>8</v>
      </c>
      <c r="G11" s="110" t="n">
        <v>30921</v>
      </c>
      <c r="H11" s="110" t="n">
        <v>31343</v>
      </c>
      <c r="I11" s="110" t="n">
        <v>16485</v>
      </c>
      <c r="J11" s="66" t="n">
        <v>1</v>
      </c>
      <c r="K11" s="110" t="n">
        <v>16388</v>
      </c>
      <c r="L11" s="110" t="n">
        <v>16339</v>
      </c>
      <c r="M11" s="110" t="n">
        <v>11448</v>
      </c>
      <c r="N11" s="68" t="n">
        <v>2000</v>
      </c>
      <c r="O11" s="291"/>
      <c r="P11" s="291"/>
      <c r="Q11" s="291"/>
      <c r="S11" s="291"/>
      <c r="T11" s="291"/>
      <c r="U11" s="291"/>
      <c r="V11" s="291"/>
      <c r="W11" s="293"/>
      <c r="X11" s="293"/>
    </row>
    <row r="12" s="80" customFormat="true" ht="21.75" hidden="false" customHeight="true" outlineLevel="0" collapsed="false">
      <c r="A12" s="70" t="n">
        <v>2001</v>
      </c>
      <c r="B12" s="303" t="n">
        <f aca="false">SUM(B13:B21)</f>
        <v>9</v>
      </c>
      <c r="C12" s="112" t="n">
        <f aca="false">SUM(C13:C21)</f>
        <v>55889</v>
      </c>
      <c r="D12" s="112" t="n">
        <f aca="false">SUM(D13:D21)</f>
        <v>55972</v>
      </c>
      <c r="E12" s="112" t="n">
        <f aca="false">SUM(E13:E21)</f>
        <v>22128</v>
      </c>
      <c r="F12" s="303" t="n">
        <f aca="false">SUM(F13:F21)</f>
        <v>8</v>
      </c>
      <c r="G12" s="112" t="n">
        <f aca="false">SUM(G13:G21)</f>
        <v>30781</v>
      </c>
      <c r="H12" s="112" t="n">
        <f aca="false">SUM(H13:H21)</f>
        <v>30903</v>
      </c>
      <c r="I12" s="112" t="n">
        <f aca="false">SUM(I13:I21)</f>
        <v>12490</v>
      </c>
      <c r="J12" s="303" t="n">
        <f aca="false">SUM(J13:J21)</f>
        <v>1</v>
      </c>
      <c r="K12" s="112" t="n">
        <f aca="false">SUM(K13:K21)</f>
        <v>25108</v>
      </c>
      <c r="L12" s="112" t="n">
        <f aca="false">SUM(L13:L21)</f>
        <v>25069</v>
      </c>
      <c r="M12" s="112" t="n">
        <f aca="false">SUM(M13:M21)</f>
        <v>9638</v>
      </c>
      <c r="N12" s="76" t="n">
        <v>2001</v>
      </c>
      <c r="O12" s="304"/>
      <c r="P12" s="304"/>
      <c r="Q12" s="304"/>
      <c r="S12" s="305"/>
      <c r="T12" s="305"/>
      <c r="U12" s="305"/>
      <c r="V12" s="306"/>
      <c r="W12" s="307"/>
      <c r="X12" s="307"/>
    </row>
    <row r="13" s="91" customFormat="true" ht="36" hidden="false" customHeight="true" outlineLevel="0" collapsed="false">
      <c r="A13" s="308" t="s">
        <v>324</v>
      </c>
      <c r="B13" s="66" t="n">
        <v>1</v>
      </c>
      <c r="C13" s="110" t="n">
        <f aca="false">K13</f>
        <v>25108</v>
      </c>
      <c r="D13" s="110" t="n">
        <f aca="false">L13</f>
        <v>25069</v>
      </c>
      <c r="E13" s="110" t="n">
        <f aca="false">M13</f>
        <v>9638</v>
      </c>
      <c r="F13" s="66" t="n">
        <v>0</v>
      </c>
      <c r="G13" s="110" t="n">
        <v>0</v>
      </c>
      <c r="H13" s="110" t="n">
        <v>0</v>
      </c>
      <c r="I13" s="110" t="n">
        <v>0</v>
      </c>
      <c r="J13" s="66" t="n">
        <v>1</v>
      </c>
      <c r="K13" s="110" t="n">
        <v>25108</v>
      </c>
      <c r="L13" s="110" t="n">
        <v>25069</v>
      </c>
      <c r="M13" s="110" t="n">
        <v>9638</v>
      </c>
      <c r="N13" s="284" t="s">
        <v>325</v>
      </c>
      <c r="O13" s="309"/>
      <c r="P13" s="309"/>
      <c r="Q13" s="309"/>
      <c r="S13" s="175"/>
      <c r="T13" s="175"/>
      <c r="U13" s="175"/>
      <c r="V13" s="121"/>
      <c r="W13" s="269"/>
      <c r="X13" s="269"/>
    </row>
    <row r="14" s="91" customFormat="true" ht="36" hidden="false" customHeight="true" outlineLevel="0" collapsed="false">
      <c r="A14" s="308" t="s">
        <v>326</v>
      </c>
      <c r="B14" s="66" t="n">
        <v>1</v>
      </c>
      <c r="C14" s="110" t="n">
        <f aca="false">G14</f>
        <v>17213</v>
      </c>
      <c r="D14" s="110" t="n">
        <f aca="false">H14</f>
        <v>17003</v>
      </c>
      <c r="E14" s="110" t="n">
        <f aca="false">I14</f>
        <v>4581</v>
      </c>
      <c r="F14" s="66" t="n">
        <v>1</v>
      </c>
      <c r="G14" s="110" t="n">
        <v>17213</v>
      </c>
      <c r="H14" s="110" t="n">
        <v>17003</v>
      </c>
      <c r="I14" s="110" t="n">
        <v>4581</v>
      </c>
      <c r="J14" s="66" t="n">
        <v>0</v>
      </c>
      <c r="K14" s="110" t="n">
        <v>0</v>
      </c>
      <c r="L14" s="110" t="n">
        <v>0</v>
      </c>
      <c r="M14" s="110" t="n">
        <v>0</v>
      </c>
      <c r="N14" s="284" t="s">
        <v>327</v>
      </c>
      <c r="O14" s="309"/>
      <c r="P14" s="309"/>
      <c r="Q14" s="309"/>
      <c r="S14" s="175"/>
      <c r="T14" s="175"/>
      <c r="U14" s="175"/>
      <c r="V14" s="121"/>
      <c r="W14" s="269"/>
      <c r="X14" s="269"/>
    </row>
    <row r="15" s="91" customFormat="true" ht="36" hidden="false" customHeight="true" outlineLevel="0" collapsed="false">
      <c r="A15" s="308" t="s">
        <v>328</v>
      </c>
      <c r="B15" s="66" t="n">
        <v>1</v>
      </c>
      <c r="C15" s="110" t="n">
        <f aca="false">G15</f>
        <v>1241</v>
      </c>
      <c r="D15" s="110" t="n">
        <f aca="false">H15</f>
        <v>1343</v>
      </c>
      <c r="E15" s="110" t="n">
        <f aca="false">I15</f>
        <v>1184</v>
      </c>
      <c r="F15" s="66" t="n">
        <v>1</v>
      </c>
      <c r="G15" s="110" t="n">
        <v>1241</v>
      </c>
      <c r="H15" s="110" t="n">
        <v>1343</v>
      </c>
      <c r="I15" s="110" t="n">
        <v>1184</v>
      </c>
      <c r="J15" s="66" t="n">
        <v>0</v>
      </c>
      <c r="K15" s="110" t="n">
        <v>0</v>
      </c>
      <c r="L15" s="110" t="n">
        <v>0</v>
      </c>
      <c r="M15" s="110" t="n">
        <v>0</v>
      </c>
      <c r="N15" s="284" t="s">
        <v>329</v>
      </c>
      <c r="O15" s="309"/>
      <c r="P15" s="309"/>
      <c r="Q15" s="309"/>
      <c r="S15" s="175"/>
      <c r="T15" s="175"/>
      <c r="U15" s="175"/>
      <c r="V15" s="121"/>
      <c r="W15" s="269"/>
      <c r="X15" s="269"/>
    </row>
    <row r="16" s="91" customFormat="true" ht="36" hidden="false" customHeight="true" outlineLevel="0" collapsed="false">
      <c r="A16" s="308" t="s">
        <v>330</v>
      </c>
      <c r="B16" s="66" t="n">
        <v>1</v>
      </c>
      <c r="C16" s="110" t="n">
        <f aca="false">G16</f>
        <v>5859</v>
      </c>
      <c r="D16" s="110" t="n">
        <f aca="false">H16</f>
        <v>5862</v>
      </c>
      <c r="E16" s="110" t="n">
        <f aca="false">I16</f>
        <v>5841</v>
      </c>
      <c r="F16" s="66" t="n">
        <v>1</v>
      </c>
      <c r="G16" s="110" t="n">
        <v>5859</v>
      </c>
      <c r="H16" s="110" t="n">
        <v>5862</v>
      </c>
      <c r="I16" s="110" t="n">
        <v>5841</v>
      </c>
      <c r="J16" s="66" t="n">
        <v>0</v>
      </c>
      <c r="K16" s="110" t="n">
        <v>0</v>
      </c>
      <c r="L16" s="110" t="n">
        <v>0</v>
      </c>
      <c r="M16" s="110" t="n">
        <v>0</v>
      </c>
      <c r="N16" s="284" t="s">
        <v>331</v>
      </c>
      <c r="O16" s="309"/>
      <c r="P16" s="309"/>
      <c r="Q16" s="309"/>
      <c r="S16" s="175"/>
      <c r="T16" s="175"/>
      <c r="U16" s="175"/>
      <c r="V16" s="121"/>
      <c r="W16" s="269"/>
      <c r="X16" s="269"/>
    </row>
    <row r="17" s="91" customFormat="true" ht="36" hidden="false" customHeight="true" outlineLevel="0" collapsed="false">
      <c r="A17" s="308" t="s">
        <v>332</v>
      </c>
      <c r="B17" s="66" t="n">
        <v>1</v>
      </c>
      <c r="C17" s="110" t="n">
        <f aca="false">G17</f>
        <v>83</v>
      </c>
      <c r="D17" s="110" t="n">
        <f aca="false">H17</f>
        <v>90</v>
      </c>
      <c r="E17" s="110" t="n">
        <f aca="false">I17</f>
        <v>55</v>
      </c>
      <c r="F17" s="66" t="n">
        <v>1</v>
      </c>
      <c r="G17" s="110" t="n">
        <v>83</v>
      </c>
      <c r="H17" s="110" t="n">
        <v>90</v>
      </c>
      <c r="I17" s="110" t="n">
        <v>55</v>
      </c>
      <c r="J17" s="66" t="n">
        <v>0</v>
      </c>
      <c r="K17" s="110" t="n">
        <v>0</v>
      </c>
      <c r="L17" s="110" t="n">
        <v>0</v>
      </c>
      <c r="M17" s="110" t="n">
        <v>0</v>
      </c>
      <c r="N17" s="284" t="s">
        <v>333</v>
      </c>
      <c r="O17" s="309"/>
      <c r="P17" s="309"/>
      <c r="Q17" s="309"/>
      <c r="S17" s="175"/>
      <c r="T17" s="175"/>
      <c r="U17" s="175"/>
      <c r="V17" s="121"/>
      <c r="W17" s="269"/>
      <c r="X17" s="269"/>
    </row>
    <row r="18" s="91" customFormat="true" ht="36" hidden="false" customHeight="true" outlineLevel="0" collapsed="false">
      <c r="A18" s="308" t="s">
        <v>334</v>
      </c>
      <c r="B18" s="66" t="n">
        <v>1</v>
      </c>
      <c r="C18" s="110" t="n">
        <f aca="false">G18</f>
        <v>2537</v>
      </c>
      <c r="D18" s="110" t="n">
        <f aca="false">H18</f>
        <v>2620</v>
      </c>
      <c r="E18" s="110" t="n">
        <f aca="false">I18</f>
        <v>395</v>
      </c>
      <c r="F18" s="66" t="n">
        <v>1</v>
      </c>
      <c r="G18" s="110" t="n">
        <v>2537</v>
      </c>
      <c r="H18" s="110" t="n">
        <v>2620</v>
      </c>
      <c r="I18" s="110" t="n">
        <v>395</v>
      </c>
      <c r="J18" s="66" t="n">
        <v>0</v>
      </c>
      <c r="K18" s="110" t="n">
        <v>0</v>
      </c>
      <c r="L18" s="110" t="n">
        <v>0</v>
      </c>
      <c r="M18" s="110" t="n">
        <v>0</v>
      </c>
      <c r="N18" s="284" t="s">
        <v>335</v>
      </c>
      <c r="O18" s="309"/>
      <c r="P18" s="309"/>
      <c r="Q18" s="309"/>
      <c r="S18" s="175"/>
      <c r="T18" s="175"/>
      <c r="U18" s="175"/>
      <c r="V18" s="121"/>
      <c r="W18" s="269"/>
      <c r="X18" s="269"/>
    </row>
    <row r="19" s="91" customFormat="true" ht="36" hidden="false" customHeight="true" outlineLevel="0" collapsed="false">
      <c r="A19" s="308" t="s">
        <v>336</v>
      </c>
      <c r="B19" s="66" t="n">
        <v>1</v>
      </c>
      <c r="C19" s="110" t="n">
        <f aca="false">G19</f>
        <v>1588</v>
      </c>
      <c r="D19" s="110" t="n">
        <f aca="false">H19</f>
        <v>1630</v>
      </c>
      <c r="E19" s="110" t="n">
        <f aca="false">I19</f>
        <v>51</v>
      </c>
      <c r="F19" s="66" t="n">
        <v>1</v>
      </c>
      <c r="G19" s="110" t="n">
        <v>1588</v>
      </c>
      <c r="H19" s="110" t="n">
        <v>1630</v>
      </c>
      <c r="I19" s="110" t="n">
        <v>51</v>
      </c>
      <c r="J19" s="66" t="n">
        <v>0</v>
      </c>
      <c r="K19" s="110" t="n">
        <v>0</v>
      </c>
      <c r="L19" s="110" t="n">
        <v>0</v>
      </c>
      <c r="M19" s="110" t="n">
        <v>0</v>
      </c>
      <c r="N19" s="284" t="s">
        <v>337</v>
      </c>
      <c r="O19" s="309"/>
      <c r="P19" s="309"/>
      <c r="Q19" s="309"/>
      <c r="S19" s="175"/>
      <c r="T19" s="175"/>
      <c r="U19" s="175"/>
      <c r="V19" s="121"/>
      <c r="W19" s="269"/>
      <c r="X19" s="269"/>
    </row>
    <row r="20" s="91" customFormat="true" ht="36" hidden="false" customHeight="true" outlineLevel="0" collapsed="false">
      <c r="A20" s="308" t="s">
        <v>338</v>
      </c>
      <c r="B20" s="66" t="n">
        <v>1</v>
      </c>
      <c r="C20" s="110" t="n">
        <f aca="false">G20</f>
        <v>1431</v>
      </c>
      <c r="D20" s="110" t="n">
        <f aca="false">H20</f>
        <v>1525</v>
      </c>
      <c r="E20" s="110" t="n">
        <f aca="false">I20</f>
        <v>169</v>
      </c>
      <c r="F20" s="66" t="n">
        <v>1</v>
      </c>
      <c r="G20" s="110" t="n">
        <v>1431</v>
      </c>
      <c r="H20" s="110" t="n">
        <v>1525</v>
      </c>
      <c r="I20" s="110" t="n">
        <v>169</v>
      </c>
      <c r="J20" s="66"/>
      <c r="K20" s="110"/>
      <c r="L20" s="110"/>
      <c r="M20" s="110"/>
      <c r="N20" s="310"/>
      <c r="O20" s="309"/>
      <c r="P20" s="309"/>
      <c r="Q20" s="309"/>
      <c r="S20" s="175"/>
      <c r="T20" s="175"/>
      <c r="U20" s="175"/>
      <c r="V20" s="121"/>
      <c r="W20" s="269"/>
      <c r="X20" s="269"/>
    </row>
    <row r="21" s="91" customFormat="true" ht="36" hidden="false" customHeight="true" outlineLevel="0" collapsed="false">
      <c r="A21" s="308" t="s">
        <v>339</v>
      </c>
      <c r="B21" s="66" t="n">
        <v>1</v>
      </c>
      <c r="C21" s="110" t="n">
        <f aca="false">G21</f>
        <v>829</v>
      </c>
      <c r="D21" s="110" t="n">
        <f aca="false">H21</f>
        <v>830</v>
      </c>
      <c r="E21" s="110" t="n">
        <f aca="false">I21</f>
        <v>214</v>
      </c>
      <c r="F21" s="66" t="n">
        <v>1</v>
      </c>
      <c r="G21" s="110" t="n">
        <v>829</v>
      </c>
      <c r="H21" s="110" t="n">
        <v>830</v>
      </c>
      <c r="I21" s="110" t="n">
        <v>214</v>
      </c>
      <c r="J21" s="66" t="n">
        <v>0</v>
      </c>
      <c r="K21" s="110" t="n">
        <v>0</v>
      </c>
      <c r="L21" s="110" t="n">
        <v>0</v>
      </c>
      <c r="M21" s="110" t="n">
        <v>0</v>
      </c>
      <c r="N21" s="310"/>
      <c r="O21" s="309"/>
      <c r="P21" s="309"/>
      <c r="Q21" s="309"/>
      <c r="S21" s="175"/>
      <c r="T21" s="175"/>
      <c r="U21" s="175"/>
      <c r="V21" s="121"/>
      <c r="W21" s="269"/>
      <c r="X21" s="269"/>
    </row>
    <row r="22" s="91" customFormat="true" ht="6.75" hidden="false" customHeight="true" outlineLevel="0" collapsed="false">
      <c r="A22" s="81"/>
      <c r="B22" s="85"/>
      <c r="C22" s="85"/>
      <c r="D22" s="85"/>
      <c r="E22" s="85"/>
      <c r="F22" s="85"/>
      <c r="G22" s="85"/>
      <c r="H22" s="85"/>
      <c r="I22" s="86"/>
      <c r="J22" s="83"/>
      <c r="K22" s="311"/>
      <c r="L22" s="86"/>
      <c r="M22" s="86"/>
      <c r="N22" s="84"/>
      <c r="O22" s="175"/>
      <c r="P22" s="269"/>
      <c r="Q22" s="269"/>
      <c r="S22" s="312"/>
      <c r="T22" s="175"/>
      <c r="U22" s="176"/>
      <c r="V22" s="174"/>
      <c r="W22" s="174"/>
      <c r="X22" s="269"/>
    </row>
    <row r="23" s="91" customFormat="true" ht="15" hidden="false" customHeight="true" outlineLevel="0" collapsed="false">
      <c r="A23" s="313" t="s">
        <v>340</v>
      </c>
      <c r="B23" s="314"/>
      <c r="C23" s="314"/>
      <c r="D23" s="314"/>
      <c r="E23" s="314"/>
      <c r="F23" s="314"/>
      <c r="G23" s="314"/>
      <c r="H23" s="314"/>
      <c r="I23" s="315"/>
      <c r="J23" s="316"/>
      <c r="K23" s="174"/>
      <c r="L23" s="174"/>
      <c r="M23" s="175"/>
      <c r="N23" s="317" t="s">
        <v>178</v>
      </c>
      <c r="O23" s="175"/>
      <c r="P23" s="90"/>
      <c r="Q23" s="175"/>
      <c r="S23" s="173"/>
      <c r="T23" s="173"/>
      <c r="U23" s="269"/>
      <c r="V23" s="174"/>
      <c r="W23" s="174"/>
      <c r="X23" s="123"/>
    </row>
    <row r="24" s="318" customFormat="true" ht="14.25" hidden="false" customHeight="false" outlineLevel="0" collapsed="false"/>
    <row r="25" s="318" customFormat="true" ht="14.25" hidden="false" customHeight="false" outlineLevel="0" collapsed="false"/>
    <row r="26" s="318" customFormat="true" ht="14.25" hidden="false" customHeight="false" outlineLevel="0" collapsed="false"/>
    <row r="27" s="318" customFormat="true" ht="14.25" hidden="false" customHeight="false" outlineLevel="0" collapsed="false"/>
    <row r="28" s="318" customFormat="true" ht="14.25" hidden="false" customHeight="false" outlineLevel="0" collapsed="false"/>
    <row r="29" s="318" customFormat="true" ht="14.25" hidden="false" customHeight="false" outlineLevel="0" collapsed="false"/>
    <row r="30" s="318" customFormat="true" ht="14.25" hidden="false" customHeight="false" outlineLevel="0" collapsed="false"/>
    <row r="31" s="318" customFormat="true" ht="14.25" hidden="false" customHeight="false" outlineLevel="0" collapsed="false"/>
    <row r="32" s="318" customFormat="true" ht="14.25" hidden="false" customHeight="false" outlineLevel="0" collapsed="false"/>
    <row r="33" s="318" customFormat="true" ht="14.25" hidden="false" customHeight="false" outlineLevel="0" collapsed="false"/>
    <row r="34" s="318" customFormat="true" ht="14.25" hidden="false" customHeight="false" outlineLevel="0" collapsed="false"/>
    <row r="35" s="318" customFormat="true" ht="14.25" hidden="false" customHeight="false" outlineLevel="0" collapsed="false"/>
    <row r="36" s="318" customFormat="true" ht="14.25" hidden="false" customHeight="false" outlineLevel="0" collapsed="false"/>
    <row r="37" s="318" customFormat="true" ht="14.25" hidden="false" customHeight="false" outlineLevel="0" collapsed="false"/>
    <row r="38" s="318" customFormat="true" ht="14.25" hidden="false" customHeight="false" outlineLevel="0" collapsed="false"/>
    <row r="39" s="318" customFormat="true" ht="14.25" hidden="false" customHeight="false" outlineLevel="0" collapsed="false"/>
    <row r="40" s="318" customFormat="true" ht="14.25" hidden="false" customHeight="false" outlineLevel="0" collapsed="false"/>
    <row r="41" s="318" customFormat="true" ht="14.25" hidden="false" customHeight="false" outlineLevel="0" collapsed="false"/>
    <row r="42" s="318" customFormat="true" ht="14.25" hidden="false" customHeight="false" outlineLevel="0" collapsed="false"/>
    <row r="43" s="318" customFormat="true" ht="14.25" hidden="false" customHeight="false" outlineLevel="0" collapsed="false"/>
    <row r="44" s="318" customFormat="true" ht="14.25" hidden="false" customHeight="false" outlineLevel="0" collapsed="false"/>
    <row r="45" s="318" customFormat="true" ht="14.25" hidden="false" customHeight="false" outlineLevel="0" collapsed="false"/>
    <row r="46" s="318" customFormat="true" ht="14.25" hidden="false" customHeight="false" outlineLevel="0" collapsed="false"/>
    <row r="47" s="318" customFormat="true" ht="14.25" hidden="false" customHeight="false" outlineLevel="0" collapsed="false"/>
    <row r="48" s="318" customFormat="true" ht="14.25" hidden="false" customHeight="false" outlineLevel="0" collapsed="false"/>
    <row r="49" s="318" customFormat="true" ht="14.25" hidden="false" customHeight="false" outlineLevel="0" collapsed="false"/>
    <row r="50" s="318" customFormat="true" ht="14.25" hidden="false" customHeight="false" outlineLevel="0" collapsed="false"/>
    <row r="51" s="318" customFormat="true" ht="14.25" hidden="false" customHeight="false" outlineLevel="0" collapsed="false"/>
  </sheetData>
  <mergeCells count="10">
    <mergeCell ref="A1:G1"/>
    <mergeCell ref="H1:N1"/>
    <mergeCell ref="A3:A7"/>
    <mergeCell ref="B3:E3"/>
    <mergeCell ref="F3:I3"/>
    <mergeCell ref="J3:M3"/>
    <mergeCell ref="N3:N7"/>
    <mergeCell ref="B4:E4"/>
    <mergeCell ref="F4:I4"/>
    <mergeCell ref="J4:M4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H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7.62"/>
    <col collapsed="false" customWidth="true" hidden="false" outlineLevel="0" max="2" min="2" style="3" width="17.87"/>
    <col collapsed="false" customWidth="true" hidden="false" outlineLevel="0" max="3" min="3" style="3" width="19.12"/>
    <col collapsed="false" customWidth="true" hidden="false" outlineLevel="0" max="4" min="4" style="5" width="19.87"/>
    <col collapsed="false" customWidth="true" hidden="false" outlineLevel="0" max="5" min="5" style="5" width="16.24"/>
    <col collapsed="false" customWidth="true" hidden="false" outlineLevel="0" max="6" min="6" style="5" width="13.99"/>
    <col collapsed="false" customWidth="true" hidden="false" outlineLevel="0" max="7" min="7" style="5" width="19.12"/>
    <col collapsed="false" customWidth="true" hidden="false" outlineLevel="0" max="8" min="8" style="3" width="25.74"/>
    <col collapsed="false" customWidth="false" hidden="false" outlineLevel="0" max="257" min="9" style="5" width="8.99"/>
  </cols>
  <sheetData>
    <row r="1" s="8" customFormat="true" ht="25.5" hidden="false" customHeight="true" outlineLevel="0" collapsed="false">
      <c r="A1" s="6" t="s">
        <v>341</v>
      </c>
      <c r="B1" s="6"/>
      <c r="C1" s="6"/>
      <c r="D1" s="6"/>
      <c r="E1" s="6" t="s">
        <v>342</v>
      </c>
      <c r="F1" s="6"/>
      <c r="G1" s="6"/>
      <c r="H1" s="6"/>
    </row>
    <row r="2" s="91" customFormat="true" ht="27.75" hidden="false" customHeight="true" outlineLevel="0" collapsed="false">
      <c r="A2" s="9" t="s">
        <v>99</v>
      </c>
      <c r="B2" s="9"/>
      <c r="C2" s="9"/>
      <c r="D2" s="9"/>
      <c r="E2" s="9"/>
      <c r="F2" s="9"/>
      <c r="G2" s="9"/>
      <c r="H2" s="12" t="s">
        <v>343</v>
      </c>
    </row>
    <row r="3" s="91" customFormat="true" ht="20.25" hidden="false" customHeight="true" outlineLevel="0" collapsed="false">
      <c r="A3" s="15" t="s">
        <v>233</v>
      </c>
      <c r="B3" s="125" t="s">
        <v>344</v>
      </c>
      <c r="C3" s="125" t="s">
        <v>345</v>
      </c>
      <c r="D3" s="247" t="s">
        <v>346</v>
      </c>
      <c r="E3" s="125" t="s">
        <v>347</v>
      </c>
      <c r="F3" s="125" t="s">
        <v>348</v>
      </c>
      <c r="G3" s="125" t="s">
        <v>349</v>
      </c>
      <c r="H3" s="193"/>
    </row>
    <row r="4" s="91" customFormat="true" ht="12" hidden="false" customHeight="true" outlineLevel="0" collapsed="false">
      <c r="A4" s="15"/>
      <c r="B4" s="319"/>
      <c r="C4" s="319"/>
      <c r="D4" s="320"/>
      <c r="E4" s="319"/>
      <c r="F4" s="319"/>
      <c r="G4" s="319"/>
      <c r="H4" s="252" t="s">
        <v>350</v>
      </c>
    </row>
    <row r="5" s="91" customFormat="true" ht="15" hidden="false" customHeight="true" outlineLevel="0" collapsed="false">
      <c r="A5" s="15"/>
      <c r="B5" s="319"/>
      <c r="C5" s="147" t="s">
        <v>351</v>
      </c>
      <c r="D5" s="320"/>
      <c r="E5" s="319"/>
      <c r="F5" s="147" t="s">
        <v>352</v>
      </c>
      <c r="G5" s="319"/>
      <c r="H5" s="252" t="s">
        <v>353</v>
      </c>
    </row>
    <row r="6" s="91" customFormat="true" ht="15" hidden="false" customHeight="true" outlineLevel="0" collapsed="false">
      <c r="A6" s="15"/>
      <c r="B6" s="181" t="s">
        <v>311</v>
      </c>
      <c r="C6" s="181" t="s">
        <v>354</v>
      </c>
      <c r="D6" s="132" t="s">
        <v>355</v>
      </c>
      <c r="E6" s="181" t="s">
        <v>356</v>
      </c>
      <c r="F6" s="181" t="s">
        <v>357</v>
      </c>
      <c r="G6" s="181" t="s">
        <v>358</v>
      </c>
      <c r="H6" s="210"/>
    </row>
    <row r="7" s="91" customFormat="true" ht="23.25" hidden="false" customHeight="true" outlineLevel="0" collapsed="false">
      <c r="A7" s="51" t="s">
        <v>60</v>
      </c>
      <c r="B7" s="160" t="n">
        <v>13490231</v>
      </c>
      <c r="C7" s="160" t="n">
        <v>13819798</v>
      </c>
      <c r="D7" s="160" t="n">
        <v>13817078</v>
      </c>
      <c r="E7" s="52" t="n">
        <v>1059</v>
      </c>
      <c r="F7" s="52" t="n">
        <v>1661</v>
      </c>
      <c r="G7" s="52" t="n">
        <v>326847</v>
      </c>
      <c r="H7" s="57" t="s">
        <v>60</v>
      </c>
    </row>
    <row r="8" s="91" customFormat="true" ht="23.25" hidden="false" customHeight="true" outlineLevel="0" collapsed="false">
      <c r="A8" s="51" t="s">
        <v>62</v>
      </c>
      <c r="B8" s="160" t="n">
        <v>18204587</v>
      </c>
      <c r="C8" s="160" t="n">
        <v>21453882</v>
      </c>
      <c r="D8" s="160" t="n">
        <v>20759115</v>
      </c>
      <c r="E8" s="52" t="n">
        <v>1219</v>
      </c>
      <c r="F8" s="52" t="n">
        <v>693548</v>
      </c>
      <c r="G8" s="52" t="n">
        <v>2554528</v>
      </c>
      <c r="H8" s="57" t="s">
        <v>62</v>
      </c>
    </row>
    <row r="9" s="91" customFormat="true" ht="23.25" hidden="false" customHeight="true" outlineLevel="0" collapsed="false">
      <c r="A9" s="234" t="n">
        <v>1998</v>
      </c>
      <c r="B9" s="160" t="n">
        <v>29939893</v>
      </c>
      <c r="C9" s="160" t="n">
        <v>29982572</v>
      </c>
      <c r="D9" s="160" t="n">
        <v>29285899</v>
      </c>
      <c r="E9" s="52" t="n">
        <v>405</v>
      </c>
      <c r="F9" s="52" t="n">
        <v>696268</v>
      </c>
      <c r="G9" s="52" t="n">
        <v>-653993</v>
      </c>
      <c r="H9" s="68" t="s">
        <v>63</v>
      </c>
    </row>
    <row r="10" s="91" customFormat="true" ht="23.25" hidden="false" customHeight="true" outlineLevel="0" collapsed="false">
      <c r="A10" s="67" t="s">
        <v>64</v>
      </c>
      <c r="B10" s="160" t="n">
        <v>56561435</v>
      </c>
      <c r="C10" s="160" t="n">
        <v>57801505</v>
      </c>
      <c r="D10" s="160" t="n">
        <v>57797088</v>
      </c>
      <c r="E10" s="52" t="n">
        <v>463</v>
      </c>
      <c r="F10" s="52" t="n">
        <v>3954</v>
      </c>
      <c r="G10" s="52" t="n">
        <v>1235653</v>
      </c>
      <c r="H10" s="68" t="s">
        <v>64</v>
      </c>
    </row>
    <row r="11" s="91" customFormat="true" ht="23.25" hidden="false" customHeight="true" outlineLevel="0" collapsed="false">
      <c r="A11" s="67" t="s">
        <v>65</v>
      </c>
      <c r="B11" s="160" t="n">
        <v>69098306</v>
      </c>
      <c r="C11" s="160" t="n">
        <v>69429191</v>
      </c>
      <c r="D11" s="160" t="n">
        <v>69426002</v>
      </c>
      <c r="E11" s="52" t="n">
        <v>328</v>
      </c>
      <c r="F11" s="52" t="n">
        <v>2861</v>
      </c>
      <c r="G11" s="52" t="n">
        <v>327696</v>
      </c>
      <c r="H11" s="68" t="s">
        <v>65</v>
      </c>
    </row>
    <row r="12" s="80" customFormat="true" ht="23.25" hidden="false" customHeight="true" outlineLevel="0" collapsed="false">
      <c r="A12" s="321" t="s">
        <v>66</v>
      </c>
      <c r="B12" s="166" t="n">
        <f aca="false">SUM(B13:B25)</f>
        <v>60759078</v>
      </c>
      <c r="C12" s="166" t="n">
        <f aca="false">SUM(C13:C25)</f>
        <v>60440815</v>
      </c>
      <c r="D12" s="166" t="n">
        <f aca="false">SUM(D13:D25)</f>
        <v>60431042</v>
      </c>
      <c r="E12" s="71" t="n">
        <f aca="false">SUM(E13:E25)</f>
        <v>766</v>
      </c>
      <c r="F12" s="71" t="n">
        <f aca="false">SUM(F13:F25)</f>
        <v>9007</v>
      </c>
      <c r="G12" s="71" t="n">
        <f aca="false">SUM(G13:G25)</f>
        <v>-328036</v>
      </c>
      <c r="H12" s="229" t="s">
        <v>66</v>
      </c>
    </row>
    <row r="13" s="80" customFormat="true" ht="23.25" hidden="false" customHeight="true" outlineLevel="0" collapsed="false">
      <c r="A13" s="239" t="s">
        <v>359</v>
      </c>
      <c r="B13" s="160" t="n">
        <v>38258286</v>
      </c>
      <c r="C13" s="160" t="n">
        <v>38258286</v>
      </c>
      <c r="D13" s="160" t="n">
        <v>38258286</v>
      </c>
      <c r="E13" s="52" t="n">
        <v>0</v>
      </c>
      <c r="F13" s="52" t="n">
        <v>0</v>
      </c>
      <c r="G13" s="52" t="n">
        <f aca="false">D13-B13</f>
        <v>0</v>
      </c>
      <c r="H13" s="322" t="s">
        <v>360</v>
      </c>
    </row>
    <row r="14" s="80" customFormat="true" ht="23.25" hidden="false" customHeight="true" outlineLevel="0" collapsed="false">
      <c r="A14" s="239" t="s">
        <v>361</v>
      </c>
      <c r="B14" s="160" t="n">
        <v>233416</v>
      </c>
      <c r="C14" s="160" t="n">
        <v>233416</v>
      </c>
      <c r="D14" s="160" t="n">
        <v>233416</v>
      </c>
      <c r="E14" s="52" t="n">
        <v>0</v>
      </c>
      <c r="F14" s="52" t="n">
        <v>0</v>
      </c>
      <c r="G14" s="52" t="n">
        <f aca="false">D14-B14</f>
        <v>0</v>
      </c>
      <c r="H14" s="322" t="s">
        <v>362</v>
      </c>
    </row>
    <row r="15" s="80" customFormat="true" ht="23.25" hidden="false" customHeight="true" outlineLevel="0" collapsed="false">
      <c r="A15" s="239" t="s">
        <v>363</v>
      </c>
      <c r="B15" s="160" t="n">
        <v>29924</v>
      </c>
      <c r="C15" s="160" t="n">
        <v>33553</v>
      </c>
      <c r="D15" s="160" t="n">
        <v>27417</v>
      </c>
      <c r="E15" s="52" t="n">
        <v>0</v>
      </c>
      <c r="F15" s="52" t="n">
        <f aca="false">C15-D15</f>
        <v>6136</v>
      </c>
      <c r="G15" s="52" t="n">
        <f aca="false">D15-B15</f>
        <v>-2507</v>
      </c>
      <c r="H15" s="322" t="s">
        <v>364</v>
      </c>
    </row>
    <row r="16" s="80" customFormat="true" ht="23.25" hidden="false" customHeight="true" outlineLevel="0" collapsed="false">
      <c r="A16" s="239" t="s">
        <v>365</v>
      </c>
      <c r="B16" s="160" t="n">
        <v>835932</v>
      </c>
      <c r="C16" s="160" t="n">
        <v>575460</v>
      </c>
      <c r="D16" s="160" t="n">
        <v>575460</v>
      </c>
      <c r="E16" s="52" t="n">
        <v>0</v>
      </c>
      <c r="F16" s="52" t="n">
        <v>0</v>
      </c>
      <c r="G16" s="52" t="n">
        <f aca="false">D16-B16</f>
        <v>-260472</v>
      </c>
      <c r="H16" s="322"/>
    </row>
    <row r="17" s="80" customFormat="true" ht="23.25" hidden="false" customHeight="true" outlineLevel="0" collapsed="false">
      <c r="A17" s="239" t="s">
        <v>366</v>
      </c>
      <c r="B17" s="160" t="n">
        <v>1040</v>
      </c>
      <c r="C17" s="160" t="n">
        <v>1170</v>
      </c>
      <c r="D17" s="160" t="n">
        <v>1170</v>
      </c>
      <c r="E17" s="52" t="n">
        <v>0</v>
      </c>
      <c r="F17" s="52" t="n">
        <v>0</v>
      </c>
      <c r="G17" s="52" t="n">
        <f aca="false">D17-B17</f>
        <v>130</v>
      </c>
      <c r="H17" s="322" t="s">
        <v>367</v>
      </c>
    </row>
    <row r="18" s="80" customFormat="true" ht="23.25" hidden="false" customHeight="true" outlineLevel="0" collapsed="false">
      <c r="A18" s="239" t="s">
        <v>368</v>
      </c>
      <c r="B18" s="160" t="n">
        <v>441507</v>
      </c>
      <c r="C18" s="160" t="n">
        <v>339792</v>
      </c>
      <c r="D18" s="160" t="n">
        <v>337166</v>
      </c>
      <c r="E18" s="52" t="n">
        <v>83</v>
      </c>
      <c r="F18" s="52" t="n">
        <v>2543</v>
      </c>
      <c r="G18" s="52" t="n">
        <f aca="false">D18-B18</f>
        <v>-104341</v>
      </c>
      <c r="H18" s="322"/>
    </row>
    <row r="19" s="80" customFormat="true" ht="23.25" hidden="false" customHeight="true" outlineLevel="0" collapsed="false">
      <c r="A19" s="239" t="s">
        <v>369</v>
      </c>
      <c r="B19" s="160" t="n">
        <v>0</v>
      </c>
      <c r="C19" s="160" t="n">
        <v>2</v>
      </c>
      <c r="D19" s="160" t="n">
        <v>2</v>
      </c>
      <c r="E19" s="52" t="n">
        <v>0</v>
      </c>
      <c r="F19" s="52" t="n">
        <v>0</v>
      </c>
      <c r="G19" s="52" t="n">
        <f aca="false">D19-B19</f>
        <v>2</v>
      </c>
      <c r="H19" s="322"/>
    </row>
    <row r="20" s="80" customFormat="true" ht="23.25" hidden="false" customHeight="true" outlineLevel="0" collapsed="false">
      <c r="A20" s="239" t="s">
        <v>370</v>
      </c>
      <c r="B20" s="160" t="n">
        <v>171</v>
      </c>
      <c r="C20" s="160" t="n">
        <v>235</v>
      </c>
      <c r="D20" s="160" t="n">
        <v>235</v>
      </c>
      <c r="E20" s="52" t="n">
        <v>0</v>
      </c>
      <c r="F20" s="52" t="n">
        <v>0</v>
      </c>
      <c r="G20" s="52" t="n">
        <f aca="false">D20-B20</f>
        <v>64</v>
      </c>
      <c r="H20" s="322"/>
    </row>
    <row r="21" s="80" customFormat="true" ht="23.25" hidden="false" customHeight="true" outlineLevel="0" collapsed="false">
      <c r="A21" s="239" t="s">
        <v>371</v>
      </c>
      <c r="B21" s="160" t="n">
        <v>400</v>
      </c>
      <c r="C21" s="160" t="n">
        <v>15034</v>
      </c>
      <c r="D21" s="160" t="n">
        <v>15034</v>
      </c>
      <c r="E21" s="52" t="n">
        <v>0</v>
      </c>
      <c r="F21" s="52" t="n">
        <v>0</v>
      </c>
      <c r="G21" s="52" t="n">
        <f aca="false">D21-B21</f>
        <v>14634</v>
      </c>
      <c r="H21" s="322"/>
    </row>
    <row r="22" s="80" customFormat="true" ht="23.25" hidden="false" customHeight="true" outlineLevel="0" collapsed="false">
      <c r="A22" s="239" t="s">
        <v>372</v>
      </c>
      <c r="B22" s="160" t="n">
        <v>56913</v>
      </c>
      <c r="C22" s="160" t="n">
        <v>79518</v>
      </c>
      <c r="D22" s="160" t="n">
        <v>79518</v>
      </c>
      <c r="E22" s="52" t="n">
        <v>0</v>
      </c>
      <c r="F22" s="52" t="n">
        <v>0</v>
      </c>
      <c r="G22" s="52" t="n">
        <f aca="false">D22-B22</f>
        <v>22605</v>
      </c>
      <c r="H22" s="322" t="s">
        <v>373</v>
      </c>
    </row>
    <row r="23" s="80" customFormat="true" ht="23.25" hidden="false" customHeight="true" outlineLevel="0" collapsed="false">
      <c r="A23" s="239" t="s">
        <v>24</v>
      </c>
      <c r="B23" s="160" t="n">
        <v>0</v>
      </c>
      <c r="C23" s="160" t="n">
        <v>2860</v>
      </c>
      <c r="D23" s="160" t="n">
        <v>1849</v>
      </c>
      <c r="E23" s="52" t="n">
        <v>683</v>
      </c>
      <c r="F23" s="52" t="n">
        <v>328</v>
      </c>
      <c r="G23" s="52" t="n">
        <f aca="false">D23-B23</f>
        <v>1849</v>
      </c>
      <c r="H23" s="322"/>
    </row>
    <row r="24" s="80" customFormat="true" ht="23.25" hidden="false" customHeight="true" outlineLevel="0" collapsed="false">
      <c r="A24" s="239" t="s">
        <v>374</v>
      </c>
      <c r="B24" s="160" t="n">
        <v>18977139</v>
      </c>
      <c r="C24" s="160" t="n">
        <v>18977139</v>
      </c>
      <c r="D24" s="160" t="n">
        <v>18977139</v>
      </c>
      <c r="E24" s="52" t="n">
        <v>0</v>
      </c>
      <c r="F24" s="52" t="n">
        <v>0</v>
      </c>
      <c r="G24" s="52" t="n">
        <f aca="false">D24-B24</f>
        <v>0</v>
      </c>
      <c r="H24" s="322" t="s">
        <v>375</v>
      </c>
    </row>
    <row r="25" s="80" customFormat="true" ht="23.25" hidden="false" customHeight="true" outlineLevel="0" collapsed="false">
      <c r="A25" s="239" t="s">
        <v>376</v>
      </c>
      <c r="B25" s="160" t="n">
        <v>1924350</v>
      </c>
      <c r="C25" s="160" t="n">
        <v>1924350</v>
      </c>
      <c r="D25" s="160" t="n">
        <v>1924350</v>
      </c>
      <c r="E25" s="52" t="n">
        <v>0</v>
      </c>
      <c r="F25" s="52" t="n">
        <v>0</v>
      </c>
      <c r="G25" s="52" t="n">
        <f aca="false">D25-B25</f>
        <v>0</v>
      </c>
      <c r="H25" s="322"/>
    </row>
    <row r="26" s="91" customFormat="true" ht="6.75" hidden="false" customHeight="true" outlineLevel="0" collapsed="false">
      <c r="A26" s="81"/>
      <c r="B26" s="83"/>
      <c r="C26" s="83"/>
      <c r="D26" s="83"/>
      <c r="E26" s="83"/>
      <c r="F26" s="83"/>
      <c r="G26" s="82"/>
      <c r="H26" s="323"/>
    </row>
    <row r="27" s="91" customFormat="true" ht="15" hidden="false" customHeight="true" outlineLevel="0" collapsed="false">
      <c r="A27" s="88" t="s">
        <v>377</v>
      </c>
      <c r="B27" s="88"/>
      <c r="C27" s="88"/>
      <c r="G27" s="120"/>
      <c r="H27" s="269" t="s">
        <v>378</v>
      </c>
    </row>
    <row r="28" s="91" customFormat="true" ht="12" hidden="false" customHeight="false" outlineLevel="0" collapsed="false">
      <c r="A28" s="88"/>
      <c r="B28" s="88"/>
      <c r="C28" s="88"/>
      <c r="H28" s="88"/>
    </row>
    <row r="29" s="91" customFormat="true" ht="12" hidden="false" customHeight="false" outlineLevel="0" collapsed="false">
      <c r="A29" s="88"/>
      <c r="B29" s="88"/>
      <c r="C29" s="88"/>
      <c r="H29" s="88"/>
    </row>
    <row r="30" s="91" customFormat="true" ht="12" hidden="false" customHeight="false" outlineLevel="0" collapsed="false">
      <c r="A30" s="88"/>
      <c r="B30" s="88"/>
      <c r="C30" s="88"/>
      <c r="H30" s="88"/>
    </row>
    <row r="31" s="91" customFormat="true" ht="12" hidden="false" customHeight="false" outlineLevel="0" collapsed="false">
      <c r="A31" s="88"/>
      <c r="B31" s="88"/>
      <c r="C31" s="88"/>
      <c r="H31" s="88"/>
    </row>
    <row r="32" s="91" customFormat="true" ht="12" hidden="false" customHeight="false" outlineLevel="0" collapsed="false">
      <c r="A32" s="88"/>
      <c r="B32" s="88"/>
      <c r="C32" s="88"/>
      <c r="H32" s="88"/>
    </row>
    <row r="33" s="91" customFormat="true" ht="12" hidden="false" customHeight="false" outlineLevel="0" collapsed="false">
      <c r="A33" s="88"/>
      <c r="B33" s="88"/>
      <c r="C33" s="88"/>
      <c r="H33" s="88"/>
    </row>
    <row r="34" s="91" customFormat="true" ht="12" hidden="false" customHeight="false" outlineLevel="0" collapsed="false">
      <c r="A34" s="88"/>
      <c r="B34" s="88"/>
      <c r="C34" s="88"/>
      <c r="H34" s="88"/>
    </row>
    <row r="35" s="91" customFormat="true" ht="12" hidden="false" customHeight="false" outlineLevel="0" collapsed="false">
      <c r="A35" s="88"/>
      <c r="B35" s="88"/>
      <c r="C35" s="88"/>
      <c r="H35" s="88"/>
    </row>
    <row r="36" s="91" customFormat="true" ht="12" hidden="false" customHeight="false" outlineLevel="0" collapsed="false">
      <c r="A36" s="88"/>
      <c r="B36" s="88"/>
      <c r="C36" s="88"/>
      <c r="H36" s="88"/>
    </row>
    <row r="37" s="91" customFormat="true" ht="12" hidden="false" customHeight="false" outlineLevel="0" collapsed="false">
      <c r="A37" s="88"/>
      <c r="B37" s="88"/>
      <c r="C37" s="88"/>
      <c r="H37" s="88"/>
    </row>
    <row r="38" s="91" customFormat="true" ht="12" hidden="false" customHeight="false" outlineLevel="0" collapsed="false">
      <c r="A38" s="88"/>
      <c r="B38" s="88"/>
      <c r="C38" s="88"/>
      <c r="H38" s="88"/>
    </row>
    <row r="39" s="91" customFormat="true" ht="12" hidden="false" customHeight="false" outlineLevel="0" collapsed="false">
      <c r="A39" s="88"/>
      <c r="B39" s="88"/>
      <c r="C39" s="88"/>
      <c r="H39" s="88"/>
    </row>
    <row r="40" s="91" customFormat="true" ht="12" hidden="false" customHeight="false" outlineLevel="0" collapsed="false">
      <c r="A40" s="88"/>
      <c r="B40" s="88"/>
      <c r="C40" s="88"/>
      <c r="H40" s="88"/>
    </row>
    <row r="41" s="91" customFormat="true" ht="12" hidden="false" customHeight="false" outlineLevel="0" collapsed="false">
      <c r="A41" s="88"/>
      <c r="B41" s="88"/>
      <c r="C41" s="88"/>
      <c r="H41" s="88"/>
    </row>
    <row r="42" s="91" customFormat="true" ht="12" hidden="false" customHeight="false" outlineLevel="0" collapsed="false">
      <c r="A42" s="88"/>
      <c r="B42" s="88"/>
      <c r="C42" s="88"/>
      <c r="H42" s="88"/>
    </row>
    <row r="43" s="91" customFormat="true" ht="12" hidden="false" customHeight="false" outlineLevel="0" collapsed="false">
      <c r="A43" s="88"/>
      <c r="B43" s="88"/>
      <c r="C43" s="88"/>
      <c r="H43" s="88"/>
    </row>
    <row r="44" s="91" customFormat="true" ht="12" hidden="false" customHeight="false" outlineLevel="0" collapsed="false">
      <c r="A44" s="88"/>
      <c r="B44" s="88"/>
      <c r="C44" s="88"/>
      <c r="H44" s="88"/>
    </row>
    <row r="45" s="91" customFormat="true" ht="12" hidden="false" customHeight="false" outlineLevel="0" collapsed="false">
      <c r="A45" s="88"/>
      <c r="B45" s="88"/>
      <c r="C45" s="88"/>
      <c r="H45" s="88"/>
    </row>
    <row r="46" s="91" customFormat="true" ht="12" hidden="false" customHeight="false" outlineLevel="0" collapsed="false">
      <c r="A46" s="88"/>
      <c r="B46" s="88"/>
      <c r="C46" s="88"/>
      <c r="H46" s="88"/>
    </row>
    <row r="47" s="91" customFormat="true" ht="12" hidden="false" customHeight="false" outlineLevel="0" collapsed="false">
      <c r="A47" s="88"/>
      <c r="B47" s="88"/>
      <c r="C47" s="88"/>
      <c r="H47" s="88"/>
    </row>
    <row r="48" s="91" customFormat="true" ht="12" hidden="false" customHeight="false" outlineLevel="0" collapsed="false">
      <c r="A48" s="88"/>
      <c r="B48" s="88"/>
      <c r="C48" s="88"/>
      <c r="H48" s="88"/>
    </row>
    <row r="49" s="91" customFormat="true" ht="12" hidden="false" customHeight="false" outlineLevel="0" collapsed="false">
      <c r="A49" s="88"/>
      <c r="B49" s="88"/>
      <c r="C49" s="88"/>
      <c r="H49" s="88"/>
    </row>
    <row r="50" s="91" customFormat="true" ht="12" hidden="false" customHeight="false" outlineLevel="0" collapsed="false">
      <c r="A50" s="88"/>
      <c r="B50" s="88"/>
      <c r="C50" s="88"/>
      <c r="H50" s="88"/>
    </row>
    <row r="51" s="91" customFormat="true" ht="12" hidden="false" customHeight="false" outlineLevel="0" collapsed="false">
      <c r="A51" s="88"/>
      <c r="B51" s="88"/>
      <c r="C51" s="88"/>
      <c r="H51" s="88"/>
    </row>
    <row r="52" s="91" customFormat="true" ht="12" hidden="false" customHeight="false" outlineLevel="0" collapsed="false">
      <c r="A52" s="88"/>
      <c r="B52" s="88"/>
      <c r="C52" s="88"/>
      <c r="H52" s="88"/>
    </row>
    <row r="53" s="91" customFormat="true" ht="12" hidden="false" customHeight="false" outlineLevel="0" collapsed="false">
      <c r="A53" s="88"/>
      <c r="B53" s="88"/>
      <c r="C53" s="88"/>
      <c r="H53" s="88"/>
    </row>
    <row r="54" s="91" customFormat="true" ht="12" hidden="false" customHeight="false" outlineLevel="0" collapsed="false">
      <c r="A54" s="88"/>
      <c r="B54" s="88"/>
      <c r="C54" s="88"/>
      <c r="H54" s="88"/>
    </row>
  </sheetData>
  <mergeCells count="3">
    <mergeCell ref="A1:D1"/>
    <mergeCell ref="E1:H1"/>
    <mergeCell ref="A3:A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J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5.12"/>
    <col collapsed="false" customWidth="true" hidden="false" outlineLevel="0" max="2" min="2" style="3" width="14.36"/>
    <col collapsed="false" customWidth="true" hidden="false" outlineLevel="0" max="3" min="3" style="3" width="16.87"/>
    <col collapsed="false" customWidth="true" hidden="false" outlineLevel="0" max="4" min="4" style="5" width="15.62"/>
    <col collapsed="false" customWidth="true" hidden="false" outlineLevel="0" max="5" min="5" style="5" width="13.62"/>
    <col collapsed="false" customWidth="true" hidden="false" outlineLevel="0" max="6" min="6" style="5" width="17.12"/>
    <col collapsed="false" customWidth="true" hidden="false" outlineLevel="0" max="7" min="7" style="5" width="12.36"/>
    <col collapsed="false" customWidth="true" hidden="false" outlineLevel="0" max="8" min="8" style="5" width="17.87"/>
    <col collapsed="false" customWidth="true" hidden="false" outlineLevel="0" max="9" min="9" style="5" width="11.24"/>
    <col collapsed="false" customWidth="true" hidden="false" outlineLevel="0" max="10" min="10" style="3" width="16.62"/>
    <col collapsed="false" customWidth="false" hidden="false" outlineLevel="0" max="257" min="11" style="5" width="8.99"/>
  </cols>
  <sheetData>
    <row r="1" s="8" customFormat="true" ht="25.5" hidden="false" customHeight="true" outlineLevel="0" collapsed="false">
      <c r="A1" s="6" t="s">
        <v>379</v>
      </c>
      <c r="B1" s="6"/>
      <c r="C1" s="6"/>
      <c r="D1" s="6"/>
      <c r="E1" s="6"/>
      <c r="F1" s="6" t="s">
        <v>380</v>
      </c>
      <c r="G1" s="6"/>
      <c r="H1" s="6"/>
      <c r="I1" s="6"/>
      <c r="J1" s="6"/>
    </row>
    <row r="2" s="91" customFormat="true" ht="27" hidden="false" customHeight="true" outlineLevel="0" collapsed="false">
      <c r="A2" s="9" t="s">
        <v>99</v>
      </c>
      <c r="B2" s="9"/>
      <c r="C2" s="9"/>
      <c r="D2" s="9"/>
      <c r="E2" s="9"/>
      <c r="F2" s="9"/>
      <c r="G2" s="9"/>
      <c r="H2" s="9"/>
      <c r="I2" s="9"/>
      <c r="J2" s="12" t="s">
        <v>381</v>
      </c>
    </row>
    <row r="3" s="91" customFormat="true" ht="27" hidden="false" customHeight="true" outlineLevel="0" collapsed="false">
      <c r="A3" s="15" t="s">
        <v>233</v>
      </c>
      <c r="B3" s="125" t="s">
        <v>344</v>
      </c>
      <c r="C3" s="324" t="s">
        <v>382</v>
      </c>
      <c r="D3" s="324"/>
      <c r="E3" s="324"/>
      <c r="F3" s="125" t="s">
        <v>383</v>
      </c>
      <c r="G3" s="125" t="s">
        <v>384</v>
      </c>
      <c r="H3" s="125" t="s">
        <v>385</v>
      </c>
      <c r="I3" s="125" t="s">
        <v>386</v>
      </c>
      <c r="J3" s="325"/>
    </row>
    <row r="4" s="91" customFormat="true" ht="21" hidden="false" customHeight="true" outlineLevel="0" collapsed="false">
      <c r="A4" s="15"/>
      <c r="B4" s="319"/>
      <c r="C4" s="326" t="s">
        <v>387</v>
      </c>
      <c r="D4" s="27" t="s">
        <v>388</v>
      </c>
      <c r="E4" s="179" t="s">
        <v>389</v>
      </c>
      <c r="F4" s="197"/>
      <c r="G4" s="319"/>
      <c r="H4" s="319"/>
      <c r="I4" s="319"/>
      <c r="J4" s="275" t="s">
        <v>350</v>
      </c>
    </row>
    <row r="5" s="91" customFormat="true" ht="18" hidden="false" customHeight="true" outlineLevel="0" collapsed="false">
      <c r="A5" s="15"/>
      <c r="B5" s="319"/>
      <c r="C5" s="327" t="s">
        <v>390</v>
      </c>
      <c r="D5" s="147" t="s">
        <v>391</v>
      </c>
      <c r="E5" s="328" t="s">
        <v>392</v>
      </c>
      <c r="F5" s="180"/>
      <c r="G5" s="319"/>
      <c r="H5" s="147" t="s">
        <v>393</v>
      </c>
      <c r="I5" s="197"/>
      <c r="J5" s="275" t="s">
        <v>353</v>
      </c>
    </row>
    <row r="6" s="91" customFormat="true" ht="18" hidden="false" customHeight="true" outlineLevel="0" collapsed="false">
      <c r="A6" s="15"/>
      <c r="B6" s="181" t="s">
        <v>311</v>
      </c>
      <c r="C6" s="25" t="s">
        <v>394</v>
      </c>
      <c r="D6" s="181" t="s">
        <v>395</v>
      </c>
      <c r="E6" s="25" t="s">
        <v>396</v>
      </c>
      <c r="F6" s="181" t="s">
        <v>397</v>
      </c>
      <c r="G6" s="181" t="s">
        <v>313</v>
      </c>
      <c r="H6" s="181" t="s">
        <v>398</v>
      </c>
      <c r="I6" s="181" t="s">
        <v>399</v>
      </c>
      <c r="J6" s="225"/>
    </row>
    <row r="7" s="91" customFormat="true" ht="30.75" hidden="false" customHeight="true" outlineLevel="0" collapsed="false">
      <c r="A7" s="51" t="s">
        <v>60</v>
      </c>
      <c r="B7" s="160" t="n">
        <v>13490231</v>
      </c>
      <c r="C7" s="164" t="n">
        <v>314736</v>
      </c>
      <c r="D7" s="66" t="s">
        <v>61</v>
      </c>
      <c r="E7" s="66" t="s">
        <v>61</v>
      </c>
      <c r="F7" s="160" t="n">
        <v>13804967</v>
      </c>
      <c r="G7" s="329" t="n">
        <v>10221072</v>
      </c>
      <c r="H7" s="164" t="n">
        <v>3421845</v>
      </c>
      <c r="I7" s="164" t="n">
        <v>162050</v>
      </c>
      <c r="J7" s="57" t="s">
        <v>60</v>
      </c>
    </row>
    <row r="8" s="91" customFormat="true" ht="30.75" hidden="false" customHeight="true" outlineLevel="0" collapsed="false">
      <c r="A8" s="51" t="s">
        <v>62</v>
      </c>
      <c r="B8" s="160" t="n">
        <v>18204587</v>
      </c>
      <c r="C8" s="161" t="n">
        <v>3421845</v>
      </c>
      <c r="D8" s="66" t="s">
        <v>61</v>
      </c>
      <c r="E8" s="66" t="s">
        <v>61</v>
      </c>
      <c r="F8" s="160" t="n">
        <v>21626432</v>
      </c>
      <c r="G8" s="329" t="n">
        <v>16944723</v>
      </c>
      <c r="H8" s="164" t="n">
        <v>3842968</v>
      </c>
      <c r="I8" s="164" t="n">
        <v>838741</v>
      </c>
      <c r="J8" s="57" t="s">
        <v>62</v>
      </c>
    </row>
    <row r="9" s="91" customFormat="true" ht="30.75" hidden="false" customHeight="true" outlineLevel="0" collapsed="false">
      <c r="A9" s="234" t="n">
        <v>1998</v>
      </c>
      <c r="B9" s="160" t="n">
        <v>30139893</v>
      </c>
      <c r="C9" s="164" t="n">
        <v>3842968</v>
      </c>
      <c r="D9" s="56" t="n">
        <v>0</v>
      </c>
      <c r="E9" s="66" t="n">
        <v>0</v>
      </c>
      <c r="F9" s="160" t="n">
        <v>33982861</v>
      </c>
      <c r="G9" s="160" t="n">
        <v>24261643</v>
      </c>
      <c r="H9" s="161" t="n">
        <v>5950387</v>
      </c>
      <c r="I9" s="161" t="n">
        <v>7461568</v>
      </c>
      <c r="J9" s="68" t="s">
        <v>63</v>
      </c>
    </row>
    <row r="10" s="91" customFormat="true" ht="30.75" hidden="false" customHeight="true" outlineLevel="0" collapsed="false">
      <c r="A10" s="234" t="n">
        <v>1999</v>
      </c>
      <c r="B10" s="160" t="n">
        <v>56561535</v>
      </c>
      <c r="C10" s="161" t="n">
        <v>5950385</v>
      </c>
      <c r="D10" s="56" t="n">
        <v>0</v>
      </c>
      <c r="E10" s="56" t="n">
        <v>0</v>
      </c>
      <c r="F10" s="160" t="n">
        <v>62511920</v>
      </c>
      <c r="G10" s="160" t="n">
        <v>30884059</v>
      </c>
      <c r="H10" s="161" t="n">
        <v>29800680</v>
      </c>
      <c r="I10" s="161" t="n">
        <v>1827081</v>
      </c>
      <c r="J10" s="68" t="s">
        <v>64</v>
      </c>
    </row>
    <row r="11" s="91" customFormat="true" ht="30.75" hidden="false" customHeight="true" outlineLevel="0" collapsed="false">
      <c r="A11" s="67" t="s">
        <v>65</v>
      </c>
      <c r="B11" s="160" t="n">
        <v>38158961</v>
      </c>
      <c r="C11" s="161" t="n">
        <v>29800680</v>
      </c>
      <c r="D11" s="56" t="n">
        <v>0</v>
      </c>
      <c r="E11" s="56" t="n">
        <v>0</v>
      </c>
      <c r="F11" s="160" t="n">
        <v>69098305</v>
      </c>
      <c r="G11" s="160" t="n">
        <v>48153895</v>
      </c>
      <c r="H11" s="161" t="n">
        <v>18594995</v>
      </c>
      <c r="I11" s="161" t="n">
        <v>2349415</v>
      </c>
      <c r="J11" s="68" t="s">
        <v>65</v>
      </c>
    </row>
    <row r="12" s="80" customFormat="true" ht="30.75" hidden="false" customHeight="true" outlineLevel="0" collapsed="false">
      <c r="A12" s="70" t="s">
        <v>66</v>
      </c>
      <c r="B12" s="330" t="n">
        <f aca="false">SUM(B13:B16)</f>
        <v>42164083</v>
      </c>
      <c r="C12" s="331" t="n">
        <f aca="false">SUM(C13:C16)</f>
        <v>18594995</v>
      </c>
      <c r="D12" s="66" t="n">
        <f aca="false">SUM(D13:D16)</f>
        <v>0</v>
      </c>
      <c r="E12" s="66" t="n">
        <f aca="false">SUM(E13:E16)</f>
        <v>0</v>
      </c>
      <c r="F12" s="330" t="n">
        <f aca="false">SUM(F13:F16)</f>
        <v>60759078</v>
      </c>
      <c r="G12" s="330" t="n">
        <f aca="false">SUM(G13:G16)</f>
        <v>51475472</v>
      </c>
      <c r="H12" s="331" t="n">
        <f aca="false">SUM(H13:H16)</f>
        <v>8734211</v>
      </c>
      <c r="I12" s="331" t="n">
        <f aca="false">SUM(I13:I16)</f>
        <v>549395</v>
      </c>
      <c r="J12" s="76" t="s">
        <v>66</v>
      </c>
    </row>
    <row r="13" s="111" customFormat="true" ht="60" hidden="false" customHeight="true" outlineLevel="0" collapsed="false">
      <c r="A13" s="239" t="s">
        <v>400</v>
      </c>
      <c r="B13" s="329" t="n">
        <v>790736</v>
      </c>
      <c r="C13" s="164" t="n">
        <v>0</v>
      </c>
      <c r="D13" s="66" t="n">
        <v>0</v>
      </c>
      <c r="E13" s="66" t="n">
        <v>0</v>
      </c>
      <c r="F13" s="160" t="n">
        <v>790736</v>
      </c>
      <c r="G13" s="329" t="n">
        <v>767121</v>
      </c>
      <c r="H13" s="164" t="n">
        <v>0</v>
      </c>
      <c r="I13" s="164" t="n">
        <v>23615</v>
      </c>
      <c r="J13" s="284" t="s">
        <v>401</v>
      </c>
    </row>
    <row r="14" s="111" customFormat="true" ht="60" hidden="false" customHeight="true" outlineLevel="0" collapsed="false">
      <c r="A14" s="239" t="s">
        <v>402</v>
      </c>
      <c r="B14" s="329" t="n">
        <v>27907678</v>
      </c>
      <c r="C14" s="164" t="n">
        <v>10925530</v>
      </c>
      <c r="D14" s="66" t="n">
        <v>0</v>
      </c>
      <c r="E14" s="66" t="n">
        <v>0</v>
      </c>
      <c r="F14" s="160" t="n">
        <v>38833208</v>
      </c>
      <c r="G14" s="329" t="n">
        <v>33503292</v>
      </c>
      <c r="H14" s="164" t="n">
        <v>5010186</v>
      </c>
      <c r="I14" s="164" t="n">
        <v>319730</v>
      </c>
      <c r="J14" s="284" t="s">
        <v>403</v>
      </c>
    </row>
    <row r="15" s="111" customFormat="true" ht="60" hidden="false" customHeight="true" outlineLevel="0" collapsed="false">
      <c r="A15" s="239" t="s">
        <v>404</v>
      </c>
      <c r="B15" s="329" t="n">
        <v>12741268</v>
      </c>
      <c r="C15" s="164" t="n">
        <v>7669465</v>
      </c>
      <c r="D15" s="66" t="n">
        <v>0</v>
      </c>
      <c r="E15" s="66" t="n">
        <v>0</v>
      </c>
      <c r="F15" s="160" t="n">
        <v>20410733</v>
      </c>
      <c r="G15" s="329" t="n">
        <v>16517882</v>
      </c>
      <c r="H15" s="164" t="n">
        <v>3724025</v>
      </c>
      <c r="I15" s="164" t="n">
        <v>168826</v>
      </c>
      <c r="J15" s="240" t="s">
        <v>405</v>
      </c>
    </row>
    <row r="16" s="111" customFormat="true" ht="60" hidden="false" customHeight="true" outlineLevel="0" collapsed="false">
      <c r="A16" s="239" t="s">
        <v>406</v>
      </c>
      <c r="B16" s="329" t="n">
        <v>724401</v>
      </c>
      <c r="C16" s="164" t="n">
        <v>0</v>
      </c>
      <c r="D16" s="66" t="n">
        <v>0</v>
      </c>
      <c r="E16" s="66" t="n">
        <v>0</v>
      </c>
      <c r="F16" s="160" t="n">
        <v>724401</v>
      </c>
      <c r="G16" s="329" t="n">
        <v>687177</v>
      </c>
      <c r="H16" s="164" t="n">
        <v>0</v>
      </c>
      <c r="I16" s="164" t="n">
        <v>37224</v>
      </c>
      <c r="J16" s="240" t="s">
        <v>407</v>
      </c>
    </row>
    <row r="17" s="91" customFormat="true" ht="20.25" hidden="false" customHeight="true" outlineLevel="0" collapsed="false">
      <c r="A17" s="81"/>
      <c r="B17" s="84"/>
      <c r="C17" s="83"/>
      <c r="D17" s="83"/>
      <c r="E17" s="83"/>
      <c r="F17" s="83"/>
      <c r="G17" s="83"/>
      <c r="H17" s="83"/>
      <c r="I17" s="82"/>
      <c r="J17" s="266"/>
    </row>
    <row r="18" s="91" customFormat="true" ht="15" hidden="false" customHeight="true" outlineLevel="0" collapsed="false">
      <c r="A18" s="88" t="s">
        <v>377</v>
      </c>
      <c r="B18" s="88"/>
      <c r="C18" s="88"/>
      <c r="I18" s="120"/>
      <c r="J18" s="269" t="s">
        <v>378</v>
      </c>
    </row>
    <row r="19" s="91" customFormat="true" ht="12" hidden="false" customHeight="false" outlineLevel="0" collapsed="false">
      <c r="A19" s="88"/>
      <c r="B19" s="88"/>
      <c r="C19" s="88"/>
      <c r="J19" s="88"/>
    </row>
    <row r="20" s="91" customFormat="true" ht="12" hidden="false" customHeight="false" outlineLevel="0" collapsed="false">
      <c r="A20" s="88"/>
      <c r="B20" s="88"/>
      <c r="C20" s="88"/>
      <c r="J20" s="88"/>
    </row>
    <row r="21" s="91" customFormat="true" ht="12" hidden="false" customHeight="false" outlineLevel="0" collapsed="false">
      <c r="A21" s="88"/>
      <c r="B21" s="88"/>
      <c r="C21" s="88"/>
      <c r="J21" s="88"/>
    </row>
    <row r="22" s="91" customFormat="true" ht="12" hidden="false" customHeight="false" outlineLevel="0" collapsed="false">
      <c r="A22" s="88"/>
      <c r="B22" s="88"/>
      <c r="C22" s="88"/>
      <c r="J22" s="88"/>
    </row>
    <row r="23" s="91" customFormat="true" ht="12" hidden="false" customHeight="false" outlineLevel="0" collapsed="false">
      <c r="A23" s="88"/>
      <c r="B23" s="88"/>
      <c r="C23" s="88"/>
      <c r="J23" s="88"/>
    </row>
    <row r="24" s="91" customFormat="true" ht="12" hidden="false" customHeight="false" outlineLevel="0" collapsed="false">
      <c r="A24" s="88"/>
      <c r="B24" s="88"/>
      <c r="C24" s="88"/>
      <c r="J24" s="88"/>
    </row>
    <row r="25" s="91" customFormat="true" ht="12" hidden="false" customHeight="false" outlineLevel="0" collapsed="false">
      <c r="A25" s="88"/>
      <c r="B25" s="88"/>
      <c r="C25" s="88"/>
      <c r="J25" s="88"/>
    </row>
    <row r="26" s="91" customFormat="true" ht="12" hidden="false" customHeight="false" outlineLevel="0" collapsed="false">
      <c r="A26" s="88"/>
      <c r="B26" s="88"/>
      <c r="C26" s="88"/>
      <c r="J26" s="88"/>
    </row>
    <row r="27" s="91" customFormat="true" ht="12" hidden="false" customHeight="false" outlineLevel="0" collapsed="false">
      <c r="A27" s="88"/>
      <c r="B27" s="88"/>
      <c r="C27" s="88"/>
      <c r="J27" s="88"/>
    </row>
    <row r="28" s="91" customFormat="true" ht="12" hidden="false" customHeight="false" outlineLevel="0" collapsed="false">
      <c r="A28" s="88"/>
      <c r="B28" s="88"/>
      <c r="C28" s="88"/>
      <c r="J28" s="88"/>
    </row>
    <row r="29" s="91" customFormat="true" ht="12" hidden="false" customHeight="false" outlineLevel="0" collapsed="false">
      <c r="A29" s="88"/>
      <c r="B29" s="88"/>
      <c r="C29" s="88"/>
      <c r="J29" s="88"/>
    </row>
    <row r="30" s="91" customFormat="true" ht="12" hidden="false" customHeight="false" outlineLevel="0" collapsed="false">
      <c r="A30" s="88"/>
      <c r="B30" s="88"/>
      <c r="C30" s="88"/>
      <c r="J30" s="88"/>
    </row>
    <row r="31" s="91" customFormat="true" ht="12" hidden="false" customHeight="false" outlineLevel="0" collapsed="false">
      <c r="A31" s="88"/>
      <c r="B31" s="88"/>
      <c r="C31" s="88"/>
      <c r="J31" s="88"/>
    </row>
    <row r="32" s="91" customFormat="true" ht="12" hidden="false" customHeight="false" outlineLevel="0" collapsed="false">
      <c r="A32" s="88"/>
      <c r="B32" s="88"/>
      <c r="C32" s="88"/>
      <c r="J32" s="88"/>
    </row>
    <row r="33" s="91" customFormat="true" ht="12" hidden="false" customHeight="false" outlineLevel="0" collapsed="false">
      <c r="A33" s="88"/>
      <c r="B33" s="88"/>
      <c r="C33" s="88"/>
      <c r="J33" s="88"/>
    </row>
    <row r="34" s="91" customFormat="true" ht="12" hidden="false" customHeight="false" outlineLevel="0" collapsed="false">
      <c r="A34" s="88"/>
      <c r="B34" s="88"/>
      <c r="C34" s="88"/>
      <c r="J34" s="88"/>
    </row>
    <row r="35" s="91" customFormat="true" ht="12" hidden="false" customHeight="false" outlineLevel="0" collapsed="false">
      <c r="A35" s="88"/>
      <c r="B35" s="88"/>
      <c r="C35" s="88"/>
      <c r="J35" s="88"/>
    </row>
    <row r="36" s="91" customFormat="true" ht="12" hidden="false" customHeight="false" outlineLevel="0" collapsed="false">
      <c r="A36" s="88"/>
      <c r="B36" s="88"/>
      <c r="C36" s="88"/>
      <c r="J36" s="88"/>
    </row>
    <row r="37" s="91" customFormat="true" ht="12" hidden="false" customHeight="false" outlineLevel="0" collapsed="false">
      <c r="A37" s="88"/>
      <c r="B37" s="88"/>
      <c r="C37" s="88"/>
      <c r="J37" s="88"/>
    </row>
    <row r="38" s="91" customFormat="true" ht="12" hidden="false" customHeight="false" outlineLevel="0" collapsed="false">
      <c r="A38" s="88"/>
      <c r="B38" s="88"/>
      <c r="C38" s="88"/>
      <c r="J38" s="88"/>
    </row>
    <row r="39" s="91" customFormat="true" ht="12" hidden="false" customHeight="false" outlineLevel="0" collapsed="false">
      <c r="A39" s="88"/>
      <c r="B39" s="88"/>
      <c r="C39" s="88"/>
      <c r="J39" s="88"/>
    </row>
    <row r="40" s="91" customFormat="true" ht="12" hidden="false" customHeight="false" outlineLevel="0" collapsed="false">
      <c r="A40" s="88"/>
      <c r="B40" s="88"/>
      <c r="C40" s="88"/>
      <c r="J40" s="88"/>
    </row>
    <row r="41" s="91" customFormat="true" ht="12" hidden="false" customHeight="false" outlineLevel="0" collapsed="false">
      <c r="A41" s="88"/>
      <c r="B41" s="88"/>
      <c r="C41" s="88"/>
      <c r="J41" s="88"/>
    </row>
    <row r="42" s="91" customFormat="true" ht="12" hidden="false" customHeight="false" outlineLevel="0" collapsed="false">
      <c r="A42" s="88"/>
      <c r="B42" s="88"/>
      <c r="C42" s="88"/>
      <c r="J42" s="88"/>
    </row>
    <row r="43" s="91" customFormat="true" ht="12" hidden="false" customHeight="false" outlineLevel="0" collapsed="false">
      <c r="A43" s="88"/>
      <c r="B43" s="88"/>
      <c r="C43" s="88"/>
      <c r="J43" s="88"/>
    </row>
    <row r="44" s="91" customFormat="true" ht="12" hidden="false" customHeight="false" outlineLevel="0" collapsed="false">
      <c r="A44" s="88"/>
      <c r="B44" s="88"/>
      <c r="C44" s="88"/>
      <c r="J44" s="88"/>
    </row>
    <row r="45" s="91" customFormat="true" ht="12" hidden="false" customHeight="false" outlineLevel="0" collapsed="false">
      <c r="A45" s="88"/>
      <c r="B45" s="88"/>
      <c r="C45" s="88"/>
      <c r="J45" s="88"/>
    </row>
    <row r="46" s="91" customFormat="true" ht="12" hidden="false" customHeight="false" outlineLevel="0" collapsed="false">
      <c r="A46" s="88"/>
      <c r="B46" s="88"/>
      <c r="C46" s="88"/>
      <c r="J46" s="88"/>
    </row>
    <row r="47" s="91" customFormat="true" ht="12" hidden="false" customHeight="false" outlineLevel="0" collapsed="false">
      <c r="A47" s="88"/>
      <c r="B47" s="88"/>
      <c r="C47" s="88"/>
      <c r="J47" s="88"/>
    </row>
    <row r="48" s="91" customFormat="true" ht="12" hidden="false" customHeight="false" outlineLevel="0" collapsed="false">
      <c r="A48" s="88"/>
      <c r="B48" s="88"/>
      <c r="C48" s="88"/>
      <c r="J48" s="88"/>
    </row>
    <row r="49" s="91" customFormat="true" ht="12" hidden="false" customHeight="false" outlineLevel="0" collapsed="false">
      <c r="A49" s="88"/>
      <c r="B49" s="88"/>
      <c r="C49" s="88"/>
      <c r="J49" s="88"/>
    </row>
    <row r="50" s="91" customFormat="true" ht="12" hidden="false" customHeight="false" outlineLevel="0" collapsed="false">
      <c r="A50" s="88"/>
      <c r="B50" s="88"/>
      <c r="C50" s="88"/>
      <c r="J50" s="88"/>
    </row>
  </sheetData>
  <mergeCells count="4">
    <mergeCell ref="A1:E1"/>
    <mergeCell ref="F1:J1"/>
    <mergeCell ref="A3:A6"/>
    <mergeCell ref="C3:E3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2" activeCellId="0" sqref="C2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4" width="10.74"/>
    <col collapsed="false" customWidth="true" hidden="false" outlineLevel="0" max="3" min="3" style="4" width="5.62"/>
    <col collapsed="false" customWidth="true" hidden="false" outlineLevel="0" max="4" min="4" style="4" width="6.12"/>
    <col collapsed="false" customWidth="true" hidden="false" outlineLevel="0" max="5" min="5" style="4" width="12.12"/>
    <col collapsed="false" customWidth="true" hidden="false" outlineLevel="0" max="6" min="6" style="4" width="6.75"/>
    <col collapsed="false" customWidth="true" hidden="false" outlineLevel="0" max="7" min="7" style="4" width="5.87"/>
    <col collapsed="false" customWidth="true" hidden="false" outlineLevel="0" max="8" min="8" style="4" width="10.62"/>
    <col collapsed="false" customWidth="true" hidden="false" outlineLevel="0" max="9" min="9" style="4" width="6.24"/>
    <col collapsed="false" customWidth="true" hidden="false" outlineLevel="0" max="10" min="10" style="4" width="8.62"/>
    <col collapsed="false" customWidth="true" hidden="false" outlineLevel="0" max="11" min="11" style="4" width="7.87"/>
    <col collapsed="false" customWidth="true" hidden="false" outlineLevel="0" max="12" min="12" style="4" width="9.12"/>
    <col collapsed="false" customWidth="true" hidden="false" outlineLevel="0" max="13" min="13" style="4" width="7.24"/>
    <col collapsed="false" customWidth="true" hidden="false" outlineLevel="0" max="14" min="14" style="4" width="8.36"/>
    <col collapsed="false" customWidth="true" hidden="false" outlineLevel="0" max="15" min="15" style="4" width="7.37"/>
    <col collapsed="false" customWidth="true" hidden="false" outlineLevel="0" max="16" min="16" style="4" width="8.74"/>
    <col collapsed="false" customWidth="false" hidden="false" outlineLevel="0" max="17" min="17" style="4" width="8.99"/>
    <col collapsed="false" customWidth="true" hidden="false" outlineLevel="0" max="18" min="18" style="4" width="10.37"/>
    <col collapsed="false" customWidth="true" hidden="false" outlineLevel="0" max="19" min="19" style="5" width="7.74"/>
    <col collapsed="false" customWidth="false" hidden="false" outlineLevel="0" max="257" min="20" style="5" width="8.99"/>
  </cols>
  <sheetData>
    <row r="1" s="8" customFormat="true" ht="24.95" hidden="false" customHeight="true" outlineLevel="0" collapsed="false">
      <c r="A1" s="6" t="s">
        <v>408</v>
      </c>
      <c r="B1" s="6"/>
      <c r="C1" s="6"/>
      <c r="D1" s="6"/>
      <c r="E1" s="6"/>
      <c r="F1" s="6"/>
      <c r="G1" s="6"/>
      <c r="H1" s="6"/>
      <c r="I1" s="6"/>
      <c r="J1" s="6"/>
      <c r="K1" s="7" t="s">
        <v>409</v>
      </c>
      <c r="L1" s="7"/>
      <c r="M1" s="7"/>
      <c r="N1" s="7"/>
      <c r="O1" s="7"/>
      <c r="P1" s="7"/>
      <c r="Q1" s="7"/>
      <c r="R1" s="7"/>
      <c r="S1" s="7"/>
    </row>
    <row r="2" s="91" customFormat="true" ht="27" hidden="false" customHeight="true" outlineLevel="0" collapsed="false">
      <c r="A2" s="332" t="s">
        <v>41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2"/>
      <c r="S2" s="12" t="s">
        <v>411</v>
      </c>
    </row>
    <row r="3" s="91" customFormat="true" ht="19.5" hidden="false" customHeight="true" outlineLevel="0" collapsed="false">
      <c r="A3" s="15" t="s">
        <v>8</v>
      </c>
      <c r="B3" s="333" t="s">
        <v>412</v>
      </c>
      <c r="C3" s="16" t="s">
        <v>413</v>
      </c>
      <c r="D3" s="16"/>
      <c r="E3" s="16"/>
      <c r="F3" s="16" t="s">
        <v>414</v>
      </c>
      <c r="G3" s="16"/>
      <c r="H3" s="16"/>
      <c r="I3" s="290" t="s">
        <v>415</v>
      </c>
      <c r="J3" s="290"/>
      <c r="K3" s="16" t="s">
        <v>416</v>
      </c>
      <c r="L3" s="16"/>
      <c r="M3" s="16" t="s">
        <v>417</v>
      </c>
      <c r="N3" s="16"/>
      <c r="O3" s="21" t="s">
        <v>418</v>
      </c>
      <c r="P3" s="21"/>
      <c r="Q3" s="290" t="s">
        <v>419</v>
      </c>
      <c r="R3" s="290"/>
      <c r="S3" s="19" t="s">
        <v>12</v>
      </c>
    </row>
    <row r="4" s="91" customFormat="true" ht="24" hidden="false" customHeight="true" outlineLevel="0" collapsed="false">
      <c r="A4" s="15"/>
      <c r="B4" s="138"/>
      <c r="C4" s="44" t="s">
        <v>420</v>
      </c>
      <c r="D4" s="44"/>
      <c r="E4" s="44"/>
      <c r="F4" s="294" t="s">
        <v>421</v>
      </c>
      <c r="G4" s="294"/>
      <c r="H4" s="294"/>
      <c r="I4" s="334" t="s">
        <v>422</v>
      </c>
      <c r="J4" s="334"/>
      <c r="K4" s="44" t="s">
        <v>423</v>
      </c>
      <c r="L4" s="44"/>
      <c r="M4" s="44" t="s">
        <v>424</v>
      </c>
      <c r="N4" s="44"/>
      <c r="O4" s="50" t="s">
        <v>425</v>
      </c>
      <c r="P4" s="50"/>
      <c r="Q4" s="18" t="s">
        <v>426</v>
      </c>
      <c r="R4" s="18"/>
      <c r="S4" s="19"/>
    </row>
    <row r="5" s="91" customFormat="true" ht="15.95" hidden="false" customHeight="true" outlineLevel="0" collapsed="false">
      <c r="A5" s="15"/>
      <c r="B5" s="138"/>
      <c r="C5" s="138" t="s">
        <v>427</v>
      </c>
      <c r="D5" s="333" t="s">
        <v>428</v>
      </c>
      <c r="E5" s="33" t="s">
        <v>429</v>
      </c>
      <c r="F5" s="333" t="s">
        <v>430</v>
      </c>
      <c r="G5" s="333" t="s">
        <v>428</v>
      </c>
      <c r="H5" s="33" t="s">
        <v>429</v>
      </c>
      <c r="I5" s="31" t="s">
        <v>431</v>
      </c>
      <c r="J5" s="32" t="s">
        <v>432</v>
      </c>
      <c r="K5" s="31" t="s">
        <v>433</v>
      </c>
      <c r="L5" s="31" t="s">
        <v>432</v>
      </c>
      <c r="M5" s="139" t="s">
        <v>433</v>
      </c>
      <c r="N5" s="31" t="s">
        <v>432</v>
      </c>
      <c r="O5" s="31" t="s">
        <v>434</v>
      </c>
      <c r="P5" s="31" t="s">
        <v>432</v>
      </c>
      <c r="Q5" s="31" t="s">
        <v>435</v>
      </c>
      <c r="R5" s="32" t="s">
        <v>432</v>
      </c>
      <c r="S5" s="19"/>
    </row>
    <row r="6" s="91" customFormat="true" ht="24" hidden="false" customHeight="true" outlineLevel="0" collapsed="false">
      <c r="A6" s="15"/>
      <c r="B6" s="335" t="s">
        <v>41</v>
      </c>
      <c r="C6" s="335" t="s">
        <v>436</v>
      </c>
      <c r="D6" s="335" t="s">
        <v>437</v>
      </c>
      <c r="E6" s="334" t="s">
        <v>438</v>
      </c>
      <c r="F6" s="335" t="s">
        <v>421</v>
      </c>
      <c r="G6" s="335" t="s">
        <v>437</v>
      </c>
      <c r="H6" s="334" t="s">
        <v>438</v>
      </c>
      <c r="I6" s="294"/>
      <c r="J6" s="334" t="s">
        <v>438</v>
      </c>
      <c r="K6" s="336" t="s">
        <v>439</v>
      </c>
      <c r="L6" s="334" t="s">
        <v>438</v>
      </c>
      <c r="M6" s="336" t="s">
        <v>439</v>
      </c>
      <c r="N6" s="334" t="s">
        <v>438</v>
      </c>
      <c r="O6" s="44" t="s">
        <v>440</v>
      </c>
      <c r="P6" s="334" t="s">
        <v>438</v>
      </c>
      <c r="Q6" s="336" t="s">
        <v>441</v>
      </c>
      <c r="R6" s="334" t="s">
        <v>438</v>
      </c>
      <c r="S6" s="19"/>
    </row>
    <row r="7" s="91" customFormat="true" ht="71.25" hidden="false" customHeight="true" outlineLevel="0" collapsed="false">
      <c r="A7" s="337" t="s">
        <v>60</v>
      </c>
      <c r="B7" s="160" t="n">
        <v>26270733</v>
      </c>
      <c r="C7" s="59" t="s">
        <v>91</v>
      </c>
      <c r="D7" s="59" t="n">
        <v>1270</v>
      </c>
      <c r="E7" s="160" t="n">
        <v>11014312</v>
      </c>
      <c r="F7" s="338" t="s">
        <v>91</v>
      </c>
      <c r="G7" s="338" t="n">
        <v>48</v>
      </c>
      <c r="H7" s="160" t="n">
        <v>15247646</v>
      </c>
      <c r="I7" s="56" t="s">
        <v>61</v>
      </c>
      <c r="J7" s="56" t="s">
        <v>61</v>
      </c>
      <c r="K7" s="338" t="s">
        <v>61</v>
      </c>
      <c r="L7" s="53" t="s">
        <v>61</v>
      </c>
      <c r="M7" s="59" t="s">
        <v>61</v>
      </c>
      <c r="N7" s="59" t="s">
        <v>61</v>
      </c>
      <c r="O7" s="56" t="s">
        <v>61</v>
      </c>
      <c r="P7" s="53" t="s">
        <v>61</v>
      </c>
      <c r="Q7" s="59" t="n">
        <v>1755</v>
      </c>
      <c r="R7" s="161" t="n">
        <v>8775</v>
      </c>
      <c r="S7" s="57" t="s">
        <v>60</v>
      </c>
    </row>
    <row r="8" s="91" customFormat="true" ht="71.25" hidden="false" customHeight="true" outlineLevel="0" collapsed="false">
      <c r="A8" s="337" t="s">
        <v>62</v>
      </c>
      <c r="B8" s="160" t="n">
        <v>32195160</v>
      </c>
      <c r="C8" s="59" t="s">
        <v>91</v>
      </c>
      <c r="D8" s="59" t="n">
        <v>1648</v>
      </c>
      <c r="E8" s="160" t="n">
        <v>16851354</v>
      </c>
      <c r="F8" s="338" t="s">
        <v>91</v>
      </c>
      <c r="G8" s="338" t="n">
        <v>48</v>
      </c>
      <c r="H8" s="160" t="n">
        <v>15323531</v>
      </c>
      <c r="I8" s="56" t="s">
        <v>61</v>
      </c>
      <c r="J8" s="56" t="s">
        <v>61</v>
      </c>
      <c r="K8" s="338" t="s">
        <v>61</v>
      </c>
      <c r="L8" s="53" t="s">
        <v>61</v>
      </c>
      <c r="M8" s="59" t="s">
        <v>61</v>
      </c>
      <c r="N8" s="59" t="s">
        <v>61</v>
      </c>
      <c r="O8" s="56" t="s">
        <v>61</v>
      </c>
      <c r="P8" s="53" t="s">
        <v>61</v>
      </c>
      <c r="Q8" s="59" t="n">
        <v>1755</v>
      </c>
      <c r="R8" s="161" t="n">
        <v>8775</v>
      </c>
      <c r="S8" s="68" t="s">
        <v>62</v>
      </c>
    </row>
    <row r="9" s="91" customFormat="true" ht="71.25" hidden="false" customHeight="true" outlineLevel="0" collapsed="false">
      <c r="A9" s="337" t="s">
        <v>63</v>
      </c>
      <c r="B9" s="160" t="n">
        <v>48753210</v>
      </c>
      <c r="C9" s="59" t="n">
        <v>2446</v>
      </c>
      <c r="D9" s="59" t="n">
        <v>2187</v>
      </c>
      <c r="E9" s="160" t="n">
        <v>28462829</v>
      </c>
      <c r="F9" s="338" t="n">
        <v>83</v>
      </c>
      <c r="G9" s="338" t="n">
        <v>54</v>
      </c>
      <c r="H9" s="160" t="n">
        <v>19156106</v>
      </c>
      <c r="I9" s="56" t="n">
        <v>0</v>
      </c>
      <c r="J9" s="56" t="n">
        <v>0</v>
      </c>
      <c r="K9" s="338" t="n">
        <v>50</v>
      </c>
      <c r="L9" s="53" t="n">
        <v>11500</v>
      </c>
      <c r="M9" s="59" t="n">
        <v>1755</v>
      </c>
      <c r="N9" s="59" t="n">
        <v>8775</v>
      </c>
      <c r="O9" s="56" t="n">
        <v>0</v>
      </c>
      <c r="P9" s="53" t="n">
        <v>0</v>
      </c>
      <c r="Q9" s="59" t="n">
        <v>33</v>
      </c>
      <c r="R9" s="161" t="n">
        <v>1114000</v>
      </c>
      <c r="S9" s="68" t="s">
        <v>63</v>
      </c>
    </row>
    <row r="10" s="91" customFormat="true" ht="71.25" hidden="false" customHeight="true" outlineLevel="0" collapsed="false">
      <c r="A10" s="337" t="s">
        <v>64</v>
      </c>
      <c r="B10" s="160" t="n">
        <v>67124105</v>
      </c>
      <c r="C10" s="59" t="n">
        <v>2903</v>
      </c>
      <c r="D10" s="59" t="n">
        <v>2364</v>
      </c>
      <c r="E10" s="160" t="n">
        <v>41715378</v>
      </c>
      <c r="F10" s="338" t="n">
        <v>88</v>
      </c>
      <c r="G10" s="338" t="n">
        <v>54</v>
      </c>
      <c r="H10" s="160" t="n">
        <v>19844760</v>
      </c>
      <c r="I10" s="56" t="n">
        <v>0</v>
      </c>
      <c r="J10" s="56" t="n">
        <v>0</v>
      </c>
      <c r="K10" s="338" t="n">
        <v>103</v>
      </c>
      <c r="L10" s="53" t="n">
        <v>21106</v>
      </c>
      <c r="M10" s="59" t="n">
        <v>1755</v>
      </c>
      <c r="N10" s="59" t="n">
        <v>8775</v>
      </c>
      <c r="O10" s="56" t="n">
        <v>0</v>
      </c>
      <c r="P10" s="53" t="n">
        <v>0</v>
      </c>
      <c r="Q10" s="59" t="n">
        <v>140</v>
      </c>
      <c r="R10" s="161" t="n">
        <v>5534086</v>
      </c>
      <c r="S10" s="68" t="s">
        <v>64</v>
      </c>
    </row>
    <row r="11" s="91" customFormat="true" ht="71.25" hidden="false" customHeight="true" outlineLevel="0" collapsed="false">
      <c r="A11" s="337" t="s">
        <v>65</v>
      </c>
      <c r="B11" s="160" t="n">
        <v>153372038</v>
      </c>
      <c r="C11" s="59" t="n">
        <v>3493</v>
      </c>
      <c r="D11" s="59" t="n">
        <v>2987</v>
      </c>
      <c r="E11" s="160" t="n">
        <v>120518109</v>
      </c>
      <c r="F11" s="338" t="n">
        <v>77</v>
      </c>
      <c r="G11" s="338" t="n">
        <v>52</v>
      </c>
      <c r="H11" s="160" t="n">
        <v>31802840</v>
      </c>
      <c r="I11" s="56" t="n">
        <v>0</v>
      </c>
      <c r="J11" s="56" t="n">
        <v>0</v>
      </c>
      <c r="K11" s="338" t="n">
        <v>103</v>
      </c>
      <c r="L11" s="53" t="n">
        <v>21106</v>
      </c>
      <c r="M11" s="59" t="n">
        <v>1755</v>
      </c>
      <c r="N11" s="59" t="n">
        <v>8775</v>
      </c>
      <c r="O11" s="56" t="n">
        <v>0</v>
      </c>
      <c r="P11" s="53" t="n">
        <v>0</v>
      </c>
      <c r="Q11" s="59" t="n">
        <v>305</v>
      </c>
      <c r="R11" s="161" t="n">
        <v>1021208</v>
      </c>
      <c r="S11" s="68" t="s">
        <v>65</v>
      </c>
    </row>
    <row r="12" s="80" customFormat="true" ht="71.25" hidden="false" customHeight="true" outlineLevel="0" collapsed="false">
      <c r="A12" s="339" t="s">
        <v>66</v>
      </c>
      <c r="B12" s="340" t="n">
        <f aca="false">E12+H12+J12+L12+N12+P12+R12</f>
        <v>153470648</v>
      </c>
      <c r="C12" s="78" t="n">
        <v>3388</v>
      </c>
      <c r="D12" s="78" t="n">
        <v>2828</v>
      </c>
      <c r="E12" s="166" t="n">
        <v>119986536</v>
      </c>
      <c r="F12" s="341" t="n">
        <v>82</v>
      </c>
      <c r="G12" s="341" t="n">
        <v>53</v>
      </c>
      <c r="H12" s="166" t="n">
        <v>32591774</v>
      </c>
      <c r="I12" s="75" t="n">
        <v>0</v>
      </c>
      <c r="J12" s="75" t="n">
        <v>0</v>
      </c>
      <c r="K12" s="341" t="n">
        <v>103</v>
      </c>
      <c r="L12" s="72" t="n">
        <v>21106</v>
      </c>
      <c r="M12" s="78" t="n">
        <v>1755</v>
      </c>
      <c r="N12" s="78" t="n">
        <v>8775</v>
      </c>
      <c r="O12" s="75" t="n">
        <v>0</v>
      </c>
      <c r="P12" s="72" t="n">
        <v>0</v>
      </c>
      <c r="Q12" s="78" t="n">
        <v>304</v>
      </c>
      <c r="R12" s="167" t="n">
        <v>862457</v>
      </c>
      <c r="S12" s="76" t="s">
        <v>66</v>
      </c>
    </row>
    <row r="13" s="91" customFormat="true" ht="15.75" hidden="false" customHeight="true" outlineLevel="0" collapsed="false">
      <c r="A13" s="83"/>
      <c r="B13" s="116"/>
      <c r="C13" s="82"/>
      <c r="D13" s="342"/>
      <c r="E13" s="82"/>
      <c r="F13" s="82"/>
      <c r="G13" s="85"/>
      <c r="H13" s="82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4"/>
    </row>
    <row r="14" s="91" customFormat="true" ht="15" hidden="false" customHeight="true" outlineLevel="0" collapsed="false">
      <c r="A14" s="91" t="s">
        <v>177</v>
      </c>
      <c r="B14" s="119"/>
      <c r="C14" s="119"/>
      <c r="D14" s="343"/>
      <c r="E14" s="111"/>
      <c r="F14" s="111"/>
      <c r="G14" s="175"/>
      <c r="H14" s="344"/>
      <c r="I14" s="173"/>
      <c r="J14" s="173"/>
      <c r="K14" s="175"/>
      <c r="L14" s="175"/>
      <c r="M14" s="175"/>
      <c r="N14" s="175"/>
      <c r="O14" s="173"/>
      <c r="P14" s="173"/>
      <c r="Q14" s="173"/>
      <c r="R14" s="90"/>
      <c r="S14" s="90" t="s">
        <v>178</v>
      </c>
    </row>
    <row r="15" s="91" customFormat="true" ht="12" hidden="false" customHeight="false" outlineLevel="0" collapsed="false">
      <c r="A15" s="88"/>
      <c r="B15" s="119"/>
      <c r="C15" s="119"/>
      <c r="D15" s="119"/>
      <c r="E15" s="111"/>
      <c r="F15" s="111"/>
      <c r="G15" s="345"/>
      <c r="H15" s="344"/>
      <c r="I15" s="173"/>
      <c r="J15" s="173"/>
      <c r="K15" s="175"/>
      <c r="L15" s="175"/>
      <c r="M15" s="175"/>
      <c r="N15" s="175"/>
      <c r="O15" s="173"/>
      <c r="P15" s="173"/>
      <c r="Q15" s="173"/>
      <c r="R15" s="173"/>
    </row>
    <row r="16" s="91" customFormat="true" ht="12" hidden="false" customHeight="false" outlineLevel="0" collapsed="false">
      <c r="A16" s="88"/>
      <c r="B16" s="119"/>
      <c r="C16" s="119"/>
      <c r="D16" s="119"/>
      <c r="E16" s="120"/>
      <c r="F16" s="120"/>
      <c r="G16" s="173"/>
      <c r="H16" s="119"/>
      <c r="I16" s="346"/>
      <c r="J16" s="173"/>
      <c r="K16" s="175"/>
      <c r="L16" s="175"/>
      <c r="M16" s="175"/>
      <c r="N16" s="175"/>
      <c r="O16" s="173"/>
      <c r="P16" s="173"/>
      <c r="Q16" s="173"/>
      <c r="R16" s="173"/>
    </row>
    <row r="17" s="91" customFormat="true" ht="12" hidden="false" customHeight="false" outlineLevel="0" collapsed="false">
      <c r="A17" s="88"/>
      <c r="B17" s="119"/>
      <c r="C17" s="119"/>
      <c r="D17" s="119"/>
      <c r="E17" s="120"/>
      <c r="F17" s="120"/>
      <c r="G17" s="173"/>
      <c r="H17" s="119"/>
      <c r="I17" s="343"/>
      <c r="J17" s="119"/>
      <c r="K17" s="119"/>
      <c r="L17" s="119"/>
      <c r="M17" s="119"/>
      <c r="N17" s="119"/>
      <c r="O17" s="119"/>
      <c r="P17" s="119"/>
      <c r="Q17" s="119"/>
      <c r="R17" s="173"/>
    </row>
    <row r="18" s="91" customFormat="true" ht="12" hidden="false" customHeight="false" outlineLevel="0" collapsed="false">
      <c r="A18" s="88"/>
      <c r="B18" s="119"/>
      <c r="C18" s="119"/>
      <c r="D18" s="119"/>
      <c r="E18" s="120"/>
      <c r="F18" s="120"/>
      <c r="G18" s="173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73"/>
    </row>
    <row r="19" s="91" customFormat="true" ht="12" hidden="false" customHeight="false" outlineLevel="0" collapsed="false">
      <c r="A19" s="88"/>
      <c r="B19" s="119"/>
      <c r="C19" s="119"/>
      <c r="D19" s="119"/>
      <c r="E19" s="119"/>
      <c r="F19" s="119"/>
      <c r="G19" s="173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73"/>
    </row>
    <row r="20" s="91" customFormat="true" ht="12" hidden="false" customHeight="false" outlineLevel="0" collapsed="false">
      <c r="A20" s="88"/>
      <c r="B20" s="119"/>
      <c r="C20" s="119"/>
      <c r="D20" s="119"/>
      <c r="E20" s="119"/>
      <c r="F20" s="119"/>
      <c r="G20" s="173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73"/>
    </row>
    <row r="21" s="91" customFormat="true" ht="12" hidden="false" customHeight="false" outlineLevel="0" collapsed="false">
      <c r="A21" s="88"/>
      <c r="B21" s="119"/>
      <c r="C21" s="119"/>
      <c r="D21" s="119"/>
      <c r="E21" s="119"/>
      <c r="F21" s="119"/>
      <c r="G21" s="173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73"/>
    </row>
    <row r="22" s="91" customFormat="true" ht="12" hidden="false" customHeight="false" outlineLevel="0" collapsed="false">
      <c r="A22" s="88"/>
      <c r="B22" s="119"/>
      <c r="C22" s="119"/>
      <c r="D22" s="119"/>
      <c r="E22" s="119"/>
      <c r="F22" s="119"/>
      <c r="G22" s="173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73"/>
    </row>
    <row r="23" s="91" customFormat="true" ht="12" hidden="false" customHeight="false" outlineLevel="0" collapsed="false">
      <c r="A23" s="88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73"/>
    </row>
    <row r="24" s="91" customFormat="true" ht="12" hidden="false" customHeight="false" outlineLevel="0" collapsed="false">
      <c r="A24" s="88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73"/>
    </row>
    <row r="25" s="91" customFormat="true" ht="12" hidden="false" customHeight="false" outlineLevel="0" collapsed="false">
      <c r="A25" s="88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73"/>
    </row>
    <row r="26" s="91" customFormat="true" ht="12" hidden="false" customHeight="false" outlineLevel="0" collapsed="false">
      <c r="A26" s="88"/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73"/>
    </row>
    <row r="27" s="91" customFormat="true" ht="12" hidden="false" customHeight="false" outlineLevel="0" collapsed="false">
      <c r="A27" s="88"/>
      <c r="B27" s="119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73"/>
    </row>
    <row r="28" s="91" customFormat="true" ht="12" hidden="false" customHeight="false" outlineLevel="0" collapsed="false">
      <c r="A28" s="8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73"/>
    </row>
    <row r="29" s="91" customFormat="true" ht="12" hidden="false" customHeight="false" outlineLevel="0" collapsed="false">
      <c r="A29" s="88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</row>
    <row r="30" s="91" customFormat="true" ht="12" hidden="false" customHeight="false" outlineLevel="0" collapsed="false">
      <c r="A30" s="88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</row>
    <row r="31" s="91" customFormat="true" ht="12" hidden="false" customHeight="false" outlineLevel="0" collapsed="false">
      <c r="A31" s="88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</row>
    <row r="32" s="91" customFormat="true" ht="12" hidden="false" customHeight="false" outlineLevel="0" collapsed="false">
      <c r="A32" s="8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</row>
    <row r="33" s="91" customFormat="true" ht="12" hidden="false" customHeight="false" outlineLevel="0" collapsed="false">
      <c r="A33" s="88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</row>
    <row r="34" s="91" customFormat="true" ht="12" hidden="false" customHeight="false" outlineLevel="0" collapsed="false">
      <c r="A34" s="88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</row>
    <row r="35" s="91" customFormat="true" ht="12" hidden="false" customHeight="false" outlineLevel="0" collapsed="false">
      <c r="A35" s="88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</row>
    <row r="36" s="91" customFormat="true" ht="12" hidden="false" customHeight="false" outlineLevel="0" collapsed="false">
      <c r="A36" s="88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</row>
    <row r="37" s="91" customFormat="true" ht="12" hidden="false" customHeight="false" outlineLevel="0" collapsed="false">
      <c r="A37" s="88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</row>
    <row r="38" s="91" customFormat="true" ht="12" hidden="false" customHeight="false" outlineLevel="0" collapsed="false">
      <c r="A38" s="88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</row>
    <row r="39" s="91" customFormat="true" ht="12" hidden="false" customHeight="false" outlineLevel="0" collapsed="false">
      <c r="A39" s="88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</row>
    <row r="40" s="91" customFormat="true" ht="12" hidden="false" customHeight="false" outlineLevel="0" collapsed="false">
      <c r="A40" s="88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</row>
    <row r="41" s="91" customFormat="true" ht="12" hidden="false" customHeight="false" outlineLevel="0" collapsed="false">
      <c r="A41" s="88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</row>
    <row r="42" s="91" customFormat="true" ht="12" hidden="false" customHeight="false" outlineLevel="0" collapsed="false">
      <c r="A42" s="88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</row>
    <row r="43" s="91" customFormat="true" ht="12" hidden="false" customHeight="false" outlineLevel="0" collapsed="false">
      <c r="A43" s="88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</row>
    <row r="44" s="91" customFormat="true" ht="12" hidden="false" customHeight="false" outlineLevel="0" collapsed="false">
      <c r="A44" s="8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</row>
    <row r="45" s="91" customFormat="true" ht="12" hidden="false" customHeight="false" outlineLevel="0" collapsed="false">
      <c r="A45" s="88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</row>
    <row r="46" s="91" customFormat="true" ht="12" hidden="false" customHeight="false" outlineLevel="0" collapsed="false">
      <c r="A46" s="88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</row>
    <row r="47" s="91" customFormat="true" ht="12" hidden="false" customHeight="false" outlineLevel="0" collapsed="false">
      <c r="A47" s="88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91" customFormat="true" ht="12" hidden="false" customHeight="false" outlineLevel="0" collapsed="false">
      <c r="A48" s="8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1" customFormat="true" ht="12" hidden="false" customHeight="false" outlineLevel="0" collapsed="false">
      <c r="A49" s="88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1" customFormat="true" ht="12" hidden="false" customHeight="false" outlineLevel="0" collapsed="false">
      <c r="A50" s="88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1" customFormat="true" ht="12" hidden="false" customHeight="false" outlineLevel="0" collapsed="false">
      <c r="A51" s="88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</sheetData>
  <mergeCells count="18">
    <mergeCell ref="A1:J1"/>
    <mergeCell ref="K1:S1"/>
    <mergeCell ref="A3:A6"/>
    <mergeCell ref="C3:E3"/>
    <mergeCell ref="F3:H3"/>
    <mergeCell ref="I3:J3"/>
    <mergeCell ref="K3:L3"/>
    <mergeCell ref="M3:N3"/>
    <mergeCell ref="O3:P3"/>
    <mergeCell ref="Q3:R3"/>
    <mergeCell ref="S3:S6"/>
    <mergeCell ref="C4:E4"/>
    <mergeCell ref="F4:H4"/>
    <mergeCell ref="I4:J4"/>
    <mergeCell ref="K4:L4"/>
    <mergeCell ref="M4:N4"/>
    <mergeCell ref="O4:P4"/>
    <mergeCell ref="Q4:R4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9" activeCellId="0" sqref="F9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0.62"/>
    <col collapsed="false" customWidth="true" hidden="false" outlineLevel="0" max="2" min="2" style="4" width="12.62"/>
    <col collapsed="false" customWidth="true" hidden="false" outlineLevel="0" max="3" min="3" style="4" width="12.36"/>
    <col collapsed="false" customWidth="true" hidden="false" outlineLevel="0" max="4" min="4" style="4" width="11.99"/>
    <col collapsed="false" customWidth="true" hidden="false" outlineLevel="0" max="5" min="5" style="4" width="12.75"/>
    <col collapsed="false" customWidth="true" hidden="false" outlineLevel="0" max="6" min="6" style="4" width="14.36"/>
    <col collapsed="false" customWidth="true" hidden="false" outlineLevel="0" max="7" min="7" style="4" width="15.87"/>
    <col collapsed="false" customWidth="true" hidden="false" outlineLevel="0" max="8" min="8" style="4" width="16.62"/>
    <col collapsed="false" customWidth="true" hidden="false" outlineLevel="0" max="9" min="9" style="5" width="18.5"/>
    <col collapsed="false" customWidth="true" hidden="false" outlineLevel="0" max="10" min="10" style="5" width="16.87"/>
    <col collapsed="false" customWidth="true" hidden="false" outlineLevel="0" max="11" min="11" style="5" width="9.62"/>
    <col collapsed="false" customWidth="true" hidden="false" outlineLevel="0" max="12" min="12" style="5" width="8.74"/>
    <col collapsed="false" customWidth="true" hidden="false" outlineLevel="0" max="13" min="13" style="5" width="9.24"/>
    <col collapsed="false" customWidth="true" hidden="false" outlineLevel="0" max="14" min="14" style="5" width="10.62"/>
    <col collapsed="false" customWidth="true" hidden="false" outlineLevel="0" max="15" min="15" style="5" width="13.12"/>
    <col collapsed="false" customWidth="true" hidden="false" outlineLevel="0" max="16" min="16" style="5" width="7.74"/>
    <col collapsed="false" customWidth="true" hidden="false" outlineLevel="0" max="17" min="17" style="5" width="12.75"/>
    <col collapsed="false" customWidth="true" hidden="false" outlineLevel="0" max="18" min="18" style="5" width="9.62"/>
    <col collapsed="false" customWidth="true" hidden="false" outlineLevel="0" max="19" min="19" style="5" width="7.87"/>
    <col collapsed="false" customWidth="true" hidden="false" outlineLevel="0" max="20" min="20" style="5" width="15.12"/>
    <col collapsed="false" customWidth="true" hidden="false" outlineLevel="0" max="21" min="21" style="5" width="9.62"/>
    <col collapsed="false" customWidth="true" hidden="false" outlineLevel="0" max="22" min="22" style="5" width="9.87"/>
    <col collapsed="false" customWidth="true" hidden="false" outlineLevel="0" max="23" min="23" style="5" width="12.62"/>
    <col collapsed="false" customWidth="true" hidden="false" outlineLevel="0" max="24" min="24" style="5" width="16.12"/>
    <col collapsed="false" customWidth="true" hidden="false" outlineLevel="0" max="25" min="25" style="5" width="8.11"/>
    <col collapsed="false" customWidth="false" hidden="false" outlineLevel="0" max="257" min="26" style="5" width="8.99"/>
  </cols>
  <sheetData>
    <row r="1" s="8" customFormat="true" ht="27.75" hidden="false" customHeight="true" outlineLevel="0" collapsed="false">
      <c r="A1" s="6" t="s">
        <v>2</v>
      </c>
      <c r="B1" s="6"/>
      <c r="C1" s="6"/>
      <c r="D1" s="6"/>
      <c r="E1" s="6"/>
      <c r="F1" s="6"/>
      <c r="G1" s="7" t="s">
        <v>3</v>
      </c>
      <c r="H1" s="7"/>
      <c r="I1" s="7"/>
      <c r="J1" s="7"/>
      <c r="K1" s="7"/>
      <c r="L1" s="6" t="s">
        <v>4</v>
      </c>
      <c r="M1" s="6"/>
      <c r="N1" s="6"/>
      <c r="O1" s="6"/>
      <c r="P1" s="6"/>
      <c r="Q1" s="6"/>
      <c r="R1" s="6"/>
      <c r="S1" s="7" t="s">
        <v>5</v>
      </c>
      <c r="T1" s="7"/>
      <c r="U1" s="7"/>
      <c r="V1" s="7"/>
      <c r="W1" s="7"/>
      <c r="X1" s="7"/>
      <c r="Y1" s="7"/>
    </row>
    <row r="2" s="14" customFormat="true" ht="21" hidden="false" customHeight="true" outlineLevel="0" collapsed="false">
      <c r="A2" s="9" t="s">
        <v>6</v>
      </c>
      <c r="B2" s="10"/>
      <c r="C2" s="10"/>
      <c r="D2" s="10"/>
      <c r="E2" s="10"/>
      <c r="F2" s="10"/>
      <c r="G2" s="10"/>
      <c r="H2" s="10"/>
      <c r="I2" s="11"/>
      <c r="J2" s="12"/>
      <c r="K2" s="12" t="s">
        <v>7</v>
      </c>
      <c r="L2" s="9" t="s">
        <v>6</v>
      </c>
      <c r="M2" s="10"/>
      <c r="N2" s="10"/>
      <c r="O2" s="9"/>
      <c r="P2" s="13"/>
      <c r="Q2" s="13"/>
      <c r="R2" s="13"/>
      <c r="S2" s="9"/>
      <c r="T2" s="9"/>
      <c r="U2" s="10"/>
      <c r="V2" s="10"/>
      <c r="W2" s="10"/>
      <c r="X2" s="12"/>
      <c r="Y2" s="12" t="s">
        <v>7</v>
      </c>
    </row>
    <row r="3" s="14" customFormat="true" ht="21.75" hidden="false" customHeight="true" outlineLevel="0" collapsed="false">
      <c r="A3" s="15" t="s">
        <v>8</v>
      </c>
      <c r="B3" s="16" t="s">
        <v>9</v>
      </c>
      <c r="C3" s="17" t="s">
        <v>10</v>
      </c>
      <c r="D3" s="17"/>
      <c r="E3" s="17"/>
      <c r="F3" s="17"/>
      <c r="G3" s="18" t="s">
        <v>11</v>
      </c>
      <c r="H3" s="18"/>
      <c r="I3" s="18"/>
      <c r="J3" s="18"/>
      <c r="K3" s="19" t="s">
        <v>12</v>
      </c>
      <c r="L3" s="15" t="s">
        <v>13</v>
      </c>
      <c r="M3" s="20" t="s">
        <v>14</v>
      </c>
      <c r="N3" s="20"/>
      <c r="O3" s="20"/>
      <c r="P3" s="20"/>
      <c r="Q3" s="20"/>
      <c r="R3" s="20"/>
      <c r="S3" s="20"/>
      <c r="T3" s="20"/>
      <c r="U3" s="21" t="s">
        <v>15</v>
      </c>
      <c r="V3" s="21" t="s">
        <v>16</v>
      </c>
      <c r="W3" s="21" t="s">
        <v>17</v>
      </c>
      <c r="X3" s="22" t="s">
        <v>18</v>
      </c>
      <c r="Y3" s="19" t="s">
        <v>12</v>
      </c>
    </row>
    <row r="4" s="14" customFormat="true" ht="18.75" hidden="false" customHeight="true" outlineLevel="0" collapsed="false">
      <c r="A4" s="15"/>
      <c r="B4" s="23"/>
      <c r="C4" s="21" t="s">
        <v>19</v>
      </c>
      <c r="D4" s="24" t="s">
        <v>20</v>
      </c>
      <c r="E4" s="24"/>
      <c r="F4" s="24"/>
      <c r="G4" s="25" t="s">
        <v>21</v>
      </c>
      <c r="H4" s="25"/>
      <c r="I4" s="25"/>
      <c r="J4" s="25"/>
      <c r="K4" s="19"/>
      <c r="L4" s="15"/>
      <c r="M4" s="26" t="s">
        <v>22</v>
      </c>
      <c r="N4" s="26"/>
      <c r="O4" s="26"/>
      <c r="P4" s="26"/>
      <c r="Q4" s="26"/>
      <c r="R4" s="26"/>
      <c r="S4" s="27" t="s">
        <v>23</v>
      </c>
      <c r="T4" s="28" t="s">
        <v>24</v>
      </c>
      <c r="U4" s="29"/>
      <c r="V4" s="29"/>
      <c r="W4" s="29"/>
      <c r="X4" s="22"/>
      <c r="Y4" s="19"/>
    </row>
    <row r="5" s="14" customFormat="true" ht="20.25" hidden="false" customHeight="true" outlineLevel="0" collapsed="false">
      <c r="A5" s="15"/>
      <c r="B5" s="23"/>
      <c r="C5" s="30"/>
      <c r="D5" s="27" t="s">
        <v>25</v>
      </c>
      <c r="E5" s="31" t="s">
        <v>26</v>
      </c>
      <c r="F5" s="32" t="s">
        <v>27</v>
      </c>
      <c r="G5" s="31" t="s">
        <v>28</v>
      </c>
      <c r="H5" s="31" t="s">
        <v>29</v>
      </c>
      <c r="I5" s="31" t="s">
        <v>30</v>
      </c>
      <c r="J5" s="32" t="s">
        <v>31</v>
      </c>
      <c r="K5" s="19"/>
      <c r="L5" s="15"/>
      <c r="M5" s="33" t="s">
        <v>25</v>
      </c>
      <c r="N5" s="21" t="s">
        <v>32</v>
      </c>
      <c r="O5" s="28" t="s">
        <v>33</v>
      </c>
      <c r="P5" s="34" t="s">
        <v>34</v>
      </c>
      <c r="Q5" s="35" t="s">
        <v>35</v>
      </c>
      <c r="R5" s="36" t="s">
        <v>36</v>
      </c>
      <c r="S5" s="37"/>
      <c r="T5" s="30" t="s">
        <v>37</v>
      </c>
      <c r="U5" s="38" t="s">
        <v>38</v>
      </c>
      <c r="V5" s="21"/>
      <c r="W5" s="21"/>
      <c r="X5" s="39" t="s">
        <v>39</v>
      </c>
      <c r="Y5" s="19"/>
    </row>
    <row r="6" s="14" customFormat="true" ht="41.25" hidden="false" customHeight="true" outlineLevel="0" collapsed="false">
      <c r="A6" s="15"/>
      <c r="B6" s="40" t="s">
        <v>40</v>
      </c>
      <c r="C6" s="41" t="s">
        <v>41</v>
      </c>
      <c r="D6" s="40" t="s">
        <v>42</v>
      </c>
      <c r="E6" s="40" t="s">
        <v>43</v>
      </c>
      <c r="F6" s="42" t="s">
        <v>44</v>
      </c>
      <c r="G6" s="40" t="s">
        <v>45</v>
      </c>
      <c r="H6" s="40" t="s">
        <v>46</v>
      </c>
      <c r="I6" s="43" t="s">
        <v>47</v>
      </c>
      <c r="J6" s="42" t="s">
        <v>48</v>
      </c>
      <c r="K6" s="19"/>
      <c r="L6" s="15"/>
      <c r="M6" s="44" t="s">
        <v>42</v>
      </c>
      <c r="N6" s="45" t="s">
        <v>49</v>
      </c>
      <c r="O6" s="45" t="s">
        <v>50</v>
      </c>
      <c r="P6" s="45" t="s">
        <v>51</v>
      </c>
      <c r="Q6" s="46" t="s">
        <v>52</v>
      </c>
      <c r="R6" s="47" t="s">
        <v>53</v>
      </c>
      <c r="S6" s="48" t="s">
        <v>54</v>
      </c>
      <c r="T6" s="49" t="s">
        <v>55</v>
      </c>
      <c r="U6" s="50" t="s">
        <v>56</v>
      </c>
      <c r="V6" s="44" t="s">
        <v>57</v>
      </c>
      <c r="W6" s="44" t="s">
        <v>58</v>
      </c>
      <c r="X6" s="18" t="s">
        <v>59</v>
      </c>
      <c r="Y6" s="19"/>
    </row>
    <row r="7" s="14" customFormat="true" ht="65.65" hidden="false" customHeight="true" outlineLevel="0" collapsed="false">
      <c r="A7" s="51" t="s">
        <v>60</v>
      </c>
      <c r="B7" s="52" t="n">
        <v>219012</v>
      </c>
      <c r="C7" s="52" t="n">
        <v>213758</v>
      </c>
      <c r="D7" s="52" t="n">
        <v>128750</v>
      </c>
      <c r="E7" s="53" t="n">
        <v>94943</v>
      </c>
      <c r="F7" s="53" t="n">
        <v>25402</v>
      </c>
      <c r="G7" s="53" t="n">
        <v>8133</v>
      </c>
      <c r="H7" s="54" t="n">
        <v>6</v>
      </c>
      <c r="I7" s="55" t="n">
        <v>266</v>
      </c>
      <c r="J7" s="56" t="s">
        <v>61</v>
      </c>
      <c r="K7" s="57" t="s">
        <v>60</v>
      </c>
      <c r="L7" s="58" t="s">
        <v>60</v>
      </c>
      <c r="M7" s="53" t="n">
        <v>71886</v>
      </c>
      <c r="N7" s="53" t="n">
        <v>67778</v>
      </c>
      <c r="O7" s="59" t="n">
        <v>3610</v>
      </c>
      <c r="P7" s="60" t="n">
        <v>472</v>
      </c>
      <c r="Q7" s="60" t="n">
        <v>26</v>
      </c>
      <c r="R7" s="61" t="s">
        <v>61</v>
      </c>
      <c r="S7" s="62" t="n">
        <v>3</v>
      </c>
      <c r="T7" s="63" t="n">
        <v>13119</v>
      </c>
      <c r="U7" s="64" t="n">
        <v>515</v>
      </c>
      <c r="V7" s="65" t="n">
        <v>1514</v>
      </c>
      <c r="W7" s="66" t="s">
        <v>61</v>
      </c>
      <c r="X7" s="65" t="n">
        <v>3225</v>
      </c>
      <c r="Y7" s="57" t="s">
        <v>60</v>
      </c>
    </row>
    <row r="8" s="14" customFormat="true" ht="65.65" hidden="false" customHeight="true" outlineLevel="0" collapsed="false">
      <c r="A8" s="67" t="s">
        <v>62</v>
      </c>
      <c r="B8" s="52" t="n">
        <v>224774</v>
      </c>
      <c r="C8" s="52" t="n">
        <v>220528</v>
      </c>
      <c r="D8" s="52" t="n">
        <v>129645</v>
      </c>
      <c r="E8" s="53" t="n">
        <v>92445</v>
      </c>
      <c r="F8" s="53" t="n">
        <v>25768</v>
      </c>
      <c r="G8" s="53" t="n">
        <v>10841</v>
      </c>
      <c r="H8" s="54" t="n">
        <v>590</v>
      </c>
      <c r="I8" s="55" t="n">
        <v>1</v>
      </c>
      <c r="J8" s="56" t="s">
        <v>61</v>
      </c>
      <c r="K8" s="68" t="s">
        <v>62</v>
      </c>
      <c r="L8" s="69" t="s">
        <v>62</v>
      </c>
      <c r="M8" s="53" t="n">
        <v>80347</v>
      </c>
      <c r="N8" s="53" t="n">
        <v>76005</v>
      </c>
      <c r="O8" s="59" t="n">
        <v>3632</v>
      </c>
      <c r="P8" s="54" t="n">
        <v>424</v>
      </c>
      <c r="Q8" s="54" t="n">
        <v>286</v>
      </c>
      <c r="R8" s="61" t="s">
        <v>61</v>
      </c>
      <c r="S8" s="62" t="n">
        <v>49</v>
      </c>
      <c r="T8" s="63" t="n">
        <v>10487</v>
      </c>
      <c r="U8" s="54" t="n">
        <v>86</v>
      </c>
      <c r="V8" s="59" t="n">
        <v>1561</v>
      </c>
      <c r="W8" s="66" t="s">
        <v>61</v>
      </c>
      <c r="X8" s="59" t="n">
        <v>2599</v>
      </c>
      <c r="Y8" s="68" t="s">
        <v>62</v>
      </c>
    </row>
    <row r="9" s="14" customFormat="true" ht="65.65" hidden="false" customHeight="true" outlineLevel="0" collapsed="false">
      <c r="A9" s="67" t="s">
        <v>63</v>
      </c>
      <c r="B9" s="52" t="n">
        <v>206237</v>
      </c>
      <c r="C9" s="52" t="n">
        <v>200022</v>
      </c>
      <c r="D9" s="52" t="n">
        <v>124588</v>
      </c>
      <c r="E9" s="53" t="n">
        <v>94540</v>
      </c>
      <c r="F9" s="53" t="n">
        <v>23551</v>
      </c>
      <c r="G9" s="53" t="n">
        <v>5170</v>
      </c>
      <c r="H9" s="54" t="n">
        <v>925</v>
      </c>
      <c r="I9" s="55" t="n">
        <v>402</v>
      </c>
      <c r="J9" s="56" t="s">
        <v>61</v>
      </c>
      <c r="K9" s="68" t="s">
        <v>63</v>
      </c>
      <c r="L9" s="69" t="s">
        <v>63</v>
      </c>
      <c r="M9" s="53" t="n">
        <v>66214</v>
      </c>
      <c r="N9" s="53" t="n">
        <v>59407</v>
      </c>
      <c r="O9" s="59" t="n">
        <v>6107</v>
      </c>
      <c r="P9" s="54" t="n">
        <v>606</v>
      </c>
      <c r="Q9" s="54" t="n">
        <v>94</v>
      </c>
      <c r="R9" s="61" t="n">
        <v>0</v>
      </c>
      <c r="S9" s="59" t="n">
        <v>24</v>
      </c>
      <c r="T9" s="53" t="n">
        <v>9196</v>
      </c>
      <c r="U9" s="54" t="n">
        <v>20</v>
      </c>
      <c r="V9" s="59" t="n">
        <v>2408</v>
      </c>
      <c r="W9" s="56" t="n">
        <v>0</v>
      </c>
      <c r="X9" s="59" t="n">
        <v>3787</v>
      </c>
      <c r="Y9" s="68" t="s">
        <v>63</v>
      </c>
    </row>
    <row r="10" s="14" customFormat="true" ht="65.65" hidden="false" customHeight="true" outlineLevel="0" collapsed="false">
      <c r="A10" s="67" t="s">
        <v>64</v>
      </c>
      <c r="B10" s="52" t="n">
        <v>213700</v>
      </c>
      <c r="C10" s="52" t="n">
        <v>206564</v>
      </c>
      <c r="D10" s="52" t="n">
        <v>113921</v>
      </c>
      <c r="E10" s="53" t="n">
        <v>84357</v>
      </c>
      <c r="F10" s="53" t="n">
        <v>21419</v>
      </c>
      <c r="G10" s="53" t="n">
        <v>7761</v>
      </c>
      <c r="H10" s="54" t="n">
        <v>384</v>
      </c>
      <c r="I10" s="55" t="n">
        <v>0</v>
      </c>
      <c r="J10" s="56" t="s">
        <v>61</v>
      </c>
      <c r="K10" s="68" t="s">
        <v>64</v>
      </c>
      <c r="L10" s="69" t="s">
        <v>64</v>
      </c>
      <c r="M10" s="53" t="n">
        <v>78908</v>
      </c>
      <c r="N10" s="53" t="n">
        <v>69948</v>
      </c>
      <c r="O10" s="59" t="n">
        <v>7759</v>
      </c>
      <c r="P10" s="54" t="n">
        <v>1060</v>
      </c>
      <c r="Q10" s="54" t="n">
        <v>141</v>
      </c>
      <c r="R10" s="61" t="n">
        <v>0</v>
      </c>
      <c r="S10" s="59" t="n">
        <v>20</v>
      </c>
      <c r="T10" s="53" t="n">
        <v>13715</v>
      </c>
      <c r="U10" s="54" t="n">
        <v>22</v>
      </c>
      <c r="V10" s="59" t="n">
        <v>2882</v>
      </c>
      <c r="W10" s="56" t="n">
        <v>2</v>
      </c>
      <c r="X10" s="59" t="n">
        <v>4230</v>
      </c>
      <c r="Y10" s="68" t="s">
        <v>64</v>
      </c>
    </row>
    <row r="11" s="14" customFormat="true" ht="65.65" hidden="false" customHeight="true" outlineLevel="0" collapsed="false">
      <c r="A11" s="67" t="s">
        <v>65</v>
      </c>
      <c r="B11" s="52" t="n">
        <v>233547</v>
      </c>
      <c r="C11" s="52" t="n">
        <v>226813</v>
      </c>
      <c r="D11" s="52" t="n">
        <v>137455</v>
      </c>
      <c r="E11" s="53" t="n">
        <v>94045</v>
      </c>
      <c r="F11" s="53" t="n">
        <v>34297</v>
      </c>
      <c r="G11" s="53" t="n">
        <v>8121</v>
      </c>
      <c r="H11" s="54" t="n">
        <v>992</v>
      </c>
      <c r="I11" s="55" t="n">
        <v>0</v>
      </c>
      <c r="J11" s="56" t="s">
        <v>61</v>
      </c>
      <c r="K11" s="68" t="s">
        <v>65</v>
      </c>
      <c r="L11" s="69" t="s">
        <v>65</v>
      </c>
      <c r="M11" s="53" t="n">
        <v>73341</v>
      </c>
      <c r="N11" s="53" t="n">
        <v>63950</v>
      </c>
      <c r="O11" s="59" t="n">
        <v>7132</v>
      </c>
      <c r="P11" s="54" t="n">
        <v>2077</v>
      </c>
      <c r="Q11" s="54" t="n">
        <v>182</v>
      </c>
      <c r="R11" s="61" t="n">
        <v>0</v>
      </c>
      <c r="S11" s="59" t="n">
        <v>9</v>
      </c>
      <c r="T11" s="53" t="n">
        <v>16008</v>
      </c>
      <c r="U11" s="54" t="n">
        <v>12</v>
      </c>
      <c r="V11" s="59" t="n">
        <v>2650</v>
      </c>
      <c r="W11" s="56" t="n">
        <v>0</v>
      </c>
      <c r="X11" s="59" t="n">
        <v>4072</v>
      </c>
      <c r="Y11" s="68" t="s">
        <v>65</v>
      </c>
    </row>
    <row r="12" s="80" customFormat="true" ht="65.65" hidden="false" customHeight="true" outlineLevel="0" collapsed="false">
      <c r="A12" s="70" t="s">
        <v>66</v>
      </c>
      <c r="B12" s="71" t="n">
        <f aca="false">C12+U12+V12+W12+X12</f>
        <v>288368</v>
      </c>
      <c r="C12" s="71" t="n">
        <f aca="false">D12+M12+S12+T12</f>
        <v>281460</v>
      </c>
      <c r="D12" s="71" t="n">
        <f aca="false">SUM(E12:J12)</f>
        <v>158115</v>
      </c>
      <c r="E12" s="72" t="n">
        <v>110281</v>
      </c>
      <c r="F12" s="72" t="n">
        <v>38478</v>
      </c>
      <c r="G12" s="72" t="n">
        <v>8505</v>
      </c>
      <c r="H12" s="73" t="n">
        <v>851</v>
      </c>
      <c r="I12" s="74" t="n">
        <v>0</v>
      </c>
      <c r="J12" s="75" t="s">
        <v>61</v>
      </c>
      <c r="K12" s="76" t="s">
        <v>66</v>
      </c>
      <c r="L12" s="77" t="s">
        <v>66</v>
      </c>
      <c r="M12" s="72" t="n">
        <f aca="false">SUM(N12:R12)</f>
        <v>103285</v>
      </c>
      <c r="N12" s="72" t="n">
        <v>91324</v>
      </c>
      <c r="O12" s="78" t="n">
        <v>7795</v>
      </c>
      <c r="P12" s="78" t="n">
        <v>3973</v>
      </c>
      <c r="Q12" s="73" t="n">
        <v>193</v>
      </c>
      <c r="R12" s="79" t="n">
        <v>0</v>
      </c>
      <c r="S12" s="78" t="n">
        <v>9</v>
      </c>
      <c r="T12" s="72" t="n">
        <v>20051</v>
      </c>
      <c r="U12" s="73" t="n">
        <v>31</v>
      </c>
      <c r="V12" s="78" t="n">
        <v>2869</v>
      </c>
      <c r="W12" s="75" t="n">
        <v>0</v>
      </c>
      <c r="X12" s="78" t="n">
        <v>4008</v>
      </c>
      <c r="Y12" s="76" t="s">
        <v>66</v>
      </c>
    </row>
    <row r="13" s="14" customFormat="true" ht="24.75" hidden="false" customHeight="true" outlineLevel="0" collapsed="false">
      <c r="A13" s="81"/>
      <c r="B13" s="82"/>
      <c r="C13" s="82"/>
      <c r="D13" s="82"/>
      <c r="E13" s="82"/>
      <c r="F13" s="82"/>
      <c r="G13" s="82"/>
      <c r="H13" s="82"/>
      <c r="I13" s="83"/>
      <c r="J13" s="83"/>
      <c r="K13" s="84"/>
      <c r="L13" s="81"/>
      <c r="M13" s="85"/>
      <c r="N13" s="85"/>
      <c r="O13" s="86"/>
      <c r="P13" s="87"/>
      <c r="Q13" s="87"/>
      <c r="R13" s="87"/>
      <c r="S13" s="87"/>
      <c r="T13" s="86"/>
      <c r="U13" s="85"/>
      <c r="V13" s="85"/>
      <c r="W13" s="85"/>
      <c r="X13" s="85"/>
      <c r="Y13" s="84"/>
    </row>
    <row r="14" s="91" customFormat="true" ht="15" hidden="false" customHeight="true" outlineLevel="0" collapsed="false">
      <c r="A14" s="88" t="s">
        <v>67</v>
      </c>
      <c r="B14" s="89"/>
      <c r="C14" s="88" t="s">
        <v>68</v>
      </c>
      <c r="D14" s="89"/>
      <c r="E14" s="89"/>
      <c r="F14" s="89"/>
      <c r="G14" s="89"/>
      <c r="H14" s="89"/>
      <c r="I14" s="14"/>
      <c r="J14" s="90"/>
      <c r="K14" s="90" t="s">
        <v>69</v>
      </c>
      <c r="L14" s="91" t="s">
        <v>67</v>
      </c>
      <c r="O14" s="88"/>
      <c r="X14" s="90"/>
      <c r="Y14" s="90" t="s">
        <v>69</v>
      </c>
    </row>
    <row r="15" s="91" customFormat="true" ht="15" hidden="false" customHeight="true" outlineLevel="0" collapsed="false">
      <c r="A15" s="88"/>
      <c r="B15" s="89"/>
      <c r="C15" s="89"/>
      <c r="D15" s="89"/>
      <c r="E15" s="89"/>
      <c r="F15" s="89"/>
      <c r="G15" s="89"/>
      <c r="H15" s="89"/>
      <c r="L15" s="91" t="s">
        <v>68</v>
      </c>
    </row>
    <row r="16" s="91" customFormat="true" ht="12" hidden="false" customHeight="false" outlineLevel="0" collapsed="false">
      <c r="A16" s="88"/>
      <c r="B16" s="89"/>
      <c r="C16" s="89"/>
      <c r="D16" s="89"/>
      <c r="E16" s="89"/>
      <c r="F16" s="89"/>
      <c r="G16" s="89"/>
      <c r="H16" s="89"/>
    </row>
    <row r="17" s="91" customFormat="true" ht="12" hidden="false" customHeight="false" outlineLevel="0" collapsed="false">
      <c r="A17" s="88"/>
      <c r="B17" s="89"/>
      <c r="C17" s="89"/>
      <c r="D17" s="89"/>
      <c r="E17" s="89"/>
      <c r="F17" s="89"/>
      <c r="G17" s="89"/>
      <c r="H17" s="89"/>
    </row>
    <row r="18" s="91" customFormat="true" ht="12" hidden="false" customHeight="false" outlineLevel="0" collapsed="false">
      <c r="A18" s="88"/>
      <c r="B18" s="89"/>
      <c r="C18" s="89"/>
      <c r="D18" s="89"/>
      <c r="E18" s="89"/>
      <c r="F18" s="89"/>
      <c r="G18" s="89"/>
      <c r="H18" s="89"/>
    </row>
    <row r="19" s="91" customFormat="true" ht="12" hidden="false" customHeight="false" outlineLevel="0" collapsed="false">
      <c r="A19" s="88"/>
      <c r="B19" s="89"/>
      <c r="C19" s="89"/>
      <c r="D19" s="89"/>
      <c r="E19" s="89"/>
      <c r="F19" s="89"/>
      <c r="G19" s="89"/>
      <c r="H19" s="89"/>
    </row>
    <row r="20" s="91" customFormat="true" ht="12" hidden="false" customHeight="false" outlineLevel="0" collapsed="false">
      <c r="A20" s="88"/>
      <c r="B20" s="89"/>
      <c r="C20" s="89"/>
      <c r="D20" s="89"/>
      <c r="E20" s="89"/>
      <c r="F20" s="89"/>
      <c r="G20" s="89"/>
      <c r="H20" s="89"/>
    </row>
    <row r="21" s="91" customFormat="true" ht="12" hidden="false" customHeight="false" outlineLevel="0" collapsed="false">
      <c r="A21" s="88"/>
      <c r="B21" s="89"/>
      <c r="C21" s="89"/>
      <c r="D21" s="89"/>
      <c r="E21" s="89"/>
      <c r="F21" s="89"/>
      <c r="G21" s="89"/>
      <c r="H21" s="89"/>
    </row>
    <row r="22" s="91" customFormat="true" ht="12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</row>
    <row r="23" s="91" customFormat="true" ht="12" hidden="false" customHeight="false" outlineLevel="0" collapsed="false">
      <c r="A23" s="88"/>
      <c r="B23" s="89"/>
      <c r="C23" s="89"/>
      <c r="D23" s="89"/>
      <c r="E23" s="89"/>
      <c r="F23" s="89"/>
      <c r="G23" s="89"/>
      <c r="H23" s="89"/>
    </row>
    <row r="24" s="91" customFormat="true" ht="12" hidden="false" customHeight="false" outlineLevel="0" collapsed="false">
      <c r="A24" s="88"/>
      <c r="B24" s="89"/>
      <c r="C24" s="89"/>
      <c r="D24" s="89"/>
      <c r="E24" s="89"/>
      <c r="F24" s="89"/>
      <c r="G24" s="89"/>
      <c r="H24" s="89"/>
    </row>
    <row r="25" s="91" customFormat="true" ht="12" hidden="false" customHeight="false" outlineLevel="0" collapsed="false">
      <c r="A25" s="88"/>
      <c r="B25" s="89"/>
      <c r="C25" s="89"/>
      <c r="D25" s="89"/>
      <c r="E25" s="89"/>
      <c r="F25" s="89"/>
      <c r="G25" s="89"/>
      <c r="H25" s="89"/>
    </row>
    <row r="26" s="91" customFormat="true" ht="12" hidden="false" customHeight="false" outlineLevel="0" collapsed="false">
      <c r="A26" s="88"/>
      <c r="B26" s="89"/>
      <c r="C26" s="89"/>
      <c r="D26" s="89"/>
      <c r="E26" s="89"/>
      <c r="F26" s="89"/>
      <c r="G26" s="89"/>
      <c r="H26" s="89"/>
    </row>
    <row r="27" s="91" customFormat="true" ht="12" hidden="false" customHeight="false" outlineLevel="0" collapsed="false">
      <c r="A27" s="88"/>
      <c r="B27" s="89"/>
      <c r="C27" s="89"/>
      <c r="D27" s="89"/>
      <c r="E27" s="89"/>
      <c r="F27" s="89"/>
      <c r="G27" s="89"/>
      <c r="H27" s="89"/>
    </row>
    <row r="28" s="91" customFormat="true" ht="12" hidden="false" customHeight="false" outlineLevel="0" collapsed="false">
      <c r="A28" s="88"/>
      <c r="B28" s="89"/>
      <c r="C28" s="89"/>
      <c r="D28" s="89"/>
      <c r="E28" s="89"/>
      <c r="F28" s="89"/>
      <c r="G28" s="89"/>
      <c r="H28" s="89"/>
    </row>
    <row r="29" s="91" customFormat="true" ht="12" hidden="false" customHeight="false" outlineLevel="0" collapsed="false">
      <c r="A29" s="88"/>
      <c r="B29" s="89"/>
      <c r="C29" s="89"/>
      <c r="D29" s="89"/>
      <c r="E29" s="89"/>
      <c r="F29" s="89"/>
      <c r="G29" s="89"/>
      <c r="H29" s="89"/>
    </row>
    <row r="30" s="91" customFormat="true" ht="12" hidden="false" customHeight="false" outlineLevel="0" collapsed="false">
      <c r="A30" s="88"/>
      <c r="B30" s="89"/>
      <c r="C30" s="89"/>
      <c r="D30" s="89"/>
      <c r="E30" s="89"/>
      <c r="F30" s="89"/>
      <c r="G30" s="89"/>
      <c r="H30" s="89"/>
    </row>
    <row r="31" s="91" customFormat="true" ht="12" hidden="false" customHeight="false" outlineLevel="0" collapsed="false">
      <c r="A31" s="88"/>
      <c r="B31" s="89"/>
      <c r="C31" s="89"/>
      <c r="D31" s="89"/>
      <c r="E31" s="89"/>
      <c r="F31" s="89"/>
      <c r="G31" s="89"/>
      <c r="H31" s="89"/>
    </row>
    <row r="32" s="91" customFormat="true" ht="12" hidden="false" customHeight="false" outlineLevel="0" collapsed="false">
      <c r="A32" s="88"/>
      <c r="B32" s="89"/>
      <c r="C32" s="89"/>
      <c r="D32" s="89"/>
      <c r="E32" s="89"/>
      <c r="F32" s="89"/>
      <c r="G32" s="89"/>
      <c r="H32" s="89"/>
    </row>
    <row r="33" s="91" customFormat="true" ht="12" hidden="false" customHeight="false" outlineLevel="0" collapsed="false">
      <c r="A33" s="88"/>
      <c r="B33" s="89"/>
      <c r="C33" s="89"/>
      <c r="D33" s="89"/>
      <c r="E33" s="89"/>
      <c r="F33" s="89"/>
      <c r="G33" s="89"/>
      <c r="H33" s="89"/>
    </row>
    <row r="34" s="91" customFormat="true" ht="12" hidden="false" customHeight="false" outlineLevel="0" collapsed="false">
      <c r="A34" s="88"/>
      <c r="B34" s="89"/>
      <c r="C34" s="89"/>
      <c r="D34" s="89"/>
      <c r="E34" s="89"/>
      <c r="F34" s="89"/>
      <c r="G34" s="89"/>
      <c r="H34" s="89"/>
    </row>
    <row r="35" s="91" customFormat="true" ht="12" hidden="false" customHeight="false" outlineLevel="0" collapsed="false">
      <c r="A35" s="88"/>
      <c r="B35" s="89"/>
      <c r="C35" s="89"/>
      <c r="D35" s="89"/>
      <c r="E35" s="89"/>
      <c r="F35" s="89"/>
      <c r="G35" s="89"/>
      <c r="H35" s="89"/>
    </row>
    <row r="36" s="91" customFormat="true" ht="12" hidden="false" customHeight="false" outlineLevel="0" collapsed="false">
      <c r="A36" s="88"/>
      <c r="B36" s="89"/>
      <c r="C36" s="89"/>
      <c r="D36" s="89"/>
      <c r="E36" s="89"/>
      <c r="F36" s="89"/>
      <c r="G36" s="89"/>
      <c r="H36" s="89"/>
    </row>
    <row r="37" s="91" customFormat="true" ht="12" hidden="false" customHeight="false" outlineLevel="0" collapsed="false">
      <c r="A37" s="88"/>
      <c r="B37" s="89"/>
      <c r="C37" s="89"/>
      <c r="D37" s="89"/>
      <c r="E37" s="89"/>
      <c r="F37" s="89"/>
      <c r="G37" s="89"/>
      <c r="H37" s="89"/>
    </row>
    <row r="38" s="91" customFormat="true" ht="12" hidden="false" customHeight="false" outlineLevel="0" collapsed="false">
      <c r="A38" s="88"/>
      <c r="B38" s="89"/>
      <c r="C38" s="89"/>
      <c r="D38" s="89"/>
      <c r="E38" s="89"/>
      <c r="F38" s="89"/>
      <c r="G38" s="89"/>
      <c r="H38" s="89"/>
    </row>
    <row r="39" s="91" customFormat="true" ht="12" hidden="false" customHeight="false" outlineLevel="0" collapsed="false">
      <c r="A39" s="88"/>
      <c r="B39" s="89"/>
      <c r="C39" s="89"/>
      <c r="D39" s="89"/>
      <c r="E39" s="89"/>
      <c r="F39" s="89"/>
      <c r="G39" s="89"/>
      <c r="H39" s="89"/>
    </row>
    <row r="40" s="91" customFormat="true" ht="12" hidden="false" customHeight="false" outlineLevel="0" collapsed="false">
      <c r="A40" s="88"/>
      <c r="B40" s="89"/>
      <c r="C40" s="89"/>
      <c r="D40" s="89"/>
      <c r="E40" s="89"/>
      <c r="F40" s="89"/>
      <c r="G40" s="89"/>
      <c r="H40" s="89"/>
    </row>
    <row r="41" s="91" customFormat="true" ht="12" hidden="false" customHeight="false" outlineLevel="0" collapsed="false">
      <c r="A41" s="88"/>
      <c r="B41" s="89"/>
      <c r="C41" s="89"/>
      <c r="D41" s="89"/>
      <c r="E41" s="89"/>
      <c r="F41" s="89"/>
      <c r="G41" s="89"/>
      <c r="H41" s="89"/>
    </row>
    <row r="42" s="91" customFormat="true" ht="12" hidden="false" customHeight="false" outlineLevel="0" collapsed="false">
      <c r="A42" s="88"/>
      <c r="B42" s="89"/>
      <c r="C42" s="89"/>
      <c r="D42" s="89"/>
      <c r="E42" s="89"/>
      <c r="F42" s="89"/>
      <c r="G42" s="89"/>
      <c r="H42" s="89"/>
    </row>
    <row r="43" s="91" customFormat="true" ht="12" hidden="false" customHeight="false" outlineLevel="0" collapsed="false">
      <c r="A43" s="88"/>
      <c r="B43" s="89"/>
      <c r="C43" s="89"/>
      <c r="D43" s="89"/>
      <c r="E43" s="89"/>
      <c r="F43" s="89"/>
      <c r="G43" s="89"/>
      <c r="H43" s="89"/>
    </row>
    <row r="44" s="91" customFormat="true" ht="12" hidden="false" customHeight="false" outlineLevel="0" collapsed="false">
      <c r="A44" s="88"/>
      <c r="B44" s="89"/>
      <c r="C44" s="89"/>
      <c r="D44" s="89"/>
      <c r="E44" s="89"/>
      <c r="F44" s="89"/>
      <c r="G44" s="89"/>
      <c r="H44" s="89"/>
    </row>
    <row r="45" s="91" customFormat="true" ht="12" hidden="false" customHeight="false" outlineLevel="0" collapsed="false">
      <c r="A45" s="88"/>
      <c r="B45" s="89"/>
      <c r="C45" s="89"/>
      <c r="D45" s="89"/>
      <c r="E45" s="89"/>
      <c r="F45" s="89"/>
      <c r="G45" s="89"/>
      <c r="H45" s="89"/>
    </row>
    <row r="46" s="91" customFormat="true" ht="12" hidden="false" customHeight="false" outlineLevel="0" collapsed="false">
      <c r="A46" s="88"/>
      <c r="B46" s="89"/>
      <c r="C46" s="89"/>
      <c r="D46" s="89"/>
      <c r="E46" s="89"/>
      <c r="F46" s="89"/>
      <c r="G46" s="89"/>
      <c r="H46" s="89"/>
    </row>
    <row r="47" s="91" customFormat="true" ht="12" hidden="false" customHeight="false" outlineLevel="0" collapsed="false">
      <c r="A47" s="88"/>
      <c r="B47" s="89"/>
      <c r="C47" s="89"/>
      <c r="D47" s="89"/>
      <c r="E47" s="89"/>
      <c r="F47" s="89"/>
      <c r="G47" s="89"/>
      <c r="H47" s="89"/>
    </row>
    <row r="48" s="91" customFormat="true" ht="12" hidden="false" customHeight="false" outlineLevel="0" collapsed="false">
      <c r="A48" s="88"/>
      <c r="B48" s="89"/>
      <c r="C48" s="89"/>
      <c r="D48" s="89"/>
      <c r="E48" s="89"/>
      <c r="F48" s="89"/>
      <c r="G48" s="89"/>
      <c r="H48" s="89"/>
    </row>
    <row r="49" s="91" customFormat="true" ht="12" hidden="false" customHeight="false" outlineLevel="0" collapsed="false">
      <c r="A49" s="88"/>
      <c r="B49" s="89"/>
      <c r="C49" s="89"/>
      <c r="D49" s="89"/>
      <c r="E49" s="89"/>
      <c r="F49" s="89"/>
      <c r="G49" s="89"/>
      <c r="H49" s="89"/>
    </row>
    <row r="50" s="91" customFormat="true" ht="12" hidden="false" customHeight="false" outlineLevel="0" collapsed="false">
      <c r="A50" s="88"/>
      <c r="B50" s="89"/>
      <c r="C50" s="89"/>
      <c r="D50" s="89"/>
      <c r="E50" s="89"/>
      <c r="F50" s="89"/>
      <c r="G50" s="89"/>
      <c r="H50" s="89"/>
    </row>
    <row r="51" s="91" customFormat="true" ht="12" hidden="false" customHeight="false" outlineLevel="0" collapsed="false">
      <c r="A51" s="88"/>
      <c r="B51" s="89"/>
      <c r="C51" s="89"/>
      <c r="D51" s="89"/>
      <c r="E51" s="89"/>
      <c r="F51" s="89"/>
      <c r="G51" s="89"/>
      <c r="H51" s="89"/>
    </row>
  </sheetData>
  <mergeCells count="14">
    <mergeCell ref="A1:F1"/>
    <mergeCell ref="G1:K1"/>
    <mergeCell ref="L1:R1"/>
    <mergeCell ref="S1:Y1"/>
    <mergeCell ref="A3:A6"/>
    <mergeCell ref="C3:F3"/>
    <mergeCell ref="G3:J3"/>
    <mergeCell ref="K3:K6"/>
    <mergeCell ref="L3:L6"/>
    <mergeCell ref="M3:T3"/>
    <mergeCell ref="Y3:Y6"/>
    <mergeCell ref="D4:F4"/>
    <mergeCell ref="G4:J4"/>
    <mergeCell ref="M4:R4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3" activeCellId="0" sqref="A3:I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4" width="17.62"/>
    <col collapsed="false" customWidth="true" hidden="false" outlineLevel="0" max="3" min="3" style="4" width="20.36"/>
    <col collapsed="false" customWidth="true" hidden="false" outlineLevel="0" max="4" min="4" style="4" width="20.5"/>
    <col collapsed="false" customWidth="true" hidden="false" outlineLevel="0" max="5" min="5" style="3" width="18.12"/>
    <col collapsed="false" customWidth="true" hidden="false" outlineLevel="0" max="6" min="6" style="92" width="17.12"/>
    <col collapsed="false" customWidth="true" hidden="false" outlineLevel="0" max="7" min="7" style="92" width="19.24"/>
    <col collapsed="false" customWidth="true" hidden="false" outlineLevel="0" max="8" min="8" style="92" width="15.5"/>
    <col collapsed="false" customWidth="true" hidden="false" outlineLevel="0" max="9" min="9" style="5" width="10.74"/>
    <col collapsed="false" customWidth="false" hidden="false" outlineLevel="0" max="257" min="10" style="5" width="8.99"/>
  </cols>
  <sheetData>
    <row r="1" s="8" customFormat="true" ht="24.75" hidden="false" customHeight="true" outlineLevel="0" collapsed="false">
      <c r="A1" s="6" t="s">
        <v>70</v>
      </c>
      <c r="B1" s="6"/>
      <c r="C1" s="6"/>
      <c r="D1" s="6"/>
      <c r="E1" s="6" t="s">
        <v>71</v>
      </c>
      <c r="F1" s="6"/>
      <c r="G1" s="6"/>
      <c r="H1" s="6"/>
      <c r="I1" s="6"/>
    </row>
    <row r="2" s="91" customFormat="true" ht="22.5" hidden="false" customHeight="true" outlineLevel="0" collapsed="false">
      <c r="A2" s="9" t="s">
        <v>72</v>
      </c>
      <c r="B2" s="10"/>
      <c r="C2" s="10"/>
      <c r="D2" s="10"/>
      <c r="E2" s="9"/>
      <c r="F2" s="13"/>
      <c r="G2" s="13"/>
      <c r="H2" s="12"/>
      <c r="I2" s="12" t="s">
        <v>7</v>
      </c>
    </row>
    <row r="3" s="91" customFormat="true" ht="21.75" hidden="false" customHeight="true" outlineLevel="0" collapsed="false">
      <c r="A3" s="15" t="s">
        <v>8</v>
      </c>
      <c r="B3" s="93" t="s">
        <v>73</v>
      </c>
      <c r="C3" s="93"/>
      <c r="D3" s="93"/>
      <c r="E3" s="94" t="s">
        <v>74</v>
      </c>
      <c r="F3" s="95" t="s">
        <v>75</v>
      </c>
      <c r="G3" s="96" t="s">
        <v>76</v>
      </c>
      <c r="H3" s="97" t="s">
        <v>77</v>
      </c>
      <c r="I3" s="19" t="s">
        <v>12</v>
      </c>
    </row>
    <row r="4" s="91" customFormat="true" ht="16.5" hidden="false" customHeight="true" outlineLevel="0" collapsed="false">
      <c r="A4" s="15"/>
      <c r="B4" s="31" t="s">
        <v>19</v>
      </c>
      <c r="C4" s="31" t="s">
        <v>78</v>
      </c>
      <c r="D4" s="98" t="s">
        <v>79</v>
      </c>
      <c r="E4" s="99" t="s">
        <v>80</v>
      </c>
      <c r="F4" s="100"/>
      <c r="G4" s="99" t="s">
        <v>81</v>
      </c>
      <c r="H4" s="101"/>
      <c r="I4" s="19"/>
    </row>
    <row r="5" s="91" customFormat="true" ht="15" hidden="false" customHeight="true" outlineLevel="0" collapsed="false">
      <c r="A5" s="15"/>
      <c r="B5" s="33"/>
      <c r="C5" s="33"/>
      <c r="D5" s="102"/>
      <c r="E5" s="103" t="s">
        <v>82</v>
      </c>
      <c r="F5" s="104" t="s">
        <v>83</v>
      </c>
      <c r="G5" s="104" t="s">
        <v>84</v>
      </c>
      <c r="H5" s="105" t="s">
        <v>83</v>
      </c>
      <c r="I5" s="19"/>
    </row>
    <row r="6" s="91" customFormat="true" ht="15.75" hidden="false" customHeight="true" outlineLevel="0" collapsed="false">
      <c r="A6" s="15"/>
      <c r="B6" s="44" t="s">
        <v>41</v>
      </c>
      <c r="C6" s="44" t="s">
        <v>85</v>
      </c>
      <c r="D6" s="106" t="s">
        <v>86</v>
      </c>
      <c r="E6" s="107" t="s">
        <v>87</v>
      </c>
      <c r="F6" s="107" t="s">
        <v>88</v>
      </c>
      <c r="G6" s="107" t="s">
        <v>89</v>
      </c>
      <c r="H6" s="108" t="s">
        <v>90</v>
      </c>
      <c r="I6" s="19"/>
    </row>
    <row r="7" s="80" customFormat="true" ht="72" hidden="false" customHeight="true" outlineLevel="0" collapsed="false">
      <c r="A7" s="67" t="s">
        <v>60</v>
      </c>
      <c r="B7" s="53" t="n">
        <v>20982</v>
      </c>
      <c r="C7" s="53" t="n">
        <v>16497</v>
      </c>
      <c r="D7" s="59" t="n">
        <v>4485</v>
      </c>
      <c r="E7" s="53" t="n">
        <v>72860</v>
      </c>
      <c r="F7" s="109" t="n">
        <v>287976</v>
      </c>
      <c r="G7" s="53" t="s">
        <v>91</v>
      </c>
      <c r="H7" s="52" t="s">
        <v>91</v>
      </c>
      <c r="I7" s="57" t="s">
        <v>60</v>
      </c>
    </row>
    <row r="8" s="111" customFormat="true" ht="72" hidden="false" customHeight="true" outlineLevel="0" collapsed="false">
      <c r="A8" s="67" t="s">
        <v>62</v>
      </c>
      <c r="B8" s="110" t="n">
        <v>21783</v>
      </c>
      <c r="C8" s="110" t="n">
        <v>16868</v>
      </c>
      <c r="D8" s="65" t="n">
        <v>4915</v>
      </c>
      <c r="E8" s="110" t="n">
        <v>73644</v>
      </c>
      <c r="F8" s="109" t="n">
        <v>295782</v>
      </c>
      <c r="G8" s="53" t="n">
        <v>24046</v>
      </c>
      <c r="H8" s="52" t="n">
        <v>905869</v>
      </c>
      <c r="I8" s="68" t="s">
        <v>62</v>
      </c>
    </row>
    <row r="9" s="111" customFormat="true" ht="72" hidden="false" customHeight="true" outlineLevel="0" collapsed="false">
      <c r="A9" s="67" t="s">
        <v>63</v>
      </c>
      <c r="B9" s="110" t="n">
        <v>20285</v>
      </c>
      <c r="C9" s="110" t="n">
        <v>15399</v>
      </c>
      <c r="D9" s="65" t="n">
        <v>4886</v>
      </c>
      <c r="E9" s="110" t="n">
        <v>73625</v>
      </c>
      <c r="F9" s="109" t="n">
        <v>275521</v>
      </c>
      <c r="G9" s="53" t="n">
        <v>24209</v>
      </c>
      <c r="H9" s="52" t="n">
        <v>837920</v>
      </c>
      <c r="I9" s="68" t="s">
        <v>63</v>
      </c>
    </row>
    <row r="10" s="111" customFormat="true" ht="72" hidden="false" customHeight="true" outlineLevel="0" collapsed="false">
      <c r="A10" s="67" t="s">
        <v>64</v>
      </c>
      <c r="B10" s="110" t="n">
        <v>30206</v>
      </c>
      <c r="C10" s="110" t="n">
        <v>25634</v>
      </c>
      <c r="D10" s="65" t="n">
        <v>4572</v>
      </c>
      <c r="E10" s="110" t="n">
        <v>74665</v>
      </c>
      <c r="F10" s="109" t="n">
        <v>404559</v>
      </c>
      <c r="G10" s="53" t="n">
        <v>25014</v>
      </c>
      <c r="H10" s="52" t="n">
        <v>1207581</v>
      </c>
      <c r="I10" s="68" t="s">
        <v>64</v>
      </c>
    </row>
    <row r="11" s="111" customFormat="true" ht="72" hidden="false" customHeight="true" outlineLevel="0" collapsed="false">
      <c r="A11" s="67" t="s">
        <v>65</v>
      </c>
      <c r="B11" s="110" t="n">
        <v>23603</v>
      </c>
      <c r="C11" s="110" t="n">
        <v>18267</v>
      </c>
      <c r="D11" s="65" t="n">
        <v>5336</v>
      </c>
      <c r="E11" s="110" t="n">
        <v>75529</v>
      </c>
      <c r="F11" s="109" t="n">
        <v>312504</v>
      </c>
      <c r="G11" s="110" t="n">
        <v>25599</v>
      </c>
      <c r="H11" s="109" t="n">
        <v>922032</v>
      </c>
      <c r="I11" s="68" t="s">
        <v>65</v>
      </c>
    </row>
    <row r="12" s="115" customFormat="true" ht="72" hidden="false" customHeight="true" outlineLevel="0" collapsed="false">
      <c r="A12" s="70" t="s">
        <v>66</v>
      </c>
      <c r="B12" s="112" t="n">
        <f aca="false">C12+D12</f>
        <v>31182</v>
      </c>
      <c r="C12" s="112" t="n">
        <v>24579</v>
      </c>
      <c r="D12" s="113" t="n">
        <v>6603</v>
      </c>
      <c r="E12" s="112" t="n">
        <v>74266</v>
      </c>
      <c r="F12" s="114" t="n">
        <v>419872</v>
      </c>
      <c r="G12" s="112" t="n">
        <v>25884</v>
      </c>
      <c r="H12" s="114" t="n">
        <v>1204692</v>
      </c>
      <c r="I12" s="76" t="s">
        <v>66</v>
      </c>
    </row>
    <row r="13" s="91" customFormat="true" ht="20.25" hidden="false" customHeight="true" outlineLevel="0" collapsed="false">
      <c r="A13" s="83"/>
      <c r="B13" s="116"/>
      <c r="C13" s="82"/>
      <c r="D13" s="82"/>
      <c r="E13" s="82"/>
      <c r="F13" s="117"/>
      <c r="G13" s="118"/>
      <c r="H13" s="118"/>
      <c r="I13" s="84"/>
    </row>
    <row r="14" s="91" customFormat="true" ht="15" hidden="false" customHeight="true" outlineLevel="0" collapsed="false">
      <c r="A14" s="88" t="s">
        <v>92</v>
      </c>
      <c r="B14" s="119" t="s">
        <v>93</v>
      </c>
      <c r="C14" s="119"/>
      <c r="D14" s="120"/>
      <c r="E14" s="119"/>
      <c r="F14" s="121"/>
      <c r="G14" s="122"/>
      <c r="H14" s="90"/>
      <c r="I14" s="90" t="s">
        <v>94</v>
      </c>
    </row>
    <row r="15" s="91" customFormat="true" ht="12" hidden="false" customHeight="false" outlineLevel="0" collapsed="false">
      <c r="B15" s="119"/>
      <c r="D15" s="119"/>
      <c r="E15" s="119"/>
      <c r="F15" s="121"/>
      <c r="G15" s="122"/>
      <c r="H15" s="122"/>
    </row>
    <row r="16" s="91" customFormat="true" ht="12" hidden="false" customHeight="false" outlineLevel="0" collapsed="false">
      <c r="A16" s="88"/>
      <c r="B16" s="119"/>
      <c r="C16" s="119"/>
      <c r="D16" s="119"/>
      <c r="E16" s="119"/>
      <c r="F16" s="121"/>
      <c r="G16" s="122"/>
      <c r="H16" s="122"/>
    </row>
    <row r="17" s="91" customFormat="true" ht="12" hidden="false" customHeight="false" outlineLevel="0" collapsed="false">
      <c r="A17" s="88"/>
      <c r="B17" s="119"/>
      <c r="C17" s="119"/>
      <c r="D17" s="119"/>
      <c r="E17" s="119"/>
      <c r="F17" s="121"/>
      <c r="G17" s="122"/>
      <c r="H17" s="122"/>
    </row>
    <row r="18" s="91" customFormat="true" ht="12" hidden="false" customHeight="false" outlineLevel="0" collapsed="false">
      <c r="A18" s="88"/>
      <c r="B18" s="119"/>
      <c r="C18" s="119"/>
      <c r="D18" s="119"/>
      <c r="E18" s="119"/>
      <c r="F18" s="121"/>
      <c r="G18" s="122"/>
      <c r="H18" s="122"/>
    </row>
    <row r="19" s="91" customFormat="true" ht="12" hidden="false" customHeight="false" outlineLevel="0" collapsed="false">
      <c r="A19" s="88"/>
      <c r="B19" s="119"/>
      <c r="C19" s="119"/>
      <c r="D19" s="119"/>
      <c r="E19" s="119"/>
      <c r="F19" s="121"/>
      <c r="G19" s="122"/>
      <c r="H19" s="122"/>
    </row>
    <row r="20" s="91" customFormat="true" ht="12" hidden="false" customHeight="false" outlineLevel="0" collapsed="false">
      <c r="A20" s="88"/>
      <c r="B20" s="119"/>
      <c r="C20" s="119"/>
      <c r="D20" s="119"/>
      <c r="E20" s="119"/>
      <c r="F20" s="121"/>
      <c r="G20" s="122"/>
      <c r="H20" s="122"/>
    </row>
    <row r="21" s="91" customFormat="true" ht="12" hidden="false" customHeight="false" outlineLevel="0" collapsed="false">
      <c r="A21" s="88"/>
      <c r="B21" s="119"/>
      <c r="C21" s="119"/>
      <c r="D21" s="119"/>
      <c r="E21" s="119"/>
      <c r="F21" s="121"/>
      <c r="G21" s="122"/>
      <c r="H21" s="122"/>
    </row>
    <row r="22" s="91" customFormat="true" ht="12" hidden="false" customHeight="false" outlineLevel="0" collapsed="false">
      <c r="A22" s="88"/>
      <c r="B22" s="119"/>
      <c r="C22" s="119"/>
      <c r="D22" s="119"/>
      <c r="E22" s="119"/>
      <c r="F22" s="122"/>
      <c r="G22" s="122"/>
      <c r="H22" s="122"/>
    </row>
    <row r="23" s="91" customFormat="true" ht="12" hidden="false" customHeight="false" outlineLevel="0" collapsed="false">
      <c r="A23" s="88"/>
      <c r="B23" s="119"/>
      <c r="C23" s="119"/>
      <c r="D23" s="119"/>
      <c r="E23" s="119"/>
      <c r="F23" s="122"/>
      <c r="G23" s="122"/>
      <c r="H23" s="122"/>
    </row>
    <row r="24" s="91" customFormat="true" ht="12" hidden="false" customHeight="false" outlineLevel="0" collapsed="false">
      <c r="A24" s="88"/>
      <c r="B24" s="119"/>
      <c r="C24" s="119"/>
      <c r="D24" s="119"/>
      <c r="E24" s="119"/>
      <c r="F24" s="122"/>
      <c r="G24" s="122"/>
      <c r="H24" s="122"/>
    </row>
    <row r="25" s="91" customFormat="true" ht="12" hidden="false" customHeight="false" outlineLevel="0" collapsed="false">
      <c r="A25" s="88"/>
      <c r="B25" s="119"/>
      <c r="C25" s="119"/>
      <c r="D25" s="119"/>
      <c r="E25" s="88"/>
      <c r="F25" s="123"/>
      <c r="G25" s="123"/>
      <c r="H25" s="123"/>
    </row>
    <row r="26" s="91" customFormat="true" ht="12" hidden="false" customHeight="false" outlineLevel="0" collapsed="false">
      <c r="A26" s="88"/>
      <c r="B26" s="119"/>
      <c r="C26" s="119"/>
      <c r="D26" s="119"/>
      <c r="E26" s="88"/>
      <c r="F26" s="123"/>
      <c r="G26" s="123"/>
      <c r="H26" s="123"/>
    </row>
    <row r="27" s="91" customFormat="true" ht="12" hidden="false" customHeight="false" outlineLevel="0" collapsed="false">
      <c r="A27" s="88"/>
      <c r="B27" s="119"/>
      <c r="C27" s="119"/>
      <c r="D27" s="119"/>
      <c r="E27" s="88"/>
      <c r="F27" s="123"/>
      <c r="G27" s="123"/>
      <c r="H27" s="123"/>
    </row>
    <row r="28" s="91" customFormat="true" ht="12" hidden="false" customHeight="false" outlineLevel="0" collapsed="false">
      <c r="A28" s="88"/>
      <c r="B28" s="119"/>
      <c r="C28" s="119"/>
      <c r="D28" s="119"/>
      <c r="E28" s="88"/>
      <c r="F28" s="123"/>
      <c r="G28" s="123"/>
      <c r="H28" s="123"/>
    </row>
    <row r="29" s="91" customFormat="true" ht="12" hidden="false" customHeight="false" outlineLevel="0" collapsed="false">
      <c r="A29" s="88"/>
      <c r="B29" s="119"/>
      <c r="C29" s="119"/>
      <c r="D29" s="119"/>
      <c r="E29" s="88"/>
      <c r="F29" s="123"/>
      <c r="G29" s="123"/>
      <c r="H29" s="123"/>
    </row>
    <row r="30" s="91" customFormat="true" ht="12" hidden="false" customHeight="false" outlineLevel="0" collapsed="false">
      <c r="A30" s="88"/>
      <c r="B30" s="119"/>
      <c r="C30" s="119"/>
      <c r="D30" s="119"/>
      <c r="E30" s="88"/>
      <c r="F30" s="123"/>
      <c r="G30" s="123"/>
      <c r="H30" s="123"/>
    </row>
    <row r="31" s="91" customFormat="true" ht="12" hidden="false" customHeight="false" outlineLevel="0" collapsed="false">
      <c r="A31" s="88"/>
      <c r="B31" s="119"/>
      <c r="C31" s="119"/>
      <c r="D31" s="119"/>
      <c r="E31" s="88"/>
      <c r="F31" s="123"/>
      <c r="G31" s="123"/>
      <c r="H31" s="123"/>
    </row>
    <row r="32" s="91" customFormat="true" ht="12" hidden="false" customHeight="false" outlineLevel="0" collapsed="false">
      <c r="A32" s="88"/>
      <c r="B32" s="119"/>
      <c r="C32" s="119"/>
      <c r="D32" s="119"/>
      <c r="E32" s="88"/>
      <c r="F32" s="123"/>
      <c r="G32" s="123"/>
      <c r="H32" s="123"/>
    </row>
    <row r="33" s="91" customFormat="true" ht="12" hidden="false" customHeight="false" outlineLevel="0" collapsed="false">
      <c r="A33" s="88"/>
      <c r="B33" s="119"/>
      <c r="C33" s="119"/>
      <c r="D33" s="119"/>
      <c r="E33" s="88"/>
      <c r="F33" s="123"/>
      <c r="G33" s="123"/>
      <c r="H33" s="123"/>
    </row>
    <row r="34" s="91" customFormat="true" ht="12" hidden="false" customHeight="false" outlineLevel="0" collapsed="false">
      <c r="A34" s="88"/>
      <c r="B34" s="119"/>
      <c r="C34" s="119"/>
      <c r="D34" s="119"/>
      <c r="E34" s="88"/>
      <c r="F34" s="123"/>
      <c r="G34" s="123"/>
      <c r="H34" s="123"/>
    </row>
    <row r="35" s="91" customFormat="true" ht="12" hidden="false" customHeight="false" outlineLevel="0" collapsed="false">
      <c r="A35" s="88"/>
      <c r="B35" s="119"/>
      <c r="C35" s="119"/>
      <c r="D35" s="119"/>
      <c r="E35" s="88"/>
      <c r="F35" s="123"/>
      <c r="G35" s="123"/>
      <c r="H35" s="123"/>
    </row>
    <row r="36" s="91" customFormat="true" ht="12" hidden="false" customHeight="false" outlineLevel="0" collapsed="false">
      <c r="A36" s="88"/>
      <c r="B36" s="119"/>
      <c r="C36" s="119"/>
      <c r="D36" s="119"/>
      <c r="E36" s="88"/>
      <c r="F36" s="123"/>
      <c r="G36" s="123"/>
      <c r="H36" s="123"/>
    </row>
    <row r="37" s="91" customFormat="true" ht="12" hidden="false" customHeight="false" outlineLevel="0" collapsed="false">
      <c r="A37" s="88"/>
      <c r="B37" s="119"/>
      <c r="C37" s="119"/>
      <c r="D37" s="119"/>
      <c r="E37" s="88"/>
      <c r="F37" s="123"/>
      <c r="G37" s="123"/>
      <c r="H37" s="123"/>
    </row>
    <row r="38" s="91" customFormat="true" ht="12" hidden="false" customHeight="false" outlineLevel="0" collapsed="false">
      <c r="A38" s="88"/>
      <c r="B38" s="119"/>
      <c r="C38" s="119"/>
      <c r="D38" s="119"/>
      <c r="E38" s="88"/>
      <c r="F38" s="123"/>
      <c r="G38" s="123"/>
      <c r="H38" s="123"/>
    </row>
    <row r="39" s="91" customFormat="true" ht="12" hidden="false" customHeight="false" outlineLevel="0" collapsed="false">
      <c r="A39" s="88"/>
      <c r="B39" s="119"/>
      <c r="C39" s="119"/>
      <c r="D39" s="119"/>
      <c r="E39" s="88"/>
      <c r="F39" s="123"/>
      <c r="G39" s="123"/>
      <c r="H39" s="123"/>
    </row>
    <row r="40" s="91" customFormat="true" ht="12" hidden="false" customHeight="false" outlineLevel="0" collapsed="false">
      <c r="A40" s="88"/>
      <c r="B40" s="119"/>
      <c r="C40" s="119"/>
      <c r="D40" s="119"/>
      <c r="E40" s="88"/>
      <c r="F40" s="123"/>
      <c r="G40" s="123"/>
      <c r="H40" s="123"/>
    </row>
    <row r="41" s="91" customFormat="true" ht="12" hidden="false" customHeight="false" outlineLevel="0" collapsed="false">
      <c r="A41" s="88"/>
      <c r="B41" s="119"/>
      <c r="C41" s="119"/>
      <c r="D41" s="119"/>
      <c r="E41" s="88"/>
      <c r="F41" s="123"/>
      <c r="G41" s="123"/>
      <c r="H41" s="123"/>
    </row>
    <row r="42" s="91" customFormat="true" ht="12" hidden="false" customHeight="false" outlineLevel="0" collapsed="false">
      <c r="A42" s="88"/>
      <c r="B42" s="119"/>
      <c r="C42" s="119"/>
      <c r="D42" s="119"/>
      <c r="E42" s="88"/>
      <c r="F42" s="123"/>
      <c r="G42" s="123"/>
      <c r="H42" s="123"/>
    </row>
    <row r="43" s="91" customFormat="true" ht="12" hidden="false" customHeight="false" outlineLevel="0" collapsed="false">
      <c r="A43" s="88"/>
      <c r="B43" s="119"/>
      <c r="C43" s="119"/>
      <c r="D43" s="119"/>
      <c r="E43" s="88"/>
      <c r="F43" s="123"/>
      <c r="G43" s="123"/>
      <c r="H43" s="123"/>
    </row>
    <row r="44" s="91" customFormat="true" ht="12" hidden="false" customHeight="false" outlineLevel="0" collapsed="false">
      <c r="A44" s="88"/>
      <c r="B44" s="119"/>
      <c r="C44" s="119"/>
      <c r="D44" s="119"/>
      <c r="E44" s="88"/>
      <c r="F44" s="123"/>
      <c r="G44" s="123"/>
      <c r="H44" s="123"/>
    </row>
    <row r="45" s="91" customFormat="true" ht="12" hidden="false" customHeight="false" outlineLevel="0" collapsed="false">
      <c r="A45" s="88"/>
      <c r="B45" s="119"/>
      <c r="C45" s="119"/>
      <c r="D45" s="119"/>
      <c r="E45" s="88"/>
      <c r="F45" s="123"/>
      <c r="G45" s="123"/>
      <c r="H45" s="123"/>
    </row>
    <row r="46" s="91" customFormat="true" ht="12" hidden="false" customHeight="false" outlineLevel="0" collapsed="false">
      <c r="A46" s="88"/>
      <c r="B46" s="119"/>
      <c r="C46" s="119"/>
      <c r="D46" s="119"/>
      <c r="E46" s="88"/>
      <c r="F46" s="123"/>
      <c r="G46" s="123"/>
      <c r="H46" s="123"/>
    </row>
    <row r="47" s="91" customFormat="true" ht="12" hidden="false" customHeight="false" outlineLevel="0" collapsed="false">
      <c r="A47" s="88"/>
      <c r="B47" s="119"/>
      <c r="C47" s="119"/>
      <c r="D47" s="119"/>
      <c r="E47" s="88"/>
      <c r="F47" s="123"/>
      <c r="G47" s="123"/>
      <c r="H47" s="123"/>
    </row>
    <row r="48" s="91" customFormat="true" ht="12" hidden="false" customHeight="false" outlineLevel="0" collapsed="false">
      <c r="A48" s="88"/>
      <c r="B48" s="119"/>
      <c r="C48" s="119"/>
      <c r="D48" s="119"/>
      <c r="E48" s="88"/>
      <c r="F48" s="123"/>
      <c r="G48" s="123"/>
      <c r="H48" s="123"/>
    </row>
    <row r="49" s="91" customFormat="true" ht="12" hidden="false" customHeight="false" outlineLevel="0" collapsed="false">
      <c r="A49" s="88"/>
      <c r="B49" s="119"/>
      <c r="C49" s="119"/>
      <c r="D49" s="119"/>
      <c r="E49" s="88"/>
      <c r="F49" s="123"/>
      <c r="G49" s="123"/>
      <c r="H49" s="123"/>
    </row>
    <row r="50" s="91" customFormat="true" ht="12" hidden="false" customHeight="false" outlineLevel="0" collapsed="false">
      <c r="A50" s="88"/>
      <c r="B50" s="119"/>
      <c r="C50" s="119"/>
      <c r="D50" s="119"/>
      <c r="E50" s="88"/>
      <c r="F50" s="123"/>
      <c r="G50" s="123"/>
      <c r="H50" s="123"/>
    </row>
    <row r="51" s="91" customFormat="true" ht="12" hidden="false" customHeight="false" outlineLevel="0" collapsed="false">
      <c r="A51" s="88"/>
      <c r="B51" s="119"/>
      <c r="C51" s="119"/>
      <c r="D51" s="119"/>
      <c r="E51" s="88"/>
      <c r="F51" s="123"/>
      <c r="G51" s="123"/>
      <c r="H51" s="123"/>
    </row>
  </sheetData>
  <mergeCells count="5">
    <mergeCell ref="A1:D1"/>
    <mergeCell ref="E1:I1"/>
    <mergeCell ref="A3:A6"/>
    <mergeCell ref="B3:D3"/>
    <mergeCell ref="I3:I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P1" activeCellId="0" sqref="P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1.62"/>
    <col collapsed="false" customWidth="true" hidden="false" outlineLevel="0" max="2" min="2" style="4" width="12.24"/>
    <col collapsed="false" customWidth="true" hidden="false" outlineLevel="0" max="3" min="3" style="4" width="12.87"/>
    <col collapsed="false" customWidth="true" hidden="false" outlineLevel="0" max="4" min="4" style="4" width="12.99"/>
    <col collapsed="false" customWidth="true" hidden="false" outlineLevel="0" max="5" min="5" style="4" width="13.12"/>
    <col collapsed="false" customWidth="true" hidden="false" outlineLevel="0" max="6" min="6" style="3" width="11.99"/>
    <col collapsed="false" customWidth="true" hidden="false" outlineLevel="0" max="8" min="7" style="92" width="12.75"/>
    <col collapsed="false" customWidth="true" hidden="false" outlineLevel="0" max="9" min="9" style="92" width="12.36"/>
    <col collapsed="false" customWidth="true" hidden="false" outlineLevel="0" max="10" min="10" style="3" width="12.5"/>
    <col collapsed="false" customWidth="true" hidden="false" outlineLevel="0" max="11" min="11" style="124" width="11.74"/>
    <col collapsed="false" customWidth="true" hidden="false" outlineLevel="0" max="12" min="12" style="124" width="11.24"/>
    <col collapsed="false" customWidth="true" hidden="false" outlineLevel="0" max="13" min="13" style="3" width="9.24"/>
    <col collapsed="false" customWidth="true" hidden="false" outlineLevel="0" max="14" min="14" style="3" width="10.87"/>
    <col collapsed="false" customWidth="true" hidden="false" outlineLevel="0" max="15" min="15" style="124" width="12.12"/>
    <col collapsed="false" customWidth="true" hidden="false" outlineLevel="0" max="16" min="16" style="124" width="8.87"/>
    <col collapsed="false" customWidth="true" hidden="false" outlineLevel="0" max="17" min="17" style="124" width="11.24"/>
    <col collapsed="false" customWidth="true" hidden="false" outlineLevel="0" max="18" min="18" style="3" width="12.12"/>
    <col collapsed="false" customWidth="true" hidden="false" outlineLevel="0" max="19" min="19" style="124" width="10.12"/>
    <col collapsed="false" customWidth="true" hidden="false" outlineLevel="0" max="22" min="20" style="4" width="9.87"/>
    <col collapsed="false" customWidth="true" hidden="false" outlineLevel="0" max="23" min="23" style="3" width="9.87"/>
    <col collapsed="false" customWidth="true" hidden="false" outlineLevel="0" max="26" min="24" style="92" width="9.87"/>
    <col collapsed="false" customWidth="true" hidden="false" outlineLevel="0" max="27" min="27" style="5" width="7.99"/>
    <col collapsed="false" customWidth="true" hidden="false" outlineLevel="0" max="28" min="28" style="5" width="9.24"/>
    <col collapsed="false" customWidth="false" hidden="false" outlineLevel="0" max="257" min="29" style="5" width="8.99"/>
  </cols>
  <sheetData>
    <row r="1" s="8" customFormat="true" ht="24.75" hidden="false" customHeight="true" outlineLevel="0" collapsed="false">
      <c r="A1" s="6" t="s">
        <v>95</v>
      </c>
      <c r="B1" s="6"/>
      <c r="C1" s="6"/>
      <c r="D1" s="6"/>
      <c r="E1" s="6"/>
      <c r="F1" s="6"/>
      <c r="G1" s="7" t="s">
        <v>96</v>
      </c>
      <c r="H1" s="7"/>
      <c r="I1" s="7"/>
      <c r="J1" s="7"/>
      <c r="K1" s="7"/>
      <c r="L1" s="7"/>
      <c r="M1" s="6" t="s">
        <v>97</v>
      </c>
      <c r="N1" s="6"/>
      <c r="O1" s="6"/>
      <c r="P1" s="6"/>
      <c r="Q1" s="6"/>
      <c r="R1" s="6"/>
      <c r="S1" s="6"/>
      <c r="T1" s="7" t="s">
        <v>98</v>
      </c>
      <c r="U1" s="7"/>
      <c r="V1" s="7"/>
      <c r="W1" s="7"/>
      <c r="X1" s="7"/>
      <c r="Y1" s="7"/>
      <c r="Z1" s="7"/>
      <c r="AA1" s="7"/>
    </row>
    <row r="2" s="91" customFormat="true" ht="27" hidden="false" customHeight="true" outlineLevel="0" collapsed="false">
      <c r="A2" s="9" t="s">
        <v>99</v>
      </c>
      <c r="B2" s="10"/>
      <c r="C2" s="10"/>
      <c r="D2" s="10"/>
      <c r="E2" s="10"/>
      <c r="F2" s="9"/>
      <c r="G2" s="13"/>
      <c r="H2" s="13"/>
      <c r="I2" s="9"/>
      <c r="J2" s="9"/>
      <c r="K2" s="12"/>
      <c r="L2" s="12" t="s">
        <v>100</v>
      </c>
      <c r="M2" s="9" t="s">
        <v>99</v>
      </c>
      <c r="N2" s="9"/>
      <c r="O2" s="10"/>
      <c r="P2" s="10"/>
      <c r="Q2" s="10"/>
      <c r="R2" s="9"/>
      <c r="S2" s="12"/>
      <c r="T2" s="10"/>
      <c r="U2" s="10"/>
      <c r="V2" s="10"/>
      <c r="W2" s="9"/>
      <c r="X2" s="13"/>
      <c r="Y2" s="13"/>
      <c r="Z2" s="12"/>
      <c r="AA2" s="12" t="s">
        <v>100</v>
      </c>
    </row>
    <row r="3" s="91" customFormat="true" ht="16.5" hidden="false" customHeight="true" outlineLevel="0" collapsed="false">
      <c r="A3" s="15" t="s">
        <v>8</v>
      </c>
      <c r="B3" s="125" t="s">
        <v>101</v>
      </c>
      <c r="C3" s="125"/>
      <c r="D3" s="125"/>
      <c r="E3" s="126" t="s">
        <v>102</v>
      </c>
      <c r="F3" s="126"/>
      <c r="G3" s="126"/>
      <c r="H3" s="126"/>
      <c r="I3" s="127" t="s">
        <v>103</v>
      </c>
      <c r="J3" s="127"/>
      <c r="K3" s="127"/>
      <c r="L3" s="19" t="s">
        <v>12</v>
      </c>
      <c r="M3" s="15" t="s">
        <v>8</v>
      </c>
      <c r="N3" s="128"/>
      <c r="O3" s="129" t="s">
        <v>104</v>
      </c>
      <c r="P3" s="129"/>
      <c r="Q3" s="129"/>
      <c r="R3" s="129"/>
      <c r="S3" s="129"/>
      <c r="T3" s="130" t="s">
        <v>105</v>
      </c>
      <c r="U3" s="130"/>
      <c r="V3" s="130"/>
      <c r="W3" s="131" t="s">
        <v>106</v>
      </c>
      <c r="X3" s="131"/>
      <c r="Y3" s="97" t="s">
        <v>107</v>
      </c>
      <c r="Z3" s="97"/>
      <c r="AA3" s="19" t="s">
        <v>12</v>
      </c>
    </row>
    <row r="4" s="91" customFormat="true" ht="24" hidden="false" customHeight="true" outlineLevel="0" collapsed="false">
      <c r="A4" s="15"/>
      <c r="B4" s="132"/>
      <c r="C4" s="25" t="s">
        <v>108</v>
      </c>
      <c r="D4" s="25"/>
      <c r="E4" s="26" t="s">
        <v>109</v>
      </c>
      <c r="F4" s="26"/>
      <c r="G4" s="133" t="s">
        <v>110</v>
      </c>
      <c r="H4" s="133"/>
      <c r="I4" s="134" t="s">
        <v>111</v>
      </c>
      <c r="J4" s="134"/>
      <c r="K4" s="134"/>
      <c r="L4" s="19"/>
      <c r="M4" s="15"/>
      <c r="N4" s="135" t="s">
        <v>112</v>
      </c>
      <c r="O4" s="135"/>
      <c r="P4" s="135"/>
      <c r="Q4" s="135"/>
      <c r="R4" s="135"/>
      <c r="S4" s="135"/>
      <c r="T4" s="135" t="s">
        <v>113</v>
      </c>
      <c r="U4" s="135"/>
      <c r="V4" s="135"/>
      <c r="W4" s="136" t="s">
        <v>114</v>
      </c>
      <c r="X4" s="136"/>
      <c r="Y4" s="137" t="s">
        <v>115</v>
      </c>
      <c r="Z4" s="137"/>
      <c r="AA4" s="19"/>
    </row>
    <row r="5" s="91" customFormat="true" ht="15.75" hidden="false" customHeight="true" outlineLevel="0" collapsed="false">
      <c r="A5" s="15"/>
      <c r="B5" s="31" t="s">
        <v>19</v>
      </c>
      <c r="C5" s="31" t="s">
        <v>109</v>
      </c>
      <c r="D5" s="22" t="s">
        <v>116</v>
      </c>
      <c r="E5" s="138" t="s">
        <v>117</v>
      </c>
      <c r="F5" s="138" t="s">
        <v>118</v>
      </c>
      <c r="G5" s="27" t="s">
        <v>119</v>
      </c>
      <c r="H5" s="27" t="s">
        <v>120</v>
      </c>
      <c r="I5" s="27" t="s">
        <v>121</v>
      </c>
      <c r="J5" s="27" t="s">
        <v>122</v>
      </c>
      <c r="K5" s="32" t="s">
        <v>123</v>
      </c>
      <c r="L5" s="19"/>
      <c r="M5" s="15"/>
      <c r="N5" s="28" t="s">
        <v>124</v>
      </c>
      <c r="O5" s="21" t="s">
        <v>125</v>
      </c>
      <c r="P5" s="31" t="s">
        <v>126</v>
      </c>
      <c r="Q5" s="139" t="s">
        <v>127</v>
      </c>
      <c r="R5" s="140" t="s">
        <v>128</v>
      </c>
      <c r="S5" s="141" t="s">
        <v>129</v>
      </c>
      <c r="T5" s="142" t="s">
        <v>130</v>
      </c>
      <c r="U5" s="143" t="s">
        <v>131</v>
      </c>
      <c r="V5" s="143" t="s">
        <v>132</v>
      </c>
      <c r="W5" s="143" t="s">
        <v>133</v>
      </c>
      <c r="X5" s="143" t="s">
        <v>134</v>
      </c>
      <c r="Y5" s="31" t="s">
        <v>109</v>
      </c>
      <c r="Z5" s="144" t="s">
        <v>135</v>
      </c>
      <c r="AA5" s="19"/>
    </row>
    <row r="6" s="91" customFormat="true" ht="13.5" hidden="false" customHeight="true" outlineLevel="0" collapsed="false">
      <c r="A6" s="15"/>
      <c r="B6" s="30"/>
      <c r="C6" s="23" t="s">
        <v>136</v>
      </c>
      <c r="D6" s="39" t="s">
        <v>137</v>
      </c>
      <c r="E6" s="102" t="s">
        <v>138</v>
      </c>
      <c r="F6" s="145" t="s">
        <v>139</v>
      </c>
      <c r="G6" s="146" t="s">
        <v>140</v>
      </c>
      <c r="H6" s="146" t="s">
        <v>141</v>
      </c>
      <c r="I6" s="146" t="s">
        <v>142</v>
      </c>
      <c r="J6" s="147" t="s">
        <v>143</v>
      </c>
      <c r="K6" s="102" t="s">
        <v>144</v>
      </c>
      <c r="L6" s="19"/>
      <c r="M6" s="15"/>
      <c r="N6" s="148" t="s">
        <v>145</v>
      </c>
      <c r="O6" s="149" t="s">
        <v>146</v>
      </c>
      <c r="P6" s="150" t="s">
        <v>147</v>
      </c>
      <c r="Q6" s="149" t="s">
        <v>148</v>
      </c>
      <c r="R6" s="151" t="s">
        <v>149</v>
      </c>
      <c r="S6" s="152" t="s">
        <v>150</v>
      </c>
      <c r="T6" s="150" t="s">
        <v>151</v>
      </c>
      <c r="U6" s="150"/>
      <c r="V6" s="150" t="s">
        <v>152</v>
      </c>
      <c r="W6" s="153" t="s">
        <v>153</v>
      </c>
      <c r="X6" s="154" t="s">
        <v>154</v>
      </c>
      <c r="Y6" s="155" t="s">
        <v>136</v>
      </c>
      <c r="Z6" s="156" t="s">
        <v>155</v>
      </c>
      <c r="AA6" s="19"/>
    </row>
    <row r="7" s="91" customFormat="true" ht="13.5" hidden="false" customHeight="true" outlineLevel="0" collapsed="false">
      <c r="A7" s="15"/>
      <c r="B7" s="44" t="s">
        <v>41</v>
      </c>
      <c r="C7" s="44" t="s">
        <v>156</v>
      </c>
      <c r="D7" s="50" t="s">
        <v>157</v>
      </c>
      <c r="E7" s="106" t="s">
        <v>158</v>
      </c>
      <c r="F7" s="106" t="s">
        <v>158</v>
      </c>
      <c r="G7" s="44" t="s">
        <v>158</v>
      </c>
      <c r="H7" s="44" t="s">
        <v>158</v>
      </c>
      <c r="I7" s="44" t="s">
        <v>158</v>
      </c>
      <c r="J7" s="44" t="s">
        <v>158</v>
      </c>
      <c r="K7" s="106" t="s">
        <v>158</v>
      </c>
      <c r="L7" s="19"/>
      <c r="M7" s="15"/>
      <c r="N7" s="49" t="s">
        <v>158</v>
      </c>
      <c r="O7" s="41" t="s">
        <v>158</v>
      </c>
      <c r="P7" s="41" t="s">
        <v>158</v>
      </c>
      <c r="Q7" s="41" t="s">
        <v>158</v>
      </c>
      <c r="R7" s="41" t="s">
        <v>159</v>
      </c>
      <c r="S7" s="157" t="s">
        <v>158</v>
      </c>
      <c r="T7" s="40" t="s">
        <v>160</v>
      </c>
      <c r="U7" s="40" t="s">
        <v>161</v>
      </c>
      <c r="V7" s="40" t="s">
        <v>162</v>
      </c>
      <c r="W7" s="40" t="s">
        <v>163</v>
      </c>
      <c r="X7" s="40" t="s">
        <v>163</v>
      </c>
      <c r="Y7" s="158" t="s">
        <v>156</v>
      </c>
      <c r="Z7" s="159" t="s">
        <v>157</v>
      </c>
      <c r="AA7" s="19"/>
    </row>
    <row r="8" s="91" customFormat="true" ht="71.25" hidden="false" customHeight="true" outlineLevel="0" collapsed="false">
      <c r="A8" s="51" t="s">
        <v>60</v>
      </c>
      <c r="B8" s="160" t="s">
        <v>91</v>
      </c>
      <c r="C8" s="161" t="s">
        <v>91</v>
      </c>
      <c r="D8" s="160" t="s">
        <v>91</v>
      </c>
      <c r="E8" s="161" t="n">
        <v>3110983</v>
      </c>
      <c r="F8" s="161" t="n">
        <v>4725248</v>
      </c>
      <c r="G8" s="109" t="n">
        <v>294360</v>
      </c>
      <c r="H8" s="162" t="s">
        <v>61</v>
      </c>
      <c r="I8" s="163" t="n">
        <v>1516505</v>
      </c>
      <c r="J8" s="52" t="n">
        <v>654749</v>
      </c>
      <c r="K8" s="164" t="n">
        <v>2470275</v>
      </c>
      <c r="L8" s="57" t="s">
        <v>60</v>
      </c>
      <c r="M8" s="58" t="s">
        <v>60</v>
      </c>
      <c r="N8" s="162" t="s">
        <v>61</v>
      </c>
      <c r="O8" s="164" t="n">
        <v>1354122</v>
      </c>
      <c r="P8" s="65" t="n">
        <v>90</v>
      </c>
      <c r="Q8" s="65" t="s">
        <v>61</v>
      </c>
      <c r="R8" s="161" t="s">
        <v>91</v>
      </c>
      <c r="S8" s="52" t="s">
        <v>91</v>
      </c>
      <c r="T8" s="52" t="n">
        <v>790985</v>
      </c>
      <c r="U8" s="52" t="n">
        <v>240932</v>
      </c>
      <c r="V8" s="52" t="s">
        <v>61</v>
      </c>
      <c r="W8" s="52" t="n">
        <v>285591</v>
      </c>
      <c r="X8" s="109" t="s">
        <v>61</v>
      </c>
      <c r="Y8" s="165" t="s">
        <v>91</v>
      </c>
      <c r="Z8" s="165" t="s">
        <v>91</v>
      </c>
      <c r="AA8" s="57" t="s">
        <v>60</v>
      </c>
    </row>
    <row r="9" s="91" customFormat="true" ht="71.25" hidden="false" customHeight="true" outlineLevel="0" collapsed="false">
      <c r="A9" s="51" t="s">
        <v>62</v>
      </c>
      <c r="B9" s="160" t="n">
        <v>21782536</v>
      </c>
      <c r="C9" s="161" t="n">
        <v>9105871</v>
      </c>
      <c r="D9" s="160" t="n">
        <v>12676665</v>
      </c>
      <c r="E9" s="161" t="n">
        <v>3574965</v>
      </c>
      <c r="F9" s="161" t="n">
        <v>4823174</v>
      </c>
      <c r="G9" s="109" t="n">
        <v>255591</v>
      </c>
      <c r="H9" s="162" t="s">
        <v>61</v>
      </c>
      <c r="I9" s="163" t="n">
        <v>1454864</v>
      </c>
      <c r="J9" s="52" t="n">
        <v>652932</v>
      </c>
      <c r="K9" s="164" t="n">
        <v>2738101</v>
      </c>
      <c r="L9" s="57" t="s">
        <v>62</v>
      </c>
      <c r="M9" s="58" t="s">
        <v>62</v>
      </c>
      <c r="N9" s="162" t="s">
        <v>61</v>
      </c>
      <c r="O9" s="164" t="n">
        <v>1381587</v>
      </c>
      <c r="P9" s="65" t="n">
        <v>1552</v>
      </c>
      <c r="Q9" s="65" t="s">
        <v>61</v>
      </c>
      <c r="R9" s="161" t="n">
        <v>4294039</v>
      </c>
      <c r="S9" s="52" t="n">
        <v>621374</v>
      </c>
      <c r="T9" s="52" t="n">
        <v>124801</v>
      </c>
      <c r="U9" s="52" t="n">
        <v>247331</v>
      </c>
      <c r="V9" s="52" t="s">
        <v>61</v>
      </c>
      <c r="W9" s="52" t="n">
        <v>242048</v>
      </c>
      <c r="X9" s="109" t="n">
        <v>803188</v>
      </c>
      <c r="Y9" s="165" t="n">
        <v>204810</v>
      </c>
      <c r="Z9" s="165" t="n">
        <v>486980</v>
      </c>
      <c r="AA9" s="57" t="s">
        <v>62</v>
      </c>
      <c r="AB9" s="14" t="s">
        <v>164</v>
      </c>
    </row>
    <row r="10" s="91" customFormat="true" ht="71.25" hidden="false" customHeight="true" outlineLevel="0" collapsed="false">
      <c r="A10" s="67" t="s">
        <v>63</v>
      </c>
      <c r="B10" s="160" t="n">
        <v>20285198</v>
      </c>
      <c r="C10" s="161" t="n">
        <v>7205865</v>
      </c>
      <c r="D10" s="160" t="n">
        <v>13079333</v>
      </c>
      <c r="E10" s="161" t="n">
        <v>2886509</v>
      </c>
      <c r="F10" s="161" t="n">
        <v>3680896</v>
      </c>
      <c r="G10" s="52" t="n">
        <v>272646</v>
      </c>
      <c r="H10" s="162" t="n">
        <v>0</v>
      </c>
      <c r="I10" s="161" t="n">
        <v>1743547</v>
      </c>
      <c r="J10" s="52" t="n">
        <v>687896</v>
      </c>
      <c r="K10" s="161" t="n">
        <v>2946563</v>
      </c>
      <c r="L10" s="68" t="s">
        <v>63</v>
      </c>
      <c r="M10" s="69" t="s">
        <v>63</v>
      </c>
      <c r="N10" s="66" t="s">
        <v>61</v>
      </c>
      <c r="O10" s="161" t="n">
        <v>1272650</v>
      </c>
      <c r="P10" s="59" t="n">
        <v>0</v>
      </c>
      <c r="Q10" s="59" t="s">
        <v>61</v>
      </c>
      <c r="R10" s="161" t="n">
        <v>4221503</v>
      </c>
      <c r="S10" s="52" t="n">
        <v>664412</v>
      </c>
      <c r="T10" s="52" t="n">
        <v>0</v>
      </c>
      <c r="U10" s="52" t="n">
        <v>266020</v>
      </c>
      <c r="V10" s="52" t="s">
        <v>61</v>
      </c>
      <c r="W10" s="52" t="n">
        <v>234216</v>
      </c>
      <c r="X10" s="52" t="n">
        <v>795787</v>
      </c>
      <c r="Y10" s="165" t="n">
        <v>99794</v>
      </c>
      <c r="Z10" s="165" t="n">
        <v>512759</v>
      </c>
      <c r="AA10" s="68" t="s">
        <v>63</v>
      </c>
    </row>
    <row r="11" s="91" customFormat="true" ht="71.25" hidden="false" customHeight="true" outlineLevel="0" collapsed="false">
      <c r="A11" s="67" t="s">
        <v>64</v>
      </c>
      <c r="B11" s="160" t="n">
        <v>30206433</v>
      </c>
      <c r="C11" s="161" t="n">
        <v>16695656</v>
      </c>
      <c r="D11" s="160" t="n">
        <v>13510777</v>
      </c>
      <c r="E11" s="161" t="n">
        <v>10898203</v>
      </c>
      <c r="F11" s="161" t="n">
        <v>4774058</v>
      </c>
      <c r="G11" s="52" t="n">
        <v>266478</v>
      </c>
      <c r="H11" s="56" t="n">
        <v>0</v>
      </c>
      <c r="I11" s="161" t="n">
        <v>1858504</v>
      </c>
      <c r="J11" s="52" t="n">
        <v>814523</v>
      </c>
      <c r="K11" s="161" t="n">
        <v>2617281</v>
      </c>
      <c r="L11" s="68" t="s">
        <v>64</v>
      </c>
      <c r="M11" s="69" t="s">
        <v>64</v>
      </c>
      <c r="N11" s="66" t="s">
        <v>61</v>
      </c>
      <c r="O11" s="161" t="n">
        <v>1694838</v>
      </c>
      <c r="P11" s="59" t="n">
        <v>0</v>
      </c>
      <c r="Q11" s="59" t="s">
        <v>61</v>
      </c>
      <c r="R11" s="161" t="n">
        <v>3965396</v>
      </c>
      <c r="S11" s="52" t="n">
        <v>606425</v>
      </c>
      <c r="T11" s="52" t="n">
        <v>36332</v>
      </c>
      <c r="U11" s="52" t="n">
        <v>295204</v>
      </c>
      <c r="V11" s="52" t="s">
        <v>61</v>
      </c>
      <c r="W11" s="52" t="n">
        <v>222960</v>
      </c>
      <c r="X11" s="52" t="n">
        <v>868968</v>
      </c>
      <c r="Y11" s="165" t="n">
        <v>425381</v>
      </c>
      <c r="Z11" s="165" t="n">
        <v>861882</v>
      </c>
      <c r="AA11" s="68" t="s">
        <v>64</v>
      </c>
      <c r="AB11" s="120"/>
    </row>
    <row r="12" s="91" customFormat="true" ht="71.25" hidden="false" customHeight="true" outlineLevel="0" collapsed="false">
      <c r="A12" s="67" t="s">
        <v>65</v>
      </c>
      <c r="B12" s="160" t="n">
        <v>23603091</v>
      </c>
      <c r="C12" s="161" t="n">
        <v>8838098</v>
      </c>
      <c r="D12" s="160" t="n">
        <v>14764993</v>
      </c>
      <c r="E12" s="161" t="n">
        <v>3323319</v>
      </c>
      <c r="F12" s="161" t="n">
        <v>4711928</v>
      </c>
      <c r="G12" s="52" t="n">
        <v>267768</v>
      </c>
      <c r="H12" s="56" t="n">
        <v>0</v>
      </c>
      <c r="I12" s="161" t="n">
        <v>2047122</v>
      </c>
      <c r="J12" s="52" t="n">
        <v>890770</v>
      </c>
      <c r="K12" s="161" t="n">
        <v>2671858</v>
      </c>
      <c r="L12" s="68" t="s">
        <v>65</v>
      </c>
      <c r="M12" s="69" t="s">
        <v>65</v>
      </c>
      <c r="N12" s="66" t="n">
        <v>351646</v>
      </c>
      <c r="O12" s="161" t="n">
        <v>1916832</v>
      </c>
      <c r="P12" s="59" t="s">
        <v>61</v>
      </c>
      <c r="Q12" s="59" t="s">
        <v>61</v>
      </c>
      <c r="R12" s="161" t="n">
        <v>4321678</v>
      </c>
      <c r="S12" s="52" t="n">
        <v>663184</v>
      </c>
      <c r="T12" s="52" t="n">
        <v>21638</v>
      </c>
      <c r="U12" s="52" t="n">
        <v>344520</v>
      </c>
      <c r="V12" s="52" t="s">
        <v>61</v>
      </c>
      <c r="W12" s="52" t="n">
        <v>324615</v>
      </c>
      <c r="X12" s="52" t="n">
        <v>1070368</v>
      </c>
      <c r="Y12" s="52" t="n">
        <v>168925</v>
      </c>
      <c r="Z12" s="52" t="n">
        <v>506920</v>
      </c>
      <c r="AA12" s="68" t="s">
        <v>65</v>
      </c>
      <c r="AB12" s="120"/>
    </row>
    <row r="13" s="80" customFormat="true" ht="71.25" hidden="false" customHeight="true" outlineLevel="0" collapsed="false">
      <c r="A13" s="70" t="s">
        <v>66</v>
      </c>
      <c r="B13" s="166" t="n">
        <f aca="false">SUM(C13,D13)</f>
        <v>31182236</v>
      </c>
      <c r="C13" s="167" t="n">
        <f aca="false">SUM(E13,F13,G13,H13,T13,U13,V13,Y13)</f>
        <v>14587523</v>
      </c>
      <c r="D13" s="166" t="n">
        <f aca="false">SUM(I13,J13,K13,N13,O13,P13,Q13,R13,S13,W13,X13,Z13)</f>
        <v>16594713</v>
      </c>
      <c r="E13" s="167" t="n">
        <v>3569639</v>
      </c>
      <c r="F13" s="167" t="n">
        <v>5457575</v>
      </c>
      <c r="G13" s="71" t="n">
        <v>76091</v>
      </c>
      <c r="H13" s="75" t="n">
        <v>0</v>
      </c>
      <c r="I13" s="167" t="n">
        <v>2180875</v>
      </c>
      <c r="J13" s="71" t="n">
        <v>943618</v>
      </c>
      <c r="K13" s="167" t="n">
        <v>2476371</v>
      </c>
      <c r="L13" s="76" t="s">
        <v>66</v>
      </c>
      <c r="M13" s="77" t="s">
        <v>66</v>
      </c>
      <c r="N13" s="167" t="n">
        <v>868210</v>
      </c>
      <c r="O13" s="167" t="n">
        <v>2186118</v>
      </c>
      <c r="P13" s="78" t="s">
        <v>61</v>
      </c>
      <c r="Q13" s="78" t="s">
        <v>61</v>
      </c>
      <c r="R13" s="167" t="n">
        <v>5052508</v>
      </c>
      <c r="S13" s="71" t="n">
        <v>682531</v>
      </c>
      <c r="T13" s="71" t="n">
        <v>32283</v>
      </c>
      <c r="U13" s="71" t="n">
        <v>382605</v>
      </c>
      <c r="V13" s="71" t="n">
        <v>4521859</v>
      </c>
      <c r="W13" s="71" t="n">
        <v>329477</v>
      </c>
      <c r="X13" s="71" t="n">
        <v>1146534</v>
      </c>
      <c r="Y13" s="71" t="n">
        <v>547471</v>
      </c>
      <c r="Z13" s="71" t="n">
        <v>728471</v>
      </c>
      <c r="AA13" s="76" t="s">
        <v>66</v>
      </c>
      <c r="AB13" s="168"/>
    </row>
    <row r="14" s="91" customFormat="true" ht="9" hidden="false" customHeight="true" outlineLevel="0" collapsed="false">
      <c r="A14" s="83"/>
      <c r="B14" s="169"/>
      <c r="C14" s="85"/>
      <c r="D14" s="85"/>
      <c r="E14" s="85"/>
      <c r="F14" s="85"/>
      <c r="G14" s="117"/>
      <c r="H14" s="170"/>
      <c r="I14" s="86"/>
      <c r="J14" s="85"/>
      <c r="K14" s="85"/>
      <c r="L14" s="84"/>
      <c r="M14" s="171"/>
      <c r="N14" s="172"/>
      <c r="O14" s="85"/>
      <c r="P14" s="85"/>
      <c r="Q14" s="85"/>
      <c r="R14" s="85"/>
      <c r="S14" s="85"/>
      <c r="T14" s="85"/>
      <c r="U14" s="85"/>
      <c r="V14" s="85"/>
      <c r="W14" s="85"/>
      <c r="X14" s="117"/>
      <c r="Y14" s="117"/>
      <c r="Z14" s="118"/>
      <c r="AA14" s="84"/>
    </row>
    <row r="15" s="91" customFormat="true" ht="15" hidden="false" customHeight="true" outlineLevel="0" collapsed="false">
      <c r="A15" s="88" t="s">
        <v>92</v>
      </c>
      <c r="B15" s="173"/>
      <c r="C15" s="173"/>
      <c r="D15" s="173"/>
      <c r="E15" s="173"/>
      <c r="F15" s="90"/>
      <c r="G15" s="174"/>
      <c r="H15" s="174"/>
      <c r="I15" s="174"/>
      <c r="J15" s="90"/>
      <c r="K15" s="90"/>
      <c r="L15" s="90" t="s">
        <v>94</v>
      </c>
      <c r="M15" s="88" t="s">
        <v>92</v>
      </c>
      <c r="N15" s="88"/>
      <c r="O15" s="175"/>
      <c r="P15" s="175"/>
      <c r="Q15" s="175"/>
      <c r="R15" s="90"/>
      <c r="S15" s="90"/>
      <c r="T15" s="173"/>
      <c r="U15" s="173"/>
      <c r="V15" s="173"/>
      <c r="W15" s="176" t="s">
        <v>164</v>
      </c>
      <c r="X15" s="174"/>
      <c r="Y15" s="174"/>
      <c r="Z15" s="90"/>
      <c r="AA15" s="90" t="s">
        <v>94</v>
      </c>
    </row>
    <row r="16" s="91" customFormat="true" ht="12" hidden="false" customHeight="false" outlineLevel="0" collapsed="false">
      <c r="A16" s="88"/>
      <c r="B16" s="173"/>
      <c r="C16" s="173"/>
      <c r="D16" s="173"/>
      <c r="E16" s="173"/>
      <c r="F16" s="90"/>
      <c r="G16" s="174"/>
      <c r="H16" s="174"/>
      <c r="I16" s="174"/>
      <c r="J16" s="90"/>
      <c r="K16" s="175"/>
      <c r="L16" s="175"/>
      <c r="M16" s="88"/>
      <c r="N16" s="88"/>
      <c r="O16" s="175"/>
      <c r="P16" s="175"/>
      <c r="Q16" s="175"/>
      <c r="R16" s="90"/>
      <c r="S16" s="175"/>
      <c r="T16" s="173"/>
      <c r="U16" s="173"/>
      <c r="V16" s="173"/>
      <c r="W16" s="90"/>
      <c r="X16" s="174"/>
      <c r="Y16" s="174"/>
      <c r="Z16" s="123"/>
    </row>
    <row r="17" s="91" customFormat="true" ht="12" hidden="false" customHeight="false" outlineLevel="0" collapsed="false">
      <c r="A17" s="88"/>
      <c r="B17" s="173"/>
      <c r="C17" s="173"/>
      <c r="D17" s="173"/>
      <c r="E17" s="173"/>
      <c r="F17" s="90"/>
      <c r="G17" s="174"/>
      <c r="H17" s="174"/>
      <c r="I17" s="174"/>
      <c r="J17" s="90"/>
      <c r="K17" s="175"/>
      <c r="L17" s="175"/>
      <c r="M17" s="88"/>
      <c r="N17" s="88"/>
      <c r="O17" s="175"/>
      <c r="P17" s="175"/>
      <c r="Q17" s="175"/>
      <c r="R17" s="90"/>
      <c r="S17" s="175"/>
      <c r="T17" s="173"/>
      <c r="U17" s="173"/>
      <c r="V17" s="173"/>
      <c r="W17" s="90"/>
      <c r="X17" s="174"/>
      <c r="Y17" s="174"/>
      <c r="Z17" s="123"/>
    </row>
    <row r="18" s="91" customFormat="true" ht="12" hidden="false" customHeight="false" outlineLevel="0" collapsed="false">
      <c r="A18" s="88"/>
      <c r="B18" s="173"/>
      <c r="C18" s="173"/>
      <c r="D18" s="173"/>
      <c r="E18" s="173"/>
      <c r="F18" s="90"/>
      <c r="G18" s="174"/>
      <c r="H18" s="174"/>
      <c r="I18" s="174"/>
      <c r="J18" s="90"/>
      <c r="K18" s="175"/>
      <c r="L18" s="175"/>
      <c r="M18" s="88"/>
      <c r="N18" s="88"/>
      <c r="O18" s="175"/>
      <c r="P18" s="175"/>
      <c r="Q18" s="175"/>
      <c r="R18" s="90"/>
      <c r="S18" s="175"/>
      <c r="T18" s="173"/>
      <c r="U18" s="173"/>
      <c r="V18" s="173"/>
      <c r="W18" s="90"/>
      <c r="X18" s="174"/>
      <c r="Y18" s="174"/>
      <c r="Z18" s="123"/>
    </row>
    <row r="19" s="91" customFormat="true" ht="12" hidden="false" customHeight="false" outlineLevel="0" collapsed="false">
      <c r="A19" s="88"/>
      <c r="B19" s="173"/>
      <c r="C19" s="173"/>
      <c r="D19" s="173"/>
      <c r="E19" s="173"/>
      <c r="F19" s="90"/>
      <c r="G19" s="174"/>
      <c r="H19" s="174"/>
      <c r="I19" s="174"/>
      <c r="J19" s="90"/>
      <c r="K19" s="175"/>
      <c r="L19" s="175"/>
      <c r="M19" s="88"/>
      <c r="N19" s="88"/>
      <c r="O19" s="175"/>
      <c r="P19" s="175"/>
      <c r="Q19" s="175"/>
      <c r="R19" s="90"/>
      <c r="S19" s="175"/>
      <c r="T19" s="173"/>
      <c r="U19" s="173"/>
      <c r="V19" s="173"/>
      <c r="W19" s="90"/>
      <c r="X19" s="174"/>
      <c r="Y19" s="174"/>
      <c r="Z19" s="123"/>
    </row>
    <row r="20" s="91" customFormat="true" ht="12" hidden="false" customHeight="false" outlineLevel="0" collapsed="false">
      <c r="A20" s="88"/>
      <c r="B20" s="173"/>
      <c r="C20" s="173"/>
      <c r="D20" s="173"/>
      <c r="E20" s="173"/>
      <c r="F20" s="90"/>
      <c r="G20" s="174"/>
      <c r="H20" s="174"/>
      <c r="I20" s="174"/>
      <c r="J20" s="90"/>
      <c r="K20" s="175"/>
      <c r="L20" s="175"/>
      <c r="M20" s="88"/>
      <c r="N20" s="88"/>
      <c r="O20" s="175"/>
      <c r="P20" s="175"/>
      <c r="Q20" s="175"/>
      <c r="R20" s="90"/>
      <c r="S20" s="175"/>
      <c r="T20" s="173"/>
      <c r="U20" s="173"/>
      <c r="V20" s="173"/>
      <c r="W20" s="90"/>
      <c r="X20" s="174"/>
      <c r="Y20" s="174"/>
      <c r="Z20" s="123"/>
    </row>
    <row r="21" s="91" customFormat="true" ht="12" hidden="false" customHeight="false" outlineLevel="0" collapsed="false">
      <c r="A21" s="88"/>
      <c r="B21" s="173"/>
      <c r="C21" s="173"/>
      <c r="D21" s="173"/>
      <c r="E21" s="173"/>
      <c r="F21" s="90"/>
      <c r="G21" s="174"/>
      <c r="H21" s="174"/>
      <c r="I21" s="174"/>
      <c r="J21" s="90"/>
      <c r="K21" s="175"/>
      <c r="L21" s="175"/>
      <c r="M21" s="88"/>
      <c r="N21" s="88"/>
      <c r="O21" s="175"/>
      <c r="P21" s="175"/>
      <c r="Q21" s="175"/>
      <c r="R21" s="90"/>
      <c r="S21" s="175"/>
      <c r="T21" s="173"/>
      <c r="U21" s="173"/>
      <c r="V21" s="173"/>
      <c r="W21" s="90"/>
      <c r="X21" s="174"/>
      <c r="Y21" s="174"/>
      <c r="Z21" s="123"/>
    </row>
    <row r="22" s="91" customFormat="true" ht="12" hidden="false" customHeight="false" outlineLevel="0" collapsed="false">
      <c r="A22" s="88"/>
      <c r="B22" s="173"/>
      <c r="C22" s="173"/>
      <c r="D22" s="173"/>
      <c r="E22" s="173"/>
      <c r="F22" s="90"/>
      <c r="G22" s="174"/>
      <c r="H22" s="174"/>
      <c r="I22" s="174"/>
      <c r="J22" s="90"/>
      <c r="K22" s="175"/>
      <c r="L22" s="175"/>
      <c r="M22" s="88"/>
      <c r="N22" s="88"/>
      <c r="O22" s="175"/>
      <c r="P22" s="175"/>
      <c r="Q22" s="175"/>
      <c r="R22" s="90"/>
      <c r="S22" s="175"/>
      <c r="T22" s="173"/>
      <c r="U22" s="173"/>
      <c r="V22" s="173"/>
      <c r="W22" s="90"/>
      <c r="X22" s="174"/>
      <c r="Y22" s="174"/>
      <c r="Z22" s="123"/>
    </row>
    <row r="23" s="91" customFormat="true" ht="12" hidden="false" customHeight="false" outlineLevel="0" collapsed="false">
      <c r="A23" s="88"/>
      <c r="B23" s="173"/>
      <c r="C23" s="173"/>
      <c r="D23" s="173"/>
      <c r="E23" s="173"/>
      <c r="F23" s="90"/>
      <c r="G23" s="174"/>
      <c r="H23" s="174"/>
      <c r="I23" s="174"/>
      <c r="J23" s="90"/>
      <c r="K23" s="175"/>
      <c r="L23" s="175"/>
      <c r="M23" s="88"/>
      <c r="N23" s="88"/>
      <c r="O23" s="175"/>
      <c r="P23" s="175"/>
      <c r="Q23" s="175"/>
      <c r="R23" s="90"/>
      <c r="S23" s="175"/>
      <c r="T23" s="173"/>
      <c r="U23" s="173"/>
      <c r="V23" s="173"/>
      <c r="W23" s="90"/>
      <c r="X23" s="174"/>
      <c r="Y23" s="174"/>
      <c r="Z23" s="123"/>
    </row>
    <row r="24" s="91" customFormat="true" ht="12" hidden="false" customHeight="false" outlineLevel="0" collapsed="false">
      <c r="A24" s="88"/>
      <c r="B24" s="173"/>
      <c r="C24" s="173"/>
      <c r="D24" s="173"/>
      <c r="E24" s="173"/>
      <c r="F24" s="90"/>
      <c r="G24" s="174"/>
      <c r="H24" s="174"/>
      <c r="I24" s="174"/>
      <c r="J24" s="90"/>
      <c r="K24" s="175"/>
      <c r="L24" s="175"/>
      <c r="M24" s="88"/>
      <c r="N24" s="88"/>
      <c r="O24" s="175"/>
      <c r="P24" s="175"/>
      <c r="Q24" s="175"/>
      <c r="R24" s="90"/>
      <c r="S24" s="175"/>
      <c r="T24" s="173"/>
      <c r="U24" s="173"/>
      <c r="V24" s="173"/>
      <c r="W24" s="90"/>
      <c r="X24" s="174"/>
      <c r="Y24" s="174"/>
      <c r="Z24" s="123"/>
    </row>
    <row r="25" s="91" customFormat="true" ht="12" hidden="false" customHeight="false" outlineLevel="0" collapsed="false">
      <c r="A25" s="88"/>
      <c r="B25" s="173"/>
      <c r="C25" s="173"/>
      <c r="D25" s="173"/>
      <c r="E25" s="173"/>
      <c r="F25" s="90"/>
      <c r="G25" s="174"/>
      <c r="H25" s="174"/>
      <c r="I25" s="174"/>
      <c r="J25" s="90"/>
      <c r="K25" s="175"/>
      <c r="L25" s="175"/>
      <c r="M25" s="88"/>
      <c r="N25" s="88"/>
      <c r="O25" s="175"/>
      <c r="P25" s="175"/>
      <c r="Q25" s="175"/>
      <c r="R25" s="90"/>
      <c r="S25" s="175"/>
      <c r="T25" s="173"/>
      <c r="U25" s="173"/>
      <c r="V25" s="173"/>
      <c r="W25" s="90"/>
      <c r="X25" s="174"/>
      <c r="Y25" s="174"/>
      <c r="Z25" s="123"/>
    </row>
    <row r="26" s="91" customFormat="true" ht="12" hidden="false" customHeight="false" outlineLevel="0" collapsed="false">
      <c r="A26" s="88"/>
      <c r="B26" s="173"/>
      <c r="C26" s="173"/>
      <c r="D26" s="173"/>
      <c r="E26" s="173"/>
      <c r="F26" s="90"/>
      <c r="G26" s="174"/>
      <c r="H26" s="174"/>
      <c r="I26" s="174"/>
      <c r="J26" s="90"/>
      <c r="K26" s="175"/>
      <c r="L26" s="175"/>
      <c r="M26" s="88"/>
      <c r="N26" s="88"/>
      <c r="O26" s="175"/>
      <c r="P26" s="175"/>
      <c r="Q26" s="175"/>
      <c r="R26" s="90"/>
      <c r="S26" s="175"/>
      <c r="T26" s="173"/>
      <c r="U26" s="173"/>
      <c r="V26" s="173"/>
      <c r="W26" s="90"/>
      <c r="X26" s="174"/>
      <c r="Y26" s="174"/>
      <c r="Z26" s="123"/>
    </row>
    <row r="27" s="91" customFormat="true" ht="12" hidden="false" customHeight="false" outlineLevel="0" collapsed="false">
      <c r="A27" s="88"/>
      <c r="B27" s="173"/>
      <c r="C27" s="173"/>
      <c r="D27" s="173"/>
      <c r="E27" s="173"/>
      <c r="F27" s="90"/>
      <c r="G27" s="174"/>
      <c r="H27" s="174"/>
      <c r="I27" s="174"/>
      <c r="J27" s="90"/>
      <c r="K27" s="175"/>
      <c r="L27" s="175"/>
      <c r="M27" s="88"/>
      <c r="N27" s="88"/>
      <c r="O27" s="175"/>
      <c r="P27" s="175"/>
      <c r="Q27" s="175"/>
      <c r="R27" s="90"/>
      <c r="S27" s="175"/>
      <c r="T27" s="173"/>
      <c r="U27" s="173"/>
      <c r="V27" s="173"/>
      <c r="W27" s="90"/>
      <c r="X27" s="174"/>
      <c r="Y27" s="174"/>
      <c r="Z27" s="123"/>
    </row>
    <row r="28" s="91" customFormat="true" ht="12" hidden="false" customHeight="false" outlineLevel="0" collapsed="false">
      <c r="A28" s="88"/>
      <c r="B28" s="173"/>
      <c r="C28" s="173"/>
      <c r="D28" s="173"/>
      <c r="E28" s="173"/>
      <c r="F28" s="90"/>
      <c r="G28" s="174"/>
      <c r="H28" s="174"/>
      <c r="I28" s="174"/>
      <c r="J28" s="90"/>
      <c r="K28" s="175"/>
      <c r="L28" s="175"/>
      <c r="M28" s="88"/>
      <c r="N28" s="88"/>
      <c r="O28" s="175"/>
      <c r="P28" s="175"/>
      <c r="Q28" s="175"/>
      <c r="R28" s="90"/>
      <c r="S28" s="175"/>
      <c r="T28" s="173"/>
      <c r="U28" s="173"/>
      <c r="V28" s="173"/>
      <c r="W28" s="90"/>
      <c r="X28" s="174"/>
      <c r="Y28" s="174"/>
      <c r="Z28" s="123"/>
    </row>
    <row r="29" s="91" customFormat="true" ht="12" hidden="false" customHeight="false" outlineLevel="0" collapsed="false">
      <c r="A29" s="88"/>
      <c r="B29" s="173"/>
      <c r="C29" s="173"/>
      <c r="D29" s="173"/>
      <c r="E29" s="173"/>
      <c r="F29" s="90"/>
      <c r="G29" s="174"/>
      <c r="H29" s="174"/>
      <c r="I29" s="174"/>
      <c r="J29" s="90"/>
      <c r="K29" s="175"/>
      <c r="L29" s="175"/>
      <c r="M29" s="88"/>
      <c r="N29" s="88"/>
      <c r="O29" s="175"/>
      <c r="P29" s="175"/>
      <c r="Q29" s="175"/>
      <c r="R29" s="90"/>
      <c r="S29" s="175"/>
      <c r="T29" s="173"/>
      <c r="U29" s="173"/>
      <c r="V29" s="173"/>
      <c r="W29" s="90"/>
      <c r="X29" s="174"/>
      <c r="Y29" s="174"/>
      <c r="Z29" s="123"/>
    </row>
    <row r="30" s="91" customFormat="true" ht="12" hidden="false" customHeight="false" outlineLevel="0" collapsed="false">
      <c r="A30" s="88"/>
      <c r="B30" s="173"/>
      <c r="C30" s="173"/>
      <c r="D30" s="173"/>
      <c r="E30" s="173"/>
      <c r="F30" s="90"/>
      <c r="G30" s="174"/>
      <c r="H30" s="174"/>
      <c r="I30" s="174"/>
      <c r="J30" s="90"/>
      <c r="K30" s="175"/>
      <c r="L30" s="175"/>
      <c r="M30" s="88"/>
      <c r="N30" s="88"/>
      <c r="O30" s="175"/>
      <c r="P30" s="175"/>
      <c r="Q30" s="175"/>
      <c r="R30" s="90"/>
      <c r="S30" s="175"/>
      <c r="T30" s="173"/>
      <c r="U30" s="173"/>
      <c r="V30" s="173"/>
      <c r="W30" s="90"/>
      <c r="X30" s="174"/>
      <c r="Y30" s="174"/>
      <c r="Z30" s="123"/>
    </row>
    <row r="31" s="91" customFormat="true" ht="12" hidden="false" customHeight="false" outlineLevel="0" collapsed="false">
      <c r="A31" s="88"/>
      <c r="B31" s="173"/>
      <c r="C31" s="173"/>
      <c r="D31" s="173"/>
      <c r="E31" s="173"/>
      <c r="F31" s="90"/>
      <c r="G31" s="174"/>
      <c r="H31" s="174"/>
      <c r="I31" s="174"/>
      <c r="J31" s="90"/>
      <c r="K31" s="175"/>
      <c r="L31" s="175"/>
      <c r="M31" s="88"/>
      <c r="N31" s="88"/>
      <c r="O31" s="175"/>
      <c r="P31" s="175"/>
      <c r="Q31" s="175"/>
      <c r="R31" s="90"/>
      <c r="S31" s="175"/>
      <c r="T31" s="173"/>
      <c r="U31" s="173"/>
      <c r="V31" s="173"/>
      <c r="W31" s="90"/>
      <c r="X31" s="174"/>
      <c r="Y31" s="174"/>
      <c r="Z31" s="123"/>
    </row>
    <row r="32" s="91" customFormat="true" ht="12" hidden="false" customHeight="false" outlineLevel="0" collapsed="false">
      <c r="A32" s="88"/>
      <c r="B32" s="173"/>
      <c r="C32" s="173"/>
      <c r="D32" s="173"/>
      <c r="E32" s="173"/>
      <c r="F32" s="90"/>
      <c r="G32" s="174"/>
      <c r="H32" s="174"/>
      <c r="I32" s="174"/>
      <c r="J32" s="90"/>
      <c r="K32" s="175"/>
      <c r="L32" s="175"/>
      <c r="M32" s="88"/>
      <c r="N32" s="88"/>
      <c r="O32" s="175"/>
      <c r="P32" s="175"/>
      <c r="Q32" s="175"/>
      <c r="R32" s="90"/>
      <c r="S32" s="175"/>
      <c r="T32" s="173"/>
      <c r="U32" s="173"/>
      <c r="V32" s="173"/>
      <c r="W32" s="90"/>
      <c r="X32" s="174"/>
      <c r="Y32" s="174"/>
      <c r="Z32" s="123"/>
    </row>
    <row r="33" s="91" customFormat="true" ht="12" hidden="false" customHeight="false" outlineLevel="0" collapsed="false">
      <c r="A33" s="88"/>
      <c r="B33" s="173"/>
      <c r="C33" s="173"/>
      <c r="D33" s="173"/>
      <c r="E33" s="173"/>
      <c r="F33" s="90"/>
      <c r="G33" s="174"/>
      <c r="H33" s="174"/>
      <c r="I33" s="174"/>
      <c r="J33" s="90"/>
      <c r="K33" s="175"/>
      <c r="L33" s="175"/>
      <c r="M33" s="88"/>
      <c r="N33" s="88"/>
      <c r="O33" s="175"/>
      <c r="P33" s="175"/>
      <c r="Q33" s="175"/>
      <c r="R33" s="90"/>
      <c r="S33" s="175"/>
      <c r="T33" s="173"/>
      <c r="U33" s="173"/>
      <c r="V33" s="173"/>
      <c r="W33" s="90"/>
      <c r="X33" s="174"/>
      <c r="Y33" s="174"/>
      <c r="Z33" s="123"/>
    </row>
    <row r="34" s="91" customFormat="true" ht="12" hidden="false" customHeight="false" outlineLevel="0" collapsed="false">
      <c r="A34" s="88"/>
      <c r="B34" s="173"/>
      <c r="C34" s="173"/>
      <c r="D34" s="173"/>
      <c r="E34" s="173"/>
      <c r="F34" s="90"/>
      <c r="G34" s="174"/>
      <c r="H34" s="174"/>
      <c r="I34" s="174"/>
      <c r="J34" s="90"/>
      <c r="K34" s="175"/>
      <c r="L34" s="175"/>
      <c r="M34" s="88"/>
      <c r="N34" s="88"/>
      <c r="O34" s="175"/>
      <c r="P34" s="175"/>
      <c r="Q34" s="175"/>
      <c r="R34" s="90"/>
      <c r="S34" s="175"/>
      <c r="T34" s="173"/>
      <c r="U34" s="173"/>
      <c r="V34" s="173"/>
      <c r="W34" s="90"/>
      <c r="X34" s="174"/>
      <c r="Y34" s="174"/>
      <c r="Z34" s="123"/>
    </row>
    <row r="35" s="91" customFormat="true" ht="12" hidden="false" customHeight="false" outlineLevel="0" collapsed="false">
      <c r="A35" s="88"/>
      <c r="B35" s="173"/>
      <c r="C35" s="173"/>
      <c r="D35" s="173"/>
      <c r="E35" s="173"/>
      <c r="F35" s="90"/>
      <c r="G35" s="174"/>
      <c r="H35" s="174"/>
      <c r="I35" s="174"/>
      <c r="J35" s="90"/>
      <c r="K35" s="175"/>
      <c r="L35" s="175"/>
      <c r="M35" s="88"/>
      <c r="N35" s="88"/>
      <c r="O35" s="175"/>
      <c r="P35" s="175"/>
      <c r="Q35" s="175"/>
      <c r="R35" s="90"/>
      <c r="S35" s="175"/>
      <c r="T35" s="173"/>
      <c r="U35" s="173"/>
      <c r="V35" s="173"/>
      <c r="W35" s="90"/>
      <c r="X35" s="174"/>
      <c r="Y35" s="174"/>
      <c r="Z35" s="123"/>
    </row>
    <row r="36" s="91" customFormat="true" ht="12" hidden="false" customHeight="false" outlineLevel="0" collapsed="false">
      <c r="A36" s="88"/>
      <c r="B36" s="173"/>
      <c r="C36" s="173"/>
      <c r="D36" s="173"/>
      <c r="E36" s="173"/>
      <c r="F36" s="90"/>
      <c r="G36" s="174"/>
      <c r="H36" s="174"/>
      <c r="I36" s="174"/>
      <c r="J36" s="90"/>
      <c r="K36" s="175"/>
      <c r="L36" s="175"/>
      <c r="M36" s="88"/>
      <c r="N36" s="88"/>
      <c r="O36" s="175"/>
      <c r="P36" s="175"/>
      <c r="Q36" s="175"/>
      <c r="R36" s="90"/>
      <c r="S36" s="175"/>
      <c r="T36" s="173"/>
      <c r="U36" s="173"/>
      <c r="V36" s="173"/>
      <c r="W36" s="90"/>
      <c r="X36" s="174"/>
      <c r="Y36" s="174"/>
      <c r="Z36" s="123"/>
    </row>
    <row r="37" s="91" customFormat="true" ht="12" hidden="false" customHeight="false" outlineLevel="0" collapsed="false">
      <c r="A37" s="88"/>
      <c r="B37" s="173"/>
      <c r="C37" s="173"/>
      <c r="D37" s="173"/>
      <c r="E37" s="173"/>
      <c r="F37" s="90"/>
      <c r="G37" s="174"/>
      <c r="H37" s="174"/>
      <c r="I37" s="174"/>
      <c r="J37" s="90"/>
      <c r="K37" s="175"/>
      <c r="L37" s="175"/>
      <c r="M37" s="88"/>
      <c r="N37" s="88"/>
      <c r="O37" s="175"/>
      <c r="P37" s="175"/>
      <c r="Q37" s="175"/>
      <c r="R37" s="90"/>
      <c r="S37" s="175"/>
      <c r="T37" s="173"/>
      <c r="U37" s="173"/>
      <c r="V37" s="173"/>
      <c r="W37" s="90"/>
      <c r="X37" s="174"/>
      <c r="Y37" s="174"/>
      <c r="Z37" s="123"/>
    </row>
    <row r="38" s="91" customFormat="true" ht="12" hidden="false" customHeight="false" outlineLevel="0" collapsed="false">
      <c r="A38" s="88"/>
      <c r="B38" s="173"/>
      <c r="C38" s="173"/>
      <c r="D38" s="173"/>
      <c r="E38" s="173"/>
      <c r="F38" s="90"/>
      <c r="G38" s="174"/>
      <c r="H38" s="174"/>
      <c r="I38" s="174"/>
      <c r="J38" s="90"/>
      <c r="K38" s="175"/>
      <c r="L38" s="175"/>
      <c r="M38" s="88"/>
      <c r="N38" s="88"/>
      <c r="O38" s="175"/>
      <c r="P38" s="175"/>
      <c r="Q38" s="175"/>
      <c r="R38" s="90"/>
      <c r="S38" s="175"/>
      <c r="T38" s="173"/>
      <c r="U38" s="173"/>
      <c r="V38" s="173"/>
      <c r="W38" s="90"/>
      <c r="X38" s="174"/>
      <c r="Y38" s="174"/>
      <c r="Z38" s="123"/>
    </row>
    <row r="39" s="91" customFormat="true" ht="12" hidden="false" customHeight="false" outlineLevel="0" collapsed="false">
      <c r="A39" s="88"/>
      <c r="B39" s="173"/>
      <c r="C39" s="173"/>
      <c r="D39" s="173"/>
      <c r="E39" s="173"/>
      <c r="F39" s="90"/>
      <c r="G39" s="174"/>
      <c r="H39" s="174"/>
      <c r="I39" s="174"/>
      <c r="J39" s="90"/>
      <c r="K39" s="175"/>
      <c r="L39" s="175"/>
      <c r="M39" s="88"/>
      <c r="N39" s="88"/>
      <c r="O39" s="175"/>
      <c r="P39" s="175"/>
      <c r="Q39" s="175"/>
      <c r="R39" s="90"/>
      <c r="S39" s="175"/>
      <c r="T39" s="173"/>
      <c r="U39" s="173"/>
      <c r="V39" s="173"/>
      <c r="W39" s="90"/>
      <c r="X39" s="174"/>
      <c r="Y39" s="174"/>
      <c r="Z39" s="123"/>
    </row>
    <row r="40" s="91" customFormat="true" ht="12" hidden="false" customHeight="false" outlineLevel="0" collapsed="false">
      <c r="A40" s="88"/>
      <c r="B40" s="173"/>
      <c r="C40" s="173"/>
      <c r="D40" s="173"/>
      <c r="E40" s="173"/>
      <c r="F40" s="90"/>
      <c r="G40" s="174"/>
      <c r="H40" s="174"/>
      <c r="I40" s="174"/>
      <c r="J40" s="90"/>
      <c r="K40" s="175"/>
      <c r="L40" s="175"/>
      <c r="M40" s="88"/>
      <c r="N40" s="88"/>
      <c r="O40" s="175"/>
      <c r="P40" s="175"/>
      <c r="Q40" s="175"/>
      <c r="R40" s="90"/>
      <c r="S40" s="175"/>
      <c r="T40" s="173"/>
      <c r="U40" s="173"/>
      <c r="V40" s="173"/>
      <c r="W40" s="90"/>
      <c r="X40" s="174"/>
      <c r="Y40" s="174"/>
      <c r="Z40" s="123"/>
    </row>
    <row r="41" s="91" customFormat="true" ht="12" hidden="false" customHeight="false" outlineLevel="0" collapsed="false">
      <c r="A41" s="88"/>
      <c r="B41" s="173"/>
      <c r="C41" s="173"/>
      <c r="D41" s="173"/>
      <c r="E41" s="173"/>
      <c r="F41" s="90"/>
      <c r="G41" s="174"/>
      <c r="H41" s="174"/>
      <c r="I41" s="174"/>
      <c r="J41" s="90"/>
      <c r="K41" s="175"/>
      <c r="L41" s="175"/>
      <c r="M41" s="88"/>
      <c r="N41" s="88"/>
      <c r="O41" s="175"/>
      <c r="P41" s="175"/>
      <c r="Q41" s="175"/>
      <c r="R41" s="90"/>
      <c r="S41" s="175"/>
      <c r="T41" s="173"/>
      <c r="U41" s="173"/>
      <c r="V41" s="173"/>
      <c r="W41" s="90"/>
      <c r="X41" s="174"/>
      <c r="Y41" s="174"/>
      <c r="Z41" s="123"/>
    </row>
    <row r="42" s="91" customFormat="true" ht="12" hidden="false" customHeight="false" outlineLevel="0" collapsed="false">
      <c r="A42" s="88"/>
      <c r="B42" s="173"/>
      <c r="C42" s="173"/>
      <c r="D42" s="173"/>
      <c r="E42" s="173"/>
      <c r="F42" s="90"/>
      <c r="G42" s="174"/>
      <c r="H42" s="174"/>
      <c r="I42" s="174"/>
      <c r="J42" s="90"/>
      <c r="K42" s="175"/>
      <c r="L42" s="175"/>
      <c r="M42" s="88"/>
      <c r="N42" s="88"/>
      <c r="O42" s="175"/>
      <c r="P42" s="175"/>
      <c r="Q42" s="175"/>
      <c r="R42" s="90"/>
      <c r="S42" s="175"/>
      <c r="T42" s="173"/>
      <c r="U42" s="173"/>
      <c r="V42" s="173"/>
      <c r="W42" s="90"/>
      <c r="X42" s="174"/>
      <c r="Y42" s="174"/>
      <c r="Z42" s="123"/>
    </row>
    <row r="43" s="91" customFormat="true" ht="12" hidden="false" customHeight="false" outlineLevel="0" collapsed="false">
      <c r="A43" s="88"/>
      <c r="B43" s="173"/>
      <c r="C43" s="173"/>
      <c r="D43" s="173"/>
      <c r="E43" s="173"/>
      <c r="F43" s="90"/>
      <c r="G43" s="174"/>
      <c r="H43" s="174"/>
      <c r="I43" s="174"/>
      <c r="J43" s="90"/>
      <c r="K43" s="175"/>
      <c r="L43" s="175"/>
      <c r="M43" s="88"/>
      <c r="N43" s="88"/>
      <c r="O43" s="175"/>
      <c r="P43" s="175"/>
      <c r="Q43" s="175"/>
      <c r="R43" s="90"/>
      <c r="S43" s="175"/>
      <c r="T43" s="173"/>
      <c r="U43" s="173"/>
      <c r="V43" s="173"/>
      <c r="W43" s="90"/>
      <c r="X43" s="174"/>
      <c r="Y43" s="174"/>
      <c r="Z43" s="123"/>
    </row>
    <row r="44" s="91" customFormat="true" ht="12" hidden="false" customHeight="false" outlineLevel="0" collapsed="false">
      <c r="A44" s="88"/>
      <c r="B44" s="173"/>
      <c r="C44" s="173"/>
      <c r="D44" s="173"/>
      <c r="E44" s="173"/>
      <c r="F44" s="90"/>
      <c r="G44" s="174"/>
      <c r="H44" s="174"/>
      <c r="I44" s="174"/>
      <c r="J44" s="90"/>
      <c r="K44" s="175"/>
      <c r="L44" s="175"/>
      <c r="M44" s="88"/>
      <c r="N44" s="88"/>
      <c r="O44" s="175"/>
      <c r="P44" s="175"/>
      <c r="Q44" s="175"/>
      <c r="R44" s="90"/>
      <c r="S44" s="175"/>
      <c r="T44" s="173"/>
      <c r="U44" s="173"/>
      <c r="V44" s="173"/>
      <c r="W44" s="90"/>
      <c r="X44" s="174"/>
      <c r="Y44" s="174"/>
      <c r="Z44" s="123"/>
    </row>
    <row r="45" s="91" customFormat="true" ht="12" hidden="false" customHeight="false" outlineLevel="0" collapsed="false">
      <c r="A45" s="88"/>
      <c r="B45" s="173"/>
      <c r="C45" s="173"/>
      <c r="D45" s="173"/>
      <c r="E45" s="173"/>
      <c r="F45" s="90"/>
      <c r="G45" s="174"/>
      <c r="H45" s="174"/>
      <c r="I45" s="174"/>
      <c r="J45" s="90"/>
      <c r="K45" s="175"/>
      <c r="L45" s="175"/>
      <c r="M45" s="88"/>
      <c r="N45" s="88"/>
      <c r="O45" s="175"/>
      <c r="P45" s="175"/>
      <c r="Q45" s="175"/>
      <c r="R45" s="90"/>
      <c r="S45" s="175"/>
      <c r="T45" s="173"/>
      <c r="U45" s="173"/>
      <c r="V45" s="173"/>
      <c r="W45" s="90"/>
      <c r="X45" s="174"/>
      <c r="Y45" s="174"/>
      <c r="Z45" s="123"/>
    </row>
    <row r="46" s="91" customFormat="true" ht="12" hidden="false" customHeight="false" outlineLevel="0" collapsed="false">
      <c r="A46" s="88"/>
      <c r="B46" s="119"/>
      <c r="C46" s="119"/>
      <c r="D46" s="119"/>
      <c r="E46" s="119"/>
      <c r="F46" s="88"/>
      <c r="G46" s="123"/>
      <c r="H46" s="123"/>
      <c r="I46" s="123"/>
      <c r="J46" s="88"/>
      <c r="K46" s="120"/>
      <c r="L46" s="120"/>
      <c r="M46" s="88"/>
      <c r="N46" s="88"/>
      <c r="O46" s="120"/>
      <c r="P46" s="120"/>
      <c r="Q46" s="120"/>
      <c r="R46" s="88"/>
      <c r="S46" s="120"/>
      <c r="T46" s="119"/>
      <c r="U46" s="119"/>
      <c r="V46" s="119"/>
      <c r="W46" s="88"/>
      <c r="X46" s="123"/>
      <c r="Y46" s="123"/>
      <c r="Z46" s="123"/>
    </row>
    <row r="47" s="91" customFormat="true" ht="12" hidden="false" customHeight="false" outlineLevel="0" collapsed="false">
      <c r="A47" s="88"/>
      <c r="B47" s="119"/>
      <c r="C47" s="119"/>
      <c r="D47" s="119"/>
      <c r="E47" s="119"/>
      <c r="F47" s="88"/>
      <c r="G47" s="123"/>
      <c r="H47" s="123"/>
      <c r="I47" s="123"/>
      <c r="J47" s="88"/>
      <c r="K47" s="120"/>
      <c r="L47" s="120"/>
      <c r="M47" s="88"/>
      <c r="N47" s="88"/>
      <c r="O47" s="120"/>
      <c r="P47" s="120"/>
      <c r="Q47" s="120"/>
      <c r="R47" s="88"/>
      <c r="S47" s="120"/>
      <c r="T47" s="119"/>
      <c r="U47" s="119"/>
      <c r="V47" s="119"/>
      <c r="W47" s="88"/>
      <c r="X47" s="123"/>
      <c r="Y47" s="123"/>
      <c r="Z47" s="123"/>
    </row>
    <row r="48" s="91" customFormat="true" ht="12" hidden="false" customHeight="false" outlineLevel="0" collapsed="false">
      <c r="A48" s="88"/>
      <c r="B48" s="119"/>
      <c r="C48" s="119"/>
      <c r="D48" s="119"/>
      <c r="E48" s="119"/>
      <c r="F48" s="88"/>
      <c r="G48" s="123"/>
      <c r="H48" s="123"/>
      <c r="I48" s="123"/>
      <c r="J48" s="88"/>
      <c r="K48" s="120"/>
      <c r="L48" s="120"/>
      <c r="M48" s="88"/>
      <c r="N48" s="88"/>
      <c r="O48" s="120"/>
      <c r="P48" s="120"/>
      <c r="Q48" s="120"/>
      <c r="R48" s="88"/>
      <c r="S48" s="120"/>
      <c r="T48" s="119"/>
      <c r="U48" s="119"/>
      <c r="V48" s="119"/>
      <c r="W48" s="88"/>
      <c r="X48" s="123"/>
      <c r="Y48" s="123"/>
      <c r="Z48" s="123"/>
    </row>
    <row r="49" s="91" customFormat="true" ht="12" hidden="false" customHeight="false" outlineLevel="0" collapsed="false">
      <c r="A49" s="88"/>
      <c r="B49" s="119"/>
      <c r="C49" s="119"/>
      <c r="D49" s="119"/>
      <c r="E49" s="119"/>
      <c r="F49" s="88"/>
      <c r="G49" s="123"/>
      <c r="H49" s="123"/>
      <c r="I49" s="123"/>
      <c r="J49" s="88"/>
      <c r="K49" s="120"/>
      <c r="L49" s="120"/>
      <c r="M49" s="88"/>
      <c r="N49" s="88"/>
      <c r="O49" s="120"/>
      <c r="P49" s="120"/>
      <c r="Q49" s="120"/>
      <c r="R49" s="88"/>
      <c r="S49" s="120"/>
      <c r="T49" s="119"/>
      <c r="U49" s="119"/>
      <c r="V49" s="119"/>
      <c r="W49" s="88"/>
      <c r="X49" s="123"/>
      <c r="Y49" s="123"/>
      <c r="Z49" s="123"/>
    </row>
    <row r="50" s="91" customFormat="true" ht="12" hidden="false" customHeight="false" outlineLevel="0" collapsed="false">
      <c r="A50" s="88"/>
      <c r="B50" s="119"/>
      <c r="C50" s="119"/>
      <c r="D50" s="119"/>
      <c r="E50" s="119"/>
      <c r="F50" s="88"/>
      <c r="G50" s="123"/>
      <c r="H50" s="123"/>
      <c r="I50" s="123"/>
      <c r="J50" s="88"/>
      <c r="K50" s="120"/>
      <c r="L50" s="120"/>
      <c r="M50" s="88"/>
      <c r="N50" s="88"/>
      <c r="O50" s="120"/>
      <c r="P50" s="120"/>
      <c r="Q50" s="120"/>
      <c r="R50" s="88"/>
      <c r="S50" s="120"/>
      <c r="T50" s="119"/>
      <c r="U50" s="119"/>
      <c r="V50" s="119"/>
      <c r="W50" s="88"/>
      <c r="X50" s="123"/>
      <c r="Y50" s="123"/>
      <c r="Z50" s="123"/>
    </row>
    <row r="51" s="91" customFormat="true" ht="12" hidden="false" customHeight="false" outlineLevel="0" collapsed="false">
      <c r="A51" s="88"/>
      <c r="B51" s="119"/>
      <c r="C51" s="119"/>
      <c r="D51" s="119"/>
      <c r="E51" s="119"/>
      <c r="F51" s="88"/>
      <c r="G51" s="123"/>
      <c r="H51" s="123"/>
      <c r="I51" s="123"/>
      <c r="J51" s="88"/>
      <c r="K51" s="120"/>
      <c r="L51" s="120"/>
      <c r="M51" s="88"/>
      <c r="N51" s="88"/>
      <c r="O51" s="120"/>
      <c r="P51" s="120"/>
      <c r="Q51" s="120"/>
      <c r="R51" s="88"/>
      <c r="S51" s="120"/>
      <c r="T51" s="119"/>
      <c r="U51" s="119"/>
      <c r="V51" s="119"/>
      <c r="W51" s="88"/>
      <c r="X51" s="123"/>
      <c r="Y51" s="123"/>
      <c r="Z51" s="123"/>
    </row>
  </sheetData>
  <mergeCells count="21">
    <mergeCell ref="A1:F1"/>
    <mergeCell ref="G1:L1"/>
    <mergeCell ref="M1:S1"/>
    <mergeCell ref="T1:AA1"/>
    <mergeCell ref="A3:A7"/>
    <mergeCell ref="B3:D3"/>
    <mergeCell ref="E3:H3"/>
    <mergeCell ref="L3:L7"/>
    <mergeCell ref="M3:M7"/>
    <mergeCell ref="O3:S3"/>
    <mergeCell ref="T3:V3"/>
    <mergeCell ref="W3:X3"/>
    <mergeCell ref="Y3:Z3"/>
    <mergeCell ref="AA3:AA7"/>
    <mergeCell ref="E4:F4"/>
    <mergeCell ref="G4:H4"/>
    <mergeCell ref="I4:K4"/>
    <mergeCell ref="N4:S4"/>
    <mergeCell ref="T4:V4"/>
    <mergeCell ref="W4:X4"/>
    <mergeCell ref="Y4:Z4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5" activeCellId="0" sqref="G5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62"/>
    <col collapsed="false" customWidth="true" hidden="false" outlineLevel="0" max="2" min="2" style="3" width="10.87"/>
    <col collapsed="false" customWidth="true" hidden="false" outlineLevel="0" max="7" min="3" style="5" width="10.24"/>
    <col collapsed="false" customWidth="true" hidden="false" outlineLevel="0" max="8" min="8" style="5" width="11.99"/>
    <col collapsed="false" customWidth="true" hidden="false" outlineLevel="0" max="9" min="9" style="5" width="10.62"/>
    <col collapsed="false" customWidth="true" hidden="false" outlineLevel="0" max="10" min="10" style="5" width="10.87"/>
    <col collapsed="false" customWidth="true" hidden="false" outlineLevel="0" max="11" min="11" style="5" width="10.74"/>
    <col collapsed="false" customWidth="true" hidden="false" outlineLevel="0" max="12" min="12" style="5" width="10.99"/>
    <col collapsed="false" customWidth="true" hidden="false" outlineLevel="0" max="13" min="13" style="5" width="11.36"/>
    <col collapsed="false" customWidth="true" hidden="false" outlineLevel="0" max="14" min="14" style="5" width="10.49"/>
    <col collapsed="false" customWidth="false" hidden="false" outlineLevel="0" max="257" min="15" style="5" width="8.99"/>
  </cols>
  <sheetData>
    <row r="1" s="8" customFormat="true" ht="24.75" hidden="false" customHeight="true" outlineLevel="0" collapsed="false">
      <c r="A1" s="6" t="s">
        <v>165</v>
      </c>
      <c r="B1" s="6"/>
      <c r="C1" s="6"/>
      <c r="D1" s="6"/>
      <c r="E1" s="6"/>
      <c r="F1" s="6"/>
      <c r="G1" s="6"/>
      <c r="H1" s="6" t="s">
        <v>166</v>
      </c>
      <c r="I1" s="6"/>
      <c r="J1" s="6"/>
      <c r="K1" s="6"/>
      <c r="L1" s="6"/>
      <c r="M1" s="6"/>
      <c r="N1" s="6"/>
    </row>
    <row r="2" s="91" customFormat="true" ht="27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2"/>
      <c r="N2" s="12" t="s">
        <v>167</v>
      </c>
    </row>
    <row r="3" s="91" customFormat="true" ht="21.75" hidden="false" customHeight="true" outlineLevel="0" collapsed="false">
      <c r="A3" s="15" t="s">
        <v>8</v>
      </c>
      <c r="B3" s="177" t="s">
        <v>168</v>
      </c>
      <c r="C3" s="177"/>
      <c r="D3" s="177"/>
      <c r="E3" s="24" t="s">
        <v>169</v>
      </c>
      <c r="F3" s="24"/>
      <c r="G3" s="24"/>
      <c r="H3" s="178" t="s">
        <v>170</v>
      </c>
      <c r="I3" s="178"/>
      <c r="J3" s="178"/>
      <c r="K3" s="24" t="s">
        <v>171</v>
      </c>
      <c r="L3" s="24"/>
      <c r="M3" s="24"/>
      <c r="N3" s="19" t="s">
        <v>12</v>
      </c>
    </row>
    <row r="4" s="91" customFormat="true" ht="18" hidden="false" customHeight="true" outlineLevel="0" collapsed="false">
      <c r="A4" s="15"/>
      <c r="B4" s="28" t="s">
        <v>19</v>
      </c>
      <c r="C4" s="28" t="s">
        <v>172</v>
      </c>
      <c r="D4" s="28" t="s">
        <v>173</v>
      </c>
      <c r="E4" s="28" t="s">
        <v>19</v>
      </c>
      <c r="F4" s="28" t="s">
        <v>172</v>
      </c>
      <c r="G4" s="179" t="s">
        <v>173</v>
      </c>
      <c r="H4" s="180" t="s">
        <v>19</v>
      </c>
      <c r="I4" s="28" t="s">
        <v>172</v>
      </c>
      <c r="J4" s="28" t="s">
        <v>173</v>
      </c>
      <c r="K4" s="28" t="s">
        <v>19</v>
      </c>
      <c r="L4" s="28" t="s">
        <v>172</v>
      </c>
      <c r="M4" s="179" t="s">
        <v>173</v>
      </c>
      <c r="N4" s="19"/>
    </row>
    <row r="5" s="91" customFormat="true" ht="15" hidden="false" customHeight="true" outlineLevel="0" collapsed="false">
      <c r="A5" s="15"/>
      <c r="B5" s="28"/>
      <c r="C5" s="148" t="s">
        <v>174</v>
      </c>
      <c r="D5" s="148" t="s">
        <v>175</v>
      </c>
      <c r="E5" s="28"/>
      <c r="F5" s="148" t="s">
        <v>174</v>
      </c>
      <c r="G5" s="145" t="s">
        <v>175</v>
      </c>
      <c r="H5" s="180"/>
      <c r="I5" s="148" t="s">
        <v>174</v>
      </c>
      <c r="J5" s="148" t="s">
        <v>175</v>
      </c>
      <c r="K5" s="30"/>
      <c r="L5" s="148" t="s">
        <v>174</v>
      </c>
      <c r="M5" s="148" t="s">
        <v>175</v>
      </c>
      <c r="N5" s="19"/>
    </row>
    <row r="6" s="91" customFormat="true" ht="15" hidden="false" customHeight="true" outlineLevel="0" collapsed="false">
      <c r="A6" s="15"/>
      <c r="B6" s="49" t="s">
        <v>41</v>
      </c>
      <c r="C6" s="49" t="s">
        <v>176</v>
      </c>
      <c r="D6" s="49" t="s">
        <v>176</v>
      </c>
      <c r="E6" s="49" t="s">
        <v>41</v>
      </c>
      <c r="F6" s="49" t="s">
        <v>176</v>
      </c>
      <c r="G6" s="132" t="s">
        <v>176</v>
      </c>
      <c r="H6" s="181" t="s">
        <v>41</v>
      </c>
      <c r="I6" s="49" t="s">
        <v>176</v>
      </c>
      <c r="J6" s="49" t="s">
        <v>176</v>
      </c>
      <c r="K6" s="49" t="s">
        <v>41</v>
      </c>
      <c r="L6" s="49" t="s">
        <v>176</v>
      </c>
      <c r="M6" s="49" t="s">
        <v>176</v>
      </c>
      <c r="N6" s="19"/>
    </row>
    <row r="7" s="120" customFormat="true" ht="69.75" hidden="false" customHeight="true" outlineLevel="0" collapsed="false">
      <c r="A7" s="182" t="s">
        <v>60</v>
      </c>
      <c r="B7" s="53" t="n">
        <v>129341</v>
      </c>
      <c r="C7" s="53" t="n">
        <v>93461</v>
      </c>
      <c r="D7" s="53" t="n">
        <v>35880</v>
      </c>
      <c r="E7" s="53" t="n">
        <v>124510</v>
      </c>
      <c r="F7" s="53" t="n">
        <v>89946</v>
      </c>
      <c r="G7" s="53" t="n">
        <v>34564</v>
      </c>
      <c r="H7" s="160" t="n">
        <v>82854</v>
      </c>
      <c r="I7" s="160" t="n">
        <v>62674</v>
      </c>
      <c r="J7" s="160" t="n">
        <v>20130</v>
      </c>
      <c r="K7" s="160" t="n">
        <v>41656</v>
      </c>
      <c r="L7" s="160" t="n">
        <v>27222</v>
      </c>
      <c r="M7" s="160" t="n">
        <v>14434</v>
      </c>
      <c r="N7" s="68" t="s">
        <v>60</v>
      </c>
    </row>
    <row r="8" s="120" customFormat="true" ht="69.75" hidden="false" customHeight="true" outlineLevel="0" collapsed="false">
      <c r="A8" s="182" t="s">
        <v>62</v>
      </c>
      <c r="B8" s="53" t="n">
        <v>150156</v>
      </c>
      <c r="C8" s="53" t="n">
        <v>100476</v>
      </c>
      <c r="D8" s="53" t="n">
        <v>49680</v>
      </c>
      <c r="E8" s="53" t="n">
        <v>139470</v>
      </c>
      <c r="F8" s="53" t="n">
        <v>95394</v>
      </c>
      <c r="G8" s="53" t="n">
        <v>44076</v>
      </c>
      <c r="H8" s="160" t="n">
        <v>88239</v>
      </c>
      <c r="I8" s="160" t="n">
        <v>58213</v>
      </c>
      <c r="J8" s="160" t="n">
        <v>30026</v>
      </c>
      <c r="K8" s="160" t="n">
        <v>51231</v>
      </c>
      <c r="L8" s="160" t="n">
        <v>37181</v>
      </c>
      <c r="M8" s="160" t="n">
        <v>14050</v>
      </c>
      <c r="N8" s="68" t="s">
        <v>62</v>
      </c>
    </row>
    <row r="9" s="120" customFormat="true" ht="69.75" hidden="false" customHeight="true" outlineLevel="0" collapsed="false">
      <c r="A9" s="182" t="s">
        <v>63</v>
      </c>
      <c r="B9" s="53" t="n">
        <v>173171</v>
      </c>
      <c r="C9" s="53" t="n">
        <v>117144</v>
      </c>
      <c r="D9" s="53" t="n">
        <v>56027</v>
      </c>
      <c r="E9" s="53" t="n">
        <v>175025</v>
      </c>
      <c r="F9" s="53" t="n">
        <v>118779</v>
      </c>
      <c r="G9" s="53" t="n">
        <v>56246</v>
      </c>
      <c r="H9" s="160" t="n">
        <v>112659</v>
      </c>
      <c r="I9" s="160" t="n">
        <v>73601</v>
      </c>
      <c r="J9" s="160" t="n">
        <v>39058</v>
      </c>
      <c r="K9" s="160" t="n">
        <v>62366</v>
      </c>
      <c r="L9" s="160" t="n">
        <v>45178</v>
      </c>
      <c r="M9" s="160" t="n">
        <v>17188</v>
      </c>
      <c r="N9" s="68" t="s">
        <v>63</v>
      </c>
    </row>
    <row r="10" s="120" customFormat="true" ht="69.75" hidden="false" customHeight="true" outlineLevel="0" collapsed="false">
      <c r="A10" s="182" t="s">
        <v>64</v>
      </c>
      <c r="B10" s="53" t="n">
        <v>220207</v>
      </c>
      <c r="C10" s="53" t="n">
        <v>156024</v>
      </c>
      <c r="D10" s="53" t="n">
        <v>64183</v>
      </c>
      <c r="E10" s="53" t="n">
        <v>218941</v>
      </c>
      <c r="F10" s="53" t="n">
        <v>156470</v>
      </c>
      <c r="G10" s="53" t="n">
        <v>62471</v>
      </c>
      <c r="H10" s="160" t="n">
        <v>127823</v>
      </c>
      <c r="I10" s="160" t="n">
        <v>86968</v>
      </c>
      <c r="J10" s="160" t="n">
        <v>40855</v>
      </c>
      <c r="K10" s="160" t="n">
        <v>91118</v>
      </c>
      <c r="L10" s="160" t="n">
        <v>69502</v>
      </c>
      <c r="M10" s="160" t="n">
        <v>21616</v>
      </c>
      <c r="N10" s="68" t="s">
        <v>64</v>
      </c>
    </row>
    <row r="11" s="120" customFormat="true" ht="69.75" hidden="false" customHeight="true" outlineLevel="0" collapsed="false">
      <c r="A11" s="182" t="s">
        <v>65</v>
      </c>
      <c r="B11" s="53" t="n">
        <v>209657</v>
      </c>
      <c r="C11" s="53" t="n">
        <v>162347</v>
      </c>
      <c r="D11" s="53" t="n">
        <v>47310</v>
      </c>
      <c r="E11" s="53" t="n">
        <v>209354</v>
      </c>
      <c r="F11" s="53" t="n">
        <v>161672</v>
      </c>
      <c r="G11" s="53" t="n">
        <v>47682</v>
      </c>
      <c r="H11" s="160" t="n">
        <v>150849</v>
      </c>
      <c r="I11" s="160" t="n">
        <v>122916</v>
      </c>
      <c r="J11" s="160" t="n">
        <v>27933</v>
      </c>
      <c r="K11" s="160" t="n">
        <v>58505</v>
      </c>
      <c r="L11" s="160" t="n">
        <v>38756</v>
      </c>
      <c r="M11" s="160" t="n">
        <v>19749</v>
      </c>
      <c r="N11" s="68" t="s">
        <v>65</v>
      </c>
    </row>
    <row r="12" s="168" customFormat="true" ht="69.75" hidden="false" customHeight="true" outlineLevel="0" collapsed="false">
      <c r="A12" s="183" t="s">
        <v>66</v>
      </c>
      <c r="B12" s="72" t="n">
        <v>184174</v>
      </c>
      <c r="C12" s="72" t="n">
        <v>128284</v>
      </c>
      <c r="D12" s="72" t="n">
        <v>55889</v>
      </c>
      <c r="E12" s="184" t="n">
        <f aca="false">SUM(F12,G12)</f>
        <v>184495</v>
      </c>
      <c r="F12" s="184" t="n">
        <v>128523</v>
      </c>
      <c r="G12" s="184" t="n">
        <v>55972</v>
      </c>
      <c r="H12" s="166" t="n">
        <f aca="false">SUM(I12:J12)</f>
        <v>118573</v>
      </c>
      <c r="I12" s="166" t="n">
        <v>96445</v>
      </c>
      <c r="J12" s="166" t="n">
        <v>22128</v>
      </c>
      <c r="K12" s="166" t="n">
        <v>65923</v>
      </c>
      <c r="L12" s="166" t="n">
        <f aca="false">F12-I12</f>
        <v>32078</v>
      </c>
      <c r="M12" s="166" t="n">
        <f aca="false">G12-J12</f>
        <v>33844</v>
      </c>
      <c r="N12" s="76" t="s">
        <v>66</v>
      </c>
    </row>
    <row r="13" s="91" customFormat="true" ht="13.5" hidden="false" customHeight="true" outlineLevel="0" collapsed="false">
      <c r="A13" s="81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4"/>
    </row>
    <row r="14" s="91" customFormat="true" ht="15" hidden="false" customHeight="true" outlineLevel="0" collapsed="false">
      <c r="A14" s="91" t="s">
        <v>177</v>
      </c>
      <c r="B14" s="88"/>
      <c r="M14" s="90"/>
      <c r="N14" s="90" t="s">
        <v>178</v>
      </c>
    </row>
    <row r="15" s="91" customFormat="true" ht="15" hidden="false" customHeight="true" outlineLevel="0" collapsed="false">
      <c r="A15" s="88"/>
      <c r="B15" s="88"/>
    </row>
    <row r="16" s="91" customFormat="true" ht="12" hidden="false" customHeight="false" outlineLevel="0" collapsed="false">
      <c r="A16" s="88"/>
      <c r="B16" s="88"/>
    </row>
    <row r="17" s="91" customFormat="true" ht="12" hidden="false" customHeight="false" outlineLevel="0" collapsed="false">
      <c r="A17" s="88"/>
      <c r="B17" s="88"/>
    </row>
    <row r="18" s="91" customFormat="true" ht="12" hidden="false" customHeight="false" outlineLevel="0" collapsed="false">
      <c r="A18" s="88"/>
      <c r="B18" s="88"/>
    </row>
    <row r="19" s="91" customFormat="true" ht="12" hidden="false" customHeight="false" outlineLevel="0" collapsed="false">
      <c r="A19" s="88"/>
      <c r="B19" s="88"/>
    </row>
    <row r="20" s="91" customFormat="true" ht="12" hidden="false" customHeight="false" outlineLevel="0" collapsed="false">
      <c r="A20" s="88"/>
      <c r="B20" s="88"/>
    </row>
    <row r="21" s="91" customFormat="true" ht="12" hidden="false" customHeight="false" outlineLevel="0" collapsed="false">
      <c r="A21" s="88"/>
      <c r="B21" s="88"/>
    </row>
    <row r="22" s="91" customFormat="true" ht="12" hidden="false" customHeight="false" outlineLevel="0" collapsed="false">
      <c r="A22" s="88"/>
      <c r="B22" s="88"/>
    </row>
    <row r="23" s="91" customFormat="true" ht="12" hidden="false" customHeight="false" outlineLevel="0" collapsed="false">
      <c r="A23" s="88"/>
      <c r="B23" s="88"/>
    </row>
    <row r="24" s="91" customFormat="true" ht="12" hidden="false" customHeight="false" outlineLevel="0" collapsed="false">
      <c r="A24" s="88"/>
      <c r="B24" s="88"/>
    </row>
    <row r="25" s="91" customFormat="true" ht="12" hidden="false" customHeight="false" outlineLevel="0" collapsed="false">
      <c r="A25" s="88"/>
      <c r="B25" s="88"/>
    </row>
    <row r="26" s="91" customFormat="true" ht="12" hidden="false" customHeight="false" outlineLevel="0" collapsed="false">
      <c r="A26" s="88"/>
      <c r="B26" s="88"/>
    </row>
    <row r="27" s="91" customFormat="true" ht="12" hidden="false" customHeight="false" outlineLevel="0" collapsed="false">
      <c r="A27" s="88"/>
      <c r="B27" s="88"/>
    </row>
    <row r="28" s="91" customFormat="true" ht="12" hidden="false" customHeight="false" outlineLevel="0" collapsed="false">
      <c r="A28" s="88"/>
      <c r="B28" s="88"/>
    </row>
    <row r="29" s="91" customFormat="true" ht="12" hidden="false" customHeight="false" outlineLevel="0" collapsed="false">
      <c r="A29" s="88"/>
      <c r="B29" s="88"/>
    </row>
    <row r="30" s="91" customFormat="true" ht="12" hidden="false" customHeight="false" outlineLevel="0" collapsed="false">
      <c r="A30" s="88"/>
      <c r="B30" s="88"/>
    </row>
    <row r="31" s="91" customFormat="true" ht="12" hidden="false" customHeight="false" outlineLevel="0" collapsed="false">
      <c r="A31" s="88"/>
      <c r="B31" s="88"/>
    </row>
    <row r="32" s="91" customFormat="true" ht="12" hidden="false" customHeight="false" outlineLevel="0" collapsed="false">
      <c r="A32" s="88"/>
      <c r="B32" s="88"/>
    </row>
    <row r="33" s="91" customFormat="true" ht="12" hidden="false" customHeight="false" outlineLevel="0" collapsed="false">
      <c r="A33" s="88"/>
      <c r="B33" s="88"/>
    </row>
    <row r="34" s="91" customFormat="true" ht="12" hidden="false" customHeight="false" outlineLevel="0" collapsed="false">
      <c r="A34" s="88"/>
      <c r="B34" s="88"/>
    </row>
    <row r="35" s="91" customFormat="true" ht="12" hidden="false" customHeight="false" outlineLevel="0" collapsed="false">
      <c r="A35" s="88"/>
      <c r="B35" s="88"/>
    </row>
    <row r="36" s="91" customFormat="true" ht="12" hidden="false" customHeight="false" outlineLevel="0" collapsed="false">
      <c r="A36" s="88"/>
      <c r="B36" s="88"/>
    </row>
    <row r="37" s="91" customFormat="true" ht="12" hidden="false" customHeight="false" outlineLevel="0" collapsed="false">
      <c r="A37" s="88"/>
      <c r="B37" s="88"/>
    </row>
    <row r="38" s="91" customFormat="true" ht="12" hidden="false" customHeight="false" outlineLevel="0" collapsed="false">
      <c r="A38" s="88"/>
      <c r="B38" s="88"/>
    </row>
    <row r="39" s="91" customFormat="true" ht="12" hidden="false" customHeight="false" outlineLevel="0" collapsed="false">
      <c r="A39" s="88"/>
      <c r="B39" s="88"/>
    </row>
    <row r="40" s="91" customFormat="true" ht="12" hidden="false" customHeight="false" outlineLevel="0" collapsed="false">
      <c r="A40" s="88"/>
      <c r="B40" s="88"/>
    </row>
    <row r="41" s="91" customFormat="true" ht="12" hidden="false" customHeight="false" outlineLevel="0" collapsed="false">
      <c r="A41" s="88"/>
      <c r="B41" s="88"/>
    </row>
    <row r="42" s="91" customFormat="true" ht="12" hidden="false" customHeight="false" outlineLevel="0" collapsed="false">
      <c r="A42" s="88"/>
      <c r="B42" s="88"/>
    </row>
    <row r="43" s="91" customFormat="true" ht="12" hidden="false" customHeight="false" outlineLevel="0" collapsed="false">
      <c r="A43" s="88"/>
      <c r="B43" s="88"/>
    </row>
    <row r="44" s="91" customFormat="true" ht="12" hidden="false" customHeight="false" outlineLevel="0" collapsed="false">
      <c r="A44" s="88"/>
      <c r="B44" s="88"/>
    </row>
    <row r="45" s="91" customFormat="true" ht="12" hidden="false" customHeight="false" outlineLevel="0" collapsed="false">
      <c r="A45" s="88"/>
      <c r="B45" s="88"/>
    </row>
    <row r="46" s="91" customFormat="true" ht="12" hidden="false" customHeight="false" outlineLevel="0" collapsed="false">
      <c r="A46" s="88"/>
      <c r="B46" s="88"/>
    </row>
    <row r="47" s="91" customFormat="true" ht="12" hidden="false" customHeight="false" outlineLevel="0" collapsed="false">
      <c r="A47" s="88"/>
      <c r="B47" s="88"/>
    </row>
    <row r="48" s="91" customFormat="true" ht="12" hidden="false" customHeight="false" outlineLevel="0" collapsed="false">
      <c r="A48" s="88"/>
      <c r="B48" s="88"/>
    </row>
    <row r="49" s="91" customFormat="true" ht="12" hidden="false" customHeight="false" outlineLevel="0" collapsed="false">
      <c r="A49" s="88"/>
      <c r="B49" s="88"/>
    </row>
    <row r="50" s="91" customFormat="true" ht="12" hidden="false" customHeight="false" outlineLevel="0" collapsed="false">
      <c r="A50" s="88"/>
      <c r="B50" s="88"/>
    </row>
    <row r="51" s="91" customFormat="true" ht="12" hidden="false" customHeight="false" outlineLevel="0" collapsed="false">
      <c r="A51" s="88"/>
      <c r="B51" s="88"/>
    </row>
  </sheetData>
  <mergeCells count="8">
    <mergeCell ref="A1:G1"/>
    <mergeCell ref="H1:N1"/>
    <mergeCell ref="A3:A6"/>
    <mergeCell ref="B3:D3"/>
    <mergeCell ref="E3:G3"/>
    <mergeCell ref="H3:J3"/>
    <mergeCell ref="K3:M3"/>
    <mergeCell ref="N3:N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6" activeCellId="0" sqref="E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5.62"/>
    <col collapsed="false" customWidth="true" hidden="false" outlineLevel="0" max="2" min="2" style="3" width="7.37"/>
    <col collapsed="false" customWidth="true" hidden="false" outlineLevel="0" max="4" min="3" style="3" width="6.62"/>
    <col collapsed="false" customWidth="true" hidden="false" outlineLevel="0" max="5" min="5" style="3" width="8.11"/>
    <col collapsed="false" customWidth="true" hidden="false" outlineLevel="0" max="7" min="6" style="3" width="6.12"/>
    <col collapsed="false" customWidth="true" hidden="false" outlineLevel="0" max="8" min="8" style="3" width="6.75"/>
    <col collapsed="false" customWidth="true" hidden="false" outlineLevel="0" max="9" min="9" style="3" width="7.12"/>
    <col collapsed="false" customWidth="true" hidden="false" outlineLevel="0" max="10" min="10" style="3" width="5.62"/>
    <col collapsed="false" customWidth="true" hidden="false" outlineLevel="0" max="11" min="11" style="3" width="6.24"/>
    <col collapsed="false" customWidth="true" hidden="false" outlineLevel="0" max="12" min="12" style="3" width="6.12"/>
    <col collapsed="false" customWidth="true" hidden="false" outlineLevel="0" max="13" min="13" style="3" width="7.12"/>
    <col collapsed="false" customWidth="true" hidden="false" outlineLevel="0" max="14" min="14" style="3" width="5.62"/>
    <col collapsed="false" customWidth="true" hidden="false" outlineLevel="0" max="17" min="15" style="3" width="6.12"/>
    <col collapsed="false" customWidth="true" hidden="false" outlineLevel="0" max="18" min="18" style="3" width="7.12"/>
    <col collapsed="false" customWidth="true" hidden="false" outlineLevel="0" max="19" min="19" style="3" width="7.5"/>
    <col collapsed="false" customWidth="true" hidden="false" outlineLevel="0" max="20" min="20" style="3" width="6.24"/>
    <col collapsed="false" customWidth="true" hidden="false" outlineLevel="0" max="21" min="21" style="3" width="6.62"/>
    <col collapsed="false" customWidth="true" hidden="false" outlineLevel="0" max="22" min="22" style="3" width="6.75"/>
    <col collapsed="false" customWidth="true" hidden="false" outlineLevel="0" max="23" min="23" style="3" width="6.12"/>
    <col collapsed="false" customWidth="true" hidden="false" outlineLevel="0" max="24" min="24" style="185" width="6.12"/>
    <col collapsed="false" customWidth="true" hidden="false" outlineLevel="0" max="25" min="25" style="3" width="5.87"/>
    <col collapsed="false" customWidth="false" hidden="false" outlineLevel="0" max="257" min="26" style="5" width="8.99"/>
  </cols>
  <sheetData>
    <row r="1" s="8" customFormat="true" ht="25.5" hidden="false" customHeight="tru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186"/>
      <c r="N1" s="6" t="s">
        <v>180</v>
      </c>
      <c r="O1" s="6"/>
      <c r="P1" s="6"/>
      <c r="Q1" s="6"/>
      <c r="R1" s="6"/>
      <c r="S1" s="6"/>
      <c r="T1" s="6"/>
      <c r="U1" s="6"/>
      <c r="V1" s="6"/>
      <c r="W1" s="6"/>
      <c r="X1" s="187"/>
      <c r="Y1" s="186"/>
    </row>
    <row r="2" s="91" customFormat="true" ht="27" hidden="false" customHeight="true" outlineLevel="0" collapsed="false">
      <c r="A2" s="9" t="s">
        <v>6</v>
      </c>
      <c r="X2" s="188"/>
      <c r="Y2" s="12" t="s">
        <v>181</v>
      </c>
    </row>
    <row r="3" s="91" customFormat="true" ht="20.25" hidden="false" customHeight="true" outlineLevel="0" collapsed="false">
      <c r="A3" s="15" t="s">
        <v>8</v>
      </c>
      <c r="B3" s="189" t="s">
        <v>182</v>
      </c>
      <c r="C3" s="189" t="s">
        <v>183</v>
      </c>
      <c r="D3" s="190" t="s">
        <v>184</v>
      </c>
      <c r="E3" s="190"/>
      <c r="F3" s="190"/>
      <c r="G3" s="190"/>
      <c r="H3" s="190"/>
      <c r="I3" s="190"/>
      <c r="J3" s="190"/>
      <c r="K3" s="190"/>
      <c r="L3" s="190"/>
      <c r="M3" s="191" t="s">
        <v>185</v>
      </c>
      <c r="N3" s="191"/>
      <c r="O3" s="191"/>
      <c r="P3" s="191"/>
      <c r="Q3" s="191"/>
      <c r="R3" s="191"/>
      <c r="S3" s="191"/>
      <c r="T3" s="189" t="s">
        <v>186</v>
      </c>
      <c r="U3" s="189" t="s">
        <v>187</v>
      </c>
      <c r="V3" s="192" t="s">
        <v>188</v>
      </c>
      <c r="W3" s="192" t="s">
        <v>189</v>
      </c>
      <c r="X3" s="125" t="s">
        <v>190</v>
      </c>
      <c r="Y3" s="193"/>
    </row>
    <row r="4" s="91" customFormat="true" ht="16.5" hidden="false" customHeight="true" outlineLevel="0" collapsed="false">
      <c r="A4" s="15"/>
      <c r="B4" s="180"/>
      <c r="C4" s="180"/>
      <c r="D4" s="27"/>
      <c r="E4" s="194" t="s">
        <v>191</v>
      </c>
      <c r="F4" s="194"/>
      <c r="G4" s="194"/>
      <c r="H4" s="194"/>
      <c r="I4" s="194"/>
      <c r="J4" s="194"/>
      <c r="K4" s="195"/>
      <c r="L4" s="196"/>
      <c r="M4" s="140" t="s">
        <v>192</v>
      </c>
      <c r="N4" s="140"/>
      <c r="O4" s="140"/>
      <c r="P4" s="140"/>
      <c r="Q4" s="140"/>
      <c r="R4" s="140"/>
      <c r="S4" s="140"/>
      <c r="T4" s="180" t="s">
        <v>193</v>
      </c>
      <c r="U4" s="180" t="s">
        <v>194</v>
      </c>
      <c r="V4" s="180"/>
      <c r="W4" s="180" t="s">
        <v>195</v>
      </c>
      <c r="X4" s="197"/>
      <c r="Y4" s="198" t="s">
        <v>12</v>
      </c>
    </row>
    <row r="5" s="91" customFormat="true" ht="37.5" hidden="false" customHeight="true" outlineLevel="0" collapsed="false">
      <c r="A5" s="15"/>
      <c r="B5" s="199"/>
      <c r="C5" s="180"/>
      <c r="D5" s="179" t="s">
        <v>182</v>
      </c>
      <c r="E5" s="27" t="s">
        <v>196</v>
      </c>
      <c r="F5" s="200" t="s">
        <v>197</v>
      </c>
      <c r="G5" s="200" t="s">
        <v>198</v>
      </c>
      <c r="H5" s="200" t="s">
        <v>199</v>
      </c>
      <c r="I5" s="200" t="s">
        <v>200</v>
      </c>
      <c r="J5" s="200" t="s">
        <v>201</v>
      </c>
      <c r="K5" s="27" t="s">
        <v>196</v>
      </c>
      <c r="L5" s="201" t="s">
        <v>202</v>
      </c>
      <c r="M5" s="200" t="s">
        <v>203</v>
      </c>
      <c r="N5" s="27" t="s">
        <v>204</v>
      </c>
      <c r="O5" s="200" t="s">
        <v>205</v>
      </c>
      <c r="P5" s="200" t="s">
        <v>206</v>
      </c>
      <c r="Q5" s="27" t="s">
        <v>207</v>
      </c>
      <c r="R5" s="27" t="s">
        <v>208</v>
      </c>
      <c r="S5" s="200" t="s">
        <v>209</v>
      </c>
      <c r="T5" s="180"/>
      <c r="U5" s="180"/>
      <c r="V5" s="180"/>
      <c r="W5" s="180"/>
      <c r="X5" s="197"/>
      <c r="Y5" s="198"/>
    </row>
    <row r="6" s="91" customFormat="true" ht="48" hidden="false" customHeight="true" outlineLevel="0" collapsed="false">
      <c r="A6" s="15"/>
      <c r="B6" s="202" t="s">
        <v>210</v>
      </c>
      <c r="C6" s="202" t="s">
        <v>211</v>
      </c>
      <c r="D6" s="49" t="s">
        <v>212</v>
      </c>
      <c r="E6" s="202" t="s">
        <v>213</v>
      </c>
      <c r="F6" s="203" t="s">
        <v>214</v>
      </c>
      <c r="G6" s="202" t="s">
        <v>215</v>
      </c>
      <c r="H6" s="204" t="s">
        <v>216</v>
      </c>
      <c r="I6" s="205" t="s">
        <v>217</v>
      </c>
      <c r="J6" s="205" t="s">
        <v>218</v>
      </c>
      <c r="K6" s="202" t="s">
        <v>219</v>
      </c>
      <c r="L6" s="206" t="s">
        <v>220</v>
      </c>
      <c r="M6" s="207"/>
      <c r="N6" s="208" t="s">
        <v>221</v>
      </c>
      <c r="O6" s="204" t="s">
        <v>222</v>
      </c>
      <c r="P6" s="204" t="s">
        <v>223</v>
      </c>
      <c r="Q6" s="204" t="s">
        <v>224</v>
      </c>
      <c r="R6" s="204" t="s">
        <v>225</v>
      </c>
      <c r="S6" s="208" t="s">
        <v>226</v>
      </c>
      <c r="T6" s="208" t="s">
        <v>227</v>
      </c>
      <c r="U6" s="208" t="s">
        <v>228</v>
      </c>
      <c r="V6" s="204" t="s">
        <v>229</v>
      </c>
      <c r="W6" s="204" t="s">
        <v>228</v>
      </c>
      <c r="X6" s="209" t="s">
        <v>230</v>
      </c>
      <c r="Y6" s="210"/>
    </row>
    <row r="7" s="91" customFormat="true" ht="65.25" hidden="false" customHeight="true" outlineLevel="0" collapsed="false">
      <c r="A7" s="51" t="s">
        <v>60</v>
      </c>
      <c r="B7" s="211" t="n">
        <v>81227</v>
      </c>
      <c r="C7" s="211" t="n">
        <v>11430</v>
      </c>
      <c r="D7" s="211" t="n">
        <v>14069</v>
      </c>
      <c r="E7" s="211" t="n">
        <v>5872</v>
      </c>
      <c r="F7" s="212" t="n">
        <v>132</v>
      </c>
      <c r="G7" s="211" t="n">
        <v>1323</v>
      </c>
      <c r="H7" s="211" t="s">
        <v>61</v>
      </c>
      <c r="I7" s="211" t="n">
        <v>2507</v>
      </c>
      <c r="J7" s="211" t="n">
        <v>1910</v>
      </c>
      <c r="K7" s="211" t="n">
        <v>8197</v>
      </c>
      <c r="L7" s="211" t="n">
        <v>82</v>
      </c>
      <c r="M7" s="211" t="n">
        <v>6125</v>
      </c>
      <c r="N7" s="211" t="n">
        <v>227</v>
      </c>
      <c r="O7" s="211" t="s">
        <v>61</v>
      </c>
      <c r="P7" s="211" t="n">
        <v>75</v>
      </c>
      <c r="Q7" s="211" t="n">
        <v>865</v>
      </c>
      <c r="R7" s="211" t="n">
        <v>796</v>
      </c>
      <c r="S7" s="211" t="n">
        <v>27</v>
      </c>
      <c r="T7" s="211" t="n">
        <v>17410</v>
      </c>
      <c r="U7" s="211" t="n">
        <v>6181</v>
      </c>
      <c r="V7" s="211" t="n">
        <v>18637</v>
      </c>
      <c r="W7" s="211" t="s">
        <v>61</v>
      </c>
      <c r="X7" s="212" t="n">
        <v>13500</v>
      </c>
      <c r="Y7" s="57" t="s">
        <v>60</v>
      </c>
    </row>
    <row r="8" s="91" customFormat="true" ht="65.25" hidden="false" customHeight="true" outlineLevel="0" collapsed="false">
      <c r="A8" s="51" t="s">
        <v>62</v>
      </c>
      <c r="B8" s="211" t="n">
        <v>76254</v>
      </c>
      <c r="C8" s="211" t="n">
        <v>11689</v>
      </c>
      <c r="D8" s="211" t="n">
        <v>16499</v>
      </c>
      <c r="E8" s="211" t="n">
        <v>6600</v>
      </c>
      <c r="F8" s="212" t="n">
        <v>111</v>
      </c>
      <c r="G8" s="211" t="n">
        <v>1376</v>
      </c>
      <c r="H8" s="211" t="s">
        <v>61</v>
      </c>
      <c r="I8" s="211" t="n">
        <v>2513</v>
      </c>
      <c r="J8" s="211" t="n">
        <v>2600</v>
      </c>
      <c r="K8" s="211" t="n">
        <v>9899</v>
      </c>
      <c r="L8" s="211" t="n">
        <v>526</v>
      </c>
      <c r="M8" s="211" t="n">
        <v>8246</v>
      </c>
      <c r="N8" s="211" t="n">
        <v>254</v>
      </c>
      <c r="O8" s="211" t="s">
        <v>61</v>
      </c>
      <c r="P8" s="211" t="n">
        <v>78</v>
      </c>
      <c r="Q8" s="211" t="n">
        <v>280</v>
      </c>
      <c r="R8" s="211" t="n">
        <v>476</v>
      </c>
      <c r="S8" s="211" t="n">
        <v>39</v>
      </c>
      <c r="T8" s="211" t="n">
        <v>18446</v>
      </c>
      <c r="U8" s="211" t="n">
        <v>5286</v>
      </c>
      <c r="V8" s="211" t="n">
        <v>19134</v>
      </c>
      <c r="W8" s="211" t="s">
        <v>61</v>
      </c>
      <c r="X8" s="212" t="n">
        <v>5200</v>
      </c>
      <c r="Y8" s="57" t="s">
        <v>62</v>
      </c>
    </row>
    <row r="9" s="91" customFormat="true" ht="65.25" hidden="false" customHeight="true" outlineLevel="0" collapsed="false">
      <c r="A9" s="67" t="s">
        <v>63</v>
      </c>
      <c r="B9" s="212" t="n">
        <v>88416</v>
      </c>
      <c r="C9" s="211" t="n">
        <v>12126</v>
      </c>
      <c r="D9" s="212" t="n">
        <v>22225</v>
      </c>
      <c r="E9" s="212" t="n">
        <v>7160</v>
      </c>
      <c r="F9" s="212" t="n">
        <v>124</v>
      </c>
      <c r="G9" s="212" t="n">
        <v>1438</v>
      </c>
      <c r="H9" s="211" t="s">
        <v>61</v>
      </c>
      <c r="I9" s="212" t="n">
        <v>2076</v>
      </c>
      <c r="J9" s="212" t="n">
        <v>3522</v>
      </c>
      <c r="K9" s="212" t="n">
        <v>15065</v>
      </c>
      <c r="L9" s="212" t="n">
        <v>201</v>
      </c>
      <c r="M9" s="212" t="n">
        <v>13230</v>
      </c>
      <c r="N9" s="212" t="n">
        <v>222</v>
      </c>
      <c r="O9" s="212" t="n">
        <v>105</v>
      </c>
      <c r="P9" s="212" t="n">
        <v>96</v>
      </c>
      <c r="Q9" s="212" t="n">
        <v>123</v>
      </c>
      <c r="R9" s="212" t="n">
        <v>1008</v>
      </c>
      <c r="S9" s="212" t="n">
        <v>80</v>
      </c>
      <c r="T9" s="212" t="n">
        <v>19245</v>
      </c>
      <c r="U9" s="212" t="n">
        <v>1059</v>
      </c>
      <c r="V9" s="212" t="n">
        <v>28161</v>
      </c>
      <c r="W9" s="212" t="s">
        <v>61</v>
      </c>
      <c r="X9" s="212" t="n">
        <v>5600</v>
      </c>
      <c r="Y9" s="68" t="s">
        <v>63</v>
      </c>
    </row>
    <row r="10" s="91" customFormat="true" ht="65.25" hidden="false" customHeight="true" outlineLevel="0" collapsed="false">
      <c r="A10" s="67" t="s">
        <v>64</v>
      </c>
      <c r="B10" s="212" t="n">
        <v>120045</v>
      </c>
      <c r="C10" s="211" t="n">
        <v>13580</v>
      </c>
      <c r="D10" s="212" t="n">
        <v>20470</v>
      </c>
      <c r="E10" s="212" t="n">
        <v>10009</v>
      </c>
      <c r="F10" s="212" t="n">
        <v>278</v>
      </c>
      <c r="G10" s="212" t="n">
        <v>1497</v>
      </c>
      <c r="H10" s="211" t="s">
        <v>61</v>
      </c>
      <c r="I10" s="212" t="n">
        <v>5133</v>
      </c>
      <c r="J10" s="212" t="n">
        <v>3101</v>
      </c>
      <c r="K10" s="212" t="n">
        <v>10461</v>
      </c>
      <c r="L10" s="212" t="n">
        <v>172</v>
      </c>
      <c r="M10" s="212" t="n">
        <v>8668</v>
      </c>
      <c r="N10" s="212" t="n">
        <v>531</v>
      </c>
      <c r="O10" s="212" t="s">
        <v>61</v>
      </c>
      <c r="P10" s="212" t="n">
        <v>82</v>
      </c>
      <c r="Q10" s="212" t="n">
        <v>121</v>
      </c>
      <c r="R10" s="212" t="n">
        <v>801</v>
      </c>
      <c r="S10" s="212" t="n">
        <v>86</v>
      </c>
      <c r="T10" s="212" t="n">
        <v>18478</v>
      </c>
      <c r="U10" s="212" t="n">
        <v>1632</v>
      </c>
      <c r="V10" s="212" t="n">
        <v>64855</v>
      </c>
      <c r="W10" s="212" t="s">
        <v>61</v>
      </c>
      <c r="X10" s="212" t="n">
        <v>1030</v>
      </c>
      <c r="Y10" s="68" t="s">
        <v>64</v>
      </c>
    </row>
    <row r="11" s="91" customFormat="true" ht="65.25" hidden="false" customHeight="true" outlineLevel="0" collapsed="false">
      <c r="A11" s="67" t="s">
        <v>65</v>
      </c>
      <c r="B11" s="212" t="n">
        <v>101240</v>
      </c>
      <c r="C11" s="211" t="n">
        <v>15471</v>
      </c>
      <c r="D11" s="212" t="n">
        <v>15701</v>
      </c>
      <c r="E11" s="212" t="n">
        <v>6244</v>
      </c>
      <c r="F11" s="212" t="n">
        <v>53</v>
      </c>
      <c r="G11" s="212" t="n">
        <v>1584</v>
      </c>
      <c r="H11" s="211" t="s">
        <v>61</v>
      </c>
      <c r="I11" s="212" t="n">
        <v>363</v>
      </c>
      <c r="J11" s="212" t="n">
        <v>4244</v>
      </c>
      <c r="K11" s="212" t="n">
        <v>9457</v>
      </c>
      <c r="L11" s="212" t="n">
        <v>175</v>
      </c>
      <c r="M11" s="212" t="n">
        <v>8014</v>
      </c>
      <c r="N11" s="212" t="n">
        <v>381</v>
      </c>
      <c r="O11" s="212" t="s">
        <v>61</v>
      </c>
      <c r="P11" s="212" t="n">
        <v>95</v>
      </c>
      <c r="Q11" s="212" t="n">
        <v>30</v>
      </c>
      <c r="R11" s="212" t="n">
        <v>649</v>
      </c>
      <c r="S11" s="212" t="n">
        <v>113</v>
      </c>
      <c r="T11" s="212" t="n">
        <v>22672</v>
      </c>
      <c r="U11" s="212" t="n">
        <v>2319</v>
      </c>
      <c r="V11" s="212" t="n">
        <v>38010</v>
      </c>
      <c r="W11" s="212" t="n">
        <v>4067</v>
      </c>
      <c r="X11" s="212" t="n">
        <v>3000</v>
      </c>
      <c r="Y11" s="68" t="s">
        <v>65</v>
      </c>
    </row>
    <row r="12" s="80" customFormat="true" ht="65.25" hidden="false" customHeight="true" outlineLevel="0" collapsed="false">
      <c r="A12" s="213" t="s">
        <v>66</v>
      </c>
      <c r="B12" s="214" t="n">
        <f aca="false">SUM(C12,D12,T12,U12,V12,W12,X12)</f>
        <v>95614</v>
      </c>
      <c r="C12" s="215" t="n">
        <v>16235</v>
      </c>
      <c r="D12" s="215" t="n">
        <f aca="false">E12+K12</f>
        <v>12563</v>
      </c>
      <c r="E12" s="215" t="n">
        <f aca="false">SUM(F12:J12)</f>
        <v>4619</v>
      </c>
      <c r="F12" s="215" t="n">
        <v>65</v>
      </c>
      <c r="G12" s="215" t="n">
        <v>1718</v>
      </c>
      <c r="H12" s="216" t="s">
        <v>61</v>
      </c>
      <c r="I12" s="215" t="n">
        <v>385</v>
      </c>
      <c r="J12" s="215" t="n">
        <v>2451</v>
      </c>
      <c r="K12" s="215" t="n">
        <f aca="false">SUM(L12:S12)</f>
        <v>7944</v>
      </c>
      <c r="L12" s="215" t="n">
        <v>41</v>
      </c>
      <c r="M12" s="215" t="n">
        <v>5748</v>
      </c>
      <c r="N12" s="215" t="n">
        <v>338</v>
      </c>
      <c r="O12" s="215" t="n">
        <v>214</v>
      </c>
      <c r="P12" s="215" t="n">
        <v>96</v>
      </c>
      <c r="Q12" s="215" t="n">
        <v>180</v>
      </c>
      <c r="R12" s="215" t="n">
        <v>1117</v>
      </c>
      <c r="S12" s="215" t="n">
        <v>210</v>
      </c>
      <c r="T12" s="215" t="n">
        <v>30753</v>
      </c>
      <c r="U12" s="215" t="n">
        <v>7920</v>
      </c>
      <c r="V12" s="215" t="n">
        <v>20999</v>
      </c>
      <c r="W12" s="215" t="n">
        <v>7144</v>
      </c>
      <c r="X12" s="215" t="s">
        <v>61</v>
      </c>
      <c r="Y12" s="217" t="s">
        <v>66</v>
      </c>
      <c r="Z12" s="218"/>
    </row>
    <row r="13" s="91" customFormat="true" ht="11.25" hidden="false" customHeight="true" outlineLevel="0" collapsed="false">
      <c r="A13" s="83"/>
      <c r="B13" s="84"/>
      <c r="C13" s="83"/>
      <c r="D13" s="83"/>
      <c r="E13" s="83"/>
      <c r="F13" s="83"/>
      <c r="G13" s="83"/>
      <c r="H13" s="219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220"/>
      <c r="Y13" s="84"/>
    </row>
    <row r="14" s="91" customFormat="true" ht="15" hidden="false" customHeight="true" outlineLevel="0" collapsed="false">
      <c r="A14" s="91" t="s">
        <v>177</v>
      </c>
      <c r="X14" s="176"/>
      <c r="Y14" s="90" t="s">
        <v>178</v>
      </c>
    </row>
    <row r="15" s="91" customFormat="true" ht="12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176"/>
      <c r="Y15" s="88"/>
    </row>
    <row r="16" s="91" customFormat="true" ht="12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176"/>
      <c r="Y16" s="88"/>
    </row>
    <row r="17" s="91" customFormat="true" ht="12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176"/>
      <c r="Y17" s="88"/>
    </row>
    <row r="18" s="91" customFormat="true" ht="12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176"/>
      <c r="Y18" s="88"/>
    </row>
    <row r="19" s="91" customFormat="true" ht="12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176"/>
      <c r="Y19" s="88"/>
    </row>
    <row r="20" s="91" customFormat="true" ht="12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188"/>
      <c r="Y20" s="88"/>
    </row>
    <row r="21" s="91" customFormat="true" ht="12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188"/>
      <c r="Y21" s="88"/>
    </row>
    <row r="22" s="91" customFormat="true" ht="12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188"/>
      <c r="Y22" s="88"/>
    </row>
    <row r="23" s="91" customFormat="true" ht="12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188"/>
      <c r="Y23" s="88"/>
    </row>
    <row r="24" s="91" customFormat="true" ht="12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188"/>
      <c r="Y24" s="88"/>
    </row>
    <row r="25" s="91" customFormat="true" ht="12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188"/>
      <c r="Y25" s="88"/>
    </row>
    <row r="26" s="91" customFormat="true" ht="12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188"/>
      <c r="Y26" s="88"/>
    </row>
    <row r="27" s="91" customFormat="true" ht="12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188"/>
      <c r="Y27" s="88"/>
    </row>
    <row r="28" s="91" customFormat="true" ht="12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188"/>
      <c r="Y28" s="88"/>
    </row>
    <row r="29" s="91" customFormat="true" ht="12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188"/>
      <c r="Y29" s="88"/>
    </row>
    <row r="30" s="91" customFormat="true" ht="1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188"/>
      <c r="Y30" s="88"/>
    </row>
    <row r="31" s="91" customFormat="true" ht="12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188"/>
      <c r="Y31" s="88"/>
    </row>
    <row r="32" s="91" customFormat="true" ht="12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188"/>
      <c r="Y32" s="88"/>
    </row>
    <row r="33" s="91" customFormat="true" ht="12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188"/>
      <c r="Y33" s="88"/>
    </row>
    <row r="34" s="91" customFormat="true" ht="12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188"/>
      <c r="Y34" s="88"/>
    </row>
    <row r="35" s="91" customFormat="true" ht="12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188"/>
      <c r="Y35" s="88"/>
    </row>
    <row r="36" s="91" customFormat="true" ht="1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188"/>
      <c r="Y36" s="88"/>
    </row>
    <row r="37" s="91" customFormat="true" ht="1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188"/>
      <c r="Y37" s="88"/>
    </row>
    <row r="38" s="91" customFormat="true" ht="1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188"/>
      <c r="Y38" s="88"/>
    </row>
    <row r="39" s="91" customFormat="true" ht="1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188"/>
      <c r="Y39" s="88"/>
    </row>
    <row r="40" s="91" customFormat="true" ht="1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188"/>
      <c r="Y40" s="88"/>
    </row>
    <row r="41" s="91" customFormat="true" ht="12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188"/>
      <c r="Y41" s="88"/>
    </row>
    <row r="42" s="91" customFormat="true" ht="12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188"/>
      <c r="Y42" s="88"/>
    </row>
    <row r="43" s="91" customFormat="true" ht="12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188"/>
      <c r="Y43" s="88"/>
    </row>
    <row r="44" s="91" customFormat="true" ht="12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188"/>
      <c r="Y44" s="88"/>
    </row>
    <row r="45" s="91" customFormat="true" ht="12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188"/>
      <c r="Y45" s="88"/>
    </row>
    <row r="46" s="91" customFormat="true" ht="12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188"/>
      <c r="Y46" s="88"/>
    </row>
    <row r="47" s="91" customFormat="true" ht="12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188"/>
      <c r="Y47" s="88"/>
    </row>
    <row r="48" s="91" customFormat="true" ht="12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188"/>
      <c r="Y48" s="88"/>
    </row>
    <row r="49" s="91" customFormat="true" ht="12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188"/>
      <c r="Y49" s="88"/>
    </row>
    <row r="50" s="91" customFormat="true" ht="12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188"/>
      <c r="Y50" s="88"/>
    </row>
    <row r="51" s="91" customFormat="true" ht="12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188"/>
      <c r="Y51" s="88"/>
    </row>
  </sheetData>
  <mergeCells count="8">
    <mergeCell ref="A1:L1"/>
    <mergeCell ref="N1:W1"/>
    <mergeCell ref="A3:A6"/>
    <mergeCell ref="D3:L3"/>
    <mergeCell ref="M3:S3"/>
    <mergeCell ref="E4:J4"/>
    <mergeCell ref="M4:S4"/>
    <mergeCell ref="Y4:Y5"/>
  </mergeCells>
  <printOptions headings="false" gridLines="false" gridLinesSet="true" horizontalCentered="true" verticalCentered="false"/>
  <pageMargins left="0.354166666666667" right="0.472222222222222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G6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8.75"/>
    <col collapsed="false" customWidth="true" hidden="false" outlineLevel="0" max="2" min="2" style="4" width="28.36"/>
    <col collapsed="false" customWidth="true" hidden="false" outlineLevel="0" max="3" min="3" style="3" width="27.5"/>
    <col collapsed="false" customWidth="true" hidden="false" outlineLevel="0" max="4" min="4" style="92" width="18.62"/>
    <col collapsed="false" customWidth="true" hidden="false" outlineLevel="0" max="5" min="5" style="5" width="18.12"/>
    <col collapsed="false" customWidth="true" hidden="false" outlineLevel="0" max="6" min="6" style="5" width="19.49"/>
    <col collapsed="false" customWidth="true" hidden="false" outlineLevel="0" max="7" min="7" style="3" width="18.87"/>
    <col collapsed="false" customWidth="false" hidden="false" outlineLevel="0" max="257" min="8" style="5" width="8.99"/>
  </cols>
  <sheetData>
    <row r="1" s="8" customFormat="true" ht="25.5" hidden="false" customHeight="true" outlineLevel="0" collapsed="false">
      <c r="A1" s="6" t="s">
        <v>231</v>
      </c>
      <c r="B1" s="6"/>
      <c r="C1" s="6"/>
      <c r="D1" s="221" t="s">
        <v>232</v>
      </c>
      <c r="E1" s="221"/>
      <c r="F1" s="221"/>
      <c r="G1" s="221"/>
    </row>
    <row r="2" s="91" customFormat="true" ht="27" hidden="false" customHeight="true" outlineLevel="0" collapsed="false">
      <c r="A2" s="9" t="s">
        <v>6</v>
      </c>
      <c r="B2" s="10"/>
      <c r="C2" s="9"/>
      <c r="D2" s="13"/>
      <c r="E2" s="9"/>
      <c r="F2" s="9"/>
      <c r="G2" s="12" t="s">
        <v>181</v>
      </c>
    </row>
    <row r="3" s="91" customFormat="true" ht="20.25" hidden="false" customHeight="true" outlineLevel="0" collapsed="false">
      <c r="A3" s="15" t="s">
        <v>233</v>
      </c>
      <c r="B3" s="93" t="s">
        <v>234</v>
      </c>
      <c r="C3" s="93"/>
      <c r="D3" s="222" t="s">
        <v>235</v>
      </c>
      <c r="E3" s="223" t="s">
        <v>236</v>
      </c>
      <c r="F3" s="28" t="s">
        <v>237</v>
      </c>
      <c r="G3" s="193"/>
    </row>
    <row r="4" s="91" customFormat="true" ht="16.5" hidden="false" customHeight="true" outlineLevel="0" collapsed="false">
      <c r="A4" s="15"/>
      <c r="B4" s="31" t="s">
        <v>238</v>
      </c>
      <c r="C4" s="98" t="s">
        <v>239</v>
      </c>
      <c r="D4" s="27" t="s">
        <v>240</v>
      </c>
      <c r="E4" s="28" t="s">
        <v>241</v>
      </c>
      <c r="F4" s="28" t="s">
        <v>242</v>
      </c>
      <c r="G4" s="224" t="s">
        <v>243</v>
      </c>
    </row>
    <row r="5" s="91" customFormat="true" ht="15" hidden="false" customHeight="true" outlineLevel="0" collapsed="false">
      <c r="A5" s="15"/>
      <c r="B5" s="102" t="s">
        <v>164</v>
      </c>
      <c r="C5" s="138"/>
      <c r="D5" s="146" t="s">
        <v>164</v>
      </c>
      <c r="E5" s="148" t="s">
        <v>244</v>
      </c>
      <c r="F5" s="148" t="s">
        <v>245</v>
      </c>
      <c r="G5" s="224"/>
    </row>
    <row r="6" s="91" customFormat="true" ht="17.25" hidden="false" customHeight="true" outlineLevel="0" collapsed="false">
      <c r="A6" s="15"/>
      <c r="B6" s="44" t="s">
        <v>246</v>
      </c>
      <c r="C6" s="18" t="s">
        <v>247</v>
      </c>
      <c r="D6" s="132" t="s">
        <v>246</v>
      </c>
      <c r="E6" s="44" t="s">
        <v>247</v>
      </c>
      <c r="F6" s="49" t="s">
        <v>248</v>
      </c>
      <c r="G6" s="225"/>
    </row>
    <row r="7" s="91" customFormat="true" ht="19.5" hidden="false" customHeight="true" outlineLevel="0" collapsed="false">
      <c r="A7" s="51" t="s">
        <v>60</v>
      </c>
      <c r="B7" s="52" t="n">
        <v>93460</v>
      </c>
      <c r="C7" s="54" t="n">
        <v>100</v>
      </c>
      <c r="D7" s="109" t="n">
        <v>89946</v>
      </c>
      <c r="E7" s="64" t="n">
        <v>100</v>
      </c>
      <c r="F7" s="226" t="n">
        <v>110.7</v>
      </c>
      <c r="G7" s="57" t="s">
        <v>60</v>
      </c>
    </row>
    <row r="8" s="91" customFormat="true" ht="19.5" hidden="false" customHeight="true" outlineLevel="0" collapsed="false">
      <c r="A8" s="51" t="s">
        <v>62</v>
      </c>
      <c r="B8" s="52" t="n">
        <v>100476</v>
      </c>
      <c r="C8" s="54" t="n">
        <v>100</v>
      </c>
      <c r="D8" s="109" t="n">
        <v>95394</v>
      </c>
      <c r="E8" s="64" t="n">
        <v>100</v>
      </c>
      <c r="F8" s="226" t="n">
        <v>94.9</v>
      </c>
      <c r="G8" s="57" t="s">
        <v>62</v>
      </c>
    </row>
    <row r="9" s="91" customFormat="true" ht="19.5" hidden="false" customHeight="true" outlineLevel="0" collapsed="false">
      <c r="A9" s="67" t="s">
        <v>63</v>
      </c>
      <c r="B9" s="52" t="n">
        <v>117144</v>
      </c>
      <c r="C9" s="54" t="n">
        <v>100</v>
      </c>
      <c r="D9" s="109" t="n">
        <v>118779</v>
      </c>
      <c r="E9" s="64" t="n">
        <v>100</v>
      </c>
      <c r="F9" s="226" t="n">
        <v>101.4</v>
      </c>
      <c r="G9" s="68" t="s">
        <v>63</v>
      </c>
    </row>
    <row r="10" s="91" customFormat="true" ht="19.5" hidden="false" customHeight="true" outlineLevel="0" collapsed="false">
      <c r="A10" s="67" t="s">
        <v>64</v>
      </c>
      <c r="B10" s="52" t="n">
        <v>156024</v>
      </c>
      <c r="C10" s="54" t="n">
        <v>100</v>
      </c>
      <c r="D10" s="52" t="n">
        <v>156470</v>
      </c>
      <c r="E10" s="54" t="n">
        <v>100</v>
      </c>
      <c r="F10" s="226" t="n">
        <v>100.285853458442</v>
      </c>
      <c r="G10" s="68" t="s">
        <v>64</v>
      </c>
    </row>
    <row r="11" s="91" customFormat="true" ht="19.5" hidden="false" customHeight="true" outlineLevel="0" collapsed="false">
      <c r="A11" s="67" t="s">
        <v>65</v>
      </c>
      <c r="B11" s="52" t="n">
        <v>162347</v>
      </c>
      <c r="C11" s="54" t="n">
        <v>100</v>
      </c>
      <c r="D11" s="52" t="n">
        <v>161672</v>
      </c>
      <c r="E11" s="54" t="n">
        <v>100</v>
      </c>
      <c r="F11" s="226" t="n">
        <v>99.5842239154404</v>
      </c>
      <c r="G11" s="68" t="s">
        <v>65</v>
      </c>
    </row>
    <row r="12" s="80" customFormat="true" ht="19.5" hidden="false" customHeight="true" outlineLevel="0" collapsed="false">
      <c r="A12" s="213" t="s">
        <v>66</v>
      </c>
      <c r="B12" s="114" t="n">
        <f aca="false">SUM(B14,B18,B21,B22,B23,B24,B27)</f>
        <v>128284</v>
      </c>
      <c r="C12" s="227" t="n">
        <f aca="false">SUM(C14,C18,C21,C22,C23,C24,C27)</f>
        <v>100</v>
      </c>
      <c r="D12" s="114" t="n">
        <f aca="false">SUM(D14,D18,D21,D22,D23,D24,D27)</f>
        <v>128523</v>
      </c>
      <c r="E12" s="228" t="n">
        <f aca="false">SUM(E14,E18,E21,E22,E23,E24,E27)</f>
        <v>100</v>
      </c>
      <c r="F12" s="227" t="n">
        <f aca="false">D12*100/B12</f>
        <v>100.186305384927</v>
      </c>
      <c r="G12" s="229" t="s">
        <v>66</v>
      </c>
      <c r="H12" s="218"/>
    </row>
    <row r="13" s="80" customFormat="true" ht="11.25" hidden="false" customHeight="true" outlineLevel="0" collapsed="false">
      <c r="A13" s="213"/>
      <c r="B13" s="114"/>
      <c r="C13" s="228"/>
      <c r="D13" s="230"/>
      <c r="E13" s="228"/>
      <c r="F13" s="227"/>
      <c r="G13" s="229"/>
      <c r="H13" s="218"/>
    </row>
    <row r="14" s="80" customFormat="true" ht="23.25" hidden="false" customHeight="true" outlineLevel="0" collapsed="false">
      <c r="A14" s="231" t="s">
        <v>183</v>
      </c>
      <c r="B14" s="230" t="n">
        <f aca="false">SUM(B15:B17)</f>
        <v>16235</v>
      </c>
      <c r="C14" s="227" t="n">
        <f aca="false">B14*100/$B$12</f>
        <v>12.6555143275857</v>
      </c>
      <c r="D14" s="230" t="n">
        <f aca="false">SUM(D15:D17)</f>
        <v>16594</v>
      </c>
      <c r="E14" s="227" t="n">
        <f aca="false">D14*100/$D$12</f>
        <v>12.9113077036795</v>
      </c>
      <c r="F14" s="227" t="n">
        <f aca="false">D14*100/B14</f>
        <v>102.211271943332</v>
      </c>
      <c r="G14" s="232" t="s">
        <v>249</v>
      </c>
      <c r="H14" s="233"/>
    </row>
    <row r="15" s="91" customFormat="true" ht="23.25" hidden="false" customHeight="true" outlineLevel="0" collapsed="false">
      <c r="A15" s="234" t="s">
        <v>250</v>
      </c>
      <c r="B15" s="165" t="n">
        <v>13860</v>
      </c>
      <c r="C15" s="226" t="n">
        <f aca="false">B15*100/$B$12</f>
        <v>10.8041532848991</v>
      </c>
      <c r="D15" s="165" t="n">
        <v>14390</v>
      </c>
      <c r="E15" s="226" t="n">
        <f aca="false">D15*100/$D$12</f>
        <v>11.1964395477852</v>
      </c>
      <c r="F15" s="226" t="n">
        <f aca="false">D15*100/B15</f>
        <v>103.823953823954</v>
      </c>
      <c r="G15" s="235" t="s">
        <v>251</v>
      </c>
      <c r="H15" s="236"/>
    </row>
    <row r="16" s="91" customFormat="true" ht="23.25" hidden="false" customHeight="true" outlineLevel="0" collapsed="false">
      <c r="A16" s="234" t="s">
        <v>252</v>
      </c>
      <c r="B16" s="165" t="n">
        <v>1475</v>
      </c>
      <c r="C16" s="226" t="n">
        <f aca="false">B16*100/$B$12</f>
        <v>1.14979264756322</v>
      </c>
      <c r="D16" s="165" t="n">
        <v>1476</v>
      </c>
      <c r="E16" s="226" t="n">
        <f aca="false">D16*100/$D$12</f>
        <v>1.1484325762704</v>
      </c>
      <c r="F16" s="226" t="n">
        <f aca="false">D16*100/B16</f>
        <v>100.06779661017</v>
      </c>
      <c r="G16" s="235" t="s">
        <v>253</v>
      </c>
      <c r="H16" s="236"/>
    </row>
    <row r="17" s="91" customFormat="true" ht="23.25" hidden="false" customHeight="true" outlineLevel="0" collapsed="false">
      <c r="A17" s="234" t="s">
        <v>24</v>
      </c>
      <c r="B17" s="165" t="n">
        <v>900</v>
      </c>
      <c r="C17" s="226" t="n">
        <f aca="false">B17*100/$B$12</f>
        <v>0.70156839512332</v>
      </c>
      <c r="D17" s="165" t="n">
        <v>728</v>
      </c>
      <c r="E17" s="226" t="n">
        <f aca="false">D17*100/$D$12</f>
        <v>0.566435579623881</v>
      </c>
      <c r="F17" s="226" t="n">
        <f aca="false">D17*100/B17</f>
        <v>80.8888888888889</v>
      </c>
      <c r="G17" s="235" t="s">
        <v>254</v>
      </c>
      <c r="H17" s="236"/>
    </row>
    <row r="18" s="80" customFormat="true" ht="23.25" hidden="false" customHeight="true" outlineLevel="0" collapsed="false">
      <c r="A18" s="231" t="s">
        <v>255</v>
      </c>
      <c r="B18" s="230" t="n">
        <f aca="false">SUM(B19:B20)</f>
        <v>45234</v>
      </c>
      <c r="C18" s="227" t="n">
        <f aca="false">B18*100/$B$12</f>
        <v>35.2608275388981</v>
      </c>
      <c r="D18" s="230" t="n">
        <f aca="false">SUM(D19:D20)</f>
        <v>45185</v>
      </c>
      <c r="E18" s="227" t="n">
        <f aca="false">D18*100/$D$12</f>
        <v>35.1571314083861</v>
      </c>
      <c r="F18" s="227" t="n">
        <f aca="false">D18*100/B18</f>
        <v>99.8916744042092</v>
      </c>
      <c r="G18" s="232" t="s">
        <v>256</v>
      </c>
      <c r="H18" s="233"/>
    </row>
    <row r="19" s="91" customFormat="true" ht="23.25" hidden="false" customHeight="true" outlineLevel="0" collapsed="false">
      <c r="A19" s="234" t="s">
        <v>257</v>
      </c>
      <c r="B19" s="165" t="n">
        <v>4619</v>
      </c>
      <c r="C19" s="226" t="n">
        <f aca="false">B19*100/$B$12</f>
        <v>3.60060490786068</v>
      </c>
      <c r="D19" s="165" t="n">
        <v>4552</v>
      </c>
      <c r="E19" s="226" t="n">
        <f aca="false">D19*100/$D$12</f>
        <v>3.54177851435152</v>
      </c>
      <c r="F19" s="226" t="n">
        <f aca="false">D19*100/B19</f>
        <v>98.5494695821606</v>
      </c>
      <c r="G19" s="235" t="s">
        <v>258</v>
      </c>
      <c r="H19" s="236"/>
    </row>
    <row r="20" s="91" customFormat="true" ht="23.25" hidden="false" customHeight="true" outlineLevel="0" collapsed="false">
      <c r="A20" s="234" t="s">
        <v>259</v>
      </c>
      <c r="B20" s="165" t="n">
        <v>40615</v>
      </c>
      <c r="C20" s="226" t="n">
        <f aca="false">B20*100/$B$12</f>
        <v>31.6602226310374</v>
      </c>
      <c r="D20" s="165" t="n">
        <v>40633</v>
      </c>
      <c r="E20" s="226" t="n">
        <f aca="false">D20*100/$D$12</f>
        <v>31.6153528940345</v>
      </c>
      <c r="F20" s="226" t="n">
        <f aca="false">D20*100/B20</f>
        <v>100.044318601502</v>
      </c>
      <c r="G20" s="235" t="s">
        <v>260</v>
      </c>
      <c r="H20" s="236"/>
    </row>
    <row r="21" s="80" customFormat="true" ht="23.25" hidden="false" customHeight="true" outlineLevel="0" collapsed="false">
      <c r="A21" s="231" t="s">
        <v>261</v>
      </c>
      <c r="B21" s="230" t="n">
        <v>30753</v>
      </c>
      <c r="C21" s="227" t="n">
        <f aca="false">B21*100/$B$12</f>
        <v>23.9725920613638</v>
      </c>
      <c r="D21" s="230" t="n">
        <v>30753</v>
      </c>
      <c r="E21" s="227" t="n">
        <f aca="false">D21*100/$D$12</f>
        <v>23.9280128848533</v>
      </c>
      <c r="F21" s="227" t="n">
        <f aca="false">D21*100/B21</f>
        <v>100</v>
      </c>
      <c r="G21" s="232" t="s">
        <v>262</v>
      </c>
      <c r="H21" s="233"/>
    </row>
    <row r="22" s="115" customFormat="true" ht="23.25" hidden="false" customHeight="true" outlineLevel="0" collapsed="false">
      <c r="A22" s="237" t="s">
        <v>263</v>
      </c>
      <c r="B22" s="114" t="n">
        <v>7919</v>
      </c>
      <c r="C22" s="227" t="n">
        <f aca="false">B22*100/$B$12</f>
        <v>6.17302235664619</v>
      </c>
      <c r="D22" s="230" t="n">
        <v>7935</v>
      </c>
      <c r="E22" s="227" t="n">
        <f aca="false">D22*100/$D$12</f>
        <v>6.17399220373007</v>
      </c>
      <c r="F22" s="227" t="n">
        <f aca="false">D22*100/B22</f>
        <v>100.202045712843</v>
      </c>
      <c r="G22" s="232" t="s">
        <v>264</v>
      </c>
      <c r="H22" s="233"/>
    </row>
    <row r="23" s="115" customFormat="true" ht="23.25" hidden="false" customHeight="true" outlineLevel="0" collapsed="false">
      <c r="A23" s="237" t="s">
        <v>195</v>
      </c>
      <c r="B23" s="114" t="n">
        <v>7144</v>
      </c>
      <c r="C23" s="227" t="n">
        <f aca="false">B23*100/$B$12</f>
        <v>5.56889401640111</v>
      </c>
      <c r="D23" s="230" t="n">
        <v>7645</v>
      </c>
      <c r="E23" s="227" t="n">
        <f aca="false">D23*100/$D$12</f>
        <v>5.94835165690188</v>
      </c>
      <c r="F23" s="227" t="n">
        <f aca="false">D23*100/B23</f>
        <v>107.01287793953</v>
      </c>
      <c r="G23" s="232" t="s">
        <v>265</v>
      </c>
      <c r="H23" s="233"/>
    </row>
    <row r="24" s="115" customFormat="true" ht="23.25" hidden="false" customHeight="true" outlineLevel="0" collapsed="false">
      <c r="A24" s="237" t="s">
        <v>188</v>
      </c>
      <c r="B24" s="114" t="n">
        <f aca="false">SUM(B25:B26)</f>
        <v>20999</v>
      </c>
      <c r="C24" s="227" t="n">
        <f aca="false">B24*100/$B$12</f>
        <v>16.3691496991051</v>
      </c>
      <c r="D24" s="230" t="n">
        <f aca="false">SUM(D25:D26)</f>
        <v>20411</v>
      </c>
      <c r="E24" s="227" t="n">
        <f aca="false">D24*100/$D$12</f>
        <v>15.8812041424492</v>
      </c>
      <c r="F24" s="227" t="n">
        <f aca="false">D24*100/B24</f>
        <v>97.1998666603172</v>
      </c>
      <c r="G24" s="238" t="s">
        <v>266</v>
      </c>
      <c r="H24" s="233"/>
    </row>
    <row r="25" s="111" customFormat="true" ht="23.25" hidden="false" customHeight="true" outlineLevel="0" collapsed="false">
      <c r="A25" s="239" t="s">
        <v>267</v>
      </c>
      <c r="B25" s="109" t="n">
        <v>12146</v>
      </c>
      <c r="C25" s="226" t="n">
        <f aca="false">B25*100/$B$12</f>
        <v>9.46805525240872</v>
      </c>
      <c r="D25" s="165" t="n">
        <v>12167</v>
      </c>
      <c r="E25" s="226" t="n">
        <f aca="false">D25*100/$D$12</f>
        <v>9.46678804571944</v>
      </c>
      <c r="F25" s="226" t="n">
        <f aca="false">D25*100/B25</f>
        <v>100.172896426807</v>
      </c>
      <c r="G25" s="240" t="s">
        <v>268</v>
      </c>
      <c r="H25" s="236"/>
    </row>
    <row r="26" s="111" customFormat="true" ht="23.25" hidden="false" customHeight="true" outlineLevel="0" collapsed="false">
      <c r="A26" s="239" t="s">
        <v>269</v>
      </c>
      <c r="B26" s="109" t="n">
        <v>8853</v>
      </c>
      <c r="C26" s="226" t="n">
        <f aca="false">B26*100/$B$12</f>
        <v>6.90109444669639</v>
      </c>
      <c r="D26" s="165" t="n">
        <v>8244</v>
      </c>
      <c r="E26" s="226" t="n">
        <f aca="false">D26*100/$D$12</f>
        <v>6.41441609672977</v>
      </c>
      <c r="F26" s="226" t="n">
        <f aca="false">D26*100/B26</f>
        <v>93.1209759403592</v>
      </c>
      <c r="G26" s="240" t="s">
        <v>270</v>
      </c>
      <c r="H26" s="236"/>
    </row>
    <row r="27" s="115" customFormat="true" ht="23.25" hidden="false" customHeight="true" outlineLevel="0" collapsed="false">
      <c r="A27" s="237" t="s">
        <v>190</v>
      </c>
      <c r="B27" s="114" t="n">
        <v>0</v>
      </c>
      <c r="C27" s="227" t="n">
        <f aca="false">B27*100/$B$12</f>
        <v>0</v>
      </c>
      <c r="D27" s="230" t="n">
        <v>0</v>
      </c>
      <c r="E27" s="227" t="n">
        <f aca="false">D27*100/$D$12</f>
        <v>0</v>
      </c>
      <c r="F27" s="227" t="n">
        <v>0</v>
      </c>
      <c r="G27" s="238" t="s">
        <v>271</v>
      </c>
      <c r="H27" s="233"/>
    </row>
    <row r="28" s="91" customFormat="true" ht="15" hidden="false" customHeight="true" outlineLevel="0" collapsed="false">
      <c r="A28" s="83"/>
      <c r="B28" s="116"/>
      <c r="C28" s="82"/>
      <c r="D28" s="118"/>
      <c r="E28" s="83"/>
      <c r="F28" s="83"/>
      <c r="G28" s="84"/>
    </row>
    <row r="29" s="91" customFormat="true" ht="15" hidden="false" customHeight="true" outlineLevel="0" collapsed="false">
      <c r="A29" s="91" t="s">
        <v>177</v>
      </c>
      <c r="B29" s="119"/>
      <c r="C29" s="119"/>
      <c r="D29" s="122"/>
      <c r="G29" s="90" t="s">
        <v>178</v>
      </c>
    </row>
    <row r="30" s="91" customFormat="true" ht="12" hidden="false" customHeight="false" outlineLevel="0" collapsed="false">
      <c r="A30" s="88"/>
      <c r="B30" s="119"/>
      <c r="C30" s="119"/>
      <c r="D30" s="122"/>
      <c r="G30" s="88"/>
    </row>
    <row r="31" s="91" customFormat="true" ht="12" hidden="false" customHeight="false" outlineLevel="0" collapsed="false">
      <c r="A31" s="88"/>
      <c r="B31" s="119"/>
      <c r="C31" s="119"/>
      <c r="D31" s="122"/>
      <c r="G31" s="88"/>
    </row>
    <row r="32" s="91" customFormat="true" ht="12" hidden="false" customHeight="false" outlineLevel="0" collapsed="false">
      <c r="A32" s="88"/>
      <c r="B32" s="119"/>
      <c r="C32" s="119"/>
      <c r="D32" s="122"/>
      <c r="G32" s="88"/>
    </row>
    <row r="33" s="91" customFormat="true" ht="12" hidden="false" customHeight="false" outlineLevel="0" collapsed="false">
      <c r="A33" s="88"/>
      <c r="B33" s="119"/>
      <c r="C33" s="119"/>
      <c r="D33" s="122"/>
      <c r="G33" s="88"/>
    </row>
    <row r="34" s="91" customFormat="true" ht="12" hidden="false" customHeight="false" outlineLevel="0" collapsed="false">
      <c r="A34" s="88"/>
      <c r="B34" s="119"/>
      <c r="C34" s="119"/>
      <c r="D34" s="122"/>
      <c r="G34" s="88"/>
    </row>
    <row r="35" s="91" customFormat="true" ht="12" hidden="false" customHeight="false" outlineLevel="0" collapsed="false">
      <c r="A35" s="88"/>
      <c r="B35" s="119"/>
      <c r="C35" s="88"/>
      <c r="D35" s="123"/>
      <c r="G35" s="88"/>
    </row>
    <row r="36" s="91" customFormat="true" ht="12" hidden="false" customHeight="false" outlineLevel="0" collapsed="false">
      <c r="A36" s="88"/>
      <c r="B36" s="119"/>
      <c r="C36" s="88"/>
      <c r="D36" s="123"/>
      <c r="G36" s="88"/>
    </row>
    <row r="37" s="91" customFormat="true" ht="12" hidden="false" customHeight="false" outlineLevel="0" collapsed="false">
      <c r="A37" s="88"/>
      <c r="B37" s="119"/>
      <c r="C37" s="88"/>
      <c r="D37" s="123"/>
      <c r="G37" s="88"/>
    </row>
    <row r="38" s="91" customFormat="true" ht="12" hidden="false" customHeight="false" outlineLevel="0" collapsed="false">
      <c r="A38" s="88"/>
      <c r="B38" s="119"/>
      <c r="C38" s="88"/>
      <c r="D38" s="123"/>
      <c r="G38" s="88"/>
    </row>
    <row r="39" s="91" customFormat="true" ht="12" hidden="false" customHeight="false" outlineLevel="0" collapsed="false">
      <c r="A39" s="88"/>
      <c r="B39" s="119"/>
      <c r="C39" s="88"/>
      <c r="D39" s="123"/>
      <c r="G39" s="88"/>
    </row>
    <row r="40" s="91" customFormat="true" ht="12" hidden="false" customHeight="false" outlineLevel="0" collapsed="false">
      <c r="A40" s="88"/>
      <c r="B40" s="119"/>
      <c r="C40" s="88"/>
      <c r="D40" s="123"/>
      <c r="G40" s="88"/>
    </row>
    <row r="41" s="91" customFormat="true" ht="12" hidden="false" customHeight="false" outlineLevel="0" collapsed="false">
      <c r="A41" s="88"/>
      <c r="B41" s="119"/>
      <c r="C41" s="88"/>
      <c r="D41" s="123"/>
      <c r="G41" s="88"/>
    </row>
    <row r="42" s="91" customFormat="true" ht="12" hidden="false" customHeight="false" outlineLevel="0" collapsed="false">
      <c r="A42" s="88"/>
      <c r="B42" s="119"/>
      <c r="C42" s="88"/>
      <c r="D42" s="123"/>
      <c r="G42" s="88"/>
    </row>
    <row r="43" s="91" customFormat="true" ht="12" hidden="false" customHeight="false" outlineLevel="0" collapsed="false">
      <c r="A43" s="88"/>
      <c r="B43" s="119"/>
      <c r="C43" s="88"/>
      <c r="D43" s="123"/>
      <c r="G43" s="88"/>
    </row>
    <row r="44" s="91" customFormat="true" ht="12" hidden="false" customHeight="false" outlineLevel="0" collapsed="false">
      <c r="A44" s="88"/>
      <c r="B44" s="119"/>
      <c r="C44" s="88"/>
      <c r="D44" s="123"/>
      <c r="G44" s="88"/>
    </row>
    <row r="45" s="91" customFormat="true" ht="12" hidden="false" customHeight="false" outlineLevel="0" collapsed="false">
      <c r="A45" s="88"/>
      <c r="B45" s="119"/>
      <c r="C45" s="88"/>
      <c r="D45" s="123"/>
      <c r="G45" s="88"/>
    </row>
    <row r="46" s="91" customFormat="true" ht="12" hidden="false" customHeight="false" outlineLevel="0" collapsed="false">
      <c r="A46" s="88"/>
      <c r="B46" s="119"/>
      <c r="C46" s="88"/>
      <c r="D46" s="123"/>
      <c r="G46" s="88"/>
    </row>
    <row r="47" s="91" customFormat="true" ht="12" hidden="false" customHeight="false" outlineLevel="0" collapsed="false">
      <c r="A47" s="88"/>
      <c r="B47" s="119"/>
      <c r="C47" s="88"/>
      <c r="D47" s="123"/>
      <c r="G47" s="88"/>
    </row>
    <row r="48" s="91" customFormat="true" ht="12" hidden="false" customHeight="false" outlineLevel="0" collapsed="false">
      <c r="A48" s="88"/>
      <c r="B48" s="119"/>
      <c r="C48" s="88"/>
      <c r="D48" s="123"/>
      <c r="G48" s="88"/>
    </row>
    <row r="49" s="91" customFormat="true" ht="12" hidden="false" customHeight="false" outlineLevel="0" collapsed="false">
      <c r="A49" s="88"/>
      <c r="B49" s="119"/>
      <c r="C49" s="88"/>
      <c r="D49" s="123"/>
      <c r="G49" s="88"/>
    </row>
    <row r="50" s="91" customFormat="true" ht="12" hidden="false" customHeight="false" outlineLevel="0" collapsed="false">
      <c r="A50" s="88"/>
      <c r="B50" s="119"/>
      <c r="C50" s="88"/>
      <c r="D50" s="123"/>
      <c r="G50" s="88"/>
    </row>
  </sheetData>
  <mergeCells count="5">
    <mergeCell ref="A1:C1"/>
    <mergeCell ref="D1:G1"/>
    <mergeCell ref="A3:A6"/>
    <mergeCell ref="B3:C3"/>
    <mergeCell ref="G4:G5"/>
  </mergeCells>
  <printOptions headings="false" gridLines="false" gridLinesSet="true" horizontalCentered="true" verticalCentered="false"/>
  <pageMargins left="0.747916666666667" right="0.7875" top="0.7875" bottom="0.551388888888889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H6"/>
    </sheetView>
  </sheetViews>
  <sheetFormatPr defaultColWidth="8.99609375" defaultRowHeight="12" zeroHeight="false" outlineLevelRow="0" outlineLevelCol="0"/>
  <cols>
    <col collapsed="false" customWidth="true" hidden="false" outlineLevel="0" max="1" min="1" style="241" width="16.99"/>
    <col collapsed="false" customWidth="true" hidden="false" outlineLevel="0" max="2" min="2" style="4" width="17.36"/>
    <col collapsed="false" customWidth="true" hidden="false" outlineLevel="0" max="3" min="3" style="4" width="20.62"/>
    <col collapsed="false" customWidth="true" hidden="false" outlineLevel="0" max="4" min="4" style="3" width="19.37"/>
    <col collapsed="false" customWidth="true" hidden="false" outlineLevel="0" max="5" min="5" style="92" width="19.99"/>
    <col collapsed="false" customWidth="true" hidden="false" outlineLevel="0" max="7" min="6" style="5" width="19.99"/>
    <col collapsed="false" customWidth="true" hidden="false" outlineLevel="0" max="8" min="8" style="3" width="16.24"/>
    <col collapsed="false" customWidth="false" hidden="false" outlineLevel="0" max="9" min="9" style="3" width="8.99"/>
    <col collapsed="false" customWidth="false" hidden="false" outlineLevel="0" max="257" min="10" style="5" width="8.99"/>
  </cols>
  <sheetData>
    <row r="1" s="8" customFormat="true" ht="24.75" hidden="false" customHeight="true" outlineLevel="0" collapsed="false">
      <c r="A1" s="6" t="s">
        <v>272</v>
      </c>
      <c r="B1" s="6"/>
      <c r="C1" s="6"/>
      <c r="D1" s="6"/>
      <c r="E1" s="221" t="s">
        <v>273</v>
      </c>
      <c r="F1" s="221"/>
      <c r="G1" s="221"/>
      <c r="H1" s="221"/>
      <c r="I1" s="242"/>
    </row>
    <row r="2" s="91" customFormat="true" ht="27" hidden="false" customHeight="true" outlineLevel="0" collapsed="false">
      <c r="A2" s="243" t="s">
        <v>6</v>
      </c>
      <c r="B2" s="10"/>
      <c r="C2" s="244"/>
      <c r="D2" s="9"/>
      <c r="E2" s="13"/>
      <c r="F2" s="9"/>
      <c r="G2" s="245"/>
      <c r="H2" s="12" t="s">
        <v>181</v>
      </c>
      <c r="I2" s="88"/>
    </row>
    <row r="3" s="91" customFormat="true" ht="20.25" hidden="false" customHeight="true" outlineLevel="0" collapsed="false">
      <c r="A3" s="15" t="s">
        <v>8</v>
      </c>
      <c r="B3" s="125" t="s">
        <v>182</v>
      </c>
      <c r="C3" s="246" t="s">
        <v>274</v>
      </c>
      <c r="D3" s="247" t="s">
        <v>275</v>
      </c>
      <c r="E3" s="248" t="s">
        <v>276</v>
      </c>
      <c r="F3" s="125" t="s">
        <v>277</v>
      </c>
      <c r="G3" s="249" t="s">
        <v>278</v>
      </c>
      <c r="H3" s="193"/>
    </row>
    <row r="4" s="91" customFormat="true" ht="16.5" hidden="false" customHeight="true" outlineLevel="0" collapsed="false">
      <c r="A4" s="15"/>
      <c r="B4" s="33"/>
      <c r="C4" s="250"/>
      <c r="D4" s="102"/>
      <c r="E4" s="180"/>
      <c r="F4" s="180"/>
      <c r="G4" s="251"/>
      <c r="H4" s="252" t="s">
        <v>12</v>
      </c>
    </row>
    <row r="5" s="91" customFormat="true" ht="10.5" hidden="false" customHeight="true" outlineLevel="0" collapsed="false">
      <c r="A5" s="15"/>
      <c r="B5" s="23" t="s">
        <v>164</v>
      </c>
      <c r="C5" s="250"/>
      <c r="D5" s="102"/>
      <c r="E5" s="146" t="s">
        <v>164</v>
      </c>
      <c r="F5" s="180"/>
      <c r="G5" s="251"/>
      <c r="H5" s="253"/>
    </row>
    <row r="6" s="91" customFormat="true" ht="17.25" hidden="false" customHeight="true" outlineLevel="0" collapsed="false">
      <c r="A6" s="15"/>
      <c r="B6" s="44" t="s">
        <v>41</v>
      </c>
      <c r="C6" s="254" t="s">
        <v>279</v>
      </c>
      <c r="D6" s="255" t="s">
        <v>280</v>
      </c>
      <c r="E6" s="181" t="s">
        <v>281</v>
      </c>
      <c r="F6" s="44" t="s">
        <v>282</v>
      </c>
      <c r="G6" s="256" t="s">
        <v>283</v>
      </c>
      <c r="H6" s="210"/>
    </row>
    <row r="7" s="91" customFormat="true" ht="73.5" hidden="false" customHeight="true" outlineLevel="0" collapsed="false">
      <c r="A7" s="51" t="s">
        <v>60</v>
      </c>
      <c r="B7" s="244" t="n">
        <v>81227</v>
      </c>
      <c r="C7" s="244" t="n">
        <v>18033</v>
      </c>
      <c r="D7" s="244" t="n">
        <v>18570</v>
      </c>
      <c r="E7" s="245" t="n">
        <v>33678</v>
      </c>
      <c r="F7" s="257" t="n">
        <v>214</v>
      </c>
      <c r="G7" s="245" t="n">
        <v>10732</v>
      </c>
      <c r="H7" s="57" t="s">
        <v>60</v>
      </c>
      <c r="I7" s="88"/>
    </row>
    <row r="8" s="91" customFormat="true" ht="73.5" hidden="false" customHeight="true" outlineLevel="0" collapsed="false">
      <c r="A8" s="51" t="s">
        <v>62</v>
      </c>
      <c r="B8" s="244" t="n">
        <v>76254</v>
      </c>
      <c r="C8" s="244" t="n">
        <v>20015</v>
      </c>
      <c r="D8" s="244" t="n">
        <v>30149</v>
      </c>
      <c r="E8" s="245" t="n">
        <v>20591</v>
      </c>
      <c r="F8" s="257" t="n">
        <v>231</v>
      </c>
      <c r="G8" s="245" t="n">
        <v>5268</v>
      </c>
      <c r="H8" s="57" t="s">
        <v>62</v>
      </c>
      <c r="I8" s="88"/>
    </row>
    <row r="9" s="91" customFormat="true" ht="73.5" hidden="false" customHeight="true" outlineLevel="0" collapsed="false">
      <c r="A9" s="67" t="s">
        <v>63</v>
      </c>
      <c r="B9" s="244" t="n">
        <v>88416</v>
      </c>
      <c r="C9" s="244" t="n">
        <v>19769</v>
      </c>
      <c r="D9" s="244" t="n">
        <v>28495</v>
      </c>
      <c r="E9" s="245" t="n">
        <v>34306</v>
      </c>
      <c r="F9" s="258" t="n">
        <v>251</v>
      </c>
      <c r="G9" s="245" t="n">
        <v>5595</v>
      </c>
      <c r="H9" s="68" t="s">
        <v>63</v>
      </c>
      <c r="I9" s="88"/>
    </row>
    <row r="10" s="91" customFormat="true" ht="73.5" hidden="false" customHeight="true" outlineLevel="0" collapsed="false">
      <c r="A10" s="67" t="s">
        <v>64</v>
      </c>
      <c r="B10" s="244" t="n">
        <v>120045</v>
      </c>
      <c r="C10" s="244" t="n">
        <v>20217</v>
      </c>
      <c r="D10" s="244" t="n">
        <v>26150</v>
      </c>
      <c r="E10" s="245" t="n">
        <v>69391</v>
      </c>
      <c r="F10" s="258" t="n">
        <v>353</v>
      </c>
      <c r="G10" s="245" t="n">
        <v>3934</v>
      </c>
      <c r="H10" s="68" t="s">
        <v>64</v>
      </c>
      <c r="I10" s="88"/>
    </row>
    <row r="11" s="91" customFormat="true" ht="73.5" hidden="false" customHeight="true" outlineLevel="0" collapsed="false">
      <c r="A11" s="67" t="s">
        <v>65</v>
      </c>
      <c r="B11" s="244" t="n">
        <v>101240</v>
      </c>
      <c r="C11" s="244" t="n">
        <v>20611</v>
      </c>
      <c r="D11" s="244" t="n">
        <v>25121</v>
      </c>
      <c r="E11" s="245" t="n">
        <v>46725</v>
      </c>
      <c r="F11" s="258" t="n">
        <v>417</v>
      </c>
      <c r="G11" s="245" t="n">
        <v>8366</v>
      </c>
      <c r="H11" s="68" t="s">
        <v>65</v>
      </c>
      <c r="I11" s="88"/>
    </row>
    <row r="12" s="80" customFormat="true" ht="73.5" hidden="false" customHeight="true" outlineLevel="0" collapsed="false">
      <c r="A12" s="70" t="s">
        <v>66</v>
      </c>
      <c r="B12" s="259" t="n">
        <f aca="false">SUM(C12:G12)</f>
        <v>95614</v>
      </c>
      <c r="C12" s="259" t="n">
        <v>32467</v>
      </c>
      <c r="D12" s="259" t="n">
        <v>32594</v>
      </c>
      <c r="E12" s="260" t="n">
        <v>22048</v>
      </c>
      <c r="F12" s="261" t="n">
        <v>344</v>
      </c>
      <c r="G12" s="260" t="n">
        <v>8161</v>
      </c>
      <c r="H12" s="76" t="s">
        <v>66</v>
      </c>
      <c r="I12" s="262"/>
    </row>
    <row r="13" s="91" customFormat="true" ht="6.75" hidden="false" customHeight="true" outlineLevel="0" collapsed="false">
      <c r="A13" s="172"/>
      <c r="B13" s="263"/>
      <c r="C13" s="264"/>
      <c r="D13" s="265"/>
      <c r="E13" s="117"/>
      <c r="F13" s="85"/>
      <c r="G13" s="245"/>
      <c r="H13" s="266"/>
      <c r="I13" s="88"/>
    </row>
    <row r="14" s="91" customFormat="true" ht="15" hidden="false" customHeight="true" outlineLevel="0" collapsed="false">
      <c r="A14" s="91" t="s">
        <v>284</v>
      </c>
      <c r="B14" s="173"/>
      <c r="C14" s="173"/>
      <c r="D14" s="90"/>
      <c r="E14" s="121"/>
      <c r="F14" s="175"/>
      <c r="G14" s="267"/>
      <c r="H14" s="90" t="s">
        <v>285</v>
      </c>
      <c r="I14" s="88"/>
    </row>
    <row r="15" s="91" customFormat="true" ht="12" hidden="false" customHeight="false" outlineLevel="0" collapsed="false">
      <c r="A15" s="268"/>
      <c r="B15" s="173"/>
      <c r="C15" s="173"/>
      <c r="D15" s="90"/>
      <c r="E15" s="121"/>
      <c r="F15" s="175"/>
      <c r="G15" s="245"/>
      <c r="H15" s="88"/>
      <c r="I15" s="88"/>
    </row>
    <row r="16" s="91" customFormat="true" ht="12" hidden="false" customHeight="false" outlineLevel="0" collapsed="false">
      <c r="A16" s="268"/>
      <c r="B16" s="173"/>
      <c r="C16" s="173"/>
      <c r="D16" s="90"/>
      <c r="E16" s="121"/>
      <c r="F16" s="175"/>
      <c r="G16" s="120"/>
      <c r="H16" s="88"/>
      <c r="I16" s="88"/>
    </row>
    <row r="17" s="91" customFormat="true" ht="12" hidden="false" customHeight="false" outlineLevel="0" collapsed="false">
      <c r="A17" s="268"/>
      <c r="B17" s="173"/>
      <c r="C17" s="173"/>
      <c r="D17" s="90"/>
      <c r="E17" s="121"/>
      <c r="F17" s="175"/>
      <c r="G17" s="120"/>
      <c r="H17" s="88"/>
      <c r="I17" s="88"/>
    </row>
    <row r="18" s="91" customFormat="true" ht="12" hidden="false" customHeight="false" outlineLevel="0" collapsed="false">
      <c r="A18" s="268"/>
      <c r="B18" s="173"/>
      <c r="C18" s="173"/>
      <c r="D18" s="90"/>
      <c r="E18" s="121"/>
      <c r="F18" s="175"/>
      <c r="G18" s="120"/>
      <c r="H18" s="88"/>
      <c r="I18" s="88"/>
    </row>
    <row r="19" s="91" customFormat="true" ht="12" hidden="false" customHeight="false" outlineLevel="0" collapsed="false">
      <c r="A19" s="268"/>
      <c r="B19" s="173"/>
      <c r="C19" s="173"/>
      <c r="D19" s="90"/>
      <c r="E19" s="121"/>
      <c r="F19" s="175"/>
      <c r="G19" s="120"/>
      <c r="H19" s="88"/>
      <c r="I19" s="88"/>
    </row>
    <row r="20" s="91" customFormat="true" ht="12" hidden="false" customHeight="false" outlineLevel="0" collapsed="false">
      <c r="A20" s="268"/>
      <c r="B20" s="173"/>
      <c r="C20" s="173"/>
      <c r="D20" s="90"/>
      <c r="E20" s="121"/>
      <c r="F20" s="175"/>
      <c r="G20" s="120"/>
      <c r="H20" s="88"/>
      <c r="I20" s="88"/>
    </row>
    <row r="21" s="91" customFormat="true" ht="12" hidden="false" customHeight="false" outlineLevel="0" collapsed="false">
      <c r="A21" s="268"/>
      <c r="B21" s="173"/>
      <c r="C21" s="173"/>
      <c r="D21" s="90"/>
      <c r="E21" s="121"/>
      <c r="F21" s="175"/>
      <c r="G21" s="120"/>
      <c r="H21" s="88"/>
      <c r="I21" s="88"/>
    </row>
    <row r="22" s="91" customFormat="true" ht="12" hidden="false" customHeight="false" outlineLevel="0" collapsed="false">
      <c r="A22" s="268"/>
      <c r="B22" s="173"/>
      <c r="C22" s="173"/>
      <c r="D22" s="90"/>
      <c r="E22" s="121"/>
      <c r="F22" s="175"/>
      <c r="G22" s="120"/>
      <c r="H22" s="88"/>
      <c r="I22" s="88"/>
    </row>
    <row r="23" s="91" customFormat="true" ht="12" hidden="false" customHeight="false" outlineLevel="0" collapsed="false">
      <c r="A23" s="268"/>
      <c r="B23" s="173"/>
      <c r="C23" s="173"/>
      <c r="D23" s="90"/>
      <c r="E23" s="121"/>
      <c r="F23" s="175"/>
      <c r="G23" s="120"/>
      <c r="H23" s="88"/>
      <c r="I23" s="88"/>
    </row>
    <row r="24" s="91" customFormat="true" ht="12" hidden="false" customHeight="false" outlineLevel="0" collapsed="false">
      <c r="A24" s="268"/>
      <c r="B24" s="173"/>
      <c r="C24" s="173"/>
      <c r="D24" s="90"/>
      <c r="E24" s="121"/>
      <c r="F24" s="175"/>
      <c r="G24" s="120"/>
      <c r="H24" s="88"/>
      <c r="I24" s="88"/>
    </row>
    <row r="25" s="91" customFormat="true" ht="12" hidden="false" customHeight="false" outlineLevel="0" collapsed="false">
      <c r="A25" s="268"/>
      <c r="B25" s="173"/>
      <c r="C25" s="173"/>
      <c r="D25" s="90"/>
      <c r="E25" s="121"/>
      <c r="F25" s="175"/>
      <c r="G25" s="120"/>
      <c r="H25" s="88"/>
      <c r="I25" s="88"/>
    </row>
    <row r="26" s="91" customFormat="true" ht="12" hidden="false" customHeight="false" outlineLevel="0" collapsed="false">
      <c r="A26" s="268"/>
      <c r="B26" s="173"/>
      <c r="C26" s="173"/>
      <c r="D26" s="90"/>
      <c r="E26" s="121"/>
      <c r="F26" s="175"/>
      <c r="G26" s="120"/>
      <c r="H26" s="88"/>
      <c r="I26" s="88"/>
    </row>
    <row r="27" s="91" customFormat="true" ht="12" hidden="false" customHeight="false" outlineLevel="0" collapsed="false">
      <c r="A27" s="268"/>
      <c r="B27" s="173"/>
      <c r="C27" s="173"/>
      <c r="D27" s="90"/>
      <c r="E27" s="174"/>
      <c r="F27" s="269"/>
      <c r="H27" s="88"/>
      <c r="I27" s="88"/>
    </row>
    <row r="28" s="91" customFormat="true" ht="12" hidden="false" customHeight="false" outlineLevel="0" collapsed="false">
      <c r="A28" s="268"/>
      <c r="B28" s="173"/>
      <c r="C28" s="173"/>
      <c r="D28" s="90"/>
      <c r="E28" s="174"/>
      <c r="F28" s="269"/>
      <c r="H28" s="88"/>
      <c r="I28" s="88"/>
    </row>
    <row r="29" s="91" customFormat="true" ht="12" hidden="false" customHeight="false" outlineLevel="0" collapsed="false">
      <c r="A29" s="268"/>
      <c r="B29" s="173"/>
      <c r="C29" s="173"/>
      <c r="D29" s="90"/>
      <c r="E29" s="174"/>
      <c r="F29" s="269"/>
      <c r="H29" s="88"/>
      <c r="I29" s="88"/>
    </row>
    <row r="30" s="91" customFormat="true" ht="12" hidden="false" customHeight="false" outlineLevel="0" collapsed="false">
      <c r="A30" s="268"/>
      <c r="B30" s="173"/>
      <c r="C30" s="173"/>
      <c r="D30" s="90"/>
      <c r="E30" s="174"/>
      <c r="F30" s="269"/>
      <c r="H30" s="88"/>
      <c r="I30" s="88"/>
    </row>
    <row r="31" s="91" customFormat="true" ht="12" hidden="false" customHeight="false" outlineLevel="0" collapsed="false">
      <c r="A31" s="268"/>
      <c r="B31" s="173"/>
      <c r="C31" s="173"/>
      <c r="D31" s="90"/>
      <c r="E31" s="174"/>
      <c r="F31" s="269"/>
      <c r="H31" s="88"/>
      <c r="I31" s="88"/>
    </row>
    <row r="32" s="91" customFormat="true" ht="12" hidden="false" customHeight="false" outlineLevel="0" collapsed="false">
      <c r="A32" s="268"/>
      <c r="B32" s="173"/>
      <c r="C32" s="173"/>
      <c r="D32" s="90"/>
      <c r="E32" s="174"/>
      <c r="F32" s="269"/>
      <c r="H32" s="88"/>
      <c r="I32" s="88"/>
    </row>
    <row r="33" s="91" customFormat="true" ht="12" hidden="false" customHeight="false" outlineLevel="0" collapsed="false">
      <c r="A33" s="268"/>
      <c r="B33" s="173"/>
      <c r="C33" s="173"/>
      <c r="D33" s="90"/>
      <c r="E33" s="174"/>
      <c r="F33" s="269"/>
      <c r="H33" s="88"/>
      <c r="I33" s="88"/>
    </row>
    <row r="34" s="91" customFormat="true" ht="12" hidden="false" customHeight="false" outlineLevel="0" collapsed="false">
      <c r="A34" s="268"/>
      <c r="B34" s="173"/>
      <c r="C34" s="173"/>
      <c r="D34" s="90"/>
      <c r="E34" s="174"/>
      <c r="F34" s="269"/>
      <c r="H34" s="88"/>
      <c r="I34" s="88"/>
    </row>
    <row r="35" s="91" customFormat="true" ht="12" hidden="false" customHeight="false" outlineLevel="0" collapsed="false">
      <c r="A35" s="268"/>
      <c r="B35" s="173"/>
      <c r="C35" s="173"/>
      <c r="D35" s="90"/>
      <c r="E35" s="174"/>
      <c r="F35" s="269"/>
      <c r="H35" s="88"/>
      <c r="I35" s="88"/>
    </row>
    <row r="36" s="91" customFormat="true" ht="12" hidden="false" customHeight="false" outlineLevel="0" collapsed="false">
      <c r="A36" s="268"/>
      <c r="B36" s="173"/>
      <c r="C36" s="173"/>
      <c r="D36" s="90"/>
      <c r="E36" s="174"/>
      <c r="F36" s="269"/>
      <c r="H36" s="88"/>
      <c r="I36" s="88"/>
    </row>
    <row r="37" s="91" customFormat="true" ht="12" hidden="false" customHeight="false" outlineLevel="0" collapsed="false">
      <c r="A37" s="268"/>
      <c r="B37" s="173"/>
      <c r="C37" s="173"/>
      <c r="D37" s="90"/>
      <c r="E37" s="174"/>
      <c r="F37" s="269"/>
      <c r="H37" s="88"/>
      <c r="I37" s="88"/>
    </row>
    <row r="38" s="91" customFormat="true" ht="12" hidden="false" customHeight="false" outlineLevel="0" collapsed="false">
      <c r="A38" s="268"/>
      <c r="B38" s="173"/>
      <c r="C38" s="173"/>
      <c r="D38" s="90"/>
      <c r="E38" s="174"/>
      <c r="F38" s="269"/>
      <c r="H38" s="88"/>
      <c r="I38" s="88"/>
    </row>
    <row r="39" s="91" customFormat="true" ht="12" hidden="false" customHeight="false" outlineLevel="0" collapsed="false">
      <c r="A39" s="268"/>
      <c r="B39" s="173"/>
      <c r="C39" s="173"/>
      <c r="D39" s="90"/>
      <c r="E39" s="174"/>
      <c r="F39" s="269"/>
      <c r="H39" s="88"/>
      <c r="I39" s="88"/>
    </row>
    <row r="40" s="91" customFormat="true" ht="12" hidden="false" customHeight="false" outlineLevel="0" collapsed="false">
      <c r="A40" s="268"/>
      <c r="B40" s="173"/>
      <c r="C40" s="173"/>
      <c r="D40" s="90"/>
      <c r="E40" s="174"/>
      <c r="F40" s="269"/>
      <c r="H40" s="88"/>
      <c r="I40" s="88"/>
    </row>
    <row r="41" s="91" customFormat="true" ht="12" hidden="false" customHeight="false" outlineLevel="0" collapsed="false">
      <c r="A41" s="268"/>
      <c r="B41" s="173"/>
      <c r="C41" s="173"/>
      <c r="D41" s="90"/>
      <c r="E41" s="174"/>
      <c r="F41" s="269"/>
      <c r="H41" s="88"/>
      <c r="I41" s="88"/>
    </row>
    <row r="42" s="91" customFormat="true" ht="12" hidden="false" customHeight="false" outlineLevel="0" collapsed="false">
      <c r="A42" s="268"/>
      <c r="B42" s="173"/>
      <c r="C42" s="173"/>
      <c r="D42" s="90"/>
      <c r="E42" s="174"/>
      <c r="F42" s="269"/>
      <c r="H42" s="88"/>
      <c r="I42" s="88"/>
    </row>
    <row r="43" s="91" customFormat="true" ht="12" hidden="false" customHeight="false" outlineLevel="0" collapsed="false">
      <c r="A43" s="268"/>
      <c r="B43" s="173"/>
      <c r="C43" s="173"/>
      <c r="D43" s="90"/>
      <c r="E43" s="174"/>
      <c r="F43" s="269"/>
      <c r="H43" s="88"/>
      <c r="I43" s="88"/>
    </row>
    <row r="44" s="91" customFormat="true" ht="12" hidden="false" customHeight="false" outlineLevel="0" collapsed="false">
      <c r="A44" s="268"/>
      <c r="B44" s="173"/>
      <c r="C44" s="173"/>
      <c r="D44" s="90"/>
      <c r="E44" s="174"/>
      <c r="F44" s="269"/>
      <c r="H44" s="88"/>
      <c r="I44" s="88"/>
    </row>
    <row r="45" s="91" customFormat="true" ht="12" hidden="false" customHeight="false" outlineLevel="0" collapsed="false">
      <c r="A45" s="268"/>
      <c r="B45" s="173"/>
      <c r="C45" s="173"/>
      <c r="D45" s="90"/>
      <c r="E45" s="174"/>
      <c r="F45" s="269"/>
      <c r="H45" s="88"/>
      <c r="I45" s="88"/>
    </row>
    <row r="46" s="91" customFormat="true" ht="12" hidden="false" customHeight="false" outlineLevel="0" collapsed="false">
      <c r="A46" s="268"/>
      <c r="B46" s="173"/>
      <c r="C46" s="173"/>
      <c r="D46" s="90"/>
      <c r="E46" s="174"/>
      <c r="F46" s="269"/>
      <c r="H46" s="88"/>
      <c r="I46" s="88"/>
    </row>
    <row r="47" s="91" customFormat="true" ht="12" hidden="false" customHeight="false" outlineLevel="0" collapsed="false">
      <c r="A47" s="268"/>
      <c r="B47" s="173"/>
      <c r="C47" s="173"/>
      <c r="D47" s="90"/>
      <c r="E47" s="174"/>
      <c r="F47" s="269"/>
      <c r="H47" s="88"/>
      <c r="I47" s="88"/>
    </row>
    <row r="48" s="91" customFormat="true" ht="12" hidden="false" customHeight="false" outlineLevel="0" collapsed="false">
      <c r="A48" s="268"/>
      <c r="B48" s="173"/>
      <c r="C48" s="173"/>
      <c r="D48" s="90"/>
      <c r="E48" s="174"/>
      <c r="F48" s="269"/>
      <c r="H48" s="88"/>
      <c r="I48" s="88"/>
    </row>
    <row r="49" s="91" customFormat="true" ht="12" hidden="false" customHeight="false" outlineLevel="0" collapsed="false">
      <c r="A49" s="268"/>
      <c r="B49" s="173"/>
      <c r="C49" s="173"/>
      <c r="D49" s="90"/>
      <c r="E49" s="174"/>
      <c r="F49" s="269"/>
      <c r="H49" s="88"/>
      <c r="I49" s="88"/>
    </row>
    <row r="50" s="91" customFormat="true" ht="12" hidden="false" customHeight="false" outlineLevel="0" collapsed="false">
      <c r="A50" s="268"/>
      <c r="B50" s="173"/>
      <c r="C50" s="173"/>
      <c r="D50" s="90"/>
      <c r="E50" s="174"/>
      <c r="F50" s="269"/>
      <c r="H50" s="88"/>
      <c r="I50" s="88"/>
    </row>
    <row r="51" s="91" customFormat="true" ht="12" hidden="false" customHeight="false" outlineLevel="0" collapsed="false">
      <c r="A51" s="268"/>
      <c r="B51" s="173"/>
      <c r="C51" s="173"/>
      <c r="D51" s="90"/>
      <c r="E51" s="174"/>
      <c r="F51" s="269"/>
      <c r="H51" s="88"/>
      <c r="I51" s="88"/>
    </row>
    <row r="52" customFormat="false" ht="12" hidden="false" customHeight="false" outlineLevel="0" collapsed="false">
      <c r="B52" s="270"/>
      <c r="C52" s="270"/>
      <c r="D52" s="271"/>
      <c r="E52" s="272"/>
      <c r="F52" s="273"/>
    </row>
    <row r="53" customFormat="false" ht="12" hidden="false" customHeight="false" outlineLevel="0" collapsed="false">
      <c r="B53" s="270"/>
      <c r="C53" s="270"/>
      <c r="D53" s="271"/>
      <c r="E53" s="272"/>
      <c r="F53" s="273"/>
    </row>
    <row r="54" customFormat="false" ht="12" hidden="false" customHeight="false" outlineLevel="0" collapsed="false">
      <c r="B54" s="270"/>
      <c r="C54" s="270"/>
      <c r="D54" s="271"/>
      <c r="E54" s="272"/>
      <c r="F54" s="273"/>
    </row>
    <row r="55" customFormat="false" ht="12" hidden="false" customHeight="false" outlineLevel="0" collapsed="false">
      <c r="B55" s="270"/>
      <c r="C55" s="270"/>
      <c r="D55" s="271"/>
      <c r="E55" s="272"/>
      <c r="F55" s="273"/>
    </row>
    <row r="56" customFormat="false" ht="12" hidden="false" customHeight="false" outlineLevel="0" collapsed="false">
      <c r="B56" s="270"/>
      <c r="C56" s="270"/>
      <c r="D56" s="271"/>
      <c r="E56" s="272"/>
      <c r="F56" s="273"/>
    </row>
    <row r="57" customFormat="false" ht="12" hidden="false" customHeight="false" outlineLevel="0" collapsed="false">
      <c r="B57" s="270"/>
      <c r="C57" s="270"/>
      <c r="D57" s="271"/>
      <c r="E57" s="272"/>
      <c r="F57" s="273"/>
    </row>
    <row r="58" customFormat="false" ht="12" hidden="false" customHeight="false" outlineLevel="0" collapsed="false">
      <c r="B58" s="270"/>
      <c r="C58" s="270"/>
      <c r="D58" s="271"/>
      <c r="E58" s="272"/>
      <c r="F58" s="273"/>
    </row>
    <row r="59" customFormat="false" ht="12" hidden="false" customHeight="false" outlineLevel="0" collapsed="false">
      <c r="B59" s="270"/>
      <c r="C59" s="270"/>
      <c r="D59" s="271"/>
      <c r="E59" s="272"/>
      <c r="F59" s="273"/>
    </row>
  </sheetData>
  <mergeCells count="3">
    <mergeCell ref="A1:D1"/>
    <mergeCell ref="E1:H1"/>
    <mergeCell ref="A3:A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G6"/>
    </sheetView>
  </sheetViews>
  <sheetFormatPr defaultColWidth="8.99609375" defaultRowHeight="12" zeroHeight="false" outlineLevelRow="0" outlineLevelCol="0"/>
  <cols>
    <col collapsed="false" customWidth="true" hidden="false" outlineLevel="0" max="1" min="1" style="241" width="17.62"/>
    <col collapsed="false" customWidth="true" hidden="false" outlineLevel="0" max="2" min="2" style="4" width="28.12"/>
    <col collapsed="false" customWidth="true" hidden="false" outlineLevel="0" max="3" min="3" style="3" width="29.24"/>
    <col collapsed="false" customWidth="true" hidden="false" outlineLevel="0" max="4" min="4" style="92" width="17.24"/>
    <col collapsed="false" customWidth="true" hidden="false" outlineLevel="0" max="5" min="5" style="5" width="16.49"/>
    <col collapsed="false" customWidth="true" hidden="false" outlineLevel="0" max="6" min="6" style="5" width="16.87"/>
    <col collapsed="false" customWidth="true" hidden="false" outlineLevel="0" max="7" min="7" style="3" width="24.5"/>
    <col collapsed="false" customWidth="false" hidden="false" outlineLevel="0" max="8" min="8" style="3" width="8.99"/>
    <col collapsed="false" customWidth="false" hidden="false" outlineLevel="0" max="257" min="9" style="5" width="8.99"/>
  </cols>
  <sheetData>
    <row r="1" s="8" customFormat="true" ht="24.75" hidden="false" customHeight="true" outlineLevel="0" collapsed="false">
      <c r="A1" s="6" t="s">
        <v>286</v>
      </c>
      <c r="B1" s="6"/>
      <c r="C1" s="6"/>
      <c r="D1" s="221" t="s">
        <v>287</v>
      </c>
      <c r="E1" s="221"/>
      <c r="F1" s="221"/>
      <c r="G1" s="221"/>
      <c r="H1" s="242"/>
    </row>
    <row r="2" s="91" customFormat="true" ht="27" hidden="false" customHeight="true" outlineLevel="0" collapsed="false">
      <c r="A2" s="243" t="s">
        <v>6</v>
      </c>
      <c r="B2" s="10"/>
      <c r="C2" s="9"/>
      <c r="D2" s="13"/>
      <c r="E2" s="9"/>
      <c r="F2" s="9"/>
      <c r="G2" s="12" t="s">
        <v>181</v>
      </c>
      <c r="H2" s="88"/>
    </row>
    <row r="3" s="91" customFormat="true" ht="20.25" hidden="false" customHeight="true" outlineLevel="0" collapsed="false">
      <c r="A3" s="15" t="s">
        <v>233</v>
      </c>
      <c r="B3" s="93" t="s">
        <v>288</v>
      </c>
      <c r="C3" s="93"/>
      <c r="D3" s="274" t="s">
        <v>289</v>
      </c>
      <c r="E3" s="274"/>
      <c r="F3" s="28" t="s">
        <v>237</v>
      </c>
      <c r="G3" s="193"/>
    </row>
    <row r="4" s="91" customFormat="true" ht="16.5" hidden="false" customHeight="true" outlineLevel="0" collapsed="false">
      <c r="A4" s="15"/>
      <c r="B4" s="31" t="s">
        <v>238</v>
      </c>
      <c r="C4" s="194" t="s">
        <v>239</v>
      </c>
      <c r="D4" s="27" t="s">
        <v>240</v>
      </c>
      <c r="E4" s="140" t="s">
        <v>241</v>
      </c>
      <c r="F4" s="28" t="s">
        <v>242</v>
      </c>
      <c r="G4" s="275" t="s">
        <v>290</v>
      </c>
    </row>
    <row r="5" s="91" customFormat="true" ht="18" hidden="false" customHeight="true" outlineLevel="0" collapsed="false">
      <c r="A5" s="15"/>
      <c r="B5" s="23" t="s">
        <v>164</v>
      </c>
      <c r="C5" s="179"/>
      <c r="D5" s="146" t="s">
        <v>164</v>
      </c>
      <c r="E5" s="148" t="s">
        <v>244</v>
      </c>
      <c r="F5" s="148" t="s">
        <v>291</v>
      </c>
      <c r="G5" s="276"/>
    </row>
    <row r="6" s="91" customFormat="true" ht="17.25" hidden="false" customHeight="true" outlineLevel="0" collapsed="false">
      <c r="A6" s="15"/>
      <c r="B6" s="44" t="s">
        <v>292</v>
      </c>
      <c r="C6" s="18" t="s">
        <v>247</v>
      </c>
      <c r="D6" s="132" t="s">
        <v>246</v>
      </c>
      <c r="E6" s="44" t="s">
        <v>247</v>
      </c>
      <c r="F6" s="49" t="s">
        <v>293</v>
      </c>
      <c r="G6" s="225"/>
    </row>
    <row r="7" s="91" customFormat="true" ht="36.75" hidden="false" customHeight="true" outlineLevel="0" collapsed="false">
      <c r="A7" s="51" t="s">
        <v>60</v>
      </c>
      <c r="B7" s="244" t="n">
        <v>93460</v>
      </c>
      <c r="C7" s="277" t="n">
        <v>100</v>
      </c>
      <c r="D7" s="245" t="n">
        <v>62274</v>
      </c>
      <c r="E7" s="278" t="n">
        <v>100</v>
      </c>
      <c r="F7" s="278" t="n">
        <v>67.1</v>
      </c>
      <c r="G7" s="57" t="s">
        <v>60</v>
      </c>
      <c r="H7" s="88"/>
    </row>
    <row r="8" s="91" customFormat="true" ht="36.75" hidden="false" customHeight="true" outlineLevel="0" collapsed="false">
      <c r="A8" s="51" t="s">
        <v>62</v>
      </c>
      <c r="B8" s="244" t="n">
        <v>100476</v>
      </c>
      <c r="C8" s="277" t="n">
        <v>100</v>
      </c>
      <c r="D8" s="245" t="n">
        <v>58213</v>
      </c>
      <c r="E8" s="278" t="n">
        <v>100</v>
      </c>
      <c r="F8" s="278" t="n">
        <v>57.9</v>
      </c>
      <c r="G8" s="57" t="s">
        <v>62</v>
      </c>
      <c r="H8" s="88"/>
    </row>
    <row r="9" s="91" customFormat="true" ht="36.75" hidden="false" customHeight="true" outlineLevel="0" collapsed="false">
      <c r="A9" s="67" t="s">
        <v>63</v>
      </c>
      <c r="B9" s="244" t="n">
        <v>117144</v>
      </c>
      <c r="C9" s="277" t="n">
        <v>100</v>
      </c>
      <c r="D9" s="245" t="n">
        <v>73601</v>
      </c>
      <c r="E9" s="279" t="n">
        <v>100</v>
      </c>
      <c r="F9" s="279" t="n">
        <v>62.8295089804002</v>
      </c>
      <c r="G9" s="68" t="s">
        <v>63</v>
      </c>
      <c r="H9" s="88"/>
    </row>
    <row r="10" s="91" customFormat="true" ht="36.75" hidden="false" customHeight="true" outlineLevel="0" collapsed="false">
      <c r="A10" s="67" t="s">
        <v>64</v>
      </c>
      <c r="B10" s="244" t="n">
        <v>156024</v>
      </c>
      <c r="C10" s="277" t="n">
        <v>100</v>
      </c>
      <c r="D10" s="245" t="n">
        <v>86968</v>
      </c>
      <c r="E10" s="279" t="n">
        <v>100</v>
      </c>
      <c r="F10" s="279" t="n">
        <v>55.740142542173</v>
      </c>
      <c r="G10" s="68" t="s">
        <v>64</v>
      </c>
      <c r="H10" s="88"/>
    </row>
    <row r="11" s="91" customFormat="true" ht="36.75" hidden="false" customHeight="true" outlineLevel="0" collapsed="false">
      <c r="A11" s="67" t="s">
        <v>65</v>
      </c>
      <c r="B11" s="244" t="n">
        <v>162347</v>
      </c>
      <c r="C11" s="277" t="n">
        <v>100</v>
      </c>
      <c r="D11" s="245" t="n">
        <v>122916</v>
      </c>
      <c r="E11" s="279" t="n">
        <v>100</v>
      </c>
      <c r="F11" s="279" t="n">
        <v>75.7119010514515</v>
      </c>
      <c r="G11" s="68" t="s">
        <v>65</v>
      </c>
      <c r="H11" s="88"/>
    </row>
    <row r="12" s="80" customFormat="true" ht="36.75" hidden="false" customHeight="true" outlineLevel="0" collapsed="false">
      <c r="A12" s="70" t="s">
        <v>66</v>
      </c>
      <c r="B12" s="259" t="n">
        <f aca="false">SUM(B14:B18)</f>
        <v>128284</v>
      </c>
      <c r="C12" s="280" t="n">
        <f aca="false">SUM(C14:C18)</f>
        <v>100</v>
      </c>
      <c r="D12" s="260" t="n">
        <f aca="false">SUM(D14:D18)</f>
        <v>96445</v>
      </c>
      <c r="E12" s="281" t="n">
        <f aca="false">SUM(E14:E18)</f>
        <v>100</v>
      </c>
      <c r="F12" s="281" t="n">
        <f aca="false">D12*100/B12</f>
        <v>75.180848741854</v>
      </c>
      <c r="G12" s="76" t="s">
        <v>66</v>
      </c>
      <c r="H12" s="262"/>
    </row>
    <row r="13" s="80" customFormat="true" ht="36.75" hidden="false" customHeight="true" outlineLevel="0" collapsed="false">
      <c r="A13" s="70"/>
      <c r="B13" s="259"/>
      <c r="C13" s="280"/>
      <c r="D13" s="260"/>
      <c r="E13" s="281"/>
      <c r="F13" s="281"/>
      <c r="G13" s="76"/>
      <c r="H13" s="262"/>
    </row>
    <row r="14" s="111" customFormat="true" ht="36.75" hidden="false" customHeight="true" outlineLevel="0" collapsed="false">
      <c r="A14" s="239" t="s">
        <v>294</v>
      </c>
      <c r="B14" s="282" t="n">
        <v>32474</v>
      </c>
      <c r="C14" s="277" t="n">
        <f aca="false">B14*100/$B$12</f>
        <v>25.3141467369274</v>
      </c>
      <c r="D14" s="283" t="n">
        <v>29831</v>
      </c>
      <c r="E14" s="279" t="n">
        <f aca="false">D14*100/$D$12</f>
        <v>30.9305821971072</v>
      </c>
      <c r="F14" s="279" t="n">
        <f aca="false">D14*100/B14</f>
        <v>91.8611812526945</v>
      </c>
      <c r="G14" s="240" t="s">
        <v>279</v>
      </c>
      <c r="H14" s="88"/>
    </row>
    <row r="15" s="111" customFormat="true" ht="36.75" hidden="false" customHeight="true" outlineLevel="0" collapsed="false">
      <c r="A15" s="239" t="s">
        <v>295</v>
      </c>
      <c r="B15" s="282" t="n">
        <v>38028</v>
      </c>
      <c r="C15" s="277" t="n">
        <f aca="false">B15*100/$B$12</f>
        <v>29.6436032552774</v>
      </c>
      <c r="D15" s="283" t="n">
        <v>26243</v>
      </c>
      <c r="E15" s="279" t="n">
        <f aca="false">D15*100/$D$12</f>
        <v>27.210327129452</v>
      </c>
      <c r="F15" s="279" t="n">
        <f aca="false">D15*100/B15</f>
        <v>69.0096770800463</v>
      </c>
      <c r="G15" s="284" t="s">
        <v>280</v>
      </c>
      <c r="H15" s="88"/>
    </row>
    <row r="16" s="111" customFormat="true" ht="36.75" hidden="false" customHeight="true" outlineLevel="0" collapsed="false">
      <c r="A16" s="239" t="s">
        <v>296</v>
      </c>
      <c r="B16" s="282" t="n">
        <v>49208</v>
      </c>
      <c r="C16" s="277" t="n">
        <f aca="false">B16*100/$B$12</f>
        <v>38.358641763587</v>
      </c>
      <c r="D16" s="283" t="n">
        <v>35083</v>
      </c>
      <c r="E16" s="279" t="n">
        <f aca="false">D16*100/$D$12</f>
        <v>36.3761729483125</v>
      </c>
      <c r="F16" s="279" t="n">
        <f aca="false">D16*100/B16</f>
        <v>71.2953178344985</v>
      </c>
      <c r="G16" s="285" t="s">
        <v>297</v>
      </c>
      <c r="H16" s="88"/>
    </row>
    <row r="17" s="111" customFormat="true" ht="36.75" hidden="false" customHeight="true" outlineLevel="0" collapsed="false">
      <c r="A17" s="239" t="s">
        <v>298</v>
      </c>
      <c r="B17" s="282" t="n">
        <v>507</v>
      </c>
      <c r="C17" s="277" t="n">
        <f aca="false">B17*100/$B$12</f>
        <v>0.395216862586137</v>
      </c>
      <c r="D17" s="283" t="n">
        <v>348</v>
      </c>
      <c r="E17" s="277" t="n">
        <f aca="false">D17*100/$D$12</f>
        <v>0.360827414588626</v>
      </c>
      <c r="F17" s="279" t="n">
        <f aca="false">D17*100/B17</f>
        <v>68.6390532544379</v>
      </c>
      <c r="G17" s="285" t="s">
        <v>282</v>
      </c>
      <c r="H17" s="88"/>
    </row>
    <row r="18" s="111" customFormat="true" ht="36.75" hidden="false" customHeight="true" outlineLevel="0" collapsed="false">
      <c r="A18" s="239" t="s">
        <v>278</v>
      </c>
      <c r="B18" s="282" t="n">
        <v>8067</v>
      </c>
      <c r="C18" s="277" t="n">
        <f aca="false">B18*100/$B$12</f>
        <v>6.28839138162203</v>
      </c>
      <c r="D18" s="283" t="n">
        <v>4940</v>
      </c>
      <c r="E18" s="279" t="n">
        <f aca="false">D18*100/$D$12</f>
        <v>5.12209031053969</v>
      </c>
      <c r="F18" s="279" t="n">
        <f aca="false">D18*100/B18</f>
        <v>61.2371389612</v>
      </c>
      <c r="G18" s="284" t="s">
        <v>283</v>
      </c>
      <c r="H18" s="88"/>
    </row>
    <row r="19" s="91" customFormat="true" ht="6.75" hidden="false" customHeight="true" outlineLevel="0" collapsed="false">
      <c r="A19" s="172"/>
      <c r="B19" s="263"/>
      <c r="C19" s="265"/>
      <c r="D19" s="117"/>
      <c r="E19" s="85"/>
      <c r="F19" s="82"/>
      <c r="G19" s="266"/>
      <c r="H19" s="88"/>
    </row>
    <row r="20" s="91" customFormat="true" ht="15" hidden="false" customHeight="true" outlineLevel="0" collapsed="false">
      <c r="A20" s="91" t="s">
        <v>284</v>
      </c>
      <c r="B20" s="173"/>
      <c r="C20" s="90"/>
      <c r="D20" s="121"/>
      <c r="E20" s="175"/>
      <c r="F20" s="120"/>
      <c r="G20" s="90" t="s">
        <v>285</v>
      </c>
      <c r="H20" s="88"/>
    </row>
    <row r="21" s="91" customFormat="true" ht="12" hidden="false" customHeight="false" outlineLevel="0" collapsed="false">
      <c r="A21" s="268"/>
      <c r="B21" s="173"/>
      <c r="C21" s="90"/>
      <c r="D21" s="121"/>
      <c r="E21" s="175"/>
      <c r="F21" s="120"/>
      <c r="G21" s="88"/>
      <c r="H21" s="88"/>
    </row>
    <row r="22" s="91" customFormat="true" ht="12" hidden="false" customHeight="false" outlineLevel="0" collapsed="false">
      <c r="A22" s="268"/>
      <c r="B22" s="173"/>
      <c r="C22" s="90"/>
      <c r="D22" s="121"/>
      <c r="E22" s="175"/>
      <c r="F22" s="120"/>
      <c r="G22" s="88"/>
      <c r="H22" s="88"/>
    </row>
    <row r="23" s="91" customFormat="true" ht="12" hidden="false" customHeight="false" outlineLevel="0" collapsed="false">
      <c r="A23" s="268"/>
      <c r="B23" s="173"/>
      <c r="C23" s="90"/>
      <c r="D23" s="121"/>
      <c r="E23" s="175"/>
      <c r="F23" s="120"/>
      <c r="G23" s="88"/>
      <c r="H23" s="88"/>
    </row>
    <row r="24" s="91" customFormat="true" ht="12" hidden="false" customHeight="false" outlineLevel="0" collapsed="false">
      <c r="A24" s="268"/>
      <c r="B24" s="173"/>
      <c r="C24" s="90"/>
      <c r="D24" s="121"/>
      <c r="E24" s="175"/>
      <c r="F24" s="120"/>
      <c r="G24" s="88"/>
      <c r="H24" s="88"/>
    </row>
    <row r="25" s="91" customFormat="true" ht="12" hidden="false" customHeight="false" outlineLevel="0" collapsed="false">
      <c r="A25" s="268"/>
      <c r="B25" s="173"/>
      <c r="C25" s="90"/>
      <c r="D25" s="121"/>
      <c r="E25" s="175"/>
      <c r="F25" s="120"/>
      <c r="G25" s="88"/>
      <c r="H25" s="88"/>
    </row>
    <row r="26" s="91" customFormat="true" ht="12" hidden="false" customHeight="false" outlineLevel="0" collapsed="false">
      <c r="A26" s="268"/>
      <c r="B26" s="173"/>
      <c r="C26" s="90"/>
      <c r="D26" s="121"/>
      <c r="E26" s="175"/>
      <c r="F26" s="120"/>
      <c r="G26" s="88"/>
      <c r="H26" s="88"/>
    </row>
    <row r="27" s="91" customFormat="true" ht="12" hidden="false" customHeight="false" outlineLevel="0" collapsed="false">
      <c r="A27" s="268"/>
      <c r="B27" s="173"/>
      <c r="C27" s="90"/>
      <c r="D27" s="121"/>
      <c r="E27" s="175"/>
      <c r="F27" s="120"/>
      <c r="G27" s="88"/>
      <c r="H27" s="88"/>
    </row>
    <row r="28" s="91" customFormat="true" ht="12" hidden="false" customHeight="false" outlineLevel="0" collapsed="false">
      <c r="A28" s="268"/>
      <c r="B28" s="173"/>
      <c r="C28" s="90"/>
      <c r="D28" s="121"/>
      <c r="E28" s="175"/>
      <c r="F28" s="120"/>
      <c r="G28" s="88"/>
      <c r="H28" s="88"/>
    </row>
    <row r="29" s="91" customFormat="true" ht="12" hidden="false" customHeight="false" outlineLevel="0" collapsed="false">
      <c r="A29" s="268"/>
      <c r="B29" s="173"/>
      <c r="C29" s="90"/>
      <c r="D29" s="121"/>
      <c r="E29" s="175"/>
      <c r="F29" s="120"/>
      <c r="G29" s="88"/>
      <c r="H29" s="88"/>
    </row>
    <row r="30" s="91" customFormat="true" ht="12" hidden="false" customHeight="false" outlineLevel="0" collapsed="false">
      <c r="A30" s="268"/>
      <c r="B30" s="173"/>
      <c r="C30" s="90"/>
      <c r="D30" s="121"/>
      <c r="E30" s="175"/>
      <c r="F30" s="120"/>
      <c r="G30" s="88"/>
      <c r="H30" s="88"/>
    </row>
    <row r="31" s="91" customFormat="true" ht="12" hidden="false" customHeight="false" outlineLevel="0" collapsed="false">
      <c r="A31" s="268"/>
      <c r="B31" s="173"/>
      <c r="C31" s="90"/>
      <c r="D31" s="121"/>
      <c r="E31" s="175"/>
      <c r="F31" s="120"/>
      <c r="G31" s="88"/>
      <c r="H31" s="88"/>
    </row>
    <row r="32" s="91" customFormat="true" ht="12" hidden="false" customHeight="false" outlineLevel="0" collapsed="false">
      <c r="A32" s="268"/>
      <c r="B32" s="173"/>
      <c r="C32" s="90"/>
      <c r="D32" s="121"/>
      <c r="E32" s="175"/>
      <c r="F32" s="120"/>
      <c r="G32" s="88"/>
      <c r="H32" s="88"/>
    </row>
    <row r="33" s="91" customFormat="true" ht="12" hidden="false" customHeight="false" outlineLevel="0" collapsed="false">
      <c r="A33" s="268"/>
      <c r="B33" s="173"/>
      <c r="C33" s="90"/>
      <c r="D33" s="174"/>
      <c r="E33" s="269"/>
      <c r="G33" s="88"/>
      <c r="H33" s="88"/>
    </row>
    <row r="34" s="91" customFormat="true" ht="12" hidden="false" customHeight="false" outlineLevel="0" collapsed="false">
      <c r="A34" s="268"/>
      <c r="B34" s="173"/>
      <c r="C34" s="90"/>
      <c r="D34" s="174"/>
      <c r="E34" s="269"/>
      <c r="G34" s="88"/>
      <c r="H34" s="88"/>
    </row>
    <row r="35" s="91" customFormat="true" ht="12" hidden="false" customHeight="false" outlineLevel="0" collapsed="false">
      <c r="A35" s="268"/>
      <c r="B35" s="173"/>
      <c r="C35" s="90"/>
      <c r="D35" s="174"/>
      <c r="E35" s="269"/>
      <c r="G35" s="88"/>
      <c r="H35" s="88"/>
    </row>
    <row r="36" s="91" customFormat="true" ht="12" hidden="false" customHeight="false" outlineLevel="0" collapsed="false">
      <c r="A36" s="268"/>
      <c r="B36" s="173"/>
      <c r="C36" s="90"/>
      <c r="D36" s="174"/>
      <c r="E36" s="269"/>
      <c r="G36" s="88"/>
      <c r="H36" s="88"/>
    </row>
    <row r="37" s="91" customFormat="true" ht="12" hidden="false" customHeight="false" outlineLevel="0" collapsed="false">
      <c r="A37" s="268"/>
      <c r="B37" s="173"/>
      <c r="C37" s="90"/>
      <c r="D37" s="174"/>
      <c r="E37" s="269"/>
      <c r="G37" s="88"/>
      <c r="H37" s="88"/>
    </row>
    <row r="38" s="91" customFormat="true" ht="12" hidden="false" customHeight="false" outlineLevel="0" collapsed="false">
      <c r="A38" s="268"/>
      <c r="B38" s="173"/>
      <c r="C38" s="90"/>
      <c r="D38" s="174"/>
      <c r="E38" s="269"/>
      <c r="G38" s="88"/>
      <c r="H38" s="88"/>
    </row>
    <row r="39" s="91" customFormat="true" ht="12" hidden="false" customHeight="false" outlineLevel="0" collapsed="false">
      <c r="A39" s="268"/>
      <c r="B39" s="173"/>
      <c r="C39" s="90"/>
      <c r="D39" s="174"/>
      <c r="E39" s="269"/>
      <c r="G39" s="88"/>
      <c r="H39" s="88"/>
    </row>
    <row r="40" s="91" customFormat="true" ht="12" hidden="false" customHeight="false" outlineLevel="0" collapsed="false">
      <c r="A40" s="268"/>
      <c r="B40" s="173"/>
      <c r="C40" s="90"/>
      <c r="D40" s="174"/>
      <c r="E40" s="269"/>
      <c r="G40" s="88"/>
      <c r="H40" s="88"/>
    </row>
    <row r="41" s="91" customFormat="true" ht="12" hidden="false" customHeight="false" outlineLevel="0" collapsed="false">
      <c r="A41" s="268"/>
      <c r="B41" s="173"/>
      <c r="C41" s="90"/>
      <c r="D41" s="174"/>
      <c r="E41" s="269"/>
      <c r="G41" s="88"/>
      <c r="H41" s="88"/>
    </row>
    <row r="42" s="91" customFormat="true" ht="12" hidden="false" customHeight="false" outlineLevel="0" collapsed="false">
      <c r="A42" s="268"/>
      <c r="B42" s="173"/>
      <c r="C42" s="90"/>
      <c r="D42" s="174"/>
      <c r="E42" s="269"/>
      <c r="G42" s="88"/>
      <c r="H42" s="88"/>
    </row>
    <row r="43" s="91" customFormat="true" ht="12" hidden="false" customHeight="false" outlineLevel="0" collapsed="false">
      <c r="A43" s="268"/>
      <c r="B43" s="173"/>
      <c r="C43" s="90"/>
      <c r="D43" s="174"/>
      <c r="E43" s="269"/>
      <c r="G43" s="88"/>
      <c r="H43" s="88"/>
    </row>
    <row r="44" s="91" customFormat="true" ht="12" hidden="false" customHeight="false" outlineLevel="0" collapsed="false">
      <c r="A44" s="268"/>
      <c r="B44" s="173"/>
      <c r="C44" s="90"/>
      <c r="D44" s="174"/>
      <c r="E44" s="269"/>
      <c r="G44" s="88"/>
      <c r="H44" s="88"/>
    </row>
    <row r="45" s="91" customFormat="true" ht="12" hidden="false" customHeight="false" outlineLevel="0" collapsed="false">
      <c r="A45" s="268"/>
      <c r="B45" s="173"/>
      <c r="C45" s="90"/>
      <c r="D45" s="174"/>
      <c r="E45" s="269"/>
      <c r="G45" s="88"/>
      <c r="H45" s="88"/>
    </row>
    <row r="46" s="91" customFormat="true" ht="12" hidden="false" customHeight="false" outlineLevel="0" collapsed="false">
      <c r="A46" s="268"/>
      <c r="B46" s="173"/>
      <c r="C46" s="90"/>
      <c r="D46" s="174"/>
      <c r="E46" s="269"/>
      <c r="G46" s="88"/>
      <c r="H46" s="88"/>
    </row>
    <row r="47" s="91" customFormat="true" ht="12" hidden="false" customHeight="false" outlineLevel="0" collapsed="false">
      <c r="A47" s="268"/>
      <c r="B47" s="173"/>
      <c r="C47" s="90"/>
      <c r="D47" s="174"/>
      <c r="E47" s="269"/>
      <c r="G47" s="88"/>
      <c r="H47" s="88"/>
    </row>
    <row r="48" s="91" customFormat="true" ht="12" hidden="false" customHeight="false" outlineLevel="0" collapsed="false">
      <c r="A48" s="268"/>
      <c r="B48" s="173"/>
      <c r="C48" s="90"/>
      <c r="D48" s="174"/>
      <c r="E48" s="269"/>
      <c r="G48" s="88"/>
      <c r="H48" s="88"/>
    </row>
    <row r="49" s="91" customFormat="true" ht="12" hidden="false" customHeight="false" outlineLevel="0" collapsed="false">
      <c r="A49" s="268"/>
      <c r="B49" s="173"/>
      <c r="C49" s="90"/>
      <c r="D49" s="174"/>
      <c r="E49" s="269"/>
      <c r="G49" s="88"/>
      <c r="H49" s="88"/>
    </row>
    <row r="50" s="91" customFormat="true" ht="12" hidden="false" customHeight="false" outlineLevel="0" collapsed="false">
      <c r="A50" s="268"/>
      <c r="B50" s="173"/>
      <c r="C50" s="90"/>
      <c r="D50" s="174"/>
      <c r="E50" s="269"/>
      <c r="G50" s="88"/>
      <c r="H50" s="88"/>
    </row>
    <row r="51" s="91" customFormat="true" ht="12" hidden="false" customHeight="false" outlineLevel="0" collapsed="false">
      <c r="A51" s="268"/>
      <c r="B51" s="173"/>
      <c r="C51" s="90"/>
      <c r="D51" s="174"/>
      <c r="E51" s="269"/>
      <c r="G51" s="88"/>
      <c r="H51" s="88"/>
    </row>
    <row r="52" customFormat="false" ht="12" hidden="false" customHeight="false" outlineLevel="0" collapsed="false">
      <c r="B52" s="270"/>
      <c r="C52" s="271"/>
      <c r="D52" s="272"/>
      <c r="E52" s="273"/>
    </row>
    <row r="53" customFormat="false" ht="12" hidden="false" customHeight="false" outlineLevel="0" collapsed="false">
      <c r="B53" s="270"/>
      <c r="C53" s="271"/>
      <c r="D53" s="272"/>
      <c r="E53" s="273"/>
    </row>
    <row r="54" customFormat="false" ht="12" hidden="false" customHeight="false" outlineLevel="0" collapsed="false">
      <c r="B54" s="270"/>
      <c r="C54" s="271"/>
      <c r="D54" s="272"/>
      <c r="E54" s="273"/>
    </row>
    <row r="55" customFormat="false" ht="12" hidden="false" customHeight="false" outlineLevel="0" collapsed="false">
      <c r="B55" s="270"/>
      <c r="C55" s="271"/>
      <c r="D55" s="272"/>
      <c r="E55" s="273"/>
    </row>
    <row r="56" customFormat="false" ht="12" hidden="false" customHeight="false" outlineLevel="0" collapsed="false">
      <c r="B56" s="270"/>
      <c r="C56" s="271"/>
      <c r="D56" s="272"/>
      <c r="E56" s="273"/>
    </row>
    <row r="57" customFormat="false" ht="12" hidden="false" customHeight="false" outlineLevel="0" collapsed="false">
      <c r="B57" s="270"/>
      <c r="C57" s="271"/>
      <c r="D57" s="272"/>
      <c r="E57" s="273"/>
    </row>
    <row r="58" customFormat="false" ht="12" hidden="false" customHeight="false" outlineLevel="0" collapsed="false">
      <c r="B58" s="270"/>
      <c r="C58" s="271"/>
      <c r="D58" s="272"/>
      <c r="E58" s="273"/>
    </row>
    <row r="59" customFormat="false" ht="12" hidden="false" customHeight="false" outlineLevel="0" collapsed="false">
      <c r="B59" s="270"/>
      <c r="C59" s="271"/>
      <c r="D59" s="272"/>
      <c r="E59" s="273"/>
    </row>
    <row r="60" customFormat="false" ht="12" hidden="false" customHeight="false" outlineLevel="0" collapsed="false">
      <c r="B60" s="270"/>
      <c r="C60" s="271"/>
      <c r="D60" s="272"/>
      <c r="E60" s="273"/>
    </row>
    <row r="61" customFormat="false" ht="12" hidden="false" customHeight="false" outlineLevel="0" collapsed="false">
      <c r="B61" s="270"/>
      <c r="C61" s="271"/>
      <c r="D61" s="272"/>
      <c r="E61" s="273"/>
    </row>
    <row r="62" customFormat="false" ht="12" hidden="false" customHeight="false" outlineLevel="0" collapsed="false">
      <c r="B62" s="270"/>
      <c r="C62" s="271"/>
      <c r="D62" s="272"/>
      <c r="E62" s="273"/>
    </row>
    <row r="63" customFormat="false" ht="12" hidden="false" customHeight="false" outlineLevel="0" collapsed="false">
      <c r="B63" s="270"/>
      <c r="C63" s="271"/>
      <c r="D63" s="272"/>
      <c r="E63" s="273"/>
    </row>
    <row r="64" customFormat="false" ht="12" hidden="false" customHeight="false" outlineLevel="0" collapsed="false">
      <c r="B64" s="270"/>
      <c r="C64" s="271"/>
      <c r="D64" s="272"/>
      <c r="E64" s="273"/>
    </row>
    <row r="65" customFormat="false" ht="12" hidden="false" customHeight="false" outlineLevel="0" collapsed="false">
      <c r="B65" s="270"/>
      <c r="C65" s="271"/>
      <c r="D65" s="272"/>
      <c r="E65" s="273"/>
    </row>
  </sheetData>
  <mergeCells count="5">
    <mergeCell ref="A1:C1"/>
    <mergeCell ref="D1:G1"/>
    <mergeCell ref="A3:A6"/>
    <mergeCell ref="B3:C3"/>
    <mergeCell ref="D3:E3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1:41:35Z</dcterms:created>
  <dc:creator/>
  <dc:description/>
  <dc:language>en-US</dc:language>
  <cp:lastModifiedBy>고재민</cp:lastModifiedBy>
  <cp:lastPrinted>2003-01-23T05:51:05Z</cp:lastPrinted>
  <dcterms:modified xsi:type="dcterms:W3CDTF">2003-02-25T08:22:25Z</dcterms:modified>
  <cp:revision>0</cp:revision>
  <dc:subject/>
  <dc:title/>
</cp:coreProperties>
</file>