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3"/>
  </bookViews>
  <sheets>
    <sheet name="표지" sheetId="1" state="visible" r:id="rId2"/>
    <sheet name="1.주택의종류2.주택의점유형태" sheetId="2" state="visible" r:id="rId3"/>
    <sheet name="3.건축허가(1-2)" sheetId="3" state="visible" r:id="rId4"/>
    <sheet name="4.5아파트건립" sheetId="4" state="visible" r:id="rId5"/>
    <sheet name="6.토지거래현황" sheetId="5" state="visible" r:id="rId6"/>
    <sheet name="7. 용도지구" sheetId="6" state="visible" r:id="rId7"/>
    <sheet name="8.도시계획(1~2)" sheetId="7" state="visible" r:id="rId8"/>
    <sheet name="9.공원" sheetId="8" state="visible" r:id="rId9"/>
    <sheet name="10.하천" sheetId="9" state="visible" r:id="rId10"/>
    <sheet name="11.하천부지점용" sheetId="10" state="visible" r:id="rId11"/>
    <sheet name="12.도로(1-2)" sheetId="11" state="visible" r:id="rId12"/>
    <sheet name="13.도로시설물" sheetId="12" state="visible" r:id="rId13"/>
    <sheet name="14.교량(1-2)" sheetId="13" state="visible" r:id="rId14"/>
    <sheet name="15.건설장비(1-2)" sheetId="14" state="visible" r:id="rId15"/>
  </sheets>
  <definedNames>
    <definedName function="false" hidden="false" localSheetId="10" name="_xlnm.Print_Area" vbProcedure="false">'12.도로(1-2)'!$A$1:$L$32</definedName>
    <definedName function="false" hidden="false" localSheetId="6" name="_xlnm.Print_Area" vbProcedure="false">'8.도시계획(1~2)'!$A$1:$A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533">
  <si>
    <r>
      <rPr>
        <b val="true"/>
        <sz val="18"/>
        <rFont val="바탕체"/>
        <family val="1"/>
        <charset val="129"/>
      </rPr>
      <t xml:space="preserve">Ⅹ.</t>
    </r>
    <r>
      <rPr>
        <b val="true"/>
        <sz val="18"/>
        <rFont val="Noto Sans"/>
        <family val="2"/>
      </rPr>
      <t xml:space="preserve">주택</t>
    </r>
    <r>
      <rPr>
        <b val="true"/>
        <sz val="18"/>
        <rFont val="바탕체"/>
        <family val="1"/>
        <charset val="129"/>
      </rPr>
      <t xml:space="preserve">·</t>
    </r>
    <r>
      <rPr>
        <b val="true"/>
        <sz val="18"/>
        <rFont val="Noto Sans"/>
        <family val="2"/>
      </rPr>
      <t xml:space="preserve">건설</t>
    </r>
  </si>
  <si>
    <t xml:space="preserve">HOUSING &amp; CONSTRUCTION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주택의 종류</t>
    </r>
  </si>
  <si>
    <t xml:space="preserve">TYPE OF HOUSING UNITS</t>
  </si>
  <si>
    <r>
      <rPr>
        <sz val="10"/>
        <rFont val="Noto Sans"/>
        <family val="2"/>
      </rPr>
      <t xml:space="preserve">단위 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호수</t>
    </r>
  </si>
  <si>
    <t xml:space="preserve">Unit : House</t>
  </si>
  <si>
    <t xml:space="preserve">연 별</t>
  </si>
  <si>
    <r>
      <rPr>
        <sz val="10"/>
        <rFont val="Noto Sans"/>
        <family val="2"/>
      </rPr>
      <t xml:space="preserve">세  대  수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합      계</t>
  </si>
  <si>
    <r>
      <rPr>
        <sz val="10"/>
        <rFont val="Noto Sans"/>
        <family val="2"/>
      </rPr>
      <t xml:space="preserve">종류별 주택수 </t>
    </r>
    <r>
      <rPr>
        <sz val="10"/>
        <rFont val="바탕"/>
        <family val="1"/>
        <charset val="129"/>
      </rPr>
      <t xml:space="preserve">Number of houses by type of housing unit</t>
    </r>
  </si>
  <si>
    <t xml:space="preserve">Year</t>
  </si>
  <si>
    <t xml:space="preserve">주택보급률</t>
  </si>
  <si>
    <t xml:space="preserve">단독주택</t>
  </si>
  <si>
    <t xml:space="preserve">아 파 트</t>
  </si>
  <si>
    <t xml:space="preserve">연립주택</t>
  </si>
  <si>
    <t xml:space="preserve">다세대주택 </t>
  </si>
  <si>
    <t xml:space="preserve">비거주용건물내</t>
  </si>
  <si>
    <t xml:space="preserve">다가구주택</t>
  </si>
  <si>
    <t xml:space="preserve">No.of</t>
  </si>
  <si>
    <t xml:space="preserve">Housing rate</t>
  </si>
  <si>
    <t xml:space="preserve">Detached</t>
  </si>
  <si>
    <t xml:space="preserve">Apartment units in</t>
  </si>
  <si>
    <t xml:space="preserve">Multy family</t>
  </si>
  <si>
    <t xml:space="preserve">Households</t>
  </si>
  <si>
    <t xml:space="preserve">Total</t>
  </si>
  <si>
    <t xml:space="preserve">(%)</t>
  </si>
  <si>
    <t xml:space="preserve">dwelling</t>
  </si>
  <si>
    <t xml:space="preserve">Apartment</t>
  </si>
  <si>
    <t xml:space="preserve">Rowhouse</t>
  </si>
  <si>
    <t xml:space="preserve">a private house</t>
  </si>
  <si>
    <t xml:space="preserve">Non-housing units</t>
  </si>
  <si>
    <t xml:space="preserve">house</t>
  </si>
  <si>
    <t xml:space="preserve">1996</t>
  </si>
  <si>
    <t xml:space="preserve">…</t>
  </si>
  <si>
    <t xml:space="preserve">1997</t>
  </si>
  <si>
    <t xml:space="preserve">1998</t>
  </si>
  <si>
    <t xml:space="preserve">1999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 </t>
    </r>
    <r>
      <rPr>
        <sz val="10"/>
        <rFont val="바탕"/>
        <family val="1"/>
        <charset val="129"/>
      </rPr>
      <t xml:space="preserve">['95</t>
    </r>
    <r>
      <rPr>
        <sz val="10"/>
        <rFont val="Noto Sans"/>
        <family val="2"/>
      </rPr>
      <t xml:space="preserve">년 인구주택총조사보고서</t>
    </r>
    <r>
      <rPr>
        <sz val="10"/>
        <rFont val="바탕"/>
        <family val="1"/>
        <charset val="129"/>
      </rPr>
      <t xml:space="preserve">] , </t>
    </r>
    <r>
      <rPr>
        <sz val="10"/>
        <rFont val="Noto Sans"/>
        <family val="2"/>
      </rPr>
      <t xml:space="preserve">도시과</t>
    </r>
  </si>
  <si>
    <t xml:space="preserve">Source : National  statistical office 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1) '96</t>
    </r>
    <r>
      <rPr>
        <sz val="10"/>
        <rFont val="Noto Sans"/>
        <family val="2"/>
      </rPr>
      <t xml:space="preserve">년세대수 </t>
    </r>
    <r>
      <rPr>
        <sz val="10"/>
        <rFont val="바탕"/>
        <family val="1"/>
        <charset val="129"/>
      </rPr>
      <t xml:space="preserve">= </t>
    </r>
    <r>
      <rPr>
        <sz val="10"/>
        <rFont val="Noto Sans"/>
        <family val="2"/>
      </rPr>
      <t xml:space="preserve">총가구 </t>
    </r>
    <r>
      <rPr>
        <sz val="10"/>
        <rFont val="바탕"/>
        <family val="1"/>
        <charset val="129"/>
      </rPr>
      <t xml:space="preserve">- (</t>
    </r>
    <r>
      <rPr>
        <sz val="10"/>
        <rFont val="Noto Sans"/>
        <family val="2"/>
      </rPr>
      <t xml:space="preserve">단독가구</t>
    </r>
    <r>
      <rPr>
        <sz val="10"/>
        <rFont val="바탕"/>
        <family val="1"/>
        <charset val="129"/>
      </rPr>
      <t xml:space="preserve">+</t>
    </r>
    <r>
      <rPr>
        <sz val="10"/>
        <rFont val="Noto Sans"/>
        <family val="2"/>
      </rPr>
      <t xml:space="preserve">비혈연가구</t>
    </r>
    <r>
      <rPr>
        <sz val="10"/>
        <rFont val="바탕"/>
        <family val="1"/>
        <charset val="129"/>
      </rPr>
      <t xml:space="preserve">+</t>
    </r>
    <r>
      <rPr>
        <sz val="10"/>
        <rFont val="Noto Sans"/>
        <family val="2"/>
      </rPr>
      <t xml:space="preserve">집단가구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주택의 점유형태</t>
    </r>
  </si>
  <si>
    <t xml:space="preserve">HOUSING UNITS BY TYPE OF OCCUP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호수</t>
    </r>
  </si>
  <si>
    <t xml:space="preserve">합       계</t>
  </si>
  <si>
    <t xml:space="preserve">자      가</t>
  </si>
  <si>
    <t xml:space="preserve">전      세</t>
  </si>
  <si>
    <t xml:space="preserve">보증부월세</t>
  </si>
  <si>
    <t xml:space="preserve">무보증부월세</t>
  </si>
  <si>
    <t xml:space="preserve">사글세</t>
  </si>
  <si>
    <t xml:space="preserve">무상</t>
  </si>
  <si>
    <t xml:space="preserve">미     상</t>
  </si>
  <si>
    <t xml:space="preserve">Monthly rent for lump </t>
  </si>
  <si>
    <t xml:space="preserve">Lump-sum</t>
  </si>
  <si>
    <t xml:space="preserve">Monthly rent deposit</t>
  </si>
  <si>
    <t xml:space="preserve">Monthly rent </t>
  </si>
  <si>
    <t xml:space="preserve">payment of the rental </t>
  </si>
  <si>
    <t xml:space="preserve">Owned</t>
  </si>
  <si>
    <t xml:space="preserve">deposit only</t>
  </si>
  <si>
    <t xml:space="preserve">in advance</t>
  </si>
  <si>
    <t xml:space="preserve">without deposit</t>
  </si>
  <si>
    <t xml:space="preserve">period in advance</t>
  </si>
  <si>
    <t xml:space="preserve">Rent free</t>
  </si>
  <si>
    <t xml:space="preserve">Unknown</t>
  </si>
  <si>
    <t xml:space="preserve">1995</t>
  </si>
  <si>
    <t xml:space="preserve">2000</t>
  </si>
  <si>
    <t xml:space="preserve">-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『인구주택총조사보고서』</t>
    </r>
  </si>
  <si>
    <t xml:space="preserve">Source :  National Statistical Office 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건  축  허  가</t>
    </r>
    <r>
      <rPr>
        <b val="true"/>
        <sz val="14"/>
        <rFont val="굴림체"/>
        <family val="3"/>
        <charset val="129"/>
      </rPr>
      <t xml:space="preserve">(2-1)</t>
    </r>
  </si>
  <si>
    <t xml:space="preserve">BUILDING CONSTRUCTION PERMITS</t>
  </si>
  <si>
    <r>
      <rPr>
        <b val="true"/>
        <sz val="14"/>
        <rFont val="굴림체"/>
        <family val="3"/>
        <charset val="129"/>
      </rPr>
      <t xml:space="preserve">3.</t>
    </r>
    <r>
      <rPr>
        <b val="true"/>
        <sz val="14"/>
        <rFont val="Noto Sans"/>
        <family val="2"/>
      </rPr>
      <t xml:space="preserve">건  축  허  가 </t>
    </r>
    <r>
      <rPr>
        <b val="true"/>
        <sz val="14"/>
        <rFont val="굴림체"/>
        <family val="3"/>
        <charset val="129"/>
      </rPr>
      <t xml:space="preserve">(2-2)</t>
    </r>
  </si>
  <si>
    <t xml:space="preserve">BUILDING CONSTRUCTION PERMITS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Unit : Building number, 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</si>
  <si>
    <t xml:space="preserve">연별및용도별</t>
  </si>
  <si>
    <r>
      <rPr>
        <sz val="10"/>
        <rFont val="Noto Sans"/>
        <family val="2"/>
      </rPr>
      <t xml:space="preserve">합               계             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신               축                   </t>
    </r>
    <r>
      <rPr>
        <sz val="10"/>
        <rFont val="바탕"/>
        <family val="1"/>
        <charset val="129"/>
      </rPr>
      <t xml:space="preserve">New   building</t>
    </r>
  </si>
  <si>
    <r>
      <rPr>
        <sz val="10"/>
        <rFont val="Noto Sans"/>
        <family val="2"/>
      </rPr>
      <t xml:space="preserve">증축 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개축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기타       </t>
    </r>
    <r>
      <rPr>
        <sz val="10"/>
        <rFont val="바탕"/>
        <family val="1"/>
        <charset val="129"/>
      </rPr>
      <t xml:space="preserve">Extension· Reconstruction· Other</t>
    </r>
  </si>
  <si>
    <r>
      <rPr>
        <sz val="10"/>
        <rFont val="Noto Sans"/>
        <family val="2"/>
      </rPr>
      <t xml:space="preserve">대        수       선                     </t>
    </r>
    <r>
      <rPr>
        <sz val="10"/>
        <rFont val="바탕"/>
        <family val="1"/>
        <charset val="129"/>
      </rPr>
      <t xml:space="preserve">Repair</t>
    </r>
  </si>
  <si>
    <t xml:space="preserve">계</t>
  </si>
  <si>
    <t xml:space="preserve">철근철골조</t>
  </si>
  <si>
    <t xml:space="preserve">조 적 조</t>
  </si>
  <si>
    <t xml:space="preserve">목      조</t>
  </si>
  <si>
    <t xml:space="preserve">기      타</t>
  </si>
  <si>
    <t xml:space="preserve">  기 타</t>
  </si>
  <si>
    <t xml:space="preserve">Year &amp;</t>
  </si>
  <si>
    <t xml:space="preserve">   기 타</t>
  </si>
  <si>
    <t xml:space="preserve">Reinforced</t>
  </si>
  <si>
    <t xml:space="preserve">Used</t>
  </si>
  <si>
    <t xml:space="preserve">concrete</t>
  </si>
  <si>
    <t xml:space="preserve">Brick &amp; stock</t>
  </si>
  <si>
    <t xml:space="preserve">Wooden</t>
  </si>
  <si>
    <t xml:space="preserve">Other</t>
  </si>
  <si>
    <t xml:space="preserve">   Other</t>
  </si>
  <si>
    <t xml:space="preserve">동  수</t>
  </si>
  <si>
    <t xml:space="preserve">Building</t>
  </si>
  <si>
    <t xml:space="preserve">연면적</t>
  </si>
  <si>
    <t xml:space="preserve">Gross coverage</t>
  </si>
  <si>
    <t xml:space="preserve">  Building</t>
  </si>
  <si>
    <t xml:space="preserve">2001</t>
  </si>
  <si>
    <t xml:space="preserve">주거용</t>
  </si>
  <si>
    <t xml:space="preserve">Dwelling</t>
  </si>
  <si>
    <t xml:space="preserve"> </t>
  </si>
  <si>
    <r>
      <rPr>
        <sz val="10"/>
        <rFont val="Noto Sans"/>
        <family val="2"/>
      </rPr>
      <t xml:space="preserve">농림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수산업</t>
    </r>
  </si>
  <si>
    <t xml:space="preserve">1)</t>
  </si>
  <si>
    <t xml:space="preserve">광공업용</t>
  </si>
  <si>
    <t xml:space="preserve">2)</t>
  </si>
  <si>
    <t xml:space="preserve">상업용</t>
  </si>
  <si>
    <t xml:space="preserve">Commercial</t>
  </si>
  <si>
    <t xml:space="preserve">공공용</t>
  </si>
  <si>
    <t xml:space="preserve">Public</t>
  </si>
  <si>
    <t xml:space="preserve">문교용</t>
  </si>
  <si>
    <t xml:space="preserve">Educational</t>
  </si>
  <si>
    <t xml:space="preserve">사회용</t>
  </si>
  <si>
    <t xml:space="preserve">Social</t>
  </si>
  <si>
    <t xml:space="preserve">기 타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도시과</t>
    </r>
  </si>
  <si>
    <t xml:space="preserve">1) Agriculture,Foresty &amp; fishery</t>
  </si>
  <si>
    <t xml:space="preserve">Source : Urban Development Division</t>
  </si>
  <si>
    <t xml:space="preserve">2) Mining &amp; manufacturing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아 파 트 건 립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허가</t>
    </r>
    <r>
      <rPr>
        <b val="true"/>
        <sz val="14"/>
        <rFont val="굴림체"/>
        <family val="3"/>
        <charset val="129"/>
      </rPr>
      <t xml:space="preserve">)</t>
    </r>
  </si>
  <si>
    <t xml:space="preserve">CONSTRUCTION OF APARTMENT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수</t>
    </r>
  </si>
  <si>
    <t xml:space="preserve">Unit : number</t>
  </si>
  <si>
    <t xml:space="preserve">가구수</t>
  </si>
  <si>
    <r>
      <rPr>
        <sz val="10"/>
        <rFont val="Noto Sans"/>
        <family val="2"/>
      </rPr>
      <t xml:space="preserve">규   모   별   가  구   수  </t>
    </r>
    <r>
      <rPr>
        <sz val="10"/>
        <rFont val="바탕"/>
        <family val="1"/>
        <charset val="129"/>
      </rPr>
      <t xml:space="preserve">Households by size</t>
    </r>
  </si>
  <si>
    <r>
      <rPr>
        <sz val="10"/>
        <rFont val="Noto Sans"/>
        <family val="2"/>
      </rPr>
      <t xml:space="preserve">층  수  별  가  구  수   </t>
    </r>
    <r>
      <rPr>
        <sz val="10"/>
        <rFont val="바탕"/>
        <family val="1"/>
        <charset val="129"/>
      </rPr>
      <t xml:space="preserve">Households by floor number</t>
    </r>
  </si>
  <si>
    <r>
      <rPr>
        <sz val="10"/>
        <rFont val="바탕"/>
        <family val="1"/>
        <charset val="129"/>
      </rPr>
      <t xml:space="preserve">33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33</t>
    </r>
    <r>
      <rPr>
        <sz val="10"/>
        <rFont val="Noto Sans"/>
        <family val="2"/>
      </rPr>
      <t xml:space="preserve">이상</t>
    </r>
  </si>
  <si>
    <r>
      <rPr>
        <sz val="10"/>
        <rFont val="바탕"/>
        <family val="1"/>
        <charset val="129"/>
      </rPr>
      <t xml:space="preserve">66</t>
    </r>
    <r>
      <rPr>
        <sz val="10"/>
        <rFont val="Noto Sans"/>
        <family val="2"/>
      </rPr>
      <t xml:space="preserve">이상</t>
    </r>
  </si>
  <si>
    <r>
      <rPr>
        <sz val="10"/>
        <rFont val="바탕"/>
        <family val="1"/>
        <charset val="129"/>
      </rPr>
      <t xml:space="preserve">99</t>
    </r>
    <r>
      <rPr>
        <sz val="10"/>
        <rFont val="Noto Sans"/>
        <family val="2"/>
      </rPr>
      <t xml:space="preserve">이상</t>
    </r>
  </si>
  <si>
    <r>
      <rPr>
        <sz val="10"/>
        <rFont val="바탕"/>
        <family val="1"/>
        <charset val="129"/>
      </rPr>
      <t xml:space="preserve">133</t>
    </r>
    <r>
      <rPr>
        <sz val="10"/>
        <rFont val="Noto Sans"/>
        <family val="2"/>
      </rPr>
      <t xml:space="preserve">이상</t>
    </r>
  </si>
  <si>
    <r>
      <rPr>
        <sz val="10"/>
        <rFont val="바탕"/>
        <family val="1"/>
        <charset val="129"/>
      </rPr>
      <t xml:space="preserve">166</t>
    </r>
    <r>
      <rPr>
        <sz val="10"/>
        <rFont val="Noto Sans"/>
        <family val="2"/>
      </rPr>
      <t xml:space="preserve">이상</t>
    </r>
  </si>
  <si>
    <r>
      <rPr>
        <sz val="10"/>
        <rFont val="바탕"/>
        <family val="1"/>
        <charset val="129"/>
      </rPr>
      <t xml:space="preserve">199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합  계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바탕"/>
        <family val="1"/>
        <charset val="129"/>
      </rPr>
      <t xml:space="preserve">5 </t>
    </r>
    <r>
      <rPr>
        <sz val="10"/>
        <rFont val="Noto Sans"/>
        <family val="2"/>
      </rPr>
      <t xml:space="preserve">층 이 하
</t>
    </r>
    <r>
      <rPr>
        <sz val="10"/>
        <rFont val="바탕"/>
        <family val="1"/>
        <charset val="129"/>
      </rPr>
      <t xml:space="preserve">Floor or less</t>
    </r>
  </si>
  <si>
    <r>
      <rPr>
        <sz val="10"/>
        <rFont val="바탕"/>
        <family val="1"/>
        <charset val="129"/>
      </rPr>
      <t xml:space="preserve">6 - 9</t>
    </r>
    <r>
      <rPr>
        <sz val="10"/>
        <rFont val="Noto Sans"/>
        <family val="2"/>
      </rPr>
      <t xml:space="preserve">층</t>
    </r>
  </si>
  <si>
    <r>
      <rPr>
        <sz val="10"/>
        <rFont val="바탕"/>
        <family val="1"/>
        <charset val="129"/>
      </rPr>
      <t xml:space="preserve">10 - 19</t>
    </r>
    <r>
      <rPr>
        <sz val="10"/>
        <rFont val="Noto Sans"/>
        <family val="2"/>
      </rPr>
      <t xml:space="preserve">충</t>
    </r>
  </si>
  <si>
    <r>
      <rPr>
        <sz val="10"/>
        <rFont val="바탕"/>
        <family val="1"/>
        <charset val="129"/>
      </rPr>
      <t xml:space="preserve">20</t>
    </r>
    <r>
      <rPr>
        <sz val="10"/>
        <rFont val="Noto Sans"/>
        <family val="2"/>
      </rPr>
      <t xml:space="preserve">층 이상
</t>
    </r>
    <r>
      <rPr>
        <sz val="10"/>
        <rFont val="바탕"/>
        <family val="1"/>
        <charset val="129"/>
      </rPr>
      <t xml:space="preserve">Floor or higher</t>
    </r>
  </si>
  <si>
    <t xml:space="preserve">Number of</t>
  </si>
  <si>
    <t xml:space="preserve">buildings</t>
  </si>
  <si>
    <t xml:space="preserve">Household</t>
  </si>
  <si>
    <t xml:space="preserve">미만</t>
  </si>
  <si>
    <r>
      <rPr>
        <sz val="10"/>
        <rFont val="바탕"/>
        <family val="1"/>
        <charset val="129"/>
      </rPr>
      <t xml:space="preserve">66</t>
    </r>
    <r>
      <rPr>
        <sz val="10"/>
        <rFont val="Noto Sans"/>
        <family val="2"/>
      </rPr>
      <t xml:space="preserve">미만</t>
    </r>
  </si>
  <si>
    <r>
      <rPr>
        <sz val="10"/>
        <rFont val="바탕"/>
        <family val="1"/>
        <charset val="129"/>
      </rPr>
      <t xml:space="preserve">99</t>
    </r>
    <r>
      <rPr>
        <sz val="10"/>
        <rFont val="Noto Sans"/>
        <family val="2"/>
      </rPr>
      <t xml:space="preserve">미만</t>
    </r>
  </si>
  <si>
    <r>
      <rPr>
        <sz val="10"/>
        <rFont val="바탕"/>
        <family val="1"/>
        <charset val="129"/>
      </rPr>
      <t xml:space="preserve">133</t>
    </r>
    <r>
      <rPr>
        <sz val="10"/>
        <rFont val="Noto Sans"/>
        <family val="2"/>
      </rPr>
      <t xml:space="preserve">미만</t>
    </r>
  </si>
  <si>
    <r>
      <rPr>
        <sz val="10"/>
        <rFont val="바탕"/>
        <family val="1"/>
        <charset val="129"/>
      </rPr>
      <t xml:space="preserve">166</t>
    </r>
    <r>
      <rPr>
        <sz val="10"/>
        <rFont val="Noto Sans"/>
        <family val="2"/>
      </rPr>
      <t xml:space="preserve">미만</t>
    </r>
  </si>
  <si>
    <r>
      <rPr>
        <sz val="10"/>
        <rFont val="바탕"/>
        <family val="1"/>
        <charset val="129"/>
      </rPr>
      <t xml:space="preserve">199</t>
    </r>
    <r>
      <rPr>
        <sz val="10"/>
        <rFont val="Noto Sans"/>
        <family val="2"/>
      </rPr>
      <t xml:space="preserve">미만</t>
    </r>
  </si>
  <si>
    <t xml:space="preserve">이상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아 파 트 현 황</t>
    </r>
  </si>
  <si>
    <t xml:space="preserve">ESTABLISHMENT OF APARTMENT HOUS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가구</t>
    </r>
  </si>
  <si>
    <t xml:space="preserve">Unit : Household</t>
  </si>
  <si>
    <r>
      <rPr>
        <sz val="10"/>
        <rFont val="Noto Sans"/>
        <family val="2"/>
      </rPr>
      <t xml:space="preserve">규   모   별   가  구   수  </t>
    </r>
    <r>
      <rPr>
        <sz val="10"/>
        <rFont val="바탕"/>
        <family val="1"/>
        <charset val="129"/>
      </rPr>
      <t xml:space="preserve">No.of house</t>
    </r>
  </si>
  <si>
    <r>
      <rPr>
        <sz val="10"/>
        <rFont val="Noto Sans"/>
        <family val="2"/>
      </rPr>
      <t xml:space="preserve">층  수  별  가  구  수      </t>
    </r>
    <r>
      <rPr>
        <sz val="10"/>
        <rFont val="바탕"/>
        <family val="1"/>
        <charset val="129"/>
      </rPr>
      <t xml:space="preserve">No. of households per</t>
    </r>
  </si>
  <si>
    <r>
      <rPr>
        <sz val="10"/>
        <rFont val="바탕"/>
        <family val="1"/>
        <charset val="129"/>
      </rPr>
      <t xml:space="preserve">5 </t>
    </r>
    <r>
      <rPr>
        <sz val="10"/>
        <rFont val="Noto Sans"/>
        <family val="2"/>
      </rPr>
      <t xml:space="preserve">층 이 하</t>
    </r>
  </si>
  <si>
    <r>
      <rPr>
        <sz val="10"/>
        <rFont val="바탕"/>
        <family val="1"/>
        <charset val="129"/>
      </rPr>
      <t xml:space="preserve">20</t>
    </r>
    <r>
      <rPr>
        <sz val="10"/>
        <rFont val="Noto Sans"/>
        <family val="2"/>
      </rPr>
      <t xml:space="preserve">층 이상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토지거래 현황 </t>
    </r>
    <r>
      <rPr>
        <b val="true"/>
        <sz val="14"/>
        <rFont val="굴림체"/>
        <family val="3"/>
        <charset val="129"/>
      </rPr>
      <t xml:space="preserve">(2-1)</t>
    </r>
  </si>
  <si>
    <t xml:space="preserve">LAND TRANSACTIONS BY USE AND PURPOS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㎡</t>
    </r>
  </si>
  <si>
    <r>
      <rPr>
        <sz val="10"/>
        <rFont val="바탕"/>
        <family val="1"/>
        <charset val="129"/>
      </rPr>
      <t xml:space="preserve">Unit : Case,1000</t>
    </r>
    <r>
      <rPr>
        <sz val="10"/>
        <rFont val="Noto Sans"/>
        <family val="2"/>
      </rPr>
      <t xml:space="preserve">㎡</t>
    </r>
  </si>
  <si>
    <t xml:space="preserve">용      도      지      역      별 </t>
  </si>
  <si>
    <t xml:space="preserve">By use</t>
  </si>
  <si>
    <t xml:space="preserve">합    계</t>
  </si>
  <si>
    <t xml:space="preserve">도   시   계   획  구   역   내  </t>
  </si>
  <si>
    <t xml:space="preserve">Subject to urban planning zone</t>
  </si>
  <si>
    <t xml:space="preserve">도시계획 구역외</t>
  </si>
  <si>
    <t xml:space="preserve">주거지역</t>
  </si>
  <si>
    <t xml:space="preserve">상업지역</t>
  </si>
  <si>
    <t xml:space="preserve">공업지역</t>
  </si>
  <si>
    <t xml:space="preserve">녹지지역</t>
  </si>
  <si>
    <t xml:space="preserve">용도미지정구역</t>
  </si>
  <si>
    <t xml:space="preserve">Not subject to urban</t>
  </si>
  <si>
    <t xml:space="preserve">Residential</t>
  </si>
  <si>
    <t xml:space="preserve">Industrial</t>
  </si>
  <si>
    <t xml:space="preserve">Green belt</t>
  </si>
  <si>
    <t xml:space="preserve">Non-designated</t>
  </si>
  <si>
    <t xml:space="preserve">planning</t>
  </si>
  <si>
    <t xml:space="preserve">건수</t>
  </si>
  <si>
    <t xml:space="preserve">면적</t>
  </si>
  <si>
    <t xml:space="preserve">Case</t>
  </si>
  <si>
    <t xml:space="preserve">Area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설교통부「토지거래통계 」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민원봉사과</t>
    </r>
  </si>
  <si>
    <t xml:space="preserve">Source : Public Service  Division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토지거래 현황 </t>
    </r>
    <r>
      <rPr>
        <b val="true"/>
        <sz val="14"/>
        <rFont val="굴림체"/>
        <family val="3"/>
        <charset val="129"/>
      </rPr>
      <t xml:space="preserve">(2-2)</t>
    </r>
  </si>
  <si>
    <t xml:space="preserve">지          목          별          </t>
  </si>
  <si>
    <t xml:space="preserve">By purpose</t>
  </si>
  <si>
    <t xml:space="preserve">전</t>
  </si>
  <si>
    <t xml:space="preserve">답</t>
  </si>
  <si>
    <t xml:space="preserve">대  지</t>
  </si>
  <si>
    <t xml:space="preserve">building</t>
  </si>
  <si>
    <t xml:space="preserve">임  야</t>
  </si>
  <si>
    <t xml:space="preserve">공장용지</t>
  </si>
  <si>
    <t xml:space="preserve">기  타</t>
  </si>
  <si>
    <t xml:space="preserve">Dry paddy</t>
  </si>
  <si>
    <t xml:space="preserve">Rice paddy</t>
  </si>
  <si>
    <t xml:space="preserve">land</t>
  </si>
  <si>
    <t xml:space="preserve">Forest field</t>
  </si>
  <si>
    <t xml:space="preserve">Factory site</t>
  </si>
  <si>
    <t xml:space="preserve">Others</t>
  </si>
  <si>
    <r>
      <rPr>
        <sz val="14"/>
        <rFont val="돋움"/>
        <family val="3"/>
        <charset val="129"/>
      </rPr>
      <t xml:space="preserve">7. </t>
    </r>
    <r>
      <rPr>
        <sz val="14"/>
        <rFont val="Noto Sans"/>
        <family val="2"/>
      </rPr>
      <t xml:space="preserve">용  도  지  구</t>
    </r>
    <r>
      <rPr>
        <sz val="14"/>
        <rFont val="돋움"/>
        <family val="3"/>
        <charset val="129"/>
      </rPr>
      <t xml:space="preserve">(2-1)</t>
    </r>
  </si>
  <si>
    <t xml:space="preserve">LAND BY PURPOSE</t>
  </si>
  <si>
    <r>
      <rPr>
        <sz val="14"/>
        <rFont val="돋움"/>
        <family val="3"/>
        <charset val="129"/>
      </rPr>
      <t xml:space="preserve">7. </t>
    </r>
    <r>
      <rPr>
        <sz val="14"/>
        <rFont val="Noto Sans"/>
        <family val="2"/>
      </rPr>
      <t xml:space="preserve">용  도  지  구</t>
    </r>
    <r>
      <rPr>
        <sz val="14"/>
        <rFont val="돋움"/>
        <family val="3"/>
        <charset val="129"/>
      </rPr>
      <t xml:space="preserve">(2-2)</t>
    </r>
  </si>
  <si>
    <t xml:space="preserve">LAND BY PURPOSE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㎢</t>
    </r>
  </si>
  <si>
    <r>
      <rPr>
        <sz val="10"/>
        <rFont val="Times New Roman"/>
        <family val="1"/>
      </rPr>
      <t xml:space="preserve">Unit : </t>
    </r>
    <r>
      <rPr>
        <sz val="10"/>
        <rFont val="Noto Sans"/>
        <family val="2"/>
      </rPr>
      <t xml:space="preserve">㎢</t>
    </r>
  </si>
  <si>
    <t xml:space="preserve">합계</t>
  </si>
  <si>
    <t xml:space="preserve">경관지구</t>
  </si>
  <si>
    <r>
      <rPr>
        <sz val="10"/>
        <rFont val="Noto Sans"/>
        <family val="2"/>
      </rPr>
      <t xml:space="preserve">미관지구          </t>
    </r>
    <r>
      <rPr>
        <sz val="10"/>
        <rFont val="Times New Roman"/>
        <family val="1"/>
      </rPr>
      <t xml:space="preserve">Landscape</t>
    </r>
  </si>
  <si>
    <r>
      <rPr>
        <sz val="10"/>
        <rFont val="Noto Sans"/>
        <family val="2"/>
      </rPr>
      <t xml:space="preserve">고도지구          </t>
    </r>
    <r>
      <rPr>
        <sz val="10"/>
        <rFont val="Times New Roman"/>
        <family val="1"/>
      </rPr>
      <t xml:space="preserve">Height</t>
    </r>
  </si>
  <si>
    <t xml:space="preserve">방화지구</t>
  </si>
  <si>
    <t xml:space="preserve">방재지구</t>
  </si>
  <si>
    <t xml:space="preserve">보존지구</t>
  </si>
  <si>
    <t xml:space="preserve">Reservation</t>
  </si>
  <si>
    <r>
      <rPr>
        <sz val="10"/>
        <rFont val="Noto Sans"/>
        <family val="2"/>
      </rPr>
      <t xml:space="preserve">시설보호지구          </t>
    </r>
    <r>
      <rPr>
        <sz val="10"/>
        <rFont val="Times New Roman"/>
        <family val="1"/>
      </rPr>
      <t xml:space="preserve">Protection of facilities</t>
    </r>
  </si>
  <si>
    <r>
      <rPr>
        <sz val="10"/>
        <rFont val="Noto Sans"/>
        <family val="2"/>
      </rPr>
      <t xml:space="preserve">취락지구          </t>
    </r>
    <r>
      <rPr>
        <sz val="10"/>
        <rFont val="Times New Roman"/>
        <family val="1"/>
      </rPr>
      <t xml:space="preserve">Community</t>
    </r>
  </si>
  <si>
    <t xml:space="preserve">개발촉진지구</t>
  </si>
  <si>
    <t xml:space="preserve">아파트지구</t>
  </si>
  <si>
    <t xml:space="preserve">위락지구</t>
  </si>
  <si>
    <t xml:space="preserve">연    별</t>
  </si>
  <si>
    <t xml:space="preserve">소계</t>
  </si>
  <si>
    <t xml:space="preserve">중심지</t>
  </si>
  <si>
    <t xml:space="preserve">역사문화</t>
  </si>
  <si>
    <t xml:space="preserve">일반미관</t>
  </si>
  <si>
    <t xml:space="preserve">최저</t>
  </si>
  <si>
    <t xml:space="preserve">최고</t>
  </si>
  <si>
    <t xml:space="preserve">문화자원</t>
  </si>
  <si>
    <t xml:space="preserve">연별</t>
  </si>
  <si>
    <t xml:space="preserve">중요시설물</t>
  </si>
  <si>
    <t xml:space="preserve">생태계</t>
  </si>
  <si>
    <t xml:space="preserve">학교</t>
  </si>
  <si>
    <t xml:space="preserve">공용</t>
  </si>
  <si>
    <t xml:space="preserve">항만</t>
  </si>
  <si>
    <t xml:space="preserve">공항</t>
  </si>
  <si>
    <t xml:space="preserve">자연</t>
  </si>
  <si>
    <t xml:space="preserve">집단</t>
  </si>
  <si>
    <t xml:space="preserve">  </t>
  </si>
  <si>
    <t xml:space="preserve">Historical</t>
  </si>
  <si>
    <t xml:space="preserve">Fire-</t>
  </si>
  <si>
    <t xml:space="preserve">Prevention</t>
  </si>
  <si>
    <t xml:space="preserve">Cultural</t>
  </si>
  <si>
    <t xml:space="preserve">Major</t>
  </si>
  <si>
    <t xml:space="preserve">Development</t>
  </si>
  <si>
    <t xml:space="preserve">Scenicy</t>
  </si>
  <si>
    <t xml:space="preserve">Sub-total</t>
  </si>
  <si>
    <t xml:space="preserve">Central</t>
  </si>
  <si>
    <t xml:space="preserve">culture</t>
  </si>
  <si>
    <t xml:space="preserve">General</t>
  </si>
  <si>
    <t xml:space="preserve">Min.</t>
  </si>
  <si>
    <t xml:space="preserve">Max.</t>
  </si>
  <si>
    <t xml:space="preserve">fighting</t>
  </si>
  <si>
    <t xml:space="preserve">of disaster</t>
  </si>
  <si>
    <t xml:space="preserve">resources</t>
  </si>
  <si>
    <t xml:space="preserve">facilities</t>
  </si>
  <si>
    <t xml:space="preserve">Ecosystem</t>
  </si>
  <si>
    <t xml:space="preserve">School</t>
  </si>
  <si>
    <t xml:space="preserve">Port</t>
  </si>
  <si>
    <t xml:space="preserve">Airport</t>
  </si>
  <si>
    <t xml:space="preserve">Natural</t>
  </si>
  <si>
    <t xml:space="preserve">Group</t>
  </si>
  <si>
    <t xml:space="preserve">Promotion</t>
  </si>
  <si>
    <t xml:space="preserve">Recreation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도  시  계  획 </t>
    </r>
    <r>
      <rPr>
        <b val="true"/>
        <sz val="14"/>
        <rFont val="굴림체"/>
        <family val="3"/>
        <charset val="129"/>
      </rPr>
      <t xml:space="preserve">(2-1)</t>
    </r>
  </si>
  <si>
    <t xml:space="preserve">URBAN PLANNING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도  시  계  획 </t>
    </r>
    <r>
      <rPr>
        <b val="true"/>
        <sz val="14"/>
        <rFont val="굴림체"/>
        <family val="3"/>
        <charset val="129"/>
      </rPr>
      <t xml:space="preserve">(2-2)</t>
    </r>
  </si>
  <si>
    <t xml:space="preserve">URBAN PLANNING (CONT'D)</t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㎢</t>
    </r>
  </si>
  <si>
    <t xml:space="preserve">연  별</t>
  </si>
  <si>
    <r>
      <rPr>
        <sz val="10"/>
        <rFont val="Noto Sans"/>
        <family val="2"/>
      </rPr>
      <t xml:space="preserve">인 구  </t>
    </r>
    <r>
      <rPr>
        <sz val="10"/>
        <rFont val="바탕"/>
        <family val="1"/>
        <charset val="129"/>
      </rPr>
      <t xml:space="preserve">Population</t>
    </r>
  </si>
  <si>
    <t xml:space="preserve">계획구역면적</t>
  </si>
  <si>
    <r>
      <rPr>
        <sz val="10"/>
        <rFont val="Noto Sans"/>
        <family val="2"/>
      </rPr>
      <t xml:space="preserve">용  도  지  역  </t>
    </r>
    <r>
      <rPr>
        <sz val="10"/>
        <rFont val="바탕"/>
        <family val="1"/>
        <charset val="129"/>
      </rPr>
      <t xml:space="preserve">Purpose of area</t>
    </r>
  </si>
  <si>
    <t xml:space="preserve">용  도  지  역      </t>
  </si>
  <si>
    <t xml:space="preserve">기준년도</t>
  </si>
  <si>
    <t xml:space="preserve">목표년도</t>
  </si>
  <si>
    <t xml:space="preserve">합   계</t>
  </si>
  <si>
    <t xml:space="preserve">주거지역 </t>
  </si>
  <si>
    <t xml:space="preserve"> Residential zone</t>
  </si>
  <si>
    <t xml:space="preserve">                  상업지역</t>
  </si>
  <si>
    <t xml:space="preserve">zone</t>
  </si>
  <si>
    <t xml:space="preserve">공  업  지  역  </t>
  </si>
  <si>
    <t xml:space="preserve">Industrial zone</t>
  </si>
  <si>
    <r>
      <rPr>
        <sz val="10"/>
        <rFont val="Noto Sans"/>
        <family val="2"/>
      </rPr>
      <t xml:space="preserve">녹  지  지  역  </t>
    </r>
    <r>
      <rPr>
        <sz val="10"/>
        <rFont val="바탕"/>
        <family val="1"/>
        <charset val="129"/>
      </rPr>
      <t xml:space="preserve">Green zone</t>
    </r>
  </si>
  <si>
    <t xml:space="preserve">미지정</t>
  </si>
  <si>
    <t xml:space="preserve">Population</t>
  </si>
  <si>
    <t xml:space="preserve">소  계</t>
  </si>
  <si>
    <t xml:space="preserve">주거전용</t>
  </si>
  <si>
    <t xml:space="preserve">일반주거</t>
  </si>
  <si>
    <t xml:space="preserve">준주거</t>
  </si>
  <si>
    <t xml:space="preserve">소    계</t>
  </si>
  <si>
    <t xml:space="preserve">중심상업</t>
  </si>
  <si>
    <t xml:space="preserve">일반상업</t>
  </si>
  <si>
    <t xml:space="preserve">근린상업</t>
  </si>
  <si>
    <t xml:space="preserve">유통상업</t>
  </si>
  <si>
    <t xml:space="preserve">전용공업</t>
  </si>
  <si>
    <t xml:space="preserve">일반공업</t>
  </si>
  <si>
    <t xml:space="preserve">준공업</t>
  </si>
  <si>
    <t xml:space="preserve">보존녹지</t>
  </si>
  <si>
    <t xml:space="preserve">자연녹지</t>
  </si>
  <si>
    <t xml:space="preserve">생산녹지</t>
  </si>
  <si>
    <t xml:space="preserve">Base Year(BY)</t>
  </si>
  <si>
    <t xml:space="preserve">Target year(TY)</t>
  </si>
  <si>
    <t xml:space="preserve">as of BY</t>
  </si>
  <si>
    <t xml:space="preserve">as of TY</t>
  </si>
  <si>
    <t xml:space="preserve">Planning Area</t>
  </si>
  <si>
    <t xml:space="preserve">Sub-Total</t>
  </si>
  <si>
    <t xml:space="preserve">Residential Only</t>
  </si>
  <si>
    <t xml:space="preserve">General Residential</t>
  </si>
  <si>
    <t xml:space="preserve">Semi residential</t>
  </si>
  <si>
    <t xml:space="preserve">central</t>
  </si>
  <si>
    <t xml:space="preserve">Neighborhood</t>
  </si>
  <si>
    <t xml:space="preserve">Distributional</t>
  </si>
  <si>
    <t xml:space="preserve">Exclusive</t>
  </si>
  <si>
    <t xml:space="preserve">Mixed</t>
  </si>
  <si>
    <t xml:space="preserve">Preserved</t>
  </si>
  <si>
    <t xml:space="preserve">Agricultural</t>
  </si>
  <si>
    <t xml:space="preserve">Undesignated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도시과 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'96 </t>
    </r>
    <r>
      <rPr>
        <sz val="10"/>
        <rFont val="Noto Sans"/>
        <family val="2"/>
      </rPr>
      <t xml:space="preserve">도시계획 용도지역변경으로 서식변경</t>
    </r>
    <r>
      <rPr>
        <sz val="10"/>
        <rFont val="바탕"/>
        <family val="1"/>
        <charset val="129"/>
      </rPr>
      <t xml:space="preserve">, '95 </t>
    </r>
    <r>
      <rPr>
        <sz val="10"/>
        <rFont val="Noto Sans"/>
        <family val="2"/>
      </rPr>
      <t xml:space="preserve">이전 자료는 당해년도 통계연보 활용</t>
    </r>
  </si>
  <si>
    <r>
      <rPr>
        <b val="true"/>
        <sz val="14"/>
        <rFont val="굴림체"/>
        <family val="3"/>
        <charset val="129"/>
      </rPr>
      <t xml:space="preserve">9.  </t>
    </r>
    <r>
      <rPr>
        <b val="true"/>
        <sz val="14"/>
        <rFont val="Noto Sans"/>
        <family val="2"/>
      </rPr>
      <t xml:space="preserve">공      원</t>
    </r>
  </si>
  <si>
    <t xml:space="preserve">PARK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천㎡</t>
    </r>
  </si>
  <si>
    <r>
      <rPr>
        <sz val="10"/>
        <rFont val="바탕"/>
        <family val="1"/>
        <charset val="129"/>
      </rPr>
      <t xml:space="preserve">Unit : Number,1,000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총   계</t>
    </r>
    <r>
      <rPr>
        <sz val="10"/>
        <rFont val="바탕"/>
        <family val="1"/>
        <charset val="129"/>
      </rPr>
      <t xml:space="preserve">(A+B)</t>
    </r>
  </si>
  <si>
    <r>
      <rPr>
        <sz val="10"/>
        <rFont val="Noto Sans"/>
        <family val="2"/>
      </rPr>
      <t xml:space="preserve">자  연  공  원         </t>
    </r>
    <r>
      <rPr>
        <sz val="10"/>
        <rFont val="바탕"/>
        <family val="1"/>
        <charset val="129"/>
      </rPr>
      <t xml:space="preserve">Natural park</t>
    </r>
  </si>
  <si>
    <t xml:space="preserve">도 시 </t>
  </si>
  <si>
    <r>
      <rPr>
        <sz val="10"/>
        <rFont val="Noto Sans"/>
        <family val="2"/>
      </rPr>
      <t xml:space="preserve">     공      원              </t>
    </r>
    <r>
      <rPr>
        <sz val="10"/>
        <rFont val="바탕"/>
        <family val="1"/>
        <charset val="129"/>
      </rPr>
      <t xml:space="preserve">Urban   park</t>
    </r>
  </si>
  <si>
    <r>
      <rPr>
        <sz val="10"/>
        <rFont val="Noto Sans"/>
        <family val="2"/>
      </rPr>
      <t xml:space="preserve">계</t>
    </r>
    <r>
      <rPr>
        <sz val="10"/>
        <rFont val="바탕"/>
        <family val="1"/>
        <charset val="129"/>
      </rPr>
      <t xml:space="preserve">(A)</t>
    </r>
  </si>
  <si>
    <t xml:space="preserve">국립공원</t>
  </si>
  <si>
    <t xml:space="preserve">도립공원</t>
  </si>
  <si>
    <r>
      <rPr>
        <sz val="10"/>
        <rFont val="Noto Sans"/>
        <family val="2"/>
      </rPr>
      <t xml:space="preserve">시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군립공원</t>
    </r>
  </si>
  <si>
    <r>
      <rPr>
        <sz val="10"/>
        <rFont val="Noto Sans"/>
        <family val="2"/>
      </rPr>
      <t xml:space="preserve">계  </t>
    </r>
    <r>
      <rPr>
        <sz val="10"/>
        <rFont val="바탕"/>
        <family val="1"/>
        <charset val="129"/>
      </rPr>
      <t xml:space="preserve">(B)</t>
    </r>
  </si>
  <si>
    <t xml:space="preserve">어린이공원</t>
  </si>
  <si>
    <t xml:space="preserve">근린공원</t>
  </si>
  <si>
    <t xml:space="preserve">도시자연공원</t>
  </si>
  <si>
    <t xml:space="preserve">묘지공원</t>
  </si>
  <si>
    <t xml:space="preserve">체육공원</t>
  </si>
  <si>
    <t xml:space="preserve">Grand Total</t>
  </si>
  <si>
    <t xml:space="preserve">National</t>
  </si>
  <si>
    <t xml:space="preserve">Provincial</t>
  </si>
  <si>
    <t xml:space="preserve">Si &amp; Gun</t>
  </si>
  <si>
    <t xml:space="preserve">Children's</t>
  </si>
  <si>
    <t xml:space="preserve">Urban natural</t>
  </si>
  <si>
    <t xml:space="preserve">Grave yard</t>
  </si>
  <si>
    <t xml:space="preserve">Sports</t>
  </si>
  <si>
    <t xml:space="preserve">개 소</t>
  </si>
  <si>
    <t xml:space="preserve">면  적</t>
  </si>
  <si>
    <t xml:space="preserve">개소</t>
  </si>
  <si>
    <t xml:space="preserve">개소 </t>
  </si>
  <si>
    <t xml:space="preserve">Number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 「</t>
    </r>
    <r>
      <rPr>
        <sz val="10"/>
        <rFont val="바탕"/>
        <family val="1"/>
        <charset val="129"/>
      </rPr>
      <t xml:space="preserve">99.</t>
    </r>
    <r>
      <rPr>
        <sz val="10"/>
        <rFont val="Noto Sans"/>
        <family val="2"/>
      </rPr>
      <t xml:space="preserve">도시계획현황」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'97</t>
    </r>
    <r>
      <rPr>
        <sz val="10"/>
        <rFont val="Noto Sans"/>
        <family val="2"/>
      </rPr>
      <t xml:space="preserve">년이전 계획공원 기준</t>
    </r>
    <r>
      <rPr>
        <sz val="10"/>
        <rFont val="바탕"/>
        <family val="1"/>
        <charset val="129"/>
      </rPr>
      <t xml:space="preserve">, 2000</t>
    </r>
    <r>
      <rPr>
        <sz val="10"/>
        <rFont val="Noto Sans"/>
        <family val="2"/>
      </rPr>
      <t xml:space="preserve">년 이전 도시계획현황</t>
    </r>
    <r>
      <rPr>
        <sz val="10"/>
        <rFont val="바탕"/>
        <family val="1"/>
        <charset val="129"/>
      </rPr>
      <t xml:space="preserve">, 2001</t>
    </r>
    <r>
      <rPr>
        <sz val="10"/>
        <rFont val="Noto Sans"/>
        <family val="2"/>
      </rPr>
      <t xml:space="preserve">년은 조성공원 기준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하      천</t>
    </r>
  </si>
  <si>
    <t xml:space="preserve">RIVERS AND STREAM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㎞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㎞</t>
    </r>
  </si>
  <si>
    <r>
      <rPr>
        <sz val="10"/>
        <rFont val="Noto Sans"/>
        <family val="2"/>
      </rPr>
      <t xml:space="preserve">하천수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)</t>
    </r>
  </si>
  <si>
    <t xml:space="preserve">총   연   장</t>
  </si>
  <si>
    <t xml:space="preserve">요     개     수</t>
  </si>
  <si>
    <t xml:space="preserve">(A+B)</t>
  </si>
  <si>
    <t xml:space="preserve">기   개   수  </t>
  </si>
  <si>
    <t xml:space="preserve">미   개   수</t>
  </si>
  <si>
    <r>
      <rPr>
        <sz val="10"/>
        <rFont val="Noto Sans"/>
        <family val="2"/>
      </rPr>
      <t xml:space="preserve">개   수   율</t>
    </r>
    <r>
      <rPr>
        <sz val="10"/>
        <rFont val="바탕"/>
        <family val="1"/>
        <charset val="129"/>
      </rPr>
      <t xml:space="preserve">(%)</t>
    </r>
  </si>
  <si>
    <t xml:space="preserve">(A)</t>
  </si>
  <si>
    <t xml:space="preserve">(B)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기개수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요개수</t>
    </r>
    <r>
      <rPr>
        <sz val="10"/>
        <rFont val="바탕"/>
        <family val="1"/>
        <charset val="129"/>
      </rPr>
      <t xml:space="preserve">*100)</t>
    </r>
  </si>
  <si>
    <t xml:space="preserve">Number of rivers 
and streams</t>
  </si>
  <si>
    <t xml:space="preserve">Total length</t>
  </si>
  <si>
    <t xml:space="preserve">Cases of 
improvements needed</t>
  </si>
  <si>
    <t xml:space="preserve">Aready improved</t>
  </si>
  <si>
    <t xml:space="preserve">Yet to be improved</t>
  </si>
  <si>
    <t xml:space="preserve">Improvement rat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설과</t>
    </r>
  </si>
  <si>
    <r>
      <rPr>
        <sz val="8"/>
        <rFont val="바탕"/>
        <family val="1"/>
        <charset val="129"/>
      </rPr>
      <t xml:space="preserve">1) 2000</t>
    </r>
    <r>
      <rPr>
        <sz val="8"/>
        <rFont val="Noto Sans"/>
        <family val="2"/>
      </rPr>
      <t xml:space="preserve">년이전 </t>
    </r>
    <r>
      <rPr>
        <sz val="8"/>
        <rFont val="바탕"/>
        <family val="1"/>
        <charset val="129"/>
      </rPr>
      <t xml:space="preserve">: 1999</t>
    </r>
    <r>
      <rPr>
        <sz val="8"/>
        <rFont val="Noto Sans"/>
        <family val="2"/>
      </rPr>
      <t xml:space="preserve">까지는 </t>
    </r>
    <r>
      <rPr>
        <sz val="8"/>
        <rFont val="바탕"/>
        <family val="1"/>
        <charset val="129"/>
      </rPr>
      <t xml:space="preserve">'84</t>
    </r>
    <r>
      <rPr>
        <sz val="8"/>
        <rFont val="Noto Sans"/>
        <family val="2"/>
      </rPr>
      <t xml:space="preserve">하천정비기본계획</t>
    </r>
    <r>
      <rPr>
        <sz val="8"/>
        <rFont val="바탕"/>
        <family val="1"/>
        <charset val="129"/>
      </rPr>
      <t xml:space="preserve">(50</t>
    </r>
    <r>
      <rPr>
        <sz val="8"/>
        <rFont val="Noto Sans"/>
        <family val="2"/>
      </rPr>
      <t xml:space="preserve">년빈도</t>
    </r>
    <r>
      <rPr>
        <sz val="8"/>
        <rFont val="바탕"/>
        <family val="1"/>
        <charset val="129"/>
      </rPr>
      <t xml:space="preserve">)</t>
    </r>
    <r>
      <rPr>
        <sz val="8"/>
        <rFont val="Noto Sans"/>
        <family val="2"/>
      </rPr>
      <t xml:space="preserve">에 의거 작성</t>
    </r>
  </si>
  <si>
    <t xml:space="preserve">Source : Construction  Division</t>
  </si>
  <si>
    <r>
      <rPr>
        <sz val="8"/>
        <rFont val="바탕"/>
        <family val="1"/>
        <charset val="129"/>
      </rPr>
      <t xml:space="preserve">    2000</t>
    </r>
    <r>
      <rPr>
        <sz val="8"/>
        <rFont val="Noto Sans"/>
        <family val="2"/>
      </rPr>
      <t xml:space="preserve">년통계는 </t>
    </r>
    <r>
      <rPr>
        <sz val="8"/>
        <rFont val="바탕"/>
        <family val="1"/>
        <charset val="129"/>
      </rPr>
      <t xml:space="preserve">'98</t>
    </r>
    <r>
      <rPr>
        <sz val="8"/>
        <rFont val="Noto Sans"/>
        <family val="2"/>
      </rPr>
      <t xml:space="preserve">년 하천정비기본계획</t>
    </r>
    <r>
      <rPr>
        <sz val="8"/>
        <rFont val="바탕"/>
        <family val="1"/>
        <charset val="129"/>
      </rPr>
      <t xml:space="preserve">(100</t>
    </r>
    <r>
      <rPr>
        <sz val="8"/>
        <rFont val="Noto Sans"/>
        <family val="2"/>
      </rPr>
      <t xml:space="preserve">년빈도</t>
    </r>
    <r>
      <rPr>
        <sz val="8"/>
        <rFont val="바탕"/>
        <family val="1"/>
        <charset val="129"/>
      </rPr>
      <t xml:space="preserve">)</t>
    </r>
    <r>
      <rPr>
        <sz val="8"/>
        <rFont val="Noto Sans"/>
        <family val="2"/>
      </rPr>
      <t xml:space="preserve">에 의거 작성</t>
    </r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하 천 부 지 점 용</t>
    </r>
  </si>
  <si>
    <t xml:space="preserve">USE OF RIVER SIT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1000 won</t>
    </r>
  </si>
  <si>
    <r>
      <rPr>
        <sz val="10"/>
        <rFont val="Noto Sans"/>
        <family val="2"/>
      </rPr>
      <t xml:space="preserve">건   수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필지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면적합계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t xml:space="preserve">Total Area</t>
  </si>
  <si>
    <t xml:space="preserve">사용료징수 </t>
  </si>
  <si>
    <t xml:space="preserve">잡 종 지</t>
  </si>
  <si>
    <t xml:space="preserve">기    타</t>
  </si>
  <si>
    <r>
      <rPr>
        <sz val="10"/>
        <rFont val="Noto Sans"/>
        <family val="2"/>
      </rPr>
      <t xml:space="preserve">토사채취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)</t>
    </r>
  </si>
  <si>
    <t xml:space="preserve">Collection of use fees</t>
  </si>
  <si>
    <t xml:space="preserve">Collection of</t>
  </si>
  <si>
    <t xml:space="preserve">조    정</t>
  </si>
  <si>
    <t xml:space="preserve">징    수</t>
  </si>
  <si>
    <t xml:space="preserve">Number of cases</t>
  </si>
  <si>
    <t xml:space="preserve">Miscellaneous land</t>
  </si>
  <si>
    <t xml:space="preserve">gravels and sand</t>
  </si>
  <si>
    <t xml:space="preserve">Adjusted</t>
  </si>
  <si>
    <t xml:space="preserve">Collected</t>
  </si>
  <si>
    <r>
      <rPr>
        <b val="true"/>
        <sz val="14"/>
        <rFont val="굴림체"/>
        <family val="3"/>
        <charset val="129"/>
      </rPr>
      <t xml:space="preserve">12.  </t>
    </r>
    <r>
      <rPr>
        <b val="true"/>
        <sz val="14"/>
        <rFont val="Noto Sans"/>
        <family val="2"/>
      </rPr>
      <t xml:space="preserve">도        로</t>
    </r>
    <r>
      <rPr>
        <b val="true"/>
        <sz val="14"/>
        <rFont val="굴림체"/>
        <family val="3"/>
        <charset val="129"/>
      </rPr>
      <t xml:space="preserve">(2-1)</t>
    </r>
  </si>
  <si>
    <t xml:space="preserve">ROAD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m, %</t>
    </r>
  </si>
  <si>
    <t xml:space="preserve">Unit : m, %</t>
  </si>
  <si>
    <r>
      <rPr>
        <sz val="10"/>
        <rFont val="Noto Sans"/>
        <family val="2"/>
      </rPr>
      <t xml:space="preserve">합             계               </t>
    </r>
    <r>
      <rPr>
        <sz val="10"/>
        <rFont val="바탕"/>
        <family val="1"/>
        <charset val="129"/>
      </rPr>
      <t xml:space="preserve">Grand Total</t>
    </r>
  </si>
  <si>
    <r>
      <rPr>
        <sz val="10"/>
        <rFont val="Noto Sans"/>
        <family val="2"/>
      </rPr>
      <t xml:space="preserve">일      반     국      도       </t>
    </r>
    <r>
      <rPr>
        <sz val="10"/>
        <rFont val="바탕"/>
        <family val="1"/>
        <charset val="129"/>
      </rPr>
      <t xml:space="preserve">General National Road</t>
    </r>
  </si>
  <si>
    <t xml:space="preserve">포    장</t>
  </si>
  <si>
    <t xml:space="preserve">미포장</t>
  </si>
  <si>
    <t xml:space="preserve">미개통</t>
  </si>
  <si>
    <r>
      <rPr>
        <sz val="10"/>
        <rFont val="Noto Sans"/>
        <family val="2"/>
      </rPr>
      <t xml:space="preserve">포장율 </t>
    </r>
    <r>
      <rPr>
        <sz val="10"/>
        <rFont val="바탕"/>
        <family val="1"/>
        <charset val="129"/>
      </rPr>
      <t xml:space="preserve">(%)</t>
    </r>
  </si>
  <si>
    <t xml:space="preserve">Not</t>
  </si>
  <si>
    <t xml:space="preserve">Paved</t>
  </si>
  <si>
    <t xml:space="preserve">Rate</t>
  </si>
  <si>
    <t xml:space="preserve">Unpaved</t>
  </si>
  <si>
    <t xml:space="preserve">Not opened</t>
  </si>
  <si>
    <t xml:space="preserve">Opened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설교통부「도로현황조서」</t>
    </r>
  </si>
  <si>
    <t xml:space="preserve">Source : Ministry of Construction &amp; Transportation</t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도        로</t>
    </r>
    <r>
      <rPr>
        <b val="true"/>
        <sz val="14"/>
        <rFont val="굴림체"/>
        <family val="3"/>
        <charset val="129"/>
      </rPr>
      <t xml:space="preserve">(2-2)</t>
    </r>
  </si>
  <si>
    <t xml:space="preserve">ROADS(CONT'D)</t>
  </si>
  <si>
    <r>
      <rPr>
        <sz val="10"/>
        <rFont val="Noto Sans"/>
        <family val="2"/>
      </rPr>
      <t xml:space="preserve">지     방     도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국가지원</t>
    </r>
    <r>
      <rPr>
        <sz val="10"/>
        <rFont val="바탕"/>
        <family val="1"/>
        <charset val="129"/>
      </rPr>
      <t xml:space="preserve">+</t>
    </r>
    <r>
      <rPr>
        <sz val="10"/>
        <rFont val="Noto Sans"/>
        <family val="2"/>
      </rPr>
      <t xml:space="preserve">일반</t>
    </r>
    <r>
      <rPr>
        <sz val="10"/>
        <rFont val="바탕"/>
        <family val="1"/>
        <charset val="129"/>
      </rPr>
      <t xml:space="preserve">)        Provincial Road</t>
    </r>
  </si>
  <si>
    <r>
      <rPr>
        <sz val="10"/>
        <rFont val="Noto Sans"/>
        <family val="2"/>
      </rPr>
      <t xml:space="preserve">시       군         도      </t>
    </r>
    <r>
      <rPr>
        <sz val="10"/>
        <rFont val="바탕"/>
        <family val="1"/>
        <charset val="129"/>
      </rPr>
      <t xml:space="preserve">Si &amp; Gun's Road</t>
    </r>
  </si>
  <si>
    <t xml:space="preserve">미 개 통</t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도 로 시 설 물</t>
    </r>
  </si>
  <si>
    <t xml:space="preserve">ROAD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m, 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Unit : Number,m,</t>
    </r>
    <r>
      <rPr>
        <sz val="10"/>
        <rFont val="Noto Sans"/>
        <family val="2"/>
      </rPr>
      <t xml:space="preserve">㎡</t>
    </r>
  </si>
  <si>
    <t xml:space="preserve">보도육교</t>
  </si>
  <si>
    <t xml:space="preserve">지  하  보  도</t>
  </si>
  <si>
    <t xml:space="preserve">지  하  차  도</t>
  </si>
  <si>
    <t xml:space="preserve">고  가  도  로</t>
  </si>
  <si>
    <t xml:space="preserve">차  도  육  교</t>
  </si>
  <si>
    <t xml:space="preserve">지  하  상  가</t>
  </si>
  <si>
    <t xml:space="preserve">터    널</t>
  </si>
  <si>
    <t xml:space="preserve">입  체  시  설</t>
  </si>
  <si>
    <t xml:space="preserve">가로등</t>
  </si>
  <si>
    <t xml:space="preserve">Pedestrian overpass</t>
  </si>
  <si>
    <t xml:space="preserve">Pedestrian underpass</t>
  </si>
  <si>
    <t xml:space="preserve">Underground roadway</t>
  </si>
  <si>
    <t xml:space="preserve">Elevated road</t>
  </si>
  <si>
    <t xml:space="preserve">Overpass road</t>
  </si>
  <si>
    <t xml:space="preserve">Underground Shopping 
arcades</t>
  </si>
  <si>
    <t xml:space="preserve">Tunnels</t>
  </si>
  <si>
    <t xml:space="preserve">Solid facilities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)</t>
    </r>
  </si>
  <si>
    <t xml:space="preserve">연 장</t>
  </si>
  <si>
    <t xml:space="preserve">면 적</t>
  </si>
  <si>
    <t xml:space="preserve">Street</t>
  </si>
  <si>
    <t xml:space="preserve">Length</t>
  </si>
  <si>
    <t xml:space="preserve">lamp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설교통부</t>
    </r>
  </si>
  <si>
    <r>
      <rPr>
        <b val="true"/>
        <sz val="14"/>
        <rFont val="굴림체"/>
        <family val="3"/>
        <charset val="129"/>
      </rPr>
      <t xml:space="preserve">14.  </t>
    </r>
    <r>
      <rPr>
        <b val="true"/>
        <sz val="14"/>
        <rFont val="Noto Sans"/>
        <family val="2"/>
      </rPr>
      <t xml:space="preserve">교        량 </t>
    </r>
    <r>
      <rPr>
        <b val="true"/>
        <sz val="14"/>
        <rFont val="굴림체"/>
        <family val="3"/>
        <charset val="129"/>
      </rPr>
      <t xml:space="preserve">(2-1)</t>
    </r>
  </si>
  <si>
    <t xml:space="preserve">BRIDG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m</t>
    </r>
  </si>
  <si>
    <t xml:space="preserve">Unit : Number,m</t>
  </si>
  <si>
    <r>
      <rPr>
        <sz val="10"/>
        <rFont val="Noto Sans"/>
        <family val="2"/>
      </rPr>
      <t xml:space="preserve">합            계                  </t>
    </r>
    <r>
      <rPr>
        <sz val="10"/>
        <rFont val="바탕"/>
        <family val="1"/>
        <charset val="129"/>
      </rPr>
      <t xml:space="preserve">Grand Total</t>
    </r>
  </si>
  <si>
    <r>
      <rPr>
        <sz val="10"/>
        <rFont val="Noto Sans"/>
        <family val="2"/>
      </rPr>
      <t xml:space="preserve">일    반   국    도       </t>
    </r>
    <r>
      <rPr>
        <sz val="10"/>
        <rFont val="바탕"/>
        <family val="1"/>
        <charset val="129"/>
      </rPr>
      <t xml:space="preserve">General national Road</t>
    </r>
  </si>
  <si>
    <r>
      <rPr>
        <sz val="10"/>
        <rFont val="Noto Sans"/>
        <family val="2"/>
      </rPr>
      <t xml:space="preserve">계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 설  </t>
    </r>
    <r>
      <rPr>
        <sz val="10"/>
        <rFont val="바탕"/>
        <family val="1"/>
        <charset val="129"/>
      </rPr>
      <t xml:space="preserve">Constructed</t>
    </r>
  </si>
  <si>
    <r>
      <rPr>
        <sz val="10"/>
        <rFont val="Noto Sans"/>
        <family val="2"/>
      </rPr>
      <t xml:space="preserve">미가설  </t>
    </r>
    <r>
      <rPr>
        <sz val="10"/>
        <rFont val="바탕"/>
        <family val="1"/>
        <charset val="129"/>
      </rPr>
      <t xml:space="preserve">Unconstructed</t>
    </r>
  </si>
  <si>
    <r>
      <rPr>
        <sz val="10"/>
        <rFont val="Noto Sans"/>
        <family val="2"/>
      </rPr>
      <t xml:space="preserve">계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  설     </t>
    </r>
    <r>
      <rPr>
        <sz val="10"/>
        <rFont val="바탕"/>
        <family val="1"/>
        <charset val="129"/>
      </rPr>
      <t xml:space="preserve">Constructed</t>
    </r>
  </si>
  <si>
    <t xml:space="preserve">개  소</t>
  </si>
  <si>
    <t xml:space="preserve">연  장</t>
  </si>
  <si>
    <t xml:space="preserve">Plac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설교통부「교량현황조서 」</t>
    </r>
  </si>
  <si>
    <r>
      <rPr>
        <sz val="10"/>
        <rFont val="바탕"/>
        <family val="1"/>
        <charset val="129"/>
      </rPr>
      <t xml:space="preserve">Source : Ministry of Construction &amp; Transportation </t>
    </r>
    <r>
      <rPr>
        <sz val="10"/>
        <rFont val="Noto Sans"/>
        <family val="2"/>
      </rPr>
      <t xml:space="preserve">「</t>
    </r>
    <r>
      <rPr>
        <sz val="10"/>
        <rFont val="바탕"/>
        <family val="1"/>
        <charset val="129"/>
      </rPr>
      <t xml:space="preserve">Yearbook of Bridge statistics</t>
    </r>
    <r>
      <rPr>
        <sz val="10"/>
        <rFont val="Noto Sans"/>
        <family val="2"/>
      </rPr>
      <t xml:space="preserve">」</t>
    </r>
  </si>
  <si>
    <r>
      <rPr>
        <b val="true"/>
        <sz val="14"/>
        <rFont val="굴림체"/>
        <family val="3"/>
        <charset val="129"/>
      </rPr>
      <t xml:space="preserve">14. </t>
    </r>
    <r>
      <rPr>
        <b val="true"/>
        <sz val="14"/>
        <rFont val="Noto Sans"/>
        <family val="2"/>
      </rPr>
      <t xml:space="preserve">교        량</t>
    </r>
    <r>
      <rPr>
        <b val="true"/>
        <sz val="14"/>
        <rFont val="굴림체"/>
        <family val="3"/>
        <charset val="129"/>
      </rPr>
      <t xml:space="preserve">(2-2)</t>
    </r>
  </si>
  <si>
    <t xml:space="preserve">BRIDGES(CONT'D)</t>
  </si>
  <si>
    <t xml:space="preserve">Unit :Number, m</t>
  </si>
  <si>
    <r>
      <rPr>
        <sz val="10"/>
        <rFont val="Noto Sans"/>
        <family val="2"/>
      </rPr>
      <t xml:space="preserve">지        방        도      </t>
    </r>
    <r>
      <rPr>
        <sz val="10"/>
        <rFont val="바탕"/>
        <family val="1"/>
        <charset val="129"/>
      </rPr>
      <t xml:space="preserve">Provincial Road</t>
    </r>
  </si>
  <si>
    <r>
      <rPr>
        <sz val="10"/>
        <rFont val="Noto Sans"/>
        <family val="2"/>
      </rPr>
      <t xml:space="preserve">  시   군    도       </t>
    </r>
    <r>
      <rPr>
        <sz val="10"/>
        <rFont val="바탕"/>
        <family val="1"/>
        <charset val="129"/>
      </rPr>
      <t xml:space="preserve">Si &amp; Gun's Road</t>
    </r>
  </si>
  <si>
    <r>
      <rPr>
        <sz val="10"/>
        <rFont val="Noto Sans"/>
        <family val="2"/>
      </rPr>
      <t xml:space="preserve">계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   설      </t>
    </r>
    <r>
      <rPr>
        <sz val="10"/>
        <rFont val="바탕"/>
        <family val="1"/>
        <charset val="129"/>
      </rPr>
      <t xml:space="preserve">Constructed</t>
    </r>
  </si>
  <si>
    <r>
      <rPr>
        <b val="true"/>
        <sz val="14"/>
        <rFont val="굴림체"/>
        <family val="3"/>
        <charset val="129"/>
      </rPr>
      <t xml:space="preserve">15. </t>
    </r>
    <r>
      <rPr>
        <b val="true"/>
        <sz val="14"/>
        <rFont val="Noto Sans"/>
        <family val="2"/>
      </rPr>
      <t xml:space="preserve">건  설  장  비</t>
    </r>
    <r>
      <rPr>
        <b val="true"/>
        <sz val="14"/>
        <rFont val="굴림체"/>
        <family val="3"/>
        <charset val="129"/>
      </rPr>
      <t xml:space="preserve">(2-1)</t>
    </r>
  </si>
  <si>
    <t xml:space="preserve">CONSTRUCTION MACHINERY AND EQUIPMEN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t xml:space="preserve">불도우저</t>
  </si>
  <si>
    <t xml:space="preserve">굴삭기</t>
  </si>
  <si>
    <t xml:space="preserve">로우더</t>
  </si>
  <si>
    <t xml:space="preserve">지게차</t>
  </si>
  <si>
    <t xml:space="preserve">스크레이퍼</t>
  </si>
  <si>
    <t xml:space="preserve">덤프트럭</t>
  </si>
  <si>
    <t xml:space="preserve">기중기</t>
  </si>
  <si>
    <t xml:space="preserve">그레이더</t>
  </si>
  <si>
    <t xml:space="preserve">로울러</t>
  </si>
  <si>
    <r>
      <rPr>
        <sz val="10"/>
        <rFont val="Noto Sans"/>
        <family val="2"/>
      </rPr>
      <t xml:space="preserve">콘  크  리  트 </t>
    </r>
    <r>
      <rPr>
        <sz val="10"/>
        <rFont val="바탕"/>
        <family val="1"/>
        <charset val="129"/>
      </rPr>
      <t xml:space="preserve">Concrete</t>
    </r>
  </si>
  <si>
    <t xml:space="preserve">배칭프렌트</t>
  </si>
  <si>
    <t xml:space="preserve">휘니셔</t>
  </si>
  <si>
    <t xml:space="preserve">살포기</t>
  </si>
  <si>
    <t xml:space="preserve">믹서트럭</t>
  </si>
  <si>
    <t xml:space="preserve">Betching</t>
  </si>
  <si>
    <t xml:space="preserve">Bulldozers</t>
  </si>
  <si>
    <t xml:space="preserve">Excavators</t>
  </si>
  <si>
    <t xml:space="preserve">Loaders</t>
  </si>
  <si>
    <t xml:space="preserve">Forklifts</t>
  </si>
  <si>
    <t xml:space="preserve">Scrapers</t>
  </si>
  <si>
    <t xml:space="preserve">Dump trucks</t>
  </si>
  <si>
    <t xml:space="preserve">Cranes</t>
  </si>
  <si>
    <t xml:space="preserve">Graders</t>
  </si>
  <si>
    <t xml:space="preserve">Rollers</t>
  </si>
  <si>
    <t xml:space="preserve">Plant</t>
  </si>
  <si>
    <t xml:space="preserve">Finishers</t>
  </si>
  <si>
    <t xml:space="preserve">Distributors</t>
  </si>
  <si>
    <t xml:space="preserve">Mixer trucks</t>
  </si>
  <si>
    <r>
      <rPr>
        <b val="true"/>
        <sz val="14"/>
        <rFont val="굴림체"/>
        <family val="3"/>
        <charset val="129"/>
      </rPr>
      <t xml:space="preserve">15. </t>
    </r>
    <r>
      <rPr>
        <b val="true"/>
        <sz val="14"/>
        <rFont val="Noto Sans"/>
        <family val="2"/>
      </rPr>
      <t xml:space="preserve">건  설  장  비</t>
    </r>
    <r>
      <rPr>
        <b val="true"/>
        <sz val="14"/>
        <rFont val="굴림체"/>
        <family val="3"/>
        <charset val="129"/>
      </rPr>
      <t xml:space="preserve">(2-2)</t>
    </r>
  </si>
  <si>
    <t xml:space="preserve">CONSTRUCTION MACHINERY AND EQUIPMENTS(CONT'D)</t>
  </si>
  <si>
    <r>
      <rPr>
        <sz val="10"/>
        <rFont val="Noto Sans"/>
        <family val="2"/>
      </rPr>
      <t xml:space="preserve">아스팔트        </t>
    </r>
    <r>
      <rPr>
        <sz val="10"/>
        <rFont val="바탕"/>
        <family val="1"/>
        <charset val="129"/>
      </rPr>
      <t xml:space="preserve">Asphalt</t>
    </r>
  </si>
  <si>
    <t xml:space="preserve">골재살포기</t>
  </si>
  <si>
    <t xml:space="preserve">쇄석기</t>
  </si>
  <si>
    <t xml:space="preserve">공기압축기</t>
  </si>
  <si>
    <t xml:space="preserve">천공기</t>
  </si>
  <si>
    <t xml:space="preserve">사리채취기</t>
  </si>
  <si>
    <t xml:space="preserve">준설선</t>
  </si>
  <si>
    <t xml:space="preserve">노상안정기</t>
  </si>
  <si>
    <t xml:space="preserve">특수건설기계</t>
  </si>
  <si>
    <t xml:space="preserve">항타 및 항발기</t>
  </si>
  <si>
    <t xml:space="preserve">펌   프</t>
  </si>
  <si>
    <t xml:space="preserve">믹싱프랜트</t>
  </si>
  <si>
    <t xml:space="preserve">Special</t>
  </si>
  <si>
    <t xml:space="preserve">Aggregate</t>
  </si>
  <si>
    <t xml:space="preserve">Borning</t>
  </si>
  <si>
    <t xml:space="preserve">Gravel</t>
  </si>
  <si>
    <t xml:space="preserve">Road</t>
  </si>
  <si>
    <t xml:space="preserve">construction</t>
  </si>
  <si>
    <t xml:space="preserve">Pumps</t>
  </si>
  <si>
    <t xml:space="preserve">Mixing plants</t>
  </si>
  <si>
    <t xml:space="preserve">distributors</t>
  </si>
  <si>
    <t xml:space="preserve">Crushers</t>
  </si>
  <si>
    <t xml:space="preserve">Compressors</t>
  </si>
  <si>
    <t xml:space="preserve">Machine</t>
  </si>
  <si>
    <t xml:space="preserve">collectors</t>
  </si>
  <si>
    <t xml:space="preserve">Dredgers</t>
  </si>
  <si>
    <t xml:space="preserve">stabilizers</t>
  </si>
  <si>
    <t xml:space="preserve">machines</t>
  </si>
  <si>
    <t xml:space="preserve">Rock drills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 * #,##0_ ;_ * \-#,##0_ ;_ * \-_ ;_ @_ "/>
    <numFmt numFmtId="166" formatCode="??,??0;\-??,??0;\-"/>
    <numFmt numFmtId="167" formatCode="??0.0;\-??0.0;\-"/>
    <numFmt numFmtId="168" formatCode="?,??0;\-?,??0;\-"/>
    <numFmt numFmtId="169" formatCode="@"/>
    <numFmt numFmtId="170" formatCode="??0;\-??0;\-"/>
    <numFmt numFmtId="171" formatCode="0;\-0;\-"/>
    <numFmt numFmtId="172" formatCode="#,##0_);[RED]\(#,##0\)"/>
    <numFmt numFmtId="173" formatCode="#,##0"/>
    <numFmt numFmtId="174" formatCode="???,??0;\-???,??0;\-"/>
    <numFmt numFmtId="175" formatCode="#,##0;;\-"/>
    <numFmt numFmtId="176" formatCode="[$-409]#,##0_);\(#,##0\)"/>
    <numFmt numFmtId="177" formatCode="?0;\-?0;\-"/>
    <numFmt numFmtId="178" formatCode="_-* #,##0_-;\-* #,##0_-;_-* \-_-;_-@_-"/>
    <numFmt numFmtId="179" formatCode="#,##0.0"/>
    <numFmt numFmtId="180" formatCode="0.##0;;\-"/>
    <numFmt numFmtId="181" formatCode="??0.00;\-??0.0;\-"/>
    <numFmt numFmtId="182" formatCode="?0.00;\-?0.00;\-"/>
    <numFmt numFmtId="183" formatCode="0.0;\-0.0;\-"/>
    <numFmt numFmtId="184" formatCode="?,??0.0;\-?,??0.0;\-"/>
    <numFmt numFmtId="185" formatCode="0.00;\-0.00;\-"/>
    <numFmt numFmtId="186" formatCode="#,##0.00"/>
    <numFmt numFmtId="187" formatCode="0.00"/>
    <numFmt numFmtId="188" formatCode="_ * #,##0.0_ ;_ * \-#,##0.0_ ;_ * \-_ ;_ @_ "/>
    <numFmt numFmtId="189" formatCode="0,000"/>
    <numFmt numFmtId="190" formatCode="?0.0;\-?0.0;\-"/>
    <numFmt numFmtId="191" formatCode="??0.00;\-??0.00;\-"/>
    <numFmt numFmtId="192" formatCode="#,##0_ "/>
    <numFmt numFmtId="193" formatCode="#,##0.00_ "/>
    <numFmt numFmtId="194" formatCode="??0.0;\-??0;\-"/>
    <numFmt numFmtId="195" formatCode="0.0"/>
    <numFmt numFmtId="196" formatCode="0"/>
    <numFmt numFmtId="197" formatCode="0_);[RED]\(0\)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9"/>
      <name val="바탕"/>
      <family val="1"/>
      <charset val="129"/>
    </font>
    <font>
      <b val="true"/>
      <sz val="10"/>
      <name val="Noto Sans"/>
      <family val="2"/>
    </font>
    <font>
      <sz val="14"/>
      <name val="굴림체"/>
      <family val="3"/>
      <charset val="129"/>
    </font>
    <font>
      <sz val="14"/>
      <name val="돋움"/>
      <family val="3"/>
      <charset val="129"/>
    </font>
    <font>
      <sz val="14"/>
      <name val="Noto Sans"/>
      <family val="2"/>
    </font>
    <font>
      <b val="true"/>
      <sz val="14"/>
      <name val="바탕체"/>
      <family val="1"/>
      <charset val="129"/>
    </font>
    <font>
      <b val="true"/>
      <sz val="10"/>
      <color rgb="FF3366FF"/>
      <name val="궁서"/>
      <family val="1"/>
      <charset val="129"/>
    </font>
    <font>
      <sz val="10"/>
      <name val="바탕체"/>
      <family val="1"/>
      <charset val="129"/>
    </font>
    <font>
      <sz val="10"/>
      <name val="Times New Roman"/>
      <family val="1"/>
    </font>
    <font>
      <b val="true"/>
      <sz val="10"/>
      <name val="바탕체"/>
      <family val="1"/>
      <charset val="129"/>
    </font>
    <font>
      <sz val="8"/>
      <name val="바탕"/>
      <family val="1"/>
      <charset val="129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0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2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0" fillId="2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0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2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0" fillId="2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1" fillId="2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4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4" fillId="2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4" fillId="2" borderId="1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4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0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2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1" fillId="2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4" fillId="2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1" fillId="2" borderId="13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4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4" fillId="2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4" fillId="2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6" fontId="14" fillId="2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6" fontId="14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4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4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1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6.강수량" xfId="20"/>
    <cellStyle name="콤마 [0]_해안선및도서" xfId="21"/>
    <cellStyle name="표준_두류" xfId="22"/>
    <cellStyle name="표준_시군10주택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87"/>
  </cols>
  <sheetData>
    <row r="12" customFormat="false" ht="22.5" hidden="false" customHeight="false" outlineLevel="0" collapsed="false">
      <c r="D12" s="1" t="s">
        <v>0</v>
      </c>
    </row>
    <row r="14" customFormat="false" ht="22.5" hidden="false" customHeight="false" outlineLevel="0" collapsed="false">
      <c r="D14" s="1" t="s">
        <v>1</v>
      </c>
    </row>
  </sheetData>
  <printOptions headings="false" gridLines="false" gridLinesSet="true" horizontalCentered="false" verticalCentered="false"/>
  <pageMargins left="0.984027777777778" right="0.984027777777778" top="1.85069444444444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K6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62"/>
    <col collapsed="false" customWidth="true" hidden="false" outlineLevel="0" max="2" min="2" style="2" width="15.62"/>
    <col collapsed="false" customWidth="true" hidden="false" outlineLevel="0" max="3" min="3" style="3" width="14.62"/>
    <col collapsed="false" customWidth="true" hidden="false" outlineLevel="0" max="4" min="4" style="3" width="16.12"/>
    <col collapsed="false" customWidth="true" hidden="false" outlineLevel="0" max="5" min="5" style="3" width="15.87"/>
    <col collapsed="false" customWidth="true" hidden="false" outlineLevel="0" max="6" min="6" style="3" width="12.87"/>
    <col collapsed="false" customWidth="true" hidden="false" outlineLevel="0" max="7" min="7" style="3" width="12.12"/>
    <col collapsed="false" customWidth="true" hidden="false" outlineLevel="0" max="8" min="8" style="3" width="14.99"/>
    <col collapsed="false" customWidth="true" hidden="false" outlineLevel="0" max="9" min="9" style="3" width="12.36"/>
    <col collapsed="false" customWidth="true" hidden="false" outlineLevel="0" max="10" min="10" style="3" width="13.37"/>
    <col collapsed="false" customWidth="true" hidden="false" outlineLevel="0" max="11" min="11" style="3" width="12.62"/>
    <col collapsed="false" customWidth="false" hidden="false" outlineLevel="0" max="257" min="12" style="3" width="8.99"/>
  </cols>
  <sheetData>
    <row r="1" s="5" customFormat="true" ht="27" hidden="false" customHeight="true" outlineLevel="0" collapsed="false">
      <c r="A1" s="4" t="s">
        <v>376</v>
      </c>
      <c r="B1" s="4"/>
      <c r="C1" s="4"/>
      <c r="D1" s="4"/>
      <c r="E1" s="4"/>
      <c r="F1" s="4" t="s">
        <v>377</v>
      </c>
      <c r="G1" s="4"/>
      <c r="H1" s="4"/>
      <c r="I1" s="4"/>
      <c r="J1" s="4"/>
      <c r="K1" s="4"/>
    </row>
    <row r="2" s="274" customFormat="true" ht="27" hidden="false" customHeight="true" outlineLevel="0" collapsed="false">
      <c r="A2" s="6" t="s">
        <v>378</v>
      </c>
      <c r="B2" s="6"/>
      <c r="C2" s="6"/>
      <c r="D2" s="6"/>
      <c r="E2" s="6"/>
      <c r="F2" s="6"/>
      <c r="G2" s="6"/>
      <c r="H2" s="6"/>
      <c r="I2" s="6"/>
      <c r="J2" s="7"/>
      <c r="K2" s="7" t="s">
        <v>379</v>
      </c>
    </row>
    <row r="3" s="274" customFormat="true" ht="15" hidden="false" customHeight="true" outlineLevel="0" collapsed="false">
      <c r="A3" s="9" t="s">
        <v>6</v>
      </c>
      <c r="B3" s="56" t="s">
        <v>380</v>
      </c>
      <c r="C3" s="57" t="s">
        <v>381</v>
      </c>
      <c r="D3" s="57"/>
      <c r="E3" s="57"/>
      <c r="F3" s="318" t="s">
        <v>382</v>
      </c>
      <c r="G3" s="318"/>
      <c r="H3" s="237"/>
      <c r="I3" s="57" t="s">
        <v>383</v>
      </c>
      <c r="J3" s="57"/>
      <c r="K3" s="15" t="s">
        <v>10</v>
      </c>
    </row>
    <row r="4" s="274" customFormat="true" ht="15" hidden="false" customHeight="true" outlineLevel="0" collapsed="false">
      <c r="A4" s="9"/>
      <c r="B4" s="64"/>
      <c r="C4" s="19" t="s">
        <v>80</v>
      </c>
      <c r="D4" s="19" t="s">
        <v>188</v>
      </c>
      <c r="E4" s="17" t="s">
        <v>189</v>
      </c>
      <c r="F4" s="19" t="s">
        <v>384</v>
      </c>
      <c r="G4" s="55" t="s">
        <v>385</v>
      </c>
      <c r="H4" s="11" t="s">
        <v>386</v>
      </c>
      <c r="I4" s="13" t="s">
        <v>387</v>
      </c>
      <c r="J4" s="13"/>
      <c r="K4" s="15"/>
    </row>
    <row r="5" s="274" customFormat="true" ht="15" hidden="false" customHeight="true" outlineLevel="0" collapsed="false">
      <c r="A5" s="9"/>
      <c r="B5" s="64"/>
      <c r="C5" s="98"/>
      <c r="D5" s="64"/>
      <c r="E5" s="98"/>
      <c r="F5" s="64"/>
      <c r="G5" s="64"/>
      <c r="H5" s="97" t="s">
        <v>388</v>
      </c>
      <c r="I5" s="19" t="s">
        <v>389</v>
      </c>
      <c r="J5" s="17" t="s">
        <v>390</v>
      </c>
      <c r="K5" s="15"/>
    </row>
    <row r="6" s="274" customFormat="true" ht="15" hidden="false" customHeight="true" outlineLevel="0" collapsed="false">
      <c r="A6" s="9"/>
      <c r="B6" s="25" t="s">
        <v>391</v>
      </c>
      <c r="C6" s="13" t="s">
        <v>24</v>
      </c>
      <c r="D6" s="25" t="s">
        <v>195</v>
      </c>
      <c r="E6" s="13" t="s">
        <v>196</v>
      </c>
      <c r="F6" s="319" t="s">
        <v>392</v>
      </c>
      <c r="G6" s="25" t="s">
        <v>93</v>
      </c>
      <c r="H6" s="24" t="s">
        <v>393</v>
      </c>
      <c r="I6" s="25" t="s">
        <v>394</v>
      </c>
      <c r="J6" s="13" t="s">
        <v>395</v>
      </c>
      <c r="K6" s="15"/>
    </row>
    <row r="7" s="274" customFormat="true" ht="73.5" hidden="false" customHeight="true" outlineLevel="0" collapsed="false">
      <c r="A7" s="70" t="s">
        <v>32</v>
      </c>
      <c r="B7" s="320" t="n">
        <v>113</v>
      </c>
      <c r="C7" s="71" t="n">
        <v>53204</v>
      </c>
      <c r="D7" s="72" t="n">
        <v>1796</v>
      </c>
      <c r="E7" s="72" t="s">
        <v>65</v>
      </c>
      <c r="F7" s="73" t="n">
        <v>995</v>
      </c>
      <c r="G7" s="71" t="n">
        <v>50413</v>
      </c>
      <c r="H7" s="74" t="s">
        <v>65</v>
      </c>
      <c r="I7" s="71" t="n">
        <v>50345</v>
      </c>
      <c r="J7" s="71" t="n">
        <v>45361</v>
      </c>
      <c r="K7" s="33" t="s">
        <v>32</v>
      </c>
    </row>
    <row r="8" s="274" customFormat="true" ht="73.5" hidden="false" customHeight="true" outlineLevel="0" collapsed="false">
      <c r="A8" s="70" t="s">
        <v>34</v>
      </c>
      <c r="B8" s="320" t="n">
        <v>74</v>
      </c>
      <c r="C8" s="71" t="n">
        <v>22435</v>
      </c>
      <c r="D8" s="72" t="n">
        <v>5682</v>
      </c>
      <c r="E8" s="72" t="n">
        <v>3840</v>
      </c>
      <c r="F8" s="73" t="s">
        <v>65</v>
      </c>
      <c r="G8" s="71" t="n">
        <v>12913</v>
      </c>
      <c r="H8" s="74" t="s">
        <v>65</v>
      </c>
      <c r="I8" s="71" t="n">
        <v>44878</v>
      </c>
      <c r="J8" s="71" t="n">
        <v>42144</v>
      </c>
      <c r="K8" s="33" t="s">
        <v>34</v>
      </c>
    </row>
    <row r="9" s="274" customFormat="true" ht="73.5" hidden="false" customHeight="true" outlineLevel="0" collapsed="false">
      <c r="A9" s="107" t="n">
        <v>1998</v>
      </c>
      <c r="B9" s="320" t="n">
        <v>143</v>
      </c>
      <c r="C9" s="71" t="n">
        <v>57723</v>
      </c>
      <c r="D9" s="158" t="n">
        <v>3840</v>
      </c>
      <c r="E9" s="158" t="n">
        <v>7805</v>
      </c>
      <c r="F9" s="320" t="s">
        <v>65</v>
      </c>
      <c r="G9" s="321" t="n">
        <v>46078</v>
      </c>
      <c r="H9" s="301" t="s">
        <v>65</v>
      </c>
      <c r="I9" s="321" t="n">
        <v>1096</v>
      </c>
      <c r="J9" s="71" t="n">
        <v>22461</v>
      </c>
      <c r="K9" s="39" t="n">
        <v>1998</v>
      </c>
    </row>
    <row r="10" s="274" customFormat="true" ht="73.5" hidden="false" customHeight="true" outlineLevel="0" collapsed="false">
      <c r="A10" s="107" t="n">
        <v>1999</v>
      </c>
      <c r="B10" s="73" t="n">
        <v>43</v>
      </c>
      <c r="C10" s="71" t="n">
        <v>8180</v>
      </c>
      <c r="D10" s="72" t="s">
        <v>65</v>
      </c>
      <c r="E10" s="72" t="s">
        <v>65</v>
      </c>
      <c r="F10" s="73" t="s">
        <v>65</v>
      </c>
      <c r="G10" s="71" t="n">
        <v>8180</v>
      </c>
      <c r="H10" s="74" t="s">
        <v>65</v>
      </c>
      <c r="I10" s="71" t="n">
        <v>1585</v>
      </c>
      <c r="J10" s="71" t="n">
        <v>20957</v>
      </c>
      <c r="K10" s="39" t="n">
        <v>1999</v>
      </c>
    </row>
    <row r="11" s="274" customFormat="true" ht="73.5" hidden="false" customHeight="true" outlineLevel="0" collapsed="false">
      <c r="A11" s="107" t="n">
        <v>2000</v>
      </c>
      <c r="B11" s="73" t="n">
        <v>37</v>
      </c>
      <c r="C11" s="71" t="n">
        <v>16565</v>
      </c>
      <c r="D11" s="72" t="n">
        <v>9295</v>
      </c>
      <c r="E11" s="72" t="s">
        <v>65</v>
      </c>
      <c r="F11" s="73" t="s">
        <v>65</v>
      </c>
      <c r="G11" s="71" t="n">
        <v>7270</v>
      </c>
      <c r="H11" s="74" t="s">
        <v>65</v>
      </c>
      <c r="I11" s="71" t="n">
        <v>3175</v>
      </c>
      <c r="J11" s="71" t="n">
        <v>2559</v>
      </c>
      <c r="K11" s="39" t="n">
        <v>2000</v>
      </c>
    </row>
    <row r="12" s="47" customFormat="true" ht="73.5" hidden="false" customHeight="true" outlineLevel="0" collapsed="false">
      <c r="A12" s="40" t="n">
        <v>2001</v>
      </c>
      <c r="B12" s="112" t="n">
        <v>34</v>
      </c>
      <c r="C12" s="111" t="n">
        <f aca="false">SUM(D12:G12)</f>
        <v>12486</v>
      </c>
      <c r="D12" s="118" t="n">
        <v>3840</v>
      </c>
      <c r="E12" s="118" t="n">
        <v>1376</v>
      </c>
      <c r="F12" s="112" t="s">
        <v>65</v>
      </c>
      <c r="G12" s="111" t="n">
        <v>7270</v>
      </c>
      <c r="H12" s="113" t="s">
        <v>65</v>
      </c>
      <c r="I12" s="111" t="n">
        <v>5101</v>
      </c>
      <c r="J12" s="111" t="n">
        <v>3780</v>
      </c>
      <c r="K12" s="46" t="n">
        <v>2001</v>
      </c>
    </row>
    <row r="13" s="47" customFormat="true" ht="8.25" hidden="false" customHeight="true" outlineLevel="0" collapsed="false">
      <c r="A13" s="322"/>
      <c r="B13" s="323"/>
      <c r="C13" s="323"/>
      <c r="D13" s="323"/>
      <c r="E13" s="323"/>
      <c r="F13" s="323"/>
      <c r="G13" s="323"/>
      <c r="H13" s="323"/>
      <c r="I13" s="323"/>
      <c r="J13" s="323"/>
      <c r="K13" s="50"/>
    </row>
    <row r="14" s="47" customFormat="true" ht="15" hidden="false" customHeight="true" outlineLevel="0" collapsed="false">
      <c r="A14" s="324" t="s">
        <v>372</v>
      </c>
      <c r="B14" s="325"/>
      <c r="C14" s="326"/>
      <c r="D14" s="325"/>
      <c r="F14" s="325"/>
      <c r="G14" s="325"/>
      <c r="H14" s="325"/>
      <c r="I14" s="325"/>
      <c r="J14" s="327"/>
      <c r="K14" s="327" t="s">
        <v>374</v>
      </c>
    </row>
    <row r="15" s="274" customFormat="true" ht="12" hidden="false" customHeight="false" outlineLevel="0" collapsed="false">
      <c r="A15" s="51"/>
      <c r="B15" s="51"/>
    </row>
    <row r="16" s="274" customFormat="true" ht="12" hidden="false" customHeight="false" outlineLevel="0" collapsed="false">
      <c r="A16" s="51"/>
      <c r="B16" s="51"/>
    </row>
    <row r="17" s="274" customFormat="true" ht="12" hidden="false" customHeight="false" outlineLevel="0" collapsed="false">
      <c r="A17" s="51"/>
      <c r="B17" s="51"/>
    </row>
    <row r="18" s="274" customFormat="true" ht="12" hidden="false" customHeight="false" outlineLevel="0" collapsed="false">
      <c r="A18" s="51"/>
      <c r="B18" s="51"/>
    </row>
    <row r="19" s="274" customFormat="true" ht="12" hidden="false" customHeight="false" outlineLevel="0" collapsed="false">
      <c r="A19" s="51"/>
      <c r="B19" s="51"/>
    </row>
    <row r="20" s="274" customFormat="true" ht="12" hidden="false" customHeight="false" outlineLevel="0" collapsed="false">
      <c r="A20" s="51"/>
      <c r="B20" s="51"/>
    </row>
    <row r="21" s="274" customFormat="true" ht="12" hidden="false" customHeight="false" outlineLevel="0" collapsed="false">
      <c r="A21" s="51"/>
      <c r="B21" s="51"/>
    </row>
    <row r="22" s="274" customFormat="true" ht="12" hidden="false" customHeight="false" outlineLevel="0" collapsed="false">
      <c r="A22" s="51"/>
      <c r="B22" s="51"/>
    </row>
    <row r="23" s="274" customFormat="true" ht="12" hidden="false" customHeight="false" outlineLevel="0" collapsed="false">
      <c r="A23" s="51"/>
      <c r="B23" s="51"/>
    </row>
    <row r="24" s="274" customFormat="true" ht="12" hidden="false" customHeight="false" outlineLevel="0" collapsed="false">
      <c r="A24" s="51"/>
      <c r="B24" s="51"/>
    </row>
    <row r="25" s="274" customFormat="true" ht="12" hidden="false" customHeight="false" outlineLevel="0" collapsed="false">
      <c r="A25" s="51"/>
      <c r="B25" s="51"/>
    </row>
    <row r="26" s="274" customFormat="true" ht="12" hidden="false" customHeight="false" outlineLevel="0" collapsed="false">
      <c r="A26" s="51"/>
      <c r="B26" s="51"/>
    </row>
    <row r="27" s="274" customFormat="true" ht="12" hidden="false" customHeight="false" outlineLevel="0" collapsed="false">
      <c r="A27" s="51"/>
      <c r="B27" s="51"/>
    </row>
    <row r="28" s="274" customFormat="true" ht="12" hidden="false" customHeight="false" outlineLevel="0" collapsed="false">
      <c r="A28" s="51"/>
      <c r="B28" s="51"/>
    </row>
    <row r="29" s="274" customFormat="true" ht="12" hidden="false" customHeight="false" outlineLevel="0" collapsed="false">
      <c r="A29" s="51"/>
      <c r="B29" s="51"/>
    </row>
    <row r="30" s="274" customFormat="true" ht="12" hidden="false" customHeight="false" outlineLevel="0" collapsed="false">
      <c r="A30" s="51"/>
      <c r="B30" s="51"/>
    </row>
    <row r="31" s="274" customFormat="true" ht="12" hidden="false" customHeight="false" outlineLevel="0" collapsed="false">
      <c r="A31" s="51"/>
      <c r="B31" s="51"/>
    </row>
    <row r="32" s="274" customFormat="true" ht="12" hidden="false" customHeight="false" outlineLevel="0" collapsed="false">
      <c r="A32" s="51"/>
      <c r="B32" s="51"/>
    </row>
    <row r="33" s="274" customFormat="true" ht="12" hidden="false" customHeight="false" outlineLevel="0" collapsed="false">
      <c r="A33" s="51"/>
      <c r="B33" s="51"/>
    </row>
    <row r="34" s="274" customFormat="true" ht="12" hidden="false" customHeight="false" outlineLevel="0" collapsed="false">
      <c r="A34" s="51"/>
      <c r="B34" s="51"/>
    </row>
    <row r="35" s="274" customFormat="true" ht="12" hidden="false" customHeight="false" outlineLevel="0" collapsed="false">
      <c r="A35" s="51"/>
      <c r="B35" s="51"/>
    </row>
    <row r="36" s="274" customFormat="true" ht="12" hidden="false" customHeight="false" outlineLevel="0" collapsed="false">
      <c r="A36" s="51"/>
      <c r="B36" s="51"/>
    </row>
    <row r="37" s="274" customFormat="true" ht="12" hidden="false" customHeight="false" outlineLevel="0" collapsed="false">
      <c r="A37" s="51"/>
      <c r="B37" s="51"/>
    </row>
    <row r="38" s="274" customFormat="true" ht="12" hidden="false" customHeight="false" outlineLevel="0" collapsed="false">
      <c r="A38" s="51"/>
      <c r="B38" s="51"/>
    </row>
    <row r="39" s="274" customFormat="true" ht="12" hidden="false" customHeight="false" outlineLevel="0" collapsed="false">
      <c r="A39" s="51"/>
      <c r="B39" s="51"/>
    </row>
    <row r="40" s="274" customFormat="true" ht="12" hidden="false" customHeight="false" outlineLevel="0" collapsed="false">
      <c r="A40" s="51"/>
      <c r="B40" s="51"/>
    </row>
    <row r="41" s="274" customFormat="true" ht="12" hidden="false" customHeight="false" outlineLevel="0" collapsed="false">
      <c r="A41" s="51"/>
      <c r="B41" s="51"/>
    </row>
    <row r="42" s="274" customFormat="true" ht="12" hidden="false" customHeight="false" outlineLevel="0" collapsed="false">
      <c r="A42" s="51"/>
      <c r="B42" s="51"/>
    </row>
    <row r="43" s="274" customFormat="true" ht="12" hidden="false" customHeight="false" outlineLevel="0" collapsed="false">
      <c r="A43" s="51"/>
      <c r="B43" s="51"/>
    </row>
    <row r="44" s="274" customFormat="true" ht="12" hidden="false" customHeight="false" outlineLevel="0" collapsed="false">
      <c r="A44" s="51"/>
      <c r="B44" s="51"/>
    </row>
    <row r="45" s="274" customFormat="true" ht="12" hidden="false" customHeight="false" outlineLevel="0" collapsed="false">
      <c r="A45" s="51"/>
      <c r="B45" s="51"/>
    </row>
    <row r="46" s="274" customFormat="true" ht="12" hidden="false" customHeight="false" outlineLevel="0" collapsed="false">
      <c r="A46" s="51"/>
      <c r="B46" s="51"/>
    </row>
    <row r="47" s="274" customFormat="true" ht="12" hidden="false" customHeight="false" outlineLevel="0" collapsed="false">
      <c r="A47" s="51"/>
      <c r="B47" s="51"/>
    </row>
    <row r="48" s="274" customFormat="true" ht="12" hidden="false" customHeight="false" outlineLevel="0" collapsed="false">
      <c r="A48" s="51"/>
      <c r="B48" s="51"/>
    </row>
    <row r="49" s="274" customFormat="true" ht="12" hidden="false" customHeight="false" outlineLevel="0" collapsed="false">
      <c r="A49" s="51"/>
      <c r="B49" s="51"/>
    </row>
    <row r="50" s="274" customFormat="true" ht="12" hidden="false" customHeight="false" outlineLevel="0" collapsed="false">
      <c r="A50" s="51"/>
      <c r="B50" s="51"/>
    </row>
    <row r="51" s="274" customFormat="true" ht="12" hidden="false" customHeight="false" outlineLevel="0" collapsed="false">
      <c r="A51" s="51"/>
      <c r="B51" s="51"/>
    </row>
  </sheetData>
  <mergeCells count="8">
    <mergeCell ref="A1:E1"/>
    <mergeCell ref="F1:K1"/>
    <mergeCell ref="A3:A6"/>
    <mergeCell ref="C3:E3"/>
    <mergeCell ref="F3:G3"/>
    <mergeCell ref="I3:J3"/>
    <mergeCell ref="K3:K6"/>
    <mergeCell ref="I4:J4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E6" activeCellId="0" sqref="E6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0.74"/>
    <col collapsed="false" customWidth="true" hidden="false" outlineLevel="0" max="2" min="2" style="2" width="11.5"/>
    <col collapsed="false" customWidth="true" hidden="false" outlineLevel="0" max="3" min="3" style="3" width="13.12"/>
    <col collapsed="false" customWidth="true" hidden="false" outlineLevel="0" max="4" min="4" style="3" width="11.62"/>
    <col collapsed="false" customWidth="true" hidden="false" outlineLevel="0" max="6" min="5" style="3" width="13.12"/>
    <col collapsed="false" customWidth="true" hidden="false" outlineLevel="0" max="7" min="7" style="3" width="12.12"/>
    <col collapsed="false" customWidth="true" hidden="false" outlineLevel="0" max="8" min="8" style="3" width="12.5"/>
    <col collapsed="false" customWidth="true" hidden="false" outlineLevel="0" max="9" min="9" style="3" width="12.75"/>
    <col collapsed="false" customWidth="true" hidden="false" outlineLevel="0" max="10" min="10" style="3" width="12.5"/>
    <col collapsed="false" customWidth="true" hidden="false" outlineLevel="0" max="11" min="11" style="3" width="11.62"/>
    <col collapsed="false" customWidth="true" hidden="false" outlineLevel="0" max="12" min="12" style="3" width="11.74"/>
    <col collapsed="false" customWidth="true" hidden="false" outlineLevel="0" max="13" min="13" style="3" width="10.49"/>
    <col collapsed="false" customWidth="true" hidden="false" outlineLevel="0" max="14" min="14" style="2" width="11.5"/>
    <col collapsed="false" customWidth="true" hidden="false" outlineLevel="0" max="15" min="15" style="3" width="12.99"/>
    <col collapsed="false" customWidth="true" hidden="false" outlineLevel="0" max="16" min="16" style="3" width="13.62"/>
    <col collapsed="false" customWidth="true" hidden="false" outlineLevel="0" max="17" min="17" style="3" width="12.87"/>
    <col collapsed="false" customWidth="true" hidden="false" outlineLevel="0" max="18" min="18" style="3" width="13.24"/>
    <col collapsed="false" customWidth="true" hidden="false" outlineLevel="0" max="19" min="19" style="87" width="0.5"/>
    <col collapsed="false" customWidth="true" hidden="false" outlineLevel="0" max="20" min="20" style="3" width="13.12"/>
    <col collapsed="false" customWidth="true" hidden="false" outlineLevel="0" max="21" min="21" style="3" width="12.75"/>
    <col collapsed="false" customWidth="true" hidden="false" outlineLevel="0" max="22" min="22" style="3" width="12.36"/>
    <col collapsed="false" customWidth="true" hidden="false" outlineLevel="0" max="23" min="23" style="3" width="12.24"/>
    <col collapsed="false" customWidth="true" hidden="false" outlineLevel="0" max="24" min="24" style="3" width="12.12"/>
    <col collapsed="false" customWidth="true" hidden="false" outlineLevel="0" max="25" min="25" style="3" width="12.24"/>
    <col collapsed="false" customWidth="false" hidden="false" outlineLevel="0" max="257" min="26" style="3" width="8.99"/>
  </cols>
  <sheetData>
    <row r="1" s="5" customFormat="true" ht="24.95" hidden="false" customHeight="true" outlineLevel="0" collapsed="false">
      <c r="A1" s="4" t="s">
        <v>396</v>
      </c>
      <c r="B1" s="4"/>
      <c r="C1" s="4"/>
      <c r="D1" s="4"/>
      <c r="E1" s="4"/>
      <c r="F1" s="4"/>
      <c r="G1" s="4" t="s">
        <v>397</v>
      </c>
      <c r="H1" s="4"/>
      <c r="I1" s="4"/>
      <c r="J1" s="4"/>
      <c r="K1" s="4"/>
      <c r="L1" s="4"/>
    </row>
    <row r="2" s="274" customFormat="true" ht="27" hidden="false" customHeight="true" outlineLevel="0" collapsed="false">
      <c r="A2" s="6" t="s">
        <v>398</v>
      </c>
      <c r="B2" s="6"/>
      <c r="C2" s="6"/>
      <c r="D2" s="6"/>
      <c r="E2" s="6"/>
      <c r="F2" s="6"/>
      <c r="G2" s="6"/>
      <c r="H2" s="6"/>
      <c r="I2" s="6"/>
      <c r="J2" s="6"/>
      <c r="K2" s="7"/>
      <c r="L2" s="7" t="s">
        <v>399</v>
      </c>
    </row>
    <row r="3" s="274" customFormat="true" ht="18.75" hidden="false" customHeight="true" outlineLevel="0" collapsed="false">
      <c r="A3" s="9" t="s">
        <v>6</v>
      </c>
      <c r="B3" s="91" t="s">
        <v>400</v>
      </c>
      <c r="C3" s="91"/>
      <c r="D3" s="91"/>
      <c r="E3" s="91"/>
      <c r="F3" s="91"/>
      <c r="G3" s="93" t="s">
        <v>401</v>
      </c>
      <c r="H3" s="93"/>
      <c r="I3" s="93"/>
      <c r="J3" s="93"/>
      <c r="K3" s="93"/>
      <c r="L3" s="15" t="s">
        <v>10</v>
      </c>
    </row>
    <row r="4" s="274" customFormat="true" ht="15" hidden="false" customHeight="true" outlineLevel="0" collapsed="false">
      <c r="A4" s="9"/>
      <c r="B4" s="55" t="s">
        <v>80</v>
      </c>
      <c r="C4" s="18" t="s">
        <v>402</v>
      </c>
      <c r="D4" s="328"/>
      <c r="E4" s="55" t="s">
        <v>403</v>
      </c>
      <c r="F4" s="18" t="s">
        <v>404</v>
      </c>
      <c r="G4" s="19" t="s">
        <v>80</v>
      </c>
      <c r="H4" s="17" t="s">
        <v>402</v>
      </c>
      <c r="I4" s="328"/>
      <c r="J4" s="19" t="s">
        <v>403</v>
      </c>
      <c r="K4" s="17" t="s">
        <v>404</v>
      </c>
      <c r="L4" s="15"/>
    </row>
    <row r="5" s="274" customFormat="true" ht="11.25" hidden="false" customHeight="true" outlineLevel="0" collapsed="false">
      <c r="A5" s="9"/>
      <c r="B5" s="55"/>
      <c r="C5" s="55"/>
      <c r="D5" s="19" t="s">
        <v>405</v>
      </c>
      <c r="E5" s="64"/>
      <c r="F5" s="18"/>
      <c r="G5" s="55"/>
      <c r="H5" s="55"/>
      <c r="I5" s="19" t="s">
        <v>405</v>
      </c>
      <c r="J5" s="55"/>
      <c r="K5" s="20" t="s">
        <v>406</v>
      </c>
      <c r="L5" s="15"/>
    </row>
    <row r="6" s="274" customFormat="true" ht="15" hidden="false" customHeight="true" outlineLevel="0" collapsed="false">
      <c r="A6" s="9"/>
      <c r="B6" s="281" t="s">
        <v>24</v>
      </c>
      <c r="C6" s="281" t="s">
        <v>407</v>
      </c>
      <c r="D6" s="281" t="s">
        <v>408</v>
      </c>
      <c r="E6" s="281" t="s">
        <v>409</v>
      </c>
      <c r="F6" s="69" t="s">
        <v>410</v>
      </c>
      <c r="G6" s="25" t="s">
        <v>24</v>
      </c>
      <c r="H6" s="25" t="s">
        <v>407</v>
      </c>
      <c r="I6" s="281" t="s">
        <v>408</v>
      </c>
      <c r="J6" s="281" t="s">
        <v>409</v>
      </c>
      <c r="K6" s="69" t="s">
        <v>411</v>
      </c>
      <c r="L6" s="15"/>
    </row>
    <row r="7" s="274" customFormat="true" ht="24" hidden="false" customHeight="true" outlineLevel="0" collapsed="false">
      <c r="A7" s="70" t="s">
        <v>32</v>
      </c>
      <c r="B7" s="321" t="n">
        <v>57033</v>
      </c>
      <c r="C7" s="71" t="n">
        <v>57033</v>
      </c>
      <c r="D7" s="329" t="n">
        <v>100</v>
      </c>
      <c r="E7" s="73" t="s">
        <v>65</v>
      </c>
      <c r="F7" s="74" t="s">
        <v>65</v>
      </c>
      <c r="G7" s="321" t="n">
        <v>12000</v>
      </c>
      <c r="H7" s="321" t="n">
        <v>12000</v>
      </c>
      <c r="I7" s="320" t="n">
        <v>100</v>
      </c>
      <c r="J7" s="74" t="s">
        <v>65</v>
      </c>
      <c r="K7" s="74" t="s">
        <v>65</v>
      </c>
      <c r="L7" s="33" t="s">
        <v>32</v>
      </c>
    </row>
    <row r="8" s="274" customFormat="true" ht="24" hidden="false" customHeight="true" outlineLevel="0" collapsed="false">
      <c r="A8" s="70" t="s">
        <v>34</v>
      </c>
      <c r="B8" s="321" t="n">
        <v>60295</v>
      </c>
      <c r="C8" s="71" t="n">
        <v>60295</v>
      </c>
      <c r="D8" s="329" t="n">
        <v>100</v>
      </c>
      <c r="E8" s="73" t="s">
        <v>65</v>
      </c>
      <c r="F8" s="74" t="s">
        <v>65</v>
      </c>
      <c r="G8" s="321" t="n">
        <v>12000</v>
      </c>
      <c r="H8" s="321" t="n">
        <v>12000</v>
      </c>
      <c r="I8" s="320" t="n">
        <v>100</v>
      </c>
      <c r="J8" s="74" t="s">
        <v>65</v>
      </c>
      <c r="K8" s="74" t="s">
        <v>65</v>
      </c>
      <c r="L8" s="33" t="s">
        <v>34</v>
      </c>
    </row>
    <row r="9" s="274" customFormat="true" ht="24" hidden="false" customHeight="true" outlineLevel="0" collapsed="false">
      <c r="A9" s="107" t="n">
        <v>1998</v>
      </c>
      <c r="B9" s="321" t="n">
        <v>71397</v>
      </c>
      <c r="C9" s="71" t="n">
        <v>71397</v>
      </c>
      <c r="D9" s="329" t="n">
        <v>100</v>
      </c>
      <c r="E9" s="73" t="s">
        <v>65</v>
      </c>
      <c r="F9" s="74" t="s">
        <v>65</v>
      </c>
      <c r="G9" s="321" t="n">
        <v>12000</v>
      </c>
      <c r="H9" s="321" t="n">
        <v>12000</v>
      </c>
      <c r="I9" s="320" t="n">
        <v>100</v>
      </c>
      <c r="J9" s="74" t="s">
        <v>65</v>
      </c>
      <c r="K9" s="74" t="s">
        <v>65</v>
      </c>
      <c r="L9" s="39" t="n">
        <v>1998</v>
      </c>
    </row>
    <row r="10" s="274" customFormat="true" ht="24" hidden="false" customHeight="true" outlineLevel="0" collapsed="false">
      <c r="A10" s="107" t="n">
        <v>1999</v>
      </c>
      <c r="B10" s="321" t="n">
        <v>77442</v>
      </c>
      <c r="C10" s="71" t="n">
        <v>77442</v>
      </c>
      <c r="D10" s="329" t="n">
        <v>100</v>
      </c>
      <c r="E10" s="73" t="s">
        <v>65</v>
      </c>
      <c r="F10" s="74" t="s">
        <v>65</v>
      </c>
      <c r="G10" s="321" t="n">
        <v>12000</v>
      </c>
      <c r="H10" s="321" t="n">
        <v>12000</v>
      </c>
      <c r="I10" s="320" t="n">
        <v>100</v>
      </c>
      <c r="J10" s="74" t="s">
        <v>65</v>
      </c>
      <c r="K10" s="74" t="s">
        <v>65</v>
      </c>
      <c r="L10" s="39" t="n">
        <v>1999</v>
      </c>
    </row>
    <row r="11" s="274" customFormat="true" ht="24" hidden="false" customHeight="true" outlineLevel="0" collapsed="false">
      <c r="A11" s="107" t="n">
        <v>2000</v>
      </c>
      <c r="B11" s="71" t="n">
        <v>78532</v>
      </c>
      <c r="C11" s="71" t="n">
        <v>78532</v>
      </c>
      <c r="D11" s="329" t="n">
        <v>100</v>
      </c>
      <c r="E11" s="73" t="s">
        <v>65</v>
      </c>
      <c r="F11" s="74" t="s">
        <v>65</v>
      </c>
      <c r="G11" s="321" t="n">
        <v>12000</v>
      </c>
      <c r="H11" s="321" t="n">
        <v>12000</v>
      </c>
      <c r="I11" s="320" t="n">
        <v>100</v>
      </c>
      <c r="J11" s="74" t="s">
        <v>65</v>
      </c>
      <c r="K11" s="74" t="s">
        <v>65</v>
      </c>
      <c r="L11" s="39" t="n">
        <v>2000</v>
      </c>
    </row>
    <row r="12" s="47" customFormat="true" ht="24" hidden="false" customHeight="true" outlineLevel="0" collapsed="false">
      <c r="A12" s="40" t="n">
        <v>2001</v>
      </c>
      <c r="B12" s="111" t="n">
        <v>78752</v>
      </c>
      <c r="C12" s="111" t="n">
        <f aca="false">SUM(H12,C28,H28)</f>
        <v>78752</v>
      </c>
      <c r="D12" s="330" t="n">
        <v>100</v>
      </c>
      <c r="E12" s="112" t="s">
        <v>65</v>
      </c>
      <c r="F12" s="74" t="s">
        <v>65</v>
      </c>
      <c r="G12" s="331" t="n">
        <v>12000</v>
      </c>
      <c r="H12" s="331" t="n">
        <v>12000</v>
      </c>
      <c r="I12" s="332" t="n">
        <v>100</v>
      </c>
      <c r="J12" s="113" t="s">
        <v>65</v>
      </c>
      <c r="K12" s="113" t="s">
        <v>65</v>
      </c>
      <c r="L12" s="46" t="n">
        <v>2001</v>
      </c>
    </row>
    <row r="13" s="274" customFormat="true" ht="5.25" hidden="false" customHeight="true" outlineLevel="0" collapsed="false">
      <c r="A13" s="48"/>
      <c r="B13" s="49"/>
      <c r="C13" s="49"/>
      <c r="D13" s="49"/>
      <c r="E13" s="49"/>
      <c r="F13" s="146"/>
      <c r="G13" s="49"/>
      <c r="H13" s="49"/>
      <c r="I13" s="49"/>
      <c r="J13" s="146"/>
      <c r="K13" s="49"/>
      <c r="L13" s="50"/>
    </row>
    <row r="14" s="274" customFormat="true" ht="15" hidden="false" customHeight="true" outlineLevel="0" collapsed="false">
      <c r="A14" s="51" t="s">
        <v>412</v>
      </c>
      <c r="B14" s="51"/>
      <c r="F14" s="53"/>
      <c r="J14" s="53"/>
      <c r="K14" s="53"/>
      <c r="L14" s="53" t="s">
        <v>413</v>
      </c>
    </row>
    <row r="15" s="274" customFormat="true" ht="15" hidden="false" customHeight="true" outlineLevel="0" collapsed="false">
      <c r="B15" s="51"/>
      <c r="F15" s="53"/>
      <c r="J15" s="53"/>
    </row>
    <row r="16" s="274" customFormat="true" ht="15" hidden="false" customHeight="true" outlineLevel="0" collapsed="false">
      <c r="B16" s="51"/>
      <c r="F16" s="53"/>
      <c r="J16" s="53"/>
    </row>
    <row r="17" s="5" customFormat="true" ht="24.95" hidden="false" customHeight="true" outlineLevel="0" collapsed="false">
      <c r="A17" s="4" t="s">
        <v>414</v>
      </c>
      <c r="B17" s="4"/>
      <c r="C17" s="4"/>
      <c r="D17" s="4"/>
      <c r="E17" s="4"/>
      <c r="F17" s="4"/>
      <c r="G17" s="4" t="s">
        <v>415</v>
      </c>
      <c r="H17" s="4"/>
      <c r="I17" s="4"/>
      <c r="J17" s="4"/>
      <c r="K17" s="4"/>
      <c r="L17" s="4"/>
    </row>
    <row r="18" s="274" customFormat="true" ht="27" hidden="false" customHeight="true" outlineLevel="0" collapsed="false">
      <c r="A18" s="6" t="s">
        <v>398</v>
      </c>
      <c r="B18" s="6"/>
      <c r="C18" s="6"/>
      <c r="D18" s="6"/>
      <c r="E18" s="6"/>
      <c r="F18" s="6"/>
      <c r="G18" s="6"/>
      <c r="H18" s="6"/>
      <c r="I18" s="6"/>
      <c r="J18" s="6"/>
      <c r="K18" s="7"/>
      <c r="L18" s="7" t="s">
        <v>399</v>
      </c>
    </row>
    <row r="19" s="274" customFormat="true" ht="18.75" hidden="false" customHeight="true" outlineLevel="0" collapsed="false">
      <c r="A19" s="9" t="s">
        <v>6</v>
      </c>
      <c r="B19" s="91" t="s">
        <v>416</v>
      </c>
      <c r="C19" s="91"/>
      <c r="D19" s="91"/>
      <c r="E19" s="91"/>
      <c r="F19" s="91"/>
      <c r="G19" s="93" t="s">
        <v>417</v>
      </c>
      <c r="H19" s="93"/>
      <c r="I19" s="93"/>
      <c r="J19" s="93"/>
      <c r="K19" s="93"/>
      <c r="L19" s="15" t="s">
        <v>10</v>
      </c>
    </row>
    <row r="20" s="274" customFormat="true" ht="15" hidden="false" customHeight="true" outlineLevel="0" collapsed="false">
      <c r="A20" s="9"/>
      <c r="B20" s="55" t="s">
        <v>80</v>
      </c>
      <c r="C20" s="18" t="s">
        <v>402</v>
      </c>
      <c r="D20" s="328"/>
      <c r="E20" s="55" t="s">
        <v>403</v>
      </c>
      <c r="F20" s="18" t="s">
        <v>404</v>
      </c>
      <c r="G20" s="19" t="s">
        <v>80</v>
      </c>
      <c r="H20" s="17" t="s">
        <v>402</v>
      </c>
      <c r="I20" s="328"/>
      <c r="J20" s="19" t="s">
        <v>403</v>
      </c>
      <c r="K20" s="17" t="s">
        <v>418</v>
      </c>
      <c r="L20" s="15"/>
    </row>
    <row r="21" s="274" customFormat="true" ht="11.25" hidden="false" customHeight="true" outlineLevel="0" collapsed="false">
      <c r="A21" s="9"/>
      <c r="B21" s="55"/>
      <c r="C21" s="55"/>
      <c r="D21" s="19" t="s">
        <v>405</v>
      </c>
      <c r="E21" s="64"/>
      <c r="F21" s="20" t="s">
        <v>406</v>
      </c>
      <c r="G21" s="64"/>
      <c r="H21" s="64"/>
      <c r="I21" s="19" t="s">
        <v>405</v>
      </c>
      <c r="J21" s="22" t="s">
        <v>103</v>
      </c>
      <c r="K21" s="20" t="s">
        <v>406</v>
      </c>
      <c r="L21" s="15"/>
    </row>
    <row r="22" s="274" customFormat="true" ht="15" hidden="false" customHeight="true" outlineLevel="0" collapsed="false">
      <c r="A22" s="9"/>
      <c r="B22" s="281" t="s">
        <v>24</v>
      </c>
      <c r="C22" s="281" t="s">
        <v>407</v>
      </c>
      <c r="D22" s="281" t="s">
        <v>408</v>
      </c>
      <c r="E22" s="281" t="s">
        <v>409</v>
      </c>
      <c r="F22" s="69" t="s">
        <v>411</v>
      </c>
      <c r="G22" s="25" t="s">
        <v>24</v>
      </c>
      <c r="H22" s="25" t="s">
        <v>407</v>
      </c>
      <c r="I22" s="281" t="s">
        <v>408</v>
      </c>
      <c r="J22" s="281" t="s">
        <v>409</v>
      </c>
      <c r="K22" s="69" t="s">
        <v>411</v>
      </c>
      <c r="L22" s="15"/>
    </row>
    <row r="23" s="274" customFormat="true" ht="24" hidden="false" customHeight="true" outlineLevel="0" collapsed="false">
      <c r="A23" s="70" t="s">
        <v>32</v>
      </c>
      <c r="B23" s="321" t="n">
        <v>13050</v>
      </c>
      <c r="C23" s="71" t="n">
        <v>13050</v>
      </c>
      <c r="D23" s="329" t="n">
        <v>100</v>
      </c>
      <c r="E23" s="73" t="s">
        <v>65</v>
      </c>
      <c r="F23" s="74" t="s">
        <v>65</v>
      </c>
      <c r="G23" s="321" t="n">
        <v>31983</v>
      </c>
      <c r="H23" s="321" t="n">
        <v>31983</v>
      </c>
      <c r="I23" s="320" t="n">
        <v>100</v>
      </c>
      <c r="J23" s="74" t="s">
        <v>65</v>
      </c>
      <c r="K23" s="74" t="n">
        <v>0</v>
      </c>
      <c r="L23" s="33" t="s">
        <v>32</v>
      </c>
    </row>
    <row r="24" s="274" customFormat="true" ht="24" hidden="false" customHeight="true" outlineLevel="0" collapsed="false">
      <c r="A24" s="70" t="s">
        <v>34</v>
      </c>
      <c r="B24" s="321" t="n">
        <v>13050</v>
      </c>
      <c r="C24" s="71" t="n">
        <v>13050</v>
      </c>
      <c r="D24" s="329" t="n">
        <v>100</v>
      </c>
      <c r="E24" s="73" t="s">
        <v>65</v>
      </c>
      <c r="F24" s="74" t="s">
        <v>65</v>
      </c>
      <c r="G24" s="321" t="n">
        <v>35245</v>
      </c>
      <c r="H24" s="321" t="n">
        <v>35245</v>
      </c>
      <c r="I24" s="320" t="n">
        <v>100</v>
      </c>
      <c r="J24" s="74" t="s">
        <v>65</v>
      </c>
      <c r="K24" s="74" t="n">
        <v>0</v>
      </c>
      <c r="L24" s="33" t="s">
        <v>34</v>
      </c>
    </row>
    <row r="25" s="274" customFormat="true" ht="24" hidden="false" customHeight="true" outlineLevel="0" collapsed="false">
      <c r="A25" s="107" t="n">
        <v>1998</v>
      </c>
      <c r="B25" s="321" t="n">
        <v>13050</v>
      </c>
      <c r="C25" s="71" t="n">
        <v>13050</v>
      </c>
      <c r="D25" s="329" t="n">
        <v>100</v>
      </c>
      <c r="E25" s="73" t="s">
        <v>65</v>
      </c>
      <c r="F25" s="74" t="s">
        <v>65</v>
      </c>
      <c r="G25" s="321" t="n">
        <v>46347</v>
      </c>
      <c r="H25" s="321" t="n">
        <v>46347</v>
      </c>
      <c r="I25" s="320" t="n">
        <v>100</v>
      </c>
      <c r="J25" s="74" t="s">
        <v>65</v>
      </c>
      <c r="K25" s="74" t="n">
        <v>0</v>
      </c>
      <c r="L25" s="39" t="n">
        <v>1998</v>
      </c>
    </row>
    <row r="26" s="274" customFormat="true" ht="24" hidden="false" customHeight="true" outlineLevel="0" collapsed="false">
      <c r="A26" s="34" t="s">
        <v>36</v>
      </c>
      <c r="B26" s="321" t="n">
        <v>13050</v>
      </c>
      <c r="C26" s="71" t="n">
        <v>13050</v>
      </c>
      <c r="D26" s="329" t="n">
        <v>100</v>
      </c>
      <c r="E26" s="73" t="s">
        <v>65</v>
      </c>
      <c r="F26" s="74" t="s">
        <v>65</v>
      </c>
      <c r="G26" s="321" t="n">
        <v>52392</v>
      </c>
      <c r="H26" s="321" t="n">
        <v>52392</v>
      </c>
      <c r="I26" s="320" t="n">
        <v>100</v>
      </c>
      <c r="J26" s="74" t="s">
        <v>65</v>
      </c>
      <c r="K26" s="74" t="n">
        <v>0</v>
      </c>
      <c r="L26" s="39" t="n">
        <v>1999</v>
      </c>
    </row>
    <row r="27" s="274" customFormat="true" ht="24" hidden="false" customHeight="true" outlineLevel="0" collapsed="false">
      <c r="A27" s="107" t="n">
        <v>2000</v>
      </c>
      <c r="B27" s="71" t="n">
        <v>13050</v>
      </c>
      <c r="C27" s="71" t="n">
        <v>13050</v>
      </c>
      <c r="D27" s="329" t="n">
        <v>100</v>
      </c>
      <c r="E27" s="73" t="s">
        <v>65</v>
      </c>
      <c r="F27" s="74" t="s">
        <v>65</v>
      </c>
      <c r="G27" s="321" t="n">
        <v>53482</v>
      </c>
      <c r="H27" s="321" t="n">
        <v>53482</v>
      </c>
      <c r="I27" s="320" t="n">
        <v>100</v>
      </c>
      <c r="J27" s="74" t="s">
        <v>65</v>
      </c>
      <c r="K27" s="74" t="n">
        <v>0</v>
      </c>
      <c r="L27" s="39" t="n">
        <v>2000</v>
      </c>
    </row>
    <row r="28" s="47" customFormat="true" ht="24" hidden="false" customHeight="true" outlineLevel="0" collapsed="false">
      <c r="A28" s="40" t="n">
        <v>2001</v>
      </c>
      <c r="B28" s="111" t="n">
        <v>13050</v>
      </c>
      <c r="C28" s="111" t="n">
        <v>13050</v>
      </c>
      <c r="D28" s="330" t="n">
        <v>100</v>
      </c>
      <c r="E28" s="112" t="s">
        <v>65</v>
      </c>
      <c r="F28" s="74" t="s">
        <v>65</v>
      </c>
      <c r="G28" s="331" t="n">
        <v>53702</v>
      </c>
      <c r="H28" s="331" t="n">
        <v>53702</v>
      </c>
      <c r="I28" s="332" t="n">
        <v>100</v>
      </c>
      <c r="J28" s="113" t="s">
        <v>65</v>
      </c>
      <c r="K28" s="113" t="n">
        <v>0</v>
      </c>
      <c r="L28" s="46" t="n">
        <v>2001</v>
      </c>
    </row>
    <row r="29" s="274" customFormat="true" ht="6" hidden="false" customHeight="true" outlineLevel="0" collapsed="false">
      <c r="A29" s="48"/>
      <c r="B29" s="49"/>
      <c r="C29" s="49"/>
      <c r="D29" s="49"/>
      <c r="E29" s="49"/>
      <c r="F29" s="146"/>
      <c r="G29" s="49"/>
      <c r="H29" s="49"/>
      <c r="I29" s="49"/>
      <c r="J29" s="146"/>
      <c r="K29" s="49"/>
      <c r="L29" s="50"/>
    </row>
    <row r="30" s="274" customFormat="true" ht="15" hidden="false" customHeight="true" outlineLevel="0" collapsed="false">
      <c r="A30" s="51" t="s">
        <v>412</v>
      </c>
      <c r="B30" s="51"/>
      <c r="F30" s="53"/>
      <c r="J30" s="53"/>
      <c r="K30" s="53"/>
      <c r="L30" s="53" t="s">
        <v>413</v>
      </c>
    </row>
    <row r="31" s="274" customFormat="true" ht="15" hidden="false" customHeight="true" outlineLevel="0" collapsed="false">
      <c r="B31" s="51"/>
      <c r="F31" s="53"/>
      <c r="J31" s="53"/>
    </row>
    <row r="32" s="274" customFormat="true" ht="15" hidden="false" customHeight="true" outlineLevel="0" collapsed="false">
      <c r="B32" s="51"/>
      <c r="F32" s="53"/>
      <c r="J32" s="53"/>
    </row>
    <row r="33" s="5" customFormat="true" ht="24.95" hidden="false" customHeight="true" outlineLevel="0" collapsed="false">
      <c r="A33" s="333"/>
      <c r="B33" s="33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false" outlineLevel="0" collapsed="false">
      <c r="R34" s="151"/>
    </row>
    <row r="35" customFormat="false" ht="12" hidden="false" customHeight="false" outlineLevel="0" collapsed="false">
      <c r="R35" s="151"/>
    </row>
    <row r="36" customFormat="false" ht="12" hidden="false" customHeight="false" outlineLevel="0" collapsed="false">
      <c r="R36" s="151"/>
    </row>
    <row r="37" customFormat="false" ht="12" hidden="false" customHeight="false" outlineLevel="0" collapsed="false">
      <c r="R37" s="151"/>
    </row>
    <row r="38" customFormat="false" ht="12" hidden="false" customHeight="false" outlineLevel="0" collapsed="false">
      <c r="R38" s="151"/>
    </row>
    <row r="39" customFormat="false" ht="12" hidden="false" customHeight="false" outlineLevel="0" collapsed="false">
      <c r="R39" s="151"/>
    </row>
    <row r="40" customFormat="false" ht="12" hidden="false" customHeight="false" outlineLevel="0" collapsed="false">
      <c r="R40" s="151"/>
    </row>
    <row r="41" customFormat="false" ht="12" hidden="false" customHeight="false" outlineLevel="0" collapsed="false">
      <c r="R41" s="151"/>
    </row>
    <row r="42" customFormat="false" ht="12" hidden="false" customHeight="false" outlineLevel="0" collapsed="false">
      <c r="R42" s="151"/>
    </row>
    <row r="43" customFormat="false" ht="12" hidden="false" customHeight="false" outlineLevel="0" collapsed="false">
      <c r="R43" s="151"/>
    </row>
    <row r="44" customFormat="false" ht="12" hidden="false" customHeight="false" outlineLevel="0" collapsed="false">
      <c r="R44" s="151"/>
    </row>
    <row r="45" customFormat="false" ht="12" hidden="false" customHeight="false" outlineLevel="0" collapsed="false">
      <c r="R45" s="151"/>
    </row>
    <row r="46" customFormat="false" ht="12" hidden="false" customHeight="false" outlineLevel="0" collapsed="false">
      <c r="R46" s="151"/>
    </row>
    <row r="47" customFormat="false" ht="12" hidden="false" customHeight="false" outlineLevel="0" collapsed="false">
      <c r="R47" s="151"/>
    </row>
    <row r="48" customFormat="false" ht="12" hidden="false" customHeight="false" outlineLevel="0" collapsed="false">
      <c r="R48" s="151"/>
    </row>
    <row r="49" customFormat="false" ht="12" hidden="false" customHeight="false" outlineLevel="0" collapsed="false">
      <c r="R49" s="151"/>
    </row>
    <row r="50" customFormat="false" ht="12" hidden="false" customHeight="false" outlineLevel="0" collapsed="false">
      <c r="R50" s="151"/>
    </row>
    <row r="51" customFormat="false" ht="12" hidden="false" customHeight="false" outlineLevel="0" collapsed="false">
      <c r="R51" s="151"/>
    </row>
    <row r="52" customFormat="false" ht="12" hidden="false" customHeight="false" outlineLevel="0" collapsed="false">
      <c r="R52" s="151"/>
    </row>
    <row r="53" customFormat="false" ht="12" hidden="false" customHeight="false" outlineLevel="0" collapsed="false">
      <c r="R53" s="151"/>
    </row>
    <row r="54" customFormat="false" ht="12" hidden="false" customHeight="false" outlineLevel="0" collapsed="false">
      <c r="R54" s="151"/>
    </row>
    <row r="55" customFormat="false" ht="12" hidden="false" customHeight="false" outlineLevel="0" collapsed="false">
      <c r="R55" s="151"/>
    </row>
    <row r="56" customFormat="false" ht="12" hidden="false" customHeight="false" outlineLevel="0" collapsed="false">
      <c r="R56" s="151"/>
    </row>
    <row r="57" customFormat="false" ht="12" hidden="false" customHeight="false" outlineLevel="0" collapsed="false">
      <c r="R57" s="151"/>
    </row>
    <row r="58" customFormat="false" ht="12" hidden="false" customHeight="false" outlineLevel="0" collapsed="false">
      <c r="R58" s="151"/>
    </row>
  </sheetData>
  <mergeCells count="12">
    <mergeCell ref="A1:F1"/>
    <mergeCell ref="G1:L1"/>
    <mergeCell ref="A3:A6"/>
    <mergeCell ref="B3:F3"/>
    <mergeCell ref="G3:K3"/>
    <mergeCell ref="L3:L6"/>
    <mergeCell ref="A17:F17"/>
    <mergeCell ref="G17:L17"/>
    <mergeCell ref="A19:A22"/>
    <mergeCell ref="B19:F19"/>
    <mergeCell ref="G19:K19"/>
    <mergeCell ref="L19:L22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20" activeCellId="0" sqref="M20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9.5"/>
    <col collapsed="false" customWidth="true" hidden="false" outlineLevel="0" max="2" min="2" style="2" width="5.11"/>
    <col collapsed="false" customWidth="true" hidden="false" outlineLevel="0" max="3" min="3" style="3" width="5.99"/>
    <col collapsed="false" customWidth="true" hidden="false" outlineLevel="0" max="4" min="4" style="3" width="5.5"/>
    <col collapsed="false" customWidth="true" hidden="false" outlineLevel="0" max="5" min="5" style="3" width="5.24"/>
    <col collapsed="false" customWidth="true" hidden="false" outlineLevel="0" max="6" min="6" style="3" width="5.74"/>
    <col collapsed="false" customWidth="true" hidden="false" outlineLevel="0" max="8" min="7" style="3" width="5.11"/>
    <col collapsed="false" customWidth="true" hidden="false" outlineLevel="0" max="9" min="9" style="3" width="6.12"/>
    <col collapsed="false" customWidth="true" hidden="false" outlineLevel="0" max="10" min="10" style="3" width="6.36"/>
    <col collapsed="false" customWidth="true" hidden="false" outlineLevel="0" max="11" min="11" style="3" width="4.87"/>
    <col collapsed="false" customWidth="true" hidden="false" outlineLevel="0" max="12" min="12" style="3" width="5.5"/>
    <col collapsed="false" customWidth="true" hidden="false" outlineLevel="0" max="13" min="13" style="3" width="4.75"/>
    <col collapsed="false" customWidth="true" hidden="false" outlineLevel="0" max="14" min="14" style="3" width="4.87"/>
    <col collapsed="false" customWidth="true" hidden="false" outlineLevel="0" max="15" min="15" style="3" width="5.24"/>
    <col collapsed="false" customWidth="true" hidden="false" outlineLevel="0" max="16" min="16" style="3" width="4.99"/>
    <col collapsed="false" customWidth="true" hidden="false" outlineLevel="0" max="19" min="17" style="3" width="5.62"/>
    <col collapsed="false" customWidth="true" hidden="false" outlineLevel="0" max="20" min="20" style="3" width="5.11"/>
    <col collapsed="false" customWidth="true" hidden="false" outlineLevel="0" max="21" min="21" style="3" width="4.99"/>
    <col collapsed="false" customWidth="true" hidden="false" outlineLevel="0" max="22" min="22" style="3" width="4.87"/>
    <col collapsed="false" customWidth="true" hidden="false" outlineLevel="0" max="23" min="23" style="3" width="4.99"/>
    <col collapsed="false" customWidth="true" hidden="false" outlineLevel="0" max="24" min="24" style="3" width="5.11"/>
    <col collapsed="false" customWidth="true" hidden="false" outlineLevel="0" max="25" min="25" style="3" width="5.24"/>
    <col collapsed="false" customWidth="true" hidden="false" outlineLevel="0" max="26" min="26" style="3" width="8.24"/>
    <col collapsed="false" customWidth="false" hidden="false" outlineLevel="0" max="257" min="27" style="3" width="8.99"/>
  </cols>
  <sheetData>
    <row r="1" s="5" customFormat="true" ht="24.95" hidden="false" customHeight="true" outlineLevel="0" collapsed="false">
      <c r="A1" s="4" t="s">
        <v>41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 t="s">
        <v>420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274" customFormat="true" ht="27" hidden="false" customHeight="true" outlineLevel="0" collapsed="false">
      <c r="A2" s="6" t="s">
        <v>42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  <c r="AA2" s="7" t="s">
        <v>422</v>
      </c>
    </row>
    <row r="3" s="274" customFormat="true" ht="18.75" hidden="false" customHeight="true" outlineLevel="0" collapsed="false">
      <c r="A3" s="9" t="s">
        <v>6</v>
      </c>
      <c r="B3" s="135" t="s">
        <v>423</v>
      </c>
      <c r="C3" s="135"/>
      <c r="D3" s="135"/>
      <c r="E3" s="135" t="s">
        <v>424</v>
      </c>
      <c r="F3" s="135"/>
      <c r="G3" s="135"/>
      <c r="H3" s="135" t="s">
        <v>425</v>
      </c>
      <c r="I3" s="135"/>
      <c r="J3" s="135"/>
      <c r="K3" s="11" t="s">
        <v>426</v>
      </c>
      <c r="L3" s="11"/>
      <c r="M3" s="11"/>
      <c r="N3" s="56" t="s">
        <v>427</v>
      </c>
      <c r="O3" s="56"/>
      <c r="P3" s="56"/>
      <c r="Q3" s="135" t="s">
        <v>428</v>
      </c>
      <c r="R3" s="135"/>
      <c r="S3" s="135"/>
      <c r="T3" s="135" t="s">
        <v>429</v>
      </c>
      <c r="U3" s="135"/>
      <c r="V3" s="135"/>
      <c r="W3" s="135" t="s">
        <v>430</v>
      </c>
      <c r="X3" s="135"/>
      <c r="Y3" s="135"/>
      <c r="Z3" s="11" t="s">
        <v>431</v>
      </c>
      <c r="AA3" s="15" t="s">
        <v>10</v>
      </c>
    </row>
    <row r="4" s="274" customFormat="true" ht="24" hidden="false" customHeight="true" outlineLevel="0" collapsed="false">
      <c r="A4" s="9"/>
      <c r="B4" s="142" t="s">
        <v>432</v>
      </c>
      <c r="C4" s="142"/>
      <c r="D4" s="142"/>
      <c r="E4" s="142" t="s">
        <v>433</v>
      </c>
      <c r="F4" s="142"/>
      <c r="G4" s="142"/>
      <c r="H4" s="142" t="s">
        <v>434</v>
      </c>
      <c r="I4" s="142"/>
      <c r="J4" s="142"/>
      <c r="K4" s="280" t="s">
        <v>435</v>
      </c>
      <c r="L4" s="280"/>
      <c r="M4" s="280"/>
      <c r="N4" s="281" t="s">
        <v>436</v>
      </c>
      <c r="O4" s="281"/>
      <c r="P4" s="281"/>
      <c r="Q4" s="335" t="s">
        <v>437</v>
      </c>
      <c r="R4" s="335"/>
      <c r="S4" s="335"/>
      <c r="T4" s="279" t="s">
        <v>438</v>
      </c>
      <c r="U4" s="279"/>
      <c r="V4" s="279"/>
      <c r="W4" s="279" t="s">
        <v>439</v>
      </c>
      <c r="X4" s="279"/>
      <c r="Y4" s="279"/>
      <c r="Z4" s="97" t="s">
        <v>440</v>
      </c>
      <c r="AA4" s="15"/>
    </row>
    <row r="5" s="274" customFormat="true" ht="17.25" hidden="false" customHeight="true" outlineLevel="0" collapsed="false">
      <c r="A5" s="9"/>
      <c r="B5" s="135" t="s">
        <v>345</v>
      </c>
      <c r="C5" s="135" t="s">
        <v>441</v>
      </c>
      <c r="D5" s="135" t="s">
        <v>442</v>
      </c>
      <c r="E5" s="135" t="s">
        <v>345</v>
      </c>
      <c r="F5" s="135" t="s">
        <v>441</v>
      </c>
      <c r="G5" s="135" t="s">
        <v>442</v>
      </c>
      <c r="H5" s="135" t="s">
        <v>345</v>
      </c>
      <c r="I5" s="135" t="s">
        <v>441</v>
      </c>
      <c r="J5" s="135" t="s">
        <v>442</v>
      </c>
      <c r="K5" s="135" t="s">
        <v>345</v>
      </c>
      <c r="L5" s="135" t="s">
        <v>441</v>
      </c>
      <c r="M5" s="11" t="s">
        <v>442</v>
      </c>
      <c r="N5" s="336" t="s">
        <v>345</v>
      </c>
      <c r="O5" s="278" t="s">
        <v>441</v>
      </c>
      <c r="P5" s="278" t="s">
        <v>442</v>
      </c>
      <c r="Q5" s="278" t="s">
        <v>345</v>
      </c>
      <c r="R5" s="278" t="s">
        <v>441</v>
      </c>
      <c r="S5" s="278" t="s">
        <v>442</v>
      </c>
      <c r="T5" s="278" t="s">
        <v>345</v>
      </c>
      <c r="U5" s="278" t="s">
        <v>441</v>
      </c>
      <c r="V5" s="278" t="s">
        <v>442</v>
      </c>
      <c r="W5" s="278" t="s">
        <v>345</v>
      </c>
      <c r="X5" s="278" t="s">
        <v>441</v>
      </c>
      <c r="Y5" s="278" t="s">
        <v>442</v>
      </c>
      <c r="Z5" s="240" t="s">
        <v>443</v>
      </c>
      <c r="AA5" s="15"/>
    </row>
    <row r="6" s="274" customFormat="true" ht="13.5" hidden="false" customHeight="true" outlineLevel="0" collapsed="false">
      <c r="A6" s="9"/>
      <c r="B6" s="142" t="s">
        <v>349</v>
      </c>
      <c r="C6" s="142" t="s">
        <v>444</v>
      </c>
      <c r="D6" s="142" t="s">
        <v>182</v>
      </c>
      <c r="E6" s="142" t="s">
        <v>349</v>
      </c>
      <c r="F6" s="142" t="s">
        <v>444</v>
      </c>
      <c r="G6" s="142" t="s">
        <v>182</v>
      </c>
      <c r="H6" s="142" t="s">
        <v>349</v>
      </c>
      <c r="I6" s="142" t="s">
        <v>444</v>
      </c>
      <c r="J6" s="142" t="s">
        <v>182</v>
      </c>
      <c r="K6" s="142" t="s">
        <v>349</v>
      </c>
      <c r="L6" s="142" t="s">
        <v>444</v>
      </c>
      <c r="M6" s="143" t="s">
        <v>182</v>
      </c>
      <c r="N6" s="68" t="s">
        <v>349</v>
      </c>
      <c r="O6" s="142" t="s">
        <v>444</v>
      </c>
      <c r="P6" s="142" t="s">
        <v>182</v>
      </c>
      <c r="Q6" s="142" t="s">
        <v>349</v>
      </c>
      <c r="R6" s="142" t="s">
        <v>444</v>
      </c>
      <c r="S6" s="142" t="s">
        <v>182</v>
      </c>
      <c r="T6" s="142" t="s">
        <v>349</v>
      </c>
      <c r="U6" s="142" t="s">
        <v>444</v>
      </c>
      <c r="V6" s="142" t="s">
        <v>182</v>
      </c>
      <c r="W6" s="142" t="s">
        <v>349</v>
      </c>
      <c r="X6" s="142" t="s">
        <v>444</v>
      </c>
      <c r="Y6" s="142" t="s">
        <v>182</v>
      </c>
      <c r="Z6" s="143" t="s">
        <v>445</v>
      </c>
      <c r="AA6" s="15"/>
    </row>
    <row r="7" s="274" customFormat="true" ht="71.25" hidden="false" customHeight="true" outlineLevel="0" collapsed="false">
      <c r="A7" s="70" t="s">
        <v>32</v>
      </c>
      <c r="B7" s="74" t="n">
        <v>2</v>
      </c>
      <c r="C7" s="73" t="n">
        <v>153</v>
      </c>
      <c r="D7" s="73" t="n">
        <v>509</v>
      </c>
      <c r="E7" s="74" t="s">
        <v>65</v>
      </c>
      <c r="F7" s="74" t="s">
        <v>65</v>
      </c>
      <c r="G7" s="74" t="s">
        <v>65</v>
      </c>
      <c r="H7" s="74" t="n">
        <v>1</v>
      </c>
      <c r="I7" s="73" t="n">
        <v>197</v>
      </c>
      <c r="J7" s="72" t="n">
        <v>4925</v>
      </c>
      <c r="K7" s="74" t="s">
        <v>65</v>
      </c>
      <c r="L7" s="74" t="s">
        <v>65</v>
      </c>
      <c r="M7" s="74" t="s">
        <v>65</v>
      </c>
      <c r="N7" s="74" t="s">
        <v>65</v>
      </c>
      <c r="O7" s="74" t="s">
        <v>65</v>
      </c>
      <c r="P7" s="74" t="s">
        <v>65</v>
      </c>
      <c r="Q7" s="74" t="s">
        <v>65</v>
      </c>
      <c r="R7" s="74" t="s">
        <v>65</v>
      </c>
      <c r="S7" s="74" t="s">
        <v>65</v>
      </c>
      <c r="T7" s="74" t="s">
        <v>65</v>
      </c>
      <c r="U7" s="74" t="s">
        <v>65</v>
      </c>
      <c r="V7" s="74" t="s">
        <v>65</v>
      </c>
      <c r="W7" s="74" t="s">
        <v>65</v>
      </c>
      <c r="X7" s="74" t="s">
        <v>65</v>
      </c>
      <c r="Y7" s="74" t="s">
        <v>65</v>
      </c>
      <c r="Z7" s="72" t="n">
        <v>1215</v>
      </c>
      <c r="AA7" s="33" t="s">
        <v>32</v>
      </c>
    </row>
    <row r="8" s="274" customFormat="true" ht="71.25" hidden="false" customHeight="true" outlineLevel="0" collapsed="false">
      <c r="A8" s="70" t="s">
        <v>34</v>
      </c>
      <c r="B8" s="301" t="n">
        <v>2</v>
      </c>
      <c r="C8" s="320" t="n">
        <v>153</v>
      </c>
      <c r="D8" s="320" t="n">
        <v>509</v>
      </c>
      <c r="E8" s="301" t="s">
        <v>65</v>
      </c>
      <c r="F8" s="301" t="s">
        <v>65</v>
      </c>
      <c r="G8" s="301" t="s">
        <v>65</v>
      </c>
      <c r="H8" s="301" t="n">
        <v>4</v>
      </c>
      <c r="I8" s="320" t="n">
        <v>234</v>
      </c>
      <c r="J8" s="158" t="n">
        <v>5055</v>
      </c>
      <c r="K8" s="301" t="s">
        <v>65</v>
      </c>
      <c r="L8" s="301" t="s">
        <v>65</v>
      </c>
      <c r="M8" s="301" t="s">
        <v>65</v>
      </c>
      <c r="N8" s="301" t="s">
        <v>65</v>
      </c>
      <c r="O8" s="301" t="s">
        <v>65</v>
      </c>
      <c r="P8" s="301" t="s">
        <v>65</v>
      </c>
      <c r="Q8" s="301" t="s">
        <v>65</v>
      </c>
      <c r="R8" s="301" t="s">
        <v>65</v>
      </c>
      <c r="S8" s="301" t="s">
        <v>65</v>
      </c>
      <c r="T8" s="301" t="s">
        <v>65</v>
      </c>
      <c r="U8" s="301" t="s">
        <v>65</v>
      </c>
      <c r="V8" s="301" t="s">
        <v>65</v>
      </c>
      <c r="W8" s="301" t="s">
        <v>65</v>
      </c>
      <c r="X8" s="301" t="s">
        <v>65</v>
      </c>
      <c r="Y8" s="301" t="s">
        <v>65</v>
      </c>
      <c r="Z8" s="72" t="n">
        <v>1489</v>
      </c>
      <c r="AA8" s="33" t="s">
        <v>34</v>
      </c>
    </row>
    <row r="9" s="274" customFormat="true" ht="71.25" hidden="false" customHeight="true" outlineLevel="0" collapsed="false">
      <c r="A9" s="107" t="n">
        <v>1998</v>
      </c>
      <c r="B9" s="301" t="n">
        <v>2</v>
      </c>
      <c r="C9" s="320" t="n">
        <v>153</v>
      </c>
      <c r="D9" s="320" t="n">
        <v>509</v>
      </c>
      <c r="E9" s="301" t="s">
        <v>65</v>
      </c>
      <c r="F9" s="301" t="s">
        <v>65</v>
      </c>
      <c r="G9" s="301" t="s">
        <v>65</v>
      </c>
      <c r="H9" s="301" t="n">
        <v>4</v>
      </c>
      <c r="I9" s="320" t="n">
        <v>234</v>
      </c>
      <c r="J9" s="158" t="n">
        <v>5055</v>
      </c>
      <c r="K9" s="301" t="s">
        <v>65</v>
      </c>
      <c r="L9" s="301" t="s">
        <v>65</v>
      </c>
      <c r="M9" s="301" t="s">
        <v>65</v>
      </c>
      <c r="N9" s="301" t="s">
        <v>65</v>
      </c>
      <c r="O9" s="301" t="s">
        <v>65</v>
      </c>
      <c r="P9" s="301" t="s">
        <v>65</v>
      </c>
      <c r="Q9" s="301" t="s">
        <v>65</v>
      </c>
      <c r="R9" s="301" t="s">
        <v>65</v>
      </c>
      <c r="S9" s="301" t="s">
        <v>65</v>
      </c>
      <c r="T9" s="301" t="s">
        <v>65</v>
      </c>
      <c r="U9" s="301" t="s">
        <v>65</v>
      </c>
      <c r="V9" s="301" t="s">
        <v>65</v>
      </c>
      <c r="W9" s="301" t="s">
        <v>65</v>
      </c>
      <c r="X9" s="301" t="s">
        <v>65</v>
      </c>
      <c r="Y9" s="301" t="s">
        <v>65</v>
      </c>
      <c r="Z9" s="72" t="n">
        <v>1509</v>
      </c>
      <c r="AA9" s="39" t="n">
        <v>1998</v>
      </c>
    </row>
    <row r="10" s="274" customFormat="true" ht="71.25" hidden="false" customHeight="true" outlineLevel="0" collapsed="false">
      <c r="A10" s="107" t="n">
        <v>1999</v>
      </c>
      <c r="B10" s="74" t="n">
        <v>2</v>
      </c>
      <c r="C10" s="73" t="n">
        <v>153</v>
      </c>
      <c r="D10" s="73" t="n">
        <v>509</v>
      </c>
      <c r="E10" s="74" t="s">
        <v>65</v>
      </c>
      <c r="F10" s="74" t="s">
        <v>65</v>
      </c>
      <c r="G10" s="74" t="s">
        <v>65</v>
      </c>
      <c r="H10" s="74" t="n">
        <v>4</v>
      </c>
      <c r="I10" s="73" t="n">
        <v>234</v>
      </c>
      <c r="J10" s="72" t="n">
        <v>5055</v>
      </c>
      <c r="K10" s="74" t="s">
        <v>65</v>
      </c>
      <c r="L10" s="74" t="s">
        <v>65</v>
      </c>
      <c r="M10" s="74" t="s">
        <v>65</v>
      </c>
      <c r="N10" s="74" t="s">
        <v>65</v>
      </c>
      <c r="O10" s="74" t="s">
        <v>65</v>
      </c>
      <c r="P10" s="74" t="s">
        <v>65</v>
      </c>
      <c r="Q10" s="74" t="s">
        <v>65</v>
      </c>
      <c r="R10" s="74" t="s">
        <v>65</v>
      </c>
      <c r="S10" s="74" t="s">
        <v>65</v>
      </c>
      <c r="T10" s="74" t="s">
        <v>65</v>
      </c>
      <c r="U10" s="74" t="s">
        <v>65</v>
      </c>
      <c r="V10" s="74" t="s">
        <v>65</v>
      </c>
      <c r="W10" s="74" t="s">
        <v>65</v>
      </c>
      <c r="X10" s="74" t="s">
        <v>65</v>
      </c>
      <c r="Y10" s="74" t="s">
        <v>65</v>
      </c>
      <c r="Z10" s="72" t="n">
        <v>2136</v>
      </c>
      <c r="AA10" s="39" t="n">
        <v>1999</v>
      </c>
    </row>
    <row r="11" s="274" customFormat="true" ht="71.25" hidden="false" customHeight="true" outlineLevel="0" collapsed="false">
      <c r="A11" s="107" t="n">
        <v>2000</v>
      </c>
      <c r="B11" s="74" t="n">
        <v>2</v>
      </c>
      <c r="C11" s="73" t="n">
        <v>153</v>
      </c>
      <c r="D11" s="73" t="n">
        <v>509</v>
      </c>
      <c r="E11" s="74" t="s">
        <v>65</v>
      </c>
      <c r="F11" s="74" t="s">
        <v>65</v>
      </c>
      <c r="G11" s="74" t="s">
        <v>65</v>
      </c>
      <c r="H11" s="74" t="n">
        <v>4</v>
      </c>
      <c r="I11" s="73" t="n">
        <v>234</v>
      </c>
      <c r="J11" s="72" t="n">
        <v>5055</v>
      </c>
      <c r="K11" s="74" t="s">
        <v>65</v>
      </c>
      <c r="L11" s="74" t="s">
        <v>65</v>
      </c>
      <c r="M11" s="74" t="s">
        <v>65</v>
      </c>
      <c r="N11" s="74" t="s">
        <v>65</v>
      </c>
      <c r="O11" s="74" t="s">
        <v>65</v>
      </c>
      <c r="P11" s="74" t="s">
        <v>65</v>
      </c>
      <c r="Q11" s="74" t="s">
        <v>65</v>
      </c>
      <c r="R11" s="74" t="s">
        <v>65</v>
      </c>
      <c r="S11" s="74" t="s">
        <v>65</v>
      </c>
      <c r="T11" s="74" t="s">
        <v>65</v>
      </c>
      <c r="U11" s="74" t="s">
        <v>65</v>
      </c>
      <c r="V11" s="74" t="s">
        <v>65</v>
      </c>
      <c r="W11" s="74" t="s">
        <v>65</v>
      </c>
      <c r="X11" s="74" t="s">
        <v>65</v>
      </c>
      <c r="Y11" s="74" t="s">
        <v>65</v>
      </c>
      <c r="Z11" s="72" t="n">
        <v>2146</v>
      </c>
      <c r="AA11" s="39" t="n">
        <v>2000</v>
      </c>
    </row>
    <row r="12" s="47" customFormat="true" ht="71.25" hidden="false" customHeight="true" outlineLevel="0" collapsed="false">
      <c r="A12" s="40" t="n">
        <v>2001</v>
      </c>
      <c r="B12" s="113" t="n">
        <v>2</v>
      </c>
      <c r="C12" s="112" t="n">
        <v>153</v>
      </c>
      <c r="D12" s="112" t="n">
        <v>509</v>
      </c>
      <c r="E12" s="113" t="s">
        <v>65</v>
      </c>
      <c r="F12" s="113" t="s">
        <v>65</v>
      </c>
      <c r="G12" s="113" t="s">
        <v>65</v>
      </c>
      <c r="H12" s="113" t="n">
        <v>4</v>
      </c>
      <c r="I12" s="112" t="n">
        <v>234</v>
      </c>
      <c r="J12" s="118" t="n">
        <v>5055</v>
      </c>
      <c r="K12" s="113" t="s">
        <v>65</v>
      </c>
      <c r="L12" s="113" t="s">
        <v>65</v>
      </c>
      <c r="M12" s="113" t="s">
        <v>65</v>
      </c>
      <c r="N12" s="113" t="s">
        <v>65</v>
      </c>
      <c r="O12" s="113" t="s">
        <v>65</v>
      </c>
      <c r="P12" s="113" t="s">
        <v>65</v>
      </c>
      <c r="Q12" s="113" t="s">
        <v>65</v>
      </c>
      <c r="R12" s="113" t="s">
        <v>65</v>
      </c>
      <c r="S12" s="113" t="s">
        <v>65</v>
      </c>
      <c r="T12" s="113" t="s">
        <v>65</v>
      </c>
      <c r="U12" s="113" t="s">
        <v>65</v>
      </c>
      <c r="V12" s="113" t="s">
        <v>65</v>
      </c>
      <c r="W12" s="113" t="s">
        <v>65</v>
      </c>
      <c r="X12" s="113" t="s">
        <v>65</v>
      </c>
      <c r="Y12" s="113" t="s">
        <v>65</v>
      </c>
      <c r="Z12" s="118" t="n">
        <v>2201</v>
      </c>
      <c r="AA12" s="46" t="n">
        <v>2001</v>
      </c>
    </row>
    <row r="13" s="274" customFormat="true" ht="6" hidden="false" customHeight="true" outlineLevel="0" collapsed="false">
      <c r="A13" s="48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50"/>
    </row>
    <row r="14" s="274" customFormat="true" ht="15" hidden="false" customHeight="true" outlineLevel="0" collapsed="false">
      <c r="A14" s="51" t="s">
        <v>446</v>
      </c>
      <c r="B14" s="51"/>
      <c r="Z14" s="53"/>
      <c r="AA14" s="53" t="s">
        <v>413</v>
      </c>
    </row>
    <row r="15" s="274" customFormat="true" ht="12" hidden="false" customHeight="false" outlineLevel="0" collapsed="false">
      <c r="A15" s="51"/>
      <c r="B15" s="51"/>
    </row>
    <row r="16" s="274" customFormat="true" ht="12" hidden="false" customHeight="false" outlineLevel="0" collapsed="false">
      <c r="A16" s="51"/>
      <c r="B16" s="51"/>
    </row>
    <row r="17" s="274" customFormat="true" ht="12" hidden="false" customHeight="false" outlineLevel="0" collapsed="false">
      <c r="A17" s="51"/>
      <c r="B17" s="51"/>
    </row>
    <row r="18" s="274" customFormat="true" ht="12" hidden="false" customHeight="false" outlineLevel="0" collapsed="false">
      <c r="A18" s="51"/>
      <c r="B18" s="51"/>
    </row>
    <row r="19" s="274" customFormat="true" ht="12" hidden="false" customHeight="false" outlineLevel="0" collapsed="false">
      <c r="A19" s="51"/>
      <c r="B19" s="51"/>
    </row>
    <row r="20" s="274" customFormat="true" ht="12" hidden="false" customHeight="false" outlineLevel="0" collapsed="false">
      <c r="A20" s="51"/>
      <c r="B20" s="51"/>
    </row>
    <row r="21" s="274" customFormat="true" ht="12" hidden="false" customHeight="false" outlineLevel="0" collapsed="false">
      <c r="A21" s="51"/>
      <c r="B21" s="51"/>
    </row>
  </sheetData>
  <mergeCells count="20">
    <mergeCell ref="A1:M1"/>
    <mergeCell ref="N1:AA1"/>
    <mergeCell ref="A3:A6"/>
    <mergeCell ref="B3:D3"/>
    <mergeCell ref="E3:G3"/>
    <mergeCell ref="H3:J3"/>
    <mergeCell ref="K3:M3"/>
    <mergeCell ref="N3:P3"/>
    <mergeCell ref="Q3:S3"/>
    <mergeCell ref="T3:V3"/>
    <mergeCell ref="W3:Y3"/>
    <mergeCell ref="AA3:AA6"/>
    <mergeCell ref="B4:D4"/>
    <mergeCell ref="E4:G4"/>
    <mergeCell ref="H4:J4"/>
    <mergeCell ref="K4:M4"/>
    <mergeCell ref="N4:P4"/>
    <mergeCell ref="Q4:S4"/>
    <mergeCell ref="T4:V4"/>
    <mergeCell ref="W4:Y4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8" activeCellId="0" sqref="A18:N2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5"/>
    <col collapsed="false" customWidth="true" hidden="false" outlineLevel="0" max="2" min="2" style="2" width="9.36"/>
    <col collapsed="false" customWidth="true" hidden="false" outlineLevel="0" max="3" min="3" style="3" width="11.12"/>
    <col collapsed="false" customWidth="true" hidden="false" outlineLevel="0" max="4" min="4" style="3" width="9.62"/>
    <col collapsed="false" customWidth="true" hidden="false" outlineLevel="0" max="5" min="5" style="3" width="11.87"/>
    <col collapsed="false" customWidth="true" hidden="false" outlineLevel="0" max="6" min="6" style="88" width="9.62"/>
    <col collapsed="false" customWidth="true" hidden="false" outlineLevel="0" max="7" min="7" style="3" width="11.74"/>
    <col collapsed="false" customWidth="true" hidden="false" outlineLevel="0" max="8" min="8" style="3" width="9.99"/>
    <col collapsed="false" customWidth="true" hidden="false" outlineLevel="0" max="9" min="9" style="3" width="10.74"/>
    <col collapsed="false" customWidth="true" hidden="false" outlineLevel="0" max="10" min="10" style="3" width="10.87"/>
    <col collapsed="false" customWidth="true" hidden="false" outlineLevel="0" max="11" min="11" style="3" width="11.12"/>
    <col collapsed="false" customWidth="true" hidden="false" outlineLevel="0" max="12" min="12" style="3" width="10.99"/>
    <col collapsed="false" customWidth="true" hidden="false" outlineLevel="0" max="13" min="13" style="3" width="11.12"/>
    <col collapsed="false" customWidth="true" hidden="false" outlineLevel="0" max="14" min="14" style="3" width="12.24"/>
    <col collapsed="false" customWidth="true" hidden="false" outlineLevel="0" max="15" min="15" style="3" width="11.36"/>
    <col collapsed="false" customWidth="true" hidden="false" outlineLevel="0" max="16" min="16" style="2" width="9.12"/>
    <col collapsed="false" customWidth="true" hidden="false" outlineLevel="0" max="17" min="17" style="3" width="11.87"/>
    <col collapsed="false" customWidth="true" hidden="false" outlineLevel="0" max="18" min="18" style="3" width="9.62"/>
    <col collapsed="false" customWidth="true" hidden="false" outlineLevel="0" max="19" min="19" style="3" width="11.74"/>
    <col collapsed="false" customWidth="true" hidden="false" outlineLevel="0" max="20" min="20" style="3" width="9.62"/>
    <col collapsed="false" customWidth="true" hidden="false" outlineLevel="0" max="21" min="21" style="3" width="11.5"/>
    <col collapsed="false" customWidth="true" hidden="false" outlineLevel="0" max="22" min="22" style="87" width="0.36"/>
    <col collapsed="false" customWidth="true" hidden="false" outlineLevel="0" max="23" min="23" style="3" width="11.24"/>
    <col collapsed="false" customWidth="true" hidden="false" outlineLevel="0" max="24" min="24" style="3" width="11.5"/>
    <col collapsed="false" customWidth="true" hidden="false" outlineLevel="0" max="25" min="25" style="3" width="11.36"/>
    <col collapsed="false" customWidth="true" hidden="false" outlineLevel="0" max="26" min="26" style="3" width="11.5"/>
    <col collapsed="false" customWidth="true" hidden="false" outlineLevel="0" max="27" min="27" style="3" width="10.87"/>
    <col collapsed="false" customWidth="true" hidden="false" outlineLevel="0" max="29" min="28" style="3" width="10.99"/>
    <col collapsed="false" customWidth="false" hidden="false" outlineLevel="0" max="257" min="30" style="3" width="8.99"/>
  </cols>
  <sheetData>
    <row r="1" s="5" customFormat="true" ht="24.95" hidden="false" customHeight="true" outlineLevel="0" collapsed="false">
      <c r="A1" s="4" t="s">
        <v>447</v>
      </c>
      <c r="B1" s="4"/>
      <c r="C1" s="4"/>
      <c r="D1" s="4"/>
      <c r="E1" s="4"/>
      <c r="F1" s="4"/>
      <c r="G1" s="4"/>
      <c r="H1" s="4" t="s">
        <v>448</v>
      </c>
      <c r="I1" s="4"/>
      <c r="J1" s="4"/>
      <c r="K1" s="4"/>
      <c r="L1" s="4"/>
      <c r="M1" s="4"/>
      <c r="N1" s="4"/>
    </row>
    <row r="2" s="274" customFormat="true" ht="27" hidden="false" customHeight="true" outlineLevel="0" collapsed="false">
      <c r="A2" s="6" t="s">
        <v>449</v>
      </c>
      <c r="B2" s="6"/>
      <c r="C2" s="6"/>
      <c r="D2" s="6"/>
      <c r="E2" s="6"/>
      <c r="F2" s="227"/>
      <c r="G2" s="6"/>
      <c r="H2" s="6"/>
      <c r="I2" s="6"/>
      <c r="J2" s="6"/>
      <c r="K2" s="6"/>
      <c r="L2" s="6"/>
      <c r="M2" s="7"/>
      <c r="N2" s="7" t="s">
        <v>450</v>
      </c>
    </row>
    <row r="3" s="274" customFormat="true" ht="18.75" hidden="false" customHeight="true" outlineLevel="0" collapsed="false">
      <c r="A3" s="9" t="s">
        <v>6</v>
      </c>
      <c r="B3" s="91" t="s">
        <v>451</v>
      </c>
      <c r="C3" s="91"/>
      <c r="D3" s="91"/>
      <c r="E3" s="91"/>
      <c r="F3" s="91"/>
      <c r="G3" s="91"/>
      <c r="H3" s="93" t="s">
        <v>452</v>
      </c>
      <c r="I3" s="93"/>
      <c r="J3" s="93"/>
      <c r="K3" s="93"/>
      <c r="L3" s="93"/>
      <c r="M3" s="93"/>
      <c r="N3" s="15" t="s">
        <v>10</v>
      </c>
    </row>
    <row r="4" s="274" customFormat="true" ht="18.75" hidden="false" customHeight="true" outlineLevel="0" collapsed="false">
      <c r="A4" s="9"/>
      <c r="B4" s="138" t="s">
        <v>453</v>
      </c>
      <c r="C4" s="138"/>
      <c r="D4" s="235" t="s">
        <v>454</v>
      </c>
      <c r="E4" s="235"/>
      <c r="F4" s="14" t="s">
        <v>455</v>
      </c>
      <c r="G4" s="14"/>
      <c r="H4" s="337" t="s">
        <v>456</v>
      </c>
      <c r="I4" s="337"/>
      <c r="J4" s="338" t="s">
        <v>457</v>
      </c>
      <c r="K4" s="338"/>
      <c r="L4" s="339" t="s">
        <v>455</v>
      </c>
      <c r="M4" s="339"/>
      <c r="N4" s="15"/>
    </row>
    <row r="5" s="274" customFormat="true" ht="15.95" hidden="false" customHeight="true" outlineLevel="0" collapsed="false">
      <c r="A5" s="9"/>
      <c r="B5" s="19" t="s">
        <v>458</v>
      </c>
      <c r="C5" s="135" t="s">
        <v>459</v>
      </c>
      <c r="D5" s="55" t="s">
        <v>458</v>
      </c>
      <c r="E5" s="135" t="s">
        <v>459</v>
      </c>
      <c r="F5" s="55" t="s">
        <v>458</v>
      </c>
      <c r="G5" s="11" t="s">
        <v>459</v>
      </c>
      <c r="H5" s="55" t="s">
        <v>458</v>
      </c>
      <c r="I5" s="135" t="s">
        <v>459</v>
      </c>
      <c r="J5" s="55" t="s">
        <v>458</v>
      </c>
      <c r="K5" s="135" t="s">
        <v>459</v>
      </c>
      <c r="L5" s="55" t="s">
        <v>458</v>
      </c>
      <c r="M5" s="11" t="s">
        <v>459</v>
      </c>
      <c r="N5" s="15"/>
    </row>
    <row r="6" s="274" customFormat="true" ht="15" hidden="false" customHeight="true" outlineLevel="0" collapsed="false">
      <c r="A6" s="9"/>
      <c r="B6" s="25" t="s">
        <v>460</v>
      </c>
      <c r="C6" s="140" t="s">
        <v>444</v>
      </c>
      <c r="D6" s="25" t="s">
        <v>460</v>
      </c>
      <c r="E6" s="140" t="s">
        <v>444</v>
      </c>
      <c r="F6" s="25" t="s">
        <v>460</v>
      </c>
      <c r="G6" s="13" t="s">
        <v>444</v>
      </c>
      <c r="H6" s="25" t="s">
        <v>460</v>
      </c>
      <c r="I6" s="140" t="s">
        <v>444</v>
      </c>
      <c r="J6" s="25" t="s">
        <v>460</v>
      </c>
      <c r="K6" s="140" t="s">
        <v>444</v>
      </c>
      <c r="L6" s="25" t="s">
        <v>460</v>
      </c>
      <c r="M6" s="140" t="s">
        <v>444</v>
      </c>
      <c r="N6" s="15"/>
    </row>
    <row r="7" s="274" customFormat="true" ht="24.95" hidden="false" customHeight="true" outlineLevel="0" collapsed="false">
      <c r="A7" s="70" t="s">
        <v>32</v>
      </c>
      <c r="B7" s="340" t="n">
        <v>18</v>
      </c>
      <c r="C7" s="341" t="n">
        <v>1534</v>
      </c>
      <c r="D7" s="154" t="n">
        <v>18</v>
      </c>
      <c r="E7" s="342" t="n">
        <v>1534</v>
      </c>
      <c r="F7" s="252" t="n">
        <v>0</v>
      </c>
      <c r="G7" s="252" t="n">
        <v>0</v>
      </c>
      <c r="H7" s="74" t="n">
        <v>2</v>
      </c>
      <c r="I7" s="154" t="n">
        <v>60</v>
      </c>
      <c r="J7" s="74" t="n">
        <v>2</v>
      </c>
      <c r="K7" s="154" t="n">
        <v>60</v>
      </c>
      <c r="L7" s="252" t="s">
        <v>65</v>
      </c>
      <c r="M7" s="252" t="s">
        <v>65</v>
      </c>
      <c r="N7" s="33" t="s">
        <v>32</v>
      </c>
    </row>
    <row r="8" s="274" customFormat="true" ht="24.95" hidden="false" customHeight="true" outlineLevel="0" collapsed="false">
      <c r="A8" s="70" t="s">
        <v>34</v>
      </c>
      <c r="B8" s="340" t="n">
        <v>18</v>
      </c>
      <c r="C8" s="341" t="n">
        <v>1534</v>
      </c>
      <c r="D8" s="154" t="n">
        <v>18</v>
      </c>
      <c r="E8" s="342" t="n">
        <v>1534</v>
      </c>
      <c r="F8" s="252" t="n">
        <v>0</v>
      </c>
      <c r="G8" s="252" t="n">
        <v>0</v>
      </c>
      <c r="H8" s="74" t="n">
        <v>2</v>
      </c>
      <c r="I8" s="154" t="n">
        <v>60</v>
      </c>
      <c r="J8" s="74" t="n">
        <v>2</v>
      </c>
      <c r="K8" s="154" t="n">
        <v>60</v>
      </c>
      <c r="L8" s="252" t="s">
        <v>65</v>
      </c>
      <c r="M8" s="252" t="s">
        <v>65</v>
      </c>
      <c r="N8" s="33" t="s">
        <v>34</v>
      </c>
    </row>
    <row r="9" s="274" customFormat="true" ht="24.95" hidden="false" customHeight="true" outlineLevel="0" collapsed="false">
      <c r="A9" s="107" t="n">
        <v>1998</v>
      </c>
      <c r="B9" s="340" t="n">
        <v>17</v>
      </c>
      <c r="C9" s="341" t="n">
        <v>1525.3</v>
      </c>
      <c r="D9" s="154" t="n">
        <v>17</v>
      </c>
      <c r="E9" s="342" t="n">
        <v>1525.3</v>
      </c>
      <c r="F9" s="252" t="n">
        <v>0</v>
      </c>
      <c r="G9" s="252" t="n">
        <v>0</v>
      </c>
      <c r="H9" s="74" t="n">
        <v>2</v>
      </c>
      <c r="I9" s="154" t="n">
        <v>60</v>
      </c>
      <c r="J9" s="74" t="n">
        <v>2</v>
      </c>
      <c r="K9" s="154" t="n">
        <v>60</v>
      </c>
      <c r="L9" s="252" t="s">
        <v>65</v>
      </c>
      <c r="M9" s="252" t="s">
        <v>65</v>
      </c>
      <c r="N9" s="39" t="n">
        <v>1998</v>
      </c>
    </row>
    <row r="10" s="274" customFormat="true" ht="24.95" hidden="false" customHeight="true" outlineLevel="0" collapsed="false">
      <c r="A10" s="107" t="n">
        <v>1999</v>
      </c>
      <c r="B10" s="340" t="n">
        <v>17</v>
      </c>
      <c r="C10" s="341" t="n">
        <v>1525.3</v>
      </c>
      <c r="D10" s="154" t="n">
        <v>17</v>
      </c>
      <c r="E10" s="342" t="n">
        <v>1525.3</v>
      </c>
      <c r="F10" s="252" t="n">
        <v>0</v>
      </c>
      <c r="G10" s="252" t="n">
        <v>0</v>
      </c>
      <c r="H10" s="74" t="n">
        <v>2</v>
      </c>
      <c r="I10" s="154" t="n">
        <v>60</v>
      </c>
      <c r="J10" s="74" t="n">
        <v>2</v>
      </c>
      <c r="K10" s="154" t="n">
        <v>60</v>
      </c>
      <c r="L10" s="252" t="s">
        <v>65</v>
      </c>
      <c r="M10" s="252" t="s">
        <v>65</v>
      </c>
      <c r="N10" s="39" t="n">
        <v>1999</v>
      </c>
    </row>
    <row r="11" s="274" customFormat="true" ht="24.95" hidden="false" customHeight="true" outlineLevel="0" collapsed="false">
      <c r="A11" s="107" t="n">
        <v>2000</v>
      </c>
      <c r="B11" s="340" t="n">
        <v>17</v>
      </c>
      <c r="C11" s="341" t="n">
        <v>1527.3</v>
      </c>
      <c r="D11" s="154" t="n">
        <v>17</v>
      </c>
      <c r="E11" s="342" t="n">
        <v>1527.3</v>
      </c>
      <c r="F11" s="252" t="n">
        <v>0</v>
      </c>
      <c r="G11" s="252" t="n">
        <v>0</v>
      </c>
      <c r="H11" s="74" t="n">
        <v>2</v>
      </c>
      <c r="I11" s="154" t="n">
        <v>60</v>
      </c>
      <c r="J11" s="74" t="n">
        <v>2</v>
      </c>
      <c r="K11" s="154" t="n">
        <v>60</v>
      </c>
      <c r="L11" s="252" t="s">
        <v>65</v>
      </c>
      <c r="M11" s="252" t="s">
        <v>65</v>
      </c>
      <c r="N11" s="39" t="n">
        <v>2000</v>
      </c>
    </row>
    <row r="12" s="47" customFormat="true" ht="24.95" hidden="false" customHeight="true" outlineLevel="0" collapsed="false">
      <c r="A12" s="40" t="n">
        <v>2001</v>
      </c>
      <c r="B12" s="343" t="n">
        <v>17</v>
      </c>
      <c r="C12" s="344" t="n">
        <f aca="false">SUM(I12,C27,I27)</f>
        <v>1540.3</v>
      </c>
      <c r="D12" s="155" t="n">
        <v>17</v>
      </c>
      <c r="E12" s="345" t="n">
        <v>1540.3</v>
      </c>
      <c r="F12" s="252" t="n">
        <f aca="false">SUM(L12,F27,L27)</f>
        <v>0</v>
      </c>
      <c r="G12" s="252" t="n">
        <f aca="false">SUM(M12,G27,M27)</f>
        <v>0</v>
      </c>
      <c r="H12" s="113" t="n">
        <v>2</v>
      </c>
      <c r="I12" s="155" t="n">
        <v>60</v>
      </c>
      <c r="J12" s="113" t="n">
        <v>2</v>
      </c>
      <c r="K12" s="155" t="n">
        <v>60</v>
      </c>
      <c r="L12" s="346" t="s">
        <v>65</v>
      </c>
      <c r="M12" s="346" t="s">
        <v>65</v>
      </c>
      <c r="N12" s="46" t="n">
        <v>2001</v>
      </c>
    </row>
    <row r="13" s="274" customFormat="true" ht="7.5" hidden="false" customHeight="true" outlineLevel="0" collapsed="false">
      <c r="A13" s="48"/>
      <c r="B13" s="49"/>
      <c r="C13" s="49"/>
      <c r="D13" s="84"/>
      <c r="E13" s="347"/>
      <c r="F13" s="348"/>
      <c r="G13" s="347"/>
      <c r="H13" s="49"/>
      <c r="I13" s="49"/>
      <c r="J13" s="349"/>
      <c r="K13" s="49"/>
      <c r="L13" s="350"/>
      <c r="M13" s="350"/>
      <c r="N13" s="50"/>
    </row>
    <row r="14" s="274" customFormat="true" ht="15" hidden="false" customHeight="true" outlineLevel="0" collapsed="false">
      <c r="A14" s="51" t="s">
        <v>461</v>
      </c>
      <c r="B14" s="51"/>
      <c r="D14" s="86"/>
      <c r="E14" s="351"/>
      <c r="F14" s="352"/>
      <c r="J14" s="353"/>
      <c r="L14" s="106"/>
      <c r="M14" s="53"/>
      <c r="N14" s="53" t="s">
        <v>462</v>
      </c>
    </row>
    <row r="15" s="274" customFormat="true" ht="12" hidden="false" customHeight="false" outlineLevel="0" collapsed="false">
      <c r="A15" s="51"/>
      <c r="B15" s="51"/>
      <c r="F15" s="352"/>
      <c r="P15" s="51"/>
      <c r="V15" s="90"/>
    </row>
    <row r="16" s="274" customFormat="true" ht="18.75" hidden="false" customHeight="false" outlineLevel="0" collapsed="false">
      <c r="A16" s="4" t="s">
        <v>463</v>
      </c>
      <c r="B16" s="4"/>
      <c r="C16" s="4"/>
      <c r="D16" s="4"/>
      <c r="E16" s="4"/>
      <c r="F16" s="4"/>
      <c r="G16" s="4"/>
      <c r="H16" s="4" t="s">
        <v>464</v>
      </c>
      <c r="I16" s="4"/>
      <c r="J16" s="4"/>
      <c r="K16" s="4"/>
      <c r="L16" s="4"/>
      <c r="M16" s="4"/>
      <c r="N16" s="4"/>
      <c r="P16" s="51"/>
      <c r="V16" s="90"/>
    </row>
    <row r="17" s="274" customFormat="true" ht="12.75" hidden="false" customHeight="false" outlineLevel="0" collapsed="false">
      <c r="A17" s="6" t="s">
        <v>44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7"/>
      <c r="N17" s="7" t="s">
        <v>465</v>
      </c>
      <c r="P17" s="51"/>
      <c r="V17" s="90"/>
    </row>
    <row r="18" s="274" customFormat="true" ht="18.75" hidden="false" customHeight="true" outlineLevel="0" collapsed="false">
      <c r="A18" s="9" t="s">
        <v>6</v>
      </c>
      <c r="B18" s="91" t="s">
        <v>466</v>
      </c>
      <c r="C18" s="91"/>
      <c r="D18" s="91"/>
      <c r="E18" s="91"/>
      <c r="F18" s="91"/>
      <c r="G18" s="91"/>
      <c r="H18" s="93" t="s">
        <v>467</v>
      </c>
      <c r="I18" s="93"/>
      <c r="J18" s="93"/>
      <c r="K18" s="93"/>
      <c r="L18" s="93"/>
      <c r="M18" s="93"/>
      <c r="N18" s="15" t="s">
        <v>10</v>
      </c>
    </row>
    <row r="19" s="274" customFormat="true" ht="18.75" hidden="false" customHeight="true" outlineLevel="0" collapsed="false">
      <c r="A19" s="9"/>
      <c r="B19" s="138" t="s">
        <v>456</v>
      </c>
      <c r="C19" s="138"/>
      <c r="D19" s="235" t="s">
        <v>457</v>
      </c>
      <c r="E19" s="235"/>
      <c r="F19" s="14" t="s">
        <v>455</v>
      </c>
      <c r="G19" s="14"/>
      <c r="H19" s="337" t="s">
        <v>468</v>
      </c>
      <c r="I19" s="337"/>
      <c r="J19" s="338" t="s">
        <v>469</v>
      </c>
      <c r="K19" s="338"/>
      <c r="L19" s="339" t="s">
        <v>455</v>
      </c>
      <c r="M19" s="339"/>
      <c r="N19" s="15"/>
    </row>
    <row r="20" s="274" customFormat="true" ht="15.95" hidden="false" customHeight="true" outlineLevel="0" collapsed="false">
      <c r="A20" s="9"/>
      <c r="B20" s="19" t="s">
        <v>458</v>
      </c>
      <c r="C20" s="135" t="s">
        <v>459</v>
      </c>
      <c r="D20" s="55" t="s">
        <v>458</v>
      </c>
      <c r="E20" s="135" t="s">
        <v>459</v>
      </c>
      <c r="F20" s="55" t="s">
        <v>458</v>
      </c>
      <c r="G20" s="11" t="s">
        <v>459</v>
      </c>
      <c r="H20" s="55" t="s">
        <v>458</v>
      </c>
      <c r="I20" s="135" t="s">
        <v>459</v>
      </c>
      <c r="J20" s="55" t="s">
        <v>458</v>
      </c>
      <c r="K20" s="135" t="s">
        <v>459</v>
      </c>
      <c r="L20" s="55" t="s">
        <v>458</v>
      </c>
      <c r="M20" s="11" t="s">
        <v>459</v>
      </c>
      <c r="N20" s="15"/>
    </row>
    <row r="21" s="274" customFormat="true" ht="15" hidden="false" customHeight="true" outlineLevel="0" collapsed="false">
      <c r="A21" s="9"/>
      <c r="B21" s="25" t="s">
        <v>460</v>
      </c>
      <c r="C21" s="140" t="s">
        <v>444</v>
      </c>
      <c r="D21" s="25" t="s">
        <v>460</v>
      </c>
      <c r="E21" s="140" t="s">
        <v>444</v>
      </c>
      <c r="F21" s="25" t="s">
        <v>460</v>
      </c>
      <c r="G21" s="13" t="s">
        <v>444</v>
      </c>
      <c r="H21" s="25" t="s">
        <v>460</v>
      </c>
      <c r="I21" s="140" t="s">
        <v>444</v>
      </c>
      <c r="J21" s="25" t="s">
        <v>460</v>
      </c>
      <c r="K21" s="140" t="s">
        <v>444</v>
      </c>
      <c r="L21" s="25" t="s">
        <v>460</v>
      </c>
      <c r="M21" s="140" t="s">
        <v>444</v>
      </c>
      <c r="N21" s="15"/>
    </row>
    <row r="22" s="274" customFormat="true" ht="24.95" hidden="false" customHeight="true" outlineLevel="0" collapsed="false">
      <c r="A22" s="249" t="s">
        <v>32</v>
      </c>
      <c r="B22" s="252" t="n">
        <v>3</v>
      </c>
      <c r="C22" s="303" t="n">
        <v>219</v>
      </c>
      <c r="D22" s="252" t="n">
        <v>3</v>
      </c>
      <c r="E22" s="303" t="n">
        <v>219</v>
      </c>
      <c r="F22" s="252" t="s">
        <v>65</v>
      </c>
      <c r="G22" s="252" t="s">
        <v>65</v>
      </c>
      <c r="H22" s="154" t="n">
        <v>13</v>
      </c>
      <c r="I22" s="342" t="n">
        <v>1255</v>
      </c>
      <c r="J22" s="154" t="n">
        <v>13</v>
      </c>
      <c r="K22" s="342" t="n">
        <v>1255</v>
      </c>
      <c r="L22" s="252" t="s">
        <v>65</v>
      </c>
      <c r="M22" s="252" t="s">
        <v>65</v>
      </c>
      <c r="N22" s="33" t="s">
        <v>32</v>
      </c>
      <c r="P22" s="51"/>
      <c r="V22" s="90"/>
    </row>
    <row r="23" s="274" customFormat="true" ht="24.95" hidden="false" customHeight="true" outlineLevel="0" collapsed="false">
      <c r="A23" s="249" t="s">
        <v>34</v>
      </c>
      <c r="B23" s="252" t="n">
        <v>3</v>
      </c>
      <c r="C23" s="303" t="n">
        <v>219</v>
      </c>
      <c r="D23" s="252" t="n">
        <v>3</v>
      </c>
      <c r="E23" s="303" t="n">
        <v>219</v>
      </c>
      <c r="F23" s="252" t="s">
        <v>65</v>
      </c>
      <c r="G23" s="252" t="s">
        <v>65</v>
      </c>
      <c r="H23" s="154" t="n">
        <v>13</v>
      </c>
      <c r="I23" s="342" t="n">
        <v>1255</v>
      </c>
      <c r="J23" s="154" t="n">
        <v>13</v>
      </c>
      <c r="K23" s="342" t="n">
        <v>1255</v>
      </c>
      <c r="L23" s="252" t="s">
        <v>65</v>
      </c>
      <c r="M23" s="252" t="s">
        <v>65</v>
      </c>
      <c r="N23" s="33" t="s">
        <v>34</v>
      </c>
      <c r="P23" s="51"/>
      <c r="V23" s="90"/>
    </row>
    <row r="24" s="274" customFormat="true" ht="24.95" hidden="false" customHeight="true" outlineLevel="0" collapsed="false">
      <c r="A24" s="249" t="s">
        <v>35</v>
      </c>
      <c r="B24" s="74" t="n">
        <v>3</v>
      </c>
      <c r="C24" s="303" t="n">
        <v>241</v>
      </c>
      <c r="D24" s="74" t="n">
        <v>3</v>
      </c>
      <c r="E24" s="303" t="n">
        <v>241</v>
      </c>
      <c r="F24" s="252" t="s">
        <v>65</v>
      </c>
      <c r="G24" s="252" t="s">
        <v>65</v>
      </c>
      <c r="H24" s="154" t="n">
        <v>12</v>
      </c>
      <c r="I24" s="342" t="n">
        <v>1224.3</v>
      </c>
      <c r="J24" s="154" t="n">
        <v>12</v>
      </c>
      <c r="K24" s="342" t="n">
        <v>1224.3</v>
      </c>
      <c r="L24" s="252" t="s">
        <v>65</v>
      </c>
      <c r="M24" s="252" t="s">
        <v>65</v>
      </c>
      <c r="N24" s="39" t="n">
        <v>1998</v>
      </c>
      <c r="P24" s="51"/>
      <c r="V24" s="90"/>
    </row>
    <row r="25" s="274" customFormat="true" ht="24.95" hidden="false" customHeight="true" outlineLevel="0" collapsed="false">
      <c r="A25" s="354" t="s">
        <v>36</v>
      </c>
      <c r="B25" s="74" t="n">
        <v>3</v>
      </c>
      <c r="C25" s="303" t="n">
        <v>241</v>
      </c>
      <c r="D25" s="74" t="n">
        <v>3</v>
      </c>
      <c r="E25" s="303" t="n">
        <v>241</v>
      </c>
      <c r="F25" s="252" t="s">
        <v>65</v>
      </c>
      <c r="G25" s="252" t="s">
        <v>65</v>
      </c>
      <c r="H25" s="154" t="n">
        <v>12</v>
      </c>
      <c r="I25" s="342" t="n">
        <v>1224.3</v>
      </c>
      <c r="J25" s="154" t="n">
        <v>12</v>
      </c>
      <c r="K25" s="342" t="n">
        <v>1224.3</v>
      </c>
      <c r="L25" s="252" t="s">
        <v>65</v>
      </c>
      <c r="M25" s="252" t="s">
        <v>65</v>
      </c>
      <c r="N25" s="39" t="n">
        <v>1999</v>
      </c>
      <c r="P25" s="51"/>
      <c r="V25" s="90"/>
    </row>
    <row r="26" s="274" customFormat="true" ht="24.95" hidden="false" customHeight="true" outlineLevel="0" collapsed="false">
      <c r="A26" s="253" t="s">
        <v>64</v>
      </c>
      <c r="B26" s="74" t="n">
        <v>3</v>
      </c>
      <c r="C26" s="303" t="n">
        <v>241</v>
      </c>
      <c r="D26" s="74" t="n">
        <v>3</v>
      </c>
      <c r="E26" s="303" t="n">
        <v>241</v>
      </c>
      <c r="F26" s="252" t="s">
        <v>65</v>
      </c>
      <c r="G26" s="252" t="s">
        <v>65</v>
      </c>
      <c r="H26" s="154" t="n">
        <v>12</v>
      </c>
      <c r="I26" s="342" t="n">
        <v>1226.3</v>
      </c>
      <c r="J26" s="154" t="n">
        <v>12</v>
      </c>
      <c r="K26" s="342" t="n">
        <v>1226.3</v>
      </c>
      <c r="L26" s="252" t="s">
        <v>65</v>
      </c>
      <c r="M26" s="252" t="s">
        <v>65</v>
      </c>
      <c r="N26" s="39" t="n">
        <v>2000</v>
      </c>
      <c r="P26" s="51"/>
      <c r="V26" s="90"/>
    </row>
    <row r="27" s="274" customFormat="true" ht="24.95" hidden="false" customHeight="true" outlineLevel="0" collapsed="false">
      <c r="A27" s="261" t="s">
        <v>100</v>
      </c>
      <c r="B27" s="113" t="n">
        <v>3</v>
      </c>
      <c r="C27" s="307" t="n">
        <v>254</v>
      </c>
      <c r="D27" s="113" t="n">
        <v>3</v>
      </c>
      <c r="E27" s="307" t="n">
        <v>254</v>
      </c>
      <c r="F27" s="252" t="s">
        <v>65</v>
      </c>
      <c r="G27" s="252" t="s">
        <v>65</v>
      </c>
      <c r="H27" s="155" t="n">
        <v>12</v>
      </c>
      <c r="I27" s="345" t="n">
        <v>1226.3</v>
      </c>
      <c r="J27" s="155" t="n">
        <v>12</v>
      </c>
      <c r="K27" s="345" t="n">
        <v>1226.3</v>
      </c>
      <c r="L27" s="252" t="s">
        <v>65</v>
      </c>
      <c r="M27" s="252" t="s">
        <v>65</v>
      </c>
      <c r="N27" s="46" t="n">
        <v>2001</v>
      </c>
      <c r="P27" s="51"/>
      <c r="V27" s="90"/>
    </row>
    <row r="28" s="274" customFormat="true" ht="6.75" hidden="false" customHeight="true" outlineLevel="0" collapsed="false">
      <c r="A28" s="48"/>
      <c r="B28" s="355"/>
      <c r="C28" s="355"/>
      <c r="D28" s="355"/>
      <c r="E28" s="355"/>
      <c r="F28" s="356"/>
      <c r="G28" s="355"/>
      <c r="H28" s="355"/>
      <c r="I28" s="355"/>
      <c r="J28" s="355"/>
      <c r="K28" s="355"/>
      <c r="L28" s="355"/>
      <c r="M28" s="357"/>
      <c r="N28" s="50"/>
      <c r="P28" s="51"/>
      <c r="V28" s="90"/>
    </row>
    <row r="29" s="274" customFormat="true" ht="12" hidden="false" customHeight="false" outlineLevel="0" collapsed="false">
      <c r="A29" s="51" t="s">
        <v>461</v>
      </c>
      <c r="B29" s="85"/>
      <c r="D29" s="277"/>
      <c r="F29" s="106"/>
      <c r="M29" s="53"/>
      <c r="N29" s="53" t="s">
        <v>462</v>
      </c>
      <c r="P29" s="51"/>
      <c r="V29" s="90"/>
    </row>
    <row r="30" s="274" customFormat="true" ht="12" hidden="false" customHeight="false" outlineLevel="0" collapsed="false">
      <c r="A30" s="51"/>
      <c r="B30" s="51"/>
      <c r="F30" s="352"/>
      <c r="P30" s="51"/>
      <c r="V30" s="90"/>
    </row>
    <row r="31" s="274" customFormat="true" ht="12" hidden="false" customHeight="false" outlineLevel="0" collapsed="false">
      <c r="A31" s="51"/>
      <c r="B31" s="51"/>
      <c r="F31" s="352"/>
      <c r="P31" s="51"/>
      <c r="V31" s="90"/>
    </row>
    <row r="32" s="274" customFormat="true" ht="12" hidden="false" customHeight="false" outlineLevel="0" collapsed="false">
      <c r="A32" s="51"/>
      <c r="B32" s="51"/>
      <c r="F32" s="352"/>
      <c r="P32" s="51"/>
      <c r="V32" s="90"/>
    </row>
    <row r="33" s="274" customFormat="true" ht="12" hidden="false" customHeight="false" outlineLevel="0" collapsed="false">
      <c r="A33" s="51"/>
      <c r="B33" s="51"/>
      <c r="F33" s="352"/>
      <c r="P33" s="51"/>
      <c r="V33" s="90"/>
    </row>
    <row r="34" s="274" customFormat="true" ht="12" hidden="false" customHeight="false" outlineLevel="0" collapsed="false">
      <c r="A34" s="51"/>
      <c r="B34" s="51"/>
      <c r="F34" s="352"/>
      <c r="P34" s="51"/>
      <c r="V34" s="90"/>
    </row>
    <row r="35" s="274" customFormat="true" ht="12" hidden="false" customHeight="false" outlineLevel="0" collapsed="false">
      <c r="A35" s="51"/>
      <c r="B35" s="51"/>
      <c r="F35" s="352"/>
      <c r="P35" s="51"/>
      <c r="V35" s="90"/>
    </row>
    <row r="36" s="274" customFormat="true" ht="12" hidden="false" customHeight="false" outlineLevel="0" collapsed="false">
      <c r="A36" s="51"/>
      <c r="B36" s="51"/>
      <c r="F36" s="106"/>
      <c r="P36" s="51"/>
      <c r="V36" s="90"/>
    </row>
    <row r="37" s="274" customFormat="true" ht="12" hidden="false" customHeight="false" outlineLevel="0" collapsed="false">
      <c r="A37" s="51"/>
      <c r="B37" s="51"/>
      <c r="F37" s="106"/>
      <c r="P37" s="51"/>
      <c r="V37" s="90"/>
    </row>
    <row r="38" s="274" customFormat="true" ht="12" hidden="false" customHeight="false" outlineLevel="0" collapsed="false">
      <c r="A38" s="51"/>
      <c r="B38" s="51"/>
      <c r="F38" s="106"/>
      <c r="P38" s="51"/>
      <c r="V38" s="90"/>
    </row>
    <row r="39" s="274" customFormat="true" ht="12" hidden="false" customHeight="false" outlineLevel="0" collapsed="false">
      <c r="A39" s="51"/>
      <c r="B39" s="51"/>
      <c r="F39" s="106"/>
      <c r="P39" s="51"/>
      <c r="V39" s="90"/>
    </row>
    <row r="40" s="274" customFormat="true" ht="12" hidden="false" customHeight="false" outlineLevel="0" collapsed="false">
      <c r="A40" s="51"/>
      <c r="B40" s="51"/>
      <c r="F40" s="106"/>
      <c r="P40" s="51"/>
      <c r="V40" s="90"/>
    </row>
    <row r="41" s="274" customFormat="true" ht="12" hidden="false" customHeight="false" outlineLevel="0" collapsed="false">
      <c r="A41" s="51"/>
      <c r="B41" s="51"/>
      <c r="F41" s="106"/>
      <c r="P41" s="51"/>
      <c r="V41" s="90"/>
    </row>
    <row r="42" s="274" customFormat="true" ht="12" hidden="false" customHeight="false" outlineLevel="0" collapsed="false">
      <c r="A42" s="51"/>
      <c r="B42" s="51"/>
      <c r="F42" s="106"/>
      <c r="P42" s="51"/>
      <c r="V42" s="90"/>
    </row>
    <row r="43" s="274" customFormat="true" ht="12" hidden="false" customHeight="false" outlineLevel="0" collapsed="false">
      <c r="A43" s="51"/>
      <c r="B43" s="51"/>
      <c r="F43" s="106"/>
      <c r="P43" s="51"/>
      <c r="V43" s="90"/>
    </row>
    <row r="44" s="274" customFormat="true" ht="12" hidden="false" customHeight="false" outlineLevel="0" collapsed="false">
      <c r="A44" s="51"/>
      <c r="B44" s="51"/>
      <c r="F44" s="106"/>
      <c r="P44" s="51"/>
      <c r="V44" s="90"/>
    </row>
    <row r="45" s="274" customFormat="true" ht="12" hidden="false" customHeight="false" outlineLevel="0" collapsed="false">
      <c r="A45" s="51"/>
      <c r="B45" s="51"/>
      <c r="F45" s="106"/>
      <c r="P45" s="51"/>
      <c r="V45" s="90"/>
    </row>
    <row r="46" s="274" customFormat="true" ht="12" hidden="false" customHeight="false" outlineLevel="0" collapsed="false">
      <c r="A46" s="51"/>
      <c r="B46" s="51"/>
      <c r="F46" s="106"/>
      <c r="P46" s="51"/>
      <c r="V46" s="90"/>
    </row>
    <row r="47" s="274" customFormat="true" ht="12" hidden="false" customHeight="false" outlineLevel="0" collapsed="false">
      <c r="A47" s="51"/>
      <c r="B47" s="51"/>
      <c r="F47" s="106"/>
      <c r="P47" s="51"/>
      <c r="V47" s="90"/>
    </row>
    <row r="48" s="274" customFormat="true" ht="12" hidden="false" customHeight="false" outlineLevel="0" collapsed="false">
      <c r="A48" s="51"/>
      <c r="B48" s="51"/>
      <c r="F48" s="106"/>
      <c r="P48" s="51"/>
      <c r="V48" s="90"/>
    </row>
    <row r="49" s="274" customFormat="true" ht="12" hidden="false" customHeight="false" outlineLevel="0" collapsed="false">
      <c r="A49" s="51"/>
      <c r="B49" s="51"/>
      <c r="F49" s="106"/>
      <c r="P49" s="51"/>
      <c r="V49" s="90"/>
    </row>
    <row r="50" s="274" customFormat="true" ht="12" hidden="false" customHeight="false" outlineLevel="0" collapsed="false">
      <c r="A50" s="51"/>
      <c r="B50" s="51"/>
      <c r="F50" s="106"/>
      <c r="P50" s="51"/>
      <c r="V50" s="90"/>
    </row>
    <row r="51" s="274" customFormat="true" ht="12" hidden="false" customHeight="false" outlineLevel="0" collapsed="false">
      <c r="A51" s="51"/>
      <c r="B51" s="51"/>
      <c r="F51" s="106"/>
      <c r="P51" s="51"/>
      <c r="V51" s="90"/>
    </row>
    <row r="52" s="274" customFormat="true" ht="12" hidden="false" customHeight="false" outlineLevel="0" collapsed="false">
      <c r="A52" s="51"/>
      <c r="B52" s="51"/>
      <c r="F52" s="106"/>
      <c r="P52" s="51"/>
      <c r="V52" s="90"/>
    </row>
    <row r="53" s="274" customFormat="true" ht="12" hidden="false" customHeight="false" outlineLevel="0" collapsed="false">
      <c r="A53" s="51"/>
      <c r="B53" s="51"/>
      <c r="F53" s="106"/>
      <c r="P53" s="51"/>
      <c r="V53" s="90"/>
    </row>
    <row r="54" s="274" customFormat="true" ht="12" hidden="false" customHeight="false" outlineLevel="0" collapsed="false">
      <c r="A54" s="51"/>
      <c r="B54" s="51"/>
      <c r="F54" s="106"/>
      <c r="P54" s="51"/>
      <c r="V54" s="90"/>
    </row>
    <row r="55" s="274" customFormat="true" ht="12" hidden="false" customHeight="false" outlineLevel="0" collapsed="false">
      <c r="A55" s="51"/>
      <c r="B55" s="51"/>
      <c r="F55" s="106"/>
      <c r="P55" s="51"/>
      <c r="V55" s="90"/>
    </row>
  </sheetData>
  <mergeCells count="24">
    <mergeCell ref="A1:G1"/>
    <mergeCell ref="H1:N1"/>
    <mergeCell ref="A3:A6"/>
    <mergeCell ref="B3:G3"/>
    <mergeCell ref="H3:M3"/>
    <mergeCell ref="N3:N6"/>
    <mergeCell ref="B4:C4"/>
    <mergeCell ref="D4:E4"/>
    <mergeCell ref="F4:G4"/>
    <mergeCell ref="H4:I4"/>
    <mergeCell ref="J4:K4"/>
    <mergeCell ref="L4:M4"/>
    <mergeCell ref="A16:G16"/>
    <mergeCell ref="H16:N16"/>
    <mergeCell ref="A18:A21"/>
    <mergeCell ref="B18:G18"/>
    <mergeCell ref="H18:M18"/>
    <mergeCell ref="N18:N21"/>
    <mergeCell ref="B19:C19"/>
    <mergeCell ref="D19:E19"/>
    <mergeCell ref="F19:G19"/>
    <mergeCell ref="H19:I19"/>
    <mergeCell ref="J19:K19"/>
    <mergeCell ref="L19:M19"/>
  </mergeCells>
  <printOptions headings="false" gridLines="false" gridLinesSet="true" horizontalCentered="true" verticalCentered="false"/>
  <pageMargins left="0.747916666666667" right="0.7875" top="0.984027777777778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8" activeCellId="0" sqref="A18:P21"/>
    </sheetView>
  </sheetViews>
  <sheetFormatPr defaultColWidth="8.99609375" defaultRowHeight="12" zeroHeight="false" outlineLevelRow="0" outlineLevelCol="0"/>
  <cols>
    <col collapsed="false" customWidth="true" hidden="false" outlineLevel="0" max="1" min="1" style="358" width="8.74"/>
    <col collapsed="false" customWidth="true" hidden="false" outlineLevel="0" max="2" min="2" style="2" width="7.62"/>
    <col collapsed="false" customWidth="true" hidden="false" outlineLevel="0" max="3" min="3" style="359" width="11.12"/>
    <col collapsed="false" customWidth="true" hidden="false" outlineLevel="0" max="4" min="4" style="359" width="9.36"/>
    <col collapsed="false" customWidth="true" hidden="false" outlineLevel="0" max="6" min="5" style="359" width="9.5"/>
    <col collapsed="false" customWidth="false" hidden="false" outlineLevel="0" max="7" min="7" style="359" width="8.99"/>
    <col collapsed="false" customWidth="true" hidden="false" outlineLevel="0" max="8" min="8" style="359" width="10.12"/>
    <col collapsed="false" customWidth="true" hidden="false" outlineLevel="0" max="9" min="9" style="359" width="7.87"/>
    <col collapsed="false" customWidth="true" hidden="false" outlineLevel="0" max="10" min="10" style="359" width="9.12"/>
    <col collapsed="false" customWidth="true" hidden="false" outlineLevel="0" max="11" min="11" style="359" width="8.62"/>
    <col collapsed="false" customWidth="true" hidden="false" outlineLevel="0" max="12" min="12" style="359" width="10.49"/>
    <col collapsed="false" customWidth="true" hidden="false" outlineLevel="0" max="13" min="13" style="359" width="11.62"/>
    <col collapsed="false" customWidth="true" hidden="false" outlineLevel="0" max="14" min="14" style="359" width="11.12"/>
    <col collapsed="false" customWidth="true" hidden="false" outlineLevel="0" max="15" min="15" style="359" width="10.87"/>
    <col collapsed="false" customWidth="false" hidden="false" outlineLevel="0" max="257" min="16" style="359" width="8.99"/>
  </cols>
  <sheetData>
    <row r="1" s="361" customFormat="true" ht="24.95" hidden="false" customHeight="true" outlineLevel="0" collapsed="false">
      <c r="A1" s="360" t="s">
        <v>470</v>
      </c>
      <c r="B1" s="360"/>
      <c r="C1" s="360"/>
      <c r="D1" s="360"/>
      <c r="E1" s="360"/>
      <c r="F1" s="360"/>
      <c r="G1" s="360"/>
      <c r="H1" s="360"/>
      <c r="I1" s="360" t="s">
        <v>471</v>
      </c>
      <c r="J1" s="360"/>
      <c r="K1" s="360"/>
      <c r="L1" s="360"/>
      <c r="M1" s="360"/>
      <c r="N1" s="360"/>
      <c r="O1" s="360"/>
      <c r="P1" s="360"/>
    </row>
    <row r="2" s="365" customFormat="true" ht="27" hidden="false" customHeight="true" outlineLevel="0" collapsed="false">
      <c r="A2" s="362" t="s">
        <v>472</v>
      </c>
      <c r="B2" s="6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3"/>
      <c r="O2" s="364"/>
      <c r="P2" s="364" t="s">
        <v>473</v>
      </c>
    </row>
    <row r="3" s="371" customFormat="true" ht="20.25" hidden="false" customHeight="true" outlineLevel="0" collapsed="false">
      <c r="A3" s="9" t="s">
        <v>6</v>
      </c>
      <c r="B3" s="56" t="s">
        <v>164</v>
      </c>
      <c r="C3" s="366" t="s">
        <v>474</v>
      </c>
      <c r="D3" s="366" t="s">
        <v>475</v>
      </c>
      <c r="E3" s="366" t="s">
        <v>476</v>
      </c>
      <c r="F3" s="366" t="s">
        <v>477</v>
      </c>
      <c r="G3" s="366" t="s">
        <v>478</v>
      </c>
      <c r="H3" s="367" t="s">
        <v>479</v>
      </c>
      <c r="I3" s="368" t="s">
        <v>480</v>
      </c>
      <c r="J3" s="369" t="s">
        <v>481</v>
      </c>
      <c r="K3" s="369" t="s">
        <v>482</v>
      </c>
      <c r="L3" s="370" t="s">
        <v>483</v>
      </c>
      <c r="M3" s="370"/>
      <c r="N3" s="370"/>
      <c r="O3" s="370"/>
      <c r="P3" s="15" t="s">
        <v>10</v>
      </c>
    </row>
    <row r="4" s="371" customFormat="true" ht="17.25" hidden="false" customHeight="true" outlineLevel="0" collapsed="false">
      <c r="A4" s="9"/>
      <c r="B4" s="55"/>
      <c r="C4" s="372"/>
      <c r="D4" s="372"/>
      <c r="E4" s="372"/>
      <c r="F4" s="372"/>
      <c r="G4" s="372"/>
      <c r="H4" s="373"/>
      <c r="I4" s="374"/>
      <c r="J4" s="369"/>
      <c r="K4" s="369"/>
      <c r="L4" s="369" t="s">
        <v>484</v>
      </c>
      <c r="M4" s="369" t="s">
        <v>485</v>
      </c>
      <c r="N4" s="369" t="s">
        <v>486</v>
      </c>
      <c r="O4" s="375" t="s">
        <v>487</v>
      </c>
      <c r="P4" s="15"/>
    </row>
    <row r="5" s="371" customFormat="true" ht="18" hidden="false" customHeight="true" outlineLevel="0" collapsed="false">
      <c r="A5" s="9"/>
      <c r="B5" s="55"/>
      <c r="C5" s="372"/>
      <c r="D5" s="372"/>
      <c r="E5" s="372"/>
      <c r="F5" s="372"/>
      <c r="G5" s="372"/>
      <c r="H5" s="373"/>
      <c r="I5" s="374"/>
      <c r="J5" s="369"/>
      <c r="K5" s="369"/>
      <c r="L5" s="376" t="s">
        <v>488</v>
      </c>
      <c r="M5" s="278"/>
      <c r="N5" s="278"/>
      <c r="O5" s="65"/>
      <c r="P5" s="15"/>
    </row>
    <row r="6" s="371" customFormat="true" ht="15.75" hidden="false" customHeight="true" outlineLevel="0" collapsed="false">
      <c r="A6" s="9"/>
      <c r="B6" s="281" t="s">
        <v>24</v>
      </c>
      <c r="C6" s="377" t="s">
        <v>489</v>
      </c>
      <c r="D6" s="377" t="s">
        <v>490</v>
      </c>
      <c r="E6" s="377" t="s">
        <v>491</v>
      </c>
      <c r="F6" s="377" t="s">
        <v>492</v>
      </c>
      <c r="G6" s="377" t="s">
        <v>493</v>
      </c>
      <c r="H6" s="378" t="s">
        <v>494</v>
      </c>
      <c r="I6" s="379" t="s">
        <v>495</v>
      </c>
      <c r="J6" s="380" t="s">
        <v>496</v>
      </c>
      <c r="K6" s="380" t="s">
        <v>497</v>
      </c>
      <c r="L6" s="380" t="s">
        <v>498</v>
      </c>
      <c r="M6" s="380" t="s">
        <v>499</v>
      </c>
      <c r="N6" s="380" t="s">
        <v>500</v>
      </c>
      <c r="O6" s="381" t="s">
        <v>501</v>
      </c>
      <c r="P6" s="15"/>
    </row>
    <row r="7" s="365" customFormat="true" ht="25.15" hidden="false" customHeight="true" outlineLevel="0" collapsed="false">
      <c r="A7" s="382" t="n">
        <v>1997</v>
      </c>
      <c r="B7" s="320" t="n">
        <v>157</v>
      </c>
      <c r="C7" s="383" t="n">
        <v>4</v>
      </c>
      <c r="D7" s="384" t="n">
        <v>20</v>
      </c>
      <c r="E7" s="384" t="n">
        <v>16</v>
      </c>
      <c r="F7" s="385" t="n">
        <v>104</v>
      </c>
      <c r="G7" s="383" t="s">
        <v>65</v>
      </c>
      <c r="H7" s="384" t="n">
        <v>7</v>
      </c>
      <c r="I7" s="383" t="n">
        <v>4</v>
      </c>
      <c r="J7" s="383" t="s">
        <v>65</v>
      </c>
      <c r="K7" s="383" t="n">
        <v>2</v>
      </c>
      <c r="L7" s="383" t="s">
        <v>65</v>
      </c>
      <c r="M7" s="383" t="s">
        <v>65</v>
      </c>
      <c r="N7" s="383" t="s">
        <v>65</v>
      </c>
      <c r="O7" s="383" t="s">
        <v>65</v>
      </c>
      <c r="P7" s="386" t="n">
        <v>1997</v>
      </c>
    </row>
    <row r="8" s="365" customFormat="true" ht="25.15" hidden="false" customHeight="true" outlineLevel="0" collapsed="false">
      <c r="A8" s="382" t="n">
        <v>1998</v>
      </c>
      <c r="B8" s="320" t="n">
        <v>156</v>
      </c>
      <c r="C8" s="383" t="n">
        <v>5</v>
      </c>
      <c r="D8" s="384" t="n">
        <v>37</v>
      </c>
      <c r="E8" s="384" t="n">
        <v>17</v>
      </c>
      <c r="F8" s="385" t="n">
        <v>77</v>
      </c>
      <c r="G8" s="383" t="s">
        <v>65</v>
      </c>
      <c r="H8" s="384" t="n">
        <v>15</v>
      </c>
      <c r="I8" s="383" t="n">
        <v>3</v>
      </c>
      <c r="J8" s="383" t="s">
        <v>65</v>
      </c>
      <c r="K8" s="383" t="n">
        <v>2</v>
      </c>
      <c r="L8" s="383" t="s">
        <v>65</v>
      </c>
      <c r="M8" s="383" t="s">
        <v>65</v>
      </c>
      <c r="N8" s="383" t="s">
        <v>65</v>
      </c>
      <c r="O8" s="383" t="s">
        <v>65</v>
      </c>
      <c r="P8" s="386" t="n">
        <v>1998</v>
      </c>
    </row>
    <row r="9" s="365" customFormat="true" ht="25.15" hidden="false" customHeight="true" outlineLevel="0" collapsed="false">
      <c r="A9" s="382" t="n">
        <v>1999</v>
      </c>
      <c r="B9" s="320" t="n">
        <v>167</v>
      </c>
      <c r="C9" s="383" t="n">
        <v>4</v>
      </c>
      <c r="D9" s="384" t="n">
        <v>46</v>
      </c>
      <c r="E9" s="384" t="n">
        <v>15</v>
      </c>
      <c r="F9" s="385" t="n">
        <v>77</v>
      </c>
      <c r="G9" s="383" t="s">
        <v>65</v>
      </c>
      <c r="H9" s="384" t="n">
        <v>19</v>
      </c>
      <c r="I9" s="383" t="n">
        <v>3</v>
      </c>
      <c r="J9" s="383" t="s">
        <v>65</v>
      </c>
      <c r="K9" s="383" t="n">
        <v>2</v>
      </c>
      <c r="L9" s="383" t="s">
        <v>65</v>
      </c>
      <c r="M9" s="383" t="s">
        <v>65</v>
      </c>
      <c r="N9" s="383" t="s">
        <v>65</v>
      </c>
      <c r="O9" s="383" t="s">
        <v>65</v>
      </c>
      <c r="P9" s="386" t="n">
        <v>1999</v>
      </c>
    </row>
    <row r="10" s="365" customFormat="true" ht="25.15" hidden="false" customHeight="true" outlineLevel="0" collapsed="false">
      <c r="A10" s="382" t="n">
        <v>2000</v>
      </c>
      <c r="B10" s="320" t="n">
        <v>222</v>
      </c>
      <c r="C10" s="383" t="n">
        <v>3</v>
      </c>
      <c r="D10" s="384" t="n">
        <v>58</v>
      </c>
      <c r="E10" s="384" t="n">
        <v>17</v>
      </c>
      <c r="F10" s="385" t="n">
        <v>111</v>
      </c>
      <c r="G10" s="383" t="s">
        <v>65</v>
      </c>
      <c r="H10" s="384" t="n">
        <v>22</v>
      </c>
      <c r="I10" s="383" t="n">
        <v>8</v>
      </c>
      <c r="J10" s="383" t="s">
        <v>65</v>
      </c>
      <c r="K10" s="383" t="n">
        <v>2</v>
      </c>
      <c r="L10" s="383" t="s">
        <v>65</v>
      </c>
      <c r="M10" s="383" t="s">
        <v>65</v>
      </c>
      <c r="N10" s="383" t="s">
        <v>65</v>
      </c>
      <c r="O10" s="383" t="s">
        <v>65</v>
      </c>
      <c r="P10" s="386" t="n">
        <v>2000</v>
      </c>
    </row>
    <row r="11" s="393" customFormat="true" ht="25.15" hidden="false" customHeight="true" outlineLevel="0" collapsed="false">
      <c r="A11" s="387" t="n">
        <v>2001</v>
      </c>
      <c r="B11" s="388" t="n">
        <f aca="false">SUM(C11:O11)+SUM(B26:O26)</f>
        <v>234</v>
      </c>
      <c r="C11" s="389" t="n">
        <v>3</v>
      </c>
      <c r="D11" s="390" t="n">
        <v>60</v>
      </c>
      <c r="E11" s="390" t="n">
        <v>18</v>
      </c>
      <c r="F11" s="391" t="n">
        <v>121</v>
      </c>
      <c r="G11" s="389" t="s">
        <v>65</v>
      </c>
      <c r="H11" s="390" t="n">
        <v>21</v>
      </c>
      <c r="I11" s="389" t="n">
        <v>8</v>
      </c>
      <c r="J11" s="389" t="s">
        <v>65</v>
      </c>
      <c r="K11" s="389" t="n">
        <v>2</v>
      </c>
      <c r="L11" s="389" t="s">
        <v>65</v>
      </c>
      <c r="M11" s="389" t="s">
        <v>65</v>
      </c>
      <c r="N11" s="383" t="s">
        <v>65</v>
      </c>
      <c r="O11" s="383" t="s">
        <v>65</v>
      </c>
      <c r="P11" s="392" t="n">
        <v>2001</v>
      </c>
    </row>
    <row r="12" s="365" customFormat="true" ht="16.5" hidden="false" customHeight="true" outlineLevel="0" collapsed="false">
      <c r="A12" s="394"/>
      <c r="B12" s="49"/>
      <c r="C12" s="395"/>
      <c r="D12" s="395"/>
      <c r="E12" s="395"/>
      <c r="F12" s="395" t="s">
        <v>103</v>
      </c>
      <c r="G12" s="395"/>
      <c r="H12" s="395"/>
      <c r="I12" s="395"/>
      <c r="J12" s="395"/>
      <c r="K12" s="395"/>
      <c r="L12" s="395"/>
      <c r="M12" s="395"/>
      <c r="N12" s="395"/>
      <c r="O12" s="395"/>
      <c r="P12" s="396"/>
    </row>
    <row r="13" s="365" customFormat="true" ht="15" hidden="false" customHeight="true" outlineLevel="0" collapsed="false">
      <c r="A13" s="397" t="s">
        <v>372</v>
      </c>
      <c r="B13" s="51"/>
      <c r="O13" s="53"/>
      <c r="P13" s="53" t="s">
        <v>374</v>
      </c>
    </row>
    <row r="14" customFormat="false" ht="15" hidden="false" customHeight="true" outlineLevel="0" collapsed="false"/>
    <row r="15" customFormat="false" ht="19.5" hidden="false" customHeight="true" outlineLevel="0" collapsed="false"/>
    <row r="16" s="398" customFormat="true" ht="24.75" hidden="false" customHeight="true" outlineLevel="0" collapsed="false">
      <c r="A16" s="360" t="s">
        <v>502</v>
      </c>
      <c r="B16" s="360"/>
      <c r="C16" s="360"/>
      <c r="D16" s="360"/>
      <c r="E16" s="360"/>
      <c r="F16" s="360"/>
      <c r="G16" s="360"/>
      <c r="H16" s="360"/>
      <c r="I16" s="360" t="s">
        <v>503</v>
      </c>
      <c r="J16" s="360"/>
      <c r="K16" s="360"/>
      <c r="L16" s="360"/>
      <c r="M16" s="360"/>
      <c r="N16" s="360"/>
      <c r="O16" s="360"/>
      <c r="P16" s="360"/>
    </row>
    <row r="17" s="365" customFormat="true" ht="27" hidden="false" customHeight="true" outlineLevel="0" collapsed="false">
      <c r="A17" s="362" t="s">
        <v>472</v>
      </c>
      <c r="B17" s="6"/>
      <c r="C17" s="6"/>
      <c r="D17" s="363"/>
      <c r="E17" s="363"/>
      <c r="F17" s="363"/>
      <c r="G17" s="363"/>
      <c r="H17" s="363"/>
      <c r="I17" s="363"/>
      <c r="J17" s="363"/>
      <c r="K17" s="363"/>
      <c r="L17" s="363"/>
      <c r="M17" s="363"/>
      <c r="N17" s="363"/>
      <c r="O17" s="364"/>
      <c r="P17" s="364" t="s">
        <v>473</v>
      </c>
    </row>
    <row r="18" s="365" customFormat="true" ht="20.25" hidden="false" customHeight="true" outlineLevel="0" collapsed="false">
      <c r="A18" s="9" t="s">
        <v>6</v>
      </c>
      <c r="B18" s="140"/>
      <c r="C18" s="235" t="s">
        <v>504</v>
      </c>
      <c r="D18" s="235"/>
      <c r="E18" s="235"/>
      <c r="F18" s="399" t="s">
        <v>505</v>
      </c>
      <c r="G18" s="399" t="s">
        <v>506</v>
      </c>
      <c r="H18" s="400" t="s">
        <v>507</v>
      </c>
      <c r="I18" s="368" t="s">
        <v>508</v>
      </c>
      <c r="J18" s="368" t="s">
        <v>509</v>
      </c>
      <c r="K18" s="368" t="s">
        <v>510</v>
      </c>
      <c r="L18" s="369" t="s">
        <v>511</v>
      </c>
      <c r="M18" s="368" t="s">
        <v>512</v>
      </c>
      <c r="N18" s="369" t="s">
        <v>513</v>
      </c>
      <c r="O18" s="401" t="s">
        <v>194</v>
      </c>
      <c r="P18" s="15" t="s">
        <v>10</v>
      </c>
    </row>
    <row r="19" s="365" customFormat="true" ht="17.25" hidden="false" customHeight="true" outlineLevel="0" collapsed="false">
      <c r="A19" s="9"/>
      <c r="B19" s="19" t="s">
        <v>514</v>
      </c>
      <c r="C19" s="135" t="s">
        <v>515</v>
      </c>
      <c r="D19" s="399" t="s">
        <v>485</v>
      </c>
      <c r="E19" s="399" t="s">
        <v>486</v>
      </c>
      <c r="F19" s="402"/>
      <c r="G19" s="399"/>
      <c r="H19" s="400"/>
      <c r="I19" s="374"/>
      <c r="J19" s="374"/>
      <c r="K19" s="374"/>
      <c r="L19" s="369"/>
      <c r="M19" s="403" t="s">
        <v>516</v>
      </c>
      <c r="N19" s="404"/>
      <c r="O19" s="401"/>
      <c r="P19" s="15"/>
    </row>
    <row r="20" s="365" customFormat="true" ht="16.5" hidden="false" customHeight="true" outlineLevel="0" collapsed="false">
      <c r="A20" s="9"/>
      <c r="B20" s="55"/>
      <c r="C20" s="405"/>
      <c r="D20" s="406"/>
      <c r="E20" s="406"/>
      <c r="F20" s="406" t="s">
        <v>517</v>
      </c>
      <c r="G20" s="407"/>
      <c r="H20" s="408"/>
      <c r="I20" s="403" t="s">
        <v>518</v>
      </c>
      <c r="J20" s="403" t="s">
        <v>519</v>
      </c>
      <c r="K20" s="409"/>
      <c r="L20" s="410" t="s">
        <v>520</v>
      </c>
      <c r="M20" s="403" t="s">
        <v>521</v>
      </c>
      <c r="N20" s="411"/>
      <c r="O20" s="412"/>
      <c r="P20" s="15"/>
    </row>
    <row r="21" s="365" customFormat="true" ht="15.75" hidden="false" customHeight="true" outlineLevel="0" collapsed="false">
      <c r="A21" s="9"/>
      <c r="B21" s="281" t="s">
        <v>522</v>
      </c>
      <c r="C21" s="279" t="s">
        <v>523</v>
      </c>
      <c r="D21" s="413" t="s">
        <v>499</v>
      </c>
      <c r="E21" s="413" t="s">
        <v>500</v>
      </c>
      <c r="F21" s="413" t="s">
        <v>524</v>
      </c>
      <c r="G21" s="413" t="s">
        <v>525</v>
      </c>
      <c r="H21" s="414" t="s">
        <v>526</v>
      </c>
      <c r="I21" s="379" t="s">
        <v>527</v>
      </c>
      <c r="J21" s="379" t="s">
        <v>528</v>
      </c>
      <c r="K21" s="379" t="s">
        <v>529</v>
      </c>
      <c r="L21" s="380" t="s">
        <v>530</v>
      </c>
      <c r="M21" s="379" t="s">
        <v>531</v>
      </c>
      <c r="N21" s="380" t="s">
        <v>532</v>
      </c>
      <c r="O21" s="415" t="s">
        <v>200</v>
      </c>
      <c r="P21" s="15"/>
    </row>
    <row r="22" s="365" customFormat="true" ht="25.15" hidden="false" customHeight="true" outlineLevel="0" collapsed="false">
      <c r="A22" s="382" t="n">
        <v>1997</v>
      </c>
      <c r="B22" s="416" t="s">
        <v>65</v>
      </c>
      <c r="C22" s="416" t="s">
        <v>65</v>
      </c>
      <c r="D22" s="417" t="s">
        <v>65</v>
      </c>
      <c r="E22" s="417" t="s">
        <v>65</v>
      </c>
      <c r="F22" s="417" t="s">
        <v>65</v>
      </c>
      <c r="G22" s="417" t="s">
        <v>65</v>
      </c>
      <c r="H22" s="417" t="s">
        <v>65</v>
      </c>
      <c r="I22" s="417" t="s">
        <v>65</v>
      </c>
      <c r="J22" s="417" t="s">
        <v>65</v>
      </c>
      <c r="K22" s="417" t="s">
        <v>65</v>
      </c>
      <c r="L22" s="417" t="s">
        <v>65</v>
      </c>
      <c r="M22" s="417" t="s">
        <v>65</v>
      </c>
      <c r="N22" s="417" t="s">
        <v>65</v>
      </c>
      <c r="O22" s="417" t="s">
        <v>65</v>
      </c>
      <c r="P22" s="386" t="n">
        <v>1997</v>
      </c>
    </row>
    <row r="23" s="365" customFormat="true" ht="25.15" hidden="false" customHeight="true" outlineLevel="0" collapsed="false">
      <c r="A23" s="382" t="n">
        <v>1998</v>
      </c>
      <c r="B23" s="416" t="s">
        <v>65</v>
      </c>
      <c r="C23" s="416" t="s">
        <v>65</v>
      </c>
      <c r="D23" s="417" t="s">
        <v>65</v>
      </c>
      <c r="E23" s="417" t="s">
        <v>65</v>
      </c>
      <c r="F23" s="417" t="s">
        <v>65</v>
      </c>
      <c r="G23" s="417" t="s">
        <v>65</v>
      </c>
      <c r="H23" s="417" t="s">
        <v>65</v>
      </c>
      <c r="I23" s="417" t="s">
        <v>65</v>
      </c>
      <c r="J23" s="417" t="s">
        <v>65</v>
      </c>
      <c r="K23" s="417" t="s">
        <v>65</v>
      </c>
      <c r="L23" s="417" t="s">
        <v>65</v>
      </c>
      <c r="M23" s="417" t="s">
        <v>65</v>
      </c>
      <c r="N23" s="417" t="s">
        <v>65</v>
      </c>
      <c r="O23" s="417" t="s">
        <v>65</v>
      </c>
      <c r="P23" s="386" t="n">
        <v>1998</v>
      </c>
    </row>
    <row r="24" s="365" customFormat="true" ht="25.15" hidden="false" customHeight="true" outlineLevel="0" collapsed="false">
      <c r="A24" s="382" t="n">
        <v>1999</v>
      </c>
      <c r="B24" s="416" t="s">
        <v>65</v>
      </c>
      <c r="C24" s="416" t="s">
        <v>65</v>
      </c>
      <c r="D24" s="417" t="s">
        <v>65</v>
      </c>
      <c r="E24" s="417" t="s">
        <v>65</v>
      </c>
      <c r="F24" s="417" t="s">
        <v>65</v>
      </c>
      <c r="G24" s="417" t="s">
        <v>65</v>
      </c>
      <c r="H24" s="417" t="s">
        <v>65</v>
      </c>
      <c r="I24" s="417" t="s">
        <v>65</v>
      </c>
      <c r="J24" s="417" t="s">
        <v>65</v>
      </c>
      <c r="K24" s="417" t="s">
        <v>65</v>
      </c>
      <c r="L24" s="417" t="s">
        <v>65</v>
      </c>
      <c r="M24" s="417" t="n">
        <v>1</v>
      </c>
      <c r="N24" s="417" t="s">
        <v>65</v>
      </c>
      <c r="O24" s="417" t="s">
        <v>65</v>
      </c>
      <c r="P24" s="386" t="n">
        <v>1999</v>
      </c>
    </row>
    <row r="25" s="365" customFormat="true" ht="25.15" hidden="false" customHeight="true" outlineLevel="0" collapsed="false">
      <c r="A25" s="382" t="n">
        <v>2000</v>
      </c>
      <c r="B25" s="416" t="s">
        <v>65</v>
      </c>
      <c r="C25" s="416" t="s">
        <v>65</v>
      </c>
      <c r="D25" s="417" t="s">
        <v>65</v>
      </c>
      <c r="E25" s="417" t="s">
        <v>65</v>
      </c>
      <c r="F25" s="417" t="s">
        <v>65</v>
      </c>
      <c r="G25" s="417" t="s">
        <v>65</v>
      </c>
      <c r="H25" s="417" t="s">
        <v>65</v>
      </c>
      <c r="I25" s="417" t="s">
        <v>65</v>
      </c>
      <c r="J25" s="417" t="s">
        <v>65</v>
      </c>
      <c r="K25" s="417" t="s">
        <v>65</v>
      </c>
      <c r="L25" s="417" t="s">
        <v>65</v>
      </c>
      <c r="M25" s="417" t="n">
        <v>1</v>
      </c>
      <c r="N25" s="417" t="s">
        <v>65</v>
      </c>
      <c r="O25" s="417" t="s">
        <v>65</v>
      </c>
      <c r="P25" s="386" t="n">
        <v>2000</v>
      </c>
    </row>
    <row r="26" s="393" customFormat="true" ht="25.15" hidden="false" customHeight="true" outlineLevel="0" collapsed="false">
      <c r="A26" s="387" t="n">
        <v>2001</v>
      </c>
      <c r="B26" s="418" t="s">
        <v>65</v>
      </c>
      <c r="C26" s="418" t="s">
        <v>65</v>
      </c>
      <c r="D26" s="419" t="s">
        <v>65</v>
      </c>
      <c r="E26" s="419" t="s">
        <v>65</v>
      </c>
      <c r="F26" s="417" t="s">
        <v>65</v>
      </c>
      <c r="G26" s="417" t="s">
        <v>65</v>
      </c>
      <c r="H26" s="417" t="s">
        <v>65</v>
      </c>
      <c r="I26" s="419" t="s">
        <v>65</v>
      </c>
      <c r="J26" s="419" t="s">
        <v>65</v>
      </c>
      <c r="K26" s="419" t="s">
        <v>65</v>
      </c>
      <c r="L26" s="419" t="s">
        <v>65</v>
      </c>
      <c r="M26" s="419" t="n">
        <v>1</v>
      </c>
      <c r="N26" s="419" t="s">
        <v>65</v>
      </c>
      <c r="O26" s="419" t="s">
        <v>65</v>
      </c>
      <c r="P26" s="392" t="n">
        <v>2001</v>
      </c>
    </row>
    <row r="27" s="365" customFormat="true" ht="13.5" hidden="false" customHeight="true" outlineLevel="0" collapsed="false">
      <c r="A27" s="420"/>
      <c r="B27" s="49"/>
      <c r="C27" s="49"/>
      <c r="D27" s="421"/>
      <c r="E27" s="421"/>
      <c r="F27" s="421"/>
      <c r="G27" s="421"/>
      <c r="H27" s="421"/>
      <c r="I27" s="395"/>
      <c r="J27" s="395"/>
      <c r="K27" s="422"/>
      <c r="L27" s="395"/>
      <c r="M27" s="395"/>
      <c r="N27" s="395"/>
      <c r="O27" s="423"/>
      <c r="P27" s="396"/>
    </row>
    <row r="28" s="365" customFormat="true" ht="15" hidden="false" customHeight="true" outlineLevel="0" collapsed="false">
      <c r="A28" s="397" t="s">
        <v>372</v>
      </c>
      <c r="B28" s="51"/>
      <c r="C28" s="51"/>
      <c r="O28" s="53"/>
      <c r="P28" s="53" t="s">
        <v>374</v>
      </c>
    </row>
    <row r="29" s="365" customFormat="true" ht="12" hidden="false" customHeight="false" outlineLevel="0" collapsed="false">
      <c r="A29" s="397"/>
      <c r="B29" s="51"/>
    </row>
    <row r="30" s="365" customFormat="true" ht="12" hidden="false" customHeight="false" outlineLevel="0" collapsed="false">
      <c r="A30" s="397"/>
      <c r="B30" s="51"/>
    </row>
  </sheetData>
  <mergeCells count="10">
    <mergeCell ref="A1:H1"/>
    <mergeCell ref="I1:P1"/>
    <mergeCell ref="A3:A6"/>
    <mergeCell ref="L3:O3"/>
    <mergeCell ref="P3:P6"/>
    <mergeCell ref="A16:H16"/>
    <mergeCell ref="I16:P16"/>
    <mergeCell ref="A18:A21"/>
    <mergeCell ref="C18:E18"/>
    <mergeCell ref="P18:P21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7" activeCellId="0" sqref="A17:M28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5"/>
    <col collapsed="false" customWidth="true" hidden="false" outlineLevel="0" max="2" min="2" style="2" width="14.36"/>
    <col collapsed="false" customWidth="true" hidden="false" outlineLevel="0" max="3" min="3" style="2" width="15.24"/>
    <col collapsed="false" customWidth="true" hidden="false" outlineLevel="0" max="4" min="4" style="2" width="15.99"/>
    <col collapsed="false" customWidth="true" hidden="false" outlineLevel="0" max="5" min="5" style="3" width="14.87"/>
    <col collapsed="false" customWidth="true" hidden="false" outlineLevel="0" max="6" min="6" style="3" width="13.62"/>
    <col collapsed="false" customWidth="true" hidden="false" outlineLevel="0" max="7" min="7" style="3" width="12.62"/>
    <col collapsed="false" customWidth="true" hidden="false" outlineLevel="0" max="8" min="8" style="3" width="9.36"/>
    <col collapsed="false" customWidth="true" hidden="false" outlineLevel="0" max="9" min="9" style="3" width="6.36"/>
    <col collapsed="false" customWidth="true" hidden="false" outlineLevel="0" max="10" min="10" style="3" width="10.37"/>
    <col collapsed="false" customWidth="true" hidden="false" outlineLevel="0" max="11" min="11" style="3" width="6.12"/>
    <col collapsed="false" customWidth="true" hidden="false" outlineLevel="0" max="12" min="12" style="3" width="12.36"/>
    <col collapsed="false" customWidth="true" hidden="false" outlineLevel="0" max="13" min="13" style="3" width="13.49"/>
    <col collapsed="false" customWidth="false" hidden="false" outlineLevel="0" max="257" min="14" style="3" width="8.99"/>
  </cols>
  <sheetData>
    <row r="1" s="5" customFormat="true" ht="27.95" hidden="false" customHeight="true" outlineLevel="0" collapsed="false">
      <c r="A1" s="4" t="s">
        <v>2</v>
      </c>
      <c r="B1" s="4"/>
      <c r="C1" s="4"/>
      <c r="D1" s="4"/>
      <c r="E1" s="4"/>
      <c r="F1" s="4" t="s">
        <v>3</v>
      </c>
      <c r="G1" s="4"/>
      <c r="H1" s="4"/>
      <c r="I1" s="4"/>
      <c r="J1" s="4"/>
      <c r="K1" s="4"/>
      <c r="L1" s="4"/>
      <c r="M1" s="4"/>
    </row>
    <row r="2" s="8" customFormat="true" ht="24.95" hidden="false" customHeight="true" outlineLevel="0" collapsed="false">
      <c r="A2" s="6" t="s">
        <v>4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 t="s">
        <v>5</v>
      </c>
    </row>
    <row r="3" s="8" customFormat="true" ht="19.5" hidden="false" customHeight="true" outlineLevel="0" collapsed="false">
      <c r="A3" s="9" t="s">
        <v>6</v>
      </c>
      <c r="B3" s="10" t="s">
        <v>7</v>
      </c>
      <c r="C3" s="11" t="s">
        <v>8</v>
      </c>
      <c r="D3" s="12"/>
      <c r="E3" s="13"/>
      <c r="F3" s="14" t="s">
        <v>9</v>
      </c>
      <c r="G3" s="14"/>
      <c r="H3" s="14"/>
      <c r="I3" s="14"/>
      <c r="J3" s="14"/>
      <c r="K3" s="14"/>
      <c r="L3" s="14"/>
      <c r="M3" s="15" t="s">
        <v>10</v>
      </c>
    </row>
    <row r="4" s="8" customFormat="true" ht="16.5" hidden="false" customHeight="true" outlineLevel="0" collapsed="false">
      <c r="A4" s="9"/>
      <c r="B4" s="16"/>
      <c r="C4" s="11"/>
      <c r="D4" s="17" t="s">
        <v>11</v>
      </c>
      <c r="E4" s="18" t="s">
        <v>12</v>
      </c>
      <c r="F4" s="19" t="s">
        <v>13</v>
      </c>
      <c r="G4" s="18" t="s">
        <v>14</v>
      </c>
      <c r="H4" s="18" t="s">
        <v>15</v>
      </c>
      <c r="I4" s="18"/>
      <c r="J4" s="19" t="s">
        <v>16</v>
      </c>
      <c r="K4" s="19"/>
      <c r="L4" s="19" t="s">
        <v>17</v>
      </c>
      <c r="M4" s="15"/>
    </row>
    <row r="5" s="8" customFormat="true" ht="15.95" hidden="false" customHeight="true" outlineLevel="0" collapsed="false">
      <c r="A5" s="9"/>
      <c r="B5" s="16" t="s">
        <v>18</v>
      </c>
      <c r="C5" s="11"/>
      <c r="D5" s="20" t="s">
        <v>19</v>
      </c>
      <c r="E5" s="20" t="s">
        <v>20</v>
      </c>
      <c r="F5" s="21"/>
      <c r="G5" s="18"/>
      <c r="H5" s="22" t="s">
        <v>21</v>
      </c>
      <c r="I5" s="22"/>
      <c r="J5" s="22"/>
      <c r="K5" s="22"/>
      <c r="L5" s="20" t="s">
        <v>22</v>
      </c>
      <c r="M5" s="15"/>
    </row>
    <row r="6" s="8" customFormat="true" ht="15.95" hidden="false" customHeight="true" outlineLevel="0" collapsed="false">
      <c r="A6" s="9"/>
      <c r="B6" s="23" t="s">
        <v>23</v>
      </c>
      <c r="C6" s="24" t="s">
        <v>24</v>
      </c>
      <c r="D6" s="13" t="s">
        <v>25</v>
      </c>
      <c r="E6" s="13" t="s">
        <v>26</v>
      </c>
      <c r="F6" s="25" t="s">
        <v>27</v>
      </c>
      <c r="G6" s="13" t="s">
        <v>28</v>
      </c>
      <c r="H6" s="25" t="s">
        <v>29</v>
      </c>
      <c r="I6" s="25"/>
      <c r="J6" s="25" t="s">
        <v>30</v>
      </c>
      <c r="K6" s="25"/>
      <c r="L6" s="25" t="s">
        <v>31</v>
      </c>
      <c r="M6" s="15"/>
    </row>
    <row r="7" s="8" customFormat="true" ht="22.5" hidden="false" customHeight="true" outlineLevel="0" collapsed="false">
      <c r="A7" s="26" t="s">
        <v>32</v>
      </c>
      <c r="B7" s="27" t="n">
        <v>18626</v>
      </c>
      <c r="C7" s="28" t="n">
        <v>16808</v>
      </c>
      <c r="D7" s="29" t="n">
        <v>90.24</v>
      </c>
      <c r="E7" s="30" t="n">
        <v>7608</v>
      </c>
      <c r="F7" s="30" t="n">
        <v>4551</v>
      </c>
      <c r="G7" s="30" t="n">
        <v>2542</v>
      </c>
      <c r="H7" s="31" t="n">
        <v>843</v>
      </c>
      <c r="I7" s="30"/>
      <c r="J7" s="31" t="n">
        <v>1264</v>
      </c>
      <c r="L7" s="32" t="s">
        <v>33</v>
      </c>
      <c r="M7" s="33" t="s">
        <v>32</v>
      </c>
    </row>
    <row r="8" s="8" customFormat="true" ht="22.5" hidden="false" customHeight="true" outlineLevel="0" collapsed="false">
      <c r="A8" s="34" t="s">
        <v>34</v>
      </c>
      <c r="B8" s="35" t="n">
        <v>19287</v>
      </c>
      <c r="C8" s="36" t="n">
        <v>17896</v>
      </c>
      <c r="D8" s="37" t="n">
        <v>92.8</v>
      </c>
      <c r="E8" s="32" t="n">
        <v>8974</v>
      </c>
      <c r="F8" s="32" t="n">
        <v>5049</v>
      </c>
      <c r="G8" s="32" t="n">
        <v>2542</v>
      </c>
      <c r="H8" s="38" t="n">
        <v>1263</v>
      </c>
      <c r="I8" s="32"/>
      <c r="J8" s="38" t="n">
        <v>68</v>
      </c>
      <c r="L8" s="32" t="s">
        <v>33</v>
      </c>
      <c r="M8" s="39" t="s">
        <v>34</v>
      </c>
    </row>
    <row r="9" s="8" customFormat="true" ht="22.5" hidden="false" customHeight="true" outlineLevel="0" collapsed="false">
      <c r="A9" s="34" t="s">
        <v>35</v>
      </c>
      <c r="B9" s="35" t="n">
        <v>19335</v>
      </c>
      <c r="C9" s="36" t="n">
        <v>17953</v>
      </c>
      <c r="D9" s="37" t="n">
        <v>92.85234031549</v>
      </c>
      <c r="E9" s="32" t="n">
        <v>8949</v>
      </c>
      <c r="F9" s="32" t="n">
        <v>5049</v>
      </c>
      <c r="G9" s="32" t="n">
        <v>2553</v>
      </c>
      <c r="H9" s="38" t="n">
        <v>1314</v>
      </c>
      <c r="I9" s="32"/>
      <c r="J9" s="38" t="n">
        <v>88</v>
      </c>
      <c r="L9" s="32" t="s">
        <v>33</v>
      </c>
      <c r="M9" s="39" t="s">
        <v>35</v>
      </c>
    </row>
    <row r="10" s="8" customFormat="true" ht="22.5" hidden="false" customHeight="true" outlineLevel="0" collapsed="false">
      <c r="A10" s="34" t="s">
        <v>36</v>
      </c>
      <c r="B10" s="35" t="n">
        <v>19812</v>
      </c>
      <c r="C10" s="36" t="n">
        <v>19384</v>
      </c>
      <c r="D10" s="37" t="n">
        <v>97.8396931152837</v>
      </c>
      <c r="E10" s="32" t="n">
        <v>8971</v>
      </c>
      <c r="F10" s="32" t="n">
        <v>6304</v>
      </c>
      <c r="G10" s="32" t="n">
        <v>2569</v>
      </c>
      <c r="H10" s="38" t="n">
        <v>1435</v>
      </c>
      <c r="I10" s="32"/>
      <c r="J10" s="38" t="n">
        <v>105</v>
      </c>
      <c r="L10" s="32" t="s">
        <v>33</v>
      </c>
      <c r="M10" s="39" t="s">
        <v>36</v>
      </c>
    </row>
    <row r="11" s="8" customFormat="true" ht="22.5" hidden="false" customHeight="true" outlineLevel="0" collapsed="false">
      <c r="A11" s="34" t="n">
        <v>2000</v>
      </c>
      <c r="B11" s="35" t="n">
        <v>18932</v>
      </c>
      <c r="C11" s="36" t="n">
        <v>19706</v>
      </c>
      <c r="D11" s="37" t="n">
        <v>104.088316078597</v>
      </c>
      <c r="E11" s="32" t="n">
        <v>7239</v>
      </c>
      <c r="F11" s="32" t="n">
        <v>6928</v>
      </c>
      <c r="G11" s="32" t="n">
        <v>4120</v>
      </c>
      <c r="H11" s="38" t="n">
        <v>393</v>
      </c>
      <c r="I11" s="32"/>
      <c r="J11" s="38" t="n">
        <v>1026</v>
      </c>
      <c r="L11" s="32" t="s">
        <v>33</v>
      </c>
      <c r="M11" s="39" t="n">
        <v>2000</v>
      </c>
    </row>
    <row r="12" s="47" customFormat="true" ht="22.5" hidden="false" customHeight="true" outlineLevel="0" collapsed="false">
      <c r="A12" s="40" t="n">
        <v>2001</v>
      </c>
      <c r="B12" s="41" t="n">
        <v>19415</v>
      </c>
      <c r="C12" s="42" t="n">
        <f aca="false">SUM(E12,F12,G12,H12,J12,L12)</f>
        <v>19889</v>
      </c>
      <c r="D12" s="43" t="n">
        <f aca="false">C12*100/B12</f>
        <v>102.441411279938</v>
      </c>
      <c r="E12" s="44" t="n">
        <v>7207</v>
      </c>
      <c r="F12" s="44" t="n">
        <v>6818</v>
      </c>
      <c r="G12" s="44" t="n">
        <v>2756</v>
      </c>
      <c r="H12" s="45" t="n">
        <v>1828</v>
      </c>
      <c r="I12" s="44"/>
      <c r="J12" s="45" t="n">
        <v>1026</v>
      </c>
      <c r="K12" s="44"/>
      <c r="L12" s="44" t="n">
        <v>254</v>
      </c>
      <c r="M12" s="46" t="n">
        <v>2001</v>
      </c>
    </row>
    <row r="13" s="8" customFormat="true" ht="3.75" hidden="false" customHeight="true" outlineLevel="0" collapsed="false">
      <c r="A13" s="48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50"/>
    </row>
    <row r="14" s="8" customFormat="true" ht="15" hidden="false" customHeight="true" outlineLevel="0" collapsed="false">
      <c r="A14" s="51" t="s">
        <v>37</v>
      </c>
      <c r="B14" s="51"/>
      <c r="C14" s="51"/>
      <c r="D14" s="51"/>
      <c r="E14" s="51"/>
      <c r="K14" s="52"/>
      <c r="L14" s="52"/>
      <c r="M14" s="52" t="s">
        <v>38</v>
      </c>
    </row>
    <row r="15" s="8" customFormat="true" ht="15" hidden="false" customHeight="true" outlineLevel="0" collapsed="false">
      <c r="A15" s="51" t="s">
        <v>39</v>
      </c>
      <c r="B15" s="51"/>
      <c r="C15" s="51"/>
      <c r="D15" s="51"/>
      <c r="K15" s="53"/>
      <c r="L15" s="53"/>
    </row>
    <row r="16" s="8" customFormat="true" ht="23.25" hidden="false" customHeight="true" outlineLevel="0" collapsed="false">
      <c r="A16" s="51"/>
      <c r="B16" s="51"/>
      <c r="C16" s="51"/>
      <c r="D16" s="51"/>
    </row>
    <row r="17" s="8" customFormat="true" ht="27.95" hidden="false" customHeight="true" outlineLevel="0" collapsed="false">
      <c r="A17" s="4" t="s">
        <v>40</v>
      </c>
      <c r="B17" s="4"/>
      <c r="C17" s="4"/>
      <c r="D17" s="4"/>
      <c r="E17" s="4"/>
      <c r="F17" s="4" t="s">
        <v>41</v>
      </c>
      <c r="G17" s="4"/>
      <c r="H17" s="4"/>
      <c r="I17" s="4"/>
      <c r="J17" s="4"/>
      <c r="K17" s="4"/>
      <c r="L17" s="4"/>
      <c r="M17" s="4"/>
    </row>
    <row r="18" s="8" customFormat="true" ht="24.95" hidden="false" customHeight="true" outlineLevel="0" collapsed="false">
      <c r="A18" s="54" t="s">
        <v>42</v>
      </c>
      <c r="B18" s="6"/>
      <c r="C18" s="6"/>
      <c r="D18" s="6"/>
      <c r="E18" s="6"/>
      <c r="F18" s="6"/>
      <c r="G18" s="6"/>
      <c r="H18" s="6"/>
      <c r="I18" s="6"/>
      <c r="J18" s="6"/>
      <c r="K18" s="7"/>
      <c r="L18" s="7"/>
      <c r="M18" s="7" t="s">
        <v>5</v>
      </c>
    </row>
    <row r="19" s="8" customFormat="true" ht="16.5" hidden="false" customHeight="true" outlineLevel="0" collapsed="false">
      <c r="A19" s="9" t="s">
        <v>6</v>
      </c>
      <c r="B19" s="55" t="s">
        <v>43</v>
      </c>
      <c r="C19" s="56" t="s">
        <v>44</v>
      </c>
      <c r="D19" s="56" t="s">
        <v>45</v>
      </c>
      <c r="E19" s="57" t="s">
        <v>46</v>
      </c>
      <c r="F19" s="56" t="s">
        <v>47</v>
      </c>
      <c r="G19" s="56" t="s">
        <v>48</v>
      </c>
      <c r="H19" s="56"/>
      <c r="I19" s="56" t="s">
        <v>49</v>
      </c>
      <c r="J19" s="56"/>
      <c r="K19" s="57" t="s">
        <v>50</v>
      </c>
      <c r="L19" s="57"/>
      <c r="M19" s="15" t="s">
        <v>10</v>
      </c>
    </row>
    <row r="20" s="8" customFormat="true" ht="16.5" hidden="false" customHeight="true" outlineLevel="0" collapsed="false">
      <c r="A20" s="9"/>
      <c r="B20" s="58"/>
      <c r="C20" s="55"/>
      <c r="D20" s="55"/>
      <c r="E20" s="18"/>
      <c r="F20" s="59"/>
      <c r="G20" s="60" t="s">
        <v>51</v>
      </c>
      <c r="H20" s="60"/>
      <c r="I20" s="61"/>
      <c r="J20" s="62"/>
      <c r="K20" s="63"/>
      <c r="L20" s="62"/>
      <c r="M20" s="15"/>
    </row>
    <row r="21" s="8" customFormat="true" ht="16.5" hidden="false" customHeight="true" outlineLevel="0" collapsed="false">
      <c r="A21" s="9"/>
      <c r="B21" s="58"/>
      <c r="C21" s="64"/>
      <c r="D21" s="22" t="s">
        <v>52</v>
      </c>
      <c r="E21" s="65" t="s">
        <v>53</v>
      </c>
      <c r="F21" s="60" t="s">
        <v>54</v>
      </c>
      <c r="G21" s="60" t="s">
        <v>55</v>
      </c>
      <c r="H21" s="60"/>
      <c r="I21" s="61"/>
      <c r="J21" s="66"/>
      <c r="K21" s="61"/>
      <c r="L21" s="66"/>
      <c r="M21" s="15"/>
    </row>
    <row r="22" s="8" customFormat="true" ht="16.5" hidden="false" customHeight="true" outlineLevel="0" collapsed="false">
      <c r="A22" s="9"/>
      <c r="B22" s="25" t="s">
        <v>24</v>
      </c>
      <c r="C22" s="25" t="s">
        <v>56</v>
      </c>
      <c r="D22" s="25" t="s">
        <v>57</v>
      </c>
      <c r="E22" s="67" t="s">
        <v>58</v>
      </c>
      <c r="F22" s="68" t="s">
        <v>59</v>
      </c>
      <c r="G22" s="68" t="s">
        <v>60</v>
      </c>
      <c r="H22" s="68"/>
      <c r="I22" s="63" t="s">
        <v>61</v>
      </c>
      <c r="J22" s="63"/>
      <c r="K22" s="69" t="s">
        <v>62</v>
      </c>
      <c r="L22" s="69"/>
      <c r="M22" s="15"/>
    </row>
    <row r="23" s="8" customFormat="true" ht="64.5" hidden="false" customHeight="true" outlineLevel="0" collapsed="false">
      <c r="A23" s="70" t="s">
        <v>63</v>
      </c>
      <c r="B23" s="71" t="n">
        <v>15385</v>
      </c>
      <c r="C23" s="72" t="n">
        <v>11051</v>
      </c>
      <c r="D23" s="72" t="n">
        <v>2982</v>
      </c>
      <c r="E23" s="73" t="n">
        <v>657</v>
      </c>
      <c r="F23" s="74" t="n">
        <v>233</v>
      </c>
      <c r="G23" s="75" t="n">
        <v>103</v>
      </c>
      <c r="H23" s="73"/>
      <c r="I23" s="76"/>
      <c r="J23" s="77" t="n">
        <v>353</v>
      </c>
      <c r="K23" s="74"/>
      <c r="L23" s="78" t="n">
        <v>6</v>
      </c>
      <c r="M23" s="33" t="s">
        <v>63</v>
      </c>
    </row>
    <row r="24" s="8" customFormat="true" ht="64.5" hidden="false" customHeight="true" outlineLevel="0" collapsed="false">
      <c r="A24" s="79" t="s">
        <v>64</v>
      </c>
      <c r="B24" s="80" t="n">
        <f aca="false">SUM(C24:L24)</f>
        <v>18627</v>
      </c>
      <c r="C24" s="80" t="n">
        <v>12042</v>
      </c>
      <c r="D24" s="80" t="n">
        <v>3652</v>
      </c>
      <c r="E24" s="80" t="n">
        <v>2045</v>
      </c>
      <c r="F24" s="80" t="n">
        <v>288</v>
      </c>
      <c r="G24" s="81" t="n">
        <v>169</v>
      </c>
      <c r="H24" s="80"/>
      <c r="I24" s="80"/>
      <c r="J24" s="82" t="n">
        <v>431</v>
      </c>
      <c r="K24" s="80"/>
      <c r="L24" s="82" t="s">
        <v>65</v>
      </c>
      <c r="M24" s="83" t="s">
        <v>64</v>
      </c>
    </row>
    <row r="25" s="8" customFormat="true" ht="4.5" hidden="false" customHeight="true" outlineLevel="0" collapsed="false">
      <c r="A25" s="48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50"/>
    </row>
    <row r="26" s="8" customFormat="true" ht="12" hidden="false" customHeight="false" outlineLevel="0" collapsed="false">
      <c r="A26" s="51" t="s">
        <v>66</v>
      </c>
      <c r="B26" s="85"/>
      <c r="D26" s="86"/>
      <c r="E26" s="86"/>
      <c r="F26" s="86"/>
      <c r="G26" s="86"/>
      <c r="H26" s="86"/>
      <c r="I26" s="86"/>
      <c r="J26" s="86"/>
      <c r="K26" s="53"/>
      <c r="L26" s="53"/>
      <c r="M26" s="53" t="s">
        <v>67</v>
      </c>
    </row>
    <row r="27" s="8" customFormat="true" ht="12" hidden="false" customHeight="false" outlineLevel="0" collapsed="false">
      <c r="A27" s="51"/>
      <c r="B27" s="51"/>
      <c r="C27" s="51"/>
      <c r="D27" s="51"/>
    </row>
    <row r="28" s="8" customFormat="true" ht="12" hidden="false" customHeight="false" outlineLevel="0" collapsed="false">
      <c r="A28" s="51"/>
      <c r="B28" s="51"/>
      <c r="C28" s="51"/>
      <c r="D28" s="51"/>
    </row>
    <row r="29" s="8" customFormat="true" ht="12" hidden="false" customHeight="false" outlineLevel="0" collapsed="false">
      <c r="A29" s="51"/>
      <c r="B29" s="51"/>
      <c r="C29" s="51"/>
      <c r="D29" s="51"/>
    </row>
    <row r="30" s="8" customFormat="true" ht="12" hidden="false" customHeight="false" outlineLevel="0" collapsed="false">
      <c r="A30" s="51"/>
      <c r="B30" s="51"/>
      <c r="C30" s="51"/>
      <c r="D30" s="51"/>
    </row>
    <row r="31" s="8" customFormat="true" ht="12" hidden="false" customHeight="false" outlineLevel="0" collapsed="false">
      <c r="A31" s="51"/>
      <c r="B31" s="51"/>
      <c r="C31" s="51"/>
      <c r="D31" s="51"/>
    </row>
    <row r="32" s="8" customFormat="true" ht="12" hidden="false" customHeight="false" outlineLevel="0" collapsed="false">
      <c r="A32" s="51"/>
      <c r="B32" s="51"/>
      <c r="C32" s="51"/>
      <c r="D32" s="51"/>
    </row>
    <row r="33" s="8" customFormat="true" ht="12" hidden="false" customHeight="false" outlineLevel="0" collapsed="false">
      <c r="A33" s="51"/>
      <c r="B33" s="51"/>
      <c r="C33" s="51"/>
      <c r="D33" s="51"/>
    </row>
    <row r="34" s="8" customFormat="true" ht="12" hidden="false" customHeight="false" outlineLevel="0" collapsed="false">
      <c r="A34" s="51"/>
      <c r="B34" s="51"/>
      <c r="C34" s="51"/>
      <c r="D34" s="51"/>
    </row>
    <row r="35" s="8" customFormat="true" ht="12" hidden="false" customHeight="false" outlineLevel="0" collapsed="false">
      <c r="A35" s="51"/>
      <c r="B35" s="51"/>
      <c r="C35" s="51"/>
      <c r="D35" s="51"/>
    </row>
  </sheetData>
  <mergeCells count="23">
    <mergeCell ref="A1:E1"/>
    <mergeCell ref="F1:M1"/>
    <mergeCell ref="A3:A6"/>
    <mergeCell ref="F3:L3"/>
    <mergeCell ref="M3:M6"/>
    <mergeCell ref="H4:I4"/>
    <mergeCell ref="J4:K4"/>
    <mergeCell ref="H5:I5"/>
    <mergeCell ref="J5:K5"/>
    <mergeCell ref="H6:I6"/>
    <mergeCell ref="J6:K6"/>
    <mergeCell ref="A17:E17"/>
    <mergeCell ref="F17:M17"/>
    <mergeCell ref="A19:A22"/>
    <mergeCell ref="G19:H19"/>
    <mergeCell ref="I19:J19"/>
    <mergeCell ref="K19:L19"/>
    <mergeCell ref="M19:M22"/>
    <mergeCell ref="G20:H20"/>
    <mergeCell ref="G21:H21"/>
    <mergeCell ref="G22:H22"/>
    <mergeCell ref="I22:J22"/>
    <mergeCell ref="K22:L22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9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C40" activeCellId="0" sqref="C40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9.24"/>
    <col collapsed="false" customWidth="true" hidden="false" outlineLevel="0" max="2" min="2" style="2" width="5.99"/>
    <col collapsed="false" customWidth="true" hidden="false" outlineLevel="0" max="3" min="3" style="3" width="11.62"/>
    <col collapsed="false" customWidth="true" hidden="false" outlineLevel="0" max="4" min="4" style="3" width="11.74"/>
    <col collapsed="false" customWidth="true" hidden="false" outlineLevel="0" max="5" min="5" style="3" width="12.75"/>
    <col collapsed="false" customWidth="true" hidden="false" outlineLevel="0" max="6" min="6" style="3" width="11.74"/>
    <col collapsed="false" customWidth="true" hidden="false" outlineLevel="0" max="7" min="7" style="3" width="11.87"/>
    <col collapsed="false" customWidth="true" hidden="true" outlineLevel="0" max="8" min="8" style="87" width="0.5"/>
    <col collapsed="false" customWidth="true" hidden="false" outlineLevel="0" max="9" min="9" style="3" width="10.99"/>
    <col collapsed="false" customWidth="true" hidden="false" outlineLevel="0" max="10" min="10" style="3" width="11.5"/>
    <col collapsed="false" customWidth="true" hidden="false" outlineLevel="0" max="11" min="11" style="3" width="11.87"/>
    <col collapsed="false" customWidth="true" hidden="false" outlineLevel="0" max="13" min="12" style="3" width="9.87"/>
    <col collapsed="false" customWidth="true" hidden="false" outlineLevel="0" max="14" min="14" style="3" width="10.37"/>
    <col collapsed="false" customWidth="true" hidden="false" outlineLevel="0" max="15" min="15" style="88" width="10.62"/>
    <col collapsed="false" customWidth="true" hidden="false" outlineLevel="0" max="16" min="16" style="2" width="9.62"/>
    <col collapsed="false" customWidth="true" hidden="false" outlineLevel="0" max="17" min="17" style="2" width="5.99"/>
    <col collapsed="false" customWidth="true" hidden="false" outlineLevel="0" max="18" min="18" style="3" width="11.62"/>
    <col collapsed="false" customWidth="true" hidden="false" outlineLevel="0" max="19" min="19" style="3" width="11.99"/>
    <col collapsed="false" customWidth="true" hidden="false" outlineLevel="0" max="20" min="20" style="3" width="12.62"/>
    <col collapsed="false" customWidth="true" hidden="false" outlineLevel="0" max="21" min="21" style="3" width="11.74"/>
    <col collapsed="false" customWidth="true" hidden="false" outlineLevel="0" max="22" min="22" style="3" width="11.36"/>
    <col collapsed="false" customWidth="true" hidden="true" outlineLevel="0" max="23" min="23" style="87" width="0.5"/>
    <col collapsed="false" customWidth="true" hidden="false" outlineLevel="0" max="24" min="24" style="3" width="11.36"/>
    <col collapsed="false" customWidth="true" hidden="false" outlineLevel="0" max="26" min="25" style="3" width="11.87"/>
    <col collapsed="false" customWidth="true" hidden="false" outlineLevel="0" max="27" min="27" style="3" width="10.49"/>
    <col collapsed="false" customWidth="true" hidden="false" outlineLevel="0" max="28" min="28" style="3" width="9.12"/>
    <col collapsed="false" customWidth="true" hidden="false" outlineLevel="0" max="29" min="29" style="3" width="11.62"/>
    <col collapsed="false" customWidth="true" hidden="false" outlineLevel="0" max="30" min="30" style="88" width="8.62"/>
    <col collapsed="false" customWidth="false" hidden="false" outlineLevel="0" max="257" min="31" style="3" width="8.99"/>
  </cols>
  <sheetData>
    <row r="1" s="5" customFormat="true" ht="22.5" hidden="false" customHeight="true" outlineLevel="0" collapsed="false">
      <c r="A1" s="4" t="s">
        <v>68</v>
      </c>
      <c r="B1" s="4"/>
      <c r="C1" s="4"/>
      <c r="D1" s="4"/>
      <c r="E1" s="4"/>
      <c r="F1" s="4"/>
      <c r="G1" s="4"/>
      <c r="H1" s="89"/>
      <c r="I1" s="4" t="s">
        <v>69</v>
      </c>
      <c r="J1" s="4"/>
      <c r="K1" s="4"/>
      <c r="L1" s="4"/>
      <c r="M1" s="4"/>
      <c r="N1" s="4"/>
      <c r="O1" s="4"/>
      <c r="P1" s="4" t="s">
        <v>70</v>
      </c>
      <c r="Q1" s="4"/>
      <c r="R1" s="4"/>
      <c r="S1" s="4"/>
      <c r="T1" s="4"/>
      <c r="U1" s="4"/>
      <c r="V1" s="4"/>
      <c r="W1" s="89"/>
      <c r="X1" s="4" t="s">
        <v>71</v>
      </c>
      <c r="Y1" s="4"/>
      <c r="Z1" s="4"/>
      <c r="AA1" s="4"/>
      <c r="AB1" s="4"/>
      <c r="AC1" s="4"/>
      <c r="AD1" s="4"/>
    </row>
    <row r="2" s="8" customFormat="true" ht="15" hidden="false" customHeight="true" outlineLevel="0" collapsed="false">
      <c r="A2" s="6" t="s">
        <v>72</v>
      </c>
      <c r="B2" s="6"/>
      <c r="C2" s="6"/>
      <c r="D2" s="6"/>
      <c r="E2" s="6"/>
      <c r="F2" s="6"/>
      <c r="G2" s="6"/>
      <c r="H2" s="90"/>
      <c r="I2" s="6"/>
      <c r="J2" s="6"/>
      <c r="K2" s="6"/>
      <c r="L2" s="6"/>
      <c r="M2" s="6"/>
      <c r="N2" s="6"/>
      <c r="O2" s="7" t="s">
        <v>73</v>
      </c>
      <c r="P2" s="6" t="s">
        <v>74</v>
      </c>
      <c r="Q2" s="6"/>
      <c r="R2" s="6"/>
      <c r="S2" s="6"/>
      <c r="T2" s="6"/>
      <c r="U2" s="6"/>
      <c r="V2" s="6"/>
      <c r="W2" s="90"/>
      <c r="X2" s="6"/>
      <c r="Y2" s="6"/>
      <c r="Z2" s="6"/>
      <c r="AA2" s="6"/>
      <c r="AB2" s="6"/>
      <c r="AC2" s="6"/>
      <c r="AD2" s="7" t="s">
        <v>73</v>
      </c>
    </row>
    <row r="3" s="8" customFormat="true" ht="16.5" hidden="false" customHeight="true" outlineLevel="0" collapsed="false">
      <c r="A3" s="9" t="s">
        <v>75</v>
      </c>
      <c r="B3" s="9"/>
      <c r="C3" s="91" t="s">
        <v>76</v>
      </c>
      <c r="D3" s="91"/>
      <c r="E3" s="91"/>
      <c r="F3" s="91"/>
      <c r="G3" s="91"/>
      <c r="H3" s="12"/>
      <c r="I3" s="92" t="s">
        <v>77</v>
      </c>
      <c r="J3" s="92"/>
      <c r="K3" s="92"/>
      <c r="L3" s="92"/>
      <c r="M3" s="92"/>
      <c r="N3" s="12"/>
      <c r="O3" s="12"/>
      <c r="P3" s="9" t="s">
        <v>75</v>
      </c>
      <c r="Q3" s="9"/>
      <c r="R3" s="91" t="s">
        <v>78</v>
      </c>
      <c r="S3" s="91"/>
      <c r="T3" s="91"/>
      <c r="U3" s="91"/>
      <c r="V3" s="91"/>
      <c r="W3" s="12"/>
      <c r="X3" s="93" t="s">
        <v>79</v>
      </c>
      <c r="Y3" s="93"/>
      <c r="Z3" s="93"/>
      <c r="AA3" s="93"/>
      <c r="AB3" s="93"/>
      <c r="AC3" s="94"/>
      <c r="AD3" s="95"/>
    </row>
    <row r="4" s="8" customFormat="true" ht="15.75" hidden="false" customHeight="true" outlineLevel="0" collapsed="false">
      <c r="A4" s="9"/>
      <c r="B4" s="9"/>
      <c r="C4" s="19" t="s">
        <v>80</v>
      </c>
      <c r="D4" s="19" t="s">
        <v>81</v>
      </c>
      <c r="E4" s="19" t="s">
        <v>82</v>
      </c>
      <c r="F4" s="19" t="s">
        <v>83</v>
      </c>
      <c r="G4" s="17" t="s">
        <v>84</v>
      </c>
      <c r="H4" s="12"/>
      <c r="I4" s="19" t="s">
        <v>80</v>
      </c>
      <c r="J4" s="19" t="s">
        <v>81</v>
      </c>
      <c r="K4" s="19" t="s">
        <v>82</v>
      </c>
      <c r="L4" s="19" t="s">
        <v>83</v>
      </c>
      <c r="M4" s="96" t="s">
        <v>85</v>
      </c>
      <c r="N4" s="97" t="s">
        <v>86</v>
      </c>
      <c r="O4" s="97"/>
      <c r="P4" s="9"/>
      <c r="Q4" s="9"/>
      <c r="R4" s="19" t="s">
        <v>80</v>
      </c>
      <c r="S4" s="19" t="s">
        <v>81</v>
      </c>
      <c r="T4" s="19" t="s">
        <v>82</v>
      </c>
      <c r="U4" s="19" t="s">
        <v>83</v>
      </c>
      <c r="V4" s="17" t="s">
        <v>84</v>
      </c>
      <c r="W4" s="12"/>
      <c r="X4" s="55" t="s">
        <v>80</v>
      </c>
      <c r="Y4" s="55" t="s">
        <v>81</v>
      </c>
      <c r="Z4" s="55" t="s">
        <v>82</v>
      </c>
      <c r="AA4" s="55" t="s">
        <v>83</v>
      </c>
      <c r="AB4" s="98" t="s">
        <v>87</v>
      </c>
      <c r="AC4" s="20" t="s">
        <v>86</v>
      </c>
      <c r="AD4" s="20"/>
    </row>
    <row r="5" s="8" customFormat="true" ht="12" hidden="false" customHeight="true" outlineLevel="0" collapsed="false">
      <c r="A5" s="9"/>
      <c r="B5" s="9"/>
      <c r="C5" s="21"/>
      <c r="D5" s="22" t="s">
        <v>88</v>
      </c>
      <c r="E5" s="55"/>
      <c r="F5" s="55"/>
      <c r="G5" s="18"/>
      <c r="H5" s="12"/>
      <c r="I5" s="55"/>
      <c r="J5" s="22" t="s">
        <v>88</v>
      </c>
      <c r="K5" s="55"/>
      <c r="L5" s="55"/>
      <c r="M5" s="55"/>
      <c r="N5" s="97" t="s">
        <v>89</v>
      </c>
      <c r="O5" s="97"/>
      <c r="P5" s="9"/>
      <c r="Q5" s="9"/>
      <c r="R5" s="21"/>
      <c r="S5" s="22" t="s">
        <v>88</v>
      </c>
      <c r="T5" s="64"/>
      <c r="U5" s="55"/>
      <c r="V5" s="18"/>
      <c r="W5" s="12"/>
      <c r="X5" s="55"/>
      <c r="Y5" s="22" t="s">
        <v>88</v>
      </c>
      <c r="Z5" s="55"/>
      <c r="AA5" s="55"/>
      <c r="AB5" s="98"/>
      <c r="AC5" s="20" t="s">
        <v>89</v>
      </c>
      <c r="AD5" s="20"/>
    </row>
    <row r="6" s="8" customFormat="true" ht="15" hidden="false" customHeight="true" outlineLevel="0" collapsed="false">
      <c r="A6" s="9"/>
      <c r="B6" s="9"/>
      <c r="C6" s="25" t="s">
        <v>24</v>
      </c>
      <c r="D6" s="25" t="s">
        <v>90</v>
      </c>
      <c r="E6" s="25" t="s">
        <v>91</v>
      </c>
      <c r="F6" s="25" t="s">
        <v>92</v>
      </c>
      <c r="G6" s="13" t="s">
        <v>93</v>
      </c>
      <c r="H6" s="12"/>
      <c r="I6" s="25" t="s">
        <v>24</v>
      </c>
      <c r="J6" s="25" t="s">
        <v>90</v>
      </c>
      <c r="K6" s="25" t="s">
        <v>91</v>
      </c>
      <c r="L6" s="25" t="s">
        <v>92</v>
      </c>
      <c r="M6" s="25" t="s">
        <v>93</v>
      </c>
      <c r="N6" s="99"/>
      <c r="O6" s="24"/>
      <c r="P6" s="9"/>
      <c r="Q6" s="9"/>
      <c r="R6" s="25" t="s">
        <v>24</v>
      </c>
      <c r="S6" s="25" t="s">
        <v>90</v>
      </c>
      <c r="T6" s="25" t="s">
        <v>91</v>
      </c>
      <c r="U6" s="25" t="s">
        <v>92</v>
      </c>
      <c r="V6" s="13" t="s">
        <v>93</v>
      </c>
      <c r="W6" s="12"/>
      <c r="X6" s="25" t="s">
        <v>24</v>
      </c>
      <c r="Y6" s="25" t="s">
        <v>90</v>
      </c>
      <c r="Z6" s="25" t="s">
        <v>91</v>
      </c>
      <c r="AA6" s="25" t="s">
        <v>92</v>
      </c>
      <c r="AB6" s="100" t="s">
        <v>94</v>
      </c>
      <c r="AC6" s="13"/>
      <c r="AD6" s="24"/>
    </row>
    <row r="7" s="8" customFormat="true" ht="17.1" hidden="false" customHeight="true" outlineLevel="0" collapsed="false">
      <c r="A7" s="26" t="s">
        <v>32</v>
      </c>
      <c r="B7" s="101" t="s">
        <v>95</v>
      </c>
      <c r="C7" s="102" t="n">
        <v>234</v>
      </c>
      <c r="D7" s="103" t="n">
        <v>171</v>
      </c>
      <c r="E7" s="71" t="n">
        <v>44</v>
      </c>
      <c r="F7" s="73" t="n">
        <v>1</v>
      </c>
      <c r="G7" s="71" t="n">
        <v>18</v>
      </c>
      <c r="H7" s="74"/>
      <c r="I7" s="103" t="n">
        <v>230</v>
      </c>
      <c r="J7" s="103" t="n">
        <v>165</v>
      </c>
      <c r="K7" s="71" t="n">
        <v>42</v>
      </c>
      <c r="L7" s="73" t="n">
        <v>1</v>
      </c>
      <c r="M7" s="71" t="n">
        <v>12</v>
      </c>
      <c r="N7" s="104" t="s">
        <v>32</v>
      </c>
      <c r="O7" s="53" t="s">
        <v>96</v>
      </c>
      <c r="P7" s="26" t="s">
        <v>32</v>
      </c>
      <c r="Q7" s="101" t="s">
        <v>95</v>
      </c>
      <c r="R7" s="105" t="n">
        <v>14</v>
      </c>
      <c r="S7" s="72" t="n">
        <v>6</v>
      </c>
      <c r="T7" s="72" t="n">
        <v>2</v>
      </c>
      <c r="U7" s="74" t="s">
        <v>65</v>
      </c>
      <c r="V7" s="72" t="n">
        <v>6</v>
      </c>
      <c r="W7" s="74"/>
      <c r="X7" s="73" t="s">
        <v>65</v>
      </c>
      <c r="Y7" s="73" t="s">
        <v>65</v>
      </c>
      <c r="Z7" s="73" t="s">
        <v>65</v>
      </c>
      <c r="AA7" s="74" t="s">
        <v>65</v>
      </c>
      <c r="AB7" s="74" t="s">
        <v>65</v>
      </c>
      <c r="AC7" s="104" t="s">
        <v>32</v>
      </c>
      <c r="AD7" s="53" t="s">
        <v>96</v>
      </c>
    </row>
    <row r="8" s="8" customFormat="true" ht="13.5" hidden="false" customHeight="true" outlineLevel="0" collapsed="false">
      <c r="A8" s="26"/>
      <c r="B8" s="101" t="s">
        <v>97</v>
      </c>
      <c r="C8" s="102" t="n">
        <v>183061</v>
      </c>
      <c r="D8" s="103" t="n">
        <v>169810</v>
      </c>
      <c r="E8" s="71" t="n">
        <v>7692</v>
      </c>
      <c r="F8" s="73" t="n">
        <v>279</v>
      </c>
      <c r="G8" s="71" t="n">
        <v>5284</v>
      </c>
      <c r="H8" s="74"/>
      <c r="I8" s="103" t="n">
        <v>178708</v>
      </c>
      <c r="J8" s="103" t="n">
        <v>167874</v>
      </c>
      <c r="K8" s="71" t="n">
        <v>7367</v>
      </c>
      <c r="L8" s="73" t="n">
        <v>279</v>
      </c>
      <c r="M8" s="71" t="n">
        <v>3192</v>
      </c>
      <c r="N8" s="104" t="s">
        <v>98</v>
      </c>
      <c r="O8" s="104"/>
      <c r="P8" s="26"/>
      <c r="Q8" s="101" t="s">
        <v>97</v>
      </c>
      <c r="R8" s="105" t="n">
        <v>4353</v>
      </c>
      <c r="S8" s="72" t="n">
        <v>1936</v>
      </c>
      <c r="T8" s="72" t="n">
        <v>352</v>
      </c>
      <c r="U8" s="74" t="s">
        <v>65</v>
      </c>
      <c r="V8" s="72" t="n">
        <v>2092</v>
      </c>
      <c r="W8" s="74"/>
      <c r="X8" s="73" t="s">
        <v>65</v>
      </c>
      <c r="Y8" s="73" t="s">
        <v>65</v>
      </c>
      <c r="Z8" s="73" t="s">
        <v>65</v>
      </c>
      <c r="AA8" s="74" t="s">
        <v>65</v>
      </c>
      <c r="AB8" s="74" t="s">
        <v>65</v>
      </c>
      <c r="AC8" s="104" t="s">
        <v>98</v>
      </c>
      <c r="AD8" s="104"/>
    </row>
    <row r="9" s="8" customFormat="true" ht="17.1" hidden="false" customHeight="true" outlineLevel="0" collapsed="false">
      <c r="A9" s="26" t="s">
        <v>34</v>
      </c>
      <c r="B9" s="101" t="s">
        <v>95</v>
      </c>
      <c r="C9" s="102" t="n">
        <v>235</v>
      </c>
      <c r="D9" s="103" t="n">
        <v>171</v>
      </c>
      <c r="E9" s="71" t="n">
        <v>42</v>
      </c>
      <c r="F9" s="73" t="s">
        <v>65</v>
      </c>
      <c r="G9" s="71" t="n">
        <v>22</v>
      </c>
      <c r="H9" s="74"/>
      <c r="I9" s="103" t="n">
        <v>234</v>
      </c>
      <c r="J9" s="103" t="n">
        <v>170</v>
      </c>
      <c r="K9" s="71" t="n">
        <v>42</v>
      </c>
      <c r="L9" s="73" t="s">
        <v>65</v>
      </c>
      <c r="M9" s="71" t="n">
        <v>22</v>
      </c>
      <c r="N9" s="104" t="s">
        <v>34</v>
      </c>
      <c r="O9" s="53" t="s">
        <v>96</v>
      </c>
      <c r="P9" s="26" t="s">
        <v>34</v>
      </c>
      <c r="Q9" s="101" t="s">
        <v>95</v>
      </c>
      <c r="R9" s="105" t="n">
        <v>1</v>
      </c>
      <c r="S9" s="72" t="n">
        <v>1</v>
      </c>
      <c r="T9" s="72" t="s">
        <v>65</v>
      </c>
      <c r="U9" s="74" t="s">
        <v>65</v>
      </c>
      <c r="V9" s="72" t="s">
        <v>65</v>
      </c>
      <c r="W9" s="74"/>
      <c r="X9" s="73" t="s">
        <v>65</v>
      </c>
      <c r="Y9" s="73" t="s">
        <v>65</v>
      </c>
      <c r="Z9" s="73" t="s">
        <v>65</v>
      </c>
      <c r="AA9" s="74" t="s">
        <v>65</v>
      </c>
      <c r="AB9" s="74" t="s">
        <v>65</v>
      </c>
      <c r="AC9" s="104" t="s">
        <v>34</v>
      </c>
      <c r="AD9" s="53" t="s">
        <v>96</v>
      </c>
    </row>
    <row r="10" s="8" customFormat="true" ht="13.5" hidden="false" customHeight="true" outlineLevel="0" collapsed="false">
      <c r="A10" s="26"/>
      <c r="B10" s="101" t="s">
        <v>97</v>
      </c>
      <c r="C10" s="102" t="n">
        <v>175197</v>
      </c>
      <c r="D10" s="103" t="n">
        <v>154934</v>
      </c>
      <c r="E10" s="71" t="n">
        <v>15814</v>
      </c>
      <c r="F10" s="73" t="s">
        <v>65</v>
      </c>
      <c r="G10" s="71" t="n">
        <v>4449</v>
      </c>
      <c r="H10" s="74"/>
      <c r="I10" s="103" t="n">
        <v>175036</v>
      </c>
      <c r="J10" s="103" t="n">
        <v>154773</v>
      </c>
      <c r="K10" s="71" t="n">
        <v>15814</v>
      </c>
      <c r="L10" s="73" t="s">
        <v>65</v>
      </c>
      <c r="M10" s="71" t="n">
        <v>4449</v>
      </c>
      <c r="N10" s="104" t="s">
        <v>98</v>
      </c>
      <c r="O10" s="104"/>
      <c r="P10" s="26"/>
      <c r="Q10" s="101" t="s">
        <v>97</v>
      </c>
      <c r="R10" s="105" t="n">
        <v>161</v>
      </c>
      <c r="S10" s="72" t="n">
        <v>161</v>
      </c>
      <c r="T10" s="72" t="s">
        <v>65</v>
      </c>
      <c r="U10" s="74" t="s">
        <v>65</v>
      </c>
      <c r="V10" s="72" t="s">
        <v>65</v>
      </c>
      <c r="W10" s="74"/>
      <c r="X10" s="73" t="s">
        <v>65</v>
      </c>
      <c r="Y10" s="73" t="s">
        <v>65</v>
      </c>
      <c r="Z10" s="73" t="s">
        <v>65</v>
      </c>
      <c r="AA10" s="74" t="s">
        <v>65</v>
      </c>
      <c r="AB10" s="74" t="s">
        <v>65</v>
      </c>
      <c r="AC10" s="104" t="s">
        <v>98</v>
      </c>
      <c r="AD10" s="104"/>
    </row>
    <row r="11" s="8" customFormat="true" ht="17.1" hidden="false" customHeight="true" outlineLevel="0" collapsed="false">
      <c r="A11" s="26" t="s">
        <v>35</v>
      </c>
      <c r="B11" s="101" t="s">
        <v>95</v>
      </c>
      <c r="C11" s="102" t="n">
        <v>105</v>
      </c>
      <c r="D11" s="103" t="n">
        <v>80</v>
      </c>
      <c r="E11" s="71" t="n">
        <v>13</v>
      </c>
      <c r="F11" s="73" t="n">
        <v>0</v>
      </c>
      <c r="G11" s="71" t="n">
        <v>12</v>
      </c>
      <c r="H11" s="74"/>
      <c r="I11" s="103" t="n">
        <v>83</v>
      </c>
      <c r="J11" s="103" t="n">
        <v>61</v>
      </c>
      <c r="K11" s="71" t="n">
        <v>10</v>
      </c>
      <c r="L11" s="73" t="n">
        <v>0</v>
      </c>
      <c r="M11" s="71" t="n">
        <v>12</v>
      </c>
      <c r="N11" s="104" t="s">
        <v>35</v>
      </c>
      <c r="O11" s="53" t="s">
        <v>96</v>
      </c>
      <c r="P11" s="26" t="s">
        <v>35</v>
      </c>
      <c r="Q11" s="101" t="s">
        <v>95</v>
      </c>
      <c r="R11" s="105" t="n">
        <v>21</v>
      </c>
      <c r="S11" s="72" t="n">
        <v>18</v>
      </c>
      <c r="T11" s="72" t="n">
        <v>3</v>
      </c>
      <c r="U11" s="74" t="n">
        <v>0</v>
      </c>
      <c r="V11" s="72" t="n">
        <v>0</v>
      </c>
      <c r="W11" s="74"/>
      <c r="X11" s="73" t="n">
        <v>1</v>
      </c>
      <c r="Y11" s="73" t="n">
        <v>1</v>
      </c>
      <c r="Z11" s="73" t="n">
        <v>0</v>
      </c>
      <c r="AA11" s="74" t="n">
        <v>0</v>
      </c>
      <c r="AB11" s="74" t="n">
        <v>0</v>
      </c>
      <c r="AC11" s="104" t="s">
        <v>35</v>
      </c>
      <c r="AD11" s="53" t="s">
        <v>96</v>
      </c>
    </row>
    <row r="12" s="8" customFormat="true" ht="13.5" hidden="false" customHeight="true" outlineLevel="0" collapsed="false">
      <c r="A12" s="26"/>
      <c r="B12" s="101" t="s">
        <v>97</v>
      </c>
      <c r="C12" s="102" t="n">
        <v>43699</v>
      </c>
      <c r="D12" s="103" t="n">
        <v>39332</v>
      </c>
      <c r="E12" s="71" t="n">
        <v>1989</v>
      </c>
      <c r="F12" s="73" t="n">
        <v>0</v>
      </c>
      <c r="G12" s="71" t="n">
        <v>2378</v>
      </c>
      <c r="H12" s="74"/>
      <c r="I12" s="103" t="n">
        <v>39144</v>
      </c>
      <c r="J12" s="103" t="n">
        <v>35016</v>
      </c>
      <c r="K12" s="71" t="n">
        <v>1750</v>
      </c>
      <c r="L12" s="73" t="n">
        <v>0</v>
      </c>
      <c r="M12" s="71" t="n">
        <v>2378</v>
      </c>
      <c r="N12" s="104" t="s">
        <v>98</v>
      </c>
      <c r="O12" s="104"/>
      <c r="P12" s="26"/>
      <c r="Q12" s="101" t="s">
        <v>97</v>
      </c>
      <c r="R12" s="71" t="n">
        <v>4428</v>
      </c>
      <c r="S12" s="72" t="n">
        <v>4189</v>
      </c>
      <c r="T12" s="72" t="n">
        <v>239</v>
      </c>
      <c r="U12" s="74" t="n">
        <v>0</v>
      </c>
      <c r="V12" s="72" t="n">
        <v>0</v>
      </c>
      <c r="W12" s="74"/>
      <c r="X12" s="73" t="n">
        <v>127</v>
      </c>
      <c r="Y12" s="73" t="n">
        <v>127</v>
      </c>
      <c r="Z12" s="73" t="n">
        <v>0</v>
      </c>
      <c r="AA12" s="74" t="n">
        <v>0</v>
      </c>
      <c r="AB12" s="74" t="n">
        <v>0</v>
      </c>
      <c r="AC12" s="104" t="s">
        <v>98</v>
      </c>
      <c r="AD12" s="104"/>
    </row>
    <row r="13" s="8" customFormat="true" ht="17.1" hidden="false" customHeight="true" outlineLevel="0" collapsed="false">
      <c r="A13" s="106" t="n">
        <v>1999</v>
      </c>
      <c r="B13" s="107" t="s">
        <v>95</v>
      </c>
      <c r="C13" s="103" t="n">
        <v>251</v>
      </c>
      <c r="D13" s="103" t="n">
        <v>185</v>
      </c>
      <c r="E13" s="71" t="n">
        <v>48</v>
      </c>
      <c r="F13" s="73" t="n">
        <v>5</v>
      </c>
      <c r="G13" s="71" t="n">
        <v>13</v>
      </c>
      <c r="H13" s="74"/>
      <c r="I13" s="103" t="n">
        <v>204</v>
      </c>
      <c r="J13" s="103" t="n">
        <v>159</v>
      </c>
      <c r="K13" s="71" t="n">
        <v>32</v>
      </c>
      <c r="L13" s="73" t="n">
        <v>2</v>
      </c>
      <c r="M13" s="71" t="n">
        <v>11</v>
      </c>
      <c r="N13" s="104" t="s">
        <v>36</v>
      </c>
      <c r="O13" s="53" t="s">
        <v>99</v>
      </c>
      <c r="P13" s="106" t="s">
        <v>36</v>
      </c>
      <c r="Q13" s="107" t="s">
        <v>95</v>
      </c>
      <c r="R13" s="71" t="n">
        <v>47</v>
      </c>
      <c r="S13" s="72" t="n">
        <v>26</v>
      </c>
      <c r="T13" s="72" t="n">
        <v>16</v>
      </c>
      <c r="U13" s="74" t="n">
        <v>3</v>
      </c>
      <c r="V13" s="72" t="n">
        <v>2</v>
      </c>
      <c r="W13" s="74"/>
      <c r="X13" s="73" t="n">
        <v>0</v>
      </c>
      <c r="Y13" s="73" t="n">
        <v>0</v>
      </c>
      <c r="Z13" s="73" t="n">
        <v>0</v>
      </c>
      <c r="AA13" s="74" t="n">
        <v>0</v>
      </c>
      <c r="AB13" s="74" t="n">
        <v>0</v>
      </c>
      <c r="AC13" s="104" t="s">
        <v>36</v>
      </c>
      <c r="AD13" s="53" t="s">
        <v>99</v>
      </c>
    </row>
    <row r="14" s="8" customFormat="true" ht="13.5" hidden="false" customHeight="true" outlineLevel="0" collapsed="false">
      <c r="A14" s="106"/>
      <c r="B14" s="107" t="s">
        <v>97</v>
      </c>
      <c r="C14" s="103" t="n">
        <v>125965</v>
      </c>
      <c r="D14" s="103" t="n">
        <v>118555</v>
      </c>
      <c r="E14" s="71" t="n">
        <v>4460</v>
      </c>
      <c r="F14" s="73" t="n">
        <v>548</v>
      </c>
      <c r="G14" s="71" t="n">
        <v>2402</v>
      </c>
      <c r="H14" s="74"/>
      <c r="I14" s="103" t="n">
        <v>120065</v>
      </c>
      <c r="J14" s="103" t="n">
        <v>113760</v>
      </c>
      <c r="K14" s="71" t="n">
        <v>3527</v>
      </c>
      <c r="L14" s="73" t="n">
        <v>394</v>
      </c>
      <c r="M14" s="71" t="n">
        <v>2384</v>
      </c>
      <c r="N14" s="104" t="s">
        <v>98</v>
      </c>
      <c r="O14" s="104"/>
      <c r="P14" s="106"/>
      <c r="Q14" s="107" t="s">
        <v>97</v>
      </c>
      <c r="R14" s="71" t="n">
        <v>5900</v>
      </c>
      <c r="S14" s="72" t="n">
        <v>4795</v>
      </c>
      <c r="T14" s="72" t="n">
        <v>933</v>
      </c>
      <c r="U14" s="74" t="n">
        <v>154</v>
      </c>
      <c r="V14" s="72" t="n">
        <v>18</v>
      </c>
      <c r="W14" s="74"/>
      <c r="X14" s="73" t="n">
        <v>0</v>
      </c>
      <c r="Y14" s="73" t="n">
        <v>0</v>
      </c>
      <c r="Z14" s="73" t="n">
        <v>0</v>
      </c>
      <c r="AA14" s="74" t="n">
        <v>0</v>
      </c>
      <c r="AB14" s="74" t="n">
        <v>0</v>
      </c>
      <c r="AC14" s="104" t="s">
        <v>98</v>
      </c>
      <c r="AD14" s="104"/>
    </row>
    <row r="15" s="8" customFormat="true" ht="17.1" hidden="false" customHeight="true" outlineLevel="0" collapsed="false">
      <c r="A15" s="106" t="n">
        <v>2000</v>
      </c>
      <c r="B15" s="107" t="s">
        <v>95</v>
      </c>
      <c r="C15" s="103" t="n">
        <v>241</v>
      </c>
      <c r="D15" s="103" t="n">
        <v>152</v>
      </c>
      <c r="E15" s="71" t="n">
        <v>43</v>
      </c>
      <c r="F15" s="73" t="n">
        <v>3</v>
      </c>
      <c r="G15" s="71" t="n">
        <v>43</v>
      </c>
      <c r="H15" s="74"/>
      <c r="I15" s="103" t="n">
        <v>160</v>
      </c>
      <c r="J15" s="103" t="n">
        <v>113</v>
      </c>
      <c r="K15" s="71" t="n">
        <v>26</v>
      </c>
      <c r="L15" s="73" t="n">
        <v>3</v>
      </c>
      <c r="M15" s="71" t="n">
        <v>18</v>
      </c>
      <c r="N15" s="104" t="s">
        <v>64</v>
      </c>
      <c r="O15" s="53" t="s">
        <v>99</v>
      </c>
      <c r="P15" s="106" t="s">
        <v>64</v>
      </c>
      <c r="Q15" s="107" t="s">
        <v>95</v>
      </c>
      <c r="R15" s="71" t="n">
        <v>78</v>
      </c>
      <c r="S15" s="72" t="n">
        <v>38</v>
      </c>
      <c r="T15" s="72" t="n">
        <v>17</v>
      </c>
      <c r="U15" s="74" t="n">
        <v>0</v>
      </c>
      <c r="V15" s="72" t="n">
        <v>23</v>
      </c>
      <c r="W15" s="74"/>
      <c r="X15" s="73" t="n">
        <v>3</v>
      </c>
      <c r="Y15" s="73" t="n">
        <v>1</v>
      </c>
      <c r="Z15" s="73" t="n">
        <v>0</v>
      </c>
      <c r="AA15" s="74" t="n">
        <v>0</v>
      </c>
      <c r="AB15" s="74" t="n">
        <v>2</v>
      </c>
      <c r="AC15" s="104" t="s">
        <v>64</v>
      </c>
      <c r="AD15" s="53" t="s">
        <v>99</v>
      </c>
    </row>
    <row r="16" s="8" customFormat="true" ht="13.5" hidden="false" customHeight="true" outlineLevel="0" collapsed="false">
      <c r="A16" s="106"/>
      <c r="B16" s="107" t="s">
        <v>97</v>
      </c>
      <c r="C16" s="103" t="n">
        <v>120973</v>
      </c>
      <c r="D16" s="103" t="n">
        <v>112829</v>
      </c>
      <c r="E16" s="71" t="n">
        <v>3137</v>
      </c>
      <c r="F16" s="73" t="n">
        <v>333</v>
      </c>
      <c r="G16" s="71" t="n">
        <v>4674</v>
      </c>
      <c r="H16" s="74"/>
      <c r="I16" s="103" t="n">
        <v>106370</v>
      </c>
      <c r="J16" s="103" t="n">
        <v>101686</v>
      </c>
      <c r="K16" s="71" t="n">
        <v>2114</v>
      </c>
      <c r="L16" s="73" t="n">
        <v>333</v>
      </c>
      <c r="M16" s="71" t="n">
        <v>2237</v>
      </c>
      <c r="N16" s="104" t="s">
        <v>98</v>
      </c>
      <c r="O16" s="104"/>
      <c r="P16" s="106"/>
      <c r="Q16" s="107" t="s">
        <v>97</v>
      </c>
      <c r="R16" s="71" t="n">
        <v>14005</v>
      </c>
      <c r="S16" s="72" t="n">
        <v>10726</v>
      </c>
      <c r="T16" s="72" t="n">
        <v>1023</v>
      </c>
      <c r="U16" s="74" t="n">
        <v>0</v>
      </c>
      <c r="V16" s="72" t="n">
        <v>2256</v>
      </c>
      <c r="W16" s="74"/>
      <c r="X16" s="73" t="n">
        <v>598</v>
      </c>
      <c r="Y16" s="73" t="n">
        <v>417</v>
      </c>
      <c r="Z16" s="73" t="n">
        <v>0</v>
      </c>
      <c r="AA16" s="74" t="n">
        <v>0</v>
      </c>
      <c r="AB16" s="74" t="n">
        <v>181</v>
      </c>
      <c r="AC16" s="104" t="s">
        <v>98</v>
      </c>
      <c r="AD16" s="104"/>
    </row>
    <row r="17" s="47" customFormat="true" ht="17.1" hidden="false" customHeight="true" outlineLevel="0" collapsed="false">
      <c r="A17" s="108" t="n">
        <v>2001</v>
      </c>
      <c r="B17" s="109" t="s">
        <v>95</v>
      </c>
      <c r="C17" s="110" t="n">
        <f aca="false">C20+C22+C24+C26+C28+C30+C32+C34</f>
        <v>238</v>
      </c>
      <c r="D17" s="110" t="n">
        <f aca="false">D20+D22+D24+D26+D28+D30+D32+D34</f>
        <v>102</v>
      </c>
      <c r="E17" s="111" t="n">
        <f aca="false">E20+E22+E24+E26+E28+E30+E32+E34</f>
        <v>48</v>
      </c>
      <c r="F17" s="112" t="n">
        <f aca="false">F20+F22+F24+F26+F28+F30+F32+F34</f>
        <v>4</v>
      </c>
      <c r="G17" s="111" t="n">
        <f aca="false">G20+G22+G24+G26+G28+G30+G32+G34</f>
        <v>84</v>
      </c>
      <c r="H17" s="113"/>
      <c r="I17" s="110" t="n">
        <f aca="false">I20+I22+I24+I26+I28+I30+I32+I34</f>
        <v>174</v>
      </c>
      <c r="J17" s="110" t="n">
        <f aca="false">J20+J22+J24+J26+J28+J30+J32+J34</f>
        <v>93</v>
      </c>
      <c r="K17" s="110" t="n">
        <f aca="false">K20+K22+K24+K26+K28+K30+K32+K34</f>
        <v>27</v>
      </c>
      <c r="L17" s="110" t="n">
        <f aca="false">L20+L22+L24+L26+L28+L30+L32+L34</f>
        <v>3</v>
      </c>
      <c r="M17" s="110" t="n">
        <f aca="false">M20+M22+M24+M26+M28+M30+M32+M34</f>
        <v>51</v>
      </c>
      <c r="N17" s="114" t="s">
        <v>100</v>
      </c>
      <c r="O17" s="115" t="s">
        <v>99</v>
      </c>
      <c r="P17" s="116" t="s">
        <v>100</v>
      </c>
      <c r="Q17" s="117" t="s">
        <v>95</v>
      </c>
      <c r="R17" s="111" t="n">
        <f aca="false">R20+R22+R24+R26+R28+R30+R32+R34</f>
        <v>64</v>
      </c>
      <c r="S17" s="118" t="n">
        <f aca="false">S20+S22+S24+S26+S28+S30+S32+S34</f>
        <v>9</v>
      </c>
      <c r="T17" s="118" t="n">
        <f aca="false">T20+T22+T24+T26+T28+T30+T32+T34</f>
        <v>21</v>
      </c>
      <c r="U17" s="113" t="n">
        <f aca="false">U20+U22+U24+U26+U28+U30+U32+U34</f>
        <v>1</v>
      </c>
      <c r="V17" s="118" t="n">
        <f aca="false">V20+V22+V24+V26+V28+V30+V32+V34</f>
        <v>33</v>
      </c>
      <c r="W17" s="113"/>
      <c r="X17" s="112" t="n">
        <f aca="false">X20+X22+X24+X26+X28+X30+X32+X34</f>
        <v>0</v>
      </c>
      <c r="Y17" s="112" t="n">
        <f aca="false">Y20+Y22+Y24+Y26+Y28+Y30+Y32+Y34</f>
        <v>0</v>
      </c>
      <c r="Z17" s="112" t="n">
        <f aca="false">Z20+Z22+Z24+Z26+Z28+Z30+Z32+Z34</f>
        <v>0</v>
      </c>
      <c r="AA17" s="113" t="n">
        <f aca="false">AA20+AA22+AA24+AA26+AA28+AA30+AA32+AA34</f>
        <v>0</v>
      </c>
      <c r="AB17" s="113" t="n">
        <f aca="false">AB20+AB22+AB24+AB26+AB28+AB30+AB32+AB34</f>
        <v>0</v>
      </c>
      <c r="AC17" s="114" t="s">
        <v>100</v>
      </c>
      <c r="AD17" s="115" t="s">
        <v>99</v>
      </c>
    </row>
    <row r="18" s="47" customFormat="true" ht="16.5" hidden="false" customHeight="true" outlineLevel="0" collapsed="false">
      <c r="A18" s="108"/>
      <c r="B18" s="109" t="s">
        <v>97</v>
      </c>
      <c r="C18" s="110" t="n">
        <f aca="false">C21+C23+C25+C27+C29+C31+C33+C35</f>
        <v>284382</v>
      </c>
      <c r="D18" s="110" t="n">
        <f aca="false">D21+D23+D25+D27+D29+D31+D33+D35</f>
        <v>261973</v>
      </c>
      <c r="E18" s="111" t="n">
        <f aca="false">E21+E23+E25+E27+E29+E31+E33+E35</f>
        <v>4150</v>
      </c>
      <c r="F18" s="112" t="n">
        <f aca="false">F21+F23+F25+F27+F29+F31+F33+F35</f>
        <v>530</v>
      </c>
      <c r="G18" s="111" t="n">
        <f aca="false">G21+G23+G25+G27+G29+G31+G33+G35</f>
        <v>17729</v>
      </c>
      <c r="H18" s="113"/>
      <c r="I18" s="110" t="n">
        <f aca="false">I21+I23+I25+I27+I29+I31+I33+I35</f>
        <v>272117</v>
      </c>
      <c r="J18" s="110" t="n">
        <f aca="false">J21+J23+J25+J27+J29+J31+J33+J35</f>
        <v>258865</v>
      </c>
      <c r="K18" s="110" t="n">
        <f aca="false">K21+K23+K25+K27+K29+K31+K33+K35</f>
        <v>2628</v>
      </c>
      <c r="L18" s="110" t="n">
        <f aca="false">L21+L23+L25+L27+L29+L31+L33+L35</f>
        <v>464</v>
      </c>
      <c r="M18" s="110" t="n">
        <f aca="false">M21+M23+M25+M27+M29+M31+M33+M35</f>
        <v>10160</v>
      </c>
      <c r="N18" s="119" t="s">
        <v>98</v>
      </c>
      <c r="O18" s="119"/>
      <c r="P18" s="116"/>
      <c r="Q18" s="117" t="s">
        <v>97</v>
      </c>
      <c r="R18" s="111" t="n">
        <f aca="false">R21+R23+R25+R27+R29+R31+R33+R35</f>
        <v>12265</v>
      </c>
      <c r="S18" s="118" t="n">
        <f aca="false">S21+S23+S25+S27+S29+S31+S33+S35</f>
        <v>3108</v>
      </c>
      <c r="T18" s="118" t="n">
        <f aca="false">T21+T23+T25+T27+T29+T31+T33+T35</f>
        <v>1522</v>
      </c>
      <c r="U18" s="113" t="n">
        <f aca="false">U21+U23+U25+U27+U29+U31+U33+U35</f>
        <v>66</v>
      </c>
      <c r="V18" s="118" t="n">
        <f aca="false">V21+V23+V25+V27+V29+V31+V33+V35</f>
        <v>7569</v>
      </c>
      <c r="W18" s="113"/>
      <c r="X18" s="112" t="n">
        <f aca="false">X21+X23+X25+X27+X29+X31+X33+X35</f>
        <v>0</v>
      </c>
      <c r="Y18" s="112" t="n">
        <f aca="false">Y21+Y23+Y25+Y27+Y29+Y31+Y33+Y35</f>
        <v>0</v>
      </c>
      <c r="Z18" s="112" t="n">
        <f aca="false">Z21+Z23+Z25+Z27+Z29+Z31+Z33+Z35</f>
        <v>0</v>
      </c>
      <c r="AA18" s="113" t="n">
        <f aca="false">AA21+AA23+AA25+AA27+AA29+AA31+AA33+AA35</f>
        <v>0</v>
      </c>
      <c r="AB18" s="113" t="n">
        <f aca="false">AB21+AB23+AB25+AB27+AB29+AB31+AB33+AB35</f>
        <v>0</v>
      </c>
      <c r="AC18" s="119" t="s">
        <v>98</v>
      </c>
      <c r="AD18" s="119"/>
    </row>
    <row r="19" s="47" customFormat="true" ht="5.25" hidden="false" customHeight="true" outlineLevel="0" collapsed="false">
      <c r="A19" s="108"/>
      <c r="B19" s="40"/>
      <c r="C19" s="110"/>
      <c r="D19" s="110"/>
      <c r="E19" s="111"/>
      <c r="F19" s="73"/>
      <c r="G19" s="111"/>
      <c r="H19" s="113"/>
      <c r="I19" s="110"/>
      <c r="J19" s="110"/>
      <c r="K19" s="111"/>
      <c r="L19" s="112"/>
      <c r="M19" s="111"/>
      <c r="N19" s="120"/>
      <c r="O19" s="115"/>
      <c r="P19" s="116"/>
      <c r="Q19" s="117"/>
      <c r="R19" s="111"/>
      <c r="S19" s="118"/>
      <c r="T19" s="118"/>
      <c r="U19" s="113"/>
      <c r="V19" s="118"/>
      <c r="W19" s="113"/>
      <c r="X19" s="112"/>
      <c r="Y19" s="112"/>
      <c r="Z19" s="112"/>
      <c r="AA19" s="113"/>
      <c r="AB19" s="113"/>
      <c r="AC19" s="121"/>
      <c r="AD19" s="122"/>
    </row>
    <row r="20" s="8" customFormat="true" ht="17.1" hidden="false" customHeight="true" outlineLevel="0" collapsed="false">
      <c r="A20" s="123" t="s">
        <v>101</v>
      </c>
      <c r="B20" s="101" t="s">
        <v>95</v>
      </c>
      <c r="C20" s="103" t="n">
        <f aca="false">SUM(D20:G20)</f>
        <v>95</v>
      </c>
      <c r="D20" s="103" t="n">
        <f aca="false">J20+S20+Y20</f>
        <v>52</v>
      </c>
      <c r="E20" s="103" t="n">
        <f aca="false">K20+T20+Z20</f>
        <v>28</v>
      </c>
      <c r="F20" s="103" t="n">
        <f aca="false">L20+U20+AA20</f>
        <v>3</v>
      </c>
      <c r="G20" s="103" t="n">
        <f aca="false">M20+V20+AB20</f>
        <v>12</v>
      </c>
      <c r="H20" s="74"/>
      <c r="I20" s="103" t="n">
        <f aca="false">SUM(J20:M20)</f>
        <v>80</v>
      </c>
      <c r="J20" s="103" t="n">
        <v>52</v>
      </c>
      <c r="K20" s="71" t="n">
        <v>18</v>
      </c>
      <c r="L20" s="73" t="n">
        <v>3</v>
      </c>
      <c r="M20" s="71" t="n">
        <v>7</v>
      </c>
      <c r="N20" s="124" t="s">
        <v>102</v>
      </c>
      <c r="O20" s="125" t="s">
        <v>96</v>
      </c>
      <c r="P20" s="126" t="s">
        <v>101</v>
      </c>
      <c r="Q20" s="127" t="s">
        <v>95</v>
      </c>
      <c r="R20" s="71" t="n">
        <f aca="false">SUM(S20:V20)</f>
        <v>15</v>
      </c>
      <c r="S20" s="72" t="n">
        <v>0</v>
      </c>
      <c r="T20" s="72" t="n">
        <v>10</v>
      </c>
      <c r="U20" s="74" t="n">
        <v>0</v>
      </c>
      <c r="V20" s="72" t="n">
        <v>5</v>
      </c>
      <c r="W20" s="74" t="s">
        <v>103</v>
      </c>
      <c r="X20" s="73" t="n">
        <f aca="false">SUM(Y20:AB20)</f>
        <v>0</v>
      </c>
      <c r="Y20" s="73" t="n">
        <v>0</v>
      </c>
      <c r="Z20" s="73" t="n">
        <v>0</v>
      </c>
      <c r="AA20" s="74" t="n">
        <v>0</v>
      </c>
      <c r="AB20" s="74" t="n">
        <v>0</v>
      </c>
      <c r="AC20" s="124" t="s">
        <v>102</v>
      </c>
      <c r="AD20" s="125" t="s">
        <v>96</v>
      </c>
    </row>
    <row r="21" s="8" customFormat="true" ht="15" hidden="false" customHeight="true" outlineLevel="0" collapsed="false">
      <c r="A21" s="123"/>
      <c r="B21" s="101" t="s">
        <v>97</v>
      </c>
      <c r="C21" s="103" t="n">
        <f aca="false">SUM(D21:G21)</f>
        <v>226731</v>
      </c>
      <c r="D21" s="103" t="n">
        <f aca="false">J21+S21+Y21</f>
        <v>222244</v>
      </c>
      <c r="E21" s="103" t="n">
        <f aca="false">K21+T21+Z21</f>
        <v>2589</v>
      </c>
      <c r="F21" s="103" t="n">
        <f aca="false">L21+U21+AA21</f>
        <v>464</v>
      </c>
      <c r="G21" s="103" t="n">
        <f aca="false">M21+V21+AB21</f>
        <v>1434</v>
      </c>
      <c r="H21" s="74"/>
      <c r="I21" s="103" t="n">
        <f aca="false">SUM(J21:M21)</f>
        <v>225468</v>
      </c>
      <c r="J21" s="103" t="n">
        <v>222244</v>
      </c>
      <c r="K21" s="71" t="n">
        <v>1856</v>
      </c>
      <c r="L21" s="73" t="n">
        <v>464</v>
      </c>
      <c r="M21" s="71" t="n">
        <v>904</v>
      </c>
      <c r="N21" s="104" t="s">
        <v>98</v>
      </c>
      <c r="O21" s="104"/>
      <c r="P21" s="126"/>
      <c r="Q21" s="127" t="s">
        <v>97</v>
      </c>
      <c r="R21" s="71" t="n">
        <f aca="false">SUM(S21:V21)</f>
        <v>1263</v>
      </c>
      <c r="S21" s="72" t="n">
        <v>0</v>
      </c>
      <c r="T21" s="72" t="n">
        <v>733</v>
      </c>
      <c r="U21" s="74" t="n">
        <v>0</v>
      </c>
      <c r="V21" s="72" t="n">
        <v>530</v>
      </c>
      <c r="W21" s="74" t="s">
        <v>103</v>
      </c>
      <c r="X21" s="73" t="n">
        <f aca="false">SUM(Y21:AB21)</f>
        <v>0</v>
      </c>
      <c r="Y21" s="73" t="n">
        <v>0</v>
      </c>
      <c r="Z21" s="73" t="n">
        <v>0</v>
      </c>
      <c r="AA21" s="74" t="n">
        <v>0</v>
      </c>
      <c r="AB21" s="74" t="n">
        <v>0</v>
      </c>
      <c r="AC21" s="104" t="s">
        <v>98</v>
      </c>
      <c r="AD21" s="104"/>
    </row>
    <row r="22" s="8" customFormat="true" ht="17.1" hidden="false" customHeight="true" outlineLevel="0" collapsed="false">
      <c r="A22" s="128" t="s">
        <v>104</v>
      </c>
      <c r="B22" s="101" t="s">
        <v>95</v>
      </c>
      <c r="C22" s="103" t="n">
        <f aca="false">SUM(D22:G22)</f>
        <v>1</v>
      </c>
      <c r="D22" s="103" t="n">
        <f aca="false">J22+S22+Y22</f>
        <v>0</v>
      </c>
      <c r="E22" s="103" t="n">
        <f aca="false">K22+T22+Z22</f>
        <v>0</v>
      </c>
      <c r="F22" s="103" t="n">
        <f aca="false">L22+U22+AA22</f>
        <v>0</v>
      </c>
      <c r="G22" s="103" t="n">
        <f aca="false">M22+V22+AB22</f>
        <v>1</v>
      </c>
      <c r="H22" s="74"/>
      <c r="I22" s="103" t="n">
        <f aca="false">SUM(J22:M22)</f>
        <v>0</v>
      </c>
      <c r="J22" s="103" t="n">
        <v>0</v>
      </c>
      <c r="K22" s="71" t="n">
        <v>0</v>
      </c>
      <c r="L22" s="73" t="n">
        <v>0</v>
      </c>
      <c r="M22" s="71" t="n">
        <v>0</v>
      </c>
      <c r="N22" s="124" t="s">
        <v>105</v>
      </c>
      <c r="O22" s="125" t="s">
        <v>96</v>
      </c>
      <c r="P22" s="126" t="s">
        <v>104</v>
      </c>
      <c r="Q22" s="127" t="s">
        <v>95</v>
      </c>
      <c r="R22" s="71" t="n">
        <f aca="false">SUM(S22:V22)</f>
        <v>1</v>
      </c>
      <c r="S22" s="72" t="n">
        <v>0</v>
      </c>
      <c r="T22" s="72" t="n">
        <v>0</v>
      </c>
      <c r="U22" s="74" t="n">
        <v>0</v>
      </c>
      <c r="V22" s="72" t="n">
        <v>1</v>
      </c>
      <c r="W22" s="74" t="s">
        <v>103</v>
      </c>
      <c r="X22" s="73" t="n">
        <f aca="false">SUM(Y22:AB22)</f>
        <v>0</v>
      </c>
      <c r="Y22" s="73" t="n">
        <v>0</v>
      </c>
      <c r="Z22" s="73" t="n">
        <v>0</v>
      </c>
      <c r="AA22" s="74" t="n">
        <v>0</v>
      </c>
      <c r="AB22" s="74" t="n">
        <v>0</v>
      </c>
      <c r="AC22" s="124" t="s">
        <v>105</v>
      </c>
      <c r="AD22" s="125" t="s">
        <v>96</v>
      </c>
    </row>
    <row r="23" s="8" customFormat="true" ht="15" hidden="false" customHeight="true" outlineLevel="0" collapsed="false">
      <c r="A23" s="123"/>
      <c r="B23" s="101" t="s">
        <v>97</v>
      </c>
      <c r="C23" s="103" t="n">
        <f aca="false">SUM(D23:G23)</f>
        <v>476</v>
      </c>
      <c r="D23" s="103" t="n">
        <f aca="false">J23+S23+Y23</f>
        <v>0</v>
      </c>
      <c r="E23" s="103" t="n">
        <f aca="false">K23+T23+Z23</f>
        <v>0</v>
      </c>
      <c r="F23" s="103" t="n">
        <f aca="false">L23+U23+AA23</f>
        <v>0</v>
      </c>
      <c r="G23" s="103" t="n">
        <f aca="false">M23+V23+AB23</f>
        <v>476</v>
      </c>
      <c r="H23" s="74"/>
      <c r="I23" s="103" t="n">
        <f aca="false">SUM(J23:M23)</f>
        <v>0</v>
      </c>
      <c r="J23" s="103" t="n">
        <v>0</v>
      </c>
      <c r="K23" s="71" t="n">
        <v>0</v>
      </c>
      <c r="L23" s="73" t="n">
        <v>0</v>
      </c>
      <c r="M23" s="71" t="n">
        <v>0</v>
      </c>
      <c r="N23" s="104" t="s">
        <v>98</v>
      </c>
      <c r="O23" s="104"/>
      <c r="P23" s="126"/>
      <c r="Q23" s="127" t="s">
        <v>97</v>
      </c>
      <c r="R23" s="71" t="n">
        <f aca="false">SUM(S23:V23)</f>
        <v>476</v>
      </c>
      <c r="S23" s="72" t="n">
        <v>0</v>
      </c>
      <c r="T23" s="72" t="n">
        <v>0</v>
      </c>
      <c r="U23" s="74" t="n">
        <v>0</v>
      </c>
      <c r="V23" s="72" t="n">
        <v>476</v>
      </c>
      <c r="W23" s="74" t="s">
        <v>103</v>
      </c>
      <c r="X23" s="73" t="n">
        <f aca="false">SUM(Y23:AB23)</f>
        <v>0</v>
      </c>
      <c r="Y23" s="73" t="n">
        <v>0</v>
      </c>
      <c r="Z23" s="73" t="n">
        <v>0</v>
      </c>
      <c r="AA23" s="74" t="n">
        <v>0</v>
      </c>
      <c r="AB23" s="74" t="n">
        <v>0</v>
      </c>
      <c r="AC23" s="104" t="s">
        <v>98</v>
      </c>
      <c r="AD23" s="104"/>
    </row>
    <row r="24" s="8" customFormat="true" ht="17.1" hidden="false" customHeight="true" outlineLevel="0" collapsed="false">
      <c r="A24" s="129" t="s">
        <v>106</v>
      </c>
      <c r="B24" s="130" t="s">
        <v>95</v>
      </c>
      <c r="C24" s="103" t="n">
        <f aca="false">SUM(D24:G24)</f>
        <v>30</v>
      </c>
      <c r="D24" s="103" t="n">
        <f aca="false">J24+S24+Y24</f>
        <v>5</v>
      </c>
      <c r="E24" s="103" t="n">
        <f aca="false">K24+T24+Z24</f>
        <v>3</v>
      </c>
      <c r="F24" s="103" t="n">
        <f aca="false">L24+U24+AA24</f>
        <v>0</v>
      </c>
      <c r="G24" s="103" t="n">
        <f aca="false">M24+V24+AB24</f>
        <v>22</v>
      </c>
      <c r="H24" s="74"/>
      <c r="I24" s="103" t="n">
        <f aca="false">SUM(J24:M24)</f>
        <v>17</v>
      </c>
      <c r="J24" s="103" t="n">
        <v>0</v>
      </c>
      <c r="K24" s="71" t="n">
        <v>1</v>
      </c>
      <c r="L24" s="73" t="n">
        <v>0</v>
      </c>
      <c r="M24" s="71" t="n">
        <v>16</v>
      </c>
      <c r="N24" s="124" t="s">
        <v>107</v>
      </c>
      <c r="O24" s="125" t="s">
        <v>96</v>
      </c>
      <c r="P24" s="126" t="s">
        <v>106</v>
      </c>
      <c r="Q24" s="127" t="s">
        <v>95</v>
      </c>
      <c r="R24" s="71" t="n">
        <f aca="false">SUM(S24:V24)</f>
        <v>13</v>
      </c>
      <c r="S24" s="72" t="n">
        <v>5</v>
      </c>
      <c r="T24" s="72" t="n">
        <v>2</v>
      </c>
      <c r="U24" s="74" t="n">
        <v>0</v>
      </c>
      <c r="V24" s="72" t="n">
        <v>6</v>
      </c>
      <c r="W24" s="74" t="s">
        <v>103</v>
      </c>
      <c r="X24" s="73" t="n">
        <f aca="false">SUM(Y24:AB24)</f>
        <v>0</v>
      </c>
      <c r="Y24" s="73" t="n">
        <v>0</v>
      </c>
      <c r="Z24" s="73" t="n">
        <v>0</v>
      </c>
      <c r="AA24" s="74" t="n">
        <v>0</v>
      </c>
      <c r="AB24" s="74" t="n">
        <v>0</v>
      </c>
      <c r="AC24" s="124" t="s">
        <v>107</v>
      </c>
      <c r="AD24" s="125" t="s">
        <v>96</v>
      </c>
    </row>
    <row r="25" s="8" customFormat="true" ht="15" hidden="false" customHeight="true" outlineLevel="0" collapsed="false">
      <c r="A25" s="129"/>
      <c r="B25" s="130" t="s">
        <v>97</v>
      </c>
      <c r="C25" s="103" t="n">
        <f aca="false">SUM(D25:G25)</f>
        <v>11345</v>
      </c>
      <c r="D25" s="103" t="n">
        <f aca="false">J25+S25+Y25</f>
        <v>2223</v>
      </c>
      <c r="E25" s="103" t="n">
        <f aca="false">K25+T25+Z25</f>
        <v>45</v>
      </c>
      <c r="F25" s="103" t="n">
        <f aca="false">L25+U25+AA25</f>
        <v>0</v>
      </c>
      <c r="G25" s="103" t="n">
        <f aca="false">M25+V25+AB25</f>
        <v>9077</v>
      </c>
      <c r="H25" s="74"/>
      <c r="I25" s="103" t="n">
        <f aca="false">SUM(J25:M25)</f>
        <v>5742</v>
      </c>
      <c r="J25" s="103" t="n">
        <v>0</v>
      </c>
      <c r="K25" s="71" t="n">
        <v>26</v>
      </c>
      <c r="L25" s="73" t="n">
        <v>0</v>
      </c>
      <c r="M25" s="71" t="n">
        <v>5716</v>
      </c>
      <c r="N25" s="104" t="s">
        <v>98</v>
      </c>
      <c r="O25" s="104"/>
      <c r="P25" s="126"/>
      <c r="Q25" s="127" t="s">
        <v>97</v>
      </c>
      <c r="R25" s="71" t="n">
        <f aca="false">SUM(S25:V25)</f>
        <v>5603</v>
      </c>
      <c r="S25" s="72" t="n">
        <v>2223</v>
      </c>
      <c r="T25" s="72" t="n">
        <v>19</v>
      </c>
      <c r="U25" s="74" t="n">
        <v>0</v>
      </c>
      <c r="V25" s="72" t="n">
        <v>3361</v>
      </c>
      <c r="W25" s="74" t="s">
        <v>103</v>
      </c>
      <c r="X25" s="73" t="n">
        <f aca="false">SUM(Y25:AB25)</f>
        <v>0</v>
      </c>
      <c r="Y25" s="73" t="n">
        <v>0</v>
      </c>
      <c r="Z25" s="73" t="n">
        <v>0</v>
      </c>
      <c r="AA25" s="74" t="n">
        <v>0</v>
      </c>
      <c r="AB25" s="74" t="n">
        <v>0</v>
      </c>
      <c r="AC25" s="104" t="s">
        <v>98</v>
      </c>
      <c r="AD25" s="104"/>
    </row>
    <row r="26" s="8" customFormat="true" ht="17.1" hidden="false" customHeight="true" outlineLevel="0" collapsed="false">
      <c r="A26" s="129" t="s">
        <v>108</v>
      </c>
      <c r="B26" s="130" t="s">
        <v>95</v>
      </c>
      <c r="C26" s="103" t="n">
        <f aca="false">SUM(D26:G26)</f>
        <v>90</v>
      </c>
      <c r="D26" s="103" t="n">
        <f aca="false">J26+S26+Y26</f>
        <v>34</v>
      </c>
      <c r="E26" s="103" t="n">
        <f aca="false">K26+T26+Z26</f>
        <v>15</v>
      </c>
      <c r="F26" s="103" t="n">
        <f aca="false">L26+U26+AA26</f>
        <v>1</v>
      </c>
      <c r="G26" s="103" t="n">
        <f aca="false">M26+V26+AB26</f>
        <v>40</v>
      </c>
      <c r="H26" s="74"/>
      <c r="I26" s="103" t="n">
        <f aca="false">SUM(J26:M26)</f>
        <v>67</v>
      </c>
      <c r="J26" s="103" t="n">
        <v>34</v>
      </c>
      <c r="K26" s="71" t="n">
        <v>7</v>
      </c>
      <c r="L26" s="73" t="n">
        <v>0</v>
      </c>
      <c r="M26" s="71" t="n">
        <v>26</v>
      </c>
      <c r="N26" s="124" t="s">
        <v>109</v>
      </c>
      <c r="O26" s="125" t="s">
        <v>96</v>
      </c>
      <c r="P26" s="126" t="s">
        <v>108</v>
      </c>
      <c r="Q26" s="127" t="s">
        <v>95</v>
      </c>
      <c r="R26" s="71" t="n">
        <f aca="false">SUM(S26:V26)</f>
        <v>23</v>
      </c>
      <c r="S26" s="72" t="n">
        <v>0</v>
      </c>
      <c r="T26" s="72" t="n">
        <v>8</v>
      </c>
      <c r="U26" s="74" t="n">
        <v>1</v>
      </c>
      <c r="V26" s="72" t="n">
        <v>14</v>
      </c>
      <c r="W26" s="74"/>
      <c r="X26" s="73" t="n">
        <f aca="false">SUM(Y26:AB26)</f>
        <v>0</v>
      </c>
      <c r="Y26" s="73" t="n">
        <v>0</v>
      </c>
      <c r="Z26" s="73" t="n">
        <v>0</v>
      </c>
      <c r="AA26" s="74" t="n">
        <v>0</v>
      </c>
      <c r="AB26" s="74" t="n">
        <v>0</v>
      </c>
      <c r="AC26" s="124" t="s">
        <v>109</v>
      </c>
      <c r="AD26" s="125" t="s">
        <v>96</v>
      </c>
    </row>
    <row r="27" s="8" customFormat="true" ht="15" hidden="false" customHeight="true" outlineLevel="0" collapsed="false">
      <c r="A27" s="129"/>
      <c r="B27" s="130" t="s">
        <v>97</v>
      </c>
      <c r="C27" s="103" t="n">
        <f aca="false">SUM(D27:G27)</f>
        <v>16582</v>
      </c>
      <c r="D27" s="103" t="n">
        <f aca="false">J27+S27+Y27</f>
        <v>10151</v>
      </c>
      <c r="E27" s="103" t="n">
        <f aca="false">K27+T27+Z27</f>
        <v>1414</v>
      </c>
      <c r="F27" s="103" t="n">
        <f aca="false">L27+U27+AA27</f>
        <v>66</v>
      </c>
      <c r="G27" s="103" t="n">
        <f aca="false">M27+V27+AB27</f>
        <v>4951</v>
      </c>
      <c r="H27" s="74"/>
      <c r="I27" s="103" t="n">
        <f aca="false">SUM(J27:M27)</f>
        <v>13975</v>
      </c>
      <c r="J27" s="103" t="n">
        <v>10151</v>
      </c>
      <c r="K27" s="71" t="n">
        <v>650</v>
      </c>
      <c r="L27" s="73" t="n">
        <v>0</v>
      </c>
      <c r="M27" s="71" t="n">
        <v>3174</v>
      </c>
      <c r="N27" s="104" t="s">
        <v>98</v>
      </c>
      <c r="O27" s="104"/>
      <c r="P27" s="126"/>
      <c r="Q27" s="127" t="s">
        <v>97</v>
      </c>
      <c r="R27" s="71" t="n">
        <f aca="false">SUM(S27:V27)</f>
        <v>2607</v>
      </c>
      <c r="S27" s="72" t="n">
        <v>0</v>
      </c>
      <c r="T27" s="72" t="n">
        <v>764</v>
      </c>
      <c r="U27" s="74" t="n">
        <v>66</v>
      </c>
      <c r="V27" s="72" t="n">
        <v>1777</v>
      </c>
      <c r="W27" s="74"/>
      <c r="X27" s="73" t="n">
        <f aca="false">SUM(Y27:AB27)</f>
        <v>0</v>
      </c>
      <c r="Y27" s="73" t="n">
        <v>0</v>
      </c>
      <c r="Z27" s="73" t="n">
        <v>0</v>
      </c>
      <c r="AA27" s="74" t="n">
        <v>0</v>
      </c>
      <c r="AB27" s="74" t="n">
        <v>0</v>
      </c>
      <c r="AC27" s="104" t="s">
        <v>98</v>
      </c>
      <c r="AD27" s="104"/>
    </row>
    <row r="28" s="8" customFormat="true" ht="17.1" hidden="false" customHeight="true" outlineLevel="0" collapsed="false">
      <c r="A28" s="129" t="s">
        <v>110</v>
      </c>
      <c r="B28" s="130" t="s">
        <v>95</v>
      </c>
      <c r="C28" s="103" t="n">
        <f aca="false">SUM(D28:G28)</f>
        <v>1</v>
      </c>
      <c r="D28" s="103" t="n">
        <f aca="false">J28+S28+Y28</f>
        <v>1</v>
      </c>
      <c r="E28" s="103" t="n">
        <f aca="false">K28+T28+Z28</f>
        <v>0</v>
      </c>
      <c r="F28" s="103" t="n">
        <f aca="false">L28+U28+AA28</f>
        <v>0</v>
      </c>
      <c r="G28" s="103" t="n">
        <f aca="false">M28+V28+AB28</f>
        <v>0</v>
      </c>
      <c r="H28" s="74"/>
      <c r="I28" s="103" t="n">
        <f aca="false">SUM(J28:M28)</f>
        <v>0</v>
      </c>
      <c r="J28" s="103" t="n">
        <v>0</v>
      </c>
      <c r="K28" s="71" t="n">
        <v>0</v>
      </c>
      <c r="L28" s="73" t="n">
        <v>0</v>
      </c>
      <c r="M28" s="71" t="n">
        <v>0</v>
      </c>
      <c r="N28" s="124" t="s">
        <v>111</v>
      </c>
      <c r="O28" s="125" t="s">
        <v>96</v>
      </c>
      <c r="P28" s="126" t="s">
        <v>110</v>
      </c>
      <c r="Q28" s="127" t="s">
        <v>95</v>
      </c>
      <c r="R28" s="71" t="n">
        <f aca="false">SUM(S28:V28)</f>
        <v>1</v>
      </c>
      <c r="S28" s="72" t="n">
        <v>1</v>
      </c>
      <c r="T28" s="72" t="n">
        <v>0</v>
      </c>
      <c r="U28" s="74" t="n">
        <v>0</v>
      </c>
      <c r="V28" s="72" t="n">
        <v>0</v>
      </c>
      <c r="W28" s="74"/>
      <c r="X28" s="73" t="n">
        <f aca="false">SUM(Y28:AB28)</f>
        <v>0</v>
      </c>
      <c r="Y28" s="73" t="n">
        <v>0</v>
      </c>
      <c r="Z28" s="73" t="n">
        <v>0</v>
      </c>
      <c r="AA28" s="74" t="n">
        <v>0</v>
      </c>
      <c r="AB28" s="74" t="n">
        <v>0</v>
      </c>
      <c r="AC28" s="124" t="s">
        <v>111</v>
      </c>
      <c r="AD28" s="125" t="s">
        <v>96</v>
      </c>
    </row>
    <row r="29" s="8" customFormat="true" ht="15" hidden="false" customHeight="true" outlineLevel="0" collapsed="false">
      <c r="A29" s="129"/>
      <c r="B29" s="130" t="s">
        <v>97</v>
      </c>
      <c r="C29" s="103" t="n">
        <f aca="false">SUM(D29:G29)</f>
        <v>493</v>
      </c>
      <c r="D29" s="103" t="n">
        <f aca="false">J29+S29+Y29</f>
        <v>493</v>
      </c>
      <c r="E29" s="103" t="n">
        <f aca="false">K29+T29+Z29</f>
        <v>0</v>
      </c>
      <c r="F29" s="103" t="n">
        <f aca="false">L29+U29+AA29</f>
        <v>0</v>
      </c>
      <c r="G29" s="103" t="n">
        <f aca="false">M29+V29+AB29</f>
        <v>0</v>
      </c>
      <c r="H29" s="74"/>
      <c r="I29" s="103" t="n">
        <f aca="false">SUM(J29:M29)</f>
        <v>0</v>
      </c>
      <c r="J29" s="103" t="n">
        <v>0</v>
      </c>
      <c r="K29" s="71" t="n">
        <v>0</v>
      </c>
      <c r="L29" s="73" t="n">
        <v>0</v>
      </c>
      <c r="M29" s="71" t="n">
        <v>0</v>
      </c>
      <c r="N29" s="104" t="s">
        <v>98</v>
      </c>
      <c r="O29" s="104"/>
      <c r="P29" s="126"/>
      <c r="Q29" s="127" t="s">
        <v>97</v>
      </c>
      <c r="R29" s="71" t="n">
        <f aca="false">SUM(S29:V29)</f>
        <v>493</v>
      </c>
      <c r="S29" s="72" t="n">
        <v>493</v>
      </c>
      <c r="T29" s="72" t="n">
        <v>0</v>
      </c>
      <c r="U29" s="74" t="n">
        <v>0</v>
      </c>
      <c r="V29" s="72" t="n">
        <v>0</v>
      </c>
      <c r="W29" s="74"/>
      <c r="X29" s="73" t="n">
        <f aca="false">SUM(Y29:AB29)</f>
        <v>0</v>
      </c>
      <c r="Y29" s="73" t="n">
        <v>0</v>
      </c>
      <c r="Z29" s="73" t="n">
        <v>0</v>
      </c>
      <c r="AA29" s="74" t="n">
        <v>0</v>
      </c>
      <c r="AB29" s="74" t="n">
        <v>0</v>
      </c>
      <c r="AC29" s="104" t="s">
        <v>98</v>
      </c>
      <c r="AD29" s="104"/>
    </row>
    <row r="30" s="8" customFormat="true" ht="17.1" hidden="false" customHeight="true" outlineLevel="0" collapsed="false">
      <c r="A30" s="129" t="s">
        <v>112</v>
      </c>
      <c r="B30" s="130" t="s">
        <v>95</v>
      </c>
      <c r="C30" s="103" t="n">
        <f aca="false">SUM(D30:G30)</f>
        <v>2</v>
      </c>
      <c r="D30" s="103" t="n">
        <f aca="false">J30+S30+Y30</f>
        <v>0</v>
      </c>
      <c r="E30" s="103" t="n">
        <f aca="false">K30+T30+Z30</f>
        <v>0</v>
      </c>
      <c r="F30" s="103" t="n">
        <f aca="false">L30+U30+AA30</f>
        <v>0</v>
      </c>
      <c r="G30" s="103" t="n">
        <f aca="false">M30+V30+AB30</f>
        <v>2</v>
      </c>
      <c r="H30" s="74"/>
      <c r="I30" s="103" t="n">
        <f aca="false">SUM(J30:M30)</f>
        <v>0</v>
      </c>
      <c r="J30" s="103" t="n">
        <v>0</v>
      </c>
      <c r="K30" s="71" t="n">
        <v>0</v>
      </c>
      <c r="L30" s="73" t="n">
        <v>0</v>
      </c>
      <c r="M30" s="71" t="n">
        <v>0</v>
      </c>
      <c r="N30" s="124" t="s">
        <v>113</v>
      </c>
      <c r="O30" s="125" t="s">
        <v>96</v>
      </c>
      <c r="P30" s="126" t="s">
        <v>112</v>
      </c>
      <c r="Q30" s="127" t="s">
        <v>95</v>
      </c>
      <c r="R30" s="71" t="n">
        <f aca="false">SUM(S30:V30)</f>
        <v>2</v>
      </c>
      <c r="S30" s="72" t="n">
        <v>0</v>
      </c>
      <c r="T30" s="72" t="n">
        <v>0</v>
      </c>
      <c r="U30" s="74" t="n">
        <v>0</v>
      </c>
      <c r="V30" s="72" t="n">
        <v>2</v>
      </c>
      <c r="W30" s="74"/>
      <c r="X30" s="73" t="n">
        <f aca="false">SUM(Y30:AB30)</f>
        <v>0</v>
      </c>
      <c r="Y30" s="73" t="n">
        <v>0</v>
      </c>
      <c r="Z30" s="73" t="n">
        <v>0</v>
      </c>
      <c r="AA30" s="74" t="n">
        <v>0</v>
      </c>
      <c r="AB30" s="74" t="n">
        <v>0</v>
      </c>
      <c r="AC30" s="124" t="s">
        <v>113</v>
      </c>
      <c r="AD30" s="125" t="s">
        <v>96</v>
      </c>
    </row>
    <row r="31" s="8" customFormat="true" ht="15" hidden="false" customHeight="true" outlineLevel="0" collapsed="false">
      <c r="A31" s="129"/>
      <c r="B31" s="130" t="s">
        <v>97</v>
      </c>
      <c r="C31" s="103" t="n">
        <f aca="false">SUM(D31:G31)</f>
        <v>952</v>
      </c>
      <c r="D31" s="103" t="n">
        <f aca="false">J31+S31+Y31</f>
        <v>0</v>
      </c>
      <c r="E31" s="103" t="n">
        <f aca="false">K31+T31+Z31</f>
        <v>0</v>
      </c>
      <c r="F31" s="103" t="n">
        <f aca="false">L31+U31+AA31</f>
        <v>0</v>
      </c>
      <c r="G31" s="103" t="n">
        <f aca="false">M31+V31+AB31</f>
        <v>952</v>
      </c>
      <c r="H31" s="74"/>
      <c r="I31" s="103" t="n">
        <f aca="false">SUM(J31:M31)</f>
        <v>0</v>
      </c>
      <c r="J31" s="103" t="n">
        <v>0</v>
      </c>
      <c r="K31" s="71" t="n">
        <v>0</v>
      </c>
      <c r="L31" s="73" t="n">
        <v>0</v>
      </c>
      <c r="M31" s="71" t="n">
        <v>0</v>
      </c>
      <c r="N31" s="104" t="s">
        <v>98</v>
      </c>
      <c r="O31" s="104"/>
      <c r="P31" s="126"/>
      <c r="Q31" s="127" t="s">
        <v>97</v>
      </c>
      <c r="R31" s="71" t="n">
        <f aca="false">SUM(S31:V31)</f>
        <v>952</v>
      </c>
      <c r="S31" s="72" t="n">
        <v>0</v>
      </c>
      <c r="T31" s="72" t="n">
        <v>0</v>
      </c>
      <c r="U31" s="74" t="n">
        <v>0</v>
      </c>
      <c r="V31" s="72" t="n">
        <v>952</v>
      </c>
      <c r="W31" s="74"/>
      <c r="X31" s="73" t="n">
        <f aca="false">SUM(Y31:AB31)</f>
        <v>0</v>
      </c>
      <c r="Y31" s="73" t="n">
        <v>0</v>
      </c>
      <c r="Z31" s="73" t="n">
        <v>0</v>
      </c>
      <c r="AA31" s="74" t="n">
        <v>0</v>
      </c>
      <c r="AB31" s="74" t="n">
        <v>0</v>
      </c>
      <c r="AC31" s="104" t="s">
        <v>98</v>
      </c>
      <c r="AD31" s="104"/>
    </row>
    <row r="32" s="8" customFormat="true" ht="17.1" hidden="false" customHeight="true" outlineLevel="0" collapsed="false">
      <c r="A32" s="129" t="s">
        <v>114</v>
      </c>
      <c r="B32" s="130" t="s">
        <v>95</v>
      </c>
      <c r="C32" s="103" t="n">
        <f aca="false">SUM(D32:G32)</f>
        <v>6</v>
      </c>
      <c r="D32" s="103" t="n">
        <f aca="false">J32+S32+Y32</f>
        <v>5</v>
      </c>
      <c r="E32" s="103" t="n">
        <f aca="false">K32+T32+Z32</f>
        <v>0</v>
      </c>
      <c r="F32" s="103" t="n">
        <f aca="false">L32+U32+AA32</f>
        <v>0</v>
      </c>
      <c r="G32" s="103" t="n">
        <f aca="false">M32+V32+AB32</f>
        <v>1</v>
      </c>
      <c r="H32" s="74"/>
      <c r="I32" s="103" t="n">
        <f aca="false">SUM(J32:M32)</f>
        <v>4</v>
      </c>
      <c r="J32" s="103" t="n">
        <v>4</v>
      </c>
      <c r="K32" s="71" t="n">
        <v>0</v>
      </c>
      <c r="L32" s="73" t="n">
        <v>0</v>
      </c>
      <c r="M32" s="71" t="n">
        <v>0</v>
      </c>
      <c r="N32" s="124" t="s">
        <v>115</v>
      </c>
      <c r="O32" s="125" t="s">
        <v>96</v>
      </c>
      <c r="P32" s="126" t="s">
        <v>114</v>
      </c>
      <c r="Q32" s="127" t="s">
        <v>95</v>
      </c>
      <c r="R32" s="71" t="n">
        <f aca="false">SUM(S32:V32)</f>
        <v>2</v>
      </c>
      <c r="S32" s="72" t="n">
        <v>1</v>
      </c>
      <c r="T32" s="72" t="n">
        <v>0</v>
      </c>
      <c r="U32" s="74" t="n">
        <v>0</v>
      </c>
      <c r="V32" s="72" t="n">
        <v>1</v>
      </c>
      <c r="W32" s="74"/>
      <c r="X32" s="73" t="n">
        <f aca="false">SUM(Y32:AB32)</f>
        <v>0</v>
      </c>
      <c r="Y32" s="73" t="n">
        <v>0</v>
      </c>
      <c r="Z32" s="73" t="n">
        <v>0</v>
      </c>
      <c r="AA32" s="74" t="n">
        <v>0</v>
      </c>
      <c r="AB32" s="74" t="n">
        <v>0</v>
      </c>
      <c r="AC32" s="124" t="s">
        <v>115</v>
      </c>
      <c r="AD32" s="125" t="s">
        <v>96</v>
      </c>
    </row>
    <row r="33" s="8" customFormat="true" ht="15" hidden="false" customHeight="true" outlineLevel="0" collapsed="false">
      <c r="A33" s="129"/>
      <c r="B33" s="130" t="s">
        <v>97</v>
      </c>
      <c r="C33" s="103" t="n">
        <f aca="false">SUM(D33:G33)</f>
        <v>17148</v>
      </c>
      <c r="D33" s="103" t="n">
        <f aca="false">J33+S33+Y33</f>
        <v>17100</v>
      </c>
      <c r="E33" s="103" t="n">
        <f aca="false">K33+T33+Z33</f>
        <v>0</v>
      </c>
      <c r="F33" s="103" t="n">
        <f aca="false">L33+U33+AA33</f>
        <v>0</v>
      </c>
      <c r="G33" s="103" t="n">
        <f aca="false">M33+V33+AB33</f>
        <v>48</v>
      </c>
      <c r="H33" s="74"/>
      <c r="I33" s="103" t="n">
        <f aca="false">SUM(J33:M33)</f>
        <v>16879</v>
      </c>
      <c r="J33" s="103" t="n">
        <v>16879</v>
      </c>
      <c r="K33" s="71" t="n">
        <v>0</v>
      </c>
      <c r="L33" s="73" t="n">
        <v>0</v>
      </c>
      <c r="M33" s="71" t="n">
        <v>0</v>
      </c>
      <c r="N33" s="104" t="s">
        <v>98</v>
      </c>
      <c r="O33" s="104"/>
      <c r="P33" s="126"/>
      <c r="Q33" s="127" t="s">
        <v>97</v>
      </c>
      <c r="R33" s="71" t="n">
        <f aca="false">SUM(S33:V33)</f>
        <v>269</v>
      </c>
      <c r="S33" s="72" t="n">
        <v>221</v>
      </c>
      <c r="T33" s="72" t="n">
        <v>0</v>
      </c>
      <c r="U33" s="74" t="n">
        <v>0</v>
      </c>
      <c r="V33" s="72" t="n">
        <v>48</v>
      </c>
      <c r="W33" s="74"/>
      <c r="X33" s="73" t="n">
        <f aca="false">SUM(Y33:AB33)</f>
        <v>0</v>
      </c>
      <c r="Y33" s="73" t="n">
        <v>0</v>
      </c>
      <c r="Z33" s="73" t="n">
        <v>0</v>
      </c>
      <c r="AA33" s="74" t="n">
        <v>0</v>
      </c>
      <c r="AB33" s="74" t="n">
        <v>0</v>
      </c>
      <c r="AC33" s="104" t="s">
        <v>98</v>
      </c>
      <c r="AD33" s="104"/>
    </row>
    <row r="34" s="8" customFormat="true" ht="17.1" hidden="false" customHeight="true" outlineLevel="0" collapsed="false">
      <c r="A34" s="129" t="s">
        <v>116</v>
      </c>
      <c r="B34" s="130" t="s">
        <v>95</v>
      </c>
      <c r="C34" s="103" t="n">
        <f aca="false">SUM(D34:G34)</f>
        <v>13</v>
      </c>
      <c r="D34" s="103" t="n">
        <f aca="false">J34+S34+Y34</f>
        <v>5</v>
      </c>
      <c r="E34" s="103" t="n">
        <f aca="false">K34+T34+Z34</f>
        <v>2</v>
      </c>
      <c r="F34" s="103" t="n">
        <f aca="false">L34+U34+AA34</f>
        <v>0</v>
      </c>
      <c r="G34" s="103" t="n">
        <f aca="false">M34+V34+AB34</f>
        <v>6</v>
      </c>
      <c r="H34" s="74"/>
      <c r="I34" s="103" t="n">
        <f aca="false">SUM(J34:M34)</f>
        <v>6</v>
      </c>
      <c r="J34" s="103" t="n">
        <v>3</v>
      </c>
      <c r="K34" s="71" t="n">
        <v>1</v>
      </c>
      <c r="L34" s="73" t="n">
        <v>0</v>
      </c>
      <c r="M34" s="71" t="n">
        <v>2</v>
      </c>
      <c r="N34" s="124" t="s">
        <v>93</v>
      </c>
      <c r="O34" s="125" t="s">
        <v>96</v>
      </c>
      <c r="P34" s="126" t="s">
        <v>116</v>
      </c>
      <c r="Q34" s="127" t="s">
        <v>95</v>
      </c>
      <c r="R34" s="71" t="n">
        <f aca="false">SUM(S34:V34)</f>
        <v>7</v>
      </c>
      <c r="S34" s="72" t="n">
        <v>2</v>
      </c>
      <c r="T34" s="72" t="n">
        <v>1</v>
      </c>
      <c r="U34" s="74" t="n">
        <v>0</v>
      </c>
      <c r="V34" s="72" t="n">
        <v>4</v>
      </c>
      <c r="W34" s="74"/>
      <c r="X34" s="73" t="n">
        <f aca="false">SUM(Y34:AB34)</f>
        <v>0</v>
      </c>
      <c r="Y34" s="73" t="n">
        <v>0</v>
      </c>
      <c r="Z34" s="73" t="n">
        <v>0</v>
      </c>
      <c r="AA34" s="74" t="n">
        <v>0</v>
      </c>
      <c r="AB34" s="74" t="n">
        <v>0</v>
      </c>
      <c r="AC34" s="124" t="s">
        <v>93</v>
      </c>
      <c r="AD34" s="125" t="s">
        <v>96</v>
      </c>
    </row>
    <row r="35" s="8" customFormat="true" ht="15" hidden="false" customHeight="true" outlineLevel="0" collapsed="false">
      <c r="A35" s="129"/>
      <c r="B35" s="130" t="s">
        <v>97</v>
      </c>
      <c r="C35" s="103" t="n">
        <f aca="false">SUM(D35:G35)</f>
        <v>10655</v>
      </c>
      <c r="D35" s="103" t="n">
        <f aca="false">J35+S35+Y35</f>
        <v>9762</v>
      </c>
      <c r="E35" s="103" t="n">
        <f aca="false">K35+T35+Z35</f>
        <v>102</v>
      </c>
      <c r="F35" s="103" t="n">
        <f aca="false">L35+U35+AA35</f>
        <v>0</v>
      </c>
      <c r="G35" s="103" t="n">
        <f aca="false">M35+V35+AB35</f>
        <v>791</v>
      </c>
      <c r="H35" s="74"/>
      <c r="I35" s="103" t="n">
        <f aca="false">SUM(J35:M35)</f>
        <v>10053</v>
      </c>
      <c r="J35" s="103" t="n">
        <v>9591</v>
      </c>
      <c r="K35" s="71" t="n">
        <v>96</v>
      </c>
      <c r="L35" s="73" t="n">
        <v>0</v>
      </c>
      <c r="M35" s="71" t="n">
        <v>366</v>
      </c>
      <c r="N35" s="104" t="s">
        <v>98</v>
      </c>
      <c r="O35" s="104"/>
      <c r="P35" s="126"/>
      <c r="Q35" s="127" t="s">
        <v>97</v>
      </c>
      <c r="R35" s="71" t="n">
        <f aca="false">SUM(S35:V35)</f>
        <v>602</v>
      </c>
      <c r="S35" s="72" t="n">
        <v>171</v>
      </c>
      <c r="T35" s="72" t="n">
        <v>6</v>
      </c>
      <c r="U35" s="74" t="n">
        <v>0</v>
      </c>
      <c r="V35" s="72" t="n">
        <v>425</v>
      </c>
      <c r="W35" s="74"/>
      <c r="X35" s="73" t="n">
        <f aca="false">SUM(Y35:AB35)</f>
        <v>0</v>
      </c>
      <c r="Y35" s="73" t="n">
        <v>0</v>
      </c>
      <c r="Z35" s="73" t="n">
        <v>0</v>
      </c>
      <c r="AA35" s="74" t="n">
        <v>0</v>
      </c>
      <c r="AB35" s="74" t="n">
        <v>0</v>
      </c>
      <c r="AC35" s="104" t="s">
        <v>98</v>
      </c>
      <c r="AD35" s="104"/>
    </row>
    <row r="36" s="8" customFormat="true" ht="4.5" hidden="false" customHeight="true" outlineLevel="0" collapsed="false">
      <c r="A36" s="49"/>
      <c r="B36" s="48"/>
      <c r="C36" s="131"/>
      <c r="D36" s="84"/>
      <c r="E36" s="132"/>
      <c r="F36" s="132"/>
      <c r="G36" s="132"/>
      <c r="H36" s="133"/>
      <c r="I36" s="132"/>
      <c r="J36" s="132"/>
      <c r="K36" s="132"/>
      <c r="L36" s="132"/>
      <c r="M36" s="132"/>
      <c r="N36" s="131"/>
      <c r="O36" s="134"/>
      <c r="P36" s="49"/>
      <c r="Q36" s="49"/>
      <c r="R36" s="131"/>
      <c r="S36" s="84"/>
      <c r="T36" s="84"/>
      <c r="U36" s="84"/>
      <c r="V36" s="84"/>
      <c r="W36" s="133"/>
      <c r="X36" s="84"/>
      <c r="Y36" s="84"/>
      <c r="Z36" s="84"/>
      <c r="AA36" s="84"/>
      <c r="AB36" s="84"/>
      <c r="AC36" s="84"/>
      <c r="AD36" s="134"/>
    </row>
    <row r="37" s="8" customFormat="true" ht="14.25" hidden="false" customHeight="true" outlineLevel="0" collapsed="false">
      <c r="A37" s="51" t="s">
        <v>117</v>
      </c>
      <c r="B37" s="51"/>
      <c r="E37" s="53"/>
      <c r="F37" s="53"/>
      <c r="G37" s="53"/>
      <c r="H37" s="90"/>
      <c r="I37" s="90" t="s">
        <v>118</v>
      </c>
      <c r="J37" s="53"/>
      <c r="K37" s="90"/>
      <c r="L37" s="53"/>
      <c r="M37" s="53"/>
      <c r="O37" s="53" t="s">
        <v>119</v>
      </c>
      <c r="P37" s="51" t="s">
        <v>117</v>
      </c>
      <c r="Q37" s="51"/>
      <c r="W37" s="90"/>
      <c r="X37" s="90" t="s">
        <v>118</v>
      </c>
      <c r="Y37" s="53"/>
      <c r="Z37" s="90"/>
      <c r="AD37" s="53" t="s">
        <v>119</v>
      </c>
    </row>
    <row r="38" s="8" customFormat="true" ht="14.25" hidden="false" customHeight="true" outlineLevel="0" collapsed="false">
      <c r="A38" s="51"/>
      <c r="B38" s="51"/>
      <c r="H38" s="90"/>
      <c r="I38" s="8" t="s">
        <v>120</v>
      </c>
      <c r="O38" s="106"/>
      <c r="P38" s="51"/>
      <c r="Q38" s="51"/>
      <c r="W38" s="90"/>
      <c r="X38" s="8" t="s">
        <v>120</v>
      </c>
      <c r="AD38" s="106"/>
    </row>
    <row r="39" s="8" customFormat="true" ht="12" hidden="false" customHeight="false" outlineLevel="0" collapsed="false">
      <c r="A39" s="51"/>
      <c r="B39" s="51"/>
      <c r="H39" s="90"/>
      <c r="O39" s="106"/>
      <c r="P39" s="51"/>
      <c r="Q39" s="51"/>
      <c r="W39" s="90"/>
      <c r="AD39" s="106"/>
    </row>
    <row r="40" s="8" customFormat="true" ht="12" hidden="false" customHeight="false" outlineLevel="0" collapsed="false">
      <c r="A40" s="51"/>
      <c r="B40" s="51"/>
      <c r="H40" s="90"/>
      <c r="O40" s="106"/>
      <c r="P40" s="51"/>
      <c r="Q40" s="51"/>
      <c r="W40" s="90"/>
      <c r="AD40" s="106"/>
    </row>
  </sheetData>
  <mergeCells count="42">
    <mergeCell ref="A1:G1"/>
    <mergeCell ref="I1:O1"/>
    <mergeCell ref="P1:V1"/>
    <mergeCell ref="X1:AD1"/>
    <mergeCell ref="A3:B6"/>
    <mergeCell ref="C3:G3"/>
    <mergeCell ref="I3:M3"/>
    <mergeCell ref="P3:Q6"/>
    <mergeCell ref="R3:V3"/>
    <mergeCell ref="X3:AB3"/>
    <mergeCell ref="N4:O4"/>
    <mergeCell ref="AC4:AD4"/>
    <mergeCell ref="N5:O5"/>
    <mergeCell ref="AC5:AD5"/>
    <mergeCell ref="N8:O8"/>
    <mergeCell ref="AC8:AD8"/>
    <mergeCell ref="N10:O10"/>
    <mergeCell ref="AC10:AD10"/>
    <mergeCell ref="N12:O12"/>
    <mergeCell ref="AC12:AD12"/>
    <mergeCell ref="N14:O14"/>
    <mergeCell ref="AC14:AD14"/>
    <mergeCell ref="N16:O16"/>
    <mergeCell ref="AC16:AD16"/>
    <mergeCell ref="N18:O18"/>
    <mergeCell ref="AC18:AD18"/>
    <mergeCell ref="N21:O21"/>
    <mergeCell ref="AC21:AD21"/>
    <mergeCell ref="N23:O23"/>
    <mergeCell ref="AC23:AD23"/>
    <mergeCell ref="N25:O25"/>
    <mergeCell ref="AC25:AD25"/>
    <mergeCell ref="N27:O27"/>
    <mergeCell ref="AC27:AD27"/>
    <mergeCell ref="N29:O29"/>
    <mergeCell ref="AC29:AD29"/>
    <mergeCell ref="N31:O31"/>
    <mergeCell ref="AC31:AD31"/>
    <mergeCell ref="N33:O33"/>
    <mergeCell ref="AC33:AD33"/>
    <mergeCell ref="N35:O35"/>
    <mergeCell ref="AC35:AD35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N7" activePane="bottomRight" state="frozen"/>
      <selection pane="topLeft" activeCell="A1" activeCellId="0" sqref="A1"/>
      <selection pane="topRight" activeCell="N1" activeCellId="0" sqref="N1"/>
      <selection pane="bottomLeft" activeCell="A7" activeCellId="0" sqref="A7"/>
      <selection pane="bottomRight" activeCell="A16" activeCellId="0" sqref="A16:U28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0.12"/>
    <col collapsed="false" customWidth="true" hidden="false" outlineLevel="0" max="2" min="2" style="2" width="8.62"/>
    <col collapsed="false" customWidth="true" hidden="false" outlineLevel="0" max="3" min="3" style="2" width="8.87"/>
    <col collapsed="false" customWidth="true" hidden="false" outlineLevel="0" max="4" min="4" style="3" width="6.75"/>
    <col collapsed="false" customWidth="true" hidden="false" outlineLevel="0" max="5" min="5" style="3" width="6.99"/>
    <col collapsed="false" customWidth="true" hidden="false" outlineLevel="0" max="9" min="6" style="3" width="6.87"/>
    <col collapsed="false" customWidth="true" hidden="false" outlineLevel="0" max="10" min="10" style="3" width="6.75"/>
    <col collapsed="false" customWidth="true" hidden="false" outlineLevel="0" max="11" min="11" style="3" width="6.5"/>
    <col collapsed="false" customWidth="true" hidden="false" outlineLevel="0" max="12" min="12" style="3" width="7.37"/>
    <col collapsed="false" customWidth="true" hidden="false" outlineLevel="0" max="13" min="13" style="3" width="6.36"/>
    <col collapsed="false" customWidth="true" hidden="false" outlineLevel="0" max="14" min="14" style="2" width="7.24"/>
    <col collapsed="false" customWidth="true" hidden="false" outlineLevel="0" max="15" min="15" style="2" width="6.62"/>
    <col collapsed="false" customWidth="true" hidden="false" outlineLevel="0" max="16" min="16" style="3" width="7.24"/>
    <col collapsed="false" customWidth="true" hidden="false" outlineLevel="0" max="17" min="17" style="3" width="6.87"/>
    <col collapsed="false" customWidth="true" hidden="false" outlineLevel="0" max="18" min="18" style="3" width="7.5"/>
    <col collapsed="false" customWidth="true" hidden="false" outlineLevel="0" max="19" min="19" style="3" width="6.62"/>
    <col collapsed="false" customWidth="true" hidden="false" outlineLevel="0" max="20" min="20" style="3" width="7.5"/>
    <col collapsed="false" customWidth="false" hidden="false" outlineLevel="0" max="257" min="21" style="3" width="8.99"/>
  </cols>
  <sheetData>
    <row r="1" s="5" customFormat="true" ht="24.95" hidden="false" customHeight="true" outlineLevel="0" collapsed="false">
      <c r="A1" s="4" t="s">
        <v>121</v>
      </c>
      <c r="B1" s="4"/>
      <c r="C1" s="4"/>
      <c r="D1" s="4"/>
      <c r="E1" s="4"/>
      <c r="F1" s="4"/>
      <c r="G1" s="4"/>
      <c r="H1" s="4"/>
      <c r="I1" s="4"/>
      <c r="J1" s="4"/>
      <c r="K1" s="4" t="s">
        <v>122</v>
      </c>
      <c r="L1" s="4"/>
      <c r="M1" s="4"/>
      <c r="N1" s="4"/>
      <c r="O1" s="4"/>
      <c r="P1" s="4"/>
      <c r="Q1" s="4"/>
      <c r="R1" s="4"/>
      <c r="S1" s="4"/>
      <c r="T1" s="4"/>
      <c r="U1" s="4"/>
    </row>
    <row r="2" s="8" customFormat="true" ht="27" hidden="false" customHeight="true" outlineLevel="0" collapsed="false">
      <c r="A2" s="6" t="s">
        <v>12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7" t="s">
        <v>124</v>
      </c>
    </row>
    <row r="3" s="8" customFormat="true" ht="20.1" hidden="false" customHeight="true" outlineLevel="0" collapsed="false">
      <c r="A3" s="9" t="s">
        <v>6</v>
      </c>
      <c r="B3" s="55" t="s">
        <v>95</v>
      </c>
      <c r="C3" s="135" t="s">
        <v>125</v>
      </c>
      <c r="D3" s="91" t="s">
        <v>126</v>
      </c>
      <c r="E3" s="91"/>
      <c r="F3" s="91"/>
      <c r="G3" s="91"/>
      <c r="H3" s="91"/>
      <c r="I3" s="91"/>
      <c r="J3" s="91"/>
      <c r="K3" s="93" t="s">
        <v>127</v>
      </c>
      <c r="L3" s="93"/>
      <c r="M3" s="93"/>
      <c r="N3" s="93"/>
      <c r="O3" s="93"/>
      <c r="P3" s="93"/>
      <c r="Q3" s="93"/>
      <c r="R3" s="93"/>
      <c r="S3" s="93"/>
      <c r="T3" s="93"/>
      <c r="U3" s="15" t="s">
        <v>10</v>
      </c>
    </row>
    <row r="4" s="8" customFormat="true" ht="24" hidden="false" customHeight="true" outlineLevel="0" collapsed="false">
      <c r="A4" s="9"/>
      <c r="B4" s="18"/>
      <c r="C4" s="18"/>
      <c r="D4" s="136" t="s">
        <v>128</v>
      </c>
      <c r="E4" s="136" t="s">
        <v>129</v>
      </c>
      <c r="F4" s="136" t="s">
        <v>130</v>
      </c>
      <c r="G4" s="136" t="s">
        <v>131</v>
      </c>
      <c r="H4" s="136" t="s">
        <v>132</v>
      </c>
      <c r="I4" s="136" t="s">
        <v>133</v>
      </c>
      <c r="J4" s="137" t="s">
        <v>134</v>
      </c>
      <c r="K4" s="138" t="s">
        <v>135</v>
      </c>
      <c r="L4" s="138"/>
      <c r="M4" s="139" t="s">
        <v>136</v>
      </c>
      <c r="N4" s="139"/>
      <c r="O4" s="140" t="s">
        <v>137</v>
      </c>
      <c r="P4" s="140"/>
      <c r="Q4" s="140" t="s">
        <v>138</v>
      </c>
      <c r="R4" s="140"/>
      <c r="S4" s="141" t="s">
        <v>139</v>
      </c>
      <c r="T4" s="141"/>
      <c r="U4" s="15"/>
    </row>
    <row r="5" s="8" customFormat="true" ht="20.1" hidden="false" customHeight="true" outlineLevel="0" collapsed="false">
      <c r="A5" s="9"/>
      <c r="B5" s="20" t="s">
        <v>140</v>
      </c>
      <c r="C5" s="18"/>
      <c r="D5" s="55"/>
      <c r="E5" s="55"/>
      <c r="F5" s="55"/>
      <c r="G5" s="55"/>
      <c r="H5" s="55"/>
      <c r="I5" s="55"/>
      <c r="J5" s="18"/>
      <c r="K5" s="19" t="s">
        <v>95</v>
      </c>
      <c r="L5" s="19" t="s">
        <v>125</v>
      </c>
      <c r="M5" s="135" t="s">
        <v>95</v>
      </c>
      <c r="N5" s="135" t="s">
        <v>125</v>
      </c>
      <c r="O5" s="135" t="s">
        <v>95</v>
      </c>
      <c r="P5" s="135" t="s">
        <v>125</v>
      </c>
      <c r="Q5" s="135" t="s">
        <v>95</v>
      </c>
      <c r="R5" s="135" t="s">
        <v>125</v>
      </c>
      <c r="S5" s="135" t="s">
        <v>95</v>
      </c>
      <c r="T5" s="11" t="s">
        <v>125</v>
      </c>
      <c r="U5" s="15"/>
    </row>
    <row r="6" s="8" customFormat="true" ht="20.1" hidden="false" customHeight="true" outlineLevel="0" collapsed="false">
      <c r="A6" s="9"/>
      <c r="B6" s="13" t="s">
        <v>141</v>
      </c>
      <c r="C6" s="13" t="s">
        <v>142</v>
      </c>
      <c r="D6" s="138" t="s">
        <v>143</v>
      </c>
      <c r="E6" s="25" t="s">
        <v>144</v>
      </c>
      <c r="F6" s="25" t="s">
        <v>145</v>
      </c>
      <c r="G6" s="25" t="s">
        <v>146</v>
      </c>
      <c r="H6" s="25" t="s">
        <v>147</v>
      </c>
      <c r="I6" s="25" t="s">
        <v>148</v>
      </c>
      <c r="J6" s="91" t="s">
        <v>149</v>
      </c>
      <c r="K6" s="68" t="s">
        <v>96</v>
      </c>
      <c r="L6" s="68" t="s">
        <v>142</v>
      </c>
      <c r="M6" s="142" t="s">
        <v>96</v>
      </c>
      <c r="N6" s="142" t="s">
        <v>142</v>
      </c>
      <c r="O6" s="142" t="s">
        <v>96</v>
      </c>
      <c r="P6" s="142" t="s">
        <v>142</v>
      </c>
      <c r="Q6" s="142" t="s">
        <v>96</v>
      </c>
      <c r="R6" s="142" t="s">
        <v>142</v>
      </c>
      <c r="S6" s="142" t="s">
        <v>96</v>
      </c>
      <c r="T6" s="143" t="s">
        <v>142</v>
      </c>
      <c r="U6" s="15"/>
    </row>
    <row r="7" s="8" customFormat="true" ht="27.95" hidden="false" customHeight="true" outlineLevel="0" collapsed="false">
      <c r="A7" s="107" t="n">
        <v>1997</v>
      </c>
      <c r="B7" s="144" t="n">
        <v>1</v>
      </c>
      <c r="C7" s="144" t="n">
        <v>126</v>
      </c>
      <c r="D7" s="144" t="s">
        <v>65</v>
      </c>
      <c r="E7" s="144" t="n">
        <v>63</v>
      </c>
      <c r="F7" s="144" t="n">
        <v>63</v>
      </c>
      <c r="G7" s="144" t="s">
        <v>65</v>
      </c>
      <c r="H7" s="144" t="s">
        <v>65</v>
      </c>
      <c r="I7" s="144" t="s">
        <v>65</v>
      </c>
      <c r="J7" s="144" t="s">
        <v>65</v>
      </c>
      <c r="K7" s="144" t="n">
        <v>1</v>
      </c>
      <c r="L7" s="144" t="n">
        <v>126</v>
      </c>
      <c r="M7" s="144" t="s">
        <v>65</v>
      </c>
      <c r="N7" s="144" t="s">
        <v>65</v>
      </c>
      <c r="O7" s="144" t="s">
        <v>65</v>
      </c>
      <c r="P7" s="144" t="s">
        <v>65</v>
      </c>
      <c r="Q7" s="144" t="s">
        <v>65</v>
      </c>
      <c r="R7" s="144" t="s">
        <v>65</v>
      </c>
      <c r="S7" s="144" t="n">
        <v>1</v>
      </c>
      <c r="T7" s="144" t="n">
        <v>126</v>
      </c>
      <c r="U7" s="39" t="n">
        <v>1997</v>
      </c>
    </row>
    <row r="8" s="8" customFormat="true" ht="27.95" hidden="false" customHeight="true" outlineLevel="0" collapsed="false">
      <c r="A8" s="107" t="n">
        <v>1998</v>
      </c>
      <c r="B8" s="144" t="s">
        <v>65</v>
      </c>
      <c r="C8" s="144" t="s">
        <v>65</v>
      </c>
      <c r="D8" s="144" t="s">
        <v>65</v>
      </c>
      <c r="E8" s="144" t="s">
        <v>65</v>
      </c>
      <c r="F8" s="144" t="s">
        <v>65</v>
      </c>
      <c r="G8" s="144" t="s">
        <v>65</v>
      </c>
      <c r="H8" s="144" t="s">
        <v>65</v>
      </c>
      <c r="I8" s="144" t="s">
        <v>65</v>
      </c>
      <c r="J8" s="144" t="s">
        <v>65</v>
      </c>
      <c r="K8" s="144" t="s">
        <v>65</v>
      </c>
      <c r="L8" s="144" t="s">
        <v>65</v>
      </c>
      <c r="M8" s="144" t="s">
        <v>65</v>
      </c>
      <c r="N8" s="144" t="s">
        <v>65</v>
      </c>
      <c r="O8" s="144" t="s">
        <v>65</v>
      </c>
      <c r="P8" s="144" t="s">
        <v>65</v>
      </c>
      <c r="Q8" s="144" t="s">
        <v>65</v>
      </c>
      <c r="R8" s="144" t="s">
        <v>65</v>
      </c>
      <c r="S8" s="144" t="s">
        <v>65</v>
      </c>
      <c r="T8" s="144" t="s">
        <v>65</v>
      </c>
      <c r="U8" s="39" t="n">
        <v>1998</v>
      </c>
    </row>
    <row r="9" s="8" customFormat="true" ht="27.95" hidden="false" customHeight="true" outlineLevel="0" collapsed="false">
      <c r="A9" s="107" t="n">
        <v>1999</v>
      </c>
      <c r="B9" s="144" t="s">
        <v>65</v>
      </c>
      <c r="C9" s="144" t="s">
        <v>65</v>
      </c>
      <c r="D9" s="144" t="s">
        <v>65</v>
      </c>
      <c r="E9" s="144" t="s">
        <v>65</v>
      </c>
      <c r="F9" s="144" t="s">
        <v>65</v>
      </c>
      <c r="G9" s="144" t="s">
        <v>65</v>
      </c>
      <c r="H9" s="144" t="s">
        <v>65</v>
      </c>
      <c r="I9" s="144" t="s">
        <v>65</v>
      </c>
      <c r="J9" s="144" t="s">
        <v>65</v>
      </c>
      <c r="K9" s="144" t="s">
        <v>65</v>
      </c>
      <c r="L9" s="144" t="s">
        <v>65</v>
      </c>
      <c r="M9" s="144" t="s">
        <v>65</v>
      </c>
      <c r="N9" s="144" t="s">
        <v>65</v>
      </c>
      <c r="O9" s="144" t="s">
        <v>65</v>
      </c>
      <c r="P9" s="144" t="s">
        <v>65</v>
      </c>
      <c r="Q9" s="144" t="s">
        <v>65</v>
      </c>
      <c r="R9" s="144" t="s">
        <v>65</v>
      </c>
      <c r="S9" s="144" t="s">
        <v>65</v>
      </c>
      <c r="T9" s="144" t="s">
        <v>65</v>
      </c>
      <c r="U9" s="39" t="n">
        <v>1999</v>
      </c>
    </row>
    <row r="10" s="8" customFormat="true" ht="27.95" hidden="false" customHeight="true" outlineLevel="0" collapsed="false">
      <c r="A10" s="107" t="n">
        <v>2000</v>
      </c>
      <c r="B10" s="144" t="n">
        <v>28</v>
      </c>
      <c r="C10" s="144" t="n">
        <v>2858</v>
      </c>
      <c r="D10" s="144" t="s">
        <v>65</v>
      </c>
      <c r="E10" s="144" t="n">
        <v>1644</v>
      </c>
      <c r="F10" s="144" t="n">
        <v>1076</v>
      </c>
      <c r="G10" s="144" t="n">
        <v>138</v>
      </c>
      <c r="H10" s="144" t="s">
        <v>65</v>
      </c>
      <c r="I10" s="144" t="s">
        <v>65</v>
      </c>
      <c r="J10" s="144" t="s">
        <v>65</v>
      </c>
      <c r="K10" s="144" t="n">
        <v>28</v>
      </c>
      <c r="L10" s="144" t="n">
        <v>2858</v>
      </c>
      <c r="M10" s="144" t="s">
        <v>65</v>
      </c>
      <c r="N10" s="144" t="s">
        <v>65</v>
      </c>
      <c r="O10" s="144" t="s">
        <v>65</v>
      </c>
      <c r="P10" s="144" t="s">
        <v>65</v>
      </c>
      <c r="Q10" s="144" t="n">
        <v>28</v>
      </c>
      <c r="R10" s="144" t="n">
        <v>2858</v>
      </c>
      <c r="S10" s="144" t="s">
        <v>65</v>
      </c>
      <c r="T10" s="144" t="s">
        <v>65</v>
      </c>
      <c r="U10" s="39" t="n">
        <v>2000</v>
      </c>
    </row>
    <row r="11" s="47" customFormat="true" ht="27.95" hidden="false" customHeight="true" outlineLevel="0" collapsed="false">
      <c r="A11" s="40" t="n">
        <v>2001</v>
      </c>
      <c r="B11" s="145" t="n">
        <v>29</v>
      </c>
      <c r="C11" s="145" t="n">
        <v>1949</v>
      </c>
      <c r="D11" s="145" t="s">
        <v>65</v>
      </c>
      <c r="E11" s="145" t="n">
        <v>1271</v>
      </c>
      <c r="F11" s="145" t="n">
        <v>678</v>
      </c>
      <c r="G11" s="145" t="s">
        <v>65</v>
      </c>
      <c r="H11" s="144" t="s">
        <v>65</v>
      </c>
      <c r="I11" s="144" t="s">
        <v>65</v>
      </c>
      <c r="J11" s="144" t="s">
        <v>65</v>
      </c>
      <c r="K11" s="145" t="n">
        <v>29</v>
      </c>
      <c r="L11" s="145" t="n">
        <v>1949</v>
      </c>
      <c r="M11" s="145" t="s">
        <v>65</v>
      </c>
      <c r="N11" s="145" t="s">
        <v>65</v>
      </c>
      <c r="O11" s="145" t="s">
        <v>65</v>
      </c>
      <c r="P11" s="145" t="s">
        <v>65</v>
      </c>
      <c r="Q11" s="145" t="n">
        <v>27</v>
      </c>
      <c r="R11" s="145" t="n">
        <v>1753</v>
      </c>
      <c r="S11" s="145" t="n">
        <v>2</v>
      </c>
      <c r="T11" s="145" t="n">
        <v>196</v>
      </c>
      <c r="U11" s="46" t="n">
        <v>2001</v>
      </c>
    </row>
    <row r="12" s="8" customFormat="true" ht="9.75" hidden="false" customHeight="true" outlineLevel="0" collapsed="false">
      <c r="A12" s="48"/>
      <c r="B12" s="146"/>
      <c r="C12" s="49"/>
      <c r="D12" s="146"/>
      <c r="E12" s="49"/>
      <c r="F12" s="146"/>
      <c r="G12" s="146"/>
      <c r="H12" s="146"/>
      <c r="I12" s="146"/>
      <c r="J12" s="146"/>
      <c r="K12" s="146"/>
      <c r="L12" s="146"/>
      <c r="M12" s="146"/>
      <c r="N12" s="132"/>
      <c r="O12" s="132"/>
      <c r="P12" s="132"/>
      <c r="Q12" s="84"/>
      <c r="R12" s="84"/>
      <c r="S12" s="84"/>
      <c r="T12" s="84"/>
      <c r="U12" s="50"/>
    </row>
    <row r="13" s="8" customFormat="true" ht="15" hidden="false" customHeight="true" outlineLevel="0" collapsed="false">
      <c r="A13" s="51" t="s">
        <v>117</v>
      </c>
      <c r="B13" s="147"/>
      <c r="C13" s="51"/>
      <c r="D13" s="90" t="s">
        <v>103</v>
      </c>
      <c r="E13" s="51"/>
      <c r="F13" s="53"/>
      <c r="G13" s="53"/>
      <c r="H13" s="53"/>
      <c r="I13" s="53"/>
      <c r="J13" s="53"/>
      <c r="K13" s="53"/>
      <c r="L13" s="53"/>
      <c r="M13" s="53"/>
      <c r="N13" s="148"/>
      <c r="O13" s="148"/>
      <c r="P13" s="149"/>
      <c r="Q13" s="86"/>
      <c r="R13" s="86"/>
      <c r="S13" s="86"/>
      <c r="T13" s="53"/>
      <c r="U13" s="53" t="s">
        <v>119</v>
      </c>
    </row>
    <row r="14" customFormat="false" ht="9.75" hidden="false" customHeight="true" outlineLevel="0" collapsed="false">
      <c r="A14" s="2" t="s">
        <v>103</v>
      </c>
      <c r="B14" s="150"/>
      <c r="D14" s="151"/>
      <c r="N14" s="152"/>
      <c r="O14" s="152"/>
      <c r="P14" s="153"/>
      <c r="Q14" s="153"/>
      <c r="R14" s="153"/>
      <c r="S14" s="153"/>
      <c r="T14" s="153"/>
    </row>
    <row r="15" customFormat="false" ht="11.25" hidden="false" customHeight="true" outlineLevel="0" collapsed="false">
      <c r="B15" s="150"/>
      <c r="D15" s="151"/>
      <c r="N15" s="152"/>
      <c r="O15" s="152"/>
      <c r="P15" s="153"/>
      <c r="Q15" s="153"/>
      <c r="R15" s="153"/>
      <c r="S15" s="153"/>
      <c r="T15" s="153"/>
    </row>
    <row r="16" customFormat="false" ht="18.75" hidden="false" customHeight="false" outlineLevel="0" collapsed="false">
      <c r="A16" s="4" t="s">
        <v>150</v>
      </c>
      <c r="B16" s="4"/>
      <c r="C16" s="4"/>
      <c r="D16" s="4"/>
      <c r="E16" s="4"/>
      <c r="F16" s="4"/>
      <c r="G16" s="4"/>
      <c r="H16" s="4"/>
      <c r="I16" s="4"/>
      <c r="J16" s="4"/>
      <c r="K16" s="4" t="s">
        <v>151</v>
      </c>
      <c r="L16" s="4"/>
      <c r="M16" s="4"/>
      <c r="N16" s="4"/>
      <c r="O16" s="4"/>
      <c r="P16" s="4"/>
      <c r="Q16" s="4"/>
      <c r="R16" s="4"/>
      <c r="S16" s="4"/>
      <c r="T16" s="4"/>
      <c r="U16" s="4"/>
    </row>
    <row r="17" s="8" customFormat="true" ht="27" hidden="false" customHeight="true" outlineLevel="0" collapsed="false">
      <c r="A17" s="6" t="s">
        <v>152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7"/>
      <c r="U17" s="7" t="s">
        <v>153</v>
      </c>
    </row>
    <row r="18" s="8" customFormat="true" ht="12.75" hidden="false" customHeight="true" outlineLevel="0" collapsed="false">
      <c r="A18" s="9" t="s">
        <v>6</v>
      </c>
      <c r="B18" s="55" t="s">
        <v>95</v>
      </c>
      <c r="C18" s="135" t="s">
        <v>125</v>
      </c>
      <c r="D18" s="91" t="s">
        <v>154</v>
      </c>
      <c r="E18" s="91"/>
      <c r="F18" s="91"/>
      <c r="G18" s="91"/>
      <c r="H18" s="91"/>
      <c r="I18" s="91"/>
      <c r="J18" s="91"/>
      <c r="K18" s="93" t="s">
        <v>155</v>
      </c>
      <c r="L18" s="93"/>
      <c r="M18" s="93"/>
      <c r="N18" s="93"/>
      <c r="O18" s="93"/>
      <c r="P18" s="93"/>
      <c r="Q18" s="93"/>
      <c r="R18" s="93"/>
      <c r="S18" s="93"/>
      <c r="T18" s="93"/>
      <c r="U18" s="15" t="s">
        <v>10</v>
      </c>
    </row>
    <row r="19" s="8" customFormat="true" ht="12" hidden="false" customHeight="false" outlineLevel="0" collapsed="false">
      <c r="A19" s="9"/>
      <c r="B19" s="18"/>
      <c r="C19" s="18"/>
      <c r="D19" s="136" t="s">
        <v>128</v>
      </c>
      <c r="E19" s="136" t="s">
        <v>129</v>
      </c>
      <c r="F19" s="136" t="s">
        <v>130</v>
      </c>
      <c r="G19" s="136" t="s">
        <v>131</v>
      </c>
      <c r="H19" s="136" t="s">
        <v>132</v>
      </c>
      <c r="I19" s="136" t="s">
        <v>133</v>
      </c>
      <c r="J19" s="137" t="s">
        <v>134</v>
      </c>
      <c r="K19" s="138" t="s">
        <v>135</v>
      </c>
      <c r="L19" s="138"/>
      <c r="M19" s="140" t="s">
        <v>156</v>
      </c>
      <c r="N19" s="140"/>
      <c r="O19" s="140" t="s">
        <v>137</v>
      </c>
      <c r="P19" s="140"/>
      <c r="Q19" s="140" t="s">
        <v>138</v>
      </c>
      <c r="R19" s="140"/>
      <c r="S19" s="24" t="s">
        <v>157</v>
      </c>
      <c r="T19" s="24"/>
      <c r="U19" s="15"/>
    </row>
    <row r="20" s="8" customFormat="true" ht="12" hidden="false" customHeight="false" outlineLevel="0" collapsed="false">
      <c r="A20" s="9"/>
      <c r="B20" s="18"/>
      <c r="C20" s="18"/>
      <c r="D20" s="55"/>
      <c r="E20" s="55"/>
      <c r="F20" s="55"/>
      <c r="G20" s="55"/>
      <c r="H20" s="55"/>
      <c r="I20" s="55"/>
      <c r="J20" s="18"/>
      <c r="K20" s="19" t="s">
        <v>95</v>
      </c>
      <c r="L20" s="19" t="s">
        <v>125</v>
      </c>
      <c r="M20" s="135" t="s">
        <v>95</v>
      </c>
      <c r="N20" s="135" t="s">
        <v>125</v>
      </c>
      <c r="O20" s="135" t="s">
        <v>95</v>
      </c>
      <c r="P20" s="135" t="s">
        <v>125</v>
      </c>
      <c r="Q20" s="135" t="s">
        <v>95</v>
      </c>
      <c r="R20" s="135" t="s">
        <v>125</v>
      </c>
      <c r="S20" s="135" t="s">
        <v>95</v>
      </c>
      <c r="T20" s="11" t="s">
        <v>125</v>
      </c>
      <c r="U20" s="15"/>
    </row>
    <row r="21" s="8" customFormat="true" ht="12" hidden="false" customHeight="false" outlineLevel="0" collapsed="false">
      <c r="A21" s="9"/>
      <c r="B21" s="13" t="s">
        <v>96</v>
      </c>
      <c r="C21" s="13" t="s">
        <v>142</v>
      </c>
      <c r="D21" s="138" t="s">
        <v>143</v>
      </c>
      <c r="E21" s="25" t="s">
        <v>144</v>
      </c>
      <c r="F21" s="25" t="s">
        <v>145</v>
      </c>
      <c r="G21" s="25" t="s">
        <v>146</v>
      </c>
      <c r="H21" s="25" t="s">
        <v>147</v>
      </c>
      <c r="I21" s="25" t="s">
        <v>148</v>
      </c>
      <c r="J21" s="91" t="s">
        <v>149</v>
      </c>
      <c r="K21" s="68" t="s">
        <v>96</v>
      </c>
      <c r="L21" s="68" t="s">
        <v>142</v>
      </c>
      <c r="M21" s="142" t="s">
        <v>96</v>
      </c>
      <c r="N21" s="142" t="s">
        <v>142</v>
      </c>
      <c r="O21" s="142" t="s">
        <v>96</v>
      </c>
      <c r="P21" s="142" t="s">
        <v>142</v>
      </c>
      <c r="Q21" s="142" t="s">
        <v>96</v>
      </c>
      <c r="R21" s="142" t="s">
        <v>142</v>
      </c>
      <c r="S21" s="142" t="s">
        <v>96</v>
      </c>
      <c r="T21" s="143" t="s">
        <v>142</v>
      </c>
      <c r="U21" s="15"/>
    </row>
    <row r="22" s="8" customFormat="true" ht="27.95" hidden="false" customHeight="true" outlineLevel="0" collapsed="false">
      <c r="A22" s="107" t="n">
        <v>1997</v>
      </c>
      <c r="B22" s="154" t="n">
        <v>73</v>
      </c>
      <c r="C22" s="72" t="n">
        <v>5049</v>
      </c>
      <c r="D22" s="154" t="n">
        <v>85</v>
      </c>
      <c r="E22" s="72" t="n">
        <v>3448</v>
      </c>
      <c r="F22" s="72" t="n">
        <v>1322</v>
      </c>
      <c r="G22" s="73" t="n">
        <v>194</v>
      </c>
      <c r="H22" s="74" t="s">
        <v>65</v>
      </c>
      <c r="I22" s="74" t="s">
        <v>65</v>
      </c>
      <c r="J22" s="74" t="s">
        <v>65</v>
      </c>
      <c r="K22" s="154" t="n">
        <v>73</v>
      </c>
      <c r="L22" s="72" t="n">
        <v>5049</v>
      </c>
      <c r="M22" s="154" t="n">
        <v>24</v>
      </c>
      <c r="N22" s="73" t="n">
        <v>840</v>
      </c>
      <c r="O22" s="154" t="n">
        <v>18</v>
      </c>
      <c r="P22" s="73" t="n">
        <v>726</v>
      </c>
      <c r="Q22" s="154" t="n">
        <v>31</v>
      </c>
      <c r="R22" s="72" t="n">
        <v>3483</v>
      </c>
      <c r="S22" s="74" t="s">
        <v>65</v>
      </c>
      <c r="T22" s="74" t="s">
        <v>65</v>
      </c>
      <c r="U22" s="39" t="n">
        <v>1997</v>
      </c>
    </row>
    <row r="23" s="8" customFormat="true" ht="27.95" hidden="false" customHeight="true" outlineLevel="0" collapsed="false">
      <c r="A23" s="107" t="n">
        <v>1998</v>
      </c>
      <c r="B23" s="154" t="n">
        <v>73</v>
      </c>
      <c r="C23" s="72" t="n">
        <v>5049</v>
      </c>
      <c r="D23" s="154" t="n">
        <v>85</v>
      </c>
      <c r="E23" s="72" t="n">
        <v>3448</v>
      </c>
      <c r="F23" s="72" t="n">
        <v>1332</v>
      </c>
      <c r="G23" s="73" t="n">
        <v>194</v>
      </c>
      <c r="H23" s="74" t="s">
        <v>65</v>
      </c>
      <c r="I23" s="74" t="s">
        <v>65</v>
      </c>
      <c r="J23" s="74" t="s">
        <v>65</v>
      </c>
      <c r="K23" s="154" t="n">
        <v>73</v>
      </c>
      <c r="L23" s="72" t="n">
        <v>5049</v>
      </c>
      <c r="M23" s="154" t="n">
        <v>24</v>
      </c>
      <c r="N23" s="73" t="n">
        <v>840</v>
      </c>
      <c r="O23" s="154" t="n">
        <v>18</v>
      </c>
      <c r="P23" s="73" t="n">
        <v>726</v>
      </c>
      <c r="Q23" s="154" t="n">
        <v>31</v>
      </c>
      <c r="R23" s="72" t="n">
        <v>3483</v>
      </c>
      <c r="S23" s="74" t="s">
        <v>65</v>
      </c>
      <c r="T23" s="74" t="s">
        <v>65</v>
      </c>
      <c r="U23" s="39" t="n">
        <v>1998</v>
      </c>
    </row>
    <row r="24" s="8" customFormat="true" ht="27.95" hidden="false" customHeight="true" outlineLevel="0" collapsed="false">
      <c r="A24" s="107" t="n">
        <v>1999</v>
      </c>
      <c r="B24" s="154" t="n">
        <v>85</v>
      </c>
      <c r="C24" s="72" t="n">
        <v>6304</v>
      </c>
      <c r="D24" s="154" t="n">
        <v>85</v>
      </c>
      <c r="E24" s="72" t="n">
        <v>4256</v>
      </c>
      <c r="F24" s="72" t="n">
        <v>1735</v>
      </c>
      <c r="G24" s="73" t="n">
        <v>228</v>
      </c>
      <c r="H24" s="74" t="s">
        <v>65</v>
      </c>
      <c r="I24" s="74" t="s">
        <v>65</v>
      </c>
      <c r="J24" s="74" t="s">
        <v>65</v>
      </c>
      <c r="K24" s="154" t="n">
        <v>85</v>
      </c>
      <c r="L24" s="72" t="n">
        <v>6304</v>
      </c>
      <c r="M24" s="154" t="n">
        <v>27</v>
      </c>
      <c r="N24" s="73" t="n">
        <v>958</v>
      </c>
      <c r="O24" s="154" t="n">
        <v>14</v>
      </c>
      <c r="P24" s="73" t="n">
        <v>608</v>
      </c>
      <c r="Q24" s="154" t="n">
        <v>39</v>
      </c>
      <c r="R24" s="72" t="n">
        <v>3974</v>
      </c>
      <c r="S24" s="74" t="n">
        <v>5</v>
      </c>
      <c r="T24" s="74" t="n">
        <v>764</v>
      </c>
      <c r="U24" s="39" t="n">
        <v>1999</v>
      </c>
    </row>
    <row r="25" s="8" customFormat="true" ht="27.95" hidden="false" customHeight="true" outlineLevel="0" collapsed="false">
      <c r="A25" s="107" t="n">
        <v>2000</v>
      </c>
      <c r="B25" s="154" t="n">
        <v>91</v>
      </c>
      <c r="C25" s="72" t="n">
        <v>6818</v>
      </c>
      <c r="D25" s="154" t="n">
        <v>85</v>
      </c>
      <c r="E25" s="72" t="n">
        <v>4751</v>
      </c>
      <c r="F25" s="72" t="n">
        <v>1754</v>
      </c>
      <c r="G25" s="73" t="n">
        <v>228</v>
      </c>
      <c r="H25" s="74" t="s">
        <v>65</v>
      </c>
      <c r="I25" s="74" t="s">
        <v>65</v>
      </c>
      <c r="J25" s="74" t="s">
        <v>65</v>
      </c>
      <c r="K25" s="154" t="n">
        <v>91</v>
      </c>
      <c r="L25" s="72" t="n">
        <v>6818</v>
      </c>
      <c r="M25" s="154" t="n">
        <v>28</v>
      </c>
      <c r="N25" s="73" t="n">
        <v>977</v>
      </c>
      <c r="O25" s="154" t="n">
        <v>14</v>
      </c>
      <c r="P25" s="73" t="n">
        <v>608</v>
      </c>
      <c r="Q25" s="154" t="n">
        <v>44</v>
      </c>
      <c r="R25" s="72" t="n">
        <v>4469</v>
      </c>
      <c r="S25" s="74" t="n">
        <v>5</v>
      </c>
      <c r="T25" s="74" t="n">
        <v>764</v>
      </c>
      <c r="U25" s="39" t="n">
        <v>2000</v>
      </c>
    </row>
    <row r="26" s="47" customFormat="true" ht="27.95" hidden="false" customHeight="true" outlineLevel="0" collapsed="false">
      <c r="A26" s="40" t="n">
        <v>2001</v>
      </c>
      <c r="B26" s="155" t="n">
        <v>91</v>
      </c>
      <c r="C26" s="118" t="n">
        <v>6818</v>
      </c>
      <c r="D26" s="155" t="n">
        <v>85</v>
      </c>
      <c r="E26" s="118" t="n">
        <v>4751</v>
      </c>
      <c r="F26" s="118" t="n">
        <v>1754</v>
      </c>
      <c r="G26" s="112" t="n">
        <v>228</v>
      </c>
      <c r="H26" s="113" t="s">
        <v>65</v>
      </c>
      <c r="I26" s="113" t="s">
        <v>65</v>
      </c>
      <c r="J26" s="113" t="s">
        <v>65</v>
      </c>
      <c r="K26" s="155" t="n">
        <f aca="false">SUM(M26,O26,Q26,S26)</f>
        <v>91</v>
      </c>
      <c r="L26" s="118" t="n">
        <f aca="false">SUM(N26,P26,R26,T26)</f>
        <v>6818</v>
      </c>
      <c r="M26" s="155" t="n">
        <v>28</v>
      </c>
      <c r="N26" s="112" t="n">
        <v>977</v>
      </c>
      <c r="O26" s="155" t="n">
        <v>14</v>
      </c>
      <c r="P26" s="112" t="n">
        <v>608</v>
      </c>
      <c r="Q26" s="155" t="n">
        <v>44</v>
      </c>
      <c r="R26" s="118" t="n">
        <v>4469</v>
      </c>
      <c r="S26" s="113" t="n">
        <v>5</v>
      </c>
      <c r="T26" s="113" t="n">
        <v>764</v>
      </c>
      <c r="U26" s="46" t="n">
        <v>2001</v>
      </c>
    </row>
    <row r="27" s="8" customFormat="true" ht="10.5" hidden="false" customHeight="true" outlineLevel="0" collapsed="false">
      <c r="A27" s="48"/>
      <c r="B27" s="146"/>
      <c r="C27" s="49"/>
      <c r="D27" s="146"/>
      <c r="E27" s="49"/>
      <c r="F27" s="146"/>
      <c r="G27" s="146"/>
      <c r="H27" s="146"/>
      <c r="I27" s="146"/>
      <c r="J27" s="146"/>
      <c r="K27" s="146"/>
      <c r="L27" s="146"/>
      <c r="M27" s="146"/>
      <c r="N27" s="132"/>
      <c r="O27" s="132"/>
      <c r="P27" s="132"/>
      <c r="Q27" s="84"/>
      <c r="R27" s="84"/>
      <c r="S27" s="84"/>
      <c r="T27" s="84"/>
      <c r="U27" s="50"/>
    </row>
    <row r="28" s="8" customFormat="true" ht="15" hidden="false" customHeight="true" outlineLevel="0" collapsed="false">
      <c r="A28" s="51" t="s">
        <v>117</v>
      </c>
      <c r="B28" s="147"/>
      <c r="C28" s="51"/>
      <c r="D28" s="90" t="s">
        <v>103</v>
      </c>
      <c r="E28" s="51"/>
      <c r="F28" s="53"/>
      <c r="G28" s="53"/>
      <c r="H28" s="53"/>
      <c r="I28" s="53"/>
      <c r="J28" s="53"/>
      <c r="K28" s="53"/>
      <c r="L28" s="53"/>
      <c r="M28" s="53"/>
      <c r="N28" s="148"/>
      <c r="O28" s="148"/>
      <c r="P28" s="149"/>
      <c r="Q28" s="86"/>
      <c r="R28" s="86"/>
      <c r="S28" s="86"/>
      <c r="T28" s="53"/>
      <c r="U28" s="53" t="s">
        <v>119</v>
      </c>
    </row>
    <row r="29" s="8" customFormat="true" ht="12" hidden="false" customHeight="false" outlineLevel="0" collapsed="false">
      <c r="A29" s="51"/>
      <c r="B29" s="51"/>
      <c r="C29" s="51"/>
      <c r="N29" s="51"/>
      <c r="O29" s="51"/>
    </row>
  </sheetData>
  <mergeCells count="22">
    <mergeCell ref="A1:J1"/>
    <mergeCell ref="K1:U1"/>
    <mergeCell ref="A3:A6"/>
    <mergeCell ref="D3:J3"/>
    <mergeCell ref="K3:T3"/>
    <mergeCell ref="U3:U6"/>
    <mergeCell ref="K4:L4"/>
    <mergeCell ref="M4:N4"/>
    <mergeCell ref="O4:P4"/>
    <mergeCell ref="Q4:R4"/>
    <mergeCell ref="S4:T4"/>
    <mergeCell ref="A16:J16"/>
    <mergeCell ref="K16:U16"/>
    <mergeCell ref="A18:A21"/>
    <mergeCell ref="D18:J18"/>
    <mergeCell ref="K18:T18"/>
    <mergeCell ref="U18:U21"/>
    <mergeCell ref="K19:L19"/>
    <mergeCell ref="M19:N19"/>
    <mergeCell ref="O19:P19"/>
    <mergeCell ref="Q19:R19"/>
    <mergeCell ref="S19:T19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0" activeCellId="0" sqref="A20:P24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12"/>
    <col collapsed="false" customWidth="true" hidden="false" outlineLevel="0" max="2" min="2" style="2" width="9.99"/>
    <col collapsed="false" customWidth="true" hidden="false" outlineLevel="0" max="3" min="3" style="2" width="9.12"/>
    <col collapsed="false" customWidth="true" hidden="false" outlineLevel="0" max="4" min="4" style="3" width="9.75"/>
    <col collapsed="false" customWidth="true" hidden="false" outlineLevel="0" max="5" min="5" style="3" width="8.36"/>
    <col collapsed="false" customWidth="true" hidden="false" outlineLevel="0" max="6" min="6" style="3" width="9.87"/>
    <col collapsed="false" customWidth="true" hidden="false" outlineLevel="0" max="7" min="7" style="3" width="6.87"/>
    <col collapsed="false" customWidth="true" hidden="false" outlineLevel="0" max="8" min="8" style="3" width="9.87"/>
    <col collapsed="false" customWidth="true" hidden="false" outlineLevel="0" max="9" min="9" style="3" width="9.62"/>
    <col collapsed="false" customWidth="true" hidden="false" outlineLevel="0" max="10" min="10" style="3" width="9.5"/>
    <col collapsed="false" customWidth="true" hidden="false" outlineLevel="0" max="11" min="11" style="87" width="9.24"/>
    <col collapsed="false" customWidth="true" hidden="false" outlineLevel="0" max="12" min="12" style="3" width="9.24"/>
    <col collapsed="false" customWidth="true" hidden="false" outlineLevel="0" max="14" min="13" style="2" width="10.24"/>
    <col collapsed="false" customWidth="true" hidden="false" outlineLevel="0" max="15" min="15" style="3" width="9.99"/>
    <col collapsed="false" customWidth="true" hidden="false" outlineLevel="0" max="16" min="16" style="3" width="11.36"/>
    <col collapsed="false" customWidth="false" hidden="false" outlineLevel="0" max="257" min="17" style="3" width="8.99"/>
  </cols>
  <sheetData>
    <row r="1" s="5" customFormat="true" ht="24.95" hidden="false" customHeight="true" outlineLevel="0" collapsed="false">
      <c r="A1" s="4" t="s">
        <v>158</v>
      </c>
      <c r="B1" s="4"/>
      <c r="C1" s="4"/>
      <c r="D1" s="4"/>
      <c r="E1" s="4"/>
      <c r="F1" s="4"/>
      <c r="G1" s="4"/>
      <c r="H1" s="4"/>
      <c r="I1" s="4" t="s">
        <v>159</v>
      </c>
      <c r="J1" s="4"/>
      <c r="K1" s="4"/>
      <c r="L1" s="4"/>
      <c r="M1" s="4"/>
      <c r="N1" s="4"/>
      <c r="O1" s="4"/>
      <c r="P1" s="4"/>
    </row>
    <row r="2" s="8" customFormat="true" ht="27" hidden="false" customHeight="true" outlineLevel="0" collapsed="false">
      <c r="A2" s="6" t="s">
        <v>160</v>
      </c>
      <c r="B2" s="6"/>
      <c r="C2" s="6"/>
      <c r="D2" s="6"/>
      <c r="E2" s="6"/>
      <c r="F2" s="6"/>
      <c r="G2" s="6"/>
      <c r="H2" s="6"/>
      <c r="I2" s="6"/>
      <c r="J2" s="6"/>
      <c r="K2" s="54"/>
      <c r="L2" s="6"/>
      <c r="M2" s="6"/>
      <c r="N2" s="6"/>
      <c r="O2" s="7"/>
      <c r="P2" s="7" t="s">
        <v>161</v>
      </c>
    </row>
    <row r="3" s="8" customFormat="true" ht="16.5" hidden="false" customHeight="true" outlineLevel="0" collapsed="false">
      <c r="A3" s="9" t="s">
        <v>6</v>
      </c>
      <c r="B3" s="93" t="s">
        <v>162</v>
      </c>
      <c r="C3" s="93"/>
      <c r="D3" s="93"/>
      <c r="E3" s="93"/>
      <c r="F3" s="93"/>
      <c r="G3" s="93"/>
      <c r="H3" s="93"/>
      <c r="I3" s="24" t="s">
        <v>163</v>
      </c>
      <c r="J3" s="24"/>
      <c r="K3" s="24"/>
      <c r="L3" s="24"/>
      <c r="M3" s="24"/>
      <c r="N3" s="24"/>
      <c r="O3" s="24"/>
      <c r="P3" s="15" t="s">
        <v>10</v>
      </c>
    </row>
    <row r="4" s="8" customFormat="true" ht="15.95" hidden="false" customHeight="true" outlineLevel="0" collapsed="false">
      <c r="A4" s="9"/>
      <c r="B4" s="55" t="s">
        <v>164</v>
      </c>
      <c r="C4" s="55"/>
      <c r="D4" s="14" t="s">
        <v>165</v>
      </c>
      <c r="E4" s="14"/>
      <c r="F4" s="14"/>
      <c r="G4" s="14"/>
      <c r="H4" s="14"/>
      <c r="I4" s="140" t="s">
        <v>166</v>
      </c>
      <c r="J4" s="140"/>
      <c r="K4" s="140"/>
      <c r="L4" s="140"/>
      <c r="M4" s="140"/>
      <c r="N4" s="156" t="s">
        <v>167</v>
      </c>
      <c r="O4" s="156"/>
      <c r="P4" s="15"/>
    </row>
    <row r="5" s="8" customFormat="true" ht="12" hidden="false" customHeight="true" outlineLevel="0" collapsed="false">
      <c r="A5" s="9"/>
      <c r="B5" s="18"/>
      <c r="C5" s="135"/>
      <c r="D5" s="135" t="s">
        <v>168</v>
      </c>
      <c r="E5" s="135"/>
      <c r="F5" s="135" t="s">
        <v>169</v>
      </c>
      <c r="G5" s="135"/>
      <c r="H5" s="11" t="s">
        <v>170</v>
      </c>
      <c r="I5" s="135"/>
      <c r="J5" s="135" t="s">
        <v>171</v>
      </c>
      <c r="K5" s="135"/>
      <c r="L5" s="135" t="s">
        <v>172</v>
      </c>
      <c r="M5" s="135"/>
      <c r="N5" s="20" t="s">
        <v>173</v>
      </c>
      <c r="O5" s="20"/>
      <c r="P5" s="15"/>
    </row>
    <row r="6" s="8" customFormat="true" ht="11.25" hidden="false" customHeight="true" outlineLevel="0" collapsed="false">
      <c r="A6" s="9"/>
      <c r="B6" s="25" t="s">
        <v>24</v>
      </c>
      <c r="C6" s="25"/>
      <c r="D6" s="25" t="s">
        <v>174</v>
      </c>
      <c r="E6" s="25"/>
      <c r="F6" s="25" t="s">
        <v>109</v>
      </c>
      <c r="G6" s="25"/>
      <c r="H6" s="91"/>
      <c r="I6" s="140" t="s">
        <v>175</v>
      </c>
      <c r="J6" s="25" t="s">
        <v>176</v>
      </c>
      <c r="K6" s="25"/>
      <c r="L6" s="140" t="s">
        <v>177</v>
      </c>
      <c r="M6" s="140"/>
      <c r="N6" s="13" t="s">
        <v>178</v>
      </c>
      <c r="O6" s="13"/>
      <c r="P6" s="15"/>
    </row>
    <row r="7" s="8" customFormat="true" ht="14.25" hidden="false" customHeight="true" outlineLevel="0" collapsed="false">
      <c r="A7" s="9"/>
      <c r="B7" s="55" t="s">
        <v>179</v>
      </c>
      <c r="C7" s="135" t="s">
        <v>180</v>
      </c>
      <c r="D7" s="55" t="s">
        <v>179</v>
      </c>
      <c r="E7" s="135" t="s">
        <v>180</v>
      </c>
      <c r="F7" s="55" t="s">
        <v>179</v>
      </c>
      <c r="G7" s="135" t="s">
        <v>180</v>
      </c>
      <c r="H7" s="17" t="s">
        <v>179</v>
      </c>
      <c r="I7" s="19" t="s">
        <v>180</v>
      </c>
      <c r="J7" s="55" t="s">
        <v>179</v>
      </c>
      <c r="K7" s="135" t="s">
        <v>180</v>
      </c>
      <c r="L7" s="55" t="s">
        <v>179</v>
      </c>
      <c r="M7" s="135" t="s">
        <v>180</v>
      </c>
      <c r="N7" s="55" t="s">
        <v>179</v>
      </c>
      <c r="O7" s="11" t="s">
        <v>180</v>
      </c>
      <c r="P7" s="15"/>
    </row>
    <row r="8" s="8" customFormat="true" ht="13.5" hidden="false" customHeight="true" outlineLevel="0" collapsed="false">
      <c r="A8" s="9"/>
      <c r="B8" s="25" t="s">
        <v>181</v>
      </c>
      <c r="C8" s="140" t="s">
        <v>182</v>
      </c>
      <c r="D8" s="25" t="s">
        <v>181</v>
      </c>
      <c r="E8" s="140" t="s">
        <v>182</v>
      </c>
      <c r="F8" s="25" t="s">
        <v>181</v>
      </c>
      <c r="G8" s="140" t="s">
        <v>182</v>
      </c>
      <c r="H8" s="13" t="s">
        <v>181</v>
      </c>
      <c r="I8" s="25" t="s">
        <v>182</v>
      </c>
      <c r="J8" s="25" t="s">
        <v>181</v>
      </c>
      <c r="K8" s="140" t="s">
        <v>182</v>
      </c>
      <c r="L8" s="25" t="s">
        <v>181</v>
      </c>
      <c r="M8" s="140" t="s">
        <v>182</v>
      </c>
      <c r="N8" s="25" t="s">
        <v>181</v>
      </c>
      <c r="O8" s="13" t="s">
        <v>182</v>
      </c>
      <c r="P8" s="15"/>
    </row>
    <row r="9" s="160" customFormat="true" ht="22.35" hidden="false" customHeight="true" outlineLevel="0" collapsed="false">
      <c r="A9" s="157" t="s">
        <v>34</v>
      </c>
      <c r="B9" s="158" t="n">
        <v>2259</v>
      </c>
      <c r="C9" s="158" t="n">
        <v>3431</v>
      </c>
      <c r="D9" s="72" t="n">
        <v>1239</v>
      </c>
      <c r="E9" s="72" t="n">
        <v>1301</v>
      </c>
      <c r="F9" s="73" t="n">
        <v>227</v>
      </c>
      <c r="G9" s="154" t="n">
        <v>32</v>
      </c>
      <c r="H9" s="74" t="n">
        <v>2</v>
      </c>
      <c r="I9" s="154" t="n">
        <v>1</v>
      </c>
      <c r="J9" s="73" t="n">
        <v>252</v>
      </c>
      <c r="K9" s="73" t="n">
        <v>695</v>
      </c>
      <c r="L9" s="154" t="s">
        <v>65</v>
      </c>
      <c r="M9" s="154" t="s">
        <v>65</v>
      </c>
      <c r="N9" s="73" t="n">
        <v>539</v>
      </c>
      <c r="O9" s="72" t="n">
        <v>1402</v>
      </c>
      <c r="P9" s="159" t="s">
        <v>34</v>
      </c>
    </row>
    <row r="10" s="160" customFormat="true" ht="22.35" hidden="false" customHeight="true" outlineLevel="0" collapsed="false">
      <c r="A10" s="157" t="s">
        <v>35</v>
      </c>
      <c r="B10" s="158" t="n">
        <v>1980</v>
      </c>
      <c r="C10" s="158" t="n">
        <v>2786</v>
      </c>
      <c r="D10" s="72" t="n">
        <v>1161</v>
      </c>
      <c r="E10" s="72" t="n">
        <v>527</v>
      </c>
      <c r="F10" s="73" t="n">
        <v>116</v>
      </c>
      <c r="G10" s="154" t="n">
        <v>20</v>
      </c>
      <c r="H10" s="74" t="n">
        <v>4</v>
      </c>
      <c r="I10" s="154" t="n">
        <v>16</v>
      </c>
      <c r="J10" s="73" t="n">
        <v>282</v>
      </c>
      <c r="K10" s="73" t="n">
        <v>958</v>
      </c>
      <c r="L10" s="154" t="n">
        <v>12</v>
      </c>
      <c r="M10" s="154" t="n">
        <v>38</v>
      </c>
      <c r="N10" s="73" t="n">
        <v>405</v>
      </c>
      <c r="O10" s="72" t="n">
        <v>1227</v>
      </c>
      <c r="P10" s="159" t="s">
        <v>35</v>
      </c>
    </row>
    <row r="11" s="160" customFormat="true" ht="22.35" hidden="false" customHeight="true" outlineLevel="0" collapsed="false">
      <c r="A11" s="157" t="s">
        <v>36</v>
      </c>
      <c r="B11" s="158" t="n">
        <v>2306</v>
      </c>
      <c r="C11" s="158" t="n">
        <v>1944</v>
      </c>
      <c r="D11" s="72" t="n">
        <v>1303</v>
      </c>
      <c r="E11" s="72" t="n">
        <v>200</v>
      </c>
      <c r="F11" s="73" t="n">
        <v>266</v>
      </c>
      <c r="G11" s="154" t="n">
        <v>44</v>
      </c>
      <c r="H11" s="74" t="n">
        <v>23</v>
      </c>
      <c r="I11" s="154" t="n">
        <v>25</v>
      </c>
      <c r="J11" s="73" t="n">
        <v>232</v>
      </c>
      <c r="K11" s="73" t="n">
        <v>626</v>
      </c>
      <c r="L11" s="154" t="s">
        <v>65</v>
      </c>
      <c r="M11" s="154" t="s">
        <v>65</v>
      </c>
      <c r="N11" s="73" t="n">
        <v>482</v>
      </c>
      <c r="O11" s="72" t="n">
        <v>1049</v>
      </c>
      <c r="P11" s="159" t="s">
        <v>36</v>
      </c>
    </row>
    <row r="12" s="160" customFormat="true" ht="22.35" hidden="false" customHeight="true" outlineLevel="0" collapsed="false">
      <c r="A12" s="157" t="s">
        <v>64</v>
      </c>
      <c r="B12" s="158" t="n">
        <v>1852</v>
      </c>
      <c r="C12" s="158" t="n">
        <v>1688</v>
      </c>
      <c r="D12" s="72" t="n">
        <v>901</v>
      </c>
      <c r="E12" s="72" t="n">
        <v>163</v>
      </c>
      <c r="F12" s="73" t="n">
        <v>170</v>
      </c>
      <c r="G12" s="154" t="n">
        <v>16</v>
      </c>
      <c r="H12" s="74" t="n">
        <v>2</v>
      </c>
      <c r="I12" s="154" t="n">
        <v>11</v>
      </c>
      <c r="J12" s="73" t="n">
        <v>253</v>
      </c>
      <c r="K12" s="73" t="n">
        <v>731</v>
      </c>
      <c r="L12" s="154" t="s">
        <v>65</v>
      </c>
      <c r="M12" s="154" t="s">
        <v>65</v>
      </c>
      <c r="N12" s="73" t="n">
        <v>526</v>
      </c>
      <c r="O12" s="72" t="n">
        <v>767</v>
      </c>
      <c r="P12" s="159" t="s">
        <v>64</v>
      </c>
    </row>
    <row r="13" s="164" customFormat="true" ht="22.35" hidden="false" customHeight="true" outlineLevel="0" collapsed="false">
      <c r="A13" s="161" t="s">
        <v>100</v>
      </c>
      <c r="B13" s="162" t="n">
        <f aca="false">SUM(D13,F13,H13,J13,L13,N13)</f>
        <v>1981</v>
      </c>
      <c r="C13" s="162" t="n">
        <v>1514</v>
      </c>
      <c r="D13" s="118" t="n">
        <v>1187</v>
      </c>
      <c r="E13" s="118" t="n">
        <v>333</v>
      </c>
      <c r="F13" s="112" t="n">
        <v>154</v>
      </c>
      <c r="G13" s="155" t="n">
        <v>24</v>
      </c>
      <c r="H13" s="113" t="n">
        <v>1</v>
      </c>
      <c r="I13" s="155" t="n">
        <v>10</v>
      </c>
      <c r="J13" s="155" t="n">
        <v>144</v>
      </c>
      <c r="K13" s="155" t="n">
        <v>362</v>
      </c>
      <c r="L13" s="155" t="s">
        <v>65</v>
      </c>
      <c r="M13" s="155" t="s">
        <v>65</v>
      </c>
      <c r="N13" s="155" t="n">
        <v>495</v>
      </c>
      <c r="O13" s="118" t="n">
        <v>786</v>
      </c>
      <c r="P13" s="163" t="s">
        <v>100</v>
      </c>
    </row>
    <row r="14" s="8" customFormat="true" ht="6.75" hidden="false" customHeight="true" outlineLevel="0" collapsed="false">
      <c r="A14" s="48"/>
      <c r="B14" s="146"/>
      <c r="C14" s="49"/>
      <c r="D14" s="146"/>
      <c r="E14" s="49"/>
      <c r="F14" s="146"/>
      <c r="G14" s="146"/>
      <c r="H14" s="146"/>
      <c r="I14" s="146"/>
      <c r="J14" s="146"/>
      <c r="K14" s="165"/>
      <c r="L14" s="146"/>
      <c r="M14" s="132"/>
      <c r="N14" s="132"/>
      <c r="O14" s="132"/>
      <c r="P14" s="50"/>
    </row>
    <row r="15" s="8" customFormat="true" ht="15" hidden="false" customHeight="true" outlineLevel="0" collapsed="false">
      <c r="A15" s="51" t="s">
        <v>183</v>
      </c>
      <c r="B15" s="147"/>
      <c r="C15" s="51"/>
      <c r="D15" s="53"/>
      <c r="F15" s="53"/>
      <c r="G15" s="53"/>
      <c r="H15" s="53"/>
      <c r="I15" s="90"/>
      <c r="J15" s="53"/>
      <c r="K15" s="90"/>
      <c r="L15" s="53"/>
      <c r="M15" s="148"/>
      <c r="N15" s="148"/>
      <c r="O15" s="53"/>
      <c r="P15" s="53" t="s">
        <v>184</v>
      </c>
    </row>
    <row r="16" customFormat="false" ht="16.5" hidden="false" customHeight="true" outlineLevel="0" collapsed="false">
      <c r="B16" s="150"/>
      <c r="D16" s="151"/>
      <c r="M16" s="152"/>
      <c r="N16" s="152"/>
      <c r="O16" s="153"/>
    </row>
    <row r="17" customFormat="false" ht="24" hidden="false" customHeight="true" outlineLevel="0" collapsed="false">
      <c r="B17" s="150"/>
      <c r="D17" s="151"/>
      <c r="M17" s="152"/>
      <c r="N17" s="152"/>
      <c r="O17" s="153"/>
    </row>
    <row r="18" s="166" customFormat="true" ht="24" hidden="false" customHeight="true" outlineLevel="0" collapsed="false">
      <c r="A18" s="4" t="s">
        <v>185</v>
      </c>
      <c r="B18" s="4"/>
      <c r="C18" s="4"/>
      <c r="D18" s="4"/>
      <c r="E18" s="4"/>
      <c r="F18" s="4"/>
      <c r="G18" s="4"/>
      <c r="H18" s="4"/>
      <c r="I18" s="4" t="s">
        <v>159</v>
      </c>
      <c r="J18" s="4"/>
      <c r="K18" s="4"/>
      <c r="L18" s="4"/>
      <c r="M18" s="4"/>
      <c r="N18" s="4"/>
      <c r="O18" s="4"/>
      <c r="P18" s="4"/>
    </row>
    <row r="19" s="8" customFormat="true" ht="27" hidden="false" customHeight="true" outlineLevel="0" collapsed="false">
      <c r="A19" s="6" t="s">
        <v>160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7"/>
      <c r="P19" s="7" t="s">
        <v>161</v>
      </c>
    </row>
    <row r="20" s="8" customFormat="true" ht="18" hidden="false" customHeight="true" outlineLevel="0" collapsed="false">
      <c r="A20" s="9" t="s">
        <v>6</v>
      </c>
      <c r="B20" s="93" t="s">
        <v>186</v>
      </c>
      <c r="C20" s="93"/>
      <c r="D20" s="93"/>
      <c r="E20" s="93"/>
      <c r="F20" s="93"/>
      <c r="G20" s="93"/>
      <c r="H20" s="93"/>
      <c r="I20" s="24" t="s">
        <v>187</v>
      </c>
      <c r="J20" s="24"/>
      <c r="K20" s="24"/>
      <c r="L20" s="24"/>
      <c r="M20" s="24"/>
      <c r="N20" s="24"/>
      <c r="O20" s="24"/>
      <c r="P20" s="15" t="s">
        <v>10</v>
      </c>
    </row>
    <row r="21" s="8" customFormat="true" ht="14.25" hidden="false" customHeight="true" outlineLevel="0" collapsed="false">
      <c r="A21" s="9"/>
      <c r="B21" s="55" t="s">
        <v>164</v>
      </c>
      <c r="C21" s="55"/>
      <c r="D21" s="135" t="s">
        <v>188</v>
      </c>
      <c r="E21" s="135"/>
      <c r="F21" s="135" t="s">
        <v>189</v>
      </c>
      <c r="G21" s="135"/>
      <c r="H21" s="11" t="s">
        <v>190</v>
      </c>
      <c r="I21" s="167" t="s">
        <v>191</v>
      </c>
      <c r="J21" s="135" t="s">
        <v>192</v>
      </c>
      <c r="K21" s="135"/>
      <c r="L21" s="135" t="s">
        <v>193</v>
      </c>
      <c r="M21" s="135"/>
      <c r="N21" s="11" t="s">
        <v>194</v>
      </c>
      <c r="O21" s="11"/>
      <c r="P21" s="15"/>
    </row>
    <row r="22" s="8" customFormat="true" ht="14.25" hidden="false" customHeight="true" outlineLevel="0" collapsed="false">
      <c r="A22" s="9"/>
      <c r="B22" s="25" t="s">
        <v>24</v>
      </c>
      <c r="C22" s="25"/>
      <c r="D22" s="140" t="s">
        <v>195</v>
      </c>
      <c r="E22" s="140"/>
      <c r="F22" s="140" t="s">
        <v>196</v>
      </c>
      <c r="G22" s="140"/>
      <c r="H22" s="91"/>
      <c r="I22" s="140" t="s">
        <v>197</v>
      </c>
      <c r="J22" s="140" t="s">
        <v>198</v>
      </c>
      <c r="K22" s="140"/>
      <c r="L22" s="25" t="s">
        <v>199</v>
      </c>
      <c r="M22" s="25"/>
      <c r="N22" s="24" t="s">
        <v>200</v>
      </c>
      <c r="O22" s="24"/>
      <c r="P22" s="15"/>
    </row>
    <row r="23" s="8" customFormat="true" ht="15" hidden="false" customHeight="true" outlineLevel="0" collapsed="false">
      <c r="A23" s="9"/>
      <c r="B23" s="55" t="s">
        <v>179</v>
      </c>
      <c r="C23" s="135" t="s">
        <v>180</v>
      </c>
      <c r="D23" s="55" t="s">
        <v>179</v>
      </c>
      <c r="E23" s="135" t="s">
        <v>180</v>
      </c>
      <c r="F23" s="55" t="s">
        <v>179</v>
      </c>
      <c r="G23" s="135" t="s">
        <v>180</v>
      </c>
      <c r="H23" s="17" t="s">
        <v>179</v>
      </c>
      <c r="I23" s="19" t="s">
        <v>180</v>
      </c>
      <c r="J23" s="55" t="s">
        <v>179</v>
      </c>
      <c r="K23" s="135" t="s">
        <v>180</v>
      </c>
      <c r="L23" s="55" t="s">
        <v>179</v>
      </c>
      <c r="M23" s="135" t="s">
        <v>180</v>
      </c>
      <c r="N23" s="55" t="s">
        <v>179</v>
      </c>
      <c r="O23" s="11" t="s">
        <v>180</v>
      </c>
      <c r="P23" s="15"/>
    </row>
    <row r="24" s="8" customFormat="true" ht="17.25" hidden="false" customHeight="true" outlineLevel="0" collapsed="false">
      <c r="A24" s="9"/>
      <c r="B24" s="25" t="s">
        <v>181</v>
      </c>
      <c r="C24" s="140" t="s">
        <v>182</v>
      </c>
      <c r="D24" s="25" t="s">
        <v>181</v>
      </c>
      <c r="E24" s="140" t="s">
        <v>182</v>
      </c>
      <c r="F24" s="25" t="s">
        <v>181</v>
      </c>
      <c r="G24" s="140" t="s">
        <v>182</v>
      </c>
      <c r="H24" s="25" t="s">
        <v>181</v>
      </c>
      <c r="I24" s="25" t="s">
        <v>182</v>
      </c>
      <c r="J24" s="25" t="s">
        <v>181</v>
      </c>
      <c r="K24" s="140" t="s">
        <v>182</v>
      </c>
      <c r="L24" s="25" t="s">
        <v>181</v>
      </c>
      <c r="M24" s="140" t="s">
        <v>182</v>
      </c>
      <c r="N24" s="25" t="s">
        <v>181</v>
      </c>
      <c r="O24" s="13" t="s">
        <v>182</v>
      </c>
      <c r="P24" s="15"/>
    </row>
    <row r="25" s="160" customFormat="true" ht="22.35" hidden="false" customHeight="true" outlineLevel="0" collapsed="false">
      <c r="A25" s="157" t="s">
        <v>34</v>
      </c>
      <c r="B25" s="158" t="n">
        <v>2259</v>
      </c>
      <c r="C25" s="158" t="n">
        <v>3431</v>
      </c>
      <c r="D25" s="73" t="n">
        <v>272</v>
      </c>
      <c r="E25" s="73" t="n">
        <v>337</v>
      </c>
      <c r="F25" s="73" t="n">
        <v>190</v>
      </c>
      <c r="G25" s="73" t="n">
        <v>176</v>
      </c>
      <c r="H25" s="72" t="n">
        <v>1492</v>
      </c>
      <c r="I25" s="73" t="n">
        <v>194</v>
      </c>
      <c r="J25" s="73" t="n">
        <v>129</v>
      </c>
      <c r="K25" s="72" t="n">
        <v>2552</v>
      </c>
      <c r="L25" s="154" t="n">
        <v>16</v>
      </c>
      <c r="M25" s="154" t="n">
        <v>15</v>
      </c>
      <c r="N25" s="73" t="n">
        <v>160</v>
      </c>
      <c r="O25" s="73" t="n">
        <v>157</v>
      </c>
      <c r="P25" s="159" t="s">
        <v>34</v>
      </c>
    </row>
    <row r="26" s="160" customFormat="true" ht="22.35" hidden="false" customHeight="true" outlineLevel="0" collapsed="false">
      <c r="A26" s="157" t="s">
        <v>35</v>
      </c>
      <c r="B26" s="158" t="n">
        <v>1980</v>
      </c>
      <c r="C26" s="158" t="n">
        <v>2786</v>
      </c>
      <c r="D26" s="73" t="n">
        <v>288</v>
      </c>
      <c r="E26" s="73" t="n">
        <v>353</v>
      </c>
      <c r="F26" s="73" t="n">
        <v>140</v>
      </c>
      <c r="G26" s="73" t="n">
        <v>144</v>
      </c>
      <c r="H26" s="72" t="n">
        <v>1132</v>
      </c>
      <c r="I26" s="73" t="n">
        <v>211</v>
      </c>
      <c r="J26" s="73" t="n">
        <v>209</v>
      </c>
      <c r="K26" s="72" t="n">
        <v>1871</v>
      </c>
      <c r="L26" s="154" t="n">
        <v>15</v>
      </c>
      <c r="M26" s="154" t="n">
        <v>42</v>
      </c>
      <c r="N26" s="73" t="n">
        <v>196</v>
      </c>
      <c r="O26" s="73" t="n">
        <v>165</v>
      </c>
      <c r="P26" s="159" t="s">
        <v>35</v>
      </c>
    </row>
    <row r="27" s="160" customFormat="true" ht="22.35" hidden="false" customHeight="true" outlineLevel="0" collapsed="false">
      <c r="A27" s="157" t="s">
        <v>36</v>
      </c>
      <c r="B27" s="158" t="n">
        <v>2306</v>
      </c>
      <c r="C27" s="158" t="n">
        <v>1944</v>
      </c>
      <c r="D27" s="73" t="n">
        <v>248</v>
      </c>
      <c r="E27" s="73" t="n">
        <v>320</v>
      </c>
      <c r="F27" s="73" t="n">
        <v>187</v>
      </c>
      <c r="G27" s="73" t="n">
        <v>149</v>
      </c>
      <c r="H27" s="72" t="n">
        <v>1580</v>
      </c>
      <c r="I27" s="73" t="n">
        <v>459</v>
      </c>
      <c r="J27" s="73" t="n">
        <v>120</v>
      </c>
      <c r="K27" s="72" t="n">
        <v>921</v>
      </c>
      <c r="L27" s="154" t="n">
        <v>15</v>
      </c>
      <c r="M27" s="154" t="n">
        <v>32</v>
      </c>
      <c r="N27" s="73" t="n">
        <v>156</v>
      </c>
      <c r="O27" s="73" t="n">
        <v>63</v>
      </c>
      <c r="P27" s="159" t="s">
        <v>36</v>
      </c>
    </row>
    <row r="28" s="160" customFormat="true" ht="22.35" hidden="false" customHeight="true" outlineLevel="0" collapsed="false">
      <c r="A28" s="157" t="s">
        <v>64</v>
      </c>
      <c r="B28" s="158" t="n">
        <v>1852</v>
      </c>
      <c r="C28" s="158" t="n">
        <v>1688</v>
      </c>
      <c r="D28" s="73" t="n">
        <v>209</v>
      </c>
      <c r="E28" s="73" t="n">
        <v>247</v>
      </c>
      <c r="F28" s="73" t="n">
        <v>116</v>
      </c>
      <c r="G28" s="73" t="n">
        <v>90</v>
      </c>
      <c r="H28" s="72" t="n">
        <v>1249</v>
      </c>
      <c r="I28" s="73" t="n">
        <v>152</v>
      </c>
      <c r="J28" s="73" t="n">
        <v>142</v>
      </c>
      <c r="K28" s="72" t="n">
        <v>1110</v>
      </c>
      <c r="L28" s="154" t="n">
        <v>18</v>
      </c>
      <c r="M28" s="154" t="n">
        <v>25</v>
      </c>
      <c r="N28" s="73" t="n">
        <v>118</v>
      </c>
      <c r="O28" s="73" t="n">
        <v>65</v>
      </c>
      <c r="P28" s="159" t="s">
        <v>64</v>
      </c>
    </row>
    <row r="29" s="160" customFormat="true" ht="22.35" hidden="false" customHeight="true" outlineLevel="0" collapsed="false">
      <c r="A29" s="161" t="s">
        <v>100</v>
      </c>
      <c r="B29" s="162" t="n">
        <f aca="false">SUM(D29,F29,H29,J29,L29,N29)</f>
        <v>1981</v>
      </c>
      <c r="C29" s="162" t="n">
        <v>1514</v>
      </c>
      <c r="D29" s="112" t="n">
        <v>217</v>
      </c>
      <c r="E29" s="112" t="n">
        <v>222</v>
      </c>
      <c r="F29" s="112" t="n">
        <v>104</v>
      </c>
      <c r="G29" s="112" t="n">
        <v>76</v>
      </c>
      <c r="H29" s="162" t="n">
        <v>1388</v>
      </c>
      <c r="I29" s="112" t="n">
        <v>226</v>
      </c>
      <c r="J29" s="112" t="n">
        <v>124</v>
      </c>
      <c r="K29" s="118" t="n">
        <v>885</v>
      </c>
      <c r="L29" s="155" t="n">
        <v>16</v>
      </c>
      <c r="M29" s="155" t="n">
        <v>44</v>
      </c>
      <c r="N29" s="112" t="n">
        <v>132</v>
      </c>
      <c r="O29" s="112" t="n">
        <v>61</v>
      </c>
      <c r="P29" s="163" t="s">
        <v>100</v>
      </c>
    </row>
    <row r="30" s="160" customFormat="true" ht="6" hidden="false" customHeight="true" outlineLevel="0" collapsed="false">
      <c r="A30" s="168"/>
      <c r="B30" s="169"/>
      <c r="C30" s="170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1"/>
    </row>
    <row r="31" s="8" customFormat="true" ht="15" hidden="false" customHeight="true" outlineLevel="0" collapsed="false">
      <c r="A31" s="51" t="s">
        <v>183</v>
      </c>
      <c r="B31" s="147"/>
      <c r="C31" s="51"/>
      <c r="D31" s="53"/>
      <c r="F31" s="53"/>
      <c r="G31" s="53"/>
      <c r="H31" s="53"/>
      <c r="I31" s="90"/>
      <c r="J31" s="53"/>
      <c r="K31" s="90"/>
      <c r="L31" s="53"/>
      <c r="M31" s="148"/>
      <c r="N31" s="148"/>
      <c r="O31" s="53"/>
      <c r="P31" s="53" t="s">
        <v>184</v>
      </c>
    </row>
  </sheetData>
  <mergeCells count="39">
    <mergeCell ref="A1:H1"/>
    <mergeCell ref="I1:P1"/>
    <mergeCell ref="A3:A8"/>
    <mergeCell ref="B3:H3"/>
    <mergeCell ref="I3:O3"/>
    <mergeCell ref="P3:P8"/>
    <mergeCell ref="B4:C4"/>
    <mergeCell ref="D4:H4"/>
    <mergeCell ref="I4:M4"/>
    <mergeCell ref="N4:O4"/>
    <mergeCell ref="D5:E5"/>
    <mergeCell ref="F5:G5"/>
    <mergeCell ref="J5:K5"/>
    <mergeCell ref="L5:M5"/>
    <mergeCell ref="N5:O5"/>
    <mergeCell ref="B6:C6"/>
    <mergeCell ref="D6:E6"/>
    <mergeCell ref="F6:G6"/>
    <mergeCell ref="J6:K6"/>
    <mergeCell ref="L6:M6"/>
    <mergeCell ref="N6:O6"/>
    <mergeCell ref="A18:H18"/>
    <mergeCell ref="I18:P18"/>
    <mergeCell ref="A20:A24"/>
    <mergeCell ref="B20:H20"/>
    <mergeCell ref="I20:O20"/>
    <mergeCell ref="P20:P24"/>
    <mergeCell ref="B21:C21"/>
    <mergeCell ref="D21:E21"/>
    <mergeCell ref="F21:G21"/>
    <mergeCell ref="J21:K21"/>
    <mergeCell ref="L21:M21"/>
    <mergeCell ref="N21:O21"/>
    <mergeCell ref="B22:C22"/>
    <mergeCell ref="D22:E22"/>
    <mergeCell ref="F22:G22"/>
    <mergeCell ref="J22:K22"/>
    <mergeCell ref="L22:M22"/>
    <mergeCell ref="N22:O22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AA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.24"/>
    <col collapsed="false" customWidth="true" hidden="false" outlineLevel="0" max="3" min="3" style="0" width="2.37"/>
    <col collapsed="false" customWidth="true" hidden="false" outlineLevel="0" max="4" min="4" style="0" width="7.5"/>
    <col collapsed="false" customWidth="true" hidden="false" outlineLevel="0" max="5" min="5" style="0" width="2.5"/>
    <col collapsed="false" customWidth="true" hidden="false" outlineLevel="0" max="6" min="6" style="0" width="7.62"/>
    <col collapsed="false" customWidth="true" hidden="false" outlineLevel="0" max="7" min="7" style="0" width="1.75"/>
    <col collapsed="false" customWidth="true" hidden="false" outlineLevel="0" max="8" min="8" style="0" width="7.12"/>
    <col collapsed="false" customWidth="true" hidden="false" outlineLevel="0" max="9" min="9" style="0" width="2.24"/>
    <col collapsed="false" customWidth="true" hidden="false" outlineLevel="0" max="10" min="10" style="0" width="7.62"/>
    <col collapsed="false" customWidth="true" hidden="false" outlineLevel="0" max="11" min="11" style="0" width="2.24"/>
    <col collapsed="false" customWidth="true" hidden="false" outlineLevel="0" max="12" min="12" style="0" width="7.62"/>
    <col collapsed="false" customWidth="true" hidden="false" outlineLevel="0" max="13" min="13" style="0" width="2.87"/>
    <col collapsed="false" customWidth="true" hidden="false" outlineLevel="0" max="14" min="14" style="0" width="6.24"/>
    <col collapsed="false" customWidth="true" hidden="false" outlineLevel="0" max="15" min="15" style="0" width="3.12"/>
    <col collapsed="false" customWidth="true" hidden="false" outlineLevel="0" max="16" min="16" style="0" width="6.62"/>
    <col collapsed="false" customWidth="true" hidden="false" outlineLevel="0" max="17" min="17" style="0" width="2.62"/>
    <col collapsed="false" customWidth="true" hidden="false" outlineLevel="0" max="18" min="18" style="0" width="5.99"/>
    <col collapsed="false" customWidth="true" hidden="false" outlineLevel="0" max="19" min="19" style="0" width="4.12"/>
    <col collapsed="false" customWidth="true" hidden="false" outlineLevel="0" max="20" min="20" style="0" width="6.87"/>
    <col collapsed="false" customWidth="true" hidden="false" outlineLevel="0" max="21" min="21" style="0" width="2.62"/>
    <col collapsed="false" customWidth="true" hidden="false" outlineLevel="0" max="23" min="23" style="0" width="6.36"/>
    <col collapsed="false" customWidth="true" hidden="false" outlineLevel="0" max="24" min="24" style="0" width="2.24"/>
    <col collapsed="false" customWidth="true" hidden="false" outlineLevel="0" max="25" min="25" style="0" width="7.24"/>
    <col collapsed="false" customWidth="true" hidden="false" outlineLevel="0" max="26" min="26" style="0" width="2.87"/>
    <col collapsed="false" customWidth="true" hidden="false" outlineLevel="0" max="27" min="27" style="0" width="9.87"/>
    <col collapsed="false" customWidth="true" hidden="false" outlineLevel="0" max="29" min="29" style="0" width="7.12"/>
    <col collapsed="false" customWidth="true" hidden="false" outlineLevel="0" max="30" min="30" style="0" width="1.99"/>
    <col collapsed="false" customWidth="true" hidden="false" outlineLevel="0" max="31" min="31" style="0" width="6.75"/>
    <col collapsed="false" customWidth="true" hidden="false" outlineLevel="0" max="32" min="32" style="0" width="2.5"/>
    <col collapsed="false" customWidth="true" hidden="false" outlineLevel="0" max="33" min="33" style="0" width="7.37"/>
    <col collapsed="false" customWidth="true" hidden="false" outlineLevel="0" max="34" min="34" style="0" width="2.37"/>
    <col collapsed="false" customWidth="true" hidden="false" outlineLevel="0" max="35" min="35" style="0" width="6.75"/>
    <col collapsed="false" customWidth="true" hidden="false" outlineLevel="0" max="36" min="36" style="0" width="2.12"/>
    <col collapsed="false" customWidth="true" hidden="false" outlineLevel="0" max="37" min="37" style="0" width="6.87"/>
    <col collapsed="false" customWidth="true" hidden="false" outlineLevel="0" max="38" min="38" style="0" width="2.37"/>
    <col collapsed="false" customWidth="true" hidden="false" outlineLevel="0" max="39" min="39" style="0" width="7.24"/>
    <col collapsed="false" customWidth="true" hidden="false" outlineLevel="0" max="40" min="40" style="0" width="2.5"/>
    <col collapsed="false" customWidth="true" hidden="false" outlineLevel="0" max="41" min="41" style="0" width="7.12"/>
    <col collapsed="false" customWidth="true" hidden="false" outlineLevel="0" max="42" min="42" style="0" width="1.75"/>
    <col collapsed="false" customWidth="true" hidden="false" outlineLevel="0" max="43" min="43" style="0" width="8.11"/>
    <col collapsed="false" customWidth="true" hidden="false" outlineLevel="0" max="44" min="44" style="0" width="1.99"/>
    <col collapsed="false" customWidth="true" hidden="false" outlineLevel="0" max="45" min="45" style="0" width="8.62"/>
    <col collapsed="false" customWidth="true" hidden="false" outlineLevel="0" max="46" min="46" style="0" width="2.12"/>
    <col collapsed="false" customWidth="true" hidden="false" outlineLevel="0" max="47" min="47" style="0" width="7.87"/>
    <col collapsed="false" customWidth="true" hidden="false" outlineLevel="0" max="48" min="48" style="0" width="1.87"/>
    <col collapsed="false" customWidth="true" hidden="false" outlineLevel="0" max="50" min="50" style="0" width="2.24"/>
    <col collapsed="false" customWidth="true" hidden="false" outlineLevel="0" max="51" min="51" style="0" width="7.87"/>
    <col collapsed="false" customWidth="true" hidden="false" outlineLevel="0" max="52" min="52" style="0" width="2.87"/>
    <col collapsed="false" customWidth="true" hidden="false" outlineLevel="0" max="53" min="53" style="0" width="7.37"/>
    <col collapsed="false" customWidth="true" hidden="false" outlineLevel="0" max="54" min="54" style="0" width="2.37"/>
  </cols>
  <sheetData>
    <row r="1" s="173" customFormat="true" ht="27" hidden="false" customHeight="true" outlineLevel="0" collapsed="false">
      <c r="A1" s="172" t="s">
        <v>201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 t="s">
        <v>202</v>
      </c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 t="s">
        <v>203</v>
      </c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 t="s">
        <v>204</v>
      </c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</row>
    <row r="2" s="179" customFormat="true" ht="27" hidden="false" customHeight="true" outlineLevel="0" collapsed="false">
      <c r="A2" s="174" t="s">
        <v>205</v>
      </c>
      <c r="B2" s="175"/>
      <c r="C2" s="175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7"/>
      <c r="Q2" s="177"/>
      <c r="R2" s="176"/>
      <c r="S2" s="176"/>
      <c r="T2" s="176"/>
      <c r="U2" s="176"/>
      <c r="V2" s="176"/>
      <c r="W2" s="176"/>
      <c r="X2" s="176"/>
      <c r="Y2" s="176"/>
      <c r="Z2" s="176"/>
      <c r="AA2" s="178" t="s">
        <v>206</v>
      </c>
      <c r="AB2" s="174" t="s">
        <v>205</v>
      </c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8" t="s">
        <v>206</v>
      </c>
    </row>
    <row r="3" s="187" customFormat="true" ht="15.95" hidden="false" customHeight="true" outlineLevel="0" collapsed="false">
      <c r="A3" s="180"/>
      <c r="B3" s="181" t="s">
        <v>207</v>
      </c>
      <c r="C3" s="181"/>
      <c r="D3" s="181" t="s">
        <v>208</v>
      </c>
      <c r="E3" s="181"/>
      <c r="F3" s="182" t="s">
        <v>209</v>
      </c>
      <c r="G3" s="182"/>
      <c r="H3" s="182"/>
      <c r="I3" s="182"/>
      <c r="J3" s="182"/>
      <c r="K3" s="182"/>
      <c r="L3" s="182"/>
      <c r="M3" s="182"/>
      <c r="N3" s="183" t="s">
        <v>210</v>
      </c>
      <c r="O3" s="183"/>
      <c r="P3" s="183"/>
      <c r="Q3" s="183"/>
      <c r="R3" s="183"/>
      <c r="S3" s="183"/>
      <c r="T3" s="181" t="s">
        <v>211</v>
      </c>
      <c r="U3" s="181"/>
      <c r="V3" s="181" t="s">
        <v>212</v>
      </c>
      <c r="W3" s="182" t="s">
        <v>213</v>
      </c>
      <c r="X3" s="182"/>
      <c r="Y3" s="182"/>
      <c r="Z3" s="182"/>
      <c r="AA3" s="184"/>
      <c r="AB3" s="180"/>
      <c r="AC3" s="185" t="s">
        <v>214</v>
      </c>
      <c r="AD3" s="185"/>
      <c r="AE3" s="185"/>
      <c r="AF3" s="185"/>
      <c r="AG3" s="182" t="s">
        <v>215</v>
      </c>
      <c r="AH3" s="182"/>
      <c r="AI3" s="182"/>
      <c r="AJ3" s="182"/>
      <c r="AK3" s="182"/>
      <c r="AL3" s="182"/>
      <c r="AM3" s="182"/>
      <c r="AN3" s="182"/>
      <c r="AO3" s="182"/>
      <c r="AP3" s="182"/>
      <c r="AQ3" s="182" t="s">
        <v>216</v>
      </c>
      <c r="AR3" s="182"/>
      <c r="AS3" s="182"/>
      <c r="AT3" s="182"/>
      <c r="AU3" s="182"/>
      <c r="AV3" s="182"/>
      <c r="AW3" s="181" t="s">
        <v>217</v>
      </c>
      <c r="AX3" s="181"/>
      <c r="AY3" s="181" t="s">
        <v>218</v>
      </c>
      <c r="AZ3" s="181"/>
      <c r="BA3" s="181" t="s">
        <v>219</v>
      </c>
      <c r="BB3" s="181"/>
      <c r="BC3" s="186"/>
    </row>
    <row r="4" s="187" customFormat="true" ht="15.95" hidden="false" customHeight="true" outlineLevel="0" collapsed="false">
      <c r="A4" s="188" t="s">
        <v>220</v>
      </c>
      <c r="B4" s="189"/>
      <c r="C4" s="190"/>
      <c r="D4" s="191"/>
      <c r="E4" s="192"/>
      <c r="F4" s="193" t="s">
        <v>221</v>
      </c>
      <c r="G4" s="193"/>
      <c r="H4" s="193" t="s">
        <v>222</v>
      </c>
      <c r="I4" s="193"/>
      <c r="J4" s="193" t="s">
        <v>223</v>
      </c>
      <c r="K4" s="193"/>
      <c r="L4" s="194" t="s">
        <v>224</v>
      </c>
      <c r="M4" s="194"/>
      <c r="N4" s="195" t="s">
        <v>80</v>
      </c>
      <c r="O4" s="195"/>
      <c r="P4" s="194" t="s">
        <v>225</v>
      </c>
      <c r="Q4" s="194"/>
      <c r="R4" s="193" t="s">
        <v>226</v>
      </c>
      <c r="S4" s="193"/>
      <c r="T4" s="196" t="s">
        <v>103</v>
      </c>
      <c r="U4" s="196"/>
      <c r="V4" s="196" t="s">
        <v>103</v>
      </c>
      <c r="W4" s="193" t="s">
        <v>80</v>
      </c>
      <c r="X4" s="193"/>
      <c r="Y4" s="193" t="s">
        <v>227</v>
      </c>
      <c r="Z4" s="193"/>
      <c r="AA4" s="197" t="s">
        <v>10</v>
      </c>
      <c r="AB4" s="188" t="s">
        <v>228</v>
      </c>
      <c r="AC4" s="193" t="s">
        <v>229</v>
      </c>
      <c r="AD4" s="193"/>
      <c r="AE4" s="193" t="s">
        <v>230</v>
      </c>
      <c r="AF4" s="193"/>
      <c r="AG4" s="193" t="s">
        <v>80</v>
      </c>
      <c r="AH4" s="193"/>
      <c r="AI4" s="193" t="s">
        <v>231</v>
      </c>
      <c r="AJ4" s="193"/>
      <c r="AK4" s="193" t="s">
        <v>232</v>
      </c>
      <c r="AL4" s="193"/>
      <c r="AM4" s="193" t="s">
        <v>233</v>
      </c>
      <c r="AN4" s="193"/>
      <c r="AO4" s="194" t="s">
        <v>234</v>
      </c>
      <c r="AP4" s="194"/>
      <c r="AQ4" s="194" t="s">
        <v>80</v>
      </c>
      <c r="AR4" s="194"/>
      <c r="AS4" s="193" t="s">
        <v>235</v>
      </c>
      <c r="AT4" s="193"/>
      <c r="AU4" s="193" t="s">
        <v>236</v>
      </c>
      <c r="AV4" s="193"/>
      <c r="AW4" s="196" t="s">
        <v>103</v>
      </c>
      <c r="AX4" s="196"/>
      <c r="AY4" s="196" t="s">
        <v>237</v>
      </c>
      <c r="AZ4" s="196"/>
      <c r="BA4" s="196" t="s">
        <v>103</v>
      </c>
      <c r="BB4" s="196"/>
      <c r="BC4" s="198" t="s">
        <v>10</v>
      </c>
    </row>
    <row r="5" s="187" customFormat="true" ht="15.95" hidden="false" customHeight="true" outlineLevel="0" collapsed="false">
      <c r="A5" s="188"/>
      <c r="B5" s="189"/>
      <c r="C5" s="190"/>
      <c r="D5" s="189"/>
      <c r="E5" s="190"/>
      <c r="F5" s="191"/>
      <c r="G5" s="192"/>
      <c r="H5" s="191"/>
      <c r="I5" s="192"/>
      <c r="J5" s="199" t="s">
        <v>238</v>
      </c>
      <c r="K5" s="199"/>
      <c r="L5" s="191" t="s">
        <v>103</v>
      </c>
      <c r="M5" s="191"/>
      <c r="N5" s="191"/>
      <c r="O5" s="191"/>
      <c r="P5" s="200"/>
      <c r="Q5" s="201"/>
      <c r="R5" s="200"/>
      <c r="S5" s="202"/>
      <c r="T5" s="199" t="s">
        <v>239</v>
      </c>
      <c r="U5" s="199"/>
      <c r="V5" s="199" t="s">
        <v>240</v>
      </c>
      <c r="W5" s="191"/>
      <c r="X5" s="192"/>
      <c r="Y5" s="199" t="s">
        <v>241</v>
      </c>
      <c r="Z5" s="199"/>
      <c r="AA5" s="197"/>
      <c r="AB5" s="188"/>
      <c r="AC5" s="199" t="s">
        <v>242</v>
      </c>
      <c r="AD5" s="199"/>
      <c r="AE5" s="196" t="s">
        <v>103</v>
      </c>
      <c r="AF5" s="196"/>
      <c r="AG5" s="196" t="s">
        <v>103</v>
      </c>
      <c r="AH5" s="196"/>
      <c r="AI5" s="196" t="s">
        <v>103</v>
      </c>
      <c r="AJ5" s="196"/>
      <c r="AK5" s="196" t="s">
        <v>103</v>
      </c>
      <c r="AL5" s="196"/>
      <c r="AM5" s="196" t="s">
        <v>103</v>
      </c>
      <c r="AN5" s="196"/>
      <c r="AO5" s="191" t="s">
        <v>103</v>
      </c>
      <c r="AP5" s="191"/>
      <c r="AQ5" s="191" t="s">
        <v>103</v>
      </c>
      <c r="AR5" s="202" t="s">
        <v>103</v>
      </c>
      <c r="AS5" s="196" t="s">
        <v>103</v>
      </c>
      <c r="AT5" s="196"/>
      <c r="AU5" s="196" t="s">
        <v>103</v>
      </c>
      <c r="AV5" s="196"/>
      <c r="AW5" s="199" t="s">
        <v>243</v>
      </c>
      <c r="AX5" s="199"/>
      <c r="AY5" s="199" t="s">
        <v>103</v>
      </c>
      <c r="AZ5" s="199"/>
      <c r="BA5" s="199" t="s">
        <v>103</v>
      </c>
      <c r="BB5" s="199"/>
      <c r="BC5" s="198"/>
    </row>
    <row r="6" s="187" customFormat="true" ht="15.95" hidden="false" customHeight="true" outlineLevel="0" collapsed="false">
      <c r="A6" s="203"/>
      <c r="B6" s="204" t="s">
        <v>24</v>
      </c>
      <c r="C6" s="204"/>
      <c r="D6" s="204" t="s">
        <v>244</v>
      </c>
      <c r="E6" s="204"/>
      <c r="F6" s="204" t="s">
        <v>245</v>
      </c>
      <c r="G6" s="204"/>
      <c r="H6" s="204" t="s">
        <v>246</v>
      </c>
      <c r="I6" s="204"/>
      <c r="J6" s="204" t="s">
        <v>247</v>
      </c>
      <c r="K6" s="204"/>
      <c r="L6" s="205" t="s">
        <v>248</v>
      </c>
      <c r="M6" s="205"/>
      <c r="N6" s="206" t="s">
        <v>245</v>
      </c>
      <c r="O6" s="206"/>
      <c r="P6" s="205" t="s">
        <v>249</v>
      </c>
      <c r="Q6" s="205"/>
      <c r="R6" s="205" t="s">
        <v>250</v>
      </c>
      <c r="S6" s="205"/>
      <c r="T6" s="204" t="s">
        <v>251</v>
      </c>
      <c r="U6" s="204"/>
      <c r="V6" s="204" t="s">
        <v>252</v>
      </c>
      <c r="W6" s="204" t="s">
        <v>245</v>
      </c>
      <c r="X6" s="204"/>
      <c r="Y6" s="204" t="s">
        <v>253</v>
      </c>
      <c r="Z6" s="204"/>
      <c r="AA6" s="207"/>
      <c r="AB6" s="203"/>
      <c r="AC6" s="204" t="s">
        <v>254</v>
      </c>
      <c r="AD6" s="204"/>
      <c r="AE6" s="204" t="s">
        <v>255</v>
      </c>
      <c r="AF6" s="204"/>
      <c r="AG6" s="204" t="s">
        <v>245</v>
      </c>
      <c r="AH6" s="204"/>
      <c r="AI6" s="204" t="s">
        <v>256</v>
      </c>
      <c r="AJ6" s="204"/>
      <c r="AK6" s="204" t="s">
        <v>111</v>
      </c>
      <c r="AL6" s="204"/>
      <c r="AM6" s="204" t="s">
        <v>257</v>
      </c>
      <c r="AN6" s="204"/>
      <c r="AO6" s="205" t="s">
        <v>258</v>
      </c>
      <c r="AP6" s="205"/>
      <c r="AQ6" s="205" t="s">
        <v>245</v>
      </c>
      <c r="AR6" s="205"/>
      <c r="AS6" s="204" t="s">
        <v>259</v>
      </c>
      <c r="AT6" s="204"/>
      <c r="AU6" s="204" t="s">
        <v>260</v>
      </c>
      <c r="AV6" s="204"/>
      <c r="AW6" s="204" t="s">
        <v>261</v>
      </c>
      <c r="AX6" s="204"/>
      <c r="AY6" s="204" t="s">
        <v>27</v>
      </c>
      <c r="AZ6" s="204"/>
      <c r="BA6" s="204" t="s">
        <v>262</v>
      </c>
      <c r="BB6" s="204"/>
      <c r="BC6" s="207"/>
      <c r="BD6" s="208"/>
    </row>
    <row r="7" s="187" customFormat="true" ht="10.5" hidden="false" customHeight="true" outlineLevel="0" collapsed="false">
      <c r="A7" s="209"/>
      <c r="B7" s="210"/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11"/>
      <c r="AB7" s="212"/>
      <c r="AC7" s="213"/>
      <c r="AD7" s="209"/>
      <c r="AE7" s="209"/>
      <c r="AF7" s="209"/>
      <c r="AG7" s="209"/>
      <c r="AH7" s="209"/>
      <c r="AI7" s="209"/>
      <c r="AJ7" s="209"/>
      <c r="AK7" s="209"/>
      <c r="AL7" s="209"/>
      <c r="AM7" s="209"/>
      <c r="AN7" s="209"/>
      <c r="AO7" s="209"/>
      <c r="AP7" s="209"/>
      <c r="AQ7" s="209"/>
      <c r="AR7" s="209"/>
      <c r="AS7" s="209"/>
      <c r="AT7" s="209"/>
      <c r="AU7" s="209"/>
      <c r="AV7" s="209"/>
      <c r="AW7" s="209"/>
      <c r="AX7" s="209"/>
      <c r="AY7" s="209"/>
      <c r="AZ7" s="209"/>
      <c r="BA7" s="209"/>
      <c r="BB7" s="209"/>
      <c r="BC7" s="211"/>
    </row>
    <row r="8" s="217" customFormat="true" ht="90" hidden="false" customHeight="true" outlineLevel="0" collapsed="false">
      <c r="A8" s="107" t="n">
        <v>1997</v>
      </c>
      <c r="B8" s="214" t="n">
        <v>0.428</v>
      </c>
      <c r="C8" s="214"/>
      <c r="D8" s="214" t="n">
        <v>0</v>
      </c>
      <c r="E8" s="214"/>
      <c r="F8" s="214" t="n">
        <v>0</v>
      </c>
      <c r="G8" s="214"/>
      <c r="H8" s="214" t="n">
        <v>0</v>
      </c>
      <c r="I8" s="214"/>
      <c r="J8" s="214" t="n">
        <v>0</v>
      </c>
      <c r="K8" s="214"/>
      <c r="L8" s="214" t="n">
        <v>0</v>
      </c>
      <c r="M8" s="214"/>
      <c r="N8" s="214" t="n">
        <v>0.18</v>
      </c>
      <c r="O8" s="214"/>
      <c r="P8" s="214" t="n">
        <v>0</v>
      </c>
      <c r="Q8" s="214"/>
      <c r="R8" s="214" t="n">
        <v>0.18</v>
      </c>
      <c r="S8" s="214"/>
      <c r="T8" s="214" t="n">
        <v>0.198</v>
      </c>
      <c r="U8" s="214"/>
      <c r="V8" s="214" t="n">
        <v>0</v>
      </c>
      <c r="W8" s="214" t="n">
        <v>0</v>
      </c>
      <c r="X8" s="214"/>
      <c r="Y8" s="214" t="n">
        <v>0</v>
      </c>
      <c r="Z8" s="215"/>
      <c r="AA8" s="39" t="n">
        <v>1997</v>
      </c>
      <c r="AB8" s="216" t="n">
        <v>1997</v>
      </c>
      <c r="AC8" s="214" t="n">
        <v>0</v>
      </c>
      <c r="AE8" s="214" t="n">
        <v>0</v>
      </c>
      <c r="AG8" s="214" t="n">
        <v>0</v>
      </c>
      <c r="AI8" s="214" t="n">
        <v>0</v>
      </c>
      <c r="AK8" s="214" t="n">
        <v>0</v>
      </c>
      <c r="AM8" s="214" t="n">
        <v>0</v>
      </c>
      <c r="AO8" s="214" t="n">
        <v>0</v>
      </c>
      <c r="AQ8" s="214" t="n">
        <v>0.05</v>
      </c>
      <c r="AS8" s="214" t="n">
        <v>0.05</v>
      </c>
      <c r="AU8" s="214" t="n">
        <v>0</v>
      </c>
      <c r="AW8" s="214" t="n">
        <v>0</v>
      </c>
      <c r="AY8" s="214" t="n">
        <v>0</v>
      </c>
      <c r="BA8" s="214" t="n">
        <v>0</v>
      </c>
      <c r="BC8" s="218" t="n">
        <v>1997</v>
      </c>
    </row>
    <row r="9" s="217" customFormat="true" ht="90" hidden="false" customHeight="true" outlineLevel="0" collapsed="false">
      <c r="A9" s="107" t="n">
        <v>1998</v>
      </c>
      <c r="B9" s="214" t="n">
        <v>0.428</v>
      </c>
      <c r="C9" s="214"/>
      <c r="D9" s="214" t="n">
        <v>0</v>
      </c>
      <c r="E9" s="214"/>
      <c r="F9" s="214" t="n">
        <v>0</v>
      </c>
      <c r="G9" s="214"/>
      <c r="H9" s="214" t="n">
        <v>0</v>
      </c>
      <c r="I9" s="214"/>
      <c r="J9" s="214" t="n">
        <v>0</v>
      </c>
      <c r="K9" s="214"/>
      <c r="L9" s="214" t="n">
        <v>0</v>
      </c>
      <c r="M9" s="214"/>
      <c r="N9" s="214" t="n">
        <v>0.18</v>
      </c>
      <c r="O9" s="214"/>
      <c r="P9" s="214" t="n">
        <v>0</v>
      </c>
      <c r="Q9" s="214"/>
      <c r="R9" s="214" t="n">
        <v>0.18</v>
      </c>
      <c r="S9" s="214"/>
      <c r="T9" s="214" t="n">
        <v>0.198</v>
      </c>
      <c r="U9" s="214"/>
      <c r="V9" s="214" t="n">
        <v>0</v>
      </c>
      <c r="W9" s="214" t="n">
        <v>0</v>
      </c>
      <c r="X9" s="214"/>
      <c r="Y9" s="214" t="n">
        <v>0</v>
      </c>
      <c r="Z9" s="215"/>
      <c r="AA9" s="39" t="n">
        <v>1998</v>
      </c>
      <c r="AB9" s="216" t="n">
        <v>1998</v>
      </c>
      <c r="AC9" s="214" t="n">
        <v>0</v>
      </c>
      <c r="AE9" s="214" t="n">
        <v>0</v>
      </c>
      <c r="AG9" s="214" t="n">
        <v>0</v>
      </c>
      <c r="AI9" s="214" t="n">
        <v>0</v>
      </c>
      <c r="AK9" s="214" t="n">
        <v>0</v>
      </c>
      <c r="AM9" s="214" t="n">
        <v>0</v>
      </c>
      <c r="AO9" s="214" t="n">
        <v>0</v>
      </c>
      <c r="AQ9" s="214" t="n">
        <v>0.05</v>
      </c>
      <c r="AS9" s="214" t="n">
        <v>0.05</v>
      </c>
      <c r="AU9" s="214" t="n">
        <v>0</v>
      </c>
      <c r="AW9" s="214" t="n">
        <v>0</v>
      </c>
      <c r="AY9" s="214" t="n">
        <v>0</v>
      </c>
      <c r="BA9" s="214" t="n">
        <v>0</v>
      </c>
      <c r="BC9" s="218" t="n">
        <v>1998</v>
      </c>
    </row>
    <row r="10" s="217" customFormat="true" ht="90" hidden="false" customHeight="true" outlineLevel="0" collapsed="false">
      <c r="A10" s="107" t="n">
        <v>1999</v>
      </c>
      <c r="B10" s="214" t="n">
        <v>0.428</v>
      </c>
      <c r="C10" s="214"/>
      <c r="D10" s="214" t="n">
        <v>0</v>
      </c>
      <c r="E10" s="214"/>
      <c r="F10" s="214" t="n">
        <v>0</v>
      </c>
      <c r="G10" s="214"/>
      <c r="H10" s="214" t="n">
        <v>0</v>
      </c>
      <c r="I10" s="214"/>
      <c r="J10" s="214" t="n">
        <v>0</v>
      </c>
      <c r="K10" s="214"/>
      <c r="L10" s="214" t="n">
        <v>0</v>
      </c>
      <c r="M10" s="214"/>
      <c r="N10" s="214" t="n">
        <v>0.18</v>
      </c>
      <c r="O10" s="214"/>
      <c r="P10" s="214" t="n">
        <v>0</v>
      </c>
      <c r="Q10" s="214"/>
      <c r="R10" s="214" t="n">
        <v>0.18</v>
      </c>
      <c r="S10" s="214"/>
      <c r="T10" s="214" t="n">
        <v>0.198</v>
      </c>
      <c r="U10" s="214"/>
      <c r="V10" s="214" t="n">
        <v>0</v>
      </c>
      <c r="W10" s="214" t="n">
        <v>0</v>
      </c>
      <c r="X10" s="214"/>
      <c r="Y10" s="214" t="n">
        <v>0</v>
      </c>
      <c r="AA10" s="39" t="n">
        <v>1999</v>
      </c>
      <c r="AB10" s="216" t="n">
        <v>1999</v>
      </c>
      <c r="AC10" s="214" t="n">
        <v>0</v>
      </c>
      <c r="AE10" s="214" t="n">
        <v>0</v>
      </c>
      <c r="AG10" s="214" t="n">
        <v>0</v>
      </c>
      <c r="AI10" s="214" t="n">
        <v>0</v>
      </c>
      <c r="AK10" s="214" t="n">
        <v>0</v>
      </c>
      <c r="AM10" s="214" t="n">
        <v>0</v>
      </c>
      <c r="AO10" s="214" t="n">
        <v>0</v>
      </c>
      <c r="AQ10" s="214" t="n">
        <v>0.05</v>
      </c>
      <c r="AS10" s="214" t="n">
        <v>0.05</v>
      </c>
      <c r="AU10" s="214" t="n">
        <v>0</v>
      </c>
      <c r="AW10" s="214" t="n">
        <v>0</v>
      </c>
      <c r="AY10" s="214" t="n">
        <v>0</v>
      </c>
      <c r="BA10" s="214" t="n">
        <v>0</v>
      </c>
      <c r="BC10" s="218" t="n">
        <v>1999</v>
      </c>
    </row>
    <row r="11" s="217" customFormat="true" ht="90" hidden="false" customHeight="true" outlineLevel="0" collapsed="false">
      <c r="A11" s="107" t="n">
        <v>2000</v>
      </c>
      <c r="B11" s="214" t="n">
        <v>0.428</v>
      </c>
      <c r="C11" s="214"/>
      <c r="D11" s="214" t="n">
        <v>0</v>
      </c>
      <c r="E11" s="214"/>
      <c r="F11" s="214" t="n">
        <v>0</v>
      </c>
      <c r="G11" s="214"/>
      <c r="H11" s="214" t="n">
        <v>0</v>
      </c>
      <c r="I11" s="214"/>
      <c r="J11" s="214" t="n">
        <v>0</v>
      </c>
      <c r="K11" s="214"/>
      <c r="L11" s="214" t="n">
        <v>0</v>
      </c>
      <c r="M11" s="214"/>
      <c r="N11" s="214" t="n">
        <v>0.18</v>
      </c>
      <c r="O11" s="214"/>
      <c r="P11" s="214" t="n">
        <v>0</v>
      </c>
      <c r="Q11" s="214"/>
      <c r="R11" s="214" t="n">
        <v>0.18</v>
      </c>
      <c r="S11" s="214"/>
      <c r="T11" s="214" t="n">
        <v>0.2</v>
      </c>
      <c r="U11" s="214"/>
      <c r="V11" s="214" t="n">
        <v>0</v>
      </c>
      <c r="W11" s="214" t="n">
        <v>0</v>
      </c>
      <c r="X11" s="214"/>
      <c r="Y11" s="214" t="n">
        <v>0</v>
      </c>
      <c r="AA11" s="39" t="n">
        <v>2000</v>
      </c>
      <c r="AB11" s="216" t="n">
        <v>2000</v>
      </c>
      <c r="AC11" s="214" t="n">
        <v>0</v>
      </c>
      <c r="AE11" s="214" t="n">
        <v>0</v>
      </c>
      <c r="AG11" s="214" t="n">
        <v>0</v>
      </c>
      <c r="AI11" s="214" t="n">
        <v>0</v>
      </c>
      <c r="AK11" s="214" t="n">
        <v>0</v>
      </c>
      <c r="AM11" s="214" t="n">
        <v>0</v>
      </c>
      <c r="AO11" s="214" t="n">
        <v>0</v>
      </c>
      <c r="AQ11" s="214" t="n">
        <v>0.05</v>
      </c>
      <c r="AS11" s="214" t="n">
        <v>0.05</v>
      </c>
      <c r="AU11" s="214" t="n">
        <v>0</v>
      </c>
      <c r="AW11" s="214" t="n">
        <v>0</v>
      </c>
      <c r="AY11" s="214" t="n">
        <v>0</v>
      </c>
      <c r="BA11" s="214" t="n">
        <v>0</v>
      </c>
      <c r="BC11" s="218" t="n">
        <v>2000</v>
      </c>
    </row>
    <row r="12" s="220" customFormat="true" ht="90" hidden="false" customHeight="true" outlineLevel="0" collapsed="false">
      <c r="A12" s="40" t="n">
        <v>2001</v>
      </c>
      <c r="B12" s="219" t="n">
        <v>0.428</v>
      </c>
      <c r="C12" s="219"/>
      <c r="D12" s="219" t="n">
        <v>0</v>
      </c>
      <c r="E12" s="219"/>
      <c r="F12" s="219" t="n">
        <v>0</v>
      </c>
      <c r="G12" s="219"/>
      <c r="H12" s="219" t="n">
        <v>0</v>
      </c>
      <c r="I12" s="219"/>
      <c r="J12" s="219" t="n">
        <v>0</v>
      </c>
      <c r="K12" s="219"/>
      <c r="L12" s="219" t="n">
        <v>0</v>
      </c>
      <c r="M12" s="219"/>
      <c r="N12" s="219" t="n">
        <v>0.18</v>
      </c>
      <c r="O12" s="219"/>
      <c r="P12" s="219" t="n">
        <v>0</v>
      </c>
      <c r="Q12" s="219"/>
      <c r="R12" s="219" t="n">
        <v>0.18</v>
      </c>
      <c r="S12" s="219"/>
      <c r="T12" s="219" t="n">
        <v>0.2</v>
      </c>
      <c r="U12" s="219"/>
      <c r="V12" s="219" t="n">
        <v>0</v>
      </c>
      <c r="W12" s="219" t="n">
        <v>0</v>
      </c>
      <c r="X12" s="219"/>
      <c r="Y12" s="219" t="n">
        <v>0</v>
      </c>
      <c r="AA12" s="46" t="n">
        <v>2001</v>
      </c>
      <c r="AB12" s="221" t="n">
        <v>2001</v>
      </c>
      <c r="AC12" s="219" t="n">
        <v>0</v>
      </c>
      <c r="AE12" s="219" t="n">
        <v>0</v>
      </c>
      <c r="AG12" s="219" t="n">
        <v>0</v>
      </c>
      <c r="AI12" s="219" t="n">
        <v>0</v>
      </c>
      <c r="AK12" s="219" t="n">
        <v>0</v>
      </c>
      <c r="AM12" s="219" t="n">
        <v>0</v>
      </c>
      <c r="AO12" s="219" t="n">
        <v>0</v>
      </c>
      <c r="AQ12" s="219" t="n">
        <v>0.05</v>
      </c>
      <c r="AS12" s="219" t="n">
        <v>0.05</v>
      </c>
      <c r="AU12" s="219" t="n">
        <v>0</v>
      </c>
      <c r="AW12" s="219" t="n">
        <v>0</v>
      </c>
      <c r="AY12" s="219" t="n">
        <v>0</v>
      </c>
      <c r="BA12" s="219" t="n">
        <v>0</v>
      </c>
      <c r="BC12" s="222" t="n">
        <v>2001</v>
      </c>
    </row>
    <row r="13" s="208" customFormat="true" ht="12" hidden="false" customHeight="false" outlineLevel="0" collapsed="false">
      <c r="A13" s="223"/>
      <c r="B13" s="224"/>
      <c r="C13" s="224"/>
      <c r="D13" s="224"/>
      <c r="E13" s="224"/>
      <c r="F13" s="224"/>
      <c r="G13" s="224"/>
      <c r="H13" s="224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224"/>
      <c r="W13" s="224"/>
      <c r="X13" s="224"/>
      <c r="Y13" s="224"/>
      <c r="Z13" s="224"/>
      <c r="AA13" s="225"/>
      <c r="AB13" s="223"/>
      <c r="AC13" s="224"/>
      <c r="AD13" s="224"/>
      <c r="AE13" s="224"/>
      <c r="AF13" s="224"/>
      <c r="AG13" s="224"/>
      <c r="AH13" s="224"/>
      <c r="AI13" s="224"/>
      <c r="AJ13" s="224"/>
      <c r="AK13" s="224"/>
      <c r="AL13" s="224"/>
      <c r="AM13" s="224"/>
      <c r="AN13" s="224"/>
      <c r="AO13" s="224"/>
      <c r="AP13" s="224"/>
      <c r="AQ13" s="224"/>
      <c r="AR13" s="224"/>
      <c r="AS13" s="224"/>
      <c r="AT13" s="224"/>
      <c r="AU13" s="224"/>
      <c r="AV13" s="224"/>
      <c r="AW13" s="224"/>
      <c r="AX13" s="224"/>
      <c r="AY13" s="224"/>
      <c r="AZ13" s="224"/>
      <c r="BA13" s="224"/>
      <c r="BB13" s="224"/>
      <c r="BC13" s="225"/>
    </row>
  </sheetData>
  <mergeCells count="84">
    <mergeCell ref="A1:M1"/>
    <mergeCell ref="N1:AA1"/>
    <mergeCell ref="AB1:AP1"/>
    <mergeCell ref="AQ1:BC1"/>
    <mergeCell ref="B3:C3"/>
    <mergeCell ref="D3:E3"/>
    <mergeCell ref="F3:M3"/>
    <mergeCell ref="N3:S3"/>
    <mergeCell ref="T3:U3"/>
    <mergeCell ref="W3:Z3"/>
    <mergeCell ref="AC3:AF3"/>
    <mergeCell ref="AG3:AP3"/>
    <mergeCell ref="AQ3:AV3"/>
    <mergeCell ref="AW3:AX3"/>
    <mergeCell ref="AY3:AZ3"/>
    <mergeCell ref="BA3:BB3"/>
    <mergeCell ref="A4:A5"/>
    <mergeCell ref="F4:G4"/>
    <mergeCell ref="H4:I4"/>
    <mergeCell ref="J4:K4"/>
    <mergeCell ref="L4:M4"/>
    <mergeCell ref="N4:O4"/>
    <mergeCell ref="P4:Q4"/>
    <mergeCell ref="R4:S4"/>
    <mergeCell ref="T4:U4"/>
    <mergeCell ref="W4:X4"/>
    <mergeCell ref="Y4:Z4"/>
    <mergeCell ref="AA4:AA5"/>
    <mergeCell ref="AB4:AB5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C5"/>
    <mergeCell ref="J5:K5"/>
    <mergeCell ref="L5:O5"/>
    <mergeCell ref="T5:U5"/>
    <mergeCell ref="Y5:Z5"/>
    <mergeCell ref="AC5:AD5"/>
    <mergeCell ref="AE5:AF5"/>
    <mergeCell ref="AG5:AH5"/>
    <mergeCell ref="AI5:AJ5"/>
    <mergeCell ref="AK5:AL5"/>
    <mergeCell ref="AM5:AN5"/>
    <mergeCell ref="AO5:AP5"/>
    <mergeCell ref="AS5:AT5"/>
    <mergeCell ref="AU5:AV5"/>
    <mergeCell ref="AW5:AX5"/>
    <mergeCell ref="AY5:AZ5"/>
    <mergeCell ref="BA5:BB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W6:X6"/>
    <mergeCell ref="Y6:Z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M1" activeCellId="0" sqref="M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87"/>
    <col collapsed="false" customWidth="true" hidden="false" outlineLevel="0" max="2" min="2" style="2" width="12.87"/>
    <col collapsed="false" customWidth="true" hidden="false" outlineLevel="0" max="3" min="3" style="2" width="11.99"/>
    <col collapsed="false" customWidth="true" hidden="false" outlineLevel="0" max="4" min="4" style="2" width="12.87"/>
    <col collapsed="false" customWidth="true" hidden="false" outlineLevel="0" max="5" min="5" style="2" width="12.36"/>
    <col collapsed="false" customWidth="true" hidden="false" outlineLevel="0" max="6" min="6" style="2" width="12.87"/>
    <col collapsed="false" customWidth="true" hidden="false" outlineLevel="0" max="7" min="7" style="87" width="11.12"/>
    <col collapsed="false" customWidth="true" hidden="false" outlineLevel="0" max="8" min="8" style="87" width="11.36"/>
    <col collapsed="false" customWidth="true" hidden="false" outlineLevel="0" max="9" min="9" style="2" width="14.24"/>
    <col collapsed="false" customWidth="true" hidden="false" outlineLevel="0" max="10" min="10" style="2" width="17.36"/>
    <col collapsed="false" customWidth="true" hidden="false" outlineLevel="0" max="11" min="11" style="2" width="13.37"/>
    <col collapsed="false" customWidth="true" hidden="false" outlineLevel="0" max="12" min="12" style="2" width="12.75"/>
    <col collapsed="false" customWidth="true" hidden="false" outlineLevel="0" max="13" min="13" style="3" width="10.24"/>
    <col collapsed="false" customWidth="true" hidden="false" outlineLevel="0" max="14" min="14" style="226" width="8.11"/>
    <col collapsed="false" customWidth="false" hidden="false" outlineLevel="0" max="16" min="15" style="2" width="8.99"/>
    <col collapsed="false" customWidth="true" hidden="false" outlineLevel="0" max="17" min="17" style="2" width="11.12"/>
    <col collapsed="false" customWidth="true" hidden="false" outlineLevel="0" max="18" min="18" style="2" width="11.62"/>
    <col collapsed="false" customWidth="true" hidden="false" outlineLevel="0" max="19" min="19" style="2" width="8.24"/>
    <col collapsed="false" customWidth="true" hidden="false" outlineLevel="0" max="20" min="20" style="2" width="9.62"/>
    <col collapsed="false" customWidth="true" hidden="false" outlineLevel="0" max="21" min="21" style="2" width="0.36"/>
    <col collapsed="false" customWidth="true" hidden="false" outlineLevel="0" max="22" min="22" style="2" width="10.37"/>
    <col collapsed="false" customWidth="true" hidden="false" outlineLevel="0" max="23" min="23" style="2" width="10.49"/>
    <col collapsed="false" customWidth="true" hidden="false" outlineLevel="0" max="24" min="24" style="2" width="9.87"/>
    <col collapsed="false" customWidth="true" hidden="false" outlineLevel="0" max="25" min="25" style="2" width="10.24"/>
    <col collapsed="false" customWidth="true" hidden="false" outlineLevel="0" max="26" min="26" style="2" width="9.75"/>
    <col collapsed="false" customWidth="true" hidden="false" outlineLevel="0" max="27" min="27" style="2" width="9.99"/>
    <col collapsed="false" customWidth="true" hidden="false" outlineLevel="0" max="28" min="28" style="2" width="9.62"/>
    <col collapsed="false" customWidth="true" hidden="false" outlineLevel="0" max="29" min="29" style="3" width="9.12"/>
    <col collapsed="false" customWidth="false" hidden="false" outlineLevel="0" max="257" min="30" style="3" width="8.99"/>
  </cols>
  <sheetData>
    <row r="1" s="5" customFormat="true" ht="24.95" hidden="false" customHeight="true" outlineLevel="0" collapsed="false">
      <c r="A1" s="4" t="s">
        <v>263</v>
      </c>
      <c r="B1" s="4"/>
      <c r="C1" s="4"/>
      <c r="D1" s="4"/>
      <c r="E1" s="4"/>
      <c r="F1" s="4"/>
      <c r="G1" s="4" t="s">
        <v>264</v>
      </c>
      <c r="H1" s="4"/>
      <c r="I1" s="4"/>
      <c r="J1" s="4"/>
      <c r="K1" s="4"/>
      <c r="L1" s="4"/>
      <c r="M1" s="4" t="s">
        <v>265</v>
      </c>
      <c r="N1" s="4"/>
      <c r="O1" s="4"/>
      <c r="P1" s="4"/>
      <c r="Q1" s="4"/>
      <c r="R1" s="4"/>
      <c r="S1" s="4"/>
      <c r="T1" s="4"/>
      <c r="U1" s="4"/>
      <c r="V1" s="4" t="s">
        <v>266</v>
      </c>
      <c r="W1" s="4"/>
      <c r="X1" s="4"/>
      <c r="Y1" s="4"/>
      <c r="Z1" s="4"/>
      <c r="AA1" s="4"/>
      <c r="AB1" s="4"/>
      <c r="AC1" s="4"/>
    </row>
    <row r="2" s="8" customFormat="true" ht="27" hidden="false" customHeight="true" outlineLevel="0" collapsed="false">
      <c r="A2" s="6" t="s">
        <v>205</v>
      </c>
      <c r="B2" s="6"/>
      <c r="C2" s="6"/>
      <c r="D2" s="6"/>
      <c r="E2" s="6"/>
      <c r="F2" s="6"/>
      <c r="G2" s="54"/>
      <c r="H2" s="54"/>
      <c r="I2" s="6"/>
      <c r="J2" s="6"/>
      <c r="K2" s="7"/>
      <c r="L2" s="7" t="s">
        <v>267</v>
      </c>
      <c r="M2" s="6" t="s">
        <v>205</v>
      </c>
      <c r="N2" s="227"/>
      <c r="O2" s="6"/>
      <c r="P2" s="6"/>
      <c r="Q2" s="6"/>
      <c r="R2" s="6"/>
      <c r="S2" s="6"/>
      <c r="T2" s="6"/>
      <c r="V2" s="6"/>
      <c r="W2" s="6"/>
      <c r="X2" s="6"/>
      <c r="Y2" s="6"/>
      <c r="Z2" s="6"/>
      <c r="AA2" s="6"/>
      <c r="AB2" s="7"/>
      <c r="AC2" s="7" t="s">
        <v>267</v>
      </c>
    </row>
    <row r="3" s="8" customFormat="true" ht="18" hidden="false" customHeight="true" outlineLevel="0" collapsed="false">
      <c r="A3" s="9" t="s">
        <v>268</v>
      </c>
      <c r="B3" s="228"/>
      <c r="C3" s="228"/>
      <c r="D3" s="92" t="s">
        <v>269</v>
      </c>
      <c r="E3" s="92"/>
      <c r="F3" s="11" t="s">
        <v>270</v>
      </c>
      <c r="G3" s="93" t="s">
        <v>271</v>
      </c>
      <c r="H3" s="93"/>
      <c r="I3" s="93"/>
      <c r="J3" s="93"/>
      <c r="K3" s="93"/>
      <c r="L3" s="15" t="s">
        <v>10</v>
      </c>
      <c r="M3" s="9" t="s">
        <v>6</v>
      </c>
      <c r="N3" s="14" t="s">
        <v>272</v>
      </c>
      <c r="O3" s="14"/>
      <c r="P3" s="14"/>
      <c r="Q3" s="14"/>
      <c r="R3" s="14"/>
      <c r="S3" s="14"/>
      <c r="T3" s="14"/>
      <c r="U3" s="14"/>
      <c r="V3" s="24" t="s">
        <v>163</v>
      </c>
      <c r="W3" s="24"/>
      <c r="X3" s="24"/>
      <c r="Y3" s="24"/>
      <c r="Z3" s="24"/>
      <c r="AA3" s="24"/>
      <c r="AB3" s="24"/>
      <c r="AC3" s="15" t="s">
        <v>10</v>
      </c>
    </row>
    <row r="4" s="8" customFormat="true" ht="15.95" hidden="false" customHeight="true" outlineLevel="0" collapsed="false">
      <c r="A4" s="9"/>
      <c r="B4" s="18" t="s">
        <v>273</v>
      </c>
      <c r="C4" s="55" t="s">
        <v>274</v>
      </c>
      <c r="D4" s="55" t="s">
        <v>273</v>
      </c>
      <c r="E4" s="55" t="s">
        <v>274</v>
      </c>
      <c r="F4" s="11"/>
      <c r="G4" s="17" t="s">
        <v>275</v>
      </c>
      <c r="H4" s="229" t="s">
        <v>276</v>
      </c>
      <c r="I4" s="229"/>
      <c r="J4" s="230" t="s">
        <v>277</v>
      </c>
      <c r="K4" s="24"/>
      <c r="L4" s="15"/>
      <c r="M4" s="9"/>
      <c r="N4" s="231" t="s">
        <v>278</v>
      </c>
      <c r="O4" s="231"/>
      <c r="P4" s="231"/>
      <c r="Q4" s="232" t="s">
        <v>109</v>
      </c>
      <c r="R4" s="233" t="s">
        <v>279</v>
      </c>
      <c r="S4" s="231" t="s">
        <v>280</v>
      </c>
      <c r="T4" s="231"/>
      <c r="U4" s="12"/>
      <c r="V4" s="232" t="s">
        <v>281</v>
      </c>
      <c r="W4" s="232"/>
      <c r="X4" s="234"/>
      <c r="Y4" s="235" t="s">
        <v>282</v>
      </c>
      <c r="Z4" s="235"/>
      <c r="AA4" s="235"/>
      <c r="AB4" s="11" t="s">
        <v>283</v>
      </c>
      <c r="AC4" s="15"/>
    </row>
    <row r="5" s="8" customFormat="true" ht="15.95" hidden="false" customHeight="true" outlineLevel="0" collapsed="false">
      <c r="A5" s="9"/>
      <c r="B5" s="63"/>
      <c r="C5" s="59"/>
      <c r="D5" s="59" t="s">
        <v>284</v>
      </c>
      <c r="E5" s="59" t="s">
        <v>284</v>
      </c>
      <c r="F5" s="62"/>
      <c r="G5" s="18"/>
      <c r="H5" s="19" t="s">
        <v>285</v>
      </c>
      <c r="I5" s="135" t="s">
        <v>286</v>
      </c>
      <c r="J5" s="135" t="s">
        <v>287</v>
      </c>
      <c r="K5" s="11" t="s">
        <v>288</v>
      </c>
      <c r="L5" s="15"/>
      <c r="M5" s="9"/>
      <c r="N5" s="135" t="s">
        <v>289</v>
      </c>
      <c r="O5" s="135" t="s">
        <v>290</v>
      </c>
      <c r="P5" s="135" t="s">
        <v>291</v>
      </c>
      <c r="Q5" s="135" t="s">
        <v>292</v>
      </c>
      <c r="R5" s="135" t="s">
        <v>293</v>
      </c>
      <c r="S5" s="135" t="s">
        <v>289</v>
      </c>
      <c r="T5" s="11" t="s">
        <v>294</v>
      </c>
      <c r="U5" s="11"/>
      <c r="V5" s="236" t="s">
        <v>295</v>
      </c>
      <c r="W5" s="19" t="s">
        <v>296</v>
      </c>
      <c r="X5" s="19" t="s">
        <v>289</v>
      </c>
      <c r="Y5" s="19" t="s">
        <v>297</v>
      </c>
      <c r="Z5" s="19" t="s">
        <v>298</v>
      </c>
      <c r="AA5" s="19" t="s">
        <v>299</v>
      </c>
      <c r="AB5" s="237"/>
      <c r="AC5" s="15"/>
    </row>
    <row r="6" s="8" customFormat="true" ht="24.75" hidden="false" customHeight="true" outlineLevel="0" collapsed="false">
      <c r="A6" s="9"/>
      <c r="B6" s="238" t="s">
        <v>300</v>
      </c>
      <c r="C6" s="60" t="s">
        <v>301</v>
      </c>
      <c r="D6" s="238" t="s">
        <v>302</v>
      </c>
      <c r="E6" s="60" t="s">
        <v>303</v>
      </c>
      <c r="F6" s="143" t="s">
        <v>304</v>
      </c>
      <c r="G6" s="239" t="s">
        <v>24</v>
      </c>
      <c r="H6" s="68" t="s">
        <v>305</v>
      </c>
      <c r="I6" s="68" t="s">
        <v>306</v>
      </c>
      <c r="J6" s="142" t="s">
        <v>307</v>
      </c>
      <c r="K6" s="143" t="s">
        <v>308</v>
      </c>
      <c r="L6" s="15"/>
      <c r="M6" s="9"/>
      <c r="N6" s="68" t="s">
        <v>305</v>
      </c>
      <c r="O6" s="142" t="s">
        <v>309</v>
      </c>
      <c r="P6" s="142" t="s">
        <v>248</v>
      </c>
      <c r="Q6" s="142" t="s">
        <v>310</v>
      </c>
      <c r="R6" s="142" t="s">
        <v>311</v>
      </c>
      <c r="S6" s="142" t="s">
        <v>305</v>
      </c>
      <c r="T6" s="239" t="s">
        <v>312</v>
      </c>
      <c r="U6" s="240"/>
      <c r="V6" s="142" t="s">
        <v>248</v>
      </c>
      <c r="W6" s="68" t="s">
        <v>313</v>
      </c>
      <c r="X6" s="68" t="s">
        <v>305</v>
      </c>
      <c r="Y6" s="68" t="s">
        <v>314</v>
      </c>
      <c r="Z6" s="68" t="s">
        <v>259</v>
      </c>
      <c r="AA6" s="68" t="s">
        <v>315</v>
      </c>
      <c r="AB6" s="143" t="s">
        <v>316</v>
      </c>
      <c r="AC6" s="15"/>
    </row>
    <row r="7" s="8" customFormat="true" ht="79.7" hidden="false" customHeight="true" outlineLevel="0" collapsed="false">
      <c r="A7" s="107" t="n">
        <v>1997</v>
      </c>
      <c r="B7" s="241" t="n">
        <v>1994</v>
      </c>
      <c r="C7" s="242" t="n">
        <v>2001</v>
      </c>
      <c r="D7" s="243" t="n">
        <v>72000</v>
      </c>
      <c r="E7" s="244" t="n">
        <v>102000</v>
      </c>
      <c r="F7" s="245" t="n">
        <v>30.66</v>
      </c>
      <c r="G7" s="246" t="n">
        <v>30.66</v>
      </c>
      <c r="H7" s="247" t="n">
        <v>3.51</v>
      </c>
      <c r="I7" s="248" t="s">
        <v>65</v>
      </c>
      <c r="J7" s="247" t="n">
        <v>3.51</v>
      </c>
      <c r="K7" s="248" t="s">
        <v>65</v>
      </c>
      <c r="L7" s="39" t="n">
        <v>1997</v>
      </c>
      <c r="M7" s="249" t="s">
        <v>34</v>
      </c>
      <c r="N7" s="247" t="n">
        <v>1.15</v>
      </c>
      <c r="O7" s="247" t="s">
        <v>65</v>
      </c>
      <c r="P7" s="247" t="n">
        <v>1.15</v>
      </c>
      <c r="Q7" s="247" t="s">
        <v>65</v>
      </c>
      <c r="R7" s="247" t="s">
        <v>65</v>
      </c>
      <c r="S7" s="247" t="n">
        <v>0.37</v>
      </c>
      <c r="T7" s="246" t="s">
        <v>65</v>
      </c>
      <c r="U7" s="246"/>
      <c r="V7" s="246" t="n">
        <v>0.32</v>
      </c>
      <c r="W7" s="247" t="n">
        <v>0.05</v>
      </c>
      <c r="X7" s="247" t="n">
        <v>25.63</v>
      </c>
      <c r="Y7" s="246" t="s">
        <v>65</v>
      </c>
      <c r="Z7" s="247" t="n">
        <v>24.37</v>
      </c>
      <c r="AA7" s="247" t="n">
        <v>1.26</v>
      </c>
      <c r="AB7" s="246" t="s">
        <v>65</v>
      </c>
      <c r="AC7" s="39" t="n">
        <v>1997</v>
      </c>
    </row>
    <row r="8" s="8" customFormat="true" ht="79.7" hidden="false" customHeight="true" outlineLevel="0" collapsed="false">
      <c r="A8" s="107" t="n">
        <v>1998</v>
      </c>
      <c r="B8" s="250" t="n">
        <v>1994</v>
      </c>
      <c r="C8" s="250" t="n">
        <v>2001</v>
      </c>
      <c r="D8" s="71" t="n">
        <v>72000</v>
      </c>
      <c r="E8" s="103" t="n">
        <v>102000</v>
      </c>
      <c r="F8" s="251" t="n">
        <v>30.66</v>
      </c>
      <c r="G8" s="246" t="n">
        <v>30.66</v>
      </c>
      <c r="H8" s="247" t="n">
        <v>4.99</v>
      </c>
      <c r="I8" s="248" t="s">
        <v>65</v>
      </c>
      <c r="J8" s="246" t="n">
        <v>4.94</v>
      </c>
      <c r="K8" s="252" t="n">
        <v>0.05</v>
      </c>
      <c r="L8" s="39" t="n">
        <v>1998</v>
      </c>
      <c r="M8" s="253" t="n">
        <v>1998</v>
      </c>
      <c r="N8" s="246" t="n">
        <v>1.16</v>
      </c>
      <c r="O8" s="246" t="s">
        <v>65</v>
      </c>
      <c r="P8" s="246" t="n">
        <v>1.16</v>
      </c>
      <c r="Q8" s="246" t="s">
        <v>65</v>
      </c>
      <c r="R8" s="246" t="s">
        <v>65</v>
      </c>
      <c r="S8" s="247" t="n">
        <v>0.37</v>
      </c>
      <c r="T8" s="246" t="s">
        <v>65</v>
      </c>
      <c r="U8" s="246"/>
      <c r="V8" s="246" t="n">
        <v>0.32</v>
      </c>
      <c r="W8" s="246" t="n">
        <v>0.05</v>
      </c>
      <c r="X8" s="247" t="n">
        <v>24.14</v>
      </c>
      <c r="Y8" s="246" t="s">
        <v>65</v>
      </c>
      <c r="Z8" s="246" t="n">
        <v>24.13</v>
      </c>
      <c r="AA8" s="246" t="n">
        <v>0.01</v>
      </c>
      <c r="AB8" s="246" t="n">
        <v>0</v>
      </c>
      <c r="AC8" s="39" t="n">
        <v>1998</v>
      </c>
    </row>
    <row r="9" s="8" customFormat="true" ht="79.7" hidden="false" customHeight="true" outlineLevel="0" collapsed="false">
      <c r="A9" s="107" t="n">
        <v>1999</v>
      </c>
      <c r="B9" s="250" t="n">
        <v>1994</v>
      </c>
      <c r="C9" s="250" t="n">
        <v>2001</v>
      </c>
      <c r="D9" s="71" t="n">
        <v>72000</v>
      </c>
      <c r="E9" s="103" t="n">
        <v>102000</v>
      </c>
      <c r="F9" s="251" t="n">
        <v>30.66</v>
      </c>
      <c r="G9" s="246" t="n">
        <v>30.66</v>
      </c>
      <c r="H9" s="247" t="n">
        <v>4.96</v>
      </c>
      <c r="I9" s="248" t="s">
        <v>65</v>
      </c>
      <c r="J9" s="246" t="n">
        <v>4.93</v>
      </c>
      <c r="K9" s="254" t="n">
        <v>0.03</v>
      </c>
      <c r="L9" s="39" t="n">
        <v>1999</v>
      </c>
      <c r="M9" s="253" t="s">
        <v>36</v>
      </c>
      <c r="N9" s="246" t="n">
        <v>1.19</v>
      </c>
      <c r="O9" s="246" t="s">
        <v>65</v>
      </c>
      <c r="P9" s="246" t="n">
        <v>1.19</v>
      </c>
      <c r="Q9" s="246" t="s">
        <v>65</v>
      </c>
      <c r="R9" s="246" t="s">
        <v>65</v>
      </c>
      <c r="S9" s="247" t="n">
        <v>0.37</v>
      </c>
      <c r="T9" s="246" t="s">
        <v>65</v>
      </c>
      <c r="U9" s="246"/>
      <c r="V9" s="246" t="n">
        <v>0.32</v>
      </c>
      <c r="W9" s="246" t="n">
        <v>0.05</v>
      </c>
      <c r="X9" s="247" t="n">
        <v>24.14</v>
      </c>
      <c r="Y9" s="246" t="s">
        <v>65</v>
      </c>
      <c r="Z9" s="246" t="n">
        <v>24.13</v>
      </c>
      <c r="AA9" s="246" t="n">
        <v>0.01</v>
      </c>
      <c r="AB9" s="246" t="n">
        <v>0</v>
      </c>
      <c r="AC9" s="39" t="n">
        <v>1999</v>
      </c>
    </row>
    <row r="10" s="8" customFormat="true" ht="79.7" hidden="false" customHeight="true" outlineLevel="0" collapsed="false">
      <c r="A10" s="107" t="n">
        <v>2000</v>
      </c>
      <c r="B10" s="250" t="n">
        <v>1994</v>
      </c>
      <c r="C10" s="250" t="n">
        <v>2001</v>
      </c>
      <c r="D10" s="71" t="n">
        <v>72000</v>
      </c>
      <c r="E10" s="103" t="n">
        <v>102000</v>
      </c>
      <c r="F10" s="251" t="n">
        <v>30.66</v>
      </c>
      <c r="G10" s="246" t="n">
        <v>30.66</v>
      </c>
      <c r="H10" s="247" t="n">
        <v>4.96</v>
      </c>
      <c r="I10" s="248" t="s">
        <v>65</v>
      </c>
      <c r="J10" s="246" t="n">
        <v>4.93</v>
      </c>
      <c r="K10" s="254" t="n">
        <v>0.03</v>
      </c>
      <c r="L10" s="39" t="n">
        <v>2000</v>
      </c>
      <c r="M10" s="253" t="s">
        <v>64</v>
      </c>
      <c r="N10" s="246" t="n">
        <v>1.19</v>
      </c>
      <c r="O10" s="246" t="s">
        <v>65</v>
      </c>
      <c r="P10" s="246" t="n">
        <v>1.19</v>
      </c>
      <c r="Q10" s="246" t="s">
        <v>65</v>
      </c>
      <c r="R10" s="246" t="s">
        <v>65</v>
      </c>
      <c r="S10" s="247" t="n">
        <v>0.37</v>
      </c>
      <c r="T10" s="246" t="s">
        <v>65</v>
      </c>
      <c r="U10" s="246"/>
      <c r="V10" s="246" t="n">
        <v>0.32</v>
      </c>
      <c r="W10" s="246" t="n">
        <v>0.05</v>
      </c>
      <c r="X10" s="247" t="n">
        <v>24.14</v>
      </c>
      <c r="Y10" s="246" t="s">
        <v>65</v>
      </c>
      <c r="Z10" s="246" t="n">
        <v>24.13</v>
      </c>
      <c r="AA10" s="246" t="n">
        <v>0.01</v>
      </c>
      <c r="AB10" s="246" t="n">
        <v>0</v>
      </c>
      <c r="AC10" s="39" t="n">
        <v>2000</v>
      </c>
    </row>
    <row r="11" s="47" customFormat="true" ht="79.7" hidden="false" customHeight="true" outlineLevel="0" collapsed="false">
      <c r="A11" s="40" t="n">
        <v>2001</v>
      </c>
      <c r="B11" s="255" t="n">
        <v>1994</v>
      </c>
      <c r="C11" s="255" t="n">
        <v>2001</v>
      </c>
      <c r="D11" s="111" t="n">
        <v>72000</v>
      </c>
      <c r="E11" s="110" t="n">
        <v>102000</v>
      </c>
      <c r="F11" s="256" t="n">
        <v>30.66</v>
      </c>
      <c r="G11" s="257" t="n">
        <f aca="false">H11+N11+S11+X11+AB11</f>
        <v>30.66</v>
      </c>
      <c r="H11" s="258" t="n">
        <f aca="false">SUM(I11:K11)</f>
        <v>4.96</v>
      </c>
      <c r="I11" s="259" t="s">
        <v>65</v>
      </c>
      <c r="J11" s="257" t="n">
        <v>4.93</v>
      </c>
      <c r="K11" s="260" t="n">
        <v>0.03</v>
      </c>
      <c r="L11" s="46" t="n">
        <v>2001</v>
      </c>
      <c r="M11" s="261" t="s">
        <v>100</v>
      </c>
      <c r="N11" s="257" t="n">
        <v>1.19</v>
      </c>
      <c r="O11" s="257" t="s">
        <v>65</v>
      </c>
      <c r="P11" s="257" t="n">
        <v>1.19</v>
      </c>
      <c r="Q11" s="257" t="s">
        <v>65</v>
      </c>
      <c r="R11" s="257" t="s">
        <v>65</v>
      </c>
      <c r="S11" s="258" t="n">
        <f aca="false">SUM(T11:W11)</f>
        <v>0.37</v>
      </c>
      <c r="T11" s="257" t="s">
        <v>65</v>
      </c>
      <c r="U11" s="257"/>
      <c r="V11" s="257" t="n">
        <v>0.32</v>
      </c>
      <c r="W11" s="257" t="n">
        <v>0.05</v>
      </c>
      <c r="X11" s="258" t="n">
        <f aca="false">SUM(Y11:AA11)</f>
        <v>24.14</v>
      </c>
      <c r="Y11" s="257" t="s">
        <v>65</v>
      </c>
      <c r="Z11" s="257" t="n">
        <v>24.13</v>
      </c>
      <c r="AA11" s="257" t="n">
        <v>0.01</v>
      </c>
      <c r="AB11" s="257" t="n">
        <v>0</v>
      </c>
      <c r="AC11" s="46" t="n">
        <v>2001</v>
      </c>
    </row>
    <row r="12" s="8" customFormat="true" ht="7.5" hidden="false" customHeight="true" outlineLevel="0" collapsed="false">
      <c r="A12" s="48"/>
      <c r="B12" s="49"/>
      <c r="C12" s="262"/>
      <c r="D12" s="263"/>
      <c r="E12" s="264"/>
      <c r="F12" s="264"/>
      <c r="G12" s="265"/>
      <c r="H12" s="265"/>
      <c r="I12" s="266"/>
      <c r="J12" s="263"/>
      <c r="K12" s="263"/>
      <c r="L12" s="50"/>
      <c r="M12" s="48"/>
      <c r="N12" s="267"/>
      <c r="O12" s="263"/>
      <c r="P12" s="263"/>
      <c r="Q12" s="263"/>
      <c r="R12" s="263"/>
      <c r="S12" s="263"/>
      <c r="T12" s="268"/>
      <c r="U12" s="269"/>
      <c r="V12" s="268"/>
      <c r="W12" s="263"/>
      <c r="X12" s="263"/>
      <c r="Y12" s="263"/>
      <c r="Z12" s="263"/>
      <c r="AA12" s="263"/>
      <c r="AB12" s="263"/>
      <c r="AC12" s="50"/>
    </row>
    <row r="13" s="274" customFormat="true" ht="15" hidden="false" customHeight="true" outlineLevel="0" collapsed="false">
      <c r="A13" s="51" t="s">
        <v>117</v>
      </c>
      <c r="B13" s="51"/>
      <c r="C13" s="270"/>
      <c r="D13" s="271"/>
      <c r="E13" s="272"/>
      <c r="F13" s="272"/>
      <c r="G13" s="273"/>
      <c r="H13" s="273"/>
      <c r="I13" s="271"/>
      <c r="J13" s="271"/>
      <c r="K13" s="53"/>
      <c r="L13" s="53" t="s">
        <v>119</v>
      </c>
      <c r="M13" s="274" t="s">
        <v>317</v>
      </c>
      <c r="N13" s="275"/>
      <c r="O13" s="51"/>
      <c r="P13" s="51"/>
      <c r="Q13" s="51"/>
      <c r="R13" s="51"/>
      <c r="S13" s="51"/>
      <c r="T13" s="51"/>
      <c r="V13" s="51"/>
      <c r="W13" s="271"/>
      <c r="X13" s="271"/>
      <c r="Y13" s="271"/>
      <c r="Z13" s="271"/>
      <c r="AA13" s="271"/>
      <c r="AB13" s="53"/>
      <c r="AC13" s="53" t="s">
        <v>119</v>
      </c>
    </row>
    <row r="14" s="274" customFormat="true" ht="15" hidden="false" customHeight="true" outlineLevel="0" collapsed="false">
      <c r="A14" s="51" t="s">
        <v>318</v>
      </c>
      <c r="B14" s="51"/>
      <c r="C14" s="51"/>
      <c r="D14" s="271"/>
      <c r="E14" s="272"/>
      <c r="F14" s="272"/>
      <c r="G14" s="273"/>
      <c r="H14" s="273"/>
      <c r="I14" s="271"/>
      <c r="J14" s="271"/>
      <c r="K14" s="271"/>
      <c r="L14" s="271"/>
      <c r="N14" s="276"/>
      <c r="O14" s="271"/>
      <c r="P14" s="271"/>
      <c r="Q14" s="271"/>
      <c r="R14" s="271"/>
      <c r="S14" s="271"/>
      <c r="T14" s="271"/>
      <c r="U14" s="277"/>
      <c r="V14" s="271"/>
      <c r="W14" s="271"/>
      <c r="X14" s="271"/>
      <c r="Y14" s="271"/>
      <c r="Z14" s="271"/>
      <c r="AA14" s="271"/>
      <c r="AB14" s="271"/>
    </row>
    <row r="15" s="274" customFormat="true" ht="12" hidden="false" customHeight="false" outlineLevel="0" collapsed="false">
      <c r="A15" s="51"/>
      <c r="B15" s="51"/>
      <c r="C15" s="51"/>
      <c r="D15" s="51"/>
      <c r="E15" s="51"/>
      <c r="F15" s="51"/>
      <c r="G15" s="90"/>
      <c r="H15" s="90"/>
      <c r="I15" s="51"/>
      <c r="J15" s="51"/>
      <c r="K15" s="51"/>
      <c r="L15" s="51"/>
      <c r="N15" s="275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</row>
    <row r="16" s="274" customFormat="true" ht="12" hidden="false" customHeight="false" outlineLevel="0" collapsed="false">
      <c r="A16" s="51"/>
      <c r="B16" s="51"/>
      <c r="C16" s="51"/>
      <c r="D16" s="51"/>
      <c r="E16" s="51"/>
      <c r="F16" s="51"/>
      <c r="G16" s="90"/>
      <c r="H16" s="90"/>
      <c r="I16" s="51"/>
      <c r="J16" s="51"/>
      <c r="K16" s="51"/>
      <c r="L16" s="51"/>
      <c r="N16" s="275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</row>
    <row r="17" s="274" customFormat="true" ht="12" hidden="false" customHeight="false" outlineLevel="0" collapsed="false">
      <c r="A17" s="51"/>
      <c r="B17" s="51"/>
      <c r="C17" s="51"/>
      <c r="D17" s="51"/>
      <c r="E17" s="51"/>
      <c r="F17" s="51"/>
      <c r="G17" s="90"/>
      <c r="H17" s="90"/>
      <c r="I17" s="51"/>
      <c r="J17" s="51"/>
      <c r="K17" s="51"/>
      <c r="L17" s="51"/>
      <c r="N17" s="275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</row>
    <row r="18" s="274" customFormat="true" ht="12" hidden="false" customHeight="false" outlineLevel="0" collapsed="false">
      <c r="A18" s="51"/>
      <c r="B18" s="51"/>
      <c r="C18" s="51"/>
      <c r="D18" s="51"/>
      <c r="E18" s="51"/>
      <c r="F18" s="51"/>
      <c r="G18" s="90"/>
      <c r="H18" s="90"/>
      <c r="I18" s="51"/>
      <c r="J18" s="51"/>
      <c r="K18" s="51"/>
      <c r="L18" s="51"/>
      <c r="N18" s="275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</row>
    <row r="19" s="274" customFormat="true" ht="12" hidden="false" customHeight="false" outlineLevel="0" collapsed="false">
      <c r="A19" s="51"/>
      <c r="B19" s="51"/>
      <c r="C19" s="51"/>
      <c r="D19" s="51"/>
      <c r="E19" s="51"/>
      <c r="F19" s="51"/>
      <c r="G19" s="90"/>
      <c r="H19" s="90"/>
      <c r="I19" s="51"/>
      <c r="J19" s="51"/>
      <c r="K19" s="51"/>
      <c r="L19" s="51"/>
      <c r="N19" s="275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</row>
    <row r="20" s="274" customFormat="true" ht="12" hidden="false" customHeight="false" outlineLevel="0" collapsed="false">
      <c r="A20" s="51"/>
      <c r="B20" s="51"/>
      <c r="C20" s="51"/>
      <c r="D20" s="51"/>
      <c r="E20" s="51"/>
      <c r="F20" s="51"/>
      <c r="G20" s="90"/>
      <c r="H20" s="90"/>
      <c r="I20" s="51"/>
      <c r="J20" s="51"/>
      <c r="K20" s="51"/>
      <c r="L20" s="51"/>
      <c r="N20" s="275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</row>
    <row r="21" s="274" customFormat="true" ht="12" hidden="false" customHeight="false" outlineLevel="0" collapsed="false">
      <c r="A21" s="51"/>
      <c r="B21" s="51"/>
      <c r="C21" s="51"/>
      <c r="D21" s="51"/>
      <c r="E21" s="51"/>
      <c r="F21" s="51"/>
      <c r="G21" s="90"/>
      <c r="H21" s="90"/>
      <c r="I21" s="51"/>
      <c r="J21" s="51"/>
      <c r="K21" s="51"/>
      <c r="L21" s="51"/>
      <c r="N21" s="275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</row>
    <row r="22" s="274" customFormat="true" ht="12" hidden="false" customHeight="false" outlineLevel="0" collapsed="false">
      <c r="A22" s="51"/>
      <c r="B22" s="51"/>
      <c r="C22" s="51"/>
      <c r="D22" s="51"/>
      <c r="E22" s="51"/>
      <c r="F22" s="51"/>
      <c r="G22" s="90"/>
      <c r="H22" s="90"/>
      <c r="I22" s="51"/>
      <c r="J22" s="51"/>
      <c r="K22" s="51"/>
      <c r="L22" s="51"/>
      <c r="N22" s="275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</row>
    <row r="23" s="274" customFormat="true" ht="12" hidden="false" customHeight="false" outlineLevel="0" collapsed="false">
      <c r="A23" s="51"/>
      <c r="B23" s="51"/>
      <c r="C23" s="51"/>
      <c r="D23" s="51"/>
      <c r="E23" s="51"/>
      <c r="F23" s="51"/>
      <c r="G23" s="90"/>
      <c r="H23" s="90"/>
      <c r="I23" s="51"/>
      <c r="J23" s="51"/>
      <c r="K23" s="51"/>
      <c r="L23" s="51"/>
      <c r="N23" s="275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</row>
    <row r="24" s="274" customFormat="true" ht="12" hidden="false" customHeight="false" outlineLevel="0" collapsed="false">
      <c r="A24" s="51"/>
      <c r="B24" s="51"/>
      <c r="C24" s="51"/>
      <c r="D24" s="51"/>
      <c r="E24" s="51"/>
      <c r="F24" s="51"/>
      <c r="G24" s="90"/>
      <c r="H24" s="90"/>
      <c r="I24" s="51"/>
      <c r="J24" s="51"/>
      <c r="K24" s="51"/>
      <c r="L24" s="51"/>
      <c r="N24" s="275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</row>
    <row r="25" s="274" customFormat="true" ht="12" hidden="false" customHeight="false" outlineLevel="0" collapsed="false">
      <c r="A25" s="51"/>
      <c r="B25" s="51"/>
      <c r="C25" s="51"/>
      <c r="D25" s="51"/>
      <c r="E25" s="51"/>
      <c r="F25" s="51"/>
      <c r="G25" s="90"/>
      <c r="H25" s="90"/>
      <c r="I25" s="51"/>
      <c r="J25" s="51"/>
      <c r="K25" s="51"/>
      <c r="L25" s="51"/>
      <c r="N25" s="275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</row>
    <row r="26" s="274" customFormat="true" ht="12" hidden="false" customHeight="false" outlineLevel="0" collapsed="false">
      <c r="A26" s="51"/>
      <c r="B26" s="51"/>
      <c r="C26" s="51"/>
      <c r="D26" s="51"/>
      <c r="E26" s="51"/>
      <c r="F26" s="51"/>
      <c r="G26" s="90"/>
      <c r="H26" s="90"/>
      <c r="I26" s="51"/>
      <c r="J26" s="51"/>
      <c r="K26" s="51"/>
      <c r="L26" s="51"/>
      <c r="N26" s="275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</row>
    <row r="27" s="274" customFormat="true" ht="12" hidden="false" customHeight="false" outlineLevel="0" collapsed="false">
      <c r="A27" s="51"/>
      <c r="B27" s="51"/>
      <c r="C27" s="51"/>
      <c r="D27" s="51"/>
      <c r="E27" s="51"/>
      <c r="F27" s="51"/>
      <c r="G27" s="90"/>
      <c r="H27" s="90"/>
      <c r="I27" s="51"/>
      <c r="J27" s="51"/>
      <c r="K27" s="51"/>
      <c r="L27" s="51"/>
      <c r="N27" s="275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</row>
    <row r="28" s="274" customFormat="true" ht="12" hidden="false" customHeight="false" outlineLevel="0" collapsed="false">
      <c r="A28" s="51"/>
      <c r="B28" s="51"/>
      <c r="C28" s="51"/>
      <c r="D28" s="51"/>
      <c r="E28" s="51"/>
      <c r="F28" s="51"/>
      <c r="G28" s="90"/>
      <c r="H28" s="90"/>
      <c r="I28" s="51"/>
      <c r="J28" s="51"/>
      <c r="K28" s="51"/>
      <c r="L28" s="51"/>
      <c r="N28" s="275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</row>
    <row r="29" s="274" customFormat="true" ht="12" hidden="false" customHeight="false" outlineLevel="0" collapsed="false">
      <c r="A29" s="51"/>
      <c r="B29" s="51"/>
      <c r="C29" s="51"/>
      <c r="D29" s="51"/>
      <c r="E29" s="51"/>
      <c r="F29" s="51"/>
      <c r="G29" s="90"/>
      <c r="H29" s="90"/>
      <c r="I29" s="51"/>
      <c r="J29" s="51"/>
      <c r="K29" s="51"/>
      <c r="L29" s="51"/>
      <c r="N29" s="275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</row>
    <row r="30" s="274" customFormat="true" ht="12" hidden="false" customHeight="false" outlineLevel="0" collapsed="false">
      <c r="A30" s="51"/>
      <c r="B30" s="51"/>
      <c r="C30" s="51"/>
      <c r="D30" s="51"/>
      <c r="E30" s="51"/>
      <c r="F30" s="51"/>
      <c r="G30" s="90"/>
      <c r="H30" s="90"/>
      <c r="I30" s="51"/>
      <c r="J30" s="51"/>
      <c r="K30" s="51"/>
      <c r="L30" s="51"/>
      <c r="N30" s="275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</row>
    <row r="31" s="274" customFormat="true" ht="12" hidden="false" customHeight="false" outlineLevel="0" collapsed="false">
      <c r="A31" s="51"/>
      <c r="B31" s="51"/>
      <c r="C31" s="51"/>
      <c r="D31" s="51"/>
      <c r="E31" s="51"/>
      <c r="F31" s="51"/>
      <c r="G31" s="90"/>
      <c r="H31" s="90"/>
      <c r="I31" s="51"/>
      <c r="J31" s="51"/>
      <c r="K31" s="51"/>
      <c r="L31" s="51"/>
      <c r="N31" s="275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</row>
    <row r="32" s="274" customFormat="true" ht="12" hidden="false" customHeight="false" outlineLevel="0" collapsed="false">
      <c r="A32" s="51"/>
      <c r="B32" s="51"/>
      <c r="C32" s="51"/>
      <c r="D32" s="51"/>
      <c r="E32" s="51"/>
      <c r="F32" s="51"/>
      <c r="G32" s="90"/>
      <c r="H32" s="90"/>
      <c r="I32" s="51"/>
      <c r="J32" s="51"/>
      <c r="K32" s="51"/>
      <c r="L32" s="51"/>
      <c r="N32" s="275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</row>
    <row r="33" s="274" customFormat="true" ht="12" hidden="false" customHeight="false" outlineLevel="0" collapsed="false">
      <c r="A33" s="51"/>
      <c r="B33" s="51"/>
      <c r="C33" s="51"/>
      <c r="D33" s="51"/>
      <c r="E33" s="51"/>
      <c r="F33" s="51"/>
      <c r="G33" s="90"/>
      <c r="H33" s="90"/>
      <c r="I33" s="51"/>
      <c r="J33" s="51"/>
      <c r="K33" s="51"/>
      <c r="L33" s="51"/>
      <c r="N33" s="275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</row>
    <row r="34" s="274" customFormat="true" ht="12" hidden="false" customHeight="false" outlineLevel="0" collapsed="false">
      <c r="A34" s="51"/>
      <c r="B34" s="51"/>
      <c r="C34" s="51"/>
      <c r="D34" s="51"/>
      <c r="E34" s="51"/>
      <c r="F34" s="51"/>
      <c r="G34" s="90"/>
      <c r="H34" s="90"/>
      <c r="I34" s="51"/>
      <c r="J34" s="51"/>
      <c r="K34" s="51"/>
      <c r="L34" s="51"/>
      <c r="N34" s="275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</row>
  </sheetData>
  <mergeCells count="17">
    <mergeCell ref="A1:F1"/>
    <mergeCell ref="G1:L1"/>
    <mergeCell ref="M1:U1"/>
    <mergeCell ref="V1:AC1"/>
    <mergeCell ref="A3:A6"/>
    <mergeCell ref="D3:E3"/>
    <mergeCell ref="G3:K3"/>
    <mergeCell ref="L3:L6"/>
    <mergeCell ref="M3:M6"/>
    <mergeCell ref="N3:U3"/>
    <mergeCell ref="V3:AB3"/>
    <mergeCell ref="AC3:AC6"/>
    <mergeCell ref="H4:I4"/>
    <mergeCell ref="N4:P4"/>
    <mergeCell ref="S4:T4"/>
    <mergeCell ref="V4:W4"/>
    <mergeCell ref="Y4:AA4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22" activeCellId="0" sqref="J22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8.62"/>
    <col collapsed="false" customWidth="true" hidden="false" outlineLevel="0" max="2" min="2" style="2" width="5.5"/>
    <col collapsed="false" customWidth="true" hidden="false" outlineLevel="0" max="3" min="3" style="2" width="8.36"/>
    <col collapsed="false" customWidth="true" hidden="false" outlineLevel="0" max="4" min="4" style="2" width="5.36"/>
    <col collapsed="false" customWidth="true" hidden="false" outlineLevel="0" max="5" min="5" style="2" width="4.87"/>
    <col collapsed="false" customWidth="true" hidden="false" outlineLevel="0" max="6" min="6" style="2" width="5.24"/>
    <col collapsed="false" customWidth="true" hidden="false" outlineLevel="0" max="7" min="7" style="2" width="4.62"/>
    <col collapsed="false" customWidth="true" hidden="false" outlineLevel="0" max="8" min="8" style="2" width="5.62"/>
    <col collapsed="false" customWidth="true" hidden="false" outlineLevel="0" max="9" min="9" style="2" width="4.62"/>
    <col collapsed="false" customWidth="true" hidden="false" outlineLevel="0" max="10" min="10" style="2" width="5.5"/>
    <col collapsed="false" customWidth="true" hidden="false" outlineLevel="0" max="11" min="11" style="2" width="4.62"/>
    <col collapsed="false" customWidth="true" hidden="false" outlineLevel="0" max="12" min="12" style="2" width="5.36"/>
    <col collapsed="false" customWidth="true" hidden="false" outlineLevel="0" max="13" min="13" style="2" width="6.5"/>
    <col collapsed="false" customWidth="true" hidden="false" outlineLevel="0" max="14" min="14" style="2" width="5.74"/>
    <col collapsed="false" customWidth="true" hidden="false" outlineLevel="0" max="15" min="15" style="2" width="6.36"/>
    <col collapsed="false" customWidth="true" hidden="false" outlineLevel="0" max="17" min="16" style="2" width="6.5"/>
    <col collapsed="false" customWidth="true" hidden="false" outlineLevel="0" max="18" min="18" style="2" width="6.87"/>
    <col collapsed="false" customWidth="true" hidden="false" outlineLevel="0" max="19" min="19" style="2" width="7.5"/>
    <col collapsed="false" customWidth="true" hidden="false" outlineLevel="0" max="20" min="20" style="3" width="7.24"/>
    <col collapsed="false" customWidth="true" hidden="false" outlineLevel="0" max="21" min="21" style="3" width="6.87"/>
    <col collapsed="false" customWidth="true" hidden="false" outlineLevel="0" max="22" min="22" style="2" width="7.5"/>
    <col collapsed="false" customWidth="true" hidden="false" outlineLevel="0" max="23" min="23" style="3" width="6.99"/>
    <col collapsed="false" customWidth="false" hidden="false" outlineLevel="0" max="257" min="24" style="3" width="8.99"/>
  </cols>
  <sheetData>
    <row r="1" s="5" customFormat="true" ht="24.95" hidden="false" customHeight="true" outlineLevel="0" collapsed="false">
      <c r="A1" s="4" t="s">
        <v>31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 t="s">
        <v>320</v>
      </c>
      <c r="O1" s="4"/>
      <c r="P1" s="4"/>
      <c r="Q1" s="4"/>
      <c r="R1" s="4"/>
      <c r="S1" s="4"/>
      <c r="T1" s="4"/>
      <c r="U1" s="4"/>
      <c r="V1" s="4"/>
      <c r="W1" s="4"/>
      <c r="X1" s="4"/>
    </row>
    <row r="2" s="274" customFormat="true" ht="24.75" hidden="false" customHeight="true" outlineLevel="0" collapsed="false">
      <c r="A2" s="6" t="s">
        <v>32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7"/>
      <c r="X2" s="7" t="s">
        <v>322</v>
      </c>
    </row>
    <row r="3" s="274" customFormat="true" ht="15.95" hidden="false" customHeight="true" outlineLevel="0" collapsed="false">
      <c r="A3" s="9" t="s">
        <v>6</v>
      </c>
      <c r="B3" s="18" t="s">
        <v>323</v>
      </c>
      <c r="C3" s="18"/>
      <c r="D3" s="138" t="s">
        <v>324</v>
      </c>
      <c r="E3" s="138"/>
      <c r="F3" s="138"/>
      <c r="G3" s="138"/>
      <c r="H3" s="138"/>
      <c r="I3" s="138"/>
      <c r="J3" s="138"/>
      <c r="K3" s="138"/>
      <c r="L3" s="14" t="s">
        <v>325</v>
      </c>
      <c r="M3" s="14"/>
      <c r="N3" s="14" t="s">
        <v>326</v>
      </c>
      <c r="O3" s="14"/>
      <c r="P3" s="14"/>
      <c r="Q3" s="14"/>
      <c r="R3" s="14"/>
      <c r="S3" s="14"/>
      <c r="T3" s="14"/>
      <c r="U3" s="14"/>
      <c r="V3" s="14"/>
      <c r="W3" s="14"/>
      <c r="X3" s="15" t="s">
        <v>10</v>
      </c>
    </row>
    <row r="4" s="274" customFormat="true" ht="15.95" hidden="false" customHeight="true" outlineLevel="0" collapsed="false">
      <c r="A4" s="9"/>
      <c r="B4" s="11"/>
      <c r="C4" s="135"/>
      <c r="D4" s="135" t="s">
        <v>327</v>
      </c>
      <c r="E4" s="135"/>
      <c r="F4" s="135" t="s">
        <v>328</v>
      </c>
      <c r="G4" s="135"/>
      <c r="H4" s="135" t="s">
        <v>329</v>
      </c>
      <c r="I4" s="135"/>
      <c r="J4" s="278" t="s">
        <v>330</v>
      </c>
      <c r="K4" s="278"/>
      <c r="L4" s="11" t="s">
        <v>331</v>
      </c>
      <c r="M4" s="11"/>
      <c r="N4" s="19" t="s">
        <v>332</v>
      </c>
      <c r="O4" s="19"/>
      <c r="P4" s="135" t="s">
        <v>333</v>
      </c>
      <c r="Q4" s="135"/>
      <c r="R4" s="135" t="s">
        <v>334</v>
      </c>
      <c r="S4" s="135"/>
      <c r="T4" s="135" t="s">
        <v>335</v>
      </c>
      <c r="U4" s="135"/>
      <c r="V4" s="11" t="s">
        <v>336</v>
      </c>
      <c r="W4" s="11"/>
      <c r="X4" s="15"/>
    </row>
    <row r="5" s="274" customFormat="true" ht="15.95" hidden="false" customHeight="true" outlineLevel="0" collapsed="false">
      <c r="A5" s="9"/>
      <c r="B5" s="279" t="s">
        <v>337</v>
      </c>
      <c r="C5" s="279"/>
      <c r="D5" s="279" t="s">
        <v>305</v>
      </c>
      <c r="E5" s="279"/>
      <c r="F5" s="279" t="s">
        <v>338</v>
      </c>
      <c r="G5" s="279"/>
      <c r="H5" s="279" t="s">
        <v>339</v>
      </c>
      <c r="I5" s="279"/>
      <c r="J5" s="279" t="s">
        <v>340</v>
      </c>
      <c r="K5" s="279"/>
      <c r="L5" s="280" t="s">
        <v>305</v>
      </c>
      <c r="M5" s="280"/>
      <c r="N5" s="281" t="s">
        <v>341</v>
      </c>
      <c r="O5" s="281"/>
      <c r="P5" s="279" t="s">
        <v>310</v>
      </c>
      <c r="Q5" s="279"/>
      <c r="R5" s="279" t="s">
        <v>342</v>
      </c>
      <c r="S5" s="279"/>
      <c r="T5" s="279" t="s">
        <v>343</v>
      </c>
      <c r="U5" s="279"/>
      <c r="V5" s="280" t="s">
        <v>344</v>
      </c>
      <c r="W5" s="280"/>
      <c r="X5" s="15"/>
    </row>
    <row r="6" s="274" customFormat="true" ht="15.95" hidden="false" customHeight="true" outlineLevel="0" collapsed="false">
      <c r="A6" s="9"/>
      <c r="B6" s="135" t="s">
        <v>345</v>
      </c>
      <c r="C6" s="135" t="s">
        <v>346</v>
      </c>
      <c r="D6" s="135" t="s">
        <v>347</v>
      </c>
      <c r="E6" s="135" t="s">
        <v>180</v>
      </c>
      <c r="F6" s="135" t="s">
        <v>347</v>
      </c>
      <c r="G6" s="135" t="s">
        <v>180</v>
      </c>
      <c r="H6" s="135" t="s">
        <v>347</v>
      </c>
      <c r="I6" s="135" t="s">
        <v>180</v>
      </c>
      <c r="J6" s="135" t="s">
        <v>347</v>
      </c>
      <c r="K6" s="135" t="s">
        <v>180</v>
      </c>
      <c r="L6" s="135" t="s">
        <v>347</v>
      </c>
      <c r="M6" s="11" t="s">
        <v>180</v>
      </c>
      <c r="N6" s="19" t="s">
        <v>347</v>
      </c>
      <c r="O6" s="19" t="s">
        <v>180</v>
      </c>
      <c r="P6" s="19" t="s">
        <v>347</v>
      </c>
      <c r="Q6" s="19" t="s">
        <v>180</v>
      </c>
      <c r="R6" s="19" t="s">
        <v>347</v>
      </c>
      <c r="S6" s="19" t="s">
        <v>180</v>
      </c>
      <c r="T6" s="19" t="s">
        <v>348</v>
      </c>
      <c r="U6" s="19" t="s">
        <v>180</v>
      </c>
      <c r="V6" s="282" t="s">
        <v>347</v>
      </c>
      <c r="W6" s="17" t="s">
        <v>180</v>
      </c>
      <c r="X6" s="15"/>
    </row>
    <row r="7" s="274" customFormat="true" ht="15.95" hidden="false" customHeight="true" outlineLevel="0" collapsed="false">
      <c r="A7" s="9"/>
      <c r="B7" s="142" t="s">
        <v>349</v>
      </c>
      <c r="C7" s="142" t="s">
        <v>182</v>
      </c>
      <c r="D7" s="142" t="s">
        <v>349</v>
      </c>
      <c r="E7" s="142" t="s">
        <v>182</v>
      </c>
      <c r="F7" s="142" t="s">
        <v>349</v>
      </c>
      <c r="G7" s="142" t="s">
        <v>182</v>
      </c>
      <c r="H7" s="142" t="s">
        <v>349</v>
      </c>
      <c r="I7" s="142" t="s">
        <v>182</v>
      </c>
      <c r="J7" s="142" t="s">
        <v>349</v>
      </c>
      <c r="K7" s="142" t="s">
        <v>182</v>
      </c>
      <c r="L7" s="142" t="s">
        <v>349</v>
      </c>
      <c r="M7" s="143" t="s">
        <v>182</v>
      </c>
      <c r="N7" s="68" t="s">
        <v>349</v>
      </c>
      <c r="O7" s="68" t="s">
        <v>182</v>
      </c>
      <c r="P7" s="142" t="s">
        <v>349</v>
      </c>
      <c r="Q7" s="68" t="s">
        <v>182</v>
      </c>
      <c r="R7" s="142" t="s">
        <v>349</v>
      </c>
      <c r="S7" s="68" t="s">
        <v>182</v>
      </c>
      <c r="T7" s="142" t="s">
        <v>349</v>
      </c>
      <c r="U7" s="68" t="s">
        <v>182</v>
      </c>
      <c r="V7" s="142" t="s">
        <v>349</v>
      </c>
      <c r="W7" s="239" t="s">
        <v>182</v>
      </c>
      <c r="X7" s="15"/>
    </row>
    <row r="8" s="274" customFormat="true" ht="71.25" hidden="false" customHeight="true" outlineLevel="0" collapsed="false">
      <c r="A8" s="70" t="s">
        <v>32</v>
      </c>
      <c r="B8" s="283" t="n">
        <v>17</v>
      </c>
      <c r="C8" s="284" t="n">
        <v>4088</v>
      </c>
      <c r="D8" s="285" t="n">
        <v>0</v>
      </c>
      <c r="E8" s="285" t="n">
        <v>0</v>
      </c>
      <c r="F8" s="285" t="s">
        <v>65</v>
      </c>
      <c r="G8" s="285" t="s">
        <v>65</v>
      </c>
      <c r="H8" s="285" t="s">
        <v>65</v>
      </c>
      <c r="I8" s="285" t="s">
        <v>65</v>
      </c>
      <c r="J8" s="285" t="s">
        <v>65</v>
      </c>
      <c r="K8" s="285" t="s">
        <v>65</v>
      </c>
      <c r="L8" s="283" t="n">
        <v>17</v>
      </c>
      <c r="M8" s="284" t="n">
        <v>4088</v>
      </c>
      <c r="N8" s="283" t="n">
        <v>11</v>
      </c>
      <c r="O8" s="283" t="n">
        <v>20</v>
      </c>
      <c r="P8" s="285" t="n">
        <v>5</v>
      </c>
      <c r="Q8" s="286" t="n">
        <v>786</v>
      </c>
      <c r="R8" s="285" t="n">
        <v>1</v>
      </c>
      <c r="S8" s="284" t="n">
        <v>3282</v>
      </c>
      <c r="T8" s="285" t="s">
        <v>65</v>
      </c>
      <c r="U8" s="285" t="s">
        <v>65</v>
      </c>
      <c r="V8" s="285" t="s">
        <v>65</v>
      </c>
      <c r="W8" s="285" t="s">
        <v>65</v>
      </c>
      <c r="X8" s="33" t="s">
        <v>32</v>
      </c>
    </row>
    <row r="9" s="274" customFormat="true" ht="71.25" hidden="false" customHeight="true" outlineLevel="0" collapsed="false">
      <c r="A9" s="70" t="s">
        <v>34</v>
      </c>
      <c r="B9" s="283" t="n">
        <v>17</v>
      </c>
      <c r="C9" s="284" t="n">
        <v>4089</v>
      </c>
      <c r="D9" s="285" t="n">
        <v>0</v>
      </c>
      <c r="E9" s="285" t="n">
        <v>0</v>
      </c>
      <c r="F9" s="285" t="s">
        <v>65</v>
      </c>
      <c r="G9" s="285" t="s">
        <v>65</v>
      </c>
      <c r="H9" s="285" t="s">
        <v>65</v>
      </c>
      <c r="I9" s="285" t="s">
        <v>65</v>
      </c>
      <c r="J9" s="285" t="s">
        <v>65</v>
      </c>
      <c r="K9" s="285" t="s">
        <v>65</v>
      </c>
      <c r="L9" s="283" t="n">
        <v>17</v>
      </c>
      <c r="M9" s="284" t="n">
        <v>4089</v>
      </c>
      <c r="N9" s="283" t="n">
        <v>11</v>
      </c>
      <c r="O9" s="283" t="n">
        <v>21</v>
      </c>
      <c r="P9" s="285" t="n">
        <v>5</v>
      </c>
      <c r="Q9" s="286" t="n">
        <v>786</v>
      </c>
      <c r="R9" s="285" t="n">
        <v>1</v>
      </c>
      <c r="S9" s="284" t="n">
        <v>3282</v>
      </c>
      <c r="T9" s="285" t="s">
        <v>65</v>
      </c>
      <c r="U9" s="285" t="s">
        <v>65</v>
      </c>
      <c r="V9" s="285" t="s">
        <v>65</v>
      </c>
      <c r="W9" s="285" t="s">
        <v>65</v>
      </c>
      <c r="X9" s="33" t="s">
        <v>34</v>
      </c>
    </row>
    <row r="10" s="274" customFormat="true" ht="71.25" hidden="false" customHeight="true" outlineLevel="0" collapsed="false">
      <c r="A10" s="34" t="s">
        <v>35</v>
      </c>
      <c r="B10" s="283" t="n">
        <v>15</v>
      </c>
      <c r="C10" s="284" t="n">
        <v>3393</v>
      </c>
      <c r="D10" s="285" t="n">
        <v>0</v>
      </c>
      <c r="E10" s="285" t="n">
        <v>0</v>
      </c>
      <c r="F10" s="285" t="s">
        <v>65</v>
      </c>
      <c r="G10" s="285" t="s">
        <v>65</v>
      </c>
      <c r="H10" s="285" t="s">
        <v>65</v>
      </c>
      <c r="I10" s="285" t="s">
        <v>65</v>
      </c>
      <c r="J10" s="285" t="s">
        <v>65</v>
      </c>
      <c r="K10" s="285" t="s">
        <v>65</v>
      </c>
      <c r="L10" s="283" t="n">
        <v>15</v>
      </c>
      <c r="M10" s="284" t="n">
        <v>3393</v>
      </c>
      <c r="N10" s="283" t="n">
        <v>10</v>
      </c>
      <c r="O10" s="283" t="n">
        <v>23</v>
      </c>
      <c r="P10" s="285" t="n">
        <v>4</v>
      </c>
      <c r="Q10" s="286" t="n">
        <v>88</v>
      </c>
      <c r="R10" s="285" t="n">
        <v>1</v>
      </c>
      <c r="S10" s="284" t="n">
        <v>3282</v>
      </c>
      <c r="T10" s="285" t="n">
        <v>0</v>
      </c>
      <c r="U10" s="285" t="n">
        <v>0</v>
      </c>
      <c r="V10" s="285" t="n">
        <v>0</v>
      </c>
      <c r="W10" s="285" t="n">
        <v>0</v>
      </c>
      <c r="X10" s="39" t="s">
        <v>35</v>
      </c>
    </row>
    <row r="11" s="274" customFormat="true" ht="71.25" hidden="false" customHeight="true" outlineLevel="0" collapsed="false">
      <c r="A11" s="34" t="s">
        <v>36</v>
      </c>
      <c r="B11" s="283" t="n">
        <v>14</v>
      </c>
      <c r="C11" s="284" t="n">
        <v>98</v>
      </c>
      <c r="D11" s="285" t="n">
        <v>0</v>
      </c>
      <c r="E11" s="285" t="n">
        <v>0</v>
      </c>
      <c r="F11" s="285" t="s">
        <v>65</v>
      </c>
      <c r="G11" s="285" t="s">
        <v>65</v>
      </c>
      <c r="H11" s="285" t="s">
        <v>65</v>
      </c>
      <c r="I11" s="285" t="s">
        <v>65</v>
      </c>
      <c r="J11" s="285" t="s">
        <v>65</v>
      </c>
      <c r="K11" s="285" t="s">
        <v>65</v>
      </c>
      <c r="L11" s="283" t="n">
        <v>14</v>
      </c>
      <c r="M11" s="284" t="n">
        <v>98</v>
      </c>
      <c r="N11" s="283" t="n">
        <v>10</v>
      </c>
      <c r="O11" s="283" t="n">
        <v>21</v>
      </c>
      <c r="P11" s="285" t="n">
        <v>4</v>
      </c>
      <c r="Q11" s="286" t="n">
        <v>77</v>
      </c>
      <c r="R11" s="285" t="n">
        <v>0</v>
      </c>
      <c r="S11" s="284" t="n">
        <v>0</v>
      </c>
      <c r="T11" s="285" t="n">
        <v>0</v>
      </c>
      <c r="U11" s="285" t="n">
        <v>0</v>
      </c>
      <c r="V11" s="285" t="n">
        <v>0</v>
      </c>
      <c r="W11" s="285" t="n">
        <v>0</v>
      </c>
      <c r="X11" s="39" t="s">
        <v>36</v>
      </c>
    </row>
    <row r="12" s="274" customFormat="true" ht="71.25" hidden="false" customHeight="true" outlineLevel="0" collapsed="false">
      <c r="A12" s="107" t="n">
        <v>2000</v>
      </c>
      <c r="B12" s="283" t="n">
        <v>14</v>
      </c>
      <c r="C12" s="284" t="n">
        <v>98</v>
      </c>
      <c r="D12" s="285" t="n">
        <v>0</v>
      </c>
      <c r="E12" s="285" t="n">
        <v>0</v>
      </c>
      <c r="F12" s="285" t="s">
        <v>65</v>
      </c>
      <c r="G12" s="285" t="s">
        <v>65</v>
      </c>
      <c r="H12" s="285" t="s">
        <v>65</v>
      </c>
      <c r="I12" s="285" t="s">
        <v>65</v>
      </c>
      <c r="J12" s="285" t="s">
        <v>65</v>
      </c>
      <c r="K12" s="285" t="s">
        <v>65</v>
      </c>
      <c r="L12" s="283" t="n">
        <v>14</v>
      </c>
      <c r="M12" s="284" t="n">
        <v>98</v>
      </c>
      <c r="N12" s="283" t="n">
        <v>10</v>
      </c>
      <c r="O12" s="283" t="n">
        <v>21</v>
      </c>
      <c r="P12" s="285" t="n">
        <v>4</v>
      </c>
      <c r="Q12" s="286" t="n">
        <v>77</v>
      </c>
      <c r="R12" s="285" t="n">
        <v>0</v>
      </c>
      <c r="S12" s="284" t="n">
        <v>0</v>
      </c>
      <c r="T12" s="285" t="n">
        <v>0</v>
      </c>
      <c r="U12" s="285" t="n">
        <v>0</v>
      </c>
      <c r="V12" s="285" t="n">
        <v>0</v>
      </c>
      <c r="W12" s="285" t="n">
        <v>0</v>
      </c>
      <c r="X12" s="39" t="n">
        <v>2000</v>
      </c>
    </row>
    <row r="13" s="47" customFormat="true" ht="71.25" hidden="false" customHeight="true" outlineLevel="0" collapsed="false">
      <c r="A13" s="287" t="n">
        <v>2001</v>
      </c>
      <c r="B13" s="288" t="n">
        <f aca="false">D13+L13</f>
        <v>7</v>
      </c>
      <c r="C13" s="289" t="n">
        <f aca="false">E13+M13</f>
        <v>55</v>
      </c>
      <c r="D13" s="290" t="n">
        <f aca="false">SUM(F13,H13,J13)</f>
        <v>0</v>
      </c>
      <c r="E13" s="290" t="n">
        <f aca="false">SUM(G13,I13,K13)</f>
        <v>0</v>
      </c>
      <c r="F13" s="290" t="s">
        <v>65</v>
      </c>
      <c r="G13" s="290" t="s">
        <v>65</v>
      </c>
      <c r="H13" s="290" t="s">
        <v>65</v>
      </c>
      <c r="I13" s="290" t="s">
        <v>65</v>
      </c>
      <c r="J13" s="290" t="s">
        <v>65</v>
      </c>
      <c r="K13" s="290" t="s">
        <v>65</v>
      </c>
      <c r="L13" s="288" t="n">
        <f aca="false">N13+P13+R13+T13+V13</f>
        <v>7</v>
      </c>
      <c r="M13" s="289" t="n">
        <f aca="false">O13+Q13+S13+U13+W13</f>
        <v>55</v>
      </c>
      <c r="N13" s="288" t="n">
        <v>5</v>
      </c>
      <c r="O13" s="288" t="n">
        <v>11</v>
      </c>
      <c r="P13" s="290" t="n">
        <v>2</v>
      </c>
      <c r="Q13" s="291" t="n">
        <v>44</v>
      </c>
      <c r="R13" s="290" t="n">
        <v>0</v>
      </c>
      <c r="S13" s="289" t="n">
        <v>0</v>
      </c>
      <c r="T13" s="290" t="n">
        <v>0</v>
      </c>
      <c r="U13" s="290" t="n">
        <v>0</v>
      </c>
      <c r="V13" s="290" t="n">
        <v>0</v>
      </c>
      <c r="W13" s="290" t="n">
        <v>0</v>
      </c>
      <c r="X13" s="46" t="n">
        <v>2001</v>
      </c>
    </row>
    <row r="14" s="274" customFormat="true" ht="5.25" hidden="false" customHeight="true" outlineLevel="0" collapsed="false">
      <c r="A14" s="48"/>
      <c r="B14" s="292"/>
      <c r="C14" s="292"/>
      <c r="D14" s="292"/>
      <c r="E14" s="292"/>
      <c r="F14" s="292"/>
      <c r="G14" s="292"/>
      <c r="H14" s="292"/>
      <c r="I14" s="292"/>
      <c r="J14" s="292"/>
      <c r="K14" s="292"/>
      <c r="L14" s="292"/>
      <c r="M14" s="293"/>
      <c r="N14" s="292"/>
      <c r="O14" s="292"/>
      <c r="P14" s="292"/>
      <c r="Q14" s="292"/>
      <c r="R14" s="292"/>
      <c r="S14" s="292"/>
      <c r="T14" s="292"/>
      <c r="U14" s="292"/>
      <c r="V14" s="292"/>
      <c r="W14" s="292"/>
      <c r="X14" s="50"/>
    </row>
    <row r="15" s="274" customFormat="true" ht="15" hidden="false" customHeight="true" outlineLevel="0" collapsed="false">
      <c r="A15" s="51" t="s">
        <v>350</v>
      </c>
      <c r="B15" s="51"/>
      <c r="C15" s="51"/>
      <c r="E15" s="51"/>
      <c r="G15" s="51"/>
      <c r="H15" s="275"/>
      <c r="I15" s="51"/>
      <c r="J15" s="275"/>
      <c r="K15" s="51"/>
      <c r="L15" s="51"/>
      <c r="M15" s="51"/>
      <c r="N15" s="51"/>
      <c r="O15" s="51"/>
      <c r="P15" s="51"/>
      <c r="Q15" s="294"/>
      <c r="R15" s="147"/>
      <c r="S15" s="147"/>
      <c r="U15" s="53"/>
      <c r="V15" s="51"/>
      <c r="W15" s="53"/>
      <c r="X15" s="53" t="s">
        <v>119</v>
      </c>
    </row>
    <row r="16" s="274" customFormat="true" ht="12" hidden="false" customHeight="false" outlineLevel="0" collapsed="false">
      <c r="A16" s="51" t="s">
        <v>351</v>
      </c>
      <c r="C16" s="51"/>
      <c r="D16" s="51"/>
      <c r="E16" s="51"/>
      <c r="F16" s="275"/>
      <c r="G16" s="51"/>
      <c r="H16" s="275"/>
      <c r="I16" s="51"/>
      <c r="J16" s="275"/>
      <c r="K16" s="51"/>
      <c r="L16" s="51"/>
      <c r="M16" s="51"/>
      <c r="N16" s="51"/>
      <c r="O16" s="51"/>
      <c r="P16" s="51"/>
      <c r="Q16" s="294"/>
      <c r="R16" s="147"/>
      <c r="S16" s="147"/>
      <c r="U16" s="53"/>
      <c r="V16" s="51"/>
      <c r="W16" s="53"/>
    </row>
    <row r="17" s="274" customFormat="true" ht="12" hidden="false" customHeight="false" outlineLevel="0" collapsed="false">
      <c r="A17" s="51"/>
      <c r="B17" s="51"/>
      <c r="C17" s="51"/>
      <c r="D17" s="51"/>
      <c r="E17" s="51"/>
      <c r="F17" s="275"/>
      <c r="G17" s="51"/>
      <c r="H17" s="275"/>
      <c r="I17" s="51"/>
      <c r="J17" s="275"/>
      <c r="K17" s="51"/>
      <c r="L17" s="51"/>
      <c r="M17" s="51"/>
      <c r="N17" s="51"/>
      <c r="O17" s="51"/>
      <c r="P17" s="51"/>
      <c r="Q17" s="294"/>
      <c r="R17" s="147"/>
      <c r="S17" s="147"/>
      <c r="U17" s="53"/>
      <c r="V17" s="51"/>
      <c r="W17" s="53"/>
    </row>
    <row r="18" s="274" customFormat="true" ht="12" hidden="false" customHeight="false" outlineLevel="0" collapsed="false">
      <c r="A18" s="51"/>
      <c r="B18" s="51"/>
      <c r="C18" s="51"/>
      <c r="D18" s="51"/>
      <c r="E18" s="51"/>
      <c r="F18" s="275"/>
      <c r="G18" s="51"/>
      <c r="H18" s="275"/>
      <c r="I18" s="51"/>
      <c r="J18" s="275"/>
      <c r="K18" s="51"/>
      <c r="L18" s="51"/>
      <c r="M18" s="51"/>
      <c r="N18" s="51"/>
      <c r="O18" s="51"/>
      <c r="P18" s="51"/>
      <c r="Q18" s="294"/>
      <c r="R18" s="51"/>
      <c r="S18" s="51"/>
      <c r="U18" s="53"/>
      <c r="V18" s="51"/>
      <c r="W18" s="53"/>
    </row>
    <row r="19" s="274" customFormat="true" ht="12" hidden="false" customHeight="false" outlineLevel="0" collapsed="false">
      <c r="A19" s="51"/>
      <c r="B19" s="51"/>
      <c r="C19" s="51"/>
      <c r="D19" s="51"/>
      <c r="E19" s="51"/>
      <c r="F19" s="51"/>
      <c r="G19" s="51"/>
      <c r="H19" s="275"/>
      <c r="I19" s="51"/>
      <c r="J19" s="51"/>
      <c r="K19" s="51"/>
      <c r="L19" s="51"/>
      <c r="M19" s="51"/>
      <c r="N19" s="51"/>
      <c r="O19" s="51"/>
      <c r="P19" s="51"/>
      <c r="Q19" s="294"/>
      <c r="R19" s="51"/>
      <c r="S19" s="51"/>
      <c r="U19" s="53"/>
      <c r="V19" s="51"/>
      <c r="W19" s="53"/>
    </row>
    <row r="20" customFormat="false" ht="12" hidden="false" customHeight="false" outlineLevel="0" collapsed="false">
      <c r="Q20" s="295"/>
      <c r="W20" s="151"/>
    </row>
    <row r="21" customFormat="false" ht="12" hidden="false" customHeight="false" outlineLevel="0" collapsed="false">
      <c r="Q21" s="295"/>
      <c r="W21" s="151"/>
    </row>
    <row r="22" customFormat="false" ht="12" hidden="false" customHeight="false" outlineLevel="0" collapsed="false">
      <c r="Q22" s="295"/>
      <c r="W22" s="151"/>
    </row>
    <row r="23" customFormat="false" ht="12" hidden="false" customHeight="false" outlineLevel="0" collapsed="false">
      <c r="Q23" s="295"/>
      <c r="W23" s="151"/>
    </row>
    <row r="24" customFormat="false" ht="12" hidden="false" customHeight="false" outlineLevel="0" collapsed="false">
      <c r="Q24" s="295"/>
      <c r="W24" s="151"/>
    </row>
    <row r="25" customFormat="false" ht="12" hidden="false" customHeight="false" outlineLevel="0" collapsed="false">
      <c r="Q25" s="295"/>
      <c r="W25" s="151"/>
    </row>
    <row r="26" customFormat="false" ht="12" hidden="false" customHeight="false" outlineLevel="0" collapsed="false">
      <c r="Q26" s="295"/>
      <c r="W26" s="151"/>
    </row>
    <row r="27" customFormat="false" ht="12" hidden="false" customHeight="false" outlineLevel="0" collapsed="false">
      <c r="Q27" s="295"/>
      <c r="W27" s="151"/>
    </row>
    <row r="28" customFormat="false" ht="12" hidden="false" customHeight="false" outlineLevel="0" collapsed="false">
      <c r="Q28" s="295"/>
      <c r="W28" s="151"/>
    </row>
    <row r="29" customFormat="false" ht="12" hidden="false" customHeight="false" outlineLevel="0" collapsed="false">
      <c r="Q29" s="295"/>
      <c r="W29" s="151"/>
    </row>
    <row r="30" customFormat="false" ht="12" hidden="false" customHeight="false" outlineLevel="0" collapsed="false">
      <c r="Q30" s="295"/>
      <c r="W30" s="151"/>
    </row>
    <row r="31" customFormat="false" ht="12" hidden="false" customHeight="false" outlineLevel="0" collapsed="false">
      <c r="Q31" s="295"/>
      <c r="W31" s="151"/>
    </row>
    <row r="32" customFormat="false" ht="12" hidden="false" customHeight="false" outlineLevel="0" collapsed="false">
      <c r="Q32" s="295"/>
      <c r="W32" s="151"/>
    </row>
    <row r="33" customFormat="false" ht="12" hidden="false" customHeight="false" outlineLevel="0" collapsed="false">
      <c r="Q33" s="295"/>
      <c r="W33" s="151"/>
    </row>
    <row r="34" customFormat="false" ht="12" hidden="false" customHeight="false" outlineLevel="0" collapsed="false">
      <c r="Q34" s="295"/>
      <c r="W34" s="151"/>
    </row>
    <row r="35" customFormat="false" ht="12" hidden="false" customHeight="false" outlineLevel="0" collapsed="false">
      <c r="Q35" s="295"/>
      <c r="W35" s="151"/>
    </row>
    <row r="36" customFormat="false" ht="12" hidden="false" customHeight="false" outlineLevel="0" collapsed="false">
      <c r="Q36" s="295"/>
      <c r="W36" s="151"/>
    </row>
    <row r="37" customFormat="false" ht="12" hidden="false" customHeight="false" outlineLevel="0" collapsed="false">
      <c r="Q37" s="295"/>
      <c r="W37" s="151"/>
    </row>
    <row r="38" customFormat="false" ht="12" hidden="false" customHeight="false" outlineLevel="0" collapsed="false">
      <c r="Q38" s="295"/>
      <c r="W38" s="151"/>
    </row>
    <row r="39" customFormat="false" ht="12" hidden="false" customHeight="false" outlineLevel="0" collapsed="false">
      <c r="Q39" s="295"/>
      <c r="W39" s="151"/>
    </row>
    <row r="40" customFormat="false" ht="12" hidden="false" customHeight="false" outlineLevel="0" collapsed="false">
      <c r="Q40" s="295"/>
      <c r="W40" s="151"/>
    </row>
    <row r="41" customFormat="false" ht="12" hidden="false" customHeight="false" outlineLevel="0" collapsed="false">
      <c r="Q41" s="295"/>
      <c r="W41" s="151"/>
    </row>
    <row r="42" customFormat="false" ht="12" hidden="false" customHeight="false" outlineLevel="0" collapsed="false">
      <c r="Q42" s="295"/>
      <c r="W42" s="151"/>
    </row>
    <row r="43" customFormat="false" ht="12" hidden="false" customHeight="false" outlineLevel="0" collapsed="false">
      <c r="Q43" s="295"/>
      <c r="W43" s="151"/>
    </row>
    <row r="44" customFormat="false" ht="12" hidden="false" customHeight="false" outlineLevel="0" collapsed="false">
      <c r="Q44" s="295"/>
    </row>
    <row r="45" customFormat="false" ht="12" hidden="false" customHeight="false" outlineLevel="0" collapsed="false">
      <c r="Q45" s="295"/>
    </row>
    <row r="46" customFormat="false" ht="12" hidden="false" customHeight="false" outlineLevel="0" collapsed="false">
      <c r="Q46" s="295"/>
    </row>
    <row r="47" customFormat="false" ht="12" hidden="false" customHeight="false" outlineLevel="0" collapsed="false">
      <c r="Q47" s="295"/>
    </row>
    <row r="48" customFormat="false" ht="12" hidden="false" customHeight="false" outlineLevel="0" collapsed="false">
      <c r="Q48" s="295"/>
    </row>
    <row r="49" customFormat="false" ht="12" hidden="false" customHeight="false" outlineLevel="0" collapsed="false">
      <c r="Q49" s="295"/>
    </row>
    <row r="50" customFormat="false" ht="12" hidden="false" customHeight="false" outlineLevel="0" collapsed="false">
      <c r="Q50" s="295"/>
    </row>
    <row r="51" customFormat="false" ht="12" hidden="false" customHeight="false" outlineLevel="0" collapsed="false">
      <c r="Q51" s="295"/>
    </row>
    <row r="52" customFormat="false" ht="12" hidden="false" customHeight="false" outlineLevel="0" collapsed="false">
      <c r="Q52" s="295"/>
    </row>
    <row r="53" customFormat="false" ht="12" hidden="false" customHeight="false" outlineLevel="0" collapsed="false">
      <c r="Q53" s="295"/>
    </row>
    <row r="54" customFormat="false" ht="12" hidden="false" customHeight="false" outlineLevel="0" collapsed="false">
      <c r="Q54" s="295"/>
    </row>
    <row r="55" customFormat="false" ht="12" hidden="false" customHeight="false" outlineLevel="0" collapsed="false">
      <c r="Q55" s="295"/>
    </row>
    <row r="56" customFormat="false" ht="12" hidden="false" customHeight="false" outlineLevel="0" collapsed="false">
      <c r="Q56" s="295"/>
    </row>
    <row r="57" customFormat="false" ht="12" hidden="false" customHeight="false" outlineLevel="0" collapsed="false">
      <c r="Q57" s="295"/>
    </row>
    <row r="58" customFormat="false" ht="12" hidden="false" customHeight="false" outlineLevel="0" collapsed="false">
      <c r="Q58" s="295"/>
    </row>
    <row r="59" customFormat="false" ht="12" hidden="false" customHeight="false" outlineLevel="0" collapsed="false">
      <c r="Q59" s="295"/>
    </row>
    <row r="60" customFormat="false" ht="12" hidden="false" customHeight="false" outlineLevel="0" collapsed="false">
      <c r="Q60" s="295"/>
    </row>
    <row r="61" customFormat="false" ht="12" hidden="false" customHeight="false" outlineLevel="0" collapsed="false">
      <c r="Q61" s="295"/>
    </row>
    <row r="62" customFormat="false" ht="12" hidden="false" customHeight="false" outlineLevel="0" collapsed="false">
      <c r="Q62" s="295"/>
    </row>
    <row r="63" customFormat="false" ht="12" hidden="false" customHeight="false" outlineLevel="0" collapsed="false">
      <c r="Q63" s="295"/>
    </row>
    <row r="64" customFormat="false" ht="12" hidden="false" customHeight="false" outlineLevel="0" collapsed="false">
      <c r="Q64" s="295"/>
    </row>
    <row r="65" customFormat="false" ht="12" hidden="false" customHeight="false" outlineLevel="0" collapsed="false">
      <c r="Q65" s="295"/>
    </row>
    <row r="66" customFormat="false" ht="12" hidden="false" customHeight="false" outlineLevel="0" collapsed="false">
      <c r="Q66" s="295"/>
    </row>
    <row r="67" customFormat="false" ht="12" hidden="false" customHeight="false" outlineLevel="0" collapsed="false">
      <c r="Q67" s="295"/>
    </row>
    <row r="68" customFormat="false" ht="12" hidden="false" customHeight="false" outlineLevel="0" collapsed="false">
      <c r="Q68" s="295"/>
    </row>
    <row r="69" customFormat="false" ht="12" hidden="false" customHeight="false" outlineLevel="0" collapsed="false">
      <c r="Q69" s="295"/>
    </row>
    <row r="70" customFormat="false" ht="12" hidden="false" customHeight="false" outlineLevel="0" collapsed="false">
      <c r="Q70" s="295"/>
    </row>
    <row r="71" customFormat="false" ht="12" hidden="false" customHeight="false" outlineLevel="0" collapsed="false">
      <c r="Q71" s="295"/>
    </row>
    <row r="72" customFormat="false" ht="12" hidden="false" customHeight="false" outlineLevel="0" collapsed="false">
      <c r="Q72" s="295"/>
    </row>
    <row r="73" customFormat="false" ht="12" hidden="false" customHeight="false" outlineLevel="0" collapsed="false">
      <c r="Q73" s="295"/>
    </row>
    <row r="74" customFormat="false" ht="12" hidden="false" customHeight="false" outlineLevel="0" collapsed="false">
      <c r="Q74" s="295"/>
    </row>
  </sheetData>
  <mergeCells count="29">
    <mergeCell ref="A1:M1"/>
    <mergeCell ref="N1:X1"/>
    <mergeCell ref="A3:A7"/>
    <mergeCell ref="B3:C3"/>
    <mergeCell ref="D3:K3"/>
    <mergeCell ref="L3:M3"/>
    <mergeCell ref="N3:W3"/>
    <mergeCell ref="X3:X7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4" activeCellId="0" sqref="B4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4.74"/>
    <col collapsed="false" customWidth="true" hidden="false" outlineLevel="0" max="2" min="2" style="2" width="20.5"/>
    <col collapsed="false" customWidth="true" hidden="false" outlineLevel="0" max="3" min="3" style="3" width="20.12"/>
    <col collapsed="false" customWidth="true" hidden="false" outlineLevel="0" max="4" min="4" style="2" width="19.49"/>
    <col collapsed="false" customWidth="true" hidden="false" outlineLevel="0" max="5" min="5" style="3" width="21.5"/>
    <col collapsed="false" customWidth="true" hidden="false" outlineLevel="0" max="6" min="6" style="3" width="21.87"/>
    <col collapsed="false" customWidth="true" hidden="false" outlineLevel="0" max="7" min="7" style="3" width="19.49"/>
    <col collapsed="false" customWidth="true" hidden="false" outlineLevel="0" max="8" min="8" style="3" width="13.49"/>
    <col collapsed="false" customWidth="false" hidden="false" outlineLevel="0" max="257" min="9" style="3" width="8.99"/>
  </cols>
  <sheetData>
    <row r="1" s="5" customFormat="true" ht="24.95" hidden="false" customHeight="true" outlineLevel="0" collapsed="false">
      <c r="A1" s="4" t="s">
        <v>352</v>
      </c>
      <c r="B1" s="4"/>
      <c r="C1" s="4"/>
      <c r="D1" s="4"/>
      <c r="E1" s="4" t="s">
        <v>353</v>
      </c>
      <c r="F1" s="4"/>
      <c r="G1" s="4"/>
      <c r="H1" s="4"/>
    </row>
    <row r="2" s="274" customFormat="true" ht="27" hidden="false" customHeight="true" outlineLevel="0" collapsed="false">
      <c r="A2" s="6" t="s">
        <v>354</v>
      </c>
      <c r="B2" s="6"/>
      <c r="C2" s="6"/>
      <c r="D2" s="7"/>
      <c r="E2" s="6"/>
      <c r="F2" s="6"/>
      <c r="G2" s="7"/>
      <c r="H2" s="7" t="s">
        <v>355</v>
      </c>
    </row>
    <row r="3" s="274" customFormat="true" ht="18.75" hidden="false" customHeight="true" outlineLevel="0" collapsed="false">
      <c r="A3" s="9" t="s">
        <v>6</v>
      </c>
      <c r="B3" s="55" t="s">
        <v>356</v>
      </c>
      <c r="C3" s="55" t="s">
        <v>357</v>
      </c>
      <c r="D3" s="18" t="s">
        <v>358</v>
      </c>
      <c r="E3" s="296" t="s">
        <v>359</v>
      </c>
      <c r="F3" s="296"/>
      <c r="G3" s="296"/>
      <c r="H3" s="15" t="s">
        <v>10</v>
      </c>
    </row>
    <row r="4" s="274" customFormat="true" ht="18" hidden="false" customHeight="true" outlineLevel="0" collapsed="false">
      <c r="A4" s="9"/>
      <c r="B4" s="55"/>
      <c r="C4" s="55"/>
      <c r="D4" s="18"/>
      <c r="E4" s="19" t="s">
        <v>360</v>
      </c>
      <c r="F4" s="297" t="s">
        <v>361</v>
      </c>
      <c r="G4" s="17" t="s">
        <v>362</v>
      </c>
      <c r="H4" s="15"/>
    </row>
    <row r="5" s="274" customFormat="true" ht="17.25" hidden="false" customHeight="true" outlineLevel="0" collapsed="false">
      <c r="A5" s="9"/>
      <c r="B5" s="55"/>
      <c r="C5" s="55"/>
      <c r="D5" s="298"/>
      <c r="E5" s="22" t="s">
        <v>363</v>
      </c>
      <c r="F5" s="22" t="s">
        <v>364</v>
      </c>
      <c r="G5" s="20" t="s">
        <v>365</v>
      </c>
      <c r="H5" s="15"/>
    </row>
    <row r="6" s="274" customFormat="true" ht="24" hidden="false" customHeight="true" outlineLevel="0" collapsed="false">
      <c r="A6" s="9"/>
      <c r="B6" s="299" t="s">
        <v>366</v>
      </c>
      <c r="C6" s="25" t="s">
        <v>367</v>
      </c>
      <c r="D6" s="300" t="s">
        <v>368</v>
      </c>
      <c r="E6" s="25" t="s">
        <v>369</v>
      </c>
      <c r="F6" s="25" t="s">
        <v>370</v>
      </c>
      <c r="G6" s="13" t="s">
        <v>371</v>
      </c>
      <c r="H6" s="15"/>
    </row>
    <row r="7" s="274" customFormat="true" ht="72" hidden="false" customHeight="true" outlineLevel="0" collapsed="false">
      <c r="A7" s="70" t="s">
        <v>32</v>
      </c>
      <c r="B7" s="301" t="n">
        <v>3</v>
      </c>
      <c r="C7" s="302" t="n">
        <v>30.3</v>
      </c>
      <c r="D7" s="303" t="n">
        <v>30.3</v>
      </c>
      <c r="E7" s="304" t="n">
        <v>23.23</v>
      </c>
      <c r="F7" s="304" t="n">
        <v>7.07</v>
      </c>
      <c r="G7" s="302" t="n">
        <v>73</v>
      </c>
      <c r="H7" s="33" t="s">
        <v>32</v>
      </c>
    </row>
    <row r="8" s="274" customFormat="true" ht="72" hidden="false" customHeight="true" outlineLevel="0" collapsed="false">
      <c r="A8" s="70" t="s">
        <v>34</v>
      </c>
      <c r="B8" s="301" t="n">
        <v>3</v>
      </c>
      <c r="C8" s="302" t="n">
        <v>30.3</v>
      </c>
      <c r="D8" s="303" t="n">
        <v>30.3</v>
      </c>
      <c r="E8" s="304" t="n">
        <v>23.23</v>
      </c>
      <c r="F8" s="304" t="n">
        <v>7.07</v>
      </c>
      <c r="G8" s="302" t="n">
        <v>73</v>
      </c>
      <c r="H8" s="33" t="s">
        <v>34</v>
      </c>
    </row>
    <row r="9" s="274" customFormat="true" ht="72" hidden="false" customHeight="true" outlineLevel="0" collapsed="false">
      <c r="A9" s="107" t="n">
        <v>1998</v>
      </c>
      <c r="B9" s="301" t="n">
        <v>3</v>
      </c>
      <c r="C9" s="302" t="n">
        <v>30.3</v>
      </c>
      <c r="D9" s="303" t="n">
        <v>43.78</v>
      </c>
      <c r="E9" s="304" t="n">
        <v>29.92</v>
      </c>
      <c r="F9" s="304" t="n">
        <v>13.86</v>
      </c>
      <c r="G9" s="302" t="n">
        <v>68.3417085427136</v>
      </c>
      <c r="H9" s="39" t="n">
        <v>1998</v>
      </c>
    </row>
    <row r="10" s="274" customFormat="true" ht="72" hidden="false" customHeight="true" outlineLevel="0" collapsed="false">
      <c r="A10" s="107" t="n">
        <v>1999</v>
      </c>
      <c r="B10" s="301" t="n">
        <v>3</v>
      </c>
      <c r="C10" s="302" t="n">
        <v>30.1</v>
      </c>
      <c r="D10" s="303" t="n">
        <v>30.1</v>
      </c>
      <c r="E10" s="304" t="n">
        <v>29.95</v>
      </c>
      <c r="F10" s="304" t="n">
        <v>0.15</v>
      </c>
      <c r="G10" s="302" t="n">
        <v>99.5016611295681</v>
      </c>
      <c r="H10" s="39" t="n">
        <v>1999</v>
      </c>
    </row>
    <row r="11" s="274" customFormat="true" ht="72" hidden="false" customHeight="true" outlineLevel="0" collapsed="false">
      <c r="A11" s="107" t="n">
        <v>2000</v>
      </c>
      <c r="B11" s="301" t="n">
        <v>3</v>
      </c>
      <c r="C11" s="302" t="n">
        <v>30.1</v>
      </c>
      <c r="D11" s="303" t="n">
        <v>30.9</v>
      </c>
      <c r="E11" s="304" t="n">
        <v>10.7</v>
      </c>
      <c r="F11" s="304" t="n">
        <v>20.2</v>
      </c>
      <c r="G11" s="302" t="n">
        <v>34.6278317152104</v>
      </c>
      <c r="H11" s="39" t="n">
        <v>2000</v>
      </c>
    </row>
    <row r="12" s="47" customFormat="true" ht="72" hidden="false" customHeight="true" outlineLevel="0" collapsed="false">
      <c r="A12" s="40" t="n">
        <v>2001</v>
      </c>
      <c r="B12" s="305" t="n">
        <v>3</v>
      </c>
      <c r="C12" s="306" t="n">
        <v>30.1</v>
      </c>
      <c r="D12" s="307" t="n">
        <v>30.9</v>
      </c>
      <c r="E12" s="308" t="n">
        <v>11.8</v>
      </c>
      <c r="F12" s="308" t="n">
        <v>19.1</v>
      </c>
      <c r="G12" s="306" t="n">
        <f aca="false">E12/D12*100</f>
        <v>38.1877022653722</v>
      </c>
      <c r="H12" s="46" t="n">
        <v>2001</v>
      </c>
    </row>
    <row r="13" s="274" customFormat="true" ht="3" hidden="false" customHeight="true" outlineLevel="0" collapsed="false">
      <c r="A13" s="48"/>
      <c r="B13" s="309"/>
      <c r="C13" s="146"/>
      <c r="D13" s="146"/>
      <c r="E13" s="310"/>
      <c r="F13" s="311"/>
      <c r="G13" s="146"/>
      <c r="H13" s="50"/>
    </row>
    <row r="14" s="274" customFormat="true" ht="15" hidden="false" customHeight="true" outlineLevel="0" collapsed="false">
      <c r="A14" s="51" t="s">
        <v>372</v>
      </c>
      <c r="B14" s="312" t="s">
        <v>373</v>
      </c>
      <c r="C14" s="53"/>
      <c r="D14" s="53"/>
      <c r="E14" s="313"/>
      <c r="F14" s="314"/>
      <c r="G14" s="53"/>
      <c r="H14" s="53" t="s">
        <v>374</v>
      </c>
    </row>
    <row r="15" s="274" customFormat="true" ht="12" hidden="false" customHeight="false" outlineLevel="0" collapsed="false">
      <c r="A15" s="51"/>
      <c r="B15" s="312" t="s">
        <v>375</v>
      </c>
      <c r="C15" s="53"/>
      <c r="D15" s="53"/>
      <c r="E15" s="313"/>
      <c r="F15" s="314"/>
      <c r="G15" s="53"/>
    </row>
    <row r="16" s="274" customFormat="true" ht="12" hidden="false" customHeight="false" outlineLevel="0" collapsed="false">
      <c r="A16" s="51"/>
      <c r="B16" s="315"/>
      <c r="C16" s="53"/>
      <c r="D16" s="53"/>
      <c r="E16" s="313"/>
      <c r="F16" s="314"/>
      <c r="G16" s="53"/>
    </row>
    <row r="17" s="274" customFormat="true" ht="12" hidden="false" customHeight="false" outlineLevel="0" collapsed="false">
      <c r="A17" s="51"/>
      <c r="B17" s="315"/>
      <c r="C17" s="53"/>
      <c r="D17" s="53"/>
      <c r="E17" s="313"/>
      <c r="F17" s="314"/>
      <c r="G17" s="53"/>
    </row>
    <row r="18" s="274" customFormat="true" ht="12" hidden="false" customHeight="false" outlineLevel="0" collapsed="false">
      <c r="A18" s="51"/>
      <c r="B18" s="315"/>
      <c r="C18" s="53"/>
      <c r="D18" s="53"/>
      <c r="E18" s="313"/>
      <c r="F18" s="314"/>
      <c r="G18" s="53"/>
    </row>
    <row r="19" s="274" customFormat="true" ht="12" hidden="false" customHeight="false" outlineLevel="0" collapsed="false">
      <c r="A19" s="51"/>
      <c r="B19" s="315"/>
      <c r="C19" s="53"/>
      <c r="D19" s="53"/>
      <c r="E19" s="313"/>
      <c r="F19" s="314"/>
      <c r="G19" s="53"/>
    </row>
    <row r="20" s="274" customFormat="true" ht="12" hidden="false" customHeight="false" outlineLevel="0" collapsed="false">
      <c r="A20" s="51"/>
      <c r="B20" s="315"/>
      <c r="C20" s="53"/>
      <c r="D20" s="147"/>
      <c r="E20" s="313"/>
      <c r="F20" s="314"/>
      <c r="G20" s="53"/>
    </row>
    <row r="21" customFormat="false" ht="12" hidden="false" customHeight="false" outlineLevel="0" collapsed="false">
      <c r="B21" s="150"/>
      <c r="C21" s="151"/>
      <c r="D21" s="150"/>
      <c r="E21" s="316"/>
      <c r="F21" s="317"/>
      <c r="G21" s="151"/>
    </row>
    <row r="22" customFormat="false" ht="12" hidden="false" customHeight="false" outlineLevel="0" collapsed="false">
      <c r="B22" s="150"/>
      <c r="C22" s="151"/>
      <c r="D22" s="150"/>
      <c r="E22" s="316"/>
      <c r="F22" s="317"/>
      <c r="G22" s="151"/>
    </row>
    <row r="23" customFormat="false" ht="12" hidden="false" customHeight="false" outlineLevel="0" collapsed="false">
      <c r="B23" s="150"/>
      <c r="C23" s="151"/>
      <c r="D23" s="150"/>
      <c r="E23" s="151"/>
      <c r="F23" s="317"/>
      <c r="G23" s="151"/>
    </row>
    <row r="24" customFormat="false" ht="12" hidden="false" customHeight="false" outlineLevel="0" collapsed="false">
      <c r="B24" s="150"/>
      <c r="C24" s="151"/>
      <c r="D24" s="150"/>
      <c r="E24" s="151"/>
      <c r="F24" s="317"/>
      <c r="G24" s="151"/>
    </row>
    <row r="25" customFormat="false" ht="12" hidden="false" customHeight="false" outlineLevel="0" collapsed="false">
      <c r="B25" s="150"/>
      <c r="C25" s="151"/>
      <c r="D25" s="150"/>
      <c r="E25" s="151"/>
      <c r="F25" s="317"/>
      <c r="G25" s="151"/>
    </row>
    <row r="26" customFormat="false" ht="12" hidden="false" customHeight="false" outlineLevel="0" collapsed="false">
      <c r="B26" s="150"/>
      <c r="C26" s="151"/>
      <c r="D26" s="150"/>
      <c r="E26" s="151"/>
      <c r="F26" s="317"/>
      <c r="G26" s="151"/>
    </row>
    <row r="27" customFormat="false" ht="12" hidden="false" customHeight="false" outlineLevel="0" collapsed="false">
      <c r="B27" s="150"/>
      <c r="C27" s="151"/>
      <c r="D27" s="150"/>
      <c r="E27" s="151"/>
      <c r="F27" s="317"/>
      <c r="G27" s="151"/>
    </row>
    <row r="28" customFormat="false" ht="12" hidden="false" customHeight="false" outlineLevel="0" collapsed="false">
      <c r="B28" s="150"/>
      <c r="C28" s="151"/>
      <c r="D28" s="150"/>
      <c r="E28" s="151"/>
      <c r="F28" s="317"/>
      <c r="G28" s="151"/>
    </row>
    <row r="29" customFormat="false" ht="12" hidden="false" customHeight="false" outlineLevel="0" collapsed="false">
      <c r="B29" s="150"/>
      <c r="C29" s="151"/>
      <c r="D29" s="150"/>
      <c r="E29" s="151"/>
      <c r="F29" s="317"/>
      <c r="G29" s="151"/>
    </row>
    <row r="30" customFormat="false" ht="12" hidden="false" customHeight="false" outlineLevel="0" collapsed="false">
      <c r="B30" s="150"/>
      <c r="C30" s="151"/>
      <c r="D30" s="150"/>
      <c r="E30" s="151"/>
      <c r="F30" s="317"/>
      <c r="G30" s="151"/>
    </row>
    <row r="31" customFormat="false" ht="12" hidden="false" customHeight="false" outlineLevel="0" collapsed="false">
      <c r="B31" s="150"/>
      <c r="C31" s="151"/>
      <c r="D31" s="150"/>
      <c r="E31" s="151"/>
      <c r="F31" s="317"/>
      <c r="G31" s="151"/>
    </row>
    <row r="32" customFormat="false" ht="12" hidden="false" customHeight="false" outlineLevel="0" collapsed="false">
      <c r="B32" s="150"/>
      <c r="C32" s="151"/>
      <c r="D32" s="150"/>
      <c r="E32" s="151"/>
      <c r="F32" s="317"/>
      <c r="G32" s="151"/>
    </row>
    <row r="33" customFormat="false" ht="12" hidden="false" customHeight="false" outlineLevel="0" collapsed="false">
      <c r="B33" s="150"/>
      <c r="C33" s="151"/>
      <c r="D33" s="150"/>
      <c r="E33" s="151"/>
      <c r="F33" s="317"/>
      <c r="G33" s="151"/>
    </row>
    <row r="34" customFormat="false" ht="12" hidden="false" customHeight="false" outlineLevel="0" collapsed="false">
      <c r="B34" s="150"/>
      <c r="C34" s="151"/>
      <c r="D34" s="150"/>
      <c r="E34" s="151"/>
      <c r="F34" s="317"/>
      <c r="G34" s="151"/>
    </row>
    <row r="35" customFormat="false" ht="12" hidden="false" customHeight="false" outlineLevel="0" collapsed="false">
      <c r="B35" s="150"/>
      <c r="C35" s="151"/>
      <c r="D35" s="150"/>
      <c r="E35" s="151"/>
      <c r="F35" s="317"/>
      <c r="G35" s="151"/>
    </row>
    <row r="36" customFormat="false" ht="12" hidden="false" customHeight="false" outlineLevel="0" collapsed="false">
      <c r="B36" s="150"/>
      <c r="C36" s="151"/>
      <c r="D36" s="150"/>
      <c r="E36" s="151"/>
      <c r="F36" s="317"/>
      <c r="G36" s="151"/>
    </row>
    <row r="37" customFormat="false" ht="12" hidden="false" customHeight="false" outlineLevel="0" collapsed="false">
      <c r="B37" s="150"/>
      <c r="C37" s="151"/>
      <c r="D37" s="150"/>
      <c r="E37" s="151"/>
      <c r="F37" s="317"/>
      <c r="G37" s="151"/>
    </row>
    <row r="38" customFormat="false" ht="12" hidden="false" customHeight="false" outlineLevel="0" collapsed="false">
      <c r="B38" s="150"/>
      <c r="C38" s="151"/>
      <c r="D38" s="150"/>
      <c r="E38" s="151"/>
      <c r="F38" s="317"/>
      <c r="G38" s="151"/>
    </row>
    <row r="39" customFormat="false" ht="12" hidden="false" customHeight="false" outlineLevel="0" collapsed="false">
      <c r="B39" s="150"/>
      <c r="C39" s="151"/>
      <c r="D39" s="150"/>
      <c r="E39" s="151"/>
      <c r="F39" s="317"/>
      <c r="G39" s="151"/>
    </row>
    <row r="40" customFormat="false" ht="12" hidden="false" customHeight="false" outlineLevel="0" collapsed="false">
      <c r="B40" s="150"/>
      <c r="C40" s="151"/>
      <c r="D40" s="150"/>
      <c r="E40" s="151"/>
      <c r="F40" s="317"/>
      <c r="G40" s="151"/>
    </row>
    <row r="41" customFormat="false" ht="12" hidden="false" customHeight="false" outlineLevel="0" collapsed="false">
      <c r="B41" s="150"/>
      <c r="C41" s="151"/>
      <c r="D41" s="150"/>
      <c r="E41" s="151"/>
      <c r="F41" s="151"/>
      <c r="G41" s="151"/>
    </row>
    <row r="42" customFormat="false" ht="12" hidden="false" customHeight="false" outlineLevel="0" collapsed="false">
      <c r="B42" s="150"/>
      <c r="C42" s="151"/>
      <c r="D42" s="150"/>
      <c r="E42" s="151"/>
      <c r="F42" s="151"/>
      <c r="G42" s="151"/>
    </row>
    <row r="43" customFormat="false" ht="12" hidden="false" customHeight="false" outlineLevel="0" collapsed="false">
      <c r="B43" s="150"/>
      <c r="C43" s="151"/>
      <c r="D43" s="150"/>
      <c r="E43" s="151"/>
      <c r="F43" s="151"/>
      <c r="G43" s="151"/>
    </row>
    <row r="44" customFormat="false" ht="12" hidden="false" customHeight="false" outlineLevel="0" collapsed="false">
      <c r="B44" s="150"/>
      <c r="C44" s="151"/>
      <c r="D44" s="150"/>
      <c r="E44" s="151"/>
      <c r="F44" s="151"/>
      <c r="G44" s="151"/>
    </row>
    <row r="45" customFormat="false" ht="12" hidden="false" customHeight="false" outlineLevel="0" collapsed="false">
      <c r="B45" s="150"/>
      <c r="C45" s="151"/>
      <c r="D45" s="150"/>
      <c r="E45" s="151"/>
      <c r="F45" s="151"/>
      <c r="G45" s="151"/>
    </row>
    <row r="46" customFormat="false" ht="12" hidden="false" customHeight="false" outlineLevel="0" collapsed="false">
      <c r="B46" s="150"/>
      <c r="C46" s="151"/>
      <c r="D46" s="150"/>
      <c r="E46" s="151"/>
      <c r="F46" s="151"/>
      <c r="G46" s="151"/>
    </row>
    <row r="47" customFormat="false" ht="12" hidden="false" customHeight="false" outlineLevel="0" collapsed="false">
      <c r="B47" s="150"/>
      <c r="C47" s="151"/>
      <c r="D47" s="150"/>
      <c r="E47" s="151"/>
      <c r="F47" s="151"/>
      <c r="G47" s="151"/>
    </row>
    <row r="48" customFormat="false" ht="12" hidden="false" customHeight="false" outlineLevel="0" collapsed="false">
      <c r="B48" s="150"/>
      <c r="C48" s="151"/>
      <c r="D48" s="150"/>
      <c r="E48" s="151"/>
      <c r="F48" s="151"/>
      <c r="G48" s="151"/>
    </row>
    <row r="49" customFormat="false" ht="12" hidden="false" customHeight="false" outlineLevel="0" collapsed="false">
      <c r="B49" s="150"/>
      <c r="C49" s="151"/>
      <c r="D49" s="150"/>
      <c r="E49" s="151"/>
      <c r="F49" s="151"/>
      <c r="G49" s="151"/>
    </row>
    <row r="50" customFormat="false" ht="12" hidden="false" customHeight="false" outlineLevel="0" collapsed="false">
      <c r="B50" s="150"/>
      <c r="C50" s="151"/>
      <c r="D50" s="150"/>
      <c r="E50" s="151"/>
      <c r="F50" s="151"/>
      <c r="G50" s="151"/>
    </row>
    <row r="51" customFormat="false" ht="12" hidden="false" customHeight="false" outlineLevel="0" collapsed="false">
      <c r="B51" s="150"/>
      <c r="C51" s="151"/>
      <c r="D51" s="150"/>
      <c r="E51" s="151"/>
      <c r="F51" s="151"/>
      <c r="G51" s="151"/>
    </row>
    <row r="52" customFormat="false" ht="12" hidden="false" customHeight="false" outlineLevel="0" collapsed="false">
      <c r="B52" s="150"/>
      <c r="C52" s="151"/>
      <c r="D52" s="150"/>
      <c r="E52" s="151"/>
      <c r="F52" s="151"/>
      <c r="G52" s="151"/>
    </row>
  </sheetData>
  <mergeCells count="5">
    <mergeCell ref="A1:D1"/>
    <mergeCell ref="E1:H1"/>
    <mergeCell ref="A3:A6"/>
    <mergeCell ref="E3:G3"/>
    <mergeCell ref="H3:H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8:15:27Z</dcterms:created>
  <dc:creator/>
  <dc:description/>
  <dc:language>en-US</dc:language>
  <cp:lastModifiedBy>고재민</cp:lastModifiedBy>
  <cp:lastPrinted>2003-01-23T04:01:35Z</cp:lastPrinted>
  <dcterms:modified xsi:type="dcterms:W3CDTF">2003-02-25T08:21:06Z</dcterms:modified>
  <cp:revision>0</cp:revision>
  <dc:subject/>
  <dc:title/>
</cp:coreProperties>
</file>