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1.인구추이" sheetId="1" state="visible" r:id="rId2"/>
    <sheet name="2.동별세대및인구" sheetId="2" state="visible" r:id="rId3"/>
    <sheet name="3.연령별및성별인구" sheetId="3" state="visible" r:id="rId4"/>
    <sheet name="4.인구동태" sheetId="4" state="visible" r:id="rId5"/>
    <sheet name="5.인구이동" sheetId="5" state="visible" r:id="rId6"/>
    <sheet name="6.주요국적별외국인등록현황" sheetId="6" state="visible" r:id="rId7"/>
  </sheets>
  <definedNames>
    <definedName function="false" hidden="false" localSheetId="1" name="_xlnm.Print_Area" vbProcedure="false">'2.동별세대및인구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9">
  <si>
    <r>
      <rPr>
        <b val="true"/>
        <sz val="14"/>
        <rFont val="굴림체"/>
        <family val="3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household, Person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인     구</t>
  </si>
  <si>
    <t xml:space="preserve">인구밀도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t xml:space="preserve">외국인</t>
  </si>
  <si>
    <t xml:space="preserve">고 령 자</t>
  </si>
  <si>
    <t xml:space="preserve">Number of</t>
  </si>
  <si>
    <t xml:space="preserve">남</t>
  </si>
  <si>
    <t xml:space="preserve">여</t>
  </si>
  <si>
    <t xml:space="preserve">Population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Person per</t>
  </si>
  <si>
    <t xml:space="preserve">Person 65</t>
  </si>
  <si>
    <t xml:space="preserve">households</t>
  </si>
  <si>
    <t xml:space="preserve">Male</t>
  </si>
  <si>
    <t xml:space="preserve">Female</t>
  </si>
  <si>
    <t xml:space="preserve">density</t>
  </si>
  <si>
    <t xml:space="preserve">Area</t>
  </si>
  <si>
    <t xml:space="preserve">household</t>
  </si>
  <si>
    <t xml:space="preserve">years old 
and over</t>
  </si>
  <si>
    <t xml:space="preserve">Foreigner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ivision 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 : 1)</t>
    </r>
    <r>
      <rPr>
        <sz val="9"/>
        <rFont val="Noto Sans"/>
        <family val="2"/>
      </rPr>
      <t xml:space="preserve">외국인 세대 제외</t>
    </r>
    <r>
      <rPr>
        <sz val="9"/>
        <rFont val="바탕"/>
        <family val="1"/>
        <charset val="129"/>
      </rPr>
      <t xml:space="preserve">.('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2 : 1990</t>
    </r>
    <r>
      <rPr>
        <sz val="9"/>
        <rFont val="Noto Sans"/>
        <family val="2"/>
      </rPr>
      <t xml:space="preserve">년 까지는 상주인구조사 결과이며</t>
    </r>
    <r>
      <rPr>
        <sz val="9"/>
        <rFont val="바탕"/>
        <family val="1"/>
        <charset val="129"/>
      </rPr>
      <t xml:space="preserve">, 1991</t>
    </r>
    <r>
      <rPr>
        <sz val="9"/>
        <rFont val="Noto Sans"/>
        <family val="2"/>
      </rPr>
      <t xml:space="preserve">년 이후는 주민등록인구 통계결과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r>
      <rPr>
        <sz val="10"/>
        <rFont val="Noto Sans"/>
        <family val="2"/>
      </rPr>
      <t xml:space="preserve">합            계                   </t>
    </r>
    <r>
      <rPr>
        <sz val="10"/>
        <rFont val="바탕"/>
        <family val="1"/>
        <charset val="129"/>
      </rPr>
      <t xml:space="preserve">Total</t>
    </r>
  </si>
  <si>
    <t xml:space="preserve">한 국 인</t>
  </si>
  <si>
    <t xml:space="preserve">Korean</t>
  </si>
  <si>
    <r>
      <rPr>
        <sz val="10"/>
        <rFont val="Noto Sans"/>
        <family val="2"/>
      </rPr>
      <t xml:space="preserve">외      국      인          </t>
    </r>
    <r>
      <rPr>
        <sz val="10"/>
        <rFont val="바탕"/>
        <family val="1"/>
        <charset val="129"/>
      </rPr>
      <t xml:space="preserve">Foreign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인     구 </t>
  </si>
  <si>
    <t xml:space="preserve">인      구</t>
  </si>
  <si>
    <t xml:space="preserve">동     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1)</t>
    </r>
  </si>
  <si>
    <t xml:space="preserve">POPULATION,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2)</t>
    </r>
  </si>
  <si>
    <t xml:space="preserve">POPULATION,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1981</t>
  </si>
  <si>
    <t xml:space="preserve">1985</t>
  </si>
  <si>
    <t xml:space="preserve">5years </t>
  </si>
  <si>
    <t xml:space="preserve">1990</t>
  </si>
  <si>
    <t xml:space="preserve">1995</t>
  </si>
  <si>
    <t xml:space="preserve">1999</t>
  </si>
  <si>
    <t xml:space="preserve">2000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t xml:space="preserve">Total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출     생</t>
  </si>
  <si>
    <t xml:space="preserve">사     망</t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t xml:space="preserve">연        별</t>
  </si>
  <si>
    <t xml:space="preserve">Year</t>
  </si>
  <si>
    <t xml:space="preserve">Birth</t>
  </si>
  <si>
    <t xml:space="preserve">Death</t>
  </si>
  <si>
    <t xml:space="preserve">Marriage</t>
  </si>
  <si>
    <t xml:space="preserve">Divorce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인구동태 통계연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통계청</t>
    </r>
    <r>
      <rPr>
        <sz val="10"/>
        <rFont val="바탕"/>
        <family val="1"/>
        <charset val="129"/>
      </rPr>
      <t xml:space="preserve">)</t>
    </r>
  </si>
  <si>
    <t xml:space="preserve">Source : Aunnual report population Vital  Statistics(National statistical office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연  별</t>
  </si>
  <si>
    <t xml:space="preserve">총   이   동</t>
  </si>
  <si>
    <t xml:space="preserve">Total migrants</t>
  </si>
  <si>
    <t xml:space="preserve">시군내이동</t>
  </si>
  <si>
    <r>
      <rPr>
        <sz val="10"/>
        <rFont val="Noto Sans"/>
        <family val="2"/>
      </rPr>
      <t xml:space="preserve">시군간 이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내</t>
    </r>
    <r>
      <rPr>
        <sz val="10"/>
        <rFont val="바탕"/>
        <family val="1"/>
        <charset val="129"/>
      </rPr>
      <t xml:space="preserve">)</t>
    </r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Migration 
Rate(%)</t>
  </si>
  <si>
    <t xml:space="preserve">Out-migrants</t>
  </si>
  <si>
    <t xml:space="preserve">Intra-si, gun</t>
  </si>
  <si>
    <t xml:space="preserve">migrants</t>
  </si>
  <si>
    <t xml:space="preserve">Month</t>
  </si>
  <si>
    <t xml:space="preserve">1994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인구이동통계연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통계청</t>
    </r>
    <r>
      <rPr>
        <sz val="10"/>
        <rFont val="바탕"/>
        <family val="1"/>
        <charset val="129"/>
      </rPr>
      <t xml:space="preserve">)</t>
    </r>
  </si>
  <si>
    <t xml:space="preserve">Source : Aunnual report on the interal migration statistics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주민등록 전출입신고에 의한 자료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시군구내이동은 전입인구에 기준하였음</t>
    </r>
  </si>
  <si>
    <t xml:space="preserve">(National Statistical Office)</t>
  </si>
  <si>
    <r>
      <rPr>
        <sz val="10"/>
        <rFont val="바탕"/>
        <family val="1"/>
        <charset val="129"/>
      </rPr>
      <t xml:space="preserve">       2)</t>
    </r>
    <r>
      <rPr>
        <sz val="10"/>
        <rFont val="Noto Sans"/>
        <family val="2"/>
      </rPr>
      <t xml:space="preserve">국외이동은 제외되었음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REGISTERED FOREIGNERS BY MAJOR NATIONALIT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총      계</t>
  </si>
  <si>
    <t xml:space="preserve">일     본</t>
  </si>
  <si>
    <t xml:space="preserve">미      국</t>
  </si>
  <si>
    <t xml:space="preserve">중     국</t>
  </si>
  <si>
    <t xml:space="preserve">필 리 핀</t>
  </si>
  <si>
    <t xml:space="preserve">베 트 남</t>
  </si>
  <si>
    <t xml:space="preserve">방글라데시</t>
  </si>
  <si>
    <t xml:space="preserve">러시아</t>
  </si>
  <si>
    <t xml:space="preserve">기     타</t>
  </si>
  <si>
    <t xml:space="preserve">Japan</t>
  </si>
  <si>
    <t xml:space="preserve">United States</t>
  </si>
  <si>
    <t xml:space="preserve">China</t>
  </si>
  <si>
    <t xml:space="preserve">Philippines</t>
  </si>
  <si>
    <t xml:space="preserve">Vietnam</t>
  </si>
  <si>
    <t xml:space="preserve">Bangladesh</t>
  </si>
  <si>
    <t xml:space="preserve">Rusia</t>
  </si>
  <si>
    <t xml:space="preserve">Others</t>
  </si>
  <si>
    <t xml:space="preserve">계</t>
  </si>
  <si>
    <t xml:space="preserve">동    별</t>
  </si>
  <si>
    <t xml:space="preserve">Sub-Total</t>
  </si>
  <si>
    <t xml:space="preserve">-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등록인구통계 결과임</t>
    </r>
    <r>
      <rPr>
        <sz val="1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,000.00"/>
    <numFmt numFmtId="167" formatCode="_ * #,##0_ ;_ * \-#,##0_ ;_ * \-_ ;_ @_ "/>
    <numFmt numFmtId="168" formatCode="#,##0"/>
    <numFmt numFmtId="169" formatCode="0,000"/>
    <numFmt numFmtId="170" formatCode="0.00"/>
    <numFmt numFmtId="171" formatCode="0.0"/>
    <numFmt numFmtId="172" formatCode="_ * #,##0.00_ ;_ * \-#,##0.00_ ;_ * \-_ ;_ @_ "/>
    <numFmt numFmtId="173" formatCode="#,##0.0"/>
    <numFmt numFmtId="174" formatCode="#,##0;#;\-"/>
    <numFmt numFmtId="175" formatCode="#,##0;;\-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10"/>
      <name val="DejaVu Sans"/>
      <family val="2"/>
    </font>
    <font>
      <sz val="1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b val="true"/>
      <sz val="14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880</xdr:colOff>
      <xdr:row>3</xdr:row>
      <xdr:rowOff>190800</xdr:rowOff>
    </xdr:from>
    <xdr:to>
      <xdr:col>0</xdr:col>
      <xdr:colOff>1000800</xdr:colOff>
      <xdr:row>4</xdr:row>
      <xdr:rowOff>133560</xdr:rowOff>
    </xdr:to>
    <xdr:sp>
      <xdr:nvSpPr>
        <xdr:cNvPr id="0" name="Text 1"/>
        <xdr:cNvSpPr/>
      </xdr:nvSpPr>
      <xdr:spPr>
        <a:xfrm>
          <a:off x="227880" y="1152720"/>
          <a:ext cx="772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바탕체"/>
            </a:rPr>
            <a:t>연     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2920</xdr:colOff>
      <xdr:row>3</xdr:row>
      <xdr:rowOff>171720</xdr:rowOff>
    </xdr:from>
    <xdr:to>
      <xdr:col>24</xdr:col>
      <xdr:colOff>783360</xdr:colOff>
      <xdr:row>4</xdr:row>
      <xdr:rowOff>171720</xdr:rowOff>
    </xdr:to>
    <xdr:sp>
      <xdr:nvSpPr>
        <xdr:cNvPr id="1" name="Text 2"/>
        <xdr:cNvSpPr/>
      </xdr:nvSpPr>
      <xdr:spPr>
        <a:xfrm>
          <a:off x="12187800" y="1133640"/>
          <a:ext cx="370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95040</xdr:rowOff>
    </xdr:from>
    <xdr:to>
      <xdr:col>10</xdr:col>
      <xdr:colOff>1080</xdr:colOff>
      <xdr:row>3</xdr:row>
      <xdr:rowOff>324000</xdr:rowOff>
    </xdr:to>
    <xdr:sp>
      <xdr:nvSpPr>
        <xdr:cNvPr id="2" name="Text 2"/>
        <xdr:cNvSpPr/>
      </xdr:nvSpPr>
      <xdr:spPr>
        <a:xfrm>
          <a:off x="11696760" y="1078560"/>
          <a:ext cx="1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" width="10.12"/>
    <col collapsed="false" customWidth="true" hidden="false" outlineLevel="0" max="3" min="3" style="0" width="2.74"/>
    <col collapsed="false" customWidth="true" hidden="false" outlineLevel="0" max="4" min="4" style="0" width="11.62"/>
    <col collapsed="false" customWidth="true" hidden="false" outlineLevel="0" max="5" min="5" style="0" width="4.12"/>
    <col collapsed="false" customWidth="true" hidden="false" outlineLevel="0" max="6" min="6" style="0" width="11.62"/>
    <col collapsed="false" customWidth="true" hidden="false" outlineLevel="0" max="7" min="7" style="0" width="3.62"/>
    <col collapsed="false" customWidth="true" hidden="false" outlineLevel="0" max="8" min="8" style="0" width="11.62"/>
    <col collapsed="false" customWidth="true" hidden="false" outlineLevel="0" max="9" min="9" style="0" width="3.62"/>
    <col collapsed="false" customWidth="true" hidden="false" outlineLevel="0" max="10" min="10" style="2" width="3.62"/>
    <col collapsed="false" customWidth="true" hidden="false" outlineLevel="0" max="11" min="11" style="3" width="8.11"/>
    <col collapsed="false" customWidth="true" hidden="false" outlineLevel="0" max="12" min="12" style="3" width="1.62"/>
    <col collapsed="false" customWidth="true" hidden="false" outlineLevel="0" max="13" min="13" style="4" width="8.11"/>
    <col collapsed="false" customWidth="true" hidden="false" outlineLevel="0" max="14" min="14" style="4" width="0.99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7.12"/>
    <col collapsed="false" customWidth="true" hidden="false" outlineLevel="0" max="18" min="18" style="0" width="2.12"/>
    <col collapsed="false" customWidth="true" hidden="false" outlineLevel="0" max="19" min="19" style="0" width="6.62"/>
    <col collapsed="false" customWidth="true" hidden="false" outlineLevel="0" max="20" min="20" style="0" width="1.62"/>
    <col collapsed="false" customWidth="true" hidden="false" outlineLevel="0" max="21" min="21" style="0" width="5.5"/>
    <col collapsed="false" customWidth="true" hidden="false" outlineLevel="0" max="22" min="22" style="0" width="1.37"/>
    <col collapsed="false" customWidth="true" hidden="false" outlineLevel="0" max="23" min="23" style="0" width="5.5"/>
    <col collapsed="false" customWidth="true" hidden="false" outlineLevel="0" max="24" min="24" style="0" width="1.37"/>
    <col collapsed="false" customWidth="true" hidden="false" outlineLevel="0" max="25" min="25" style="0" width="13.62"/>
    <col collapsed="false" customWidth="false" hidden="false" outlineLevel="0" max="257" min="26" style="2" width="8.99"/>
  </cols>
  <sheetData>
    <row r="1" s="7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3" customFormat="true" ht="24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1"/>
      <c r="N2" s="11"/>
      <c r="O2" s="8"/>
      <c r="P2" s="8"/>
      <c r="Q2" s="8"/>
      <c r="R2" s="8"/>
      <c r="S2" s="8"/>
      <c r="T2" s="8"/>
      <c r="U2" s="8"/>
      <c r="V2" s="8"/>
      <c r="W2" s="8"/>
      <c r="X2" s="8"/>
      <c r="Y2" s="12" t="s">
        <v>3</v>
      </c>
    </row>
    <row r="3" s="13" customFormat="true" ht="20.25" hidden="false" customHeight="true" outlineLevel="0" collapsed="false">
      <c r="A3" s="14"/>
      <c r="B3" s="15" t="s">
        <v>4</v>
      </c>
      <c r="C3" s="15"/>
      <c r="D3" s="16" t="s">
        <v>5</v>
      </c>
      <c r="E3" s="16"/>
      <c r="F3" s="17"/>
      <c r="G3" s="17"/>
      <c r="H3" s="17"/>
      <c r="I3" s="17"/>
      <c r="J3" s="17"/>
      <c r="K3" s="18" t="s">
        <v>6</v>
      </c>
      <c r="L3" s="18"/>
      <c r="M3" s="19"/>
      <c r="N3" s="20"/>
      <c r="O3" s="15" t="s">
        <v>7</v>
      </c>
      <c r="P3" s="15"/>
      <c r="Q3" s="21" t="s">
        <v>8</v>
      </c>
      <c r="R3" s="21"/>
      <c r="S3" s="15" t="s">
        <v>9</v>
      </c>
      <c r="T3" s="15"/>
      <c r="U3" s="17"/>
      <c r="V3" s="17"/>
      <c r="W3" s="17"/>
      <c r="X3" s="17"/>
      <c r="Y3" s="22"/>
    </row>
    <row r="4" s="13" customFormat="true" ht="20.25" hidden="false" customHeight="true" outlineLevel="0" collapsed="false">
      <c r="A4" s="23"/>
      <c r="B4" s="24"/>
      <c r="C4" s="24"/>
      <c r="D4" s="22"/>
      <c r="E4" s="17"/>
      <c r="F4" s="25"/>
      <c r="G4" s="25"/>
      <c r="H4" s="25"/>
      <c r="I4" s="25"/>
      <c r="J4" s="26"/>
      <c r="K4" s="27"/>
      <c r="L4" s="27"/>
      <c r="M4" s="28"/>
      <c r="N4" s="29"/>
      <c r="O4" s="17"/>
      <c r="P4" s="17"/>
      <c r="Q4" s="30" t="s">
        <v>10</v>
      </c>
      <c r="R4" s="30"/>
      <c r="S4" s="15" t="s">
        <v>5</v>
      </c>
      <c r="T4" s="15"/>
      <c r="U4" s="25"/>
      <c r="V4" s="25"/>
      <c r="W4" s="25"/>
      <c r="X4" s="25"/>
      <c r="Y4" s="31"/>
    </row>
    <row r="5" s="13" customFormat="true" ht="20.25" hidden="false" customHeight="true" outlineLevel="0" collapsed="false">
      <c r="A5" s="23"/>
      <c r="B5" s="14" t="s">
        <v>11</v>
      </c>
      <c r="C5" s="14"/>
      <c r="D5" s="26"/>
      <c r="E5" s="17"/>
      <c r="F5" s="30" t="s">
        <v>12</v>
      </c>
      <c r="G5" s="30"/>
      <c r="H5" s="15" t="s">
        <v>13</v>
      </c>
      <c r="I5" s="15"/>
      <c r="J5" s="15"/>
      <c r="K5" s="32" t="s">
        <v>14</v>
      </c>
      <c r="L5" s="32"/>
      <c r="M5" s="33" t="s">
        <v>15</v>
      </c>
      <c r="N5" s="33"/>
      <c r="O5" s="34" t="s">
        <v>16</v>
      </c>
      <c r="P5" s="17"/>
      <c r="Q5" s="21" t="s">
        <v>17</v>
      </c>
      <c r="R5" s="21"/>
      <c r="S5" s="26"/>
      <c r="T5" s="26"/>
      <c r="U5" s="30" t="s">
        <v>12</v>
      </c>
      <c r="V5" s="30"/>
      <c r="W5" s="15" t="s">
        <v>13</v>
      </c>
      <c r="X5" s="15"/>
      <c r="Y5" s="31"/>
    </row>
    <row r="6" s="13" customFormat="true" ht="23.25" hidden="false" customHeight="true" outlineLevel="0" collapsed="false">
      <c r="A6" s="35"/>
      <c r="B6" s="35" t="s">
        <v>18</v>
      </c>
      <c r="C6" s="35"/>
      <c r="D6" s="36" t="s">
        <v>14</v>
      </c>
      <c r="E6" s="36"/>
      <c r="F6" s="37" t="s">
        <v>19</v>
      </c>
      <c r="G6" s="37"/>
      <c r="H6" s="36" t="s">
        <v>20</v>
      </c>
      <c r="I6" s="36"/>
      <c r="J6" s="36"/>
      <c r="K6" s="38" t="s">
        <v>21</v>
      </c>
      <c r="L6" s="38"/>
      <c r="M6" s="29" t="s">
        <v>22</v>
      </c>
      <c r="N6" s="29"/>
      <c r="O6" s="36" t="s">
        <v>23</v>
      </c>
      <c r="P6" s="36"/>
      <c r="Q6" s="39" t="s">
        <v>24</v>
      </c>
      <c r="R6" s="39"/>
      <c r="S6" s="25" t="s">
        <v>25</v>
      </c>
      <c r="T6" s="25"/>
      <c r="U6" s="37" t="s">
        <v>19</v>
      </c>
      <c r="V6" s="37"/>
      <c r="W6" s="36" t="s">
        <v>20</v>
      </c>
      <c r="X6" s="36"/>
      <c r="Y6" s="40"/>
    </row>
    <row r="7" s="13" customFormat="true" ht="21.95" hidden="false" customHeight="true" outlineLevel="0" collapsed="false">
      <c r="A7" s="14" t="n">
        <v>1982</v>
      </c>
      <c r="B7" s="41" t="n">
        <v>13412</v>
      </c>
      <c r="C7" s="42"/>
      <c r="D7" s="43" t="n">
        <v>60241</v>
      </c>
      <c r="E7" s="44"/>
      <c r="F7" s="43" t="n">
        <v>29439</v>
      </c>
      <c r="G7" s="44"/>
      <c r="H7" s="43" t="n">
        <v>30802</v>
      </c>
      <c r="I7" s="44"/>
      <c r="J7" s="44"/>
      <c r="K7" s="45" t="n">
        <v>692.425287356322</v>
      </c>
      <c r="L7" s="46"/>
      <c r="M7" s="45" t="n">
        <v>87</v>
      </c>
      <c r="N7" s="46"/>
      <c r="O7" s="47" t="n">
        <v>4.49157470921563</v>
      </c>
      <c r="P7" s="48"/>
      <c r="Q7" s="41" t="s">
        <v>26</v>
      </c>
      <c r="R7" s="41"/>
      <c r="S7" s="43" t="s">
        <v>26</v>
      </c>
      <c r="T7" s="44"/>
      <c r="U7" s="43" t="s">
        <v>26</v>
      </c>
      <c r="V7" s="44"/>
      <c r="W7" s="43" t="s">
        <v>26</v>
      </c>
      <c r="X7" s="44"/>
      <c r="Y7" s="22" t="n">
        <v>1982</v>
      </c>
    </row>
    <row r="8" s="13" customFormat="true" ht="21.95" hidden="false" customHeight="true" outlineLevel="0" collapsed="false">
      <c r="A8" s="14" t="n">
        <v>1983</v>
      </c>
      <c r="B8" s="41" t="n">
        <v>15848</v>
      </c>
      <c r="C8" s="49"/>
      <c r="D8" s="43" t="n">
        <v>68971</v>
      </c>
      <c r="E8" s="44"/>
      <c r="F8" s="43" t="n">
        <v>33721</v>
      </c>
      <c r="G8" s="44"/>
      <c r="H8" s="43" t="n">
        <v>35250</v>
      </c>
      <c r="I8" s="44"/>
      <c r="J8" s="44"/>
      <c r="K8" s="45" t="n">
        <v>725.704966329966</v>
      </c>
      <c r="L8" s="46"/>
      <c r="M8" s="45" t="n">
        <v>95.04</v>
      </c>
      <c r="N8" s="46"/>
      <c r="O8" s="47" t="n">
        <v>4.35203180212014</v>
      </c>
      <c r="P8" s="48"/>
      <c r="Q8" s="41" t="s">
        <v>26</v>
      </c>
      <c r="R8" s="41"/>
      <c r="S8" s="43" t="s">
        <v>26</v>
      </c>
      <c r="T8" s="44"/>
      <c r="U8" s="43" t="s">
        <v>26</v>
      </c>
      <c r="V8" s="44"/>
      <c r="W8" s="43" t="s">
        <v>26</v>
      </c>
      <c r="X8" s="44"/>
      <c r="Y8" s="22" t="n">
        <v>1983</v>
      </c>
    </row>
    <row r="9" s="13" customFormat="true" ht="21.95" hidden="false" customHeight="true" outlineLevel="0" collapsed="false">
      <c r="A9" s="14" t="n">
        <v>1984</v>
      </c>
      <c r="B9" s="41" t="n">
        <v>16449</v>
      </c>
      <c r="C9" s="42"/>
      <c r="D9" s="43" t="n">
        <v>69388</v>
      </c>
      <c r="E9" s="44"/>
      <c r="F9" s="43" t="n">
        <v>34098</v>
      </c>
      <c r="G9" s="44"/>
      <c r="H9" s="43" t="n">
        <v>35290</v>
      </c>
      <c r="I9" s="44"/>
      <c r="J9" s="44"/>
      <c r="K9" s="45" t="n">
        <v>729.862206794993</v>
      </c>
      <c r="L9" s="46"/>
      <c r="M9" s="45" t="n">
        <v>95.07</v>
      </c>
      <c r="N9" s="46"/>
      <c r="O9" s="47" t="n">
        <v>4.2183719375038</v>
      </c>
      <c r="P9" s="48"/>
      <c r="Q9" s="41" t="s">
        <v>26</v>
      </c>
      <c r="R9" s="41"/>
      <c r="S9" s="43" t="s">
        <v>26</v>
      </c>
      <c r="T9" s="44"/>
      <c r="U9" s="43" t="s">
        <v>26</v>
      </c>
      <c r="V9" s="44"/>
      <c r="W9" s="43" t="s">
        <v>26</v>
      </c>
      <c r="X9" s="44"/>
      <c r="Y9" s="22" t="n">
        <v>1984</v>
      </c>
    </row>
    <row r="10" s="13" customFormat="true" ht="21.95" hidden="false" customHeight="true" outlineLevel="0" collapsed="false">
      <c r="A10" s="14" t="n">
        <v>1985</v>
      </c>
      <c r="B10" s="41" t="n">
        <v>17419</v>
      </c>
      <c r="C10" s="42"/>
      <c r="D10" s="43" t="n">
        <v>68622</v>
      </c>
      <c r="E10" s="44"/>
      <c r="F10" s="43" t="n">
        <v>33740</v>
      </c>
      <c r="G10" s="44"/>
      <c r="H10" s="43" t="n">
        <v>34882</v>
      </c>
      <c r="I10" s="44"/>
      <c r="J10" s="44"/>
      <c r="K10" s="45" t="n">
        <v>721.804985799937</v>
      </c>
      <c r="L10" s="46"/>
      <c r="M10" s="45" t="n">
        <v>95.07</v>
      </c>
      <c r="N10" s="46"/>
      <c r="O10" s="47" t="n">
        <v>3.93949136000919</v>
      </c>
      <c r="P10" s="48"/>
      <c r="Q10" s="41" t="n">
        <v>2505</v>
      </c>
      <c r="R10" s="41"/>
      <c r="S10" s="43" t="s">
        <v>26</v>
      </c>
      <c r="T10" s="44"/>
      <c r="U10" s="43" t="s">
        <v>26</v>
      </c>
      <c r="V10" s="44"/>
      <c r="W10" s="43" t="s">
        <v>26</v>
      </c>
      <c r="X10" s="44"/>
      <c r="Y10" s="22" t="n">
        <v>1985</v>
      </c>
    </row>
    <row r="11" s="13" customFormat="true" ht="21.95" hidden="false" customHeight="true" outlineLevel="0" collapsed="false">
      <c r="A11" s="50" t="n">
        <v>1986</v>
      </c>
      <c r="B11" s="41" t="n">
        <v>17808</v>
      </c>
      <c r="C11" s="42"/>
      <c r="D11" s="43" t="n">
        <v>69554</v>
      </c>
      <c r="E11" s="44"/>
      <c r="F11" s="43" t="n">
        <v>34066</v>
      </c>
      <c r="G11" s="44"/>
      <c r="H11" s="43" t="n">
        <v>35488</v>
      </c>
      <c r="I11" s="44"/>
      <c r="J11" s="44"/>
      <c r="K11" s="45" t="n">
        <v>731.531342027766</v>
      </c>
      <c r="L11" s="46"/>
      <c r="M11" s="45" t="n">
        <v>95.08</v>
      </c>
      <c r="N11" s="46"/>
      <c r="O11" s="47" t="n">
        <v>3.90577268643306</v>
      </c>
      <c r="P11" s="48"/>
      <c r="Q11" s="41" t="s">
        <v>26</v>
      </c>
      <c r="R11" s="41"/>
      <c r="S11" s="43" t="s">
        <v>26</v>
      </c>
      <c r="T11" s="44"/>
      <c r="U11" s="43" t="s">
        <v>26</v>
      </c>
      <c r="V11" s="44"/>
      <c r="W11" s="43" t="s">
        <v>26</v>
      </c>
      <c r="X11" s="44"/>
      <c r="Y11" s="22" t="n">
        <v>1986</v>
      </c>
    </row>
    <row r="12" s="13" customFormat="true" ht="21.95" hidden="false" customHeight="true" outlineLevel="0" collapsed="false">
      <c r="A12" s="50" t="n">
        <v>1987</v>
      </c>
      <c r="B12" s="41" t="n">
        <v>17631</v>
      </c>
      <c r="C12" s="42"/>
      <c r="D12" s="43" t="n">
        <v>69651</v>
      </c>
      <c r="E12" s="44"/>
      <c r="F12" s="43" t="n">
        <v>34628</v>
      </c>
      <c r="G12" s="44"/>
      <c r="H12" s="43" t="n">
        <v>35023</v>
      </c>
      <c r="I12" s="44"/>
      <c r="J12" s="44"/>
      <c r="K12" s="45" t="n">
        <v>732.089552238806</v>
      </c>
      <c r="L12" s="46"/>
      <c r="M12" s="45" t="n">
        <v>95.14</v>
      </c>
      <c r="N12" s="46"/>
      <c r="O12" s="47" t="n">
        <v>3.95048494129658</v>
      </c>
      <c r="P12" s="48"/>
      <c r="Q12" s="41" t="s">
        <v>26</v>
      </c>
      <c r="R12" s="41"/>
      <c r="S12" s="43" t="s">
        <v>26</v>
      </c>
      <c r="T12" s="44"/>
      <c r="U12" s="43" t="s">
        <v>26</v>
      </c>
      <c r="V12" s="44"/>
      <c r="W12" s="43" t="s">
        <v>26</v>
      </c>
      <c r="X12" s="44"/>
      <c r="Y12" s="22" t="n">
        <v>1987</v>
      </c>
    </row>
    <row r="13" s="13" customFormat="true" ht="21.95" hidden="false" customHeight="true" outlineLevel="0" collapsed="false">
      <c r="A13" s="50" t="n">
        <v>1988</v>
      </c>
      <c r="B13" s="41" t="n">
        <v>18305</v>
      </c>
      <c r="C13" s="42"/>
      <c r="D13" s="43" t="n">
        <v>70130</v>
      </c>
      <c r="E13" s="44"/>
      <c r="F13" s="43" t="n">
        <v>34793</v>
      </c>
      <c r="G13" s="44"/>
      <c r="H13" s="43" t="n">
        <v>35337</v>
      </c>
      <c r="I13" s="44"/>
      <c r="J13" s="44"/>
      <c r="K13" s="45" t="n">
        <v>736.737052211367</v>
      </c>
      <c r="L13" s="46"/>
      <c r="M13" s="45" t="n">
        <v>95.19</v>
      </c>
      <c r="N13" s="46"/>
      <c r="O13" s="47" t="n">
        <v>3.83119366293362</v>
      </c>
      <c r="P13" s="48"/>
      <c r="Q13" s="41" t="s">
        <v>26</v>
      </c>
      <c r="R13" s="41"/>
      <c r="S13" s="43" t="s">
        <v>26</v>
      </c>
      <c r="T13" s="44"/>
      <c r="U13" s="43" t="s">
        <v>26</v>
      </c>
      <c r="V13" s="44"/>
      <c r="W13" s="43" t="s">
        <v>26</v>
      </c>
      <c r="X13" s="44"/>
      <c r="Y13" s="22" t="n">
        <v>1988</v>
      </c>
    </row>
    <row r="14" s="13" customFormat="true" ht="21.95" hidden="false" customHeight="true" outlineLevel="0" collapsed="false">
      <c r="A14" s="50" t="n">
        <v>1989</v>
      </c>
      <c r="B14" s="41" t="n">
        <v>18705</v>
      </c>
      <c r="C14" s="42"/>
      <c r="D14" s="43" t="n">
        <v>71239</v>
      </c>
      <c r="E14" s="44"/>
      <c r="F14" s="43" t="n">
        <v>35510</v>
      </c>
      <c r="G14" s="44"/>
      <c r="H14" s="43" t="n">
        <v>35729</v>
      </c>
      <c r="I14" s="44"/>
      <c r="J14" s="44"/>
      <c r="K14" s="45" t="n">
        <v>748.230227917236</v>
      </c>
      <c r="L14" s="46"/>
      <c r="M14" s="45" t="n">
        <v>95.21</v>
      </c>
      <c r="N14" s="46"/>
      <c r="O14" s="47" t="n">
        <v>3.80855386260358</v>
      </c>
      <c r="P14" s="48"/>
      <c r="Q14" s="41" t="s">
        <v>26</v>
      </c>
      <c r="R14" s="41"/>
      <c r="S14" s="43" t="s">
        <v>26</v>
      </c>
      <c r="T14" s="44"/>
      <c r="U14" s="43" t="s">
        <v>26</v>
      </c>
      <c r="V14" s="44"/>
      <c r="W14" s="43" t="s">
        <v>26</v>
      </c>
      <c r="X14" s="44"/>
      <c r="Y14" s="22" t="n">
        <v>1989</v>
      </c>
    </row>
    <row r="15" s="13" customFormat="true" ht="21.95" hidden="false" customHeight="true" outlineLevel="0" collapsed="false">
      <c r="A15" s="50" t="n">
        <v>1990</v>
      </c>
      <c r="B15" s="41" t="n">
        <v>19144</v>
      </c>
      <c r="C15" s="42"/>
      <c r="D15" s="43" t="n">
        <v>71448</v>
      </c>
      <c r="E15" s="44"/>
      <c r="F15" s="43" t="n">
        <v>35268</v>
      </c>
      <c r="G15" s="44"/>
      <c r="H15" s="43" t="n">
        <v>36180</v>
      </c>
      <c r="I15" s="44"/>
      <c r="J15" s="44"/>
      <c r="K15" s="45" t="n">
        <v>750.346565847511</v>
      </c>
      <c r="L15" s="46"/>
      <c r="M15" s="45" t="n">
        <v>95.22</v>
      </c>
      <c r="N15" s="46"/>
      <c r="O15" s="47" t="n">
        <v>3.7321353949018</v>
      </c>
      <c r="P15" s="48"/>
      <c r="Q15" s="41" t="n">
        <v>3354</v>
      </c>
      <c r="R15" s="41"/>
      <c r="S15" s="43" t="s">
        <v>26</v>
      </c>
      <c r="T15" s="44"/>
      <c r="U15" s="43" t="s">
        <v>26</v>
      </c>
      <c r="V15" s="44"/>
      <c r="W15" s="43" t="s">
        <v>26</v>
      </c>
      <c r="X15" s="44"/>
      <c r="Y15" s="22" t="n">
        <v>1990</v>
      </c>
    </row>
    <row r="16" s="13" customFormat="true" ht="21.95" hidden="false" customHeight="true" outlineLevel="0" collapsed="false">
      <c r="A16" s="50" t="n">
        <v>1991</v>
      </c>
      <c r="B16" s="41" t="n">
        <v>20012</v>
      </c>
      <c r="C16" s="42"/>
      <c r="D16" s="43" t="n">
        <v>68114</v>
      </c>
      <c r="E16" s="44"/>
      <c r="F16" s="43" t="n">
        <v>34237</v>
      </c>
      <c r="G16" s="44"/>
      <c r="H16" s="43" t="n">
        <v>33877</v>
      </c>
      <c r="I16" s="44"/>
      <c r="J16" s="44"/>
      <c r="K16" s="45" t="n">
        <v>715.257796912738</v>
      </c>
      <c r="L16" s="46"/>
      <c r="M16" s="45" t="n">
        <v>95.23</v>
      </c>
      <c r="N16" s="46"/>
      <c r="O16" s="47" t="n">
        <v>3.40365780531681</v>
      </c>
      <c r="P16" s="48"/>
      <c r="Q16" s="41" t="s">
        <v>26</v>
      </c>
      <c r="R16" s="41"/>
      <c r="S16" s="43" t="s">
        <v>26</v>
      </c>
      <c r="T16" s="44"/>
      <c r="U16" s="43" t="s">
        <v>26</v>
      </c>
      <c r="V16" s="44"/>
      <c r="W16" s="43" t="s">
        <v>26</v>
      </c>
      <c r="X16" s="44"/>
      <c r="Y16" s="22" t="n">
        <v>1991</v>
      </c>
    </row>
    <row r="17" s="13" customFormat="true" ht="21.95" hidden="false" customHeight="true" outlineLevel="0" collapsed="false">
      <c r="A17" s="50" t="n">
        <v>1992</v>
      </c>
      <c r="B17" s="41" t="n">
        <v>20886</v>
      </c>
      <c r="C17" s="42"/>
      <c r="D17" s="43" t="n">
        <v>69534</v>
      </c>
      <c r="E17" s="44"/>
      <c r="F17" s="43" t="n">
        <v>35028</v>
      </c>
      <c r="G17" s="44"/>
      <c r="H17" s="43" t="n">
        <v>34506</v>
      </c>
      <c r="I17" s="44"/>
      <c r="J17" s="44"/>
      <c r="K17" s="45" t="n">
        <v>730.169064370472</v>
      </c>
      <c r="L17" s="46"/>
      <c r="M17" s="45" t="n">
        <v>95.23</v>
      </c>
      <c r="N17" s="46"/>
      <c r="O17" s="47" t="n">
        <v>3.3292157426027</v>
      </c>
      <c r="P17" s="48"/>
      <c r="Q17" s="41" t="s">
        <v>26</v>
      </c>
      <c r="R17" s="41"/>
      <c r="S17" s="43" t="s">
        <v>26</v>
      </c>
      <c r="T17" s="44"/>
      <c r="U17" s="43" t="s">
        <v>26</v>
      </c>
      <c r="V17" s="44"/>
      <c r="W17" s="43" t="s">
        <v>26</v>
      </c>
      <c r="X17" s="44"/>
      <c r="Y17" s="22" t="n">
        <v>1992</v>
      </c>
    </row>
    <row r="18" s="13" customFormat="true" ht="21.95" hidden="false" customHeight="true" outlineLevel="0" collapsed="false">
      <c r="A18" s="50" t="n">
        <v>1993</v>
      </c>
      <c r="B18" s="41" t="n">
        <v>21939</v>
      </c>
      <c r="C18" s="42"/>
      <c r="D18" s="43" t="n">
        <v>71502</v>
      </c>
      <c r="E18" s="44"/>
      <c r="F18" s="43" t="n">
        <v>36143</v>
      </c>
      <c r="G18" s="44"/>
      <c r="H18" s="43" t="n">
        <v>35359</v>
      </c>
      <c r="I18" s="44"/>
      <c r="J18" s="44"/>
      <c r="K18" s="45" t="n">
        <v>750.44080604534</v>
      </c>
      <c r="L18" s="46"/>
      <c r="M18" s="45" t="n">
        <v>95.28</v>
      </c>
      <c r="N18" s="46"/>
      <c r="O18" s="47" t="n">
        <v>3.2591275810201</v>
      </c>
      <c r="P18" s="48"/>
      <c r="Q18" s="41" t="s">
        <v>26</v>
      </c>
      <c r="R18" s="41"/>
      <c r="S18" s="43" t="s">
        <v>26</v>
      </c>
      <c r="T18" s="44"/>
      <c r="U18" s="43" t="s">
        <v>26</v>
      </c>
      <c r="V18" s="44"/>
      <c r="W18" s="43" t="s">
        <v>26</v>
      </c>
      <c r="X18" s="44"/>
      <c r="Y18" s="22" t="n">
        <v>1993</v>
      </c>
    </row>
    <row r="19" s="13" customFormat="true" ht="21.95" hidden="false" customHeight="true" outlineLevel="0" collapsed="false">
      <c r="A19" s="50" t="n">
        <v>1994</v>
      </c>
      <c r="B19" s="41" t="n">
        <v>22603</v>
      </c>
      <c r="C19" s="42"/>
      <c r="D19" s="43" t="n">
        <v>72023</v>
      </c>
      <c r="E19" s="44"/>
      <c r="F19" s="43" t="n">
        <v>36493</v>
      </c>
      <c r="G19" s="44"/>
      <c r="H19" s="43" t="n">
        <v>35530</v>
      </c>
      <c r="I19" s="44"/>
      <c r="J19" s="44"/>
      <c r="K19" s="45" t="n">
        <v>755.750262329486</v>
      </c>
      <c r="L19" s="46"/>
      <c r="M19" s="45" t="n">
        <v>95.3</v>
      </c>
      <c r="N19" s="46"/>
      <c r="O19" s="47" t="n">
        <v>3.18643542892536</v>
      </c>
      <c r="P19" s="48"/>
      <c r="Q19" s="41" t="s">
        <v>26</v>
      </c>
      <c r="R19" s="41"/>
      <c r="S19" s="43" t="s">
        <v>26</v>
      </c>
      <c r="T19" s="44"/>
      <c r="U19" s="43" t="s">
        <v>26</v>
      </c>
      <c r="V19" s="44"/>
      <c r="W19" s="43" t="s">
        <v>26</v>
      </c>
      <c r="X19" s="44"/>
      <c r="Y19" s="22" t="n">
        <v>1994</v>
      </c>
    </row>
    <row r="20" s="13" customFormat="true" ht="21.95" hidden="false" customHeight="true" outlineLevel="0" collapsed="false">
      <c r="A20" s="50" t="n">
        <v>1995</v>
      </c>
      <c r="B20" s="41" t="n">
        <v>23228</v>
      </c>
      <c r="C20" s="42"/>
      <c r="D20" s="43" t="n">
        <v>72879</v>
      </c>
      <c r="E20" s="44"/>
      <c r="F20" s="43" t="n">
        <v>36868</v>
      </c>
      <c r="G20" s="44"/>
      <c r="H20" s="43" t="n">
        <v>36011</v>
      </c>
      <c r="I20" s="44"/>
      <c r="J20" s="44"/>
      <c r="K20" s="45" t="n">
        <v>761.934134866702</v>
      </c>
      <c r="L20" s="46"/>
      <c r="M20" s="45" t="n">
        <v>95.65</v>
      </c>
      <c r="N20" s="46"/>
      <c r="O20" s="47" t="n">
        <v>3.13754950921302</v>
      </c>
      <c r="P20" s="48"/>
      <c r="Q20" s="41" t="n">
        <v>4450</v>
      </c>
      <c r="R20" s="41"/>
      <c r="S20" s="43" t="s">
        <v>26</v>
      </c>
      <c r="T20" s="44"/>
      <c r="U20" s="43" t="s">
        <v>26</v>
      </c>
      <c r="V20" s="44"/>
      <c r="W20" s="43" t="s">
        <v>26</v>
      </c>
      <c r="X20" s="44"/>
      <c r="Y20" s="22" t="n">
        <v>1995</v>
      </c>
    </row>
    <row r="21" s="13" customFormat="true" ht="21.95" hidden="false" customHeight="true" outlineLevel="0" collapsed="false">
      <c r="A21" s="50" t="n">
        <v>1996</v>
      </c>
      <c r="B21" s="41" t="n">
        <v>23791</v>
      </c>
      <c r="C21" s="42"/>
      <c r="D21" s="43" t="n">
        <v>73314</v>
      </c>
      <c r="E21" s="44"/>
      <c r="F21" s="43" t="n">
        <v>37045</v>
      </c>
      <c r="G21" s="44"/>
      <c r="H21" s="43" t="n">
        <v>36269</v>
      </c>
      <c r="I21" s="44"/>
      <c r="J21" s="44"/>
      <c r="K21" s="45" t="n">
        <v>766.401839849467</v>
      </c>
      <c r="L21" s="46"/>
      <c r="M21" s="45" t="n">
        <v>95.66</v>
      </c>
      <c r="N21" s="46"/>
      <c r="O21" s="47" t="n">
        <v>3.08158547349838</v>
      </c>
      <c r="P21" s="48"/>
      <c r="Q21" s="41" t="n">
        <v>4692</v>
      </c>
      <c r="R21" s="41"/>
      <c r="S21" s="26" t="n">
        <v>454</v>
      </c>
      <c r="T21" s="44"/>
      <c r="U21" s="26" t="n">
        <v>327</v>
      </c>
      <c r="V21" s="26"/>
      <c r="W21" s="26" t="n">
        <v>127</v>
      </c>
      <c r="X21" s="44"/>
      <c r="Y21" s="22" t="n">
        <v>1996</v>
      </c>
    </row>
    <row r="22" s="13" customFormat="true" ht="21.95" hidden="false" customHeight="true" outlineLevel="0" collapsed="false">
      <c r="A22" s="50" t="n">
        <v>1997</v>
      </c>
      <c r="B22" s="41" t="n">
        <v>24543</v>
      </c>
      <c r="C22" s="42"/>
      <c r="D22" s="43" t="n">
        <v>74165</v>
      </c>
      <c r="E22" s="44"/>
      <c r="F22" s="43" t="n">
        <v>37442</v>
      </c>
      <c r="G22" s="44"/>
      <c r="H22" s="43" t="n">
        <v>36723</v>
      </c>
      <c r="I22" s="44"/>
      <c r="J22" s="44"/>
      <c r="K22" s="45" t="n">
        <v>775.29793016935</v>
      </c>
      <c r="L22" s="46"/>
      <c r="M22" s="45" t="n">
        <v>95.66</v>
      </c>
      <c r="N22" s="46"/>
      <c r="O22" s="47" t="n">
        <v>3.02183922095913</v>
      </c>
      <c r="P22" s="48"/>
      <c r="Q22" s="41" t="n">
        <v>5030</v>
      </c>
      <c r="R22" s="41"/>
      <c r="S22" s="26" t="n">
        <v>521</v>
      </c>
      <c r="T22" s="44"/>
      <c r="U22" s="26" t="n">
        <v>343</v>
      </c>
      <c r="V22" s="26"/>
      <c r="W22" s="26" t="n">
        <v>178</v>
      </c>
      <c r="X22" s="44"/>
      <c r="Y22" s="22" t="n">
        <v>1997</v>
      </c>
    </row>
    <row r="23" s="13" customFormat="true" ht="21.95" hidden="false" customHeight="true" outlineLevel="0" collapsed="false">
      <c r="A23" s="50" t="n">
        <v>1998</v>
      </c>
      <c r="B23" s="41" t="n">
        <v>24209</v>
      </c>
      <c r="C23" s="42"/>
      <c r="D23" s="43" t="n">
        <v>74173</v>
      </c>
      <c r="E23" s="44"/>
      <c r="F23" s="43" t="n">
        <v>37358</v>
      </c>
      <c r="G23" s="44"/>
      <c r="H23" s="43" t="n">
        <v>36815</v>
      </c>
      <c r="I23" s="44"/>
      <c r="J23" s="44"/>
      <c r="K23" s="45" t="n">
        <v>775.219481605351</v>
      </c>
      <c r="L23" s="46"/>
      <c r="M23" s="45" t="n">
        <v>95.68</v>
      </c>
      <c r="N23" s="46"/>
      <c r="O23" s="47" t="n">
        <v>3.06386054773018</v>
      </c>
      <c r="P23" s="48"/>
      <c r="Q23" s="51" t="n">
        <v>5252</v>
      </c>
      <c r="R23" s="51"/>
      <c r="S23" s="26" t="n">
        <v>548</v>
      </c>
      <c r="T23" s="44"/>
      <c r="U23" s="26" t="n">
        <v>276</v>
      </c>
      <c r="V23" s="26"/>
      <c r="W23" s="26" t="n">
        <v>272</v>
      </c>
      <c r="X23" s="44"/>
      <c r="Y23" s="22" t="n">
        <v>1998</v>
      </c>
    </row>
    <row r="24" s="13" customFormat="true" ht="21.95" hidden="false" customHeight="true" outlineLevel="0" collapsed="false">
      <c r="A24" s="50" t="n">
        <v>1999</v>
      </c>
      <c r="B24" s="41" t="n">
        <v>25014</v>
      </c>
      <c r="C24" s="42"/>
      <c r="D24" s="43" t="n">
        <v>75509</v>
      </c>
      <c r="E24" s="44"/>
      <c r="F24" s="43" t="n">
        <v>38050</v>
      </c>
      <c r="G24" s="44"/>
      <c r="H24" s="43" t="n">
        <v>37459</v>
      </c>
      <c r="I24" s="44"/>
      <c r="J24" s="44"/>
      <c r="K24" s="45" t="n">
        <v>789.265182397826</v>
      </c>
      <c r="L24" s="46"/>
      <c r="M24" s="45" t="n">
        <v>95.67</v>
      </c>
      <c r="N24" s="46"/>
      <c r="O24" s="47" t="n">
        <v>3.01866954505477</v>
      </c>
      <c r="P24" s="48"/>
      <c r="Q24" s="51" t="n">
        <v>5523</v>
      </c>
      <c r="R24" s="51"/>
      <c r="S24" s="26" t="n">
        <v>844</v>
      </c>
      <c r="T24" s="44"/>
      <c r="U24" s="26" t="n">
        <v>314</v>
      </c>
      <c r="V24" s="26"/>
      <c r="W24" s="26" t="n">
        <v>530</v>
      </c>
      <c r="X24" s="44"/>
      <c r="Y24" s="22" t="n">
        <v>1999</v>
      </c>
    </row>
    <row r="25" s="13" customFormat="true" ht="21.95" hidden="false" customHeight="true" outlineLevel="0" collapsed="false">
      <c r="A25" s="52" t="n">
        <v>2000</v>
      </c>
      <c r="B25" s="53" t="n">
        <v>25599</v>
      </c>
      <c r="C25" s="54"/>
      <c r="D25" s="55" t="n">
        <f aca="false">SUM(F25+H25)</f>
        <v>76758</v>
      </c>
      <c r="E25" s="56"/>
      <c r="F25" s="55" t="n">
        <v>38668</v>
      </c>
      <c r="G25" s="56"/>
      <c r="H25" s="55" t="n">
        <v>38090</v>
      </c>
      <c r="I25" s="57"/>
      <c r="J25" s="58"/>
      <c r="K25" s="58" t="n">
        <f aca="false">D25/M25</f>
        <v>802.236622073579</v>
      </c>
      <c r="L25" s="59"/>
      <c r="M25" s="58" t="n">
        <v>95.68</v>
      </c>
      <c r="N25" s="59"/>
      <c r="O25" s="60" t="n">
        <f aca="false">D25/B25</f>
        <v>2.9984765029884</v>
      </c>
      <c r="P25" s="61"/>
      <c r="Q25" s="62" t="n">
        <v>5889</v>
      </c>
      <c r="R25" s="63"/>
      <c r="S25" s="63" t="n">
        <f aca="false">U25+W25</f>
        <v>1229</v>
      </c>
      <c r="T25" s="64"/>
      <c r="U25" s="65" t="n">
        <v>464</v>
      </c>
      <c r="V25" s="65"/>
      <c r="W25" s="65" t="n">
        <v>765</v>
      </c>
      <c r="X25" s="66"/>
      <c r="Y25" s="67" t="n">
        <v>2000</v>
      </c>
    </row>
    <row r="26" s="69" customFormat="true" ht="16.5" hidden="false" customHeight="true" outlineLevel="0" collapsed="false">
      <c r="A26" s="68" t="s">
        <v>27</v>
      </c>
      <c r="B26" s="68"/>
      <c r="C26" s="68"/>
      <c r="D26" s="68"/>
      <c r="E26" s="68"/>
      <c r="F26" s="68"/>
      <c r="G26" s="68"/>
      <c r="H26" s="68"/>
      <c r="K26" s="70"/>
      <c r="L26" s="70"/>
      <c r="M26" s="71"/>
      <c r="N26" s="71"/>
      <c r="O26" s="68"/>
      <c r="P26" s="68"/>
      <c r="Q26" s="68"/>
      <c r="Y26" s="72" t="s">
        <v>28</v>
      </c>
    </row>
    <row r="27" s="69" customFormat="true" ht="16.5" hidden="false" customHeight="true" outlineLevel="0" collapsed="false">
      <c r="A27" s="73" t="s">
        <v>29</v>
      </c>
      <c r="K27" s="74"/>
      <c r="L27" s="74"/>
      <c r="M27" s="75"/>
      <c r="N27" s="75"/>
      <c r="Y27" s="72"/>
    </row>
    <row r="28" s="69" customFormat="true" ht="16.5" hidden="false" customHeight="true" outlineLevel="0" collapsed="false">
      <c r="A28" s="76" t="s">
        <v>30</v>
      </c>
      <c r="B28" s="76"/>
      <c r="C28" s="76"/>
      <c r="D28" s="76"/>
      <c r="E28" s="76"/>
      <c r="F28" s="76"/>
      <c r="G28" s="76"/>
      <c r="H28" s="76"/>
      <c r="I28" s="76"/>
      <c r="J28" s="76"/>
      <c r="K28" s="77"/>
      <c r="L28" s="77"/>
      <c r="M28" s="78"/>
      <c r="N28" s="78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69" customFormat="true" ht="15.7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1"/>
      <c r="K29" s="77"/>
      <c r="L29" s="77"/>
      <c r="M29" s="78"/>
      <c r="N29" s="78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3" customFormat="true" ht="12.95" hidden="false" customHeight="true" outlineLevel="0" collapsed="false">
      <c r="A30" s="82"/>
      <c r="B30" s="83"/>
      <c r="C30" s="82"/>
      <c r="D30" s="82"/>
      <c r="E30" s="82"/>
      <c r="F30" s="82"/>
      <c r="G30" s="82"/>
      <c r="H30" s="82"/>
      <c r="I30" s="82"/>
      <c r="J30" s="84"/>
      <c r="K30" s="85"/>
      <c r="L30" s="85"/>
      <c r="M30" s="86"/>
      <c r="N30" s="86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</row>
    <row r="31" s="87" customFormat="true" ht="12.95" hidden="false" customHeight="true" outlineLevel="0" collapsed="false">
      <c r="A31" s="82"/>
      <c r="B31" s="83"/>
      <c r="C31" s="82"/>
      <c r="D31" s="82"/>
      <c r="E31" s="82"/>
      <c r="F31" s="82"/>
      <c r="G31" s="82"/>
      <c r="H31" s="82"/>
      <c r="I31" s="82"/>
      <c r="J31" s="84"/>
      <c r="K31" s="85"/>
      <c r="L31" s="85"/>
      <c r="M31" s="86"/>
      <c r="N31" s="86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s="84" customFormat="true" ht="12.75" hidden="false" customHeight="true" outlineLevel="0" collapsed="false">
      <c r="A32" s="82"/>
      <c r="B32" s="83"/>
      <c r="C32" s="82"/>
      <c r="D32" s="82"/>
      <c r="E32" s="82"/>
      <c r="F32" s="82"/>
      <c r="G32" s="82"/>
      <c r="H32" s="82"/>
      <c r="I32" s="82"/>
      <c r="K32" s="85"/>
      <c r="L32" s="85"/>
      <c r="M32" s="86"/>
      <c r="N32" s="86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</row>
    <row r="33" s="13" customFormat="true" ht="13.5" hidden="false" customHeight="true" outlineLevel="0" collapsed="false">
      <c r="A33" s="82"/>
      <c r="B33" s="83"/>
      <c r="C33" s="82"/>
      <c r="D33" s="82"/>
      <c r="E33" s="82"/>
      <c r="F33" s="82"/>
      <c r="G33" s="82"/>
      <c r="H33" s="82"/>
      <c r="I33" s="82"/>
      <c r="J33" s="84"/>
      <c r="K33" s="85"/>
      <c r="L33" s="85"/>
      <c r="M33" s="86"/>
      <c r="N33" s="86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</row>
    <row r="34" s="13" customFormat="true" ht="12.75" hidden="false" customHeight="true" outlineLevel="0" collapsed="false">
      <c r="A34" s="82"/>
      <c r="B34" s="83"/>
      <c r="C34" s="82"/>
      <c r="D34" s="82"/>
      <c r="E34" s="82"/>
      <c r="F34" s="82"/>
      <c r="G34" s="82"/>
      <c r="H34" s="82"/>
      <c r="I34" s="82"/>
      <c r="J34" s="84"/>
      <c r="K34" s="85"/>
      <c r="L34" s="85"/>
      <c r="M34" s="86"/>
      <c r="N34" s="86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</row>
    <row r="35" s="13" customFormat="true" ht="12.75" hidden="false" customHeight="true" outlineLevel="0" collapsed="false">
      <c r="A35" s="82"/>
      <c r="B35" s="83"/>
      <c r="C35" s="82"/>
      <c r="D35" s="82"/>
      <c r="E35" s="82"/>
      <c r="F35" s="82"/>
      <c r="G35" s="82"/>
      <c r="H35" s="82"/>
      <c r="I35" s="82"/>
      <c r="J35" s="84"/>
      <c r="K35" s="85"/>
      <c r="L35" s="85"/>
      <c r="M35" s="86"/>
      <c r="N35" s="86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</row>
    <row r="36" s="84" customFormat="true" ht="14.25" hidden="false" customHeight="false" outlineLevel="0" collapsed="false">
      <c r="A36" s="82"/>
      <c r="B36" s="83"/>
      <c r="C36" s="82"/>
      <c r="D36" s="82"/>
      <c r="E36" s="82"/>
      <c r="F36" s="82"/>
      <c r="G36" s="82"/>
      <c r="H36" s="82"/>
      <c r="I36" s="82"/>
      <c r="K36" s="85"/>
      <c r="L36" s="85"/>
      <c r="M36" s="86"/>
      <c r="N36" s="86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</row>
    <row r="37" s="84" customFormat="true" ht="14.25" hidden="false" customHeight="false" outlineLevel="0" collapsed="false">
      <c r="A37" s="82"/>
      <c r="B37" s="83"/>
      <c r="C37" s="82"/>
      <c r="D37" s="82"/>
      <c r="E37" s="82"/>
      <c r="F37" s="82"/>
      <c r="G37" s="82"/>
      <c r="H37" s="82"/>
      <c r="I37" s="82"/>
      <c r="K37" s="85"/>
      <c r="L37" s="85"/>
      <c r="M37" s="86"/>
      <c r="N37" s="86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</row>
    <row r="38" s="84" customFormat="true" ht="14.25" hidden="false" customHeight="false" outlineLevel="0" collapsed="false">
      <c r="A38" s="82"/>
      <c r="B38" s="83"/>
      <c r="C38" s="82"/>
      <c r="D38" s="82"/>
      <c r="E38" s="82"/>
      <c r="F38" s="82"/>
      <c r="G38" s="82"/>
      <c r="H38" s="82"/>
      <c r="I38" s="82"/>
      <c r="K38" s="85"/>
      <c r="L38" s="85"/>
      <c r="M38" s="86"/>
      <c r="N38" s="86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</row>
  </sheetData>
  <mergeCells count="29">
    <mergeCell ref="A1:J1"/>
    <mergeCell ref="K1:Y1"/>
    <mergeCell ref="B3:C3"/>
    <mergeCell ref="D3:E3"/>
    <mergeCell ref="K3:L3"/>
    <mergeCell ref="O3:P3"/>
    <mergeCell ref="Q3:R3"/>
    <mergeCell ref="S3:T3"/>
    <mergeCell ref="Q4:R4"/>
    <mergeCell ref="S4:T4"/>
    <mergeCell ref="B5:C5"/>
    <mergeCell ref="F5:G5"/>
    <mergeCell ref="H5:J5"/>
    <mergeCell ref="K5:L5"/>
    <mergeCell ref="M5:N5"/>
    <mergeCell ref="Q5:R5"/>
    <mergeCell ref="U5:V5"/>
    <mergeCell ref="W5:X5"/>
    <mergeCell ref="B6:C6"/>
    <mergeCell ref="D6:E6"/>
    <mergeCell ref="F6:G6"/>
    <mergeCell ref="H6:J6"/>
    <mergeCell ref="K6:L6"/>
    <mergeCell ref="M6:N6"/>
    <mergeCell ref="O6:P6"/>
    <mergeCell ref="Q6:R6"/>
    <mergeCell ref="U6:V6"/>
    <mergeCell ref="W6:X6"/>
    <mergeCell ref="A28:J2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11.74"/>
    <col collapsed="false" customWidth="true" hidden="false" outlineLevel="0" max="2" min="2" style="89" width="9.62"/>
    <col collapsed="false" customWidth="true" hidden="false" outlineLevel="0" max="3" min="3" style="89" width="2.62"/>
    <col collapsed="false" customWidth="true" hidden="false" outlineLevel="0" max="4" min="4" style="0" width="9.62"/>
    <col collapsed="false" customWidth="true" hidden="false" outlineLevel="0" max="5" min="5" style="0" width="2.62"/>
    <col collapsed="false" customWidth="true" hidden="false" outlineLevel="0" max="6" min="6" style="90" width="9.62"/>
    <col collapsed="false" customWidth="true" hidden="false" outlineLevel="0" max="7" min="7" style="90" width="2.62"/>
    <col collapsed="false" customWidth="true" hidden="false" outlineLevel="0" max="8" min="8" style="90" width="9.62"/>
    <col collapsed="false" customWidth="true" hidden="false" outlineLevel="0" max="9" min="9" style="90" width="2.62"/>
    <col collapsed="false" customWidth="true" hidden="false" outlineLevel="0" max="10" min="10" style="90" width="9.62"/>
    <col collapsed="false" customWidth="true" hidden="false" outlineLevel="0" max="12" min="11" style="90" width="2.62"/>
    <col collapsed="false" customWidth="true" hidden="false" outlineLevel="0" max="13" min="13" style="90" width="9.62"/>
    <col collapsed="false" customWidth="true" hidden="false" outlineLevel="0" max="14" min="14" style="90" width="2.62"/>
    <col collapsed="false" customWidth="true" hidden="false" outlineLevel="0" max="15" min="15" style="90" width="9.62"/>
    <col collapsed="false" customWidth="true" hidden="false" outlineLevel="0" max="16" min="16" style="90" width="2.62"/>
    <col collapsed="false" customWidth="true" hidden="false" outlineLevel="0" max="17" min="17" style="90" width="8.62"/>
    <col collapsed="false" customWidth="true" hidden="false" outlineLevel="0" max="18" min="18" style="90" width="3.62"/>
    <col collapsed="false" customWidth="true" hidden="false" outlineLevel="0" max="19" min="19" style="90" width="8.62"/>
    <col collapsed="false" customWidth="true" hidden="false" outlineLevel="0" max="20" min="20" style="90" width="3.62"/>
    <col collapsed="false" customWidth="true" hidden="false" outlineLevel="0" max="21" min="21" style="90" width="8.62"/>
    <col collapsed="false" customWidth="true" hidden="false" outlineLevel="0" max="22" min="22" style="90" width="3.62"/>
    <col collapsed="false" customWidth="true" hidden="false" outlineLevel="0" max="23" min="23" style="91" width="11.74"/>
    <col collapsed="false" customWidth="false" hidden="false" outlineLevel="0" max="257" min="24" style="90" width="8.99"/>
  </cols>
  <sheetData>
    <row r="1" s="7" customFormat="true" ht="24.95" hidden="false" customHeight="true" outlineLevel="0" collapsed="false">
      <c r="A1" s="92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 t="s">
        <v>32</v>
      </c>
      <c r="N1" s="92"/>
      <c r="O1" s="92"/>
      <c r="P1" s="92"/>
      <c r="Q1" s="92"/>
      <c r="R1" s="92"/>
      <c r="S1" s="92"/>
      <c r="T1" s="92"/>
      <c r="U1" s="92"/>
      <c r="V1" s="92"/>
      <c r="W1" s="92"/>
      <c r="X1" s="93"/>
    </row>
    <row r="2" s="13" customFormat="true" ht="27" hidden="false" customHeight="true" outlineLevel="0" collapsed="false">
      <c r="A2" s="8" t="s">
        <v>33</v>
      </c>
      <c r="B2" s="94"/>
      <c r="C2" s="94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12" t="s">
        <v>34</v>
      </c>
    </row>
    <row r="3" s="13" customFormat="true" ht="20.25" hidden="false" customHeight="true" outlineLevel="0" collapsed="false">
      <c r="A3" s="95" t="s">
        <v>35</v>
      </c>
      <c r="B3" s="96" t="s">
        <v>36</v>
      </c>
      <c r="C3" s="96"/>
      <c r="D3" s="96"/>
      <c r="E3" s="96"/>
      <c r="F3" s="96"/>
      <c r="G3" s="96"/>
      <c r="H3" s="96"/>
      <c r="I3" s="96"/>
      <c r="J3" s="97" t="s">
        <v>37</v>
      </c>
      <c r="K3" s="97"/>
      <c r="L3" s="97"/>
      <c r="M3" s="38" t="s">
        <v>38</v>
      </c>
      <c r="N3" s="38"/>
      <c r="O3" s="38"/>
      <c r="P3" s="38"/>
      <c r="Q3" s="98" t="s">
        <v>39</v>
      </c>
      <c r="R3" s="98"/>
      <c r="S3" s="98"/>
      <c r="T3" s="98"/>
      <c r="U3" s="98"/>
      <c r="V3" s="98"/>
      <c r="W3" s="99" t="s">
        <v>40</v>
      </c>
    </row>
    <row r="4" s="13" customFormat="true" ht="20.25" hidden="false" customHeight="true" outlineLevel="0" collapsed="false">
      <c r="A4" s="100"/>
      <c r="B4" s="101" t="s">
        <v>4</v>
      </c>
      <c r="C4" s="101"/>
      <c r="D4" s="15" t="s">
        <v>5</v>
      </c>
      <c r="E4" s="15"/>
      <c r="F4" s="102"/>
      <c r="G4" s="36"/>
      <c r="H4" s="36"/>
      <c r="I4" s="36"/>
      <c r="J4" s="16" t="s">
        <v>41</v>
      </c>
      <c r="K4" s="16"/>
      <c r="L4" s="16"/>
      <c r="M4" s="102"/>
      <c r="N4" s="36"/>
      <c r="O4" s="36"/>
      <c r="P4" s="35"/>
      <c r="Q4" s="15" t="s">
        <v>42</v>
      </c>
      <c r="R4" s="15"/>
      <c r="S4" s="102"/>
      <c r="T4" s="36"/>
      <c r="U4" s="36"/>
      <c r="V4" s="36"/>
      <c r="W4" s="103"/>
    </row>
    <row r="5" s="13" customFormat="true" ht="20.25" hidden="false" customHeight="true" outlineLevel="0" collapsed="false">
      <c r="A5" s="100"/>
      <c r="B5" s="27" t="s">
        <v>11</v>
      </c>
      <c r="C5" s="27"/>
      <c r="D5" s="31"/>
      <c r="E5" s="14"/>
      <c r="F5" s="101" t="s">
        <v>12</v>
      </c>
      <c r="G5" s="101"/>
      <c r="H5" s="15" t="s">
        <v>13</v>
      </c>
      <c r="I5" s="15"/>
      <c r="J5" s="34"/>
      <c r="K5" s="17"/>
      <c r="L5" s="17"/>
      <c r="M5" s="101" t="s">
        <v>12</v>
      </c>
      <c r="N5" s="101"/>
      <c r="O5" s="101" t="s">
        <v>13</v>
      </c>
      <c r="P5" s="101"/>
      <c r="Q5" s="104"/>
      <c r="R5" s="17"/>
      <c r="S5" s="30" t="s">
        <v>12</v>
      </c>
      <c r="T5" s="30"/>
      <c r="U5" s="15" t="s">
        <v>13</v>
      </c>
      <c r="V5" s="15"/>
      <c r="W5" s="103"/>
    </row>
    <row r="6" s="13" customFormat="true" ht="20.25" hidden="false" customHeight="true" outlineLevel="0" collapsed="false">
      <c r="A6" s="105" t="s">
        <v>43</v>
      </c>
      <c r="B6" s="38" t="s">
        <v>18</v>
      </c>
      <c r="C6" s="38"/>
      <c r="D6" s="35" t="s">
        <v>14</v>
      </c>
      <c r="E6" s="35"/>
      <c r="F6" s="35" t="s">
        <v>19</v>
      </c>
      <c r="G6" s="35"/>
      <c r="H6" s="36" t="s">
        <v>20</v>
      </c>
      <c r="I6" s="36"/>
      <c r="J6" s="106" t="s">
        <v>14</v>
      </c>
      <c r="K6" s="106"/>
      <c r="L6" s="106"/>
      <c r="M6" s="35" t="s">
        <v>19</v>
      </c>
      <c r="N6" s="35"/>
      <c r="O6" s="35" t="s">
        <v>20</v>
      </c>
      <c r="P6" s="35"/>
      <c r="Q6" s="35" t="s">
        <v>14</v>
      </c>
      <c r="R6" s="35"/>
      <c r="S6" s="35" t="s">
        <v>19</v>
      </c>
      <c r="T6" s="35"/>
      <c r="U6" s="36" t="s">
        <v>20</v>
      </c>
      <c r="V6" s="36"/>
      <c r="W6" s="107" t="s">
        <v>44</v>
      </c>
    </row>
    <row r="7" s="13" customFormat="true" ht="34.5" hidden="false" customHeight="true" outlineLevel="0" collapsed="false">
      <c r="A7" s="108" t="n">
        <v>1995</v>
      </c>
      <c r="B7" s="109" t="n">
        <v>23228</v>
      </c>
      <c r="C7" s="110"/>
      <c r="D7" s="41" t="n">
        <f aca="false">F7+H7</f>
        <v>72879</v>
      </c>
      <c r="E7" s="41"/>
      <c r="F7" s="41" t="n">
        <v>36868</v>
      </c>
      <c r="G7" s="111"/>
      <c r="H7" s="41" t="n">
        <v>36011</v>
      </c>
      <c r="I7" s="109"/>
      <c r="J7" s="41" t="n">
        <f aca="false">M7+O7</f>
        <v>72431</v>
      </c>
      <c r="K7" s="111"/>
      <c r="L7" s="111"/>
      <c r="M7" s="109" t="n">
        <v>36544</v>
      </c>
      <c r="N7" s="109"/>
      <c r="O7" s="109" t="n">
        <v>35887</v>
      </c>
      <c r="P7" s="109"/>
      <c r="Q7" s="41" t="n">
        <f aca="false">S7+U7</f>
        <v>448</v>
      </c>
      <c r="R7" s="109"/>
      <c r="S7" s="109" t="n">
        <v>324</v>
      </c>
      <c r="T7" s="109"/>
      <c r="U7" s="109" t="n">
        <v>124</v>
      </c>
      <c r="V7" s="111"/>
      <c r="W7" s="112" t="n">
        <v>1995</v>
      </c>
    </row>
    <row r="8" s="87" customFormat="true" ht="34.5" hidden="false" customHeight="true" outlineLevel="0" collapsed="false">
      <c r="A8" s="108" t="n">
        <v>1996</v>
      </c>
      <c r="B8" s="109" t="n">
        <v>23791</v>
      </c>
      <c r="C8" s="41"/>
      <c r="D8" s="41" t="n">
        <f aca="false">F8+H8</f>
        <v>73314</v>
      </c>
      <c r="E8" s="41"/>
      <c r="F8" s="41" t="n">
        <v>37045</v>
      </c>
      <c r="G8" s="41"/>
      <c r="H8" s="41" t="n">
        <v>36269</v>
      </c>
      <c r="I8" s="41"/>
      <c r="J8" s="41" t="n">
        <f aca="false">M8+O8</f>
        <v>72860</v>
      </c>
      <c r="K8" s="41"/>
      <c r="L8" s="41"/>
      <c r="M8" s="41" t="n">
        <v>36718</v>
      </c>
      <c r="N8" s="41"/>
      <c r="O8" s="41" t="n">
        <v>36142</v>
      </c>
      <c r="P8" s="41"/>
      <c r="Q8" s="41" t="n">
        <f aca="false">S8+U8</f>
        <v>454</v>
      </c>
      <c r="R8" s="41"/>
      <c r="S8" s="41" t="n">
        <v>327</v>
      </c>
      <c r="T8" s="41"/>
      <c r="U8" s="41" t="n">
        <v>127</v>
      </c>
      <c r="V8" s="113"/>
      <c r="W8" s="112" t="n">
        <v>1996</v>
      </c>
    </row>
    <row r="9" s="87" customFormat="true" ht="34.5" hidden="false" customHeight="true" outlineLevel="0" collapsed="false">
      <c r="A9" s="108" t="n">
        <v>1997</v>
      </c>
      <c r="B9" s="109" t="n">
        <v>24543</v>
      </c>
      <c r="C9" s="41"/>
      <c r="D9" s="41" t="n">
        <f aca="false">F9+H9</f>
        <v>74165</v>
      </c>
      <c r="E9" s="41"/>
      <c r="F9" s="41" t="n">
        <v>37442</v>
      </c>
      <c r="G9" s="41"/>
      <c r="H9" s="41" t="n">
        <v>36723</v>
      </c>
      <c r="I9" s="41"/>
      <c r="J9" s="41" t="n">
        <f aca="false">M9+O9</f>
        <v>73644</v>
      </c>
      <c r="K9" s="41"/>
      <c r="L9" s="41"/>
      <c r="M9" s="41" t="n">
        <v>37099</v>
      </c>
      <c r="N9" s="41"/>
      <c r="O9" s="41" t="n">
        <v>36545</v>
      </c>
      <c r="P9" s="41"/>
      <c r="Q9" s="41" t="n">
        <f aca="false">S9+U9</f>
        <v>521</v>
      </c>
      <c r="R9" s="41"/>
      <c r="S9" s="41" t="n">
        <v>343</v>
      </c>
      <c r="T9" s="41"/>
      <c r="U9" s="41" t="n">
        <v>178</v>
      </c>
      <c r="V9" s="109"/>
      <c r="W9" s="112" t="n">
        <v>1997</v>
      </c>
    </row>
    <row r="10" s="13" customFormat="true" ht="34.5" hidden="false" customHeight="true" outlineLevel="0" collapsed="false">
      <c r="A10" s="108" t="n">
        <v>1998</v>
      </c>
      <c r="B10" s="109" t="n">
        <v>24209</v>
      </c>
      <c r="C10" s="41"/>
      <c r="D10" s="41" t="n">
        <f aca="false">F10+H10</f>
        <v>74173</v>
      </c>
      <c r="E10" s="41"/>
      <c r="F10" s="41" t="n">
        <v>37358</v>
      </c>
      <c r="G10" s="41"/>
      <c r="H10" s="41" t="n">
        <v>36815</v>
      </c>
      <c r="I10" s="41"/>
      <c r="J10" s="41" t="n">
        <f aca="false">M10+O10</f>
        <v>73625</v>
      </c>
      <c r="K10" s="41"/>
      <c r="L10" s="41"/>
      <c r="M10" s="41" t="n">
        <v>37082</v>
      </c>
      <c r="N10" s="41"/>
      <c r="O10" s="41" t="n">
        <v>36543</v>
      </c>
      <c r="P10" s="41"/>
      <c r="Q10" s="41" t="n">
        <f aca="false">S10+U10</f>
        <v>548</v>
      </c>
      <c r="R10" s="41"/>
      <c r="S10" s="41" t="n">
        <v>276</v>
      </c>
      <c r="T10" s="41"/>
      <c r="U10" s="41" t="n">
        <v>272</v>
      </c>
      <c r="V10" s="109"/>
      <c r="W10" s="112" t="n">
        <v>1998</v>
      </c>
    </row>
    <row r="11" s="13" customFormat="true" ht="34.5" hidden="false" customHeight="true" outlineLevel="0" collapsed="false">
      <c r="A11" s="108" t="n">
        <v>1999</v>
      </c>
      <c r="B11" s="41" t="n">
        <v>25014</v>
      </c>
      <c r="C11" s="41"/>
      <c r="D11" s="41" t="n">
        <v>75509</v>
      </c>
      <c r="E11" s="41"/>
      <c r="F11" s="41" t="n">
        <v>38050</v>
      </c>
      <c r="G11" s="41"/>
      <c r="H11" s="41" t="n">
        <v>37459</v>
      </c>
      <c r="I11" s="41"/>
      <c r="J11" s="41" t="n">
        <v>74665</v>
      </c>
      <c r="K11" s="41"/>
      <c r="L11" s="41"/>
      <c r="M11" s="41" t="n">
        <v>37736</v>
      </c>
      <c r="N11" s="41"/>
      <c r="O11" s="41" t="n">
        <v>36929</v>
      </c>
      <c r="P11" s="41"/>
      <c r="Q11" s="41" t="n">
        <v>844</v>
      </c>
      <c r="R11" s="41"/>
      <c r="S11" s="41" t="n">
        <v>314</v>
      </c>
      <c r="T11" s="41"/>
      <c r="U11" s="41" t="n">
        <v>530</v>
      </c>
      <c r="V11" s="109"/>
      <c r="W11" s="112" t="n">
        <v>1999</v>
      </c>
    </row>
    <row r="12" s="87" customFormat="true" ht="34.5" hidden="false" customHeight="true" outlineLevel="0" collapsed="false">
      <c r="A12" s="114" t="n">
        <v>2000</v>
      </c>
      <c r="B12" s="53" t="n">
        <f aca="false">SUM(B13:B19)</f>
        <v>25599</v>
      </c>
      <c r="C12" s="53"/>
      <c r="D12" s="53" t="n">
        <f aca="false">SUM(D13:D19)</f>
        <v>76758</v>
      </c>
      <c r="E12" s="53"/>
      <c r="F12" s="53" t="n">
        <f aca="false">SUM(F13:F19)</f>
        <v>38668</v>
      </c>
      <c r="G12" s="53"/>
      <c r="H12" s="53" t="n">
        <f aca="false">SUM(H13:H19)</f>
        <v>38090</v>
      </c>
      <c r="I12" s="53"/>
      <c r="J12" s="53" t="n">
        <f aca="false">SUM(J13:J19)</f>
        <v>75529</v>
      </c>
      <c r="K12" s="53"/>
      <c r="L12" s="53"/>
      <c r="M12" s="53" t="n">
        <f aca="false">SUM(M13:M19)</f>
        <v>38204</v>
      </c>
      <c r="N12" s="53"/>
      <c r="O12" s="53" t="n">
        <f aca="false">SUM(O13:O19)</f>
        <v>37325</v>
      </c>
      <c r="P12" s="53"/>
      <c r="Q12" s="53" t="n">
        <f aca="false">SUM(Q13:Q19)</f>
        <v>1229</v>
      </c>
      <c r="R12" s="53"/>
      <c r="S12" s="53" t="n">
        <f aca="false">SUM(S13:S19)</f>
        <v>464</v>
      </c>
      <c r="T12" s="53"/>
      <c r="U12" s="53" t="n">
        <f aca="false">SUM(U13:U19)</f>
        <v>765</v>
      </c>
      <c r="V12" s="115"/>
      <c r="W12" s="116" t="n">
        <v>2000</v>
      </c>
    </row>
    <row r="13" s="13" customFormat="true" ht="34.5" hidden="false" customHeight="true" outlineLevel="0" collapsed="false">
      <c r="A13" s="95" t="s">
        <v>45</v>
      </c>
      <c r="B13" s="41" t="n">
        <v>2750</v>
      </c>
      <c r="C13" s="41"/>
      <c r="D13" s="41" t="n">
        <f aca="false">F13+H13</f>
        <v>8383</v>
      </c>
      <c r="E13" s="41"/>
      <c r="F13" s="41" t="n">
        <f aca="false">M13+S13</f>
        <v>4222</v>
      </c>
      <c r="G13" s="41"/>
      <c r="H13" s="41" t="n">
        <f aca="false">O13+U13</f>
        <v>4161</v>
      </c>
      <c r="I13" s="41"/>
      <c r="J13" s="41" t="n">
        <f aca="false">M13+O13</f>
        <v>8328</v>
      </c>
      <c r="K13" s="41"/>
      <c r="L13" s="41"/>
      <c r="M13" s="41" t="n">
        <v>4201</v>
      </c>
      <c r="N13" s="41"/>
      <c r="O13" s="41" t="n">
        <v>4127</v>
      </c>
      <c r="P13" s="41"/>
      <c r="Q13" s="41" t="n">
        <f aca="false">S13+U13</f>
        <v>55</v>
      </c>
      <c r="R13" s="41"/>
      <c r="S13" s="41" t="n">
        <v>21</v>
      </c>
      <c r="T13" s="41"/>
      <c r="U13" s="41" t="n">
        <v>34</v>
      </c>
      <c r="V13" s="109"/>
      <c r="W13" s="117" t="s">
        <v>46</v>
      </c>
    </row>
    <row r="14" s="13" customFormat="true" ht="34.5" hidden="false" customHeight="true" outlineLevel="0" collapsed="false">
      <c r="A14" s="95" t="s">
        <v>47</v>
      </c>
      <c r="B14" s="41" t="n">
        <v>2770</v>
      </c>
      <c r="C14" s="41"/>
      <c r="D14" s="41" t="n">
        <f aca="false">F14+H14</f>
        <v>8280</v>
      </c>
      <c r="E14" s="41"/>
      <c r="F14" s="41" t="n">
        <f aca="false">M14+S14</f>
        <v>4163</v>
      </c>
      <c r="G14" s="41"/>
      <c r="H14" s="41" t="n">
        <f aca="false">O14+U14</f>
        <v>4117</v>
      </c>
      <c r="I14" s="41"/>
      <c r="J14" s="41" t="n">
        <f aca="false">M14+O14</f>
        <v>8256</v>
      </c>
      <c r="K14" s="41"/>
      <c r="L14" s="41"/>
      <c r="M14" s="41" t="n">
        <v>4152</v>
      </c>
      <c r="N14" s="41"/>
      <c r="O14" s="41" t="n">
        <v>4104</v>
      </c>
      <c r="P14" s="41"/>
      <c r="Q14" s="41" t="n">
        <f aca="false">S14+U14</f>
        <v>24</v>
      </c>
      <c r="R14" s="41"/>
      <c r="S14" s="41" t="n">
        <v>11</v>
      </c>
      <c r="T14" s="41"/>
      <c r="U14" s="41" t="n">
        <v>13</v>
      </c>
      <c r="V14" s="109"/>
      <c r="W14" s="117" t="s">
        <v>48</v>
      </c>
    </row>
    <row r="15" s="13" customFormat="true" ht="34.5" hidden="false" customHeight="true" outlineLevel="0" collapsed="false">
      <c r="A15" s="95" t="s">
        <v>49</v>
      </c>
      <c r="B15" s="41" t="n">
        <v>3217</v>
      </c>
      <c r="C15" s="41"/>
      <c r="D15" s="41" t="n">
        <f aca="false">F15+H15</f>
        <v>8820</v>
      </c>
      <c r="E15" s="41"/>
      <c r="F15" s="41" t="n">
        <f aca="false">M15+S15</f>
        <v>4391</v>
      </c>
      <c r="G15" s="41"/>
      <c r="H15" s="41" t="n">
        <f aca="false">O15+U15</f>
        <v>4429</v>
      </c>
      <c r="I15" s="41"/>
      <c r="J15" s="41" t="n">
        <f aca="false">M15+O15</f>
        <v>8710</v>
      </c>
      <c r="K15" s="41"/>
      <c r="L15" s="41"/>
      <c r="M15" s="41" t="n">
        <v>4366</v>
      </c>
      <c r="N15" s="41"/>
      <c r="O15" s="41" t="n">
        <v>4344</v>
      </c>
      <c r="P15" s="41"/>
      <c r="Q15" s="41" t="n">
        <f aca="false">S15+U15</f>
        <v>110</v>
      </c>
      <c r="R15" s="41"/>
      <c r="S15" s="41" t="n">
        <v>25</v>
      </c>
      <c r="T15" s="41"/>
      <c r="U15" s="41" t="n">
        <v>85</v>
      </c>
      <c r="V15" s="109"/>
      <c r="W15" s="117" t="s">
        <v>50</v>
      </c>
    </row>
    <row r="16" s="13" customFormat="true" ht="34.5" hidden="false" customHeight="true" outlineLevel="0" collapsed="false">
      <c r="A16" s="95" t="s">
        <v>51</v>
      </c>
      <c r="B16" s="41" t="n">
        <v>2033</v>
      </c>
      <c r="C16" s="41"/>
      <c r="D16" s="41" t="n">
        <f aca="false">F16+H16</f>
        <v>5378</v>
      </c>
      <c r="E16" s="41"/>
      <c r="F16" s="41" t="n">
        <f aca="false">M16+S16</f>
        <v>2472</v>
      </c>
      <c r="G16" s="41"/>
      <c r="H16" s="41" t="n">
        <f aca="false">O16+U16</f>
        <v>2906</v>
      </c>
      <c r="I16" s="41"/>
      <c r="J16" s="41" t="n">
        <f aca="false">M16+O16</f>
        <v>5032</v>
      </c>
      <c r="K16" s="41"/>
      <c r="L16" s="41"/>
      <c r="M16" s="41" t="n">
        <v>2452</v>
      </c>
      <c r="N16" s="41"/>
      <c r="O16" s="41" t="n">
        <v>2580</v>
      </c>
      <c r="P16" s="41"/>
      <c r="Q16" s="41" t="n">
        <f aca="false">S16+U16</f>
        <v>346</v>
      </c>
      <c r="R16" s="41"/>
      <c r="S16" s="41" t="n">
        <v>20</v>
      </c>
      <c r="T16" s="41"/>
      <c r="U16" s="41" t="n">
        <v>326</v>
      </c>
      <c r="V16" s="109"/>
      <c r="W16" s="117" t="s">
        <v>52</v>
      </c>
    </row>
    <row r="17" s="13" customFormat="true" ht="34.5" hidden="false" customHeight="true" outlineLevel="0" collapsed="false">
      <c r="A17" s="95" t="s">
        <v>53</v>
      </c>
      <c r="B17" s="41" t="n">
        <v>8496</v>
      </c>
      <c r="C17" s="41"/>
      <c r="D17" s="41" t="n">
        <f aca="false">F17+H17</f>
        <v>26873</v>
      </c>
      <c r="E17" s="41"/>
      <c r="F17" s="41" t="n">
        <f aca="false">M17+S17</f>
        <v>13415</v>
      </c>
      <c r="G17" s="41"/>
      <c r="H17" s="41" t="n">
        <f aca="false">O17+U17</f>
        <v>13458</v>
      </c>
      <c r="I17" s="41"/>
      <c r="J17" s="41" t="n">
        <f aca="false">M17+O17</f>
        <v>26595</v>
      </c>
      <c r="K17" s="41"/>
      <c r="L17" s="41"/>
      <c r="M17" s="41" t="n">
        <v>13365</v>
      </c>
      <c r="N17" s="41"/>
      <c r="O17" s="41" t="n">
        <v>13230</v>
      </c>
      <c r="P17" s="41"/>
      <c r="Q17" s="41" t="n">
        <f aca="false">S17+U17</f>
        <v>278</v>
      </c>
      <c r="R17" s="41"/>
      <c r="S17" s="41" t="n">
        <v>50</v>
      </c>
      <c r="T17" s="41"/>
      <c r="U17" s="41" t="n">
        <v>228</v>
      </c>
      <c r="V17" s="109"/>
      <c r="W17" s="117" t="s">
        <v>54</v>
      </c>
    </row>
    <row r="18" s="13" customFormat="true" ht="34.5" hidden="false" customHeight="true" outlineLevel="0" collapsed="false">
      <c r="A18" s="95" t="s">
        <v>55</v>
      </c>
      <c r="B18" s="41" t="n">
        <v>3535</v>
      </c>
      <c r="C18" s="41"/>
      <c r="D18" s="41" t="n">
        <f aca="false">F18+H18</f>
        <v>10823</v>
      </c>
      <c r="E18" s="41"/>
      <c r="F18" s="41" t="n">
        <f aca="false">M18+S18</f>
        <v>5770</v>
      </c>
      <c r="G18" s="41"/>
      <c r="H18" s="41" t="n">
        <f aca="false">O18+U18</f>
        <v>5053</v>
      </c>
      <c r="I18" s="41"/>
      <c r="J18" s="41" t="n">
        <f aca="false">M18+O18</f>
        <v>10488</v>
      </c>
      <c r="K18" s="41"/>
      <c r="L18" s="41"/>
      <c r="M18" s="41" t="n">
        <v>5490</v>
      </c>
      <c r="N18" s="41"/>
      <c r="O18" s="41" t="n">
        <v>4998</v>
      </c>
      <c r="P18" s="41"/>
      <c r="Q18" s="41" t="n">
        <f aca="false">S18+U18</f>
        <v>335</v>
      </c>
      <c r="R18" s="41"/>
      <c r="S18" s="41" t="n">
        <v>280</v>
      </c>
      <c r="T18" s="41"/>
      <c r="U18" s="41" t="n">
        <v>55</v>
      </c>
      <c r="V18" s="109"/>
      <c r="W18" s="117" t="s">
        <v>56</v>
      </c>
    </row>
    <row r="19" s="13" customFormat="true" ht="34.5" hidden="false" customHeight="true" outlineLevel="0" collapsed="false">
      <c r="A19" s="105" t="s">
        <v>57</v>
      </c>
      <c r="B19" s="118" t="n">
        <v>2798</v>
      </c>
      <c r="C19" s="118"/>
      <c r="D19" s="118" t="n">
        <f aca="false">F19+H19</f>
        <v>8201</v>
      </c>
      <c r="E19" s="118"/>
      <c r="F19" s="118" t="n">
        <f aca="false">M19+S19</f>
        <v>4235</v>
      </c>
      <c r="G19" s="118"/>
      <c r="H19" s="118" t="n">
        <f aca="false">O19+U19</f>
        <v>3966</v>
      </c>
      <c r="I19" s="118"/>
      <c r="J19" s="118" t="n">
        <f aca="false">M19+O19</f>
        <v>8120</v>
      </c>
      <c r="K19" s="118"/>
      <c r="L19" s="41"/>
      <c r="M19" s="118" t="n">
        <v>4178</v>
      </c>
      <c r="N19" s="118"/>
      <c r="O19" s="118" t="n">
        <v>3942</v>
      </c>
      <c r="P19" s="118"/>
      <c r="Q19" s="118" t="n">
        <f aca="false">S19+U19</f>
        <v>81</v>
      </c>
      <c r="R19" s="118"/>
      <c r="S19" s="118" t="n">
        <v>57</v>
      </c>
      <c r="T19" s="118"/>
      <c r="U19" s="118" t="n">
        <v>24</v>
      </c>
      <c r="V19" s="119"/>
      <c r="W19" s="120" t="s">
        <v>58</v>
      </c>
    </row>
    <row r="20" s="69" customFormat="true" ht="16.5" hidden="false" customHeight="true" outlineLevel="0" collapsed="false">
      <c r="A20" s="121" t="s">
        <v>59</v>
      </c>
      <c r="B20" s="122"/>
      <c r="C20" s="122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11" t="s">
        <v>28</v>
      </c>
    </row>
    <row r="21" s="69" customFormat="true" ht="14.25" hidden="false" customHeight="false" outlineLevel="0" collapsed="false">
      <c r="A21" s="121" t="s">
        <v>60</v>
      </c>
      <c r="B21" s="123"/>
      <c r="C21" s="123"/>
      <c r="D21" s="124"/>
      <c r="E21" s="124"/>
      <c r="W21" s="125"/>
    </row>
    <row r="22" s="13" customFormat="true" ht="14.25" hidden="false" customHeight="false" outlineLevel="0" collapsed="false">
      <c r="A22" s="83"/>
      <c r="B22" s="126"/>
      <c r="C22" s="126"/>
      <c r="D22" s="82"/>
      <c r="E22" s="82"/>
      <c r="W22" s="127"/>
    </row>
    <row r="23" s="13" customFormat="true" ht="14.25" hidden="false" customHeight="false" outlineLevel="0" collapsed="false">
      <c r="A23" s="83"/>
      <c r="B23" s="126"/>
      <c r="C23" s="126"/>
      <c r="D23" s="82"/>
      <c r="E23" s="82"/>
      <c r="W23" s="127"/>
    </row>
    <row r="24" s="13" customFormat="true" ht="14.25" hidden="false" customHeight="false" outlineLevel="0" collapsed="false">
      <c r="A24" s="83"/>
      <c r="B24" s="126"/>
      <c r="C24" s="126"/>
      <c r="D24" s="82"/>
      <c r="E24" s="82"/>
      <c r="W24" s="127"/>
    </row>
    <row r="25" s="13" customFormat="true" ht="14.25" hidden="false" customHeight="false" outlineLevel="0" collapsed="false">
      <c r="A25" s="83"/>
      <c r="B25" s="126"/>
      <c r="C25" s="126"/>
      <c r="D25" s="82"/>
      <c r="E25" s="82"/>
      <c r="W25" s="127"/>
    </row>
    <row r="26" s="13" customFormat="true" ht="14.25" hidden="false" customHeight="false" outlineLevel="0" collapsed="false">
      <c r="A26" s="83"/>
      <c r="B26" s="126"/>
      <c r="C26" s="126"/>
      <c r="D26" s="82"/>
      <c r="E26" s="82"/>
      <c r="W26" s="127"/>
    </row>
    <row r="27" s="13" customFormat="true" ht="14.25" hidden="false" customHeight="false" outlineLevel="0" collapsed="false">
      <c r="A27" s="83"/>
      <c r="B27" s="126"/>
      <c r="C27" s="126"/>
      <c r="D27" s="82"/>
      <c r="E27" s="82"/>
      <c r="W27" s="127"/>
    </row>
    <row r="28" s="13" customFormat="true" ht="14.25" hidden="false" customHeight="false" outlineLevel="0" collapsed="false">
      <c r="A28" s="83"/>
      <c r="B28" s="126"/>
      <c r="C28" s="126"/>
      <c r="D28" s="82"/>
      <c r="E28" s="82"/>
      <c r="W28" s="127"/>
    </row>
    <row r="29" s="13" customFormat="true" ht="14.25" hidden="false" customHeight="false" outlineLevel="0" collapsed="false">
      <c r="A29" s="83"/>
      <c r="B29" s="126"/>
      <c r="C29" s="126"/>
      <c r="D29" s="82"/>
      <c r="E29" s="82"/>
      <c r="W29" s="127"/>
    </row>
    <row r="30" s="13" customFormat="true" ht="14.25" hidden="false" customHeight="false" outlineLevel="0" collapsed="false">
      <c r="A30" s="83"/>
      <c r="B30" s="126"/>
      <c r="C30" s="126"/>
      <c r="D30" s="82"/>
      <c r="E30" s="82"/>
      <c r="W30" s="127"/>
    </row>
    <row r="31" s="13" customFormat="true" ht="14.25" hidden="false" customHeight="false" outlineLevel="0" collapsed="false">
      <c r="A31" s="83"/>
      <c r="B31" s="126"/>
      <c r="C31" s="126"/>
      <c r="D31" s="82"/>
      <c r="E31" s="82"/>
      <c r="W31" s="127"/>
    </row>
    <row r="32" s="13" customFormat="true" ht="14.25" hidden="false" customHeight="false" outlineLevel="0" collapsed="false">
      <c r="A32" s="83"/>
      <c r="B32" s="126"/>
      <c r="C32" s="126"/>
      <c r="D32" s="82"/>
      <c r="E32" s="82"/>
      <c r="W32" s="127"/>
    </row>
    <row r="33" s="13" customFormat="true" ht="14.25" hidden="false" customHeight="false" outlineLevel="0" collapsed="false">
      <c r="A33" s="83"/>
      <c r="B33" s="126"/>
      <c r="C33" s="126"/>
      <c r="D33" s="82"/>
      <c r="E33" s="82"/>
      <c r="W33" s="127"/>
    </row>
    <row r="34" s="13" customFormat="true" ht="14.25" hidden="false" customHeight="false" outlineLevel="0" collapsed="false">
      <c r="A34" s="83"/>
      <c r="B34" s="126"/>
      <c r="C34" s="126"/>
      <c r="D34" s="82"/>
      <c r="E34" s="82"/>
      <c r="W34" s="127"/>
    </row>
    <row r="35" s="13" customFormat="true" ht="14.25" hidden="false" customHeight="false" outlineLevel="0" collapsed="false">
      <c r="A35" s="83"/>
      <c r="B35" s="126"/>
      <c r="C35" s="126"/>
      <c r="D35" s="82"/>
      <c r="E35" s="82"/>
      <c r="W35" s="127"/>
    </row>
    <row r="36" s="13" customFormat="true" ht="14.25" hidden="false" customHeight="false" outlineLevel="0" collapsed="false">
      <c r="A36" s="83"/>
      <c r="B36" s="126"/>
      <c r="C36" s="126"/>
      <c r="D36" s="82"/>
      <c r="E36" s="82"/>
      <c r="W36" s="127"/>
    </row>
    <row r="37" s="13" customFormat="true" ht="14.25" hidden="false" customHeight="false" outlineLevel="0" collapsed="false">
      <c r="A37" s="83"/>
      <c r="B37" s="126"/>
      <c r="C37" s="126"/>
      <c r="D37" s="82"/>
      <c r="E37" s="82"/>
      <c r="W37" s="127"/>
    </row>
    <row r="38" s="13" customFormat="true" ht="14.25" hidden="false" customHeight="false" outlineLevel="0" collapsed="false">
      <c r="A38" s="83"/>
      <c r="B38" s="126"/>
      <c r="C38" s="126"/>
      <c r="D38" s="82"/>
      <c r="E38" s="82"/>
      <c r="W38" s="127"/>
    </row>
    <row r="39" s="13" customFormat="true" ht="14.25" hidden="false" customHeight="false" outlineLevel="0" collapsed="false">
      <c r="A39" s="83"/>
      <c r="B39" s="126"/>
      <c r="C39" s="126"/>
      <c r="D39" s="82"/>
      <c r="E39" s="82"/>
      <c r="W39" s="127"/>
    </row>
  </sheetData>
  <mergeCells count="27">
    <mergeCell ref="A1:L1"/>
    <mergeCell ref="M1:W1"/>
    <mergeCell ref="B3:I3"/>
    <mergeCell ref="J3:L3"/>
    <mergeCell ref="M3:P3"/>
    <mergeCell ref="Q3:V3"/>
    <mergeCell ref="B4:C4"/>
    <mergeCell ref="D4:E4"/>
    <mergeCell ref="J4:L4"/>
    <mergeCell ref="Q4:R4"/>
    <mergeCell ref="B5:C5"/>
    <mergeCell ref="F5:G5"/>
    <mergeCell ref="H5:I5"/>
    <mergeCell ref="M5:N5"/>
    <mergeCell ref="O5:P5"/>
    <mergeCell ref="S5:T5"/>
    <mergeCell ref="U5:V5"/>
    <mergeCell ref="B6:C6"/>
    <mergeCell ref="D6:E6"/>
    <mergeCell ref="F6:G6"/>
    <mergeCell ref="H6:I6"/>
    <mergeCell ref="J6:L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M7" activePane="bottomRight" state="frozen"/>
      <selection pane="topLeft" activeCell="A1" activeCellId="0" sqref="A1"/>
      <selection pane="topRight" activeCell="BM1" activeCellId="0" sqref="BM1"/>
      <selection pane="bottomLeft" activeCell="A7" activeCellId="0" sqref="A7"/>
      <selection pane="bottomRight" activeCell="CA10" activeCellId="0" sqref="CA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8" width="15.87"/>
    <col collapsed="false" customWidth="true" hidden="false" outlineLevel="0" max="2" min="2" style="89" width="8.24"/>
    <col collapsed="false" customWidth="true" hidden="false" outlineLevel="0" max="3" min="3" style="89" width="1.75"/>
    <col collapsed="false" customWidth="true" hidden="false" outlineLevel="0" max="4" min="4" style="89" width="8.36"/>
    <col collapsed="false" customWidth="true" hidden="false" outlineLevel="0" max="5" min="5" style="89" width="1.37"/>
    <col collapsed="false" customWidth="true" hidden="false" outlineLevel="0" max="6" min="6" style="89" width="8.36"/>
    <col collapsed="false" customWidth="true" hidden="false" outlineLevel="0" max="7" min="7" style="89" width="1.5"/>
    <col collapsed="false" customWidth="true" hidden="false" outlineLevel="0" max="8" min="8" style="128" width="7.12"/>
    <col collapsed="false" customWidth="true" hidden="false" outlineLevel="0" max="9" min="9" style="128" width="1.87"/>
    <col collapsed="false" customWidth="true" hidden="false" outlineLevel="0" max="10" min="10" style="128" width="6.99"/>
    <col collapsed="false" customWidth="true" hidden="false" outlineLevel="0" max="11" min="11" style="128" width="1.99"/>
    <col collapsed="false" customWidth="true" hidden="false" outlineLevel="0" max="12" min="12" style="128" width="6.99"/>
    <col collapsed="false" customWidth="true" hidden="false" outlineLevel="0" max="13" min="13" style="88" width="2.24"/>
    <col collapsed="false" customWidth="true" hidden="false" outlineLevel="0" max="14" min="14" style="90" width="3.62"/>
    <col collapsed="false" customWidth="true" hidden="false" outlineLevel="0" max="15" min="15" style="89" width="8.62"/>
    <col collapsed="false" customWidth="true" hidden="false" outlineLevel="0" max="16" min="16" style="89" width="1.62"/>
    <col collapsed="false" customWidth="true" hidden="false" outlineLevel="0" max="17" min="17" style="89" width="8.11"/>
    <col collapsed="false" customWidth="true" hidden="false" outlineLevel="0" max="18" min="18" style="89" width="1.87"/>
    <col collapsed="false" customWidth="true" hidden="false" outlineLevel="0" max="19" min="19" style="89" width="8.11"/>
    <col collapsed="false" customWidth="true" hidden="false" outlineLevel="0" max="20" min="20" style="89" width="1.87"/>
    <col collapsed="false" customWidth="true" hidden="false" outlineLevel="0" max="21" min="21" style="128" width="7.12"/>
    <col collapsed="false" customWidth="true" hidden="false" outlineLevel="0" max="22" min="22" style="128" width="1.62"/>
    <col collapsed="false" customWidth="true" hidden="false" outlineLevel="0" max="23" min="23" style="128" width="6.99"/>
    <col collapsed="false" customWidth="true" hidden="false" outlineLevel="0" max="24" min="24" style="128" width="1.99"/>
    <col collapsed="false" customWidth="true" hidden="false" outlineLevel="0" max="25" min="25" style="128" width="6.99"/>
    <col collapsed="false" customWidth="true" hidden="false" outlineLevel="0" max="26" min="26" style="88" width="1.99"/>
    <col collapsed="false" customWidth="true" hidden="false" outlineLevel="0" max="27" min="27" style="90" width="15.87"/>
    <col collapsed="false" customWidth="true" hidden="false" outlineLevel="0" max="28" min="28" style="88" width="15.87"/>
    <col collapsed="false" customWidth="true" hidden="false" outlineLevel="0" max="29" min="29" style="89" width="8.74"/>
    <col collapsed="false" customWidth="true" hidden="false" outlineLevel="0" max="30" min="30" style="89" width="1.87"/>
    <col collapsed="false" customWidth="true" hidden="false" outlineLevel="0" max="31" min="31" style="89" width="8.11"/>
    <col collapsed="false" customWidth="true" hidden="false" outlineLevel="0" max="32" min="32" style="89" width="1.87"/>
    <col collapsed="false" customWidth="true" hidden="false" outlineLevel="0" max="33" min="33" style="89" width="8.11"/>
    <col collapsed="false" customWidth="true" hidden="false" outlineLevel="0" max="34" min="34" style="89" width="1.87"/>
    <col collapsed="false" customWidth="true" hidden="false" outlineLevel="0" max="35" min="35" style="129" width="7.12"/>
    <col collapsed="false" customWidth="true" hidden="false" outlineLevel="0" max="36" min="36" style="88" width="1.62"/>
    <col collapsed="false" customWidth="true" hidden="false" outlineLevel="0" max="37" min="37" style="128" width="7.12"/>
    <col collapsed="false" customWidth="true" hidden="false" outlineLevel="0" max="38" min="38" style="129" width="1.62"/>
    <col collapsed="false" customWidth="true" hidden="false" outlineLevel="0" max="39" min="39" style="128" width="7.12"/>
    <col collapsed="false" customWidth="true" hidden="false" outlineLevel="0" max="40" min="40" style="88" width="1.62"/>
    <col collapsed="false" customWidth="true" hidden="false" outlineLevel="0" max="41" min="41" style="90" width="3.62"/>
    <col collapsed="false" customWidth="true" hidden="false" outlineLevel="0" max="42" min="42" style="89" width="9.62"/>
    <col collapsed="false" customWidth="true" hidden="false" outlineLevel="0" max="43" min="43" style="89" width="1.62"/>
    <col collapsed="false" customWidth="true" hidden="false" outlineLevel="0" max="44" min="44" style="89" width="8.62"/>
    <col collapsed="false" customWidth="true" hidden="false" outlineLevel="0" max="45" min="45" style="89" width="1.62"/>
    <col collapsed="false" customWidth="true" hidden="false" outlineLevel="0" max="46" min="46" style="89" width="8.62"/>
    <col collapsed="false" customWidth="true" hidden="false" outlineLevel="0" max="47" min="47" style="89" width="1.62"/>
    <col collapsed="false" customWidth="true" hidden="false" outlineLevel="0" max="48" min="48" style="129" width="8.62"/>
    <col collapsed="false" customWidth="true" hidden="false" outlineLevel="0" max="49" min="49" style="88" width="1.62"/>
    <col collapsed="false" customWidth="true" hidden="false" outlineLevel="0" max="50" min="50" style="128" width="8.62"/>
    <col collapsed="false" customWidth="true" hidden="false" outlineLevel="0" max="51" min="51" style="129" width="1.62"/>
    <col collapsed="false" customWidth="true" hidden="false" outlineLevel="0" max="52" min="52" style="128" width="8.5"/>
    <col collapsed="false" customWidth="true" hidden="false" outlineLevel="0" max="53" min="53" style="88" width="1.62"/>
    <col collapsed="false" customWidth="true" hidden="false" outlineLevel="0" max="54" min="54" style="90" width="15.87"/>
    <col collapsed="false" customWidth="true" hidden="false" outlineLevel="0" max="55" min="55" style="88" width="15.87"/>
    <col collapsed="false" customWidth="true" hidden="false" outlineLevel="0" max="56" min="56" style="89" width="8.74"/>
    <col collapsed="false" customWidth="true" hidden="false" outlineLevel="0" max="57" min="57" style="89" width="1.87"/>
    <col collapsed="false" customWidth="true" hidden="false" outlineLevel="0" max="58" min="58" style="89" width="8.11"/>
    <col collapsed="false" customWidth="true" hidden="false" outlineLevel="0" max="59" min="59" style="89" width="1.87"/>
    <col collapsed="false" customWidth="true" hidden="false" outlineLevel="0" max="60" min="60" style="89" width="8.11"/>
    <col collapsed="false" customWidth="true" hidden="false" outlineLevel="0" max="61" min="61" style="89" width="1.87"/>
    <col collapsed="false" customWidth="true" hidden="false" outlineLevel="0" max="62" min="62" style="129" width="7.12"/>
    <col collapsed="false" customWidth="true" hidden="false" outlineLevel="0" max="63" min="63" style="88" width="1.62"/>
    <col collapsed="false" customWidth="true" hidden="false" outlineLevel="0" max="64" min="64" style="128" width="7.12"/>
    <col collapsed="false" customWidth="true" hidden="false" outlineLevel="0" max="65" min="65" style="129" width="1.62"/>
    <col collapsed="false" customWidth="true" hidden="false" outlineLevel="0" max="66" min="66" style="128" width="7.12"/>
    <col collapsed="false" customWidth="true" hidden="false" outlineLevel="0" max="67" min="67" style="88" width="1.62"/>
    <col collapsed="false" customWidth="true" hidden="false" outlineLevel="0" max="68" min="68" style="90" width="3.62"/>
    <col collapsed="false" customWidth="true" hidden="false" outlineLevel="0" max="69" min="69" style="89" width="9.62"/>
    <col collapsed="false" customWidth="true" hidden="false" outlineLevel="0" max="70" min="70" style="89" width="1.62"/>
    <col collapsed="false" customWidth="true" hidden="false" outlineLevel="0" max="71" min="71" style="89" width="9.62"/>
    <col collapsed="false" customWidth="true" hidden="false" outlineLevel="0" max="72" min="72" style="89" width="1.62"/>
    <col collapsed="false" customWidth="true" hidden="false" outlineLevel="0" max="73" min="73" style="89" width="9.5"/>
    <col collapsed="false" customWidth="true" hidden="false" outlineLevel="0" max="74" min="74" style="89" width="1.62"/>
    <col collapsed="false" customWidth="true" hidden="false" outlineLevel="0" max="75" min="75" style="129" width="7.62"/>
    <col collapsed="false" customWidth="true" hidden="false" outlineLevel="0" max="76" min="76" style="88" width="1.62"/>
    <col collapsed="false" customWidth="true" hidden="false" outlineLevel="0" max="77" min="77" style="128" width="8.62"/>
    <col collapsed="false" customWidth="true" hidden="false" outlineLevel="0" max="78" min="78" style="129" width="1.62"/>
    <col collapsed="false" customWidth="true" hidden="false" outlineLevel="0" max="79" min="79" style="128" width="8.5"/>
    <col collapsed="false" customWidth="true" hidden="false" outlineLevel="0" max="80" min="80" style="88" width="1.62"/>
    <col collapsed="false" customWidth="true" hidden="false" outlineLevel="0" max="81" min="81" style="90" width="15.87"/>
    <col collapsed="false" customWidth="false" hidden="false" outlineLevel="0" max="257" min="82" style="90" width="8.99"/>
  </cols>
  <sheetData>
    <row r="1" s="7" customFormat="true" ht="24.9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92" t="s">
        <v>6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5" t="s">
        <v>63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130"/>
      <c r="AP1" s="92" t="s">
        <v>64</v>
      </c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5" t="s">
        <v>65</v>
      </c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92" t="s">
        <v>64</v>
      </c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</row>
    <row r="2" s="13" customFormat="true" ht="27" hidden="false" customHeight="true" outlineLevel="0" collapsed="false">
      <c r="A2" s="8" t="s">
        <v>66</v>
      </c>
      <c r="B2" s="94"/>
      <c r="C2" s="94"/>
      <c r="D2" s="94"/>
      <c r="E2" s="94"/>
      <c r="F2" s="94"/>
      <c r="G2" s="94"/>
      <c r="H2" s="131"/>
      <c r="I2" s="131"/>
      <c r="J2" s="131"/>
      <c r="K2" s="131"/>
      <c r="L2" s="131"/>
      <c r="M2" s="8"/>
      <c r="N2" s="9"/>
      <c r="O2" s="94"/>
      <c r="P2" s="94"/>
      <c r="Q2" s="94"/>
      <c r="R2" s="94"/>
      <c r="S2" s="94"/>
      <c r="T2" s="94"/>
      <c r="U2" s="131"/>
      <c r="V2" s="131"/>
      <c r="W2" s="131"/>
      <c r="X2" s="131"/>
      <c r="Y2" s="131"/>
      <c r="Z2" s="8"/>
      <c r="AA2" s="12" t="s">
        <v>67</v>
      </c>
      <c r="AB2" s="8" t="s">
        <v>66</v>
      </c>
      <c r="AC2" s="94"/>
      <c r="AD2" s="94"/>
      <c r="AE2" s="94"/>
      <c r="AF2" s="94"/>
      <c r="AG2" s="94"/>
      <c r="AH2" s="94"/>
      <c r="AI2" s="132"/>
      <c r="AJ2" s="8"/>
      <c r="AK2" s="131"/>
      <c r="AL2" s="132"/>
      <c r="AM2" s="131"/>
      <c r="AN2" s="8"/>
      <c r="AO2" s="9"/>
      <c r="AP2" s="94"/>
      <c r="AQ2" s="94"/>
      <c r="AR2" s="94"/>
      <c r="AS2" s="94"/>
      <c r="AT2" s="94"/>
      <c r="AU2" s="94"/>
      <c r="AV2" s="132"/>
      <c r="AW2" s="8"/>
      <c r="AX2" s="131"/>
      <c r="AY2" s="132"/>
      <c r="AZ2" s="131"/>
      <c r="BA2" s="8"/>
      <c r="BB2" s="12" t="s">
        <v>67</v>
      </c>
      <c r="BC2" s="8" t="s">
        <v>66</v>
      </c>
      <c r="BD2" s="94"/>
      <c r="BE2" s="94"/>
      <c r="BF2" s="94"/>
      <c r="BG2" s="94"/>
      <c r="BH2" s="94"/>
      <c r="BI2" s="94"/>
      <c r="BJ2" s="132"/>
      <c r="BK2" s="8"/>
      <c r="BL2" s="131"/>
      <c r="BM2" s="132"/>
      <c r="BN2" s="131"/>
      <c r="BO2" s="8"/>
      <c r="BP2" s="9"/>
      <c r="BQ2" s="94"/>
      <c r="BR2" s="94"/>
      <c r="BS2" s="94"/>
      <c r="BT2" s="94"/>
      <c r="BU2" s="94"/>
      <c r="BV2" s="94"/>
      <c r="BW2" s="132"/>
      <c r="BX2" s="8"/>
      <c r="BY2" s="131"/>
      <c r="BZ2" s="132"/>
      <c r="CA2" s="131"/>
      <c r="CB2" s="8"/>
      <c r="CC2" s="12" t="s">
        <v>67</v>
      </c>
    </row>
    <row r="3" s="13" customFormat="true" ht="20.25" hidden="false" customHeight="true" outlineLevel="0" collapsed="false">
      <c r="A3" s="14" t="s">
        <v>68</v>
      </c>
      <c r="B3" s="133" t="s">
        <v>69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 t="s">
        <v>70</v>
      </c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22" t="s">
        <v>71</v>
      </c>
      <c r="AB3" s="14" t="s">
        <v>68</v>
      </c>
      <c r="AC3" s="133" t="s">
        <v>72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 t="s">
        <v>73</v>
      </c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22" t="s">
        <v>71</v>
      </c>
      <c r="BC3" s="14" t="s">
        <v>68</v>
      </c>
      <c r="BD3" s="133" t="s">
        <v>74</v>
      </c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 t="s">
        <v>75</v>
      </c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22" t="s">
        <v>71</v>
      </c>
    </row>
    <row r="4" s="13" customFormat="true" ht="20.25" hidden="false" customHeight="true" outlineLevel="0" collapsed="false">
      <c r="A4" s="82"/>
      <c r="B4" s="134" t="s">
        <v>76</v>
      </c>
      <c r="C4" s="134"/>
      <c r="D4" s="135"/>
      <c r="E4" s="135"/>
      <c r="F4" s="135"/>
      <c r="G4" s="136"/>
      <c r="H4" s="137" t="s">
        <v>77</v>
      </c>
      <c r="I4" s="137"/>
      <c r="J4" s="138"/>
      <c r="K4" s="139"/>
      <c r="L4" s="139"/>
      <c r="M4" s="36"/>
      <c r="N4" s="17"/>
      <c r="O4" s="140" t="s">
        <v>76</v>
      </c>
      <c r="P4" s="140"/>
      <c r="Q4" s="135"/>
      <c r="R4" s="135"/>
      <c r="S4" s="135"/>
      <c r="T4" s="136"/>
      <c r="U4" s="137" t="s">
        <v>77</v>
      </c>
      <c r="V4" s="137"/>
      <c r="W4" s="141"/>
      <c r="X4" s="141"/>
      <c r="Y4" s="141"/>
      <c r="Z4" s="142"/>
      <c r="AA4" s="31"/>
      <c r="AB4" s="100"/>
      <c r="AC4" s="140" t="s">
        <v>76</v>
      </c>
      <c r="AD4" s="140"/>
      <c r="AE4" s="135"/>
      <c r="AF4" s="135"/>
      <c r="AG4" s="135"/>
      <c r="AH4" s="136"/>
      <c r="AI4" s="143" t="s">
        <v>77</v>
      </c>
      <c r="AJ4" s="143"/>
      <c r="AK4" s="141"/>
      <c r="AL4" s="144"/>
      <c r="AM4" s="141"/>
      <c r="AN4" s="25"/>
      <c r="AO4" s="121"/>
      <c r="AP4" s="140" t="s">
        <v>76</v>
      </c>
      <c r="AQ4" s="140"/>
      <c r="AR4" s="135"/>
      <c r="AS4" s="135"/>
      <c r="AT4" s="135"/>
      <c r="AU4" s="136"/>
      <c r="AV4" s="143" t="s">
        <v>77</v>
      </c>
      <c r="AW4" s="143"/>
      <c r="AX4" s="145"/>
      <c r="AY4" s="144"/>
      <c r="AZ4" s="141"/>
      <c r="BA4" s="142"/>
      <c r="BB4" s="31"/>
      <c r="BC4" s="100"/>
      <c r="BD4" s="140" t="s">
        <v>76</v>
      </c>
      <c r="BE4" s="140"/>
      <c r="BF4" s="135"/>
      <c r="BG4" s="135"/>
      <c r="BH4" s="135"/>
      <c r="BI4" s="136"/>
      <c r="BJ4" s="143" t="s">
        <v>77</v>
      </c>
      <c r="BK4" s="143"/>
      <c r="BL4" s="141"/>
      <c r="BM4" s="144"/>
      <c r="BN4" s="141"/>
      <c r="BO4" s="25"/>
      <c r="BP4" s="121"/>
      <c r="BQ4" s="140" t="s">
        <v>76</v>
      </c>
      <c r="BR4" s="140"/>
      <c r="BS4" s="135"/>
      <c r="BT4" s="135"/>
      <c r="BU4" s="135"/>
      <c r="BV4" s="136"/>
      <c r="BW4" s="143" t="s">
        <v>77</v>
      </c>
      <c r="BX4" s="143"/>
      <c r="BY4" s="145"/>
      <c r="BZ4" s="144"/>
      <c r="CA4" s="141"/>
      <c r="CB4" s="142"/>
      <c r="CC4" s="31"/>
    </row>
    <row r="5" s="13" customFormat="true" ht="20.25" hidden="false" customHeight="true" outlineLevel="0" collapsed="false">
      <c r="A5" s="82"/>
      <c r="B5" s="146"/>
      <c r="C5" s="95"/>
      <c r="D5" s="95" t="s">
        <v>12</v>
      </c>
      <c r="E5" s="95"/>
      <c r="F5" s="95" t="s">
        <v>13</v>
      </c>
      <c r="G5" s="95"/>
      <c r="H5" s="147"/>
      <c r="I5" s="148"/>
      <c r="J5" s="149" t="s">
        <v>12</v>
      </c>
      <c r="K5" s="149"/>
      <c r="L5" s="137" t="s">
        <v>13</v>
      </c>
      <c r="M5" s="137"/>
      <c r="N5" s="137"/>
      <c r="O5" s="150"/>
      <c r="P5" s="95"/>
      <c r="Q5" s="95" t="s">
        <v>12</v>
      </c>
      <c r="R5" s="95"/>
      <c r="S5" s="95" t="s">
        <v>13</v>
      </c>
      <c r="T5" s="95"/>
      <c r="U5" s="147"/>
      <c r="V5" s="148"/>
      <c r="W5" s="149" t="s">
        <v>12</v>
      </c>
      <c r="X5" s="149"/>
      <c r="Y5" s="137" t="s">
        <v>13</v>
      </c>
      <c r="Z5" s="137"/>
      <c r="AA5" s="31"/>
      <c r="AB5" s="100"/>
      <c r="AC5" s="151"/>
      <c r="AD5" s="95"/>
      <c r="AE5" s="95" t="s">
        <v>12</v>
      </c>
      <c r="AF5" s="95"/>
      <c r="AG5" s="95" t="s">
        <v>13</v>
      </c>
      <c r="AH5" s="95"/>
      <c r="AI5" s="147"/>
      <c r="AJ5" s="148"/>
      <c r="AK5" s="149" t="s">
        <v>12</v>
      </c>
      <c r="AL5" s="149"/>
      <c r="AM5" s="137" t="s">
        <v>13</v>
      </c>
      <c r="AN5" s="137"/>
      <c r="AO5" s="137"/>
      <c r="AP5" s="150"/>
      <c r="AQ5" s="95"/>
      <c r="AR5" s="95" t="s">
        <v>12</v>
      </c>
      <c r="AS5" s="95"/>
      <c r="AT5" s="95" t="s">
        <v>13</v>
      </c>
      <c r="AU5" s="95"/>
      <c r="AV5" s="147"/>
      <c r="AW5" s="148"/>
      <c r="AX5" s="149" t="s">
        <v>12</v>
      </c>
      <c r="AY5" s="149"/>
      <c r="AZ5" s="137" t="s">
        <v>13</v>
      </c>
      <c r="BA5" s="137"/>
      <c r="BB5" s="31"/>
      <c r="BC5" s="100"/>
      <c r="BD5" s="151"/>
      <c r="BE5" s="95"/>
      <c r="BF5" s="95" t="s">
        <v>12</v>
      </c>
      <c r="BG5" s="95"/>
      <c r="BH5" s="95" t="s">
        <v>13</v>
      </c>
      <c r="BI5" s="95"/>
      <c r="BJ5" s="147"/>
      <c r="BK5" s="148"/>
      <c r="BL5" s="149" t="s">
        <v>12</v>
      </c>
      <c r="BM5" s="149"/>
      <c r="BN5" s="137" t="s">
        <v>13</v>
      </c>
      <c r="BO5" s="137"/>
      <c r="BP5" s="137"/>
      <c r="BQ5" s="150"/>
      <c r="BR5" s="95"/>
      <c r="BS5" s="95" t="s">
        <v>12</v>
      </c>
      <c r="BT5" s="95"/>
      <c r="BU5" s="95" t="s">
        <v>13</v>
      </c>
      <c r="BV5" s="95"/>
      <c r="BW5" s="147"/>
      <c r="BX5" s="148"/>
      <c r="BY5" s="149" t="s">
        <v>12</v>
      </c>
      <c r="BZ5" s="149"/>
      <c r="CA5" s="137" t="s">
        <v>13</v>
      </c>
      <c r="CB5" s="137"/>
      <c r="CC5" s="31"/>
    </row>
    <row r="6" s="13" customFormat="true" ht="20.25" hidden="false" customHeight="true" outlineLevel="0" collapsed="false">
      <c r="A6" s="152" t="s">
        <v>78</v>
      </c>
      <c r="B6" s="153" t="s">
        <v>14</v>
      </c>
      <c r="C6" s="153"/>
      <c r="D6" s="154" t="s">
        <v>19</v>
      </c>
      <c r="E6" s="154"/>
      <c r="F6" s="154" t="s">
        <v>20</v>
      </c>
      <c r="G6" s="154"/>
      <c r="H6" s="155" t="s">
        <v>79</v>
      </c>
      <c r="I6" s="155"/>
      <c r="J6" s="156" t="s">
        <v>19</v>
      </c>
      <c r="K6" s="156"/>
      <c r="L6" s="157" t="s">
        <v>20</v>
      </c>
      <c r="M6" s="157"/>
      <c r="N6" s="157"/>
      <c r="O6" s="154" t="s">
        <v>14</v>
      </c>
      <c r="P6" s="154"/>
      <c r="Q6" s="154" t="s">
        <v>19</v>
      </c>
      <c r="R6" s="154"/>
      <c r="S6" s="154" t="s">
        <v>20</v>
      </c>
      <c r="T6" s="154"/>
      <c r="U6" s="155" t="s">
        <v>79</v>
      </c>
      <c r="V6" s="155"/>
      <c r="W6" s="156" t="s">
        <v>19</v>
      </c>
      <c r="X6" s="156"/>
      <c r="Y6" s="157" t="s">
        <v>20</v>
      </c>
      <c r="Z6" s="157"/>
      <c r="AA6" s="106" t="s">
        <v>80</v>
      </c>
      <c r="AB6" s="152" t="s">
        <v>78</v>
      </c>
      <c r="AC6" s="158" t="s">
        <v>14</v>
      </c>
      <c r="AD6" s="158"/>
      <c r="AE6" s="158" t="s">
        <v>19</v>
      </c>
      <c r="AF6" s="158"/>
      <c r="AG6" s="158" t="s">
        <v>20</v>
      </c>
      <c r="AH6" s="158"/>
      <c r="AI6" s="155" t="s">
        <v>79</v>
      </c>
      <c r="AJ6" s="155"/>
      <c r="AK6" s="159" t="s">
        <v>19</v>
      </c>
      <c r="AL6" s="159"/>
      <c r="AM6" s="160" t="s">
        <v>20</v>
      </c>
      <c r="AN6" s="160"/>
      <c r="AO6" s="160"/>
      <c r="AP6" s="158" t="s">
        <v>14</v>
      </c>
      <c r="AQ6" s="158"/>
      <c r="AR6" s="158" t="s">
        <v>19</v>
      </c>
      <c r="AS6" s="158"/>
      <c r="AT6" s="158" t="s">
        <v>20</v>
      </c>
      <c r="AU6" s="158"/>
      <c r="AV6" s="155" t="s">
        <v>79</v>
      </c>
      <c r="AW6" s="155"/>
      <c r="AX6" s="159" t="s">
        <v>19</v>
      </c>
      <c r="AY6" s="159"/>
      <c r="AZ6" s="160" t="s">
        <v>20</v>
      </c>
      <c r="BA6" s="160"/>
      <c r="BB6" s="106" t="s">
        <v>80</v>
      </c>
      <c r="BC6" s="152" t="s">
        <v>78</v>
      </c>
      <c r="BD6" s="158" t="s">
        <v>14</v>
      </c>
      <c r="BE6" s="158"/>
      <c r="BF6" s="158" t="s">
        <v>19</v>
      </c>
      <c r="BG6" s="158"/>
      <c r="BH6" s="158" t="s">
        <v>20</v>
      </c>
      <c r="BI6" s="158"/>
      <c r="BJ6" s="155" t="s">
        <v>79</v>
      </c>
      <c r="BK6" s="155"/>
      <c r="BL6" s="159" t="s">
        <v>19</v>
      </c>
      <c r="BM6" s="159"/>
      <c r="BN6" s="160" t="s">
        <v>20</v>
      </c>
      <c r="BO6" s="160"/>
      <c r="BP6" s="160"/>
      <c r="BQ6" s="158" t="s">
        <v>14</v>
      </c>
      <c r="BR6" s="158"/>
      <c r="BS6" s="158" t="s">
        <v>19</v>
      </c>
      <c r="BT6" s="158"/>
      <c r="BU6" s="158" t="s">
        <v>20</v>
      </c>
      <c r="BV6" s="158"/>
      <c r="BW6" s="155" t="s">
        <v>79</v>
      </c>
      <c r="BX6" s="155"/>
      <c r="BY6" s="159" t="s">
        <v>19</v>
      </c>
      <c r="BZ6" s="159"/>
      <c r="CA6" s="160" t="s">
        <v>20</v>
      </c>
      <c r="CB6" s="160"/>
      <c r="CC6" s="106" t="s">
        <v>80</v>
      </c>
    </row>
    <row r="7" s="87" customFormat="true" ht="24.95" hidden="false" customHeight="true" outlineLevel="0" collapsed="false">
      <c r="A7" s="161" t="s">
        <v>81</v>
      </c>
      <c r="B7" s="53" t="n">
        <f aca="false">SUM(B8:B24)</f>
        <v>60030</v>
      </c>
      <c r="C7" s="162"/>
      <c r="D7" s="53" t="n">
        <f aca="false">SUM(D8:D24)</f>
        <v>28951</v>
      </c>
      <c r="E7" s="162"/>
      <c r="F7" s="53" t="n">
        <f aca="false">SUM(F8:F24)</f>
        <v>31079</v>
      </c>
      <c r="G7" s="162"/>
      <c r="H7" s="60" t="n">
        <f aca="false">B7/$B$7*100</f>
        <v>100</v>
      </c>
      <c r="I7" s="59"/>
      <c r="J7" s="60" t="n">
        <f aca="false">D7/$B$7*100</f>
        <v>48.2275528902216</v>
      </c>
      <c r="K7" s="60"/>
      <c r="L7" s="60" t="n">
        <f aca="false">F7/$B$7*100</f>
        <v>51.7724471097784</v>
      </c>
      <c r="M7" s="163"/>
      <c r="N7" s="163"/>
      <c r="O7" s="164" t="n">
        <f aca="false">SUM(O8:O24)</f>
        <v>67311</v>
      </c>
      <c r="P7" s="162"/>
      <c r="Q7" s="164" t="n">
        <f aca="false">SUM(Q8:Q24)</f>
        <v>32429</v>
      </c>
      <c r="R7" s="162"/>
      <c r="S7" s="164" t="n">
        <f aca="false">SUM(S8:S24)</f>
        <v>34882</v>
      </c>
      <c r="T7" s="162"/>
      <c r="U7" s="58" t="n">
        <f aca="false">O7/$O$7*100</f>
        <v>100</v>
      </c>
      <c r="V7" s="61"/>
      <c r="W7" s="60" t="n">
        <f aca="false">Q7/$O$7*100</f>
        <v>48.1778609736893</v>
      </c>
      <c r="X7" s="61"/>
      <c r="Y7" s="58" t="n">
        <f aca="false">S7/$O$7*100</f>
        <v>51.8221390263107</v>
      </c>
      <c r="Z7" s="163"/>
      <c r="AA7" s="165" t="s">
        <v>82</v>
      </c>
      <c r="AB7" s="161" t="s">
        <v>81</v>
      </c>
      <c r="AC7" s="55" t="n">
        <f aca="false">SUM(AC8:AC24)</f>
        <v>71437</v>
      </c>
      <c r="AD7" s="56"/>
      <c r="AE7" s="55" t="n">
        <f aca="false">SUM(AE8:AE24)</f>
        <v>35272</v>
      </c>
      <c r="AF7" s="56"/>
      <c r="AG7" s="55" t="n">
        <f aca="false">SUM(AG8:AG24)</f>
        <v>36165</v>
      </c>
      <c r="AH7" s="56"/>
      <c r="AI7" s="60" t="n">
        <f aca="false">AC7/$AC$7*100</f>
        <v>100</v>
      </c>
      <c r="AJ7" s="61"/>
      <c r="AK7" s="60" t="n">
        <f aca="false">AE7/$AC$7*100</f>
        <v>49.3749737530971</v>
      </c>
      <c r="AL7" s="61"/>
      <c r="AM7" s="58" t="n">
        <f aca="false">AG7/$AC$7*100</f>
        <v>50.6250262469029</v>
      </c>
      <c r="AN7" s="163"/>
      <c r="AO7" s="163"/>
      <c r="AP7" s="62" t="n">
        <f aca="false">SUM(AP8:AP24)</f>
        <v>72431</v>
      </c>
      <c r="AQ7" s="162"/>
      <c r="AR7" s="62" t="n">
        <f aca="false">SUM(AR8:AR24)</f>
        <v>36544</v>
      </c>
      <c r="AS7" s="54"/>
      <c r="AT7" s="62" t="n">
        <f aca="false">SUM(AT8:AT24)</f>
        <v>35887</v>
      </c>
      <c r="AU7" s="54"/>
      <c r="AV7" s="60" t="n">
        <f aca="false">SUM(AP7/$AP$7)*100</f>
        <v>100</v>
      </c>
      <c r="AW7" s="59"/>
      <c r="AX7" s="60" t="n">
        <f aca="false">SUM(AR7/$AP$7)*100</f>
        <v>50.4535350885671</v>
      </c>
      <c r="AY7" s="59"/>
      <c r="AZ7" s="60" t="n">
        <f aca="false">SUM(AT7/$AP$7)*100</f>
        <v>49.546464911433</v>
      </c>
      <c r="BA7" s="163"/>
      <c r="BB7" s="165" t="s">
        <v>82</v>
      </c>
      <c r="BC7" s="161" t="s">
        <v>81</v>
      </c>
      <c r="BD7" s="55" t="n">
        <f aca="false">SUM(BD8:BD24)</f>
        <v>74665</v>
      </c>
      <c r="BE7" s="56"/>
      <c r="BF7" s="55" t="n">
        <f aca="false">SUM(BF8:BF24)</f>
        <v>37736</v>
      </c>
      <c r="BG7" s="56"/>
      <c r="BH7" s="55" t="n">
        <f aca="false">SUM(BH8:BH24)</f>
        <v>36929</v>
      </c>
      <c r="BI7" s="56"/>
      <c r="BJ7" s="60" t="n">
        <f aca="false">SUM(BD7/$BD$7)*100</f>
        <v>100</v>
      </c>
      <c r="BK7" s="61"/>
      <c r="BL7" s="60" t="n">
        <f aca="false">BF7/$BD$7*100</f>
        <v>50.5404138485234</v>
      </c>
      <c r="BM7" s="61"/>
      <c r="BN7" s="58" t="n">
        <f aca="false">BH7/$BD$7*100</f>
        <v>49.4595861514766</v>
      </c>
      <c r="BO7" s="163"/>
      <c r="BP7" s="163"/>
      <c r="BQ7" s="62" t="n">
        <f aca="false">SUM(BQ8:BQ24)</f>
        <v>75529</v>
      </c>
      <c r="BR7" s="162"/>
      <c r="BS7" s="62" t="n">
        <f aca="false">SUM(BS8:BS24)</f>
        <v>38204</v>
      </c>
      <c r="BT7" s="54"/>
      <c r="BU7" s="62" t="n">
        <f aca="false">SUM(BU8:BU24)</f>
        <v>37325</v>
      </c>
      <c r="BV7" s="54"/>
      <c r="BW7" s="60" t="n">
        <f aca="false">SUM(BQ7/$BQ$7)*100</f>
        <v>100</v>
      </c>
      <c r="BX7" s="59"/>
      <c r="BY7" s="60" t="n">
        <f aca="false">SUM(BS7/$BQ$7)*100</f>
        <v>50.5818956956931</v>
      </c>
      <c r="BZ7" s="59"/>
      <c r="CA7" s="60" t="n">
        <f aca="false">SUM(BU7/$BQ$7)*100</f>
        <v>49.418104304307</v>
      </c>
      <c r="CB7" s="163"/>
      <c r="CC7" s="165" t="s">
        <v>82</v>
      </c>
    </row>
    <row r="8" s="13" customFormat="true" ht="24.95" hidden="false" customHeight="true" outlineLevel="0" collapsed="false">
      <c r="A8" s="166" t="s">
        <v>83</v>
      </c>
      <c r="B8" s="167" t="n">
        <f aca="false">SUM(D8:F8)</f>
        <v>4447</v>
      </c>
      <c r="C8" s="49"/>
      <c r="D8" s="41" t="n">
        <v>2330</v>
      </c>
      <c r="E8" s="49"/>
      <c r="F8" s="41" t="n">
        <v>2117</v>
      </c>
      <c r="G8" s="49"/>
      <c r="H8" s="47" t="n">
        <f aca="false">B8/$B$7*100</f>
        <v>7.407962685324</v>
      </c>
      <c r="I8" s="46"/>
      <c r="J8" s="47" t="n">
        <f aca="false">D8/$B$7*100</f>
        <v>3.88139263701483</v>
      </c>
      <c r="K8" s="47"/>
      <c r="L8" s="47" t="n">
        <f aca="false">F8/$B$7*100</f>
        <v>3.52657004830918</v>
      </c>
      <c r="M8" s="168"/>
      <c r="N8" s="17"/>
      <c r="O8" s="167" t="n">
        <f aca="false">Q8+S8</f>
        <v>5987</v>
      </c>
      <c r="P8" s="49"/>
      <c r="Q8" s="167" t="n">
        <v>3104</v>
      </c>
      <c r="R8" s="49"/>
      <c r="S8" s="167" t="n">
        <v>2883</v>
      </c>
      <c r="T8" s="49"/>
      <c r="U8" s="45" t="n">
        <f aca="false">O8/$O$7*100</f>
        <v>8.89453432574171</v>
      </c>
      <c r="V8" s="48"/>
      <c r="W8" s="47" t="n">
        <f aca="false">Q8/$O$7*100</f>
        <v>4.61143052398568</v>
      </c>
      <c r="X8" s="48"/>
      <c r="Y8" s="45" t="n">
        <f aca="false">S8/$O$7*100</f>
        <v>4.28310380175603</v>
      </c>
      <c r="Z8" s="168"/>
      <c r="AA8" s="34" t="s">
        <v>84</v>
      </c>
      <c r="AB8" s="14" t="s">
        <v>85</v>
      </c>
      <c r="AC8" s="43" t="n">
        <f aca="false">SUM(AE8:AG8)</f>
        <v>5940</v>
      </c>
      <c r="AD8" s="44"/>
      <c r="AE8" s="43" t="n">
        <v>3043</v>
      </c>
      <c r="AF8" s="44"/>
      <c r="AG8" s="43" t="n">
        <v>2897</v>
      </c>
      <c r="AH8" s="44"/>
      <c r="AI8" s="47" t="n">
        <f aca="false">AC8/$AC$7*100</f>
        <v>8.31501882777832</v>
      </c>
      <c r="AJ8" s="48"/>
      <c r="AK8" s="47" t="n">
        <f aca="false">AE8/$AC$7*100</f>
        <v>4.25969735571203</v>
      </c>
      <c r="AL8" s="48"/>
      <c r="AM8" s="45" t="n">
        <f aca="false">AG8/$AC$7*100</f>
        <v>4.0553214720663</v>
      </c>
      <c r="AN8" s="168"/>
      <c r="AO8" s="17"/>
      <c r="AP8" s="41" t="n">
        <f aca="false">SUM(AR8:AT8)</f>
        <v>5971</v>
      </c>
      <c r="AQ8" s="49"/>
      <c r="AR8" s="41" t="n">
        <v>3126</v>
      </c>
      <c r="AS8" s="49"/>
      <c r="AT8" s="41" t="n">
        <v>2845</v>
      </c>
      <c r="AU8" s="49"/>
      <c r="AV8" s="47" t="n">
        <f aca="false">SUM(AP8/$AP$7)*100</f>
        <v>8.24370780466927</v>
      </c>
      <c r="AW8" s="46"/>
      <c r="AX8" s="47" t="n">
        <f aca="false">SUM(AR8/$AP$7)*100</f>
        <v>4.31583161905814</v>
      </c>
      <c r="AY8" s="46"/>
      <c r="AZ8" s="47" t="n">
        <f aca="false">SUM(AT8/$AP$7)*100</f>
        <v>3.92787618561113</v>
      </c>
      <c r="BA8" s="168"/>
      <c r="BB8" s="34" t="s">
        <v>84</v>
      </c>
      <c r="BC8" s="14" t="s">
        <v>85</v>
      </c>
      <c r="BD8" s="43" t="n">
        <f aca="false">SUM(BF8:BH8)</f>
        <v>5277</v>
      </c>
      <c r="BE8" s="44"/>
      <c r="BF8" s="41" t="n">
        <v>2736</v>
      </c>
      <c r="BG8" s="49"/>
      <c r="BH8" s="41" t="n">
        <v>2541</v>
      </c>
      <c r="BI8" s="44"/>
      <c r="BJ8" s="47" t="n">
        <f aca="false">SUM(BD8/$BD$7)*100</f>
        <v>7.06756847251055</v>
      </c>
      <c r="BK8" s="48"/>
      <c r="BL8" s="47" t="n">
        <f aca="false">BF8/$BD$7*100</f>
        <v>3.66436750820331</v>
      </c>
      <c r="BM8" s="48"/>
      <c r="BN8" s="45" t="n">
        <f aca="false">BH8/$BD$7*100</f>
        <v>3.40320096430724</v>
      </c>
      <c r="BO8" s="168"/>
      <c r="BP8" s="17"/>
      <c r="BQ8" s="41" t="n">
        <f aca="false">SUM(BS8:BU8)</f>
        <v>5215</v>
      </c>
      <c r="BR8" s="49"/>
      <c r="BS8" s="41" t="n">
        <v>2688</v>
      </c>
      <c r="BT8" s="49"/>
      <c r="BU8" s="41" t="n">
        <v>2527</v>
      </c>
      <c r="BV8" s="49"/>
      <c r="BW8" s="47" t="n">
        <f aca="false">SUM(BQ8/$BQ$7)*100</f>
        <v>6.90463265765468</v>
      </c>
      <c r="BX8" s="46"/>
      <c r="BY8" s="47" t="n">
        <f aca="false">SUM(BS8/$BQ$7)*100</f>
        <v>3.55889790676429</v>
      </c>
      <c r="BZ8" s="46"/>
      <c r="CA8" s="47" t="n">
        <f aca="false">SUM(BU8/$BQ$7)*100</f>
        <v>3.34573475089039</v>
      </c>
      <c r="CB8" s="168"/>
      <c r="CC8" s="34" t="s">
        <v>84</v>
      </c>
    </row>
    <row r="9" s="13" customFormat="true" ht="24.95" hidden="false" customHeight="true" outlineLevel="0" collapsed="false">
      <c r="A9" s="14" t="s">
        <v>86</v>
      </c>
      <c r="B9" s="167" t="n">
        <f aca="false">SUM(D9:F9)</f>
        <v>5868</v>
      </c>
      <c r="C9" s="49"/>
      <c r="D9" s="41" t="n">
        <v>2978</v>
      </c>
      <c r="E9" s="49"/>
      <c r="F9" s="41" t="n">
        <v>2890</v>
      </c>
      <c r="G9" s="49"/>
      <c r="H9" s="47" t="n">
        <f aca="false">B9/$B$7*100</f>
        <v>9.77511244377811</v>
      </c>
      <c r="I9" s="46"/>
      <c r="J9" s="47" t="n">
        <f aca="false">D9/$B$7*100</f>
        <v>4.96085290687989</v>
      </c>
      <c r="K9" s="47"/>
      <c r="L9" s="47" t="n">
        <f aca="false">F9/$B$7*100</f>
        <v>4.81425953689822</v>
      </c>
      <c r="M9" s="168"/>
      <c r="N9" s="17"/>
      <c r="O9" s="167" t="n">
        <f aca="false">Q9+S9</f>
        <v>6075</v>
      </c>
      <c r="P9" s="49"/>
      <c r="Q9" s="167" t="n">
        <v>3106</v>
      </c>
      <c r="R9" s="49"/>
      <c r="S9" s="167" t="n">
        <v>2969</v>
      </c>
      <c r="T9" s="49"/>
      <c r="U9" s="45" t="n">
        <f aca="false">O9/$O$7*100</f>
        <v>9.02527075812274</v>
      </c>
      <c r="V9" s="48"/>
      <c r="W9" s="47" t="n">
        <f aca="false">Q9/$O$7*100</f>
        <v>4.61440180653979</v>
      </c>
      <c r="X9" s="48"/>
      <c r="Y9" s="45" t="n">
        <f aca="false">S9/$O$7*100</f>
        <v>4.41086895158295</v>
      </c>
      <c r="Z9" s="168"/>
      <c r="AA9" s="22" t="s">
        <v>86</v>
      </c>
      <c r="AB9" s="14" t="s">
        <v>86</v>
      </c>
      <c r="AC9" s="43" t="n">
        <f aca="false">SUM(AE9:AG9)</f>
        <v>6137</v>
      </c>
      <c r="AD9" s="44"/>
      <c r="AE9" s="43" t="n">
        <v>3110</v>
      </c>
      <c r="AF9" s="44"/>
      <c r="AG9" s="43" t="n">
        <v>3027</v>
      </c>
      <c r="AH9" s="44"/>
      <c r="AI9" s="47" t="n">
        <f aca="false">AC9/$AC$7*100</f>
        <v>8.59078628721811</v>
      </c>
      <c r="AJ9" s="48"/>
      <c r="AK9" s="47" t="n">
        <f aca="false">AE9/$AC$7*100</f>
        <v>4.35348628861794</v>
      </c>
      <c r="AL9" s="48"/>
      <c r="AM9" s="45" t="n">
        <f aca="false">AG9/$AC$7*100</f>
        <v>4.23729999860017</v>
      </c>
      <c r="AN9" s="168"/>
      <c r="AO9" s="17"/>
      <c r="AP9" s="41" t="n">
        <f aca="false">SUM(AR9:AT9)</f>
        <v>4975</v>
      </c>
      <c r="AQ9" s="49"/>
      <c r="AR9" s="41" t="n">
        <v>2561</v>
      </c>
      <c r="AS9" s="49"/>
      <c r="AT9" s="41" t="n">
        <v>2414</v>
      </c>
      <c r="AU9" s="49"/>
      <c r="AV9" s="47" t="n">
        <f aca="false">SUM(AP9/$AP$7)*100</f>
        <v>6.8686059836258</v>
      </c>
      <c r="AW9" s="46"/>
      <c r="AX9" s="47" t="n">
        <f aca="false">SUM(AR9/$AP$7)*100</f>
        <v>3.53577887920918</v>
      </c>
      <c r="AY9" s="46"/>
      <c r="AZ9" s="47" t="n">
        <f aca="false">SUM(AT9/$AP$7)*100</f>
        <v>3.33282710441662</v>
      </c>
      <c r="BA9" s="168"/>
      <c r="BB9" s="22" t="s">
        <v>86</v>
      </c>
      <c r="BC9" s="14" t="s">
        <v>86</v>
      </c>
      <c r="BD9" s="43" t="n">
        <f aca="false">SUM(BF9:BH9)</f>
        <v>5722</v>
      </c>
      <c r="BE9" s="44"/>
      <c r="BF9" s="41" t="n">
        <v>3002</v>
      </c>
      <c r="BG9" s="49"/>
      <c r="BH9" s="41" t="n">
        <v>2720</v>
      </c>
      <c r="BI9" s="44"/>
      <c r="BJ9" s="47" t="n">
        <f aca="false">SUM(BD9/$BD$7)*100</f>
        <v>7.66356391883747</v>
      </c>
      <c r="BK9" s="48"/>
      <c r="BL9" s="47" t="n">
        <f aca="false">BF9/$BD$7*100</f>
        <v>4.02062546038974</v>
      </c>
      <c r="BM9" s="48"/>
      <c r="BN9" s="45" t="n">
        <f aca="false">BH9/$BD$7*100</f>
        <v>3.64293845844773</v>
      </c>
      <c r="BO9" s="168"/>
      <c r="BP9" s="17"/>
      <c r="BQ9" s="41" t="n">
        <f aca="false">SUM(BS9:BU9)</f>
        <v>5891</v>
      </c>
      <c r="BR9" s="49"/>
      <c r="BS9" s="41" t="n">
        <v>3078</v>
      </c>
      <c r="BT9" s="49"/>
      <c r="BU9" s="41" t="n">
        <v>2813</v>
      </c>
      <c r="BV9" s="49"/>
      <c r="BW9" s="47" t="n">
        <f aca="false">SUM(BQ9/$BQ$7)*100</f>
        <v>7.79965311337367</v>
      </c>
      <c r="BX9" s="46"/>
      <c r="BY9" s="47" t="n">
        <f aca="false">SUM(BS9/$BQ$7)*100</f>
        <v>4.07525586198679</v>
      </c>
      <c r="BZ9" s="46"/>
      <c r="CA9" s="47" t="n">
        <f aca="false">SUM(BU9/$BQ$7)*100</f>
        <v>3.72439725138688</v>
      </c>
      <c r="CB9" s="168"/>
      <c r="CC9" s="22" t="s">
        <v>86</v>
      </c>
    </row>
    <row r="10" s="13" customFormat="true" ht="24.95" hidden="false" customHeight="true" outlineLevel="0" collapsed="false">
      <c r="A10" s="14" t="s">
        <v>87</v>
      </c>
      <c r="B10" s="167" t="n">
        <f aca="false">SUM(D10:F10)</f>
        <v>6802</v>
      </c>
      <c r="C10" s="49"/>
      <c r="D10" s="41" t="n">
        <v>3350</v>
      </c>
      <c r="E10" s="49"/>
      <c r="F10" s="41" t="n">
        <v>3452</v>
      </c>
      <c r="G10" s="49"/>
      <c r="H10" s="47" t="n">
        <f aca="false">B10/$B$7*100</f>
        <v>11.3310011660836</v>
      </c>
      <c r="I10" s="46"/>
      <c r="J10" s="47" t="n">
        <f aca="false">D10/$B$7*100</f>
        <v>5.58054306180243</v>
      </c>
      <c r="K10" s="47"/>
      <c r="L10" s="47" t="n">
        <f aca="false">F10/$B$7*100</f>
        <v>5.75045810428119</v>
      </c>
      <c r="M10" s="168"/>
      <c r="N10" s="17"/>
      <c r="O10" s="167" t="n">
        <f aca="false">Q10+S10</f>
        <v>6946</v>
      </c>
      <c r="P10" s="49"/>
      <c r="Q10" s="167" t="n">
        <v>3488</v>
      </c>
      <c r="R10" s="49"/>
      <c r="S10" s="167" t="n">
        <v>3458</v>
      </c>
      <c r="T10" s="49"/>
      <c r="U10" s="45" t="n">
        <f aca="false">O10/$O$7*100</f>
        <v>10.3192643104396</v>
      </c>
      <c r="V10" s="48"/>
      <c r="W10" s="47" t="n">
        <f aca="false">Q10/$O$7*100</f>
        <v>5.18191677437566</v>
      </c>
      <c r="X10" s="48"/>
      <c r="Y10" s="45" t="n">
        <f aca="false">S10/$O$7*100</f>
        <v>5.13734753606394</v>
      </c>
      <c r="Z10" s="168"/>
      <c r="AA10" s="22" t="s">
        <v>87</v>
      </c>
      <c r="AB10" s="14" t="s">
        <v>87</v>
      </c>
      <c r="AC10" s="43" t="n">
        <f aca="false">SUM(AE10:AG10)</f>
        <v>5576</v>
      </c>
      <c r="AD10" s="44"/>
      <c r="AE10" s="43" t="n">
        <v>2790</v>
      </c>
      <c r="AF10" s="44"/>
      <c r="AG10" s="43" t="n">
        <v>2786</v>
      </c>
      <c r="AH10" s="44"/>
      <c r="AI10" s="47" t="n">
        <f aca="false">AC10/$AC$7*100</f>
        <v>7.80547895348349</v>
      </c>
      <c r="AJ10" s="48"/>
      <c r="AK10" s="47" t="n">
        <f aca="false">AE10/$AC$7*100</f>
        <v>3.90553914638073</v>
      </c>
      <c r="AL10" s="48"/>
      <c r="AM10" s="45" t="n">
        <f aca="false">AG10/$AC$7*100</f>
        <v>3.89993980710276</v>
      </c>
      <c r="AN10" s="168"/>
      <c r="AO10" s="17"/>
      <c r="AP10" s="41" t="n">
        <f aca="false">SUM(AR10:AT10)</f>
        <v>5198</v>
      </c>
      <c r="AQ10" s="49"/>
      <c r="AR10" s="41" t="n">
        <v>2616</v>
      </c>
      <c r="AS10" s="49"/>
      <c r="AT10" s="41" t="n">
        <v>2582</v>
      </c>
      <c r="AU10" s="49"/>
      <c r="AV10" s="47" t="n">
        <f aca="false">SUM(AP10/$AP$7)*100</f>
        <v>7.17648520661043</v>
      </c>
      <c r="AW10" s="46"/>
      <c r="AX10" s="47" t="n">
        <f aca="false">SUM(AR10/$AP$7)*100</f>
        <v>3.6117132167166</v>
      </c>
      <c r="AY10" s="46"/>
      <c r="AZ10" s="47" t="n">
        <f aca="false">SUM(AT10/$AP$7)*100</f>
        <v>3.56477198989383</v>
      </c>
      <c r="BA10" s="168"/>
      <c r="BB10" s="22" t="s">
        <v>87</v>
      </c>
      <c r="BC10" s="14" t="s">
        <v>87</v>
      </c>
      <c r="BD10" s="43" t="n">
        <f aca="false">SUM(BF10:BH10)</f>
        <v>4518</v>
      </c>
      <c r="BE10" s="44"/>
      <c r="BF10" s="41" t="n">
        <v>2353</v>
      </c>
      <c r="BG10" s="49"/>
      <c r="BH10" s="41" t="n">
        <v>2165</v>
      </c>
      <c r="BI10" s="44"/>
      <c r="BJ10" s="47" t="n">
        <f aca="false">SUM(BD10/$BD$7)*100</f>
        <v>6.05102792473046</v>
      </c>
      <c r="BK10" s="48"/>
      <c r="BL10" s="47" t="n">
        <f aca="false">BF10/$BD$7*100</f>
        <v>3.15140962967923</v>
      </c>
      <c r="BM10" s="48"/>
      <c r="BN10" s="45" t="n">
        <f aca="false">BH10/$BD$7*100</f>
        <v>2.89961829505123</v>
      </c>
      <c r="BO10" s="168"/>
      <c r="BP10" s="17"/>
      <c r="BQ10" s="41" t="n">
        <f aca="false">SUM(BS10:BU10)</f>
        <v>4536</v>
      </c>
      <c r="BR10" s="49"/>
      <c r="BS10" s="41" t="n">
        <v>2346</v>
      </c>
      <c r="BT10" s="49"/>
      <c r="BU10" s="41" t="n">
        <v>2190</v>
      </c>
      <c r="BV10" s="49"/>
      <c r="BW10" s="47" t="n">
        <f aca="false">SUM(BQ10/$BQ$7)*100</f>
        <v>6.00564021766474</v>
      </c>
      <c r="BX10" s="46"/>
      <c r="BY10" s="47" t="n">
        <f aca="false">SUM(BS10/$BQ$7)*100</f>
        <v>3.10609169987687</v>
      </c>
      <c r="BZ10" s="46"/>
      <c r="CA10" s="47" t="n">
        <f aca="false">SUM(BU10/$BQ$7)*100</f>
        <v>2.89954851778787</v>
      </c>
      <c r="CB10" s="168"/>
      <c r="CC10" s="22" t="s">
        <v>87</v>
      </c>
    </row>
    <row r="11" s="13" customFormat="true" ht="24.95" hidden="false" customHeight="true" outlineLevel="0" collapsed="false">
      <c r="A11" s="14" t="s">
        <v>88</v>
      </c>
      <c r="B11" s="167" t="n">
        <f aca="false">SUM(D11:F11)</f>
        <v>6749</v>
      </c>
      <c r="C11" s="49"/>
      <c r="D11" s="41" t="n">
        <v>3433</v>
      </c>
      <c r="E11" s="49"/>
      <c r="F11" s="41" t="n">
        <v>3316</v>
      </c>
      <c r="G11" s="49"/>
      <c r="H11" s="47" t="n">
        <f aca="false">B11/$B$7*100</f>
        <v>11.2427119773447</v>
      </c>
      <c r="I11" s="46"/>
      <c r="J11" s="47" t="n">
        <f aca="false">D11/$B$7*100</f>
        <v>5.71880726303515</v>
      </c>
      <c r="K11" s="47"/>
      <c r="L11" s="47" t="n">
        <f aca="false">F11/$B$7*100</f>
        <v>5.52390471430951</v>
      </c>
      <c r="M11" s="168"/>
      <c r="N11" s="17"/>
      <c r="O11" s="167" t="n">
        <f aca="false">Q11+S11</f>
        <v>7181</v>
      </c>
      <c r="P11" s="49"/>
      <c r="Q11" s="167" t="n">
        <v>3514</v>
      </c>
      <c r="R11" s="49"/>
      <c r="S11" s="167" t="n">
        <v>3667</v>
      </c>
      <c r="T11" s="49"/>
      <c r="U11" s="45" t="n">
        <f aca="false">O11/$O$7*100</f>
        <v>10.6683900105481</v>
      </c>
      <c r="V11" s="48"/>
      <c r="W11" s="47" t="n">
        <f aca="false">Q11/$O$7*100</f>
        <v>5.22054344757915</v>
      </c>
      <c r="X11" s="48"/>
      <c r="Y11" s="45" t="n">
        <f aca="false">S11/$O$7*100</f>
        <v>5.44784656296891</v>
      </c>
      <c r="Z11" s="168"/>
      <c r="AA11" s="22" t="s">
        <v>88</v>
      </c>
      <c r="AB11" s="14" t="s">
        <v>88</v>
      </c>
      <c r="AC11" s="43" t="n">
        <f aca="false">SUM(AE11:AG11)</f>
        <v>6423</v>
      </c>
      <c r="AD11" s="44"/>
      <c r="AE11" s="43" t="n">
        <v>3146</v>
      </c>
      <c r="AF11" s="44"/>
      <c r="AG11" s="43" t="n">
        <v>3277</v>
      </c>
      <c r="AH11" s="44"/>
      <c r="AI11" s="47" t="n">
        <f aca="false">AC11/$AC$7*100</f>
        <v>8.99113904559262</v>
      </c>
      <c r="AJ11" s="48"/>
      <c r="AK11" s="47" t="n">
        <f aca="false">AE11/$AC$7*100</f>
        <v>4.40388034211963</v>
      </c>
      <c r="AL11" s="48"/>
      <c r="AM11" s="45" t="n">
        <f aca="false">AG11/$AC$7*100</f>
        <v>4.58725870347299</v>
      </c>
      <c r="AN11" s="168"/>
      <c r="AO11" s="17"/>
      <c r="AP11" s="41" t="n">
        <f aca="false">SUM(AR11:AT11)</f>
        <v>5163</v>
      </c>
      <c r="AQ11" s="49"/>
      <c r="AR11" s="41" t="n">
        <v>2610</v>
      </c>
      <c r="AS11" s="49"/>
      <c r="AT11" s="41" t="n">
        <v>2553</v>
      </c>
      <c r="AU11" s="49"/>
      <c r="AV11" s="47" t="n">
        <f aca="false">SUM(AP11/$AP$7)*100</f>
        <v>7.12816335546934</v>
      </c>
      <c r="AW11" s="46"/>
      <c r="AX11" s="47" t="n">
        <f aca="false">SUM(AR11/$AP$7)*100</f>
        <v>3.6034294708067</v>
      </c>
      <c r="AY11" s="46"/>
      <c r="AZ11" s="47" t="n">
        <f aca="false">SUM(AT11/$AP$7)*100</f>
        <v>3.52473388466264</v>
      </c>
      <c r="BA11" s="168"/>
      <c r="BB11" s="22" t="s">
        <v>88</v>
      </c>
      <c r="BC11" s="14" t="s">
        <v>88</v>
      </c>
      <c r="BD11" s="43" t="n">
        <f aca="false">SUM(BF11:BH11)</f>
        <v>5441</v>
      </c>
      <c r="BE11" s="44"/>
      <c r="BF11" s="41" t="n">
        <v>2763</v>
      </c>
      <c r="BG11" s="49"/>
      <c r="BH11" s="41" t="n">
        <v>2678</v>
      </c>
      <c r="BI11" s="44"/>
      <c r="BJ11" s="47" t="n">
        <f aca="false">SUM(BD11/$BD$7)*100</f>
        <v>7.28721623250519</v>
      </c>
      <c r="BK11" s="48"/>
      <c r="BL11" s="47" t="n">
        <f aca="false">BF11/$BD$7*100</f>
        <v>3.70052902966584</v>
      </c>
      <c r="BM11" s="48"/>
      <c r="BN11" s="45" t="n">
        <f aca="false">BH11/$BD$7*100</f>
        <v>3.58668720283935</v>
      </c>
      <c r="BO11" s="168"/>
      <c r="BP11" s="17"/>
      <c r="BQ11" s="41" t="n">
        <f aca="false">SUM(BS11:BU11)</f>
        <v>5280</v>
      </c>
      <c r="BR11" s="49"/>
      <c r="BS11" s="41" t="n">
        <v>2693</v>
      </c>
      <c r="BT11" s="49"/>
      <c r="BU11" s="41" t="n">
        <v>2587</v>
      </c>
      <c r="BV11" s="49"/>
      <c r="BW11" s="47" t="n">
        <f aca="false">SUM(BQ11/$BQ$7)*100</f>
        <v>6.99069231685843</v>
      </c>
      <c r="BX11" s="46"/>
      <c r="BY11" s="47" t="n">
        <f aca="false">SUM(BS11/$BQ$7)*100</f>
        <v>3.56551788054919</v>
      </c>
      <c r="BZ11" s="46"/>
      <c r="CA11" s="47" t="n">
        <f aca="false">SUM(BU11/$BQ$7)*100</f>
        <v>3.42517443630923</v>
      </c>
      <c r="CB11" s="168"/>
      <c r="CC11" s="22" t="s">
        <v>88</v>
      </c>
    </row>
    <row r="12" s="13" customFormat="true" ht="24.95" hidden="false" customHeight="true" outlineLevel="0" collapsed="false">
      <c r="A12" s="14" t="s">
        <v>89</v>
      </c>
      <c r="B12" s="167" t="n">
        <f aca="false">SUM(D12:F12)</f>
        <v>7426</v>
      </c>
      <c r="C12" s="49"/>
      <c r="D12" s="41" t="n">
        <v>3324</v>
      </c>
      <c r="E12" s="49"/>
      <c r="F12" s="41" t="n">
        <v>4102</v>
      </c>
      <c r="G12" s="49"/>
      <c r="H12" s="47" t="n">
        <f aca="false">B12/$B$7*100</f>
        <v>12.3704814259537</v>
      </c>
      <c r="I12" s="46"/>
      <c r="J12" s="47" t="n">
        <f aca="false">D12/$B$7*100</f>
        <v>5.53723138430785</v>
      </c>
      <c r="K12" s="47"/>
      <c r="L12" s="47" t="n">
        <f aca="false">F12/$B$7*100</f>
        <v>6.83325004164584</v>
      </c>
      <c r="M12" s="168"/>
      <c r="N12" s="17"/>
      <c r="O12" s="167" t="n">
        <f aca="false">Q12+S12</f>
        <v>7274</v>
      </c>
      <c r="P12" s="49"/>
      <c r="Q12" s="167" t="n">
        <v>3069</v>
      </c>
      <c r="R12" s="49"/>
      <c r="S12" s="167" t="n">
        <v>4205</v>
      </c>
      <c r="T12" s="49"/>
      <c r="U12" s="45" t="n">
        <f aca="false">O12/$O$7*100</f>
        <v>10.8065546493144</v>
      </c>
      <c r="V12" s="48"/>
      <c r="W12" s="47" t="n">
        <f aca="false">Q12/$O$7*100</f>
        <v>4.55943307928868</v>
      </c>
      <c r="X12" s="48"/>
      <c r="Y12" s="45" t="n">
        <f aca="false">S12/$O$7*100</f>
        <v>6.2471215700257</v>
      </c>
      <c r="Z12" s="168"/>
      <c r="AA12" s="22" t="s">
        <v>89</v>
      </c>
      <c r="AB12" s="14" t="s">
        <v>89</v>
      </c>
      <c r="AC12" s="43" t="n">
        <f aca="false">SUM(AE12:AG12)</f>
        <v>7553</v>
      </c>
      <c r="AD12" s="44"/>
      <c r="AE12" s="43" t="n">
        <v>3796</v>
      </c>
      <c r="AF12" s="44"/>
      <c r="AG12" s="43" t="n">
        <v>3757</v>
      </c>
      <c r="AH12" s="44"/>
      <c r="AI12" s="47" t="n">
        <f aca="false">AC12/$AC$7*100</f>
        <v>10.5729523916178</v>
      </c>
      <c r="AJ12" s="48"/>
      <c r="AK12" s="47" t="n">
        <f aca="false">AE12/$AC$7*100</f>
        <v>5.31377297478898</v>
      </c>
      <c r="AL12" s="48"/>
      <c r="AM12" s="45" t="n">
        <f aca="false">AG12/$AC$7*100</f>
        <v>5.25917941682882</v>
      </c>
      <c r="AN12" s="168"/>
      <c r="AO12" s="17"/>
      <c r="AP12" s="41" t="n">
        <f aca="false">SUM(AR12:AT12)</f>
        <v>6710</v>
      </c>
      <c r="AQ12" s="49"/>
      <c r="AR12" s="41" t="n">
        <v>3365</v>
      </c>
      <c r="AS12" s="49"/>
      <c r="AT12" s="41" t="n">
        <v>3345</v>
      </c>
      <c r="AU12" s="49"/>
      <c r="AV12" s="47" t="n">
        <f aca="false">SUM(AP12/$AP$7)*100</f>
        <v>9.26398917590534</v>
      </c>
      <c r="AW12" s="46"/>
      <c r="AX12" s="47" t="n">
        <f aca="false">SUM(AR12/$AP$7)*100</f>
        <v>4.64580083113584</v>
      </c>
      <c r="AY12" s="46"/>
      <c r="AZ12" s="47" t="n">
        <f aca="false">SUM(AT12/$AP$7)*100</f>
        <v>4.6181883447695</v>
      </c>
      <c r="BA12" s="168"/>
      <c r="BB12" s="22" t="s">
        <v>89</v>
      </c>
      <c r="BC12" s="14" t="s">
        <v>89</v>
      </c>
      <c r="BD12" s="43" t="n">
        <f aca="false">SUM(BF12:BH12)</f>
        <v>5411</v>
      </c>
      <c r="BE12" s="44"/>
      <c r="BF12" s="41" t="n">
        <v>2764</v>
      </c>
      <c r="BG12" s="49"/>
      <c r="BH12" s="41" t="n">
        <v>2647</v>
      </c>
      <c r="BI12" s="44"/>
      <c r="BJ12" s="47" t="n">
        <f aca="false">SUM(BD12/$BD$7)*100</f>
        <v>7.24703676421349</v>
      </c>
      <c r="BK12" s="48"/>
      <c r="BL12" s="47" t="n">
        <f aca="false">BF12/$BD$7*100</f>
        <v>3.70186834527556</v>
      </c>
      <c r="BM12" s="48"/>
      <c r="BN12" s="45" t="n">
        <f aca="false">BH12/$BD$7*100</f>
        <v>3.54516841893792</v>
      </c>
      <c r="BO12" s="168"/>
      <c r="BP12" s="17"/>
      <c r="BQ12" s="41" t="n">
        <f aca="false">SUM(BS12:BU12)</f>
        <v>5449</v>
      </c>
      <c r="BR12" s="49"/>
      <c r="BS12" s="41" t="n">
        <v>2820</v>
      </c>
      <c r="BT12" s="49"/>
      <c r="BU12" s="41" t="n">
        <v>2629</v>
      </c>
      <c r="BV12" s="49"/>
      <c r="BW12" s="47" t="n">
        <f aca="false">SUM(BQ12/$BQ$7)*100</f>
        <v>7.21444743078817</v>
      </c>
      <c r="BX12" s="46"/>
      <c r="BY12" s="47" t="n">
        <f aca="false">SUM(BS12/$BQ$7)*100</f>
        <v>3.73366521468575</v>
      </c>
      <c r="BZ12" s="46"/>
      <c r="CA12" s="47" t="n">
        <f aca="false">SUM(BU12/$BQ$7)*100</f>
        <v>3.48078221610242</v>
      </c>
      <c r="CB12" s="168"/>
      <c r="CC12" s="22" t="s">
        <v>89</v>
      </c>
    </row>
    <row r="13" s="13" customFormat="true" ht="24.95" hidden="false" customHeight="true" outlineLevel="0" collapsed="false">
      <c r="A13" s="14" t="s">
        <v>90</v>
      </c>
      <c r="B13" s="167" t="n">
        <f aca="false">SUM(D13:F13)</f>
        <v>6091</v>
      </c>
      <c r="C13" s="49"/>
      <c r="D13" s="41" t="n">
        <v>2827</v>
      </c>
      <c r="E13" s="49"/>
      <c r="F13" s="41" t="n">
        <v>3264</v>
      </c>
      <c r="G13" s="49"/>
      <c r="H13" s="47" t="n">
        <f aca="false">B13/$B$7*100</f>
        <v>10.1465933699817</v>
      </c>
      <c r="I13" s="46"/>
      <c r="J13" s="47" t="n">
        <f aca="false">D13/$B$7*100</f>
        <v>4.70931201066134</v>
      </c>
      <c r="K13" s="47"/>
      <c r="L13" s="47" t="n">
        <f aca="false">F13/$B$7*100</f>
        <v>5.43728135932034</v>
      </c>
      <c r="M13" s="168"/>
      <c r="N13" s="17"/>
      <c r="O13" s="167" t="n">
        <f aca="false">Q13+S13</f>
        <v>7449</v>
      </c>
      <c r="P13" s="49"/>
      <c r="Q13" s="167" t="n">
        <v>3644</v>
      </c>
      <c r="R13" s="49"/>
      <c r="S13" s="167" t="n">
        <v>3805</v>
      </c>
      <c r="T13" s="49"/>
      <c r="U13" s="45" t="n">
        <f aca="false">O13/$O$7*100</f>
        <v>11.0665418727994</v>
      </c>
      <c r="V13" s="48"/>
      <c r="W13" s="47" t="n">
        <f aca="false">Q13/$O$7*100</f>
        <v>5.41367681359659</v>
      </c>
      <c r="X13" s="48"/>
      <c r="Y13" s="45" t="n">
        <f aca="false">S13/$O$7*100</f>
        <v>5.65286505920281</v>
      </c>
      <c r="Z13" s="168"/>
      <c r="AA13" s="22" t="s">
        <v>90</v>
      </c>
      <c r="AB13" s="14" t="s">
        <v>90</v>
      </c>
      <c r="AC13" s="43" t="n">
        <f aca="false">SUM(AE13:AG13)</f>
        <v>7983</v>
      </c>
      <c r="AD13" s="44"/>
      <c r="AE13" s="43" t="n">
        <v>3940</v>
      </c>
      <c r="AF13" s="44"/>
      <c r="AG13" s="43" t="n">
        <v>4043</v>
      </c>
      <c r="AH13" s="44"/>
      <c r="AI13" s="47" t="n">
        <f aca="false">AC13/$AC$7*100</f>
        <v>11.174881363999</v>
      </c>
      <c r="AJ13" s="48"/>
      <c r="AK13" s="47" t="n">
        <f aca="false">AE13/$AC$7*100</f>
        <v>5.51534918879572</v>
      </c>
      <c r="AL13" s="48"/>
      <c r="AM13" s="45" t="n">
        <f aca="false">AG13/$AC$7*100</f>
        <v>5.65953217520333</v>
      </c>
      <c r="AN13" s="168"/>
      <c r="AO13" s="17"/>
      <c r="AP13" s="41" t="n">
        <f aca="false">SUM(AR13:AT13)</f>
        <v>7505</v>
      </c>
      <c r="AQ13" s="49"/>
      <c r="AR13" s="41" t="n">
        <v>3848</v>
      </c>
      <c r="AS13" s="49"/>
      <c r="AT13" s="41" t="n">
        <v>3657</v>
      </c>
      <c r="AU13" s="49"/>
      <c r="AV13" s="47" t="n">
        <f aca="false">SUM(AP13/$AP$7)*100</f>
        <v>10.3615855089672</v>
      </c>
      <c r="AW13" s="46"/>
      <c r="AX13" s="47" t="n">
        <f aca="false">SUM(AR13/$AP$7)*100</f>
        <v>5.31264237688283</v>
      </c>
      <c r="AY13" s="46"/>
      <c r="AZ13" s="47" t="n">
        <f aca="false">SUM(AT13/$AP$7)*100</f>
        <v>5.04894313208433</v>
      </c>
      <c r="BA13" s="168"/>
      <c r="BB13" s="22" t="s">
        <v>90</v>
      </c>
      <c r="BC13" s="14" t="s">
        <v>90</v>
      </c>
      <c r="BD13" s="43" t="n">
        <f aca="false">SUM(BF13:BH13)</f>
        <v>7089</v>
      </c>
      <c r="BE13" s="44"/>
      <c r="BF13" s="41" t="n">
        <v>3594</v>
      </c>
      <c r="BG13" s="49"/>
      <c r="BH13" s="41" t="n">
        <v>3495</v>
      </c>
      <c r="BI13" s="44"/>
      <c r="BJ13" s="47" t="n">
        <f aca="false">SUM(BD13/$BD$7)*100</f>
        <v>9.49440835732941</v>
      </c>
      <c r="BK13" s="48"/>
      <c r="BL13" s="47" t="n">
        <f aca="false">BF13/$BD$7*100</f>
        <v>4.81350030134601</v>
      </c>
      <c r="BM13" s="48"/>
      <c r="BN13" s="45" t="n">
        <f aca="false">BH13/$BD$7*100</f>
        <v>4.68090805598339</v>
      </c>
      <c r="BO13" s="168"/>
      <c r="BP13" s="17"/>
      <c r="BQ13" s="41" t="n">
        <f aca="false">SUM(BS13:BU13)</f>
        <v>6767</v>
      </c>
      <c r="BR13" s="49"/>
      <c r="BS13" s="41" t="n">
        <v>3425</v>
      </c>
      <c r="BT13" s="49"/>
      <c r="BU13" s="41" t="n">
        <v>3342</v>
      </c>
      <c r="BV13" s="49"/>
      <c r="BW13" s="47" t="n">
        <f aca="false">SUM(BQ13/$BQ$7)*100</f>
        <v>8.95947252048882</v>
      </c>
      <c r="BX13" s="46"/>
      <c r="BY13" s="47" t="n">
        <f aca="false">SUM(BS13/$BQ$7)*100</f>
        <v>4.53468204265911</v>
      </c>
      <c r="BZ13" s="46"/>
      <c r="CA13" s="47" t="n">
        <f aca="false">SUM(BU13/$BQ$7)*100</f>
        <v>4.42479047782971</v>
      </c>
      <c r="CB13" s="168"/>
      <c r="CC13" s="22" t="s">
        <v>90</v>
      </c>
    </row>
    <row r="14" s="13" customFormat="true" ht="24.95" hidden="false" customHeight="true" outlineLevel="0" collapsed="false">
      <c r="A14" s="14" t="s">
        <v>91</v>
      </c>
      <c r="B14" s="167" t="n">
        <f aca="false">SUM(D14:F14)</f>
        <v>3740</v>
      </c>
      <c r="C14" s="49"/>
      <c r="D14" s="41" t="n">
        <v>1772</v>
      </c>
      <c r="E14" s="49"/>
      <c r="F14" s="41" t="n">
        <v>1968</v>
      </c>
      <c r="G14" s="49"/>
      <c r="H14" s="47" t="n">
        <f aca="false">B14/$B$7*100</f>
        <v>6.23021822422122</v>
      </c>
      <c r="I14" s="46"/>
      <c r="J14" s="47" t="n">
        <f aca="false">D14/$B$7*100</f>
        <v>2.95185740463102</v>
      </c>
      <c r="K14" s="47"/>
      <c r="L14" s="47" t="n">
        <f aca="false">F14/$B$7*100</f>
        <v>3.27836081959021</v>
      </c>
      <c r="M14" s="168"/>
      <c r="N14" s="17"/>
      <c r="O14" s="167" t="n">
        <f aca="false">Q14+S14</f>
        <v>4703</v>
      </c>
      <c r="P14" s="49"/>
      <c r="Q14" s="167" t="n">
        <v>2316</v>
      </c>
      <c r="R14" s="49"/>
      <c r="S14" s="167" t="n">
        <v>2387</v>
      </c>
      <c r="T14" s="49"/>
      <c r="U14" s="45" t="n">
        <f aca="false">O14/$O$7*100</f>
        <v>6.98697092600021</v>
      </c>
      <c r="V14" s="48"/>
      <c r="W14" s="47" t="n">
        <f aca="false">Q14/$O$7*100</f>
        <v>3.44074519766457</v>
      </c>
      <c r="X14" s="48"/>
      <c r="Y14" s="45" t="n">
        <f aca="false">S14/$O$7*100</f>
        <v>3.54622572833564</v>
      </c>
      <c r="Z14" s="168"/>
      <c r="AA14" s="22" t="s">
        <v>91</v>
      </c>
      <c r="AB14" s="14" t="s">
        <v>91</v>
      </c>
      <c r="AC14" s="43" t="n">
        <f aca="false">SUM(AE14:AG14)</f>
        <v>7332</v>
      </c>
      <c r="AD14" s="44"/>
      <c r="AE14" s="43" t="n">
        <v>3829</v>
      </c>
      <c r="AF14" s="44"/>
      <c r="AG14" s="43" t="n">
        <v>3503</v>
      </c>
      <c r="AH14" s="44"/>
      <c r="AI14" s="47" t="n">
        <f aca="false">AC14/$AC$7*100</f>
        <v>10.2635888965102</v>
      </c>
      <c r="AJ14" s="48"/>
      <c r="AK14" s="47" t="n">
        <f aca="false">AE14/$AC$7*100</f>
        <v>5.35996752383219</v>
      </c>
      <c r="AL14" s="48"/>
      <c r="AM14" s="45" t="n">
        <f aca="false">AG14/$AC$7*100</f>
        <v>4.90362137267803</v>
      </c>
      <c r="AN14" s="168"/>
      <c r="AO14" s="17"/>
      <c r="AP14" s="41" t="n">
        <f aca="false">SUM(AR14:AT14)</f>
        <v>7612</v>
      </c>
      <c r="AQ14" s="49"/>
      <c r="AR14" s="41" t="n">
        <v>4091</v>
      </c>
      <c r="AS14" s="49"/>
      <c r="AT14" s="41" t="n">
        <v>3521</v>
      </c>
      <c r="AU14" s="49"/>
      <c r="AV14" s="47" t="n">
        <f aca="false">SUM(AP14/$AP$7)*100</f>
        <v>10.509312311027</v>
      </c>
      <c r="AW14" s="46"/>
      <c r="AX14" s="47" t="n">
        <f aca="false">SUM(AR14/$AP$7)*100</f>
        <v>5.6481340862338</v>
      </c>
      <c r="AY14" s="46"/>
      <c r="AZ14" s="47" t="n">
        <f aca="false">SUM(AT14/$AP$7)*100</f>
        <v>4.86117822479325</v>
      </c>
      <c r="BA14" s="168"/>
      <c r="BB14" s="22" t="s">
        <v>91</v>
      </c>
      <c r="BC14" s="14" t="s">
        <v>91</v>
      </c>
      <c r="BD14" s="43" t="n">
        <f aca="false">SUM(BF14:BH14)</f>
        <v>7465</v>
      </c>
      <c r="BE14" s="44"/>
      <c r="BF14" s="41" t="n">
        <v>3916</v>
      </c>
      <c r="BG14" s="49"/>
      <c r="BH14" s="41" t="n">
        <v>3549</v>
      </c>
      <c r="BI14" s="44"/>
      <c r="BJ14" s="47" t="n">
        <f aca="false">SUM(BD14/$BD$7)*100</f>
        <v>9.99799102658542</v>
      </c>
      <c r="BK14" s="48"/>
      <c r="BL14" s="47" t="n">
        <f aca="false">BF14/$BD$7*100</f>
        <v>5.24475992767696</v>
      </c>
      <c r="BM14" s="48"/>
      <c r="BN14" s="45" t="n">
        <f aca="false">BH14/$BD$7*100</f>
        <v>4.75323109890846</v>
      </c>
      <c r="BO14" s="168"/>
      <c r="BP14" s="17"/>
      <c r="BQ14" s="41" t="n">
        <f aca="false">SUM(BS14:BU14)</f>
        <v>7508</v>
      </c>
      <c r="BR14" s="49"/>
      <c r="BS14" s="41" t="n">
        <v>3937</v>
      </c>
      <c r="BT14" s="49"/>
      <c r="BU14" s="41" t="n">
        <v>3571</v>
      </c>
      <c r="BV14" s="49"/>
      <c r="BW14" s="47" t="n">
        <f aca="false">SUM(BQ14/$BQ$7)*100</f>
        <v>9.94055263541156</v>
      </c>
      <c r="BX14" s="46"/>
      <c r="BY14" s="47" t="n">
        <f aca="false">SUM(BS14/$BQ$7)*100</f>
        <v>5.21256735823326</v>
      </c>
      <c r="BZ14" s="46"/>
      <c r="CA14" s="47" t="n">
        <f aca="false">SUM(BU14/$BQ$7)*100</f>
        <v>4.7279852771783</v>
      </c>
      <c r="CB14" s="168"/>
      <c r="CC14" s="22" t="s">
        <v>91</v>
      </c>
    </row>
    <row r="15" s="13" customFormat="true" ht="24.95" hidden="false" customHeight="true" outlineLevel="0" collapsed="false">
      <c r="A15" s="14" t="s">
        <v>92</v>
      </c>
      <c r="B15" s="167" t="n">
        <f aca="false">SUM(D15:F15)</f>
        <v>3669</v>
      </c>
      <c r="C15" s="49"/>
      <c r="D15" s="41" t="n">
        <v>1728</v>
      </c>
      <c r="E15" s="49"/>
      <c r="F15" s="41" t="n">
        <v>1941</v>
      </c>
      <c r="G15" s="49"/>
      <c r="H15" s="47" t="n">
        <f aca="false">B15/$B$7*100</f>
        <v>6.11194402798601</v>
      </c>
      <c r="I15" s="46"/>
      <c r="J15" s="47" t="n">
        <f aca="false">D15/$B$7*100</f>
        <v>2.87856071964018</v>
      </c>
      <c r="K15" s="47"/>
      <c r="L15" s="47" t="n">
        <f aca="false">F15/$B$7*100</f>
        <v>3.23338330834583</v>
      </c>
      <c r="M15" s="168"/>
      <c r="N15" s="17"/>
      <c r="O15" s="167" t="n">
        <f aca="false">Q15+S15</f>
        <v>3878</v>
      </c>
      <c r="P15" s="49"/>
      <c r="Q15" s="167" t="n">
        <v>1922</v>
      </c>
      <c r="R15" s="49"/>
      <c r="S15" s="167" t="n">
        <v>1956</v>
      </c>
      <c r="T15" s="49"/>
      <c r="U15" s="45" t="n">
        <f aca="false">O15/$O$7*100</f>
        <v>5.76131687242798</v>
      </c>
      <c r="V15" s="48"/>
      <c r="W15" s="47" t="n">
        <f aca="false">Q15/$O$7*100</f>
        <v>2.85540253450402</v>
      </c>
      <c r="X15" s="48"/>
      <c r="Y15" s="45" t="n">
        <f aca="false">S15/$O$7*100</f>
        <v>2.90591433792397</v>
      </c>
      <c r="Z15" s="168"/>
      <c r="AA15" s="22" t="s">
        <v>92</v>
      </c>
      <c r="AB15" s="14" t="s">
        <v>92</v>
      </c>
      <c r="AC15" s="43" t="n">
        <f aca="false">SUM(AE15:AG15)</f>
        <v>4769</v>
      </c>
      <c r="AD15" s="44"/>
      <c r="AE15" s="43" t="n">
        <v>2492</v>
      </c>
      <c r="AF15" s="44"/>
      <c r="AG15" s="43" t="n">
        <v>2277</v>
      </c>
      <c r="AH15" s="44"/>
      <c r="AI15" s="47" t="n">
        <f aca="false">AC15/$AC$7*100</f>
        <v>6.67581225415401</v>
      </c>
      <c r="AJ15" s="48"/>
      <c r="AK15" s="47" t="n">
        <f aca="false">AE15/$AC$7*100</f>
        <v>3.48838837017232</v>
      </c>
      <c r="AL15" s="48"/>
      <c r="AM15" s="45" t="n">
        <f aca="false">AG15/$AC$7*100</f>
        <v>3.18742388398169</v>
      </c>
      <c r="AN15" s="168"/>
      <c r="AO15" s="17"/>
      <c r="AP15" s="41" t="n">
        <f aca="false">SUM(AR15:AT15)</f>
        <v>6864</v>
      </c>
      <c r="AQ15" s="49"/>
      <c r="AR15" s="41" t="n">
        <v>3820</v>
      </c>
      <c r="AS15" s="49"/>
      <c r="AT15" s="41" t="n">
        <v>3044</v>
      </c>
      <c r="AU15" s="49"/>
      <c r="AV15" s="47" t="n">
        <f aca="false">SUM(AP15/$AP$7)*100</f>
        <v>9.47660532092612</v>
      </c>
      <c r="AW15" s="46"/>
      <c r="AX15" s="47" t="n">
        <f aca="false">SUM(AR15/$AP$7)*100</f>
        <v>5.27398489596996</v>
      </c>
      <c r="AY15" s="46"/>
      <c r="AZ15" s="47" t="n">
        <f aca="false">SUM(AT15/$AP$7)*100</f>
        <v>4.20262042495617</v>
      </c>
      <c r="BA15" s="168"/>
      <c r="BB15" s="22" t="s">
        <v>92</v>
      </c>
      <c r="BC15" s="14" t="s">
        <v>92</v>
      </c>
      <c r="BD15" s="43" t="n">
        <f aca="false">SUM(BF15:BH15)</f>
        <v>7453</v>
      </c>
      <c r="BE15" s="44"/>
      <c r="BF15" s="41" t="n">
        <v>4062</v>
      </c>
      <c r="BG15" s="49"/>
      <c r="BH15" s="41" t="n">
        <v>3391</v>
      </c>
      <c r="BI15" s="44"/>
      <c r="BJ15" s="47" t="n">
        <f aca="false">SUM(BD15/$BD$7)*100</f>
        <v>9.98191923926873</v>
      </c>
      <c r="BK15" s="48"/>
      <c r="BL15" s="47" t="n">
        <f aca="false">BF15/$BD$7*100</f>
        <v>5.44030000669658</v>
      </c>
      <c r="BM15" s="48"/>
      <c r="BN15" s="45" t="n">
        <f aca="false">BH15/$BD$7*100</f>
        <v>4.54161923257216</v>
      </c>
      <c r="BO15" s="168"/>
      <c r="BP15" s="17"/>
      <c r="BQ15" s="41" t="n">
        <f aca="false">SUM(BS15:BU15)</f>
        <v>7353</v>
      </c>
      <c r="BR15" s="49"/>
      <c r="BS15" s="41" t="n">
        <v>4008</v>
      </c>
      <c r="BT15" s="49"/>
      <c r="BU15" s="41" t="n">
        <v>3345</v>
      </c>
      <c r="BV15" s="49"/>
      <c r="BW15" s="47" t="n">
        <f aca="false">SUM(BQ15/$BQ$7)*100</f>
        <v>9.73533344807955</v>
      </c>
      <c r="BX15" s="46"/>
      <c r="BY15" s="47" t="n">
        <f aca="false">SUM(BS15/$BQ$7)*100</f>
        <v>5.3065709859789</v>
      </c>
      <c r="BZ15" s="46"/>
      <c r="CA15" s="47" t="n">
        <f aca="false">SUM(BU15/$BQ$7)*100</f>
        <v>4.42876246210065</v>
      </c>
      <c r="CB15" s="168"/>
      <c r="CC15" s="22" t="s">
        <v>92</v>
      </c>
    </row>
    <row r="16" s="13" customFormat="true" ht="24.95" hidden="false" customHeight="true" outlineLevel="0" collapsed="false">
      <c r="A16" s="14" t="s">
        <v>93</v>
      </c>
      <c r="B16" s="167" t="n">
        <f aca="false">SUM(D16:F16)</f>
        <v>3818</v>
      </c>
      <c r="C16" s="49"/>
      <c r="D16" s="41" t="n">
        <v>1737</v>
      </c>
      <c r="E16" s="49"/>
      <c r="F16" s="41" t="n">
        <v>2081</v>
      </c>
      <c r="G16" s="49"/>
      <c r="H16" s="47" t="n">
        <f aca="false">B16/$B$7*100</f>
        <v>6.36015325670498</v>
      </c>
      <c r="I16" s="46"/>
      <c r="J16" s="47" t="n">
        <f aca="false">D16/$B$7*100</f>
        <v>2.89355322338831</v>
      </c>
      <c r="K16" s="47"/>
      <c r="L16" s="47" t="n">
        <f aca="false">F16/$B$7*100</f>
        <v>3.46660003331667</v>
      </c>
      <c r="M16" s="168"/>
      <c r="N16" s="17"/>
      <c r="O16" s="167" t="n">
        <f aca="false">Q16+S16</f>
        <v>3765</v>
      </c>
      <c r="P16" s="49"/>
      <c r="Q16" s="167" t="n">
        <v>1733</v>
      </c>
      <c r="R16" s="49"/>
      <c r="S16" s="167" t="n">
        <v>2032</v>
      </c>
      <c r="T16" s="49"/>
      <c r="U16" s="45" t="n">
        <f aca="false">O16/$O$7*100</f>
        <v>5.59343940812052</v>
      </c>
      <c r="V16" s="48"/>
      <c r="W16" s="47" t="n">
        <f aca="false">Q16/$O$7*100</f>
        <v>2.5746163331402</v>
      </c>
      <c r="X16" s="48"/>
      <c r="Y16" s="45" t="n">
        <f aca="false">S16/$O$7*100</f>
        <v>3.01882307498032</v>
      </c>
      <c r="Z16" s="168"/>
      <c r="AA16" s="22" t="s">
        <v>93</v>
      </c>
      <c r="AB16" s="14" t="s">
        <v>93</v>
      </c>
      <c r="AC16" s="43" t="n">
        <f aca="false">SUM(AE16:AG16)</f>
        <v>3605</v>
      </c>
      <c r="AD16" s="44"/>
      <c r="AE16" s="43" t="n">
        <v>1803</v>
      </c>
      <c r="AF16" s="44"/>
      <c r="AG16" s="43" t="n">
        <v>1802</v>
      </c>
      <c r="AH16" s="44"/>
      <c r="AI16" s="47" t="n">
        <f aca="false">AC16/$AC$7*100</f>
        <v>5.04640452426614</v>
      </c>
      <c r="AJ16" s="48"/>
      <c r="AK16" s="47" t="n">
        <f aca="false">AE16/$AC$7*100</f>
        <v>2.52390217954281</v>
      </c>
      <c r="AL16" s="48"/>
      <c r="AM16" s="45" t="n">
        <f aca="false">AG16/$AC$7*100</f>
        <v>2.52250234472332</v>
      </c>
      <c r="AN16" s="168"/>
      <c r="AO16" s="17"/>
      <c r="AP16" s="41" t="n">
        <f aca="false">SUM(AR16:AT16)</f>
        <v>4422</v>
      </c>
      <c r="AQ16" s="49"/>
      <c r="AR16" s="41" t="n">
        <v>2363</v>
      </c>
      <c r="AS16" s="49"/>
      <c r="AT16" s="41" t="n">
        <v>2059</v>
      </c>
      <c r="AU16" s="49"/>
      <c r="AV16" s="47" t="n">
        <f aca="false">SUM(AP16/$AP$7)*100</f>
        <v>6.10512073559664</v>
      </c>
      <c r="AW16" s="46"/>
      <c r="AX16" s="47" t="n">
        <f aca="false">SUM(AR16/$AP$7)*100</f>
        <v>3.26241526418246</v>
      </c>
      <c r="AY16" s="46"/>
      <c r="AZ16" s="47" t="n">
        <f aca="false">SUM(AT16/$AP$7)*100</f>
        <v>2.84270547141417</v>
      </c>
      <c r="BA16" s="168"/>
      <c r="BB16" s="22" t="s">
        <v>93</v>
      </c>
      <c r="BC16" s="14" t="s">
        <v>93</v>
      </c>
      <c r="BD16" s="43" t="n">
        <f aca="false">SUM(BF16:BH16)</f>
        <v>6269</v>
      </c>
      <c r="BE16" s="44"/>
      <c r="BF16" s="41" t="n">
        <v>3417</v>
      </c>
      <c r="BG16" s="49"/>
      <c r="BH16" s="41" t="n">
        <v>2852</v>
      </c>
      <c r="BI16" s="44"/>
      <c r="BJ16" s="47" t="n">
        <f aca="false">SUM(BD16/$BD$7)*100</f>
        <v>8.39616955735619</v>
      </c>
      <c r="BK16" s="48"/>
      <c r="BL16" s="47" t="n">
        <f aca="false">BF16/$BD$7*100</f>
        <v>4.57644143842497</v>
      </c>
      <c r="BM16" s="48"/>
      <c r="BN16" s="45" t="n">
        <f aca="false">BH16/$BD$7*100</f>
        <v>3.81972811893123</v>
      </c>
      <c r="BO16" s="168"/>
      <c r="BP16" s="17"/>
      <c r="BQ16" s="41" t="n">
        <f aca="false">SUM(BS16:BU16)</f>
        <v>6589</v>
      </c>
      <c r="BR16" s="49"/>
      <c r="BS16" s="41" t="n">
        <v>3585</v>
      </c>
      <c r="BT16" s="49"/>
      <c r="BU16" s="41" t="n">
        <v>3004</v>
      </c>
      <c r="BV16" s="49"/>
      <c r="BW16" s="47" t="n">
        <f aca="false">SUM(BQ16/$BQ$7)*100</f>
        <v>8.72380145374624</v>
      </c>
      <c r="BX16" s="46"/>
      <c r="BY16" s="47" t="n">
        <f aca="false">SUM(BS16/$BQ$7)*100</f>
        <v>4.74652120377603</v>
      </c>
      <c r="BZ16" s="46"/>
      <c r="CA16" s="47" t="n">
        <f aca="false">SUM(BU16/$BQ$7)*100</f>
        <v>3.97728024997021</v>
      </c>
      <c r="CB16" s="168"/>
      <c r="CC16" s="22" t="s">
        <v>93</v>
      </c>
    </row>
    <row r="17" s="13" customFormat="true" ht="24.95" hidden="false" customHeight="true" outlineLevel="0" collapsed="false">
      <c r="A17" s="14" t="s">
        <v>94</v>
      </c>
      <c r="B17" s="167" t="n">
        <f aca="false">SUM(D17:F17)</f>
        <v>3439</v>
      </c>
      <c r="C17" s="49"/>
      <c r="D17" s="41" t="n">
        <v>1639</v>
      </c>
      <c r="E17" s="49"/>
      <c r="F17" s="41" t="n">
        <v>1800</v>
      </c>
      <c r="G17" s="49"/>
      <c r="H17" s="47" t="n">
        <f aca="false">B17/$B$7*100</f>
        <v>5.7288022655339</v>
      </c>
      <c r="I17" s="46"/>
      <c r="J17" s="47" t="n">
        <f aca="false">D17/$B$7*100</f>
        <v>2.73030151590871</v>
      </c>
      <c r="K17" s="47"/>
      <c r="L17" s="47" t="n">
        <f aca="false">F17/$B$7*100</f>
        <v>2.99850074962519</v>
      </c>
      <c r="M17" s="168"/>
      <c r="N17" s="17"/>
      <c r="O17" s="167" t="n">
        <f aca="false">Q17+S17</f>
        <v>4029</v>
      </c>
      <c r="P17" s="49"/>
      <c r="Q17" s="167" t="n">
        <v>1820</v>
      </c>
      <c r="R17" s="49"/>
      <c r="S17" s="167" t="n">
        <v>2209</v>
      </c>
      <c r="T17" s="49"/>
      <c r="U17" s="45" t="n">
        <f aca="false">O17/$O$7*100</f>
        <v>5.98564870526363</v>
      </c>
      <c r="V17" s="48"/>
      <c r="W17" s="47" t="n">
        <f aca="false">Q17/$O$7*100</f>
        <v>2.70386712424418</v>
      </c>
      <c r="X17" s="48"/>
      <c r="Y17" s="45" t="n">
        <f aca="false">S17/$O$7*100</f>
        <v>3.28178158101945</v>
      </c>
      <c r="Z17" s="168"/>
      <c r="AA17" s="22" t="s">
        <v>94</v>
      </c>
      <c r="AB17" s="14" t="s">
        <v>94</v>
      </c>
      <c r="AC17" s="43" t="n">
        <f aca="false">SUM(AE17:AG17)</f>
        <v>3541</v>
      </c>
      <c r="AD17" s="44"/>
      <c r="AE17" s="43" t="n">
        <v>1589</v>
      </c>
      <c r="AF17" s="44"/>
      <c r="AG17" s="43" t="n">
        <v>1952</v>
      </c>
      <c r="AH17" s="44"/>
      <c r="AI17" s="47" t="n">
        <f aca="false">AC17/$AC$7*100</f>
        <v>4.95681509581869</v>
      </c>
      <c r="AJ17" s="48"/>
      <c r="AK17" s="47" t="n">
        <f aca="false">AE17/$AC$7*100</f>
        <v>2.22433752817168</v>
      </c>
      <c r="AL17" s="48"/>
      <c r="AM17" s="45" t="n">
        <f aca="false">AG17/$AC$7*100</f>
        <v>2.73247756764702</v>
      </c>
      <c r="AN17" s="168"/>
      <c r="AO17" s="17"/>
      <c r="AP17" s="41" t="n">
        <f aca="false">SUM(AR17:AT17)</f>
        <v>3514</v>
      </c>
      <c r="AQ17" s="49"/>
      <c r="AR17" s="41" t="n">
        <v>1764</v>
      </c>
      <c r="AS17" s="49"/>
      <c r="AT17" s="41" t="n">
        <v>1750</v>
      </c>
      <c r="AU17" s="49"/>
      <c r="AV17" s="47" t="n">
        <f aca="false">SUM(AP17/$AP$7)*100</f>
        <v>4.85151385456503</v>
      </c>
      <c r="AW17" s="46"/>
      <c r="AX17" s="47" t="n">
        <f aca="false">SUM(AR17/$AP$7)*100</f>
        <v>2.43542129751073</v>
      </c>
      <c r="AY17" s="46"/>
      <c r="AZ17" s="47" t="n">
        <f aca="false">SUM(AT17/$AP$7)*100</f>
        <v>2.4160925570543</v>
      </c>
      <c r="BA17" s="168"/>
      <c r="BB17" s="22" t="s">
        <v>94</v>
      </c>
      <c r="BC17" s="14" t="s">
        <v>94</v>
      </c>
      <c r="BD17" s="43" t="n">
        <f aca="false">SUM(BF17:BH17)</f>
        <v>3878</v>
      </c>
      <c r="BE17" s="44"/>
      <c r="BF17" s="41" t="n">
        <v>1992</v>
      </c>
      <c r="BG17" s="49"/>
      <c r="BH17" s="41" t="n">
        <v>1886</v>
      </c>
      <c r="BI17" s="44"/>
      <c r="BJ17" s="47" t="n">
        <f aca="false">SUM(BD17/$BD$7)*100</f>
        <v>5.19386593450747</v>
      </c>
      <c r="BK17" s="48"/>
      <c r="BL17" s="47" t="n">
        <f aca="false">BF17/$BD$7*100</f>
        <v>2.66791669456908</v>
      </c>
      <c r="BM17" s="48"/>
      <c r="BN17" s="45" t="n">
        <f aca="false">BH17/$BD$7*100</f>
        <v>2.52594923993839</v>
      </c>
      <c r="BO17" s="168"/>
      <c r="BP17" s="17"/>
      <c r="BQ17" s="41" t="n">
        <f aca="false">SUM(BS17:BU17)</f>
        <v>4414</v>
      </c>
      <c r="BR17" s="49"/>
      <c r="BS17" s="41" t="n">
        <v>2321</v>
      </c>
      <c r="BT17" s="49"/>
      <c r="BU17" s="41" t="n">
        <v>2093</v>
      </c>
      <c r="BV17" s="49"/>
      <c r="BW17" s="47" t="n">
        <f aca="false">SUM(BQ17/$BQ$7)*100</f>
        <v>5.84411285731309</v>
      </c>
      <c r="BX17" s="46"/>
      <c r="BY17" s="47" t="n">
        <f aca="false">SUM(BS17/$BQ$7)*100</f>
        <v>3.07299183095235</v>
      </c>
      <c r="BZ17" s="46"/>
      <c r="CA17" s="47" t="n">
        <f aca="false">SUM(BU17/$BQ$7)*100</f>
        <v>2.77112102636074</v>
      </c>
      <c r="CB17" s="168"/>
      <c r="CC17" s="22" t="s">
        <v>94</v>
      </c>
    </row>
    <row r="18" s="13" customFormat="true" ht="24.95" hidden="false" customHeight="true" outlineLevel="0" collapsed="false">
      <c r="A18" s="14" t="s">
        <v>95</v>
      </c>
      <c r="B18" s="167" t="n">
        <f aca="false">SUM(D18:F18)</f>
        <v>2671</v>
      </c>
      <c r="C18" s="49"/>
      <c r="D18" s="41" t="n">
        <v>1323</v>
      </c>
      <c r="E18" s="49"/>
      <c r="F18" s="41" t="n">
        <v>1348</v>
      </c>
      <c r="G18" s="49"/>
      <c r="H18" s="47" t="n">
        <f aca="false">B18/$B$7*100</f>
        <v>4.44944194569382</v>
      </c>
      <c r="I18" s="46"/>
      <c r="J18" s="47" t="n">
        <f aca="false">D18/$B$7*100</f>
        <v>2.20389805097451</v>
      </c>
      <c r="K18" s="47"/>
      <c r="L18" s="47" t="n">
        <f aca="false">F18/$B$7*100</f>
        <v>2.24554389471931</v>
      </c>
      <c r="M18" s="168"/>
      <c r="N18" s="17"/>
      <c r="O18" s="167" t="n">
        <f aca="false">Q18+S18</f>
        <v>3369</v>
      </c>
      <c r="P18" s="49"/>
      <c r="Q18" s="167" t="n">
        <v>1638</v>
      </c>
      <c r="R18" s="49"/>
      <c r="S18" s="167" t="n">
        <v>1731</v>
      </c>
      <c r="T18" s="49"/>
      <c r="U18" s="45" t="n">
        <f aca="false">O18/$O$7*100</f>
        <v>5.00512546240585</v>
      </c>
      <c r="V18" s="48"/>
      <c r="W18" s="47" t="n">
        <f aca="false">Q18/$O$7*100</f>
        <v>2.43348041181976</v>
      </c>
      <c r="X18" s="48"/>
      <c r="Y18" s="45" t="n">
        <f aca="false">S18/$O$7*100</f>
        <v>2.57164505058609</v>
      </c>
      <c r="Z18" s="168"/>
      <c r="AA18" s="22" t="s">
        <v>95</v>
      </c>
      <c r="AB18" s="14" t="s">
        <v>95</v>
      </c>
      <c r="AC18" s="43" t="n">
        <f aca="false">SUM(AE18:AG18)</f>
        <v>3808</v>
      </c>
      <c r="AD18" s="44"/>
      <c r="AE18" s="43" t="n">
        <v>1649</v>
      </c>
      <c r="AF18" s="44"/>
      <c r="AG18" s="43" t="n">
        <v>2159</v>
      </c>
      <c r="AH18" s="44"/>
      <c r="AI18" s="47" t="n">
        <f aca="false">AC18/$AC$7*100</f>
        <v>5.33057099262287</v>
      </c>
      <c r="AJ18" s="48"/>
      <c r="AK18" s="47" t="n">
        <f aca="false">AE18/$AC$7*100</f>
        <v>2.30832761734115</v>
      </c>
      <c r="AL18" s="48"/>
      <c r="AM18" s="45" t="n">
        <f aca="false">AG18/$AC$7*100</f>
        <v>3.02224337528172</v>
      </c>
      <c r="AN18" s="168"/>
      <c r="AO18" s="17"/>
      <c r="AP18" s="41" t="n">
        <f aca="false">SUM(AR18:AT18)</f>
        <v>3627</v>
      </c>
      <c r="AQ18" s="49"/>
      <c r="AR18" s="41" t="n">
        <v>1605</v>
      </c>
      <c r="AS18" s="49"/>
      <c r="AT18" s="41" t="n">
        <v>2022</v>
      </c>
      <c r="AU18" s="49"/>
      <c r="AV18" s="47" t="n">
        <f aca="false">SUM(AP18/$AP$7)*100</f>
        <v>5.00752440253483</v>
      </c>
      <c r="AW18" s="46"/>
      <c r="AX18" s="47" t="n">
        <f aca="false">SUM(AR18/$AP$7)*100</f>
        <v>2.21590203089837</v>
      </c>
      <c r="AY18" s="46"/>
      <c r="AZ18" s="47" t="n">
        <f aca="false">SUM(AT18/$AP$7)*100</f>
        <v>2.79162237163645</v>
      </c>
      <c r="BA18" s="168"/>
      <c r="BB18" s="22" t="s">
        <v>95</v>
      </c>
      <c r="BC18" s="14" t="s">
        <v>95</v>
      </c>
      <c r="BD18" s="43" t="n">
        <f aca="false">SUM(BF18:BH18)</f>
        <v>3471</v>
      </c>
      <c r="BE18" s="44"/>
      <c r="BF18" s="41" t="n">
        <v>1697</v>
      </c>
      <c r="BG18" s="49"/>
      <c r="BH18" s="41" t="n">
        <v>1774</v>
      </c>
      <c r="BI18" s="44"/>
      <c r="BJ18" s="47" t="n">
        <f aca="false">SUM(BD18/$BD$7)*100</f>
        <v>4.64876448135003</v>
      </c>
      <c r="BK18" s="48"/>
      <c r="BL18" s="47" t="n">
        <f aca="false">BF18/$BD$7*100</f>
        <v>2.27281858970066</v>
      </c>
      <c r="BM18" s="48"/>
      <c r="BN18" s="45" t="n">
        <f aca="false">BH18/$BD$7*100</f>
        <v>2.37594589164937</v>
      </c>
      <c r="BO18" s="168"/>
      <c r="BP18" s="17"/>
      <c r="BQ18" s="41" t="n">
        <f aca="false">SUM(BS18:BU18)</f>
        <v>3539</v>
      </c>
      <c r="BR18" s="49"/>
      <c r="BS18" s="41" t="n">
        <v>1716</v>
      </c>
      <c r="BT18" s="49"/>
      <c r="BU18" s="41" t="n">
        <v>1823</v>
      </c>
      <c r="BV18" s="49"/>
      <c r="BW18" s="47" t="n">
        <f aca="false">SUM(BQ18/$BQ$7)*100</f>
        <v>4.68561744495492</v>
      </c>
      <c r="BX18" s="46"/>
      <c r="BY18" s="47" t="n">
        <f aca="false">SUM(BS18/$BQ$7)*100</f>
        <v>2.27197500297899</v>
      </c>
      <c r="BZ18" s="46"/>
      <c r="CA18" s="47" t="n">
        <f aca="false">SUM(BU18/$BQ$7)*100</f>
        <v>2.41364244197593</v>
      </c>
      <c r="CB18" s="168"/>
      <c r="CC18" s="22" t="s">
        <v>95</v>
      </c>
    </row>
    <row r="19" s="13" customFormat="true" ht="24.95" hidden="false" customHeight="true" outlineLevel="0" collapsed="false">
      <c r="A19" s="14" t="s">
        <v>96</v>
      </c>
      <c r="B19" s="167" t="n">
        <f aca="false">SUM(D19:F19)</f>
        <v>1928</v>
      </c>
      <c r="C19" s="49"/>
      <c r="D19" s="41" t="n">
        <v>1000</v>
      </c>
      <c r="E19" s="49"/>
      <c r="F19" s="41" t="n">
        <v>928</v>
      </c>
      <c r="G19" s="49"/>
      <c r="H19" s="47" t="n">
        <f aca="false">B19/$B$7*100</f>
        <v>3.21172746959853</v>
      </c>
      <c r="I19" s="46"/>
      <c r="J19" s="47" t="n">
        <f aca="false">D19/$B$7*100</f>
        <v>1.66583374979177</v>
      </c>
      <c r="K19" s="47"/>
      <c r="L19" s="47" t="n">
        <f aca="false">F19/$B$7*100</f>
        <v>1.54589371980676</v>
      </c>
      <c r="M19" s="168"/>
      <c r="N19" s="17"/>
      <c r="O19" s="167" t="n">
        <f aca="false">Q19+S19</f>
        <v>2409</v>
      </c>
      <c r="P19" s="49"/>
      <c r="Q19" s="167" t="n">
        <v>1158</v>
      </c>
      <c r="R19" s="49"/>
      <c r="S19" s="167" t="n">
        <v>1251</v>
      </c>
      <c r="T19" s="49"/>
      <c r="U19" s="45" t="n">
        <f aca="false">O19/$O$7*100</f>
        <v>3.5789098364309</v>
      </c>
      <c r="V19" s="48"/>
      <c r="W19" s="47" t="n">
        <f aca="false">Q19/$O$7*100</f>
        <v>1.72037259883229</v>
      </c>
      <c r="X19" s="48"/>
      <c r="Y19" s="45" t="n">
        <f aca="false">S19/$O$7*100</f>
        <v>1.85853723759861</v>
      </c>
      <c r="Z19" s="168"/>
      <c r="AA19" s="22" t="s">
        <v>96</v>
      </c>
      <c r="AB19" s="14" t="s">
        <v>96</v>
      </c>
      <c r="AC19" s="43" t="n">
        <f aca="false">SUM(AE19:AG19)</f>
        <v>3288</v>
      </c>
      <c r="AD19" s="44"/>
      <c r="AE19" s="43" t="n">
        <v>1647</v>
      </c>
      <c r="AF19" s="44"/>
      <c r="AG19" s="43" t="n">
        <v>1641</v>
      </c>
      <c r="AH19" s="44"/>
      <c r="AI19" s="47" t="n">
        <f aca="false">AC19/$AC$7*100</f>
        <v>4.6026568864874</v>
      </c>
      <c r="AJ19" s="48"/>
      <c r="AK19" s="47" t="n">
        <f aca="false">AE19/$AC$7*100</f>
        <v>2.30552794770217</v>
      </c>
      <c r="AL19" s="48"/>
      <c r="AM19" s="45" t="n">
        <f aca="false">AG19/$AC$7*100</f>
        <v>2.29712893878522</v>
      </c>
      <c r="AN19" s="168"/>
      <c r="AO19" s="17"/>
      <c r="AP19" s="41" t="n">
        <f aca="false">SUM(AR19:AT19)</f>
        <v>3654</v>
      </c>
      <c r="AQ19" s="49"/>
      <c r="AR19" s="41" t="n">
        <v>1622</v>
      </c>
      <c r="AS19" s="49"/>
      <c r="AT19" s="41" t="n">
        <v>2032</v>
      </c>
      <c r="AU19" s="49"/>
      <c r="AV19" s="47" t="n">
        <f aca="false">SUM(AP19/$AP$7)*100</f>
        <v>5.04480125912938</v>
      </c>
      <c r="AW19" s="46"/>
      <c r="AX19" s="47" t="n">
        <f aca="false">SUM(AR19/$AP$7)*100</f>
        <v>2.23937264430976</v>
      </c>
      <c r="AY19" s="46"/>
      <c r="AZ19" s="47" t="n">
        <f aca="false">SUM(AT19/$AP$7)*100</f>
        <v>2.80542861481962</v>
      </c>
      <c r="BA19" s="168"/>
      <c r="BB19" s="22" t="s">
        <v>96</v>
      </c>
      <c r="BC19" s="14" t="s">
        <v>96</v>
      </c>
      <c r="BD19" s="43" t="n">
        <f aca="false">SUM(BF19:BH19)</f>
        <v>3675</v>
      </c>
      <c r="BE19" s="44"/>
      <c r="BF19" s="41" t="n">
        <v>1575</v>
      </c>
      <c r="BG19" s="49"/>
      <c r="BH19" s="41" t="n">
        <v>2100</v>
      </c>
      <c r="BI19" s="44"/>
      <c r="BJ19" s="47" t="n">
        <f aca="false">SUM(BD19/$BD$7)*100</f>
        <v>4.92198486573361</v>
      </c>
      <c r="BK19" s="48"/>
      <c r="BL19" s="47" t="n">
        <f aca="false">BF19/$BD$7*100</f>
        <v>2.1094220853144</v>
      </c>
      <c r="BM19" s="48"/>
      <c r="BN19" s="45" t="n">
        <f aca="false">BH19/$BD$7*100</f>
        <v>2.81256278041921</v>
      </c>
      <c r="BO19" s="168"/>
      <c r="BP19" s="17"/>
      <c r="BQ19" s="41" t="n">
        <f aca="false">SUM(BS19:BU19)</f>
        <v>3578</v>
      </c>
      <c r="BR19" s="49"/>
      <c r="BS19" s="41" t="n">
        <v>1568</v>
      </c>
      <c r="BT19" s="49"/>
      <c r="BU19" s="41" t="n">
        <v>2010</v>
      </c>
      <c r="BV19" s="49"/>
      <c r="BW19" s="47" t="n">
        <f aca="false">SUM(BQ19/$BQ$7)*100</f>
        <v>4.73725324047717</v>
      </c>
      <c r="BX19" s="46"/>
      <c r="BY19" s="47" t="n">
        <f aca="false">SUM(BS19/$BQ$7)*100</f>
        <v>2.07602377894584</v>
      </c>
      <c r="BZ19" s="46"/>
      <c r="CA19" s="47" t="n">
        <f aca="false">SUM(BU19/$BQ$7)*100</f>
        <v>2.66122946153133</v>
      </c>
      <c r="CB19" s="168"/>
      <c r="CC19" s="22" t="s">
        <v>96</v>
      </c>
    </row>
    <row r="20" s="13" customFormat="true" ht="24.95" hidden="false" customHeight="true" outlineLevel="0" collapsed="false">
      <c r="A20" s="14" t="s">
        <v>97</v>
      </c>
      <c r="B20" s="167" t="n">
        <f aca="false">SUM(D20:F20)</f>
        <v>1330</v>
      </c>
      <c r="C20" s="49"/>
      <c r="D20" s="41" t="n">
        <v>702</v>
      </c>
      <c r="E20" s="49"/>
      <c r="F20" s="41" t="n">
        <v>628</v>
      </c>
      <c r="G20" s="49"/>
      <c r="H20" s="47" t="n">
        <f aca="false">B20/$B$7*100</f>
        <v>2.21555888722306</v>
      </c>
      <c r="I20" s="46"/>
      <c r="J20" s="47" t="n">
        <f aca="false">D20/$B$7*100</f>
        <v>1.16941529235382</v>
      </c>
      <c r="K20" s="47"/>
      <c r="L20" s="47" t="n">
        <f aca="false">F20/$B$7*100</f>
        <v>1.04614359486923</v>
      </c>
      <c r="M20" s="168"/>
      <c r="N20" s="17"/>
      <c r="O20" s="167" t="n">
        <f aca="false">Q20+S20</f>
        <v>1741</v>
      </c>
      <c r="P20" s="49"/>
      <c r="Q20" s="167" t="n">
        <v>859</v>
      </c>
      <c r="R20" s="49"/>
      <c r="S20" s="167" t="n">
        <v>882</v>
      </c>
      <c r="T20" s="49"/>
      <c r="U20" s="45" t="n">
        <f aca="false">O20/$O$7*100</f>
        <v>2.58650146335666</v>
      </c>
      <c r="V20" s="48"/>
      <c r="W20" s="47" t="n">
        <f aca="false">Q20/$O$7*100</f>
        <v>1.27616585699217</v>
      </c>
      <c r="X20" s="48"/>
      <c r="Y20" s="45" t="n">
        <f aca="false">S20/$O$7*100</f>
        <v>1.31033560636449</v>
      </c>
      <c r="Z20" s="168"/>
      <c r="AA20" s="22" t="s">
        <v>97</v>
      </c>
      <c r="AB20" s="14" t="s">
        <v>97</v>
      </c>
      <c r="AC20" s="43" t="n">
        <f aca="false">SUM(AE20:AG20)</f>
        <v>2128</v>
      </c>
      <c r="AD20" s="44"/>
      <c r="AE20" s="43" t="n">
        <v>1009</v>
      </c>
      <c r="AF20" s="44"/>
      <c r="AG20" s="43" t="n">
        <v>1119</v>
      </c>
      <c r="AH20" s="44"/>
      <c r="AI20" s="47" t="n">
        <f aca="false">AC20/$AC$7*100</f>
        <v>2.97884849587749</v>
      </c>
      <c r="AJ20" s="48"/>
      <c r="AK20" s="47" t="n">
        <f aca="false">AE20/$AC$7*100</f>
        <v>1.41243333286672</v>
      </c>
      <c r="AL20" s="48"/>
      <c r="AM20" s="45" t="n">
        <f aca="false">AG20/$AC$7*100</f>
        <v>1.56641516301076</v>
      </c>
      <c r="AN20" s="168"/>
      <c r="AO20" s="17"/>
      <c r="AP20" s="41" t="n">
        <f aca="false">SUM(AR20:AT20)</f>
        <v>2766</v>
      </c>
      <c r="AQ20" s="49"/>
      <c r="AR20" s="41" t="n">
        <v>1259</v>
      </c>
      <c r="AS20" s="49"/>
      <c r="AT20" s="41" t="n">
        <v>1507</v>
      </c>
      <c r="AU20" s="49"/>
      <c r="AV20" s="47" t="n">
        <f aca="false">SUM(AP20/$AP$7)*100</f>
        <v>3.81880686446411</v>
      </c>
      <c r="AW20" s="46"/>
      <c r="AX20" s="47" t="n">
        <f aca="false">SUM(AR20/$AP$7)*100</f>
        <v>1.73820601676078</v>
      </c>
      <c r="AY20" s="46"/>
      <c r="AZ20" s="47" t="n">
        <f aca="false">SUM(AT20/$AP$7)*100</f>
        <v>2.08060084770333</v>
      </c>
      <c r="BA20" s="168"/>
      <c r="BB20" s="22" t="s">
        <v>97</v>
      </c>
      <c r="BC20" s="14" t="s">
        <v>97</v>
      </c>
      <c r="BD20" s="43" t="n">
        <f aca="false">SUM(BF20:BH20)</f>
        <v>3473</v>
      </c>
      <c r="BE20" s="44"/>
      <c r="BF20" s="41" t="n">
        <v>1521</v>
      </c>
      <c r="BG20" s="49"/>
      <c r="BH20" s="41" t="n">
        <v>1952</v>
      </c>
      <c r="BI20" s="44"/>
      <c r="BJ20" s="47" t="n">
        <f aca="false">SUM(BD20/$BD$7)*100</f>
        <v>4.65144311256948</v>
      </c>
      <c r="BK20" s="48"/>
      <c r="BL20" s="47" t="n">
        <f aca="false">BF20/$BD$7*100</f>
        <v>2.03709904238934</v>
      </c>
      <c r="BM20" s="48"/>
      <c r="BN20" s="45" t="n">
        <f aca="false">BH20/$BD$7*100</f>
        <v>2.61434407018014</v>
      </c>
      <c r="BO20" s="168"/>
      <c r="BP20" s="17"/>
      <c r="BQ20" s="41" t="n">
        <f aca="false">SUM(BS20:BU20)</f>
        <v>3521</v>
      </c>
      <c r="BR20" s="49"/>
      <c r="BS20" s="41" t="n">
        <v>1528</v>
      </c>
      <c r="BT20" s="49"/>
      <c r="BU20" s="41" t="n">
        <v>1993</v>
      </c>
      <c r="BV20" s="49"/>
      <c r="BW20" s="47" t="n">
        <f aca="false">SUM(BQ20/$BQ$7)*100</f>
        <v>4.66178553932926</v>
      </c>
      <c r="BX20" s="46"/>
      <c r="BY20" s="47" t="n">
        <f aca="false">SUM(BS20/$BQ$7)*100</f>
        <v>2.0230639886666</v>
      </c>
      <c r="BZ20" s="46"/>
      <c r="CA20" s="47" t="n">
        <f aca="false">SUM(BU20/$BQ$7)*100</f>
        <v>2.63872155066266</v>
      </c>
      <c r="CB20" s="168"/>
      <c r="CC20" s="22" t="s">
        <v>97</v>
      </c>
    </row>
    <row r="21" s="13" customFormat="true" ht="24.95" hidden="false" customHeight="true" outlineLevel="0" collapsed="false">
      <c r="A21" s="14" t="s">
        <v>98</v>
      </c>
      <c r="B21" s="167" t="n">
        <f aca="false">SUM(D21:F21)</f>
        <v>923</v>
      </c>
      <c r="C21" s="49"/>
      <c r="D21" s="41" t="n">
        <v>387</v>
      </c>
      <c r="E21" s="49"/>
      <c r="F21" s="41" t="n">
        <v>536</v>
      </c>
      <c r="G21" s="49"/>
      <c r="H21" s="47" t="n">
        <f aca="false">B21/$B$7*100</f>
        <v>1.5375645510578</v>
      </c>
      <c r="I21" s="46"/>
      <c r="J21" s="47" t="n">
        <f aca="false">D21/$B$7*100</f>
        <v>0.644677661169415</v>
      </c>
      <c r="K21" s="47"/>
      <c r="L21" s="47" t="n">
        <f aca="false">F21/$B$7*100</f>
        <v>0.892886889888389</v>
      </c>
      <c r="M21" s="168"/>
      <c r="N21" s="17"/>
      <c r="O21" s="167" t="n">
        <f aca="false">Q21+S21</f>
        <v>1187</v>
      </c>
      <c r="P21" s="49"/>
      <c r="Q21" s="167" t="n">
        <v>547</v>
      </c>
      <c r="R21" s="49"/>
      <c r="S21" s="167" t="n">
        <v>640</v>
      </c>
      <c r="T21" s="49"/>
      <c r="U21" s="45" t="n">
        <f aca="false">O21/$O$7*100</f>
        <v>1.76345619586695</v>
      </c>
      <c r="V21" s="48"/>
      <c r="W21" s="47" t="n">
        <f aca="false">Q21/$O$7*100</f>
        <v>0.812645778550311</v>
      </c>
      <c r="X21" s="48"/>
      <c r="Y21" s="45" t="n">
        <f aca="false">S21/$O$7*100</f>
        <v>0.950810417316635</v>
      </c>
      <c r="Z21" s="168"/>
      <c r="AA21" s="22" t="s">
        <v>98</v>
      </c>
      <c r="AB21" s="14" t="s">
        <v>98</v>
      </c>
      <c r="AC21" s="43" t="n">
        <f aca="false">SUM(AE21:AG21)</f>
        <v>1505</v>
      </c>
      <c r="AD21" s="44"/>
      <c r="AE21" s="41" t="n">
        <v>727</v>
      </c>
      <c r="AF21" s="49"/>
      <c r="AG21" s="41" t="n">
        <v>778</v>
      </c>
      <c r="AH21" s="44"/>
      <c r="AI21" s="47" t="n">
        <f aca="false">AC21/$AC$7*100</f>
        <v>2.10675140333441</v>
      </c>
      <c r="AJ21" s="48"/>
      <c r="AK21" s="47" t="n">
        <f aca="false">AE21/$AC$7*100</f>
        <v>1.01767991377018</v>
      </c>
      <c r="AL21" s="48"/>
      <c r="AM21" s="45" t="n">
        <f aca="false">AG21/$AC$7*100</f>
        <v>1.08907148956423</v>
      </c>
      <c r="AN21" s="168"/>
      <c r="AO21" s="17"/>
      <c r="AP21" s="41" t="n">
        <f aca="false">SUM(AR21:AT21)</f>
        <v>1908</v>
      </c>
      <c r="AQ21" s="49"/>
      <c r="AR21" s="41" t="n">
        <v>861</v>
      </c>
      <c r="AS21" s="49"/>
      <c r="AT21" s="41" t="n">
        <v>1047</v>
      </c>
      <c r="AU21" s="49"/>
      <c r="AV21" s="47" t="n">
        <f aca="false">SUM(AP21/$AP$7)*100</f>
        <v>2.63423119934835</v>
      </c>
      <c r="AW21" s="46"/>
      <c r="AX21" s="47" t="n">
        <f aca="false">SUM(AR21/$AP$7)*100</f>
        <v>1.18871753807072</v>
      </c>
      <c r="AY21" s="46"/>
      <c r="AZ21" s="47" t="n">
        <f aca="false">SUM(AT21/$AP$7)*100</f>
        <v>1.44551366127763</v>
      </c>
      <c r="BA21" s="168"/>
      <c r="BB21" s="22" t="s">
        <v>98</v>
      </c>
      <c r="BC21" s="14" t="s">
        <v>98</v>
      </c>
      <c r="BD21" s="43" t="n">
        <f aca="false">SUM(BF21:BH21)</f>
        <v>2367</v>
      </c>
      <c r="BE21" s="44"/>
      <c r="BF21" s="41" t="n">
        <v>1079</v>
      </c>
      <c r="BG21" s="49"/>
      <c r="BH21" s="41" t="n">
        <v>1288</v>
      </c>
      <c r="BI21" s="44"/>
      <c r="BJ21" s="47" t="n">
        <f aca="false">SUM(BD21/$BD$7)*100</f>
        <v>3.17016004821536</v>
      </c>
      <c r="BK21" s="48"/>
      <c r="BL21" s="47" t="n">
        <f aca="false">BF21/$BD$7*100</f>
        <v>1.44512154289158</v>
      </c>
      <c r="BM21" s="48"/>
      <c r="BN21" s="45" t="n">
        <f aca="false">BH21/$BD$7*100</f>
        <v>1.72503850532378</v>
      </c>
      <c r="BO21" s="168"/>
      <c r="BP21" s="17"/>
      <c r="BQ21" s="41" t="n">
        <f aca="false">SUM(BS21:BU21)</f>
        <v>2517</v>
      </c>
      <c r="BR21" s="49"/>
      <c r="BS21" s="41" t="n">
        <v>1111</v>
      </c>
      <c r="BT21" s="49"/>
      <c r="BU21" s="41" t="n">
        <v>1406</v>
      </c>
      <c r="BV21" s="49"/>
      <c r="BW21" s="47" t="n">
        <f aca="false">SUM(BQ21/$BQ$7)*100</f>
        <v>3.33249480332058</v>
      </c>
      <c r="BX21" s="46"/>
      <c r="BY21" s="47" t="n">
        <f aca="false">SUM(BS21/$BQ$7)*100</f>
        <v>1.47095817500563</v>
      </c>
      <c r="BZ21" s="46"/>
      <c r="CA21" s="47" t="n">
        <f aca="false">SUM(BU21/$BQ$7)*100</f>
        <v>1.86153662831495</v>
      </c>
      <c r="CB21" s="168"/>
      <c r="CC21" s="22" t="s">
        <v>98</v>
      </c>
    </row>
    <row r="22" s="13" customFormat="true" ht="24.95" hidden="false" customHeight="true" outlineLevel="0" collapsed="false">
      <c r="A22" s="14" t="s">
        <v>99</v>
      </c>
      <c r="B22" s="167" t="n">
        <f aca="false">SUM(D22:F22)</f>
        <v>589</v>
      </c>
      <c r="C22" s="49"/>
      <c r="D22" s="41" t="n">
        <v>242</v>
      </c>
      <c r="E22" s="49"/>
      <c r="F22" s="41" t="n">
        <v>347</v>
      </c>
      <c r="G22" s="49"/>
      <c r="H22" s="47" t="n">
        <f aca="false">B22/$B$7*100</f>
        <v>0.981176078627353</v>
      </c>
      <c r="I22" s="46"/>
      <c r="J22" s="47" t="n">
        <f aca="false">D22/$B$7*100</f>
        <v>0.403131767449609</v>
      </c>
      <c r="K22" s="47"/>
      <c r="L22" s="47" t="n">
        <f aca="false">F22/$B$7*100</f>
        <v>0.578044311177745</v>
      </c>
      <c r="M22" s="168"/>
      <c r="N22" s="17"/>
      <c r="O22" s="167" t="n">
        <f aca="false">Q22+S22</f>
        <v>690</v>
      </c>
      <c r="P22" s="49"/>
      <c r="Q22" s="167" t="n">
        <v>281</v>
      </c>
      <c r="R22" s="49"/>
      <c r="S22" s="167" t="n">
        <v>409</v>
      </c>
      <c r="T22" s="49"/>
      <c r="U22" s="45" t="n">
        <f aca="false">O22/$O$7*100</f>
        <v>1.0250924811695</v>
      </c>
      <c r="V22" s="48"/>
      <c r="W22" s="47" t="n">
        <f aca="false">Q22/$O$7*100</f>
        <v>0.417465198853085</v>
      </c>
      <c r="X22" s="48"/>
      <c r="Y22" s="45" t="n">
        <f aca="false">S22/$O$7*100</f>
        <v>0.607627282316412</v>
      </c>
      <c r="Z22" s="168"/>
      <c r="AA22" s="22" t="s">
        <v>99</v>
      </c>
      <c r="AB22" s="14" t="s">
        <v>99</v>
      </c>
      <c r="AC22" s="41" t="n">
        <f aca="false">SUM(AE22:AG22)</f>
        <v>973</v>
      </c>
      <c r="AD22" s="44"/>
      <c r="AE22" s="41" t="n">
        <v>413</v>
      </c>
      <c r="AF22" s="49"/>
      <c r="AG22" s="41" t="n">
        <v>560</v>
      </c>
      <c r="AH22" s="49"/>
      <c r="AI22" s="47" t="n">
        <f aca="false">AC22/$AC$7*100</f>
        <v>1.36203927936503</v>
      </c>
      <c r="AJ22" s="48"/>
      <c r="AK22" s="47" t="n">
        <f aca="false">AE22/$AC$7*100</f>
        <v>0.578131780449907</v>
      </c>
      <c r="AL22" s="48"/>
      <c r="AM22" s="45" t="n">
        <f aca="false">AG22/$AC$7*100</f>
        <v>0.783907498915128</v>
      </c>
      <c r="AN22" s="168"/>
      <c r="AO22" s="17"/>
      <c r="AP22" s="41" t="n">
        <f aca="false">SUM(AR22:AT22)</f>
        <v>1202</v>
      </c>
      <c r="AQ22" s="49"/>
      <c r="AR22" s="41" t="n">
        <v>523</v>
      </c>
      <c r="AS22" s="49"/>
      <c r="AT22" s="41" t="n">
        <v>679</v>
      </c>
      <c r="AU22" s="49"/>
      <c r="AV22" s="47" t="n">
        <f aca="false">SUM(AP22/$AP$7)*100</f>
        <v>1.65951043061672</v>
      </c>
      <c r="AW22" s="46"/>
      <c r="AX22" s="47" t="n">
        <f aca="false">SUM(AR22/$AP$7)*100</f>
        <v>0.722066518479656</v>
      </c>
      <c r="AY22" s="46"/>
      <c r="AZ22" s="47" t="n">
        <f aca="false">SUM(AT22/$AP$7)*100</f>
        <v>0.937443912137069</v>
      </c>
      <c r="BA22" s="168"/>
      <c r="BB22" s="22" t="s">
        <v>99</v>
      </c>
      <c r="BC22" s="14" t="s">
        <v>99</v>
      </c>
      <c r="BD22" s="43" t="n">
        <f aca="false">SUM(BF22:BH22)</f>
        <v>1508</v>
      </c>
      <c r="BE22" s="44"/>
      <c r="BF22" s="41" t="n">
        <v>621</v>
      </c>
      <c r="BG22" s="49"/>
      <c r="BH22" s="41" t="n">
        <v>887</v>
      </c>
      <c r="BI22" s="49"/>
      <c r="BJ22" s="47" t="n">
        <f aca="false">SUM(BD22/$BD$7)*100</f>
        <v>2.01968793946293</v>
      </c>
      <c r="BK22" s="48"/>
      <c r="BL22" s="47" t="n">
        <f aca="false">BF22/$BD$7*100</f>
        <v>0.831714993638251</v>
      </c>
      <c r="BM22" s="48"/>
      <c r="BN22" s="45" t="n">
        <f aca="false">BH22/$BD$7*100</f>
        <v>1.18797294582468</v>
      </c>
      <c r="BO22" s="168"/>
      <c r="BP22" s="17"/>
      <c r="BQ22" s="41" t="n">
        <f aca="false">SUM(BS22:BU22)</f>
        <v>1624</v>
      </c>
      <c r="BR22" s="49"/>
      <c r="BS22" s="41" t="n">
        <v>709</v>
      </c>
      <c r="BT22" s="49"/>
      <c r="BU22" s="41" t="n">
        <v>915</v>
      </c>
      <c r="BV22" s="49"/>
      <c r="BW22" s="47" t="n">
        <f aca="false">SUM(BQ22/$BQ$7)*100</f>
        <v>2.15016748533676</v>
      </c>
      <c r="BX22" s="46"/>
      <c r="BY22" s="47" t="n">
        <f aca="false">SUM(BS22/$BQ$7)*100</f>
        <v>0.938712282699361</v>
      </c>
      <c r="BZ22" s="46"/>
      <c r="CA22" s="47" t="n">
        <f aca="false">SUM(BU22/$BQ$7)*100</f>
        <v>1.2114552026374</v>
      </c>
      <c r="CB22" s="168"/>
      <c r="CC22" s="22" t="s">
        <v>99</v>
      </c>
    </row>
    <row r="23" s="13" customFormat="true" ht="24.95" hidden="false" customHeight="true" outlineLevel="0" collapsed="false">
      <c r="A23" s="14" t="s">
        <v>100</v>
      </c>
      <c r="B23" s="167" t="n">
        <f aca="false">SUM(D23:F23)</f>
        <v>302</v>
      </c>
      <c r="C23" s="49"/>
      <c r="D23" s="41" t="n">
        <v>111</v>
      </c>
      <c r="E23" s="49"/>
      <c r="F23" s="41" t="n">
        <v>191</v>
      </c>
      <c r="G23" s="49"/>
      <c r="H23" s="47" t="n">
        <f aca="false">B23/$B$7*100</f>
        <v>0.503081792437115</v>
      </c>
      <c r="I23" s="46"/>
      <c r="J23" s="47" t="n">
        <f aca="false">D23/$B$7*100</f>
        <v>0.184907546226887</v>
      </c>
      <c r="K23" s="47"/>
      <c r="L23" s="47" t="n">
        <f aca="false">F23/$B$7*100</f>
        <v>0.318174246210228</v>
      </c>
      <c r="M23" s="168"/>
      <c r="N23" s="17"/>
      <c r="O23" s="167" t="n">
        <f aca="false">Q23+S23</f>
        <v>388</v>
      </c>
      <c r="P23" s="49"/>
      <c r="Q23" s="167" t="n">
        <v>169</v>
      </c>
      <c r="R23" s="49"/>
      <c r="S23" s="167" t="n">
        <v>219</v>
      </c>
      <c r="T23" s="49"/>
      <c r="U23" s="45" t="n">
        <f aca="false">O23/$O$7*100</f>
        <v>0.57642881549821</v>
      </c>
      <c r="V23" s="48"/>
      <c r="W23" s="47" t="n">
        <f aca="false">Q23/$O$7*100</f>
        <v>0.251073375822674</v>
      </c>
      <c r="X23" s="48"/>
      <c r="Y23" s="45" t="n">
        <f aca="false">S23/$O$7*100</f>
        <v>0.325355439675536</v>
      </c>
      <c r="Z23" s="168"/>
      <c r="AA23" s="22" t="s">
        <v>100</v>
      </c>
      <c r="AB23" s="14" t="s">
        <v>100</v>
      </c>
      <c r="AC23" s="41" t="n">
        <f aca="false">SUM(AE23:AG23)</f>
        <v>499</v>
      </c>
      <c r="AD23" s="44"/>
      <c r="AE23" s="41" t="n">
        <v>172</v>
      </c>
      <c r="AF23" s="49"/>
      <c r="AG23" s="41" t="n">
        <v>327</v>
      </c>
      <c r="AH23" s="49"/>
      <c r="AI23" s="47" t="n">
        <f aca="false">AC23/$AC$7*100</f>
        <v>0.698517574926159</v>
      </c>
      <c r="AJ23" s="48"/>
      <c r="AK23" s="47" t="n">
        <f aca="false">AE23/$AC$7*100</f>
        <v>0.240771588952504</v>
      </c>
      <c r="AL23" s="48"/>
      <c r="AM23" s="45" t="n">
        <f aca="false">AG23/$AC$7*100</f>
        <v>0.457745985973655</v>
      </c>
      <c r="AN23" s="168"/>
      <c r="AO23" s="17"/>
      <c r="AP23" s="41" t="n">
        <f aca="false">SUM(AR23:AT23)</f>
        <v>762</v>
      </c>
      <c r="AQ23" s="49"/>
      <c r="AR23" s="41" t="n">
        <v>328</v>
      </c>
      <c r="AS23" s="49"/>
      <c r="AT23" s="41" t="n">
        <v>434</v>
      </c>
      <c r="AU23" s="49"/>
      <c r="AV23" s="47" t="n">
        <f aca="false">SUM(AP23/$AP$7)*100</f>
        <v>1.05203573055736</v>
      </c>
      <c r="AW23" s="46"/>
      <c r="AX23" s="47" t="n">
        <f aca="false">SUM(AR23/$AP$7)*100</f>
        <v>0.452844776407892</v>
      </c>
      <c r="AY23" s="46"/>
      <c r="AZ23" s="47" t="n">
        <f aca="false">SUM(AT23/$AP$7)*100</f>
        <v>0.599190954149466</v>
      </c>
      <c r="BA23" s="168"/>
      <c r="BB23" s="22" t="s">
        <v>100</v>
      </c>
      <c r="BC23" s="14" t="s">
        <v>100</v>
      </c>
      <c r="BD23" s="41" t="n">
        <f aca="false">SUM(BF23:BH23)</f>
        <v>940</v>
      </c>
      <c r="BE23" s="44"/>
      <c r="BF23" s="41" t="n">
        <v>400</v>
      </c>
      <c r="BG23" s="49"/>
      <c r="BH23" s="41" t="n">
        <v>540</v>
      </c>
      <c r="BI23" s="49"/>
      <c r="BJ23" s="47" t="n">
        <f aca="false">SUM(BD23/$BD$7)*100</f>
        <v>1.25895667314003</v>
      </c>
      <c r="BK23" s="48"/>
      <c r="BL23" s="47" t="n">
        <f aca="false">BF23/$BD$7*100</f>
        <v>0.535726243889373</v>
      </c>
      <c r="BM23" s="48"/>
      <c r="BN23" s="45" t="n">
        <f aca="false">BH23/$BD$7*100</f>
        <v>0.723230429250653</v>
      </c>
      <c r="BO23" s="168"/>
      <c r="BP23" s="17"/>
      <c r="BQ23" s="41" t="n">
        <f aca="false">SUM(BS23:BU23)</f>
        <v>972</v>
      </c>
      <c r="BR23" s="49"/>
      <c r="BS23" s="41" t="n">
        <v>404</v>
      </c>
      <c r="BT23" s="49"/>
      <c r="BU23" s="41" t="n">
        <v>568</v>
      </c>
      <c r="BV23" s="49"/>
      <c r="BW23" s="47" t="n">
        <f aca="false">SUM(BQ23/$BQ$7)*100</f>
        <v>1.2869229037853</v>
      </c>
      <c r="BX23" s="46"/>
      <c r="BY23" s="47" t="n">
        <f aca="false">SUM(BS23/$BQ$7)*100</f>
        <v>0.534893881820228</v>
      </c>
      <c r="BZ23" s="46"/>
      <c r="CA23" s="47" t="n">
        <f aca="false">SUM(BU23/$BQ$7)*100</f>
        <v>0.752029021965073</v>
      </c>
      <c r="CB23" s="168"/>
      <c r="CC23" s="22" t="s">
        <v>100</v>
      </c>
    </row>
    <row r="24" s="176" customFormat="true" ht="24.95" hidden="false" customHeight="true" outlineLevel="0" collapsed="false">
      <c r="A24" s="35" t="s">
        <v>101</v>
      </c>
      <c r="B24" s="169" t="n">
        <f aca="false">SUM(D24:F24)</f>
        <v>238</v>
      </c>
      <c r="C24" s="170"/>
      <c r="D24" s="118" t="n">
        <v>68</v>
      </c>
      <c r="E24" s="170"/>
      <c r="F24" s="118" t="n">
        <v>170</v>
      </c>
      <c r="G24" s="170"/>
      <c r="H24" s="47" t="n">
        <f aca="false">B24/$B$7*100</f>
        <v>0.396468432450441</v>
      </c>
      <c r="I24" s="46"/>
      <c r="J24" s="47" t="n">
        <f aca="false">D24/$B$7*100</f>
        <v>0.11327669498584</v>
      </c>
      <c r="K24" s="47"/>
      <c r="L24" s="47" t="n">
        <f aca="false">F24/$B$7*100</f>
        <v>0.283191737464601</v>
      </c>
      <c r="M24" s="36"/>
      <c r="N24" s="17"/>
      <c r="O24" s="169" t="n">
        <f aca="false">Q24+S24</f>
        <v>240</v>
      </c>
      <c r="P24" s="170"/>
      <c r="Q24" s="169" t="n">
        <v>61</v>
      </c>
      <c r="R24" s="170"/>
      <c r="S24" s="169" t="n">
        <v>179</v>
      </c>
      <c r="T24" s="170"/>
      <c r="U24" s="171" t="n">
        <f aca="false">O24/$O$7*100</f>
        <v>0.356553906493738</v>
      </c>
      <c r="V24" s="172"/>
      <c r="W24" s="173" t="n">
        <f aca="false">Q24/$O$7*100</f>
        <v>0.0906241179004917</v>
      </c>
      <c r="X24" s="172"/>
      <c r="Y24" s="171" t="n">
        <f aca="false">S24/$O$7*100</f>
        <v>0.265929788593246</v>
      </c>
      <c r="Z24" s="36"/>
      <c r="AA24" s="106" t="s">
        <v>101</v>
      </c>
      <c r="AB24" s="35" t="s">
        <v>101</v>
      </c>
      <c r="AC24" s="118" t="n">
        <f aca="false">SUM(AE24:AG24)</f>
        <v>377</v>
      </c>
      <c r="AD24" s="170"/>
      <c r="AE24" s="118" t="n">
        <v>117</v>
      </c>
      <c r="AF24" s="170"/>
      <c r="AG24" s="118" t="n">
        <v>260</v>
      </c>
      <c r="AH24" s="170"/>
      <c r="AI24" s="173" t="n">
        <f aca="false">AC24/$AC$7*100</f>
        <v>0.52773772694822</v>
      </c>
      <c r="AJ24" s="172"/>
      <c r="AK24" s="173" t="n">
        <f aca="false">AE24/$AC$7*100</f>
        <v>0.163780673880482</v>
      </c>
      <c r="AL24" s="172"/>
      <c r="AM24" s="171" t="n">
        <f aca="false">AG24/$AC$7*100</f>
        <v>0.363957053067738</v>
      </c>
      <c r="AN24" s="36"/>
      <c r="AO24" s="17"/>
      <c r="AP24" s="118" t="n">
        <f aca="false">SUM(AR24:AT24)</f>
        <v>578</v>
      </c>
      <c r="AQ24" s="170"/>
      <c r="AR24" s="118" t="n">
        <v>182</v>
      </c>
      <c r="AS24" s="170"/>
      <c r="AT24" s="118" t="n">
        <v>396</v>
      </c>
      <c r="AU24" s="170"/>
      <c r="AV24" s="174" t="n">
        <f aca="false">SUM(AP24/$AP$7)*100</f>
        <v>0.798000855987077</v>
      </c>
      <c r="AW24" s="46"/>
      <c r="AX24" s="174" t="n">
        <f aca="false">SUM(AR24/$AP$7)*100</f>
        <v>0.251273625933647</v>
      </c>
      <c r="AY24" s="46"/>
      <c r="AZ24" s="174" t="n">
        <f aca="false">SUM(AT24/$AP$7)*100</f>
        <v>0.54672723005343</v>
      </c>
      <c r="BA24" s="36"/>
      <c r="BB24" s="106" t="s">
        <v>101</v>
      </c>
      <c r="BC24" s="35" t="s">
        <v>101</v>
      </c>
      <c r="BD24" s="118" t="n">
        <f aca="false">SUM(BF24:BH24)</f>
        <v>708</v>
      </c>
      <c r="BE24" s="170"/>
      <c r="BF24" s="118" t="n">
        <v>244</v>
      </c>
      <c r="BG24" s="170"/>
      <c r="BH24" s="118" t="n">
        <v>464</v>
      </c>
      <c r="BI24" s="170"/>
      <c r="BJ24" s="47" t="n">
        <f aca="false">SUM(BD24/$BD$7)*100</f>
        <v>0.948235451684189</v>
      </c>
      <c r="BK24" s="172"/>
      <c r="BL24" s="47" t="n">
        <f aca="false">BF24/$BD$7*100</f>
        <v>0.326793008772517</v>
      </c>
      <c r="BM24" s="172"/>
      <c r="BN24" s="45" t="n">
        <f aca="false">BH24/$BD$7*100</f>
        <v>0.621442442911672</v>
      </c>
      <c r="BO24" s="36"/>
      <c r="BP24" s="17"/>
      <c r="BQ24" s="118" t="n">
        <f aca="false">SUM(BS24:BU24)</f>
        <v>776</v>
      </c>
      <c r="BR24" s="170"/>
      <c r="BS24" s="118" t="n">
        <v>267</v>
      </c>
      <c r="BT24" s="170"/>
      <c r="BU24" s="118" t="n">
        <v>509</v>
      </c>
      <c r="BV24" s="170"/>
      <c r="BW24" s="47" t="n">
        <f aca="false">SUM(BQ24/$BQ$7)*100</f>
        <v>1.02741993141707</v>
      </c>
      <c r="BX24" s="175"/>
      <c r="BY24" s="47" t="n">
        <f aca="false">SUM(BS24/$BQ$7)*100</f>
        <v>0.353506600113864</v>
      </c>
      <c r="BZ24" s="175"/>
      <c r="CA24" s="47" t="n">
        <f aca="false">SUM(BU24/$BQ$7)*100</f>
        <v>0.673913331303208</v>
      </c>
      <c r="CB24" s="36"/>
      <c r="CC24" s="106" t="s">
        <v>101</v>
      </c>
    </row>
    <row r="25" s="69" customFormat="true" ht="16.5" hidden="false" customHeight="true" outlineLevel="0" collapsed="false">
      <c r="A25" s="177" t="s">
        <v>59</v>
      </c>
      <c r="B25" s="178"/>
      <c r="C25" s="178"/>
      <c r="D25" s="178"/>
      <c r="E25" s="178"/>
      <c r="F25" s="178"/>
      <c r="G25" s="178"/>
      <c r="H25" s="179"/>
      <c r="I25" s="179"/>
      <c r="J25" s="179"/>
      <c r="K25" s="179"/>
      <c r="L25" s="179"/>
      <c r="M25" s="177"/>
      <c r="N25" s="121"/>
      <c r="O25" s="180"/>
      <c r="P25" s="180"/>
      <c r="Q25" s="180"/>
      <c r="R25" s="180"/>
      <c r="S25" s="180"/>
      <c r="T25" s="180"/>
      <c r="U25" s="179"/>
      <c r="V25" s="179"/>
      <c r="W25" s="179"/>
      <c r="X25" s="179"/>
      <c r="Y25" s="179"/>
      <c r="Z25" s="177"/>
      <c r="AA25" s="111" t="s">
        <v>28</v>
      </c>
      <c r="AB25" s="177" t="s">
        <v>59</v>
      </c>
      <c r="AC25" s="178"/>
      <c r="AD25" s="178"/>
      <c r="AE25" s="178"/>
      <c r="AF25" s="178"/>
      <c r="AG25" s="178"/>
      <c r="AH25" s="178"/>
      <c r="AI25" s="181"/>
      <c r="AJ25" s="177"/>
      <c r="AK25" s="179"/>
      <c r="AL25" s="181"/>
      <c r="AM25" s="179"/>
      <c r="AN25" s="177"/>
      <c r="AO25" s="121"/>
      <c r="AP25" s="178"/>
      <c r="AQ25" s="178"/>
      <c r="AR25" s="178"/>
      <c r="AS25" s="178"/>
      <c r="AT25" s="178"/>
      <c r="AU25" s="178"/>
      <c r="AV25" s="181"/>
      <c r="AW25" s="177"/>
      <c r="AX25" s="179"/>
      <c r="AY25" s="181"/>
      <c r="AZ25" s="179"/>
      <c r="BA25" s="177"/>
      <c r="BB25" s="111" t="s">
        <v>28</v>
      </c>
      <c r="BC25" s="177" t="s">
        <v>59</v>
      </c>
      <c r="BD25" s="178"/>
      <c r="BE25" s="178"/>
      <c r="BF25" s="182"/>
      <c r="BG25" s="183" t="n">
        <v>175</v>
      </c>
      <c r="BH25" s="183"/>
      <c r="BI25" s="178"/>
      <c r="BJ25" s="181"/>
      <c r="BK25" s="177"/>
      <c r="BL25" s="179"/>
      <c r="BM25" s="181"/>
      <c r="BN25" s="179"/>
      <c r="BO25" s="177"/>
      <c r="BP25" s="121"/>
      <c r="BQ25" s="178"/>
      <c r="BR25" s="178"/>
      <c r="BS25" s="178"/>
      <c r="BT25" s="178"/>
      <c r="BU25" s="178"/>
      <c r="BV25" s="178"/>
      <c r="BW25" s="184"/>
      <c r="BX25" s="121"/>
      <c r="BY25" s="185"/>
      <c r="BZ25" s="184"/>
      <c r="CA25" s="185"/>
      <c r="CB25" s="177"/>
      <c r="CC25" s="111" t="s">
        <v>28</v>
      </c>
    </row>
    <row r="26" s="121" customFormat="true" ht="16.5" hidden="false" customHeight="true" outlineLevel="0" collapsed="false">
      <c r="A26" s="186" t="s">
        <v>102</v>
      </c>
      <c r="B26" s="122"/>
      <c r="C26" s="122"/>
      <c r="D26" s="122"/>
      <c r="E26" s="122"/>
      <c r="F26" s="122"/>
      <c r="G26" s="122"/>
      <c r="H26" s="147"/>
      <c r="I26" s="147"/>
      <c r="J26" s="147"/>
      <c r="K26" s="147"/>
      <c r="L26" s="147"/>
      <c r="M26" s="186"/>
      <c r="O26" s="167"/>
      <c r="P26" s="167"/>
      <c r="Q26" s="167"/>
      <c r="R26" s="167"/>
      <c r="S26" s="167"/>
      <c r="T26" s="167"/>
      <c r="U26" s="147"/>
      <c r="V26" s="147"/>
      <c r="W26" s="147"/>
      <c r="X26" s="147"/>
      <c r="Y26" s="147"/>
      <c r="Z26" s="186"/>
      <c r="AB26" s="186" t="s">
        <v>103</v>
      </c>
      <c r="AC26" s="122"/>
      <c r="AD26" s="122"/>
      <c r="AE26" s="122"/>
      <c r="AF26" s="122"/>
      <c r="AG26" s="122"/>
      <c r="AH26" s="122"/>
      <c r="AI26" s="187"/>
      <c r="AJ26" s="186"/>
      <c r="AK26" s="147"/>
      <c r="AL26" s="187"/>
      <c r="AM26" s="147"/>
      <c r="AN26" s="186"/>
      <c r="AP26" s="122"/>
      <c r="AQ26" s="122"/>
      <c r="AR26" s="122"/>
      <c r="AS26" s="122"/>
      <c r="AT26" s="122"/>
      <c r="AU26" s="122"/>
      <c r="AV26" s="187"/>
      <c r="AW26" s="186"/>
      <c r="AX26" s="147"/>
      <c r="AY26" s="187"/>
      <c r="AZ26" s="147"/>
      <c r="BA26" s="186"/>
      <c r="BC26" s="186" t="s">
        <v>103</v>
      </c>
      <c r="BD26" s="122"/>
      <c r="BE26" s="122"/>
      <c r="BF26" s="122"/>
      <c r="BG26" s="122"/>
      <c r="BH26" s="122"/>
      <c r="BI26" s="122"/>
      <c r="BJ26" s="187"/>
      <c r="BK26" s="186"/>
      <c r="BL26" s="147"/>
      <c r="BM26" s="187"/>
      <c r="BN26" s="147"/>
      <c r="BO26" s="186"/>
      <c r="BQ26" s="122"/>
      <c r="BR26" s="122"/>
      <c r="BS26" s="122"/>
      <c r="BT26" s="122"/>
      <c r="BU26" s="122"/>
      <c r="BV26" s="122"/>
      <c r="BW26" s="187"/>
      <c r="BX26" s="186"/>
      <c r="BY26" s="147"/>
      <c r="BZ26" s="187"/>
      <c r="CA26" s="147"/>
      <c r="CB26" s="186"/>
    </row>
    <row r="27" s="13" customFormat="true" ht="16.5" hidden="false" customHeight="true" outlineLevel="0" collapsed="false">
      <c r="A27" s="83"/>
      <c r="B27" s="126"/>
      <c r="C27" s="126"/>
      <c r="D27" s="126"/>
      <c r="E27" s="126"/>
      <c r="F27" s="126"/>
      <c r="G27" s="126"/>
      <c r="H27" s="188"/>
      <c r="I27" s="188"/>
      <c r="J27" s="188"/>
      <c r="K27" s="188"/>
      <c r="L27" s="188"/>
      <c r="M27" s="83"/>
      <c r="O27" s="189"/>
      <c r="P27" s="189"/>
      <c r="Q27" s="189"/>
      <c r="R27" s="189"/>
      <c r="S27" s="189"/>
      <c r="T27" s="189"/>
      <c r="U27" s="188"/>
      <c r="V27" s="188"/>
      <c r="W27" s="188"/>
      <c r="X27" s="188"/>
      <c r="Y27" s="188"/>
      <c r="Z27" s="83"/>
      <c r="AB27" s="83"/>
      <c r="AC27" s="126"/>
      <c r="AD27" s="126"/>
      <c r="AE27" s="126"/>
      <c r="AF27" s="126"/>
      <c r="AG27" s="126"/>
      <c r="AH27" s="126"/>
      <c r="AI27" s="190"/>
      <c r="AJ27" s="83"/>
      <c r="AK27" s="188"/>
      <c r="AL27" s="190"/>
      <c r="AM27" s="188"/>
      <c r="AN27" s="83"/>
      <c r="AP27" s="126"/>
      <c r="AQ27" s="126"/>
      <c r="AR27" s="126"/>
      <c r="AS27" s="126"/>
      <c r="AT27" s="126"/>
      <c r="AU27" s="126"/>
      <c r="AV27" s="190"/>
      <c r="AW27" s="83"/>
      <c r="AX27" s="188"/>
      <c r="AY27" s="190"/>
      <c r="AZ27" s="188"/>
      <c r="BA27" s="83"/>
      <c r="BC27" s="83"/>
      <c r="BD27" s="126"/>
      <c r="BE27" s="126"/>
      <c r="BF27" s="126"/>
      <c r="BG27" s="126"/>
      <c r="BH27" s="126"/>
      <c r="BI27" s="126"/>
      <c r="BJ27" s="190"/>
      <c r="BK27" s="83"/>
      <c r="BL27" s="188"/>
      <c r="BM27" s="190"/>
      <c r="BN27" s="188"/>
      <c r="BO27" s="83"/>
      <c r="BQ27" s="126"/>
      <c r="BR27" s="126"/>
      <c r="BS27" s="126"/>
      <c r="BT27" s="126"/>
      <c r="BU27" s="126"/>
      <c r="BV27" s="126"/>
      <c r="BW27" s="190"/>
      <c r="BX27" s="83"/>
      <c r="BY27" s="188"/>
      <c r="BZ27" s="190"/>
      <c r="CA27" s="188"/>
      <c r="CB27" s="83"/>
    </row>
    <row r="28" s="13" customFormat="true" ht="16.5" hidden="false" customHeight="true" outlineLevel="0" collapsed="false">
      <c r="A28" s="83"/>
      <c r="B28" s="126"/>
      <c r="C28" s="126"/>
      <c r="D28" s="126"/>
      <c r="E28" s="126"/>
      <c r="F28" s="126"/>
      <c r="G28" s="126"/>
      <c r="H28" s="188"/>
      <c r="I28" s="188"/>
      <c r="J28" s="188"/>
      <c r="K28" s="188"/>
      <c r="L28" s="188"/>
      <c r="M28" s="83"/>
      <c r="O28" s="189"/>
      <c r="P28" s="189"/>
      <c r="Q28" s="189"/>
      <c r="R28" s="189"/>
      <c r="S28" s="189"/>
      <c r="T28" s="189"/>
      <c r="U28" s="188"/>
      <c r="V28" s="188"/>
      <c r="W28" s="188"/>
      <c r="X28" s="188"/>
      <c r="Y28" s="188"/>
      <c r="Z28" s="83"/>
      <c r="AB28" s="83"/>
      <c r="AC28" s="126"/>
      <c r="AD28" s="126"/>
      <c r="AE28" s="126"/>
      <c r="AF28" s="126"/>
      <c r="AG28" s="126"/>
      <c r="AH28" s="126"/>
      <c r="AI28" s="190"/>
      <c r="AJ28" s="83"/>
      <c r="AK28" s="188"/>
      <c r="AL28" s="190"/>
      <c r="AM28" s="188"/>
      <c r="AN28" s="83"/>
      <c r="AP28" s="126"/>
      <c r="AQ28" s="126"/>
      <c r="AR28" s="126"/>
      <c r="AS28" s="126"/>
      <c r="AT28" s="126"/>
      <c r="AU28" s="126"/>
      <c r="AV28" s="190"/>
      <c r="AW28" s="83"/>
      <c r="AX28" s="188"/>
      <c r="AY28" s="190"/>
      <c r="AZ28" s="188"/>
      <c r="BA28" s="83"/>
      <c r="BC28" s="83"/>
      <c r="BD28" s="126"/>
      <c r="BE28" s="126"/>
      <c r="BF28" s="126"/>
      <c r="BG28" s="126"/>
      <c r="BH28" s="126"/>
      <c r="BI28" s="126"/>
      <c r="BJ28" s="190"/>
      <c r="BK28" s="83"/>
      <c r="BL28" s="188"/>
      <c r="BM28" s="190"/>
      <c r="BN28" s="188"/>
      <c r="BO28" s="83"/>
      <c r="BQ28" s="126"/>
      <c r="BR28" s="126"/>
      <c r="BS28" s="126"/>
      <c r="BT28" s="126"/>
      <c r="BU28" s="126"/>
      <c r="BV28" s="126"/>
      <c r="BW28" s="190"/>
      <c r="BX28" s="83"/>
      <c r="BY28" s="188"/>
      <c r="BZ28" s="190"/>
      <c r="CA28" s="188"/>
      <c r="CB28" s="83"/>
    </row>
    <row r="29" s="13" customFormat="true" ht="15.75" hidden="false" customHeight="true" outlineLevel="0" collapsed="false">
      <c r="A29" s="83"/>
      <c r="B29" s="126"/>
      <c r="C29" s="126"/>
      <c r="D29" s="126"/>
      <c r="E29" s="126"/>
      <c r="F29" s="126"/>
      <c r="G29" s="126"/>
      <c r="H29" s="188"/>
      <c r="I29" s="188"/>
      <c r="J29" s="188"/>
      <c r="K29" s="188"/>
      <c r="L29" s="188"/>
      <c r="M29" s="83"/>
      <c r="O29" s="189"/>
      <c r="P29" s="189"/>
      <c r="Q29" s="189"/>
      <c r="R29" s="189"/>
      <c r="S29" s="189"/>
      <c r="T29" s="189"/>
      <c r="U29" s="188"/>
      <c r="V29" s="188"/>
      <c r="W29" s="188"/>
      <c r="X29" s="188"/>
      <c r="Y29" s="188"/>
      <c r="Z29" s="83"/>
      <c r="AB29" s="83"/>
      <c r="AC29" s="126"/>
      <c r="AD29" s="126"/>
      <c r="AE29" s="126"/>
      <c r="AF29" s="126"/>
      <c r="AG29" s="126"/>
      <c r="AH29" s="126"/>
      <c r="AI29" s="190"/>
      <c r="AJ29" s="83"/>
      <c r="AK29" s="188"/>
      <c r="AL29" s="190"/>
      <c r="AM29" s="188"/>
      <c r="AN29" s="83"/>
      <c r="AP29" s="126"/>
      <c r="AQ29" s="126"/>
      <c r="AR29" s="126"/>
      <c r="AS29" s="126"/>
      <c r="AT29" s="126"/>
      <c r="AU29" s="126"/>
      <c r="AV29" s="190"/>
      <c r="AW29" s="83"/>
      <c r="AX29" s="188"/>
      <c r="AY29" s="190"/>
      <c r="AZ29" s="188"/>
      <c r="BA29" s="83"/>
      <c r="BC29" s="83"/>
      <c r="BD29" s="126"/>
      <c r="BE29" s="126"/>
      <c r="BF29" s="126"/>
      <c r="BG29" s="126"/>
      <c r="BH29" s="126"/>
      <c r="BI29" s="126"/>
      <c r="BJ29" s="190"/>
      <c r="BK29" s="83"/>
      <c r="BL29" s="188"/>
      <c r="BM29" s="190"/>
      <c r="BN29" s="188"/>
      <c r="BO29" s="83"/>
      <c r="BQ29" s="126"/>
      <c r="BR29" s="126"/>
      <c r="BS29" s="126"/>
      <c r="BT29" s="126"/>
      <c r="BU29" s="126"/>
      <c r="BV29" s="126"/>
      <c r="BW29" s="190"/>
      <c r="BX29" s="83"/>
      <c r="BY29" s="188"/>
      <c r="BZ29" s="190"/>
      <c r="CA29" s="188"/>
      <c r="CB29" s="83"/>
    </row>
    <row r="30" s="13" customFormat="true" ht="10.5" hidden="false" customHeight="true" outlineLevel="0" collapsed="false">
      <c r="A30" s="83"/>
      <c r="B30" s="126"/>
      <c r="C30" s="126"/>
      <c r="D30" s="126"/>
      <c r="E30" s="126"/>
      <c r="F30" s="126"/>
      <c r="G30" s="126"/>
      <c r="H30" s="188"/>
      <c r="I30" s="188"/>
      <c r="J30" s="188"/>
      <c r="K30" s="188"/>
      <c r="L30" s="188"/>
      <c r="M30" s="83"/>
      <c r="O30" s="189"/>
      <c r="P30" s="189"/>
      <c r="Q30" s="189"/>
      <c r="R30" s="189"/>
      <c r="S30" s="189"/>
      <c r="T30" s="189"/>
      <c r="U30" s="188"/>
      <c r="V30" s="188"/>
      <c r="W30" s="188"/>
      <c r="X30" s="188"/>
      <c r="Y30" s="188"/>
      <c r="Z30" s="83"/>
      <c r="AB30" s="83"/>
      <c r="AC30" s="126"/>
      <c r="AD30" s="126"/>
      <c r="AE30" s="126"/>
      <c r="AF30" s="126"/>
      <c r="AG30" s="126"/>
      <c r="AH30" s="126"/>
      <c r="AI30" s="190"/>
      <c r="AJ30" s="83"/>
      <c r="AK30" s="188"/>
      <c r="AL30" s="190"/>
      <c r="AM30" s="188"/>
      <c r="AN30" s="83"/>
      <c r="AP30" s="126"/>
      <c r="AQ30" s="126"/>
      <c r="AR30" s="126"/>
      <c r="AS30" s="126"/>
      <c r="AT30" s="126"/>
      <c r="AU30" s="126"/>
      <c r="AV30" s="190"/>
      <c r="AW30" s="83"/>
      <c r="AX30" s="188"/>
      <c r="AY30" s="190"/>
      <c r="AZ30" s="188"/>
      <c r="BA30" s="83"/>
      <c r="BC30" s="83"/>
      <c r="BD30" s="126"/>
      <c r="BE30" s="126"/>
      <c r="BF30" s="126"/>
      <c r="BG30" s="126"/>
      <c r="BH30" s="126"/>
      <c r="BI30" s="126"/>
      <c r="BJ30" s="190"/>
      <c r="BK30" s="83"/>
      <c r="BL30" s="188"/>
      <c r="BM30" s="190"/>
      <c r="BN30" s="188"/>
      <c r="BO30" s="83"/>
      <c r="BQ30" s="126"/>
      <c r="BR30" s="126"/>
      <c r="BS30" s="126"/>
      <c r="BT30" s="126"/>
      <c r="BU30" s="126"/>
      <c r="BV30" s="126"/>
      <c r="BW30" s="190"/>
      <c r="BX30" s="83"/>
      <c r="BY30" s="188"/>
      <c r="BZ30" s="190"/>
      <c r="CA30" s="188"/>
      <c r="CB30" s="83"/>
    </row>
    <row r="31" s="13" customFormat="true" ht="11.25" hidden="false" customHeight="false" outlineLevel="0" collapsed="false">
      <c r="A31" s="83"/>
      <c r="B31" s="126"/>
      <c r="C31" s="126"/>
      <c r="D31" s="126"/>
      <c r="E31" s="126"/>
      <c r="F31" s="126"/>
      <c r="G31" s="126"/>
      <c r="H31" s="188"/>
      <c r="I31" s="188"/>
      <c r="J31" s="188"/>
      <c r="K31" s="188"/>
      <c r="L31" s="188"/>
      <c r="M31" s="83"/>
      <c r="O31" s="189"/>
      <c r="P31" s="189"/>
      <c r="Q31" s="189"/>
      <c r="R31" s="189"/>
      <c r="S31" s="189"/>
      <c r="T31" s="189"/>
      <c r="U31" s="188"/>
      <c r="V31" s="188"/>
      <c r="W31" s="188"/>
      <c r="X31" s="188"/>
      <c r="Y31" s="188"/>
      <c r="Z31" s="83"/>
      <c r="AB31" s="83"/>
      <c r="AC31" s="126"/>
      <c r="AD31" s="126"/>
      <c r="AE31" s="126"/>
      <c r="AF31" s="126"/>
      <c r="AG31" s="126"/>
      <c r="AH31" s="126"/>
      <c r="AI31" s="190"/>
      <c r="AJ31" s="83"/>
      <c r="AK31" s="188"/>
      <c r="AL31" s="190"/>
      <c r="AM31" s="188"/>
      <c r="AN31" s="83"/>
      <c r="AP31" s="126"/>
      <c r="AQ31" s="126"/>
      <c r="AR31" s="126"/>
      <c r="AS31" s="126"/>
      <c r="AT31" s="126"/>
      <c r="AU31" s="126"/>
      <c r="AV31" s="190"/>
      <c r="AW31" s="83"/>
      <c r="AX31" s="188"/>
      <c r="AY31" s="190"/>
      <c r="AZ31" s="188"/>
      <c r="BA31" s="83"/>
      <c r="BC31" s="83"/>
      <c r="BD31" s="126"/>
      <c r="BE31" s="126"/>
      <c r="BF31" s="126"/>
      <c r="BG31" s="126"/>
      <c r="BH31" s="126"/>
      <c r="BI31" s="126"/>
      <c r="BJ31" s="190"/>
      <c r="BK31" s="83"/>
      <c r="BL31" s="188"/>
      <c r="BM31" s="190"/>
      <c r="BN31" s="188"/>
      <c r="BO31" s="83"/>
      <c r="BQ31" s="126"/>
      <c r="BR31" s="126"/>
      <c r="BS31" s="126"/>
      <c r="BT31" s="126"/>
      <c r="BU31" s="126"/>
      <c r="BV31" s="126"/>
      <c r="BW31" s="190"/>
      <c r="BX31" s="83"/>
      <c r="BY31" s="188"/>
      <c r="BZ31" s="190"/>
      <c r="CA31" s="188"/>
      <c r="CB31" s="83"/>
    </row>
    <row r="32" s="13" customFormat="true" ht="11.25" hidden="false" customHeight="false" outlineLevel="0" collapsed="false">
      <c r="A32" s="83"/>
      <c r="B32" s="126"/>
      <c r="C32" s="126"/>
      <c r="D32" s="126"/>
      <c r="E32" s="126"/>
      <c r="F32" s="126"/>
      <c r="G32" s="126"/>
      <c r="H32" s="188"/>
      <c r="I32" s="188"/>
      <c r="J32" s="188"/>
      <c r="K32" s="188"/>
      <c r="L32" s="188"/>
      <c r="M32" s="83"/>
      <c r="O32" s="189"/>
      <c r="P32" s="189"/>
      <c r="Q32" s="189"/>
      <c r="R32" s="189"/>
      <c r="S32" s="189"/>
      <c r="T32" s="189"/>
      <c r="U32" s="188"/>
      <c r="V32" s="188"/>
      <c r="W32" s="188"/>
      <c r="X32" s="188"/>
      <c r="Y32" s="188"/>
      <c r="Z32" s="83"/>
      <c r="AB32" s="83"/>
      <c r="AC32" s="126"/>
      <c r="AD32" s="126"/>
      <c r="AE32" s="126"/>
      <c r="AF32" s="126"/>
      <c r="AG32" s="126"/>
      <c r="AH32" s="126"/>
      <c r="AI32" s="190"/>
      <c r="AJ32" s="83"/>
      <c r="AK32" s="188"/>
      <c r="AL32" s="190"/>
      <c r="AM32" s="188"/>
      <c r="AN32" s="83"/>
      <c r="AP32" s="126"/>
      <c r="AQ32" s="126"/>
      <c r="AR32" s="126"/>
      <c r="AS32" s="126"/>
      <c r="AT32" s="126"/>
      <c r="AU32" s="126"/>
      <c r="AV32" s="190"/>
      <c r="AW32" s="83"/>
      <c r="AX32" s="188"/>
      <c r="AY32" s="190"/>
      <c r="AZ32" s="188"/>
      <c r="BA32" s="83"/>
      <c r="BC32" s="83"/>
      <c r="BD32" s="126"/>
      <c r="BE32" s="126"/>
      <c r="BF32" s="126"/>
      <c r="BG32" s="126"/>
      <c r="BH32" s="126"/>
      <c r="BI32" s="126"/>
      <c r="BJ32" s="190"/>
      <c r="BK32" s="83"/>
      <c r="BL32" s="188"/>
      <c r="BM32" s="190"/>
      <c r="BN32" s="188"/>
      <c r="BO32" s="83"/>
      <c r="BQ32" s="126"/>
      <c r="BR32" s="126"/>
      <c r="BS32" s="126"/>
      <c r="BT32" s="126"/>
      <c r="BU32" s="126"/>
      <c r="BV32" s="126"/>
      <c r="BW32" s="190"/>
      <c r="BX32" s="83"/>
      <c r="BY32" s="188"/>
      <c r="BZ32" s="190"/>
      <c r="CA32" s="188"/>
      <c r="CB32" s="83"/>
    </row>
    <row r="33" s="13" customFormat="true" ht="11.25" hidden="false" customHeight="false" outlineLevel="0" collapsed="false">
      <c r="A33" s="83"/>
      <c r="B33" s="126"/>
      <c r="C33" s="126"/>
      <c r="D33" s="126"/>
      <c r="E33" s="126"/>
      <c r="F33" s="126"/>
      <c r="G33" s="126"/>
      <c r="H33" s="188"/>
      <c r="I33" s="188"/>
      <c r="J33" s="188"/>
      <c r="K33" s="188"/>
      <c r="L33" s="188"/>
      <c r="M33" s="83"/>
      <c r="O33" s="189"/>
      <c r="P33" s="189"/>
      <c r="Q33" s="189"/>
      <c r="R33" s="189"/>
      <c r="S33" s="189"/>
      <c r="T33" s="189"/>
      <c r="U33" s="188"/>
      <c r="V33" s="188"/>
      <c r="W33" s="188"/>
      <c r="X33" s="188"/>
      <c r="Y33" s="188"/>
      <c r="Z33" s="83"/>
      <c r="AB33" s="83"/>
      <c r="AC33" s="126"/>
      <c r="AD33" s="126"/>
      <c r="AE33" s="126"/>
      <c r="AF33" s="126"/>
      <c r="AG33" s="126"/>
      <c r="AH33" s="126"/>
      <c r="AI33" s="190"/>
      <c r="AJ33" s="83"/>
      <c r="AK33" s="188"/>
      <c r="AL33" s="190"/>
      <c r="AM33" s="188"/>
      <c r="AN33" s="83"/>
      <c r="AP33" s="126"/>
      <c r="AQ33" s="126"/>
      <c r="AR33" s="126"/>
      <c r="AS33" s="126"/>
      <c r="AT33" s="126"/>
      <c r="AU33" s="126"/>
      <c r="AV33" s="190"/>
      <c r="AW33" s="83"/>
      <c r="AX33" s="188"/>
      <c r="AY33" s="190"/>
      <c r="AZ33" s="188"/>
      <c r="BA33" s="83"/>
      <c r="BC33" s="83"/>
      <c r="BD33" s="126"/>
      <c r="BE33" s="126"/>
      <c r="BF33" s="126"/>
      <c r="BG33" s="126"/>
      <c r="BH33" s="126"/>
      <c r="BI33" s="126"/>
      <c r="BJ33" s="190"/>
      <c r="BK33" s="83"/>
      <c r="BL33" s="188"/>
      <c r="BM33" s="190"/>
      <c r="BN33" s="188"/>
      <c r="BO33" s="83"/>
      <c r="BQ33" s="126"/>
      <c r="BR33" s="126"/>
      <c r="BS33" s="126"/>
      <c r="BT33" s="126"/>
      <c r="BU33" s="126"/>
      <c r="BV33" s="126"/>
      <c r="BW33" s="190"/>
      <c r="BX33" s="83"/>
      <c r="BY33" s="188"/>
      <c r="BZ33" s="190"/>
      <c r="CA33" s="188"/>
      <c r="CB33" s="83"/>
    </row>
    <row r="34" s="13" customFormat="true" ht="11.25" hidden="false" customHeight="false" outlineLevel="0" collapsed="false">
      <c r="A34" s="83"/>
      <c r="B34" s="126"/>
      <c r="C34" s="126"/>
      <c r="D34" s="126"/>
      <c r="E34" s="126"/>
      <c r="F34" s="126"/>
      <c r="G34" s="126"/>
      <c r="H34" s="188"/>
      <c r="I34" s="188"/>
      <c r="J34" s="188"/>
      <c r="K34" s="188"/>
      <c r="L34" s="188"/>
      <c r="M34" s="83"/>
      <c r="O34" s="189"/>
      <c r="P34" s="189"/>
      <c r="Q34" s="189"/>
      <c r="R34" s="189"/>
      <c r="S34" s="189"/>
      <c r="T34" s="189"/>
      <c r="U34" s="188"/>
      <c r="V34" s="188"/>
      <c r="W34" s="188"/>
      <c r="X34" s="188"/>
      <c r="Y34" s="188"/>
      <c r="Z34" s="83"/>
      <c r="AB34" s="83"/>
      <c r="AC34" s="126"/>
      <c r="AD34" s="126"/>
      <c r="AE34" s="126"/>
      <c r="AF34" s="126"/>
      <c r="AG34" s="126"/>
      <c r="AH34" s="126"/>
      <c r="AI34" s="190"/>
      <c r="AJ34" s="83"/>
      <c r="AK34" s="188"/>
      <c r="AL34" s="190"/>
      <c r="AM34" s="188"/>
      <c r="AN34" s="83"/>
      <c r="AP34" s="126"/>
      <c r="AQ34" s="126"/>
      <c r="AR34" s="126"/>
      <c r="AS34" s="126"/>
      <c r="AT34" s="126"/>
      <c r="AU34" s="126"/>
      <c r="AV34" s="190"/>
      <c r="AW34" s="83"/>
      <c r="AX34" s="188"/>
      <c r="AY34" s="190"/>
      <c r="AZ34" s="188"/>
      <c r="BA34" s="83"/>
      <c r="BC34" s="83"/>
      <c r="BD34" s="126"/>
      <c r="BE34" s="126"/>
      <c r="BF34" s="126"/>
      <c r="BG34" s="126"/>
      <c r="BH34" s="126"/>
      <c r="BI34" s="126"/>
      <c r="BJ34" s="190"/>
      <c r="BK34" s="83"/>
      <c r="BL34" s="188"/>
      <c r="BM34" s="190"/>
      <c r="BN34" s="188"/>
      <c r="BO34" s="83"/>
      <c r="BQ34" s="126"/>
      <c r="BR34" s="126"/>
      <c r="BS34" s="126"/>
      <c r="BT34" s="126"/>
      <c r="BU34" s="126"/>
      <c r="BV34" s="126"/>
      <c r="BW34" s="190"/>
      <c r="BX34" s="83"/>
      <c r="BY34" s="188"/>
      <c r="BZ34" s="190"/>
      <c r="CA34" s="188"/>
      <c r="CB34" s="83"/>
    </row>
    <row r="35" s="13" customFormat="true" ht="11.25" hidden="false" customHeight="false" outlineLevel="0" collapsed="false">
      <c r="A35" s="83"/>
      <c r="B35" s="126"/>
      <c r="C35" s="126"/>
      <c r="D35" s="126"/>
      <c r="E35" s="126"/>
      <c r="F35" s="126"/>
      <c r="G35" s="126"/>
      <c r="H35" s="188"/>
      <c r="I35" s="188"/>
      <c r="J35" s="188"/>
      <c r="K35" s="188"/>
      <c r="L35" s="188"/>
      <c r="M35" s="83"/>
      <c r="O35" s="189"/>
      <c r="P35" s="189"/>
      <c r="Q35" s="189"/>
      <c r="R35" s="189"/>
      <c r="S35" s="189"/>
      <c r="T35" s="189"/>
      <c r="U35" s="188"/>
      <c r="V35" s="188"/>
      <c r="W35" s="188"/>
      <c r="X35" s="188"/>
      <c r="Y35" s="188"/>
      <c r="Z35" s="83"/>
      <c r="AB35" s="83"/>
      <c r="AC35" s="126"/>
      <c r="AD35" s="126"/>
      <c r="AE35" s="126"/>
      <c r="AF35" s="126"/>
      <c r="AG35" s="126"/>
      <c r="AH35" s="126"/>
      <c r="AI35" s="190"/>
      <c r="AJ35" s="83"/>
      <c r="AK35" s="188"/>
      <c r="AL35" s="190"/>
      <c r="AM35" s="188"/>
      <c r="AN35" s="83"/>
      <c r="AP35" s="126"/>
      <c r="AQ35" s="126"/>
      <c r="AR35" s="126"/>
      <c r="AS35" s="126"/>
      <c r="AT35" s="126"/>
      <c r="AU35" s="126"/>
      <c r="AV35" s="190"/>
      <c r="AW35" s="83"/>
      <c r="AX35" s="188"/>
      <c r="AY35" s="190"/>
      <c r="AZ35" s="188"/>
      <c r="BA35" s="83"/>
      <c r="BC35" s="83"/>
      <c r="BD35" s="126"/>
      <c r="BE35" s="126"/>
      <c r="BF35" s="126"/>
      <c r="BG35" s="126"/>
      <c r="BH35" s="126"/>
      <c r="BI35" s="126"/>
      <c r="BJ35" s="190"/>
      <c r="BK35" s="83"/>
      <c r="BL35" s="188"/>
      <c r="BM35" s="190"/>
      <c r="BN35" s="188"/>
      <c r="BO35" s="83"/>
      <c r="BQ35" s="126"/>
      <c r="BR35" s="126"/>
      <c r="BS35" s="126"/>
      <c r="BT35" s="126"/>
      <c r="BU35" s="126"/>
      <c r="BV35" s="126"/>
      <c r="BW35" s="190"/>
      <c r="BX35" s="83"/>
      <c r="BY35" s="188"/>
      <c r="BZ35" s="190"/>
      <c r="CA35" s="188"/>
      <c r="CB35" s="83"/>
    </row>
    <row r="36" s="13" customFormat="true" ht="11.25" hidden="false" customHeight="false" outlineLevel="0" collapsed="false">
      <c r="A36" s="83"/>
      <c r="B36" s="126"/>
      <c r="C36" s="126"/>
      <c r="D36" s="126"/>
      <c r="E36" s="126"/>
      <c r="F36" s="126"/>
      <c r="G36" s="126"/>
      <c r="H36" s="188"/>
      <c r="I36" s="188"/>
      <c r="J36" s="188"/>
      <c r="K36" s="188"/>
      <c r="L36" s="188"/>
      <c r="M36" s="83"/>
      <c r="O36" s="189"/>
      <c r="P36" s="189"/>
      <c r="Q36" s="189"/>
      <c r="R36" s="189"/>
      <c r="S36" s="189"/>
      <c r="T36" s="189"/>
      <c r="U36" s="188"/>
      <c r="V36" s="188"/>
      <c r="W36" s="188"/>
      <c r="X36" s="188"/>
      <c r="Y36" s="188"/>
      <c r="Z36" s="83"/>
      <c r="AB36" s="83"/>
      <c r="AC36" s="126"/>
      <c r="AD36" s="126"/>
      <c r="AE36" s="126"/>
      <c r="AF36" s="126"/>
      <c r="AG36" s="126"/>
      <c r="AH36" s="126"/>
      <c r="AI36" s="190"/>
      <c r="AJ36" s="83"/>
      <c r="AK36" s="188"/>
      <c r="AL36" s="190"/>
      <c r="AM36" s="188"/>
      <c r="AN36" s="83"/>
      <c r="AP36" s="126"/>
      <c r="AQ36" s="126"/>
      <c r="AR36" s="126"/>
      <c r="AS36" s="126"/>
      <c r="AT36" s="126"/>
      <c r="AU36" s="126"/>
      <c r="AV36" s="190"/>
      <c r="AW36" s="83"/>
      <c r="AX36" s="188"/>
      <c r="AY36" s="190"/>
      <c r="AZ36" s="188"/>
      <c r="BA36" s="83"/>
      <c r="BC36" s="83"/>
      <c r="BD36" s="126"/>
      <c r="BE36" s="126"/>
      <c r="BF36" s="126"/>
      <c r="BG36" s="126"/>
      <c r="BH36" s="126"/>
      <c r="BI36" s="126"/>
      <c r="BJ36" s="190"/>
      <c r="BK36" s="83"/>
      <c r="BL36" s="188"/>
      <c r="BM36" s="190"/>
      <c r="BN36" s="188"/>
      <c r="BO36" s="83"/>
      <c r="BQ36" s="126"/>
      <c r="BR36" s="126"/>
      <c r="BS36" s="126"/>
      <c r="BT36" s="126"/>
      <c r="BU36" s="126"/>
      <c r="BV36" s="126"/>
      <c r="BW36" s="190"/>
      <c r="BX36" s="83"/>
      <c r="BY36" s="188"/>
      <c r="BZ36" s="190"/>
      <c r="CA36" s="188"/>
      <c r="CB36" s="83"/>
    </row>
    <row r="37" s="13" customFormat="true" ht="11.25" hidden="false" customHeight="false" outlineLevel="0" collapsed="false">
      <c r="A37" s="83"/>
      <c r="B37" s="126"/>
      <c r="C37" s="126"/>
      <c r="D37" s="126"/>
      <c r="E37" s="126"/>
      <c r="F37" s="126"/>
      <c r="G37" s="126"/>
      <c r="H37" s="188"/>
      <c r="I37" s="188"/>
      <c r="J37" s="188"/>
      <c r="K37" s="188"/>
      <c r="L37" s="188"/>
      <c r="M37" s="83"/>
      <c r="O37" s="189"/>
      <c r="P37" s="189"/>
      <c r="Q37" s="189"/>
      <c r="R37" s="189"/>
      <c r="S37" s="189"/>
      <c r="T37" s="189"/>
      <c r="U37" s="188"/>
      <c r="V37" s="188"/>
      <c r="W37" s="188"/>
      <c r="X37" s="188"/>
      <c r="Y37" s="188"/>
      <c r="Z37" s="83"/>
      <c r="AB37" s="83"/>
      <c r="AC37" s="126"/>
      <c r="AD37" s="126"/>
      <c r="AE37" s="126"/>
      <c r="AF37" s="126"/>
      <c r="AG37" s="126"/>
      <c r="AH37" s="126"/>
      <c r="AI37" s="190"/>
      <c r="AJ37" s="83"/>
      <c r="AK37" s="188"/>
      <c r="AL37" s="190"/>
      <c r="AM37" s="188"/>
      <c r="AN37" s="83"/>
      <c r="AP37" s="126"/>
      <c r="AQ37" s="126"/>
      <c r="AR37" s="126"/>
      <c r="AS37" s="126"/>
      <c r="AT37" s="126"/>
      <c r="AU37" s="126"/>
      <c r="AV37" s="190"/>
      <c r="AW37" s="83"/>
      <c r="AX37" s="188"/>
      <c r="AY37" s="190"/>
      <c r="AZ37" s="188"/>
      <c r="BA37" s="83"/>
      <c r="BC37" s="83"/>
      <c r="BD37" s="126"/>
      <c r="BE37" s="126"/>
      <c r="BF37" s="126"/>
      <c r="BG37" s="126"/>
      <c r="BH37" s="126"/>
      <c r="BI37" s="126"/>
      <c r="BJ37" s="190"/>
      <c r="BK37" s="83"/>
      <c r="BL37" s="188"/>
      <c r="BM37" s="190"/>
      <c r="BN37" s="188"/>
      <c r="BO37" s="83"/>
      <c r="BQ37" s="126"/>
      <c r="BR37" s="126"/>
      <c r="BS37" s="126"/>
      <c r="BT37" s="126"/>
      <c r="BU37" s="126"/>
      <c r="BV37" s="126"/>
      <c r="BW37" s="190"/>
      <c r="BX37" s="83"/>
      <c r="BY37" s="188"/>
      <c r="BZ37" s="190"/>
      <c r="CA37" s="188"/>
      <c r="CB37" s="83"/>
    </row>
    <row r="38" s="13" customFormat="true" ht="11.25" hidden="false" customHeight="false" outlineLevel="0" collapsed="false">
      <c r="A38" s="83"/>
      <c r="B38" s="126"/>
      <c r="C38" s="126"/>
      <c r="D38" s="126"/>
      <c r="E38" s="126"/>
      <c r="F38" s="126"/>
      <c r="G38" s="126"/>
      <c r="H38" s="188"/>
      <c r="I38" s="188"/>
      <c r="J38" s="188"/>
      <c r="K38" s="188"/>
      <c r="L38" s="188"/>
      <c r="M38" s="83"/>
      <c r="O38" s="189"/>
      <c r="P38" s="189"/>
      <c r="Q38" s="189"/>
      <c r="R38" s="189"/>
      <c r="S38" s="189"/>
      <c r="T38" s="189"/>
      <c r="U38" s="188"/>
      <c r="V38" s="188"/>
      <c r="W38" s="188"/>
      <c r="X38" s="188"/>
      <c r="Y38" s="188"/>
      <c r="Z38" s="83"/>
      <c r="AB38" s="83"/>
      <c r="AC38" s="126"/>
      <c r="AD38" s="126"/>
      <c r="AE38" s="126"/>
      <c r="AF38" s="126"/>
      <c r="AG38" s="126"/>
      <c r="AH38" s="126"/>
      <c r="AI38" s="190"/>
      <c r="AJ38" s="83"/>
      <c r="AK38" s="188"/>
      <c r="AL38" s="190"/>
      <c r="AM38" s="188"/>
      <c r="AN38" s="83"/>
      <c r="AP38" s="126"/>
      <c r="AQ38" s="126"/>
      <c r="AR38" s="126"/>
      <c r="AS38" s="126"/>
      <c r="AT38" s="126"/>
      <c r="AU38" s="126"/>
      <c r="AV38" s="190"/>
      <c r="AW38" s="83"/>
      <c r="AX38" s="188"/>
      <c r="AY38" s="190"/>
      <c r="AZ38" s="188"/>
      <c r="BA38" s="83"/>
      <c r="BC38" s="83"/>
      <c r="BD38" s="126"/>
      <c r="BE38" s="126"/>
      <c r="BF38" s="126"/>
      <c r="BG38" s="126"/>
      <c r="BH38" s="126"/>
      <c r="BI38" s="126"/>
      <c r="BJ38" s="190"/>
      <c r="BK38" s="83"/>
      <c r="BL38" s="188"/>
      <c r="BM38" s="190"/>
      <c r="BN38" s="188"/>
      <c r="BO38" s="83"/>
      <c r="BQ38" s="126"/>
      <c r="BR38" s="126"/>
      <c r="BS38" s="126"/>
      <c r="BT38" s="126"/>
      <c r="BU38" s="126"/>
      <c r="BV38" s="126"/>
      <c r="BW38" s="190"/>
      <c r="BX38" s="83"/>
      <c r="BY38" s="188"/>
      <c r="BZ38" s="190"/>
      <c r="CA38" s="188"/>
      <c r="CB38" s="83"/>
    </row>
    <row r="39" customFormat="false" ht="11.25" hidden="false" customHeight="false" outlineLevel="0" collapsed="false">
      <c r="O39" s="191"/>
      <c r="P39" s="191"/>
      <c r="Q39" s="191"/>
      <c r="R39" s="191"/>
      <c r="S39" s="191"/>
      <c r="T39" s="191"/>
    </row>
    <row r="40" customFormat="false" ht="11.25" hidden="false" customHeight="false" outlineLevel="0" collapsed="false">
      <c r="O40" s="191"/>
      <c r="P40" s="191"/>
      <c r="Q40" s="191"/>
      <c r="R40" s="191"/>
      <c r="S40" s="191"/>
      <c r="T40" s="191"/>
    </row>
    <row r="41" customFormat="false" ht="11.25" hidden="false" customHeight="false" outlineLevel="0" collapsed="false">
      <c r="O41" s="191"/>
      <c r="P41" s="191"/>
      <c r="Q41" s="191"/>
      <c r="R41" s="191"/>
      <c r="S41" s="191"/>
      <c r="T41" s="191"/>
    </row>
    <row r="42" customFormat="false" ht="11.25" hidden="false" customHeight="false" outlineLevel="0" collapsed="false">
      <c r="O42" s="191"/>
      <c r="P42" s="191"/>
      <c r="Q42" s="191"/>
      <c r="R42" s="191"/>
      <c r="S42" s="191"/>
      <c r="T42" s="191"/>
    </row>
    <row r="43" customFormat="false" ht="11.25" hidden="false" customHeight="false" outlineLevel="0" collapsed="false">
      <c r="O43" s="191"/>
      <c r="P43" s="191"/>
      <c r="Q43" s="191"/>
      <c r="R43" s="191"/>
      <c r="S43" s="191"/>
      <c r="T43" s="191"/>
    </row>
    <row r="44" customFormat="false" ht="11.25" hidden="false" customHeight="false" outlineLevel="0" collapsed="false">
      <c r="O44" s="191"/>
      <c r="P44" s="191"/>
      <c r="Q44" s="191"/>
      <c r="R44" s="191"/>
      <c r="S44" s="191"/>
      <c r="T44" s="191"/>
    </row>
    <row r="45" customFormat="false" ht="11.25" hidden="false" customHeight="false" outlineLevel="0" collapsed="false">
      <c r="O45" s="191"/>
      <c r="P45" s="191"/>
      <c r="Q45" s="191"/>
      <c r="R45" s="191"/>
      <c r="S45" s="191"/>
      <c r="T45" s="191"/>
    </row>
    <row r="46" customFormat="false" ht="11.25" hidden="false" customHeight="false" outlineLevel="0" collapsed="false">
      <c r="O46" s="191"/>
      <c r="P46" s="191"/>
      <c r="Q46" s="191"/>
      <c r="R46" s="191"/>
      <c r="S46" s="191"/>
      <c r="T46" s="191"/>
    </row>
    <row r="47" customFormat="false" ht="11.25" hidden="false" customHeight="false" outlineLevel="0" collapsed="false">
      <c r="O47" s="191"/>
      <c r="P47" s="191"/>
      <c r="Q47" s="191"/>
      <c r="R47" s="191"/>
      <c r="S47" s="191"/>
      <c r="T47" s="191"/>
    </row>
    <row r="48" customFormat="false" ht="11.25" hidden="false" customHeight="false" outlineLevel="0" collapsed="false">
      <c r="O48" s="191"/>
      <c r="P48" s="191"/>
      <c r="Q48" s="191"/>
      <c r="R48" s="191"/>
      <c r="S48" s="191"/>
      <c r="T48" s="191"/>
    </row>
    <row r="49" customFormat="false" ht="11.25" hidden="false" customHeight="false" outlineLevel="0" collapsed="false">
      <c r="O49" s="191"/>
      <c r="P49" s="191"/>
      <c r="Q49" s="191"/>
      <c r="R49" s="191"/>
      <c r="S49" s="191"/>
      <c r="T49" s="191"/>
    </row>
    <row r="50" customFormat="false" ht="11.25" hidden="false" customHeight="false" outlineLevel="0" collapsed="false">
      <c r="O50" s="191"/>
      <c r="P50" s="191"/>
      <c r="Q50" s="191"/>
      <c r="R50" s="191"/>
      <c r="S50" s="191"/>
      <c r="T50" s="191"/>
    </row>
    <row r="51" customFormat="false" ht="11.25" hidden="false" customHeight="false" outlineLevel="0" collapsed="false">
      <c r="O51" s="191"/>
      <c r="P51" s="191"/>
      <c r="Q51" s="191"/>
      <c r="R51" s="191"/>
      <c r="S51" s="191"/>
      <c r="T51" s="191"/>
    </row>
    <row r="52" customFormat="false" ht="11.25" hidden="false" customHeight="false" outlineLevel="0" collapsed="false">
      <c r="O52" s="191"/>
      <c r="P52" s="191"/>
      <c r="Q52" s="191"/>
      <c r="R52" s="191"/>
      <c r="S52" s="191"/>
      <c r="T52" s="191"/>
    </row>
    <row r="53" customFormat="false" ht="11.25" hidden="false" customHeight="false" outlineLevel="0" collapsed="false">
      <c r="O53" s="191"/>
      <c r="P53" s="191"/>
      <c r="Q53" s="191"/>
      <c r="R53" s="191"/>
      <c r="S53" s="191"/>
      <c r="T53" s="191"/>
    </row>
    <row r="54" customFormat="false" ht="11.25" hidden="false" customHeight="false" outlineLevel="0" collapsed="false">
      <c r="O54" s="191"/>
      <c r="P54" s="191"/>
      <c r="Q54" s="191"/>
      <c r="R54" s="191"/>
      <c r="S54" s="191"/>
      <c r="T54" s="191"/>
    </row>
    <row r="55" customFormat="false" ht="11.25" hidden="false" customHeight="false" outlineLevel="0" collapsed="false">
      <c r="O55" s="191"/>
      <c r="P55" s="191"/>
      <c r="Q55" s="191"/>
      <c r="R55" s="191"/>
      <c r="S55" s="191"/>
      <c r="T55" s="191"/>
    </row>
    <row r="56" customFormat="false" ht="11.25" hidden="false" customHeight="false" outlineLevel="0" collapsed="false">
      <c r="O56" s="191"/>
      <c r="P56" s="191"/>
      <c r="Q56" s="191"/>
      <c r="R56" s="191"/>
      <c r="S56" s="191"/>
      <c r="T56" s="191"/>
    </row>
    <row r="57" customFormat="false" ht="11.25" hidden="false" customHeight="false" outlineLevel="0" collapsed="false">
      <c r="O57" s="191"/>
      <c r="P57" s="191"/>
      <c r="Q57" s="191"/>
      <c r="R57" s="191"/>
      <c r="S57" s="191"/>
      <c r="T57" s="191"/>
    </row>
    <row r="58" customFormat="false" ht="11.25" hidden="false" customHeight="false" outlineLevel="0" collapsed="false">
      <c r="O58" s="191"/>
      <c r="P58" s="191"/>
      <c r="Q58" s="191"/>
      <c r="R58" s="191"/>
      <c r="S58" s="191"/>
      <c r="T58" s="191"/>
    </row>
    <row r="59" customFormat="false" ht="11.25" hidden="false" customHeight="false" outlineLevel="0" collapsed="false">
      <c r="O59" s="191"/>
      <c r="P59" s="191"/>
      <c r="Q59" s="191"/>
      <c r="R59" s="191"/>
      <c r="S59" s="191"/>
      <c r="T59" s="191"/>
    </row>
    <row r="60" customFormat="false" ht="11.25" hidden="false" customHeight="false" outlineLevel="0" collapsed="false">
      <c r="O60" s="191"/>
      <c r="P60" s="191"/>
      <c r="Q60" s="191"/>
      <c r="R60" s="191"/>
      <c r="S60" s="191"/>
      <c r="T60" s="191"/>
    </row>
    <row r="61" customFormat="false" ht="11.25" hidden="false" customHeight="false" outlineLevel="0" collapsed="false">
      <c r="O61" s="191"/>
      <c r="P61" s="191"/>
      <c r="Q61" s="191"/>
      <c r="R61" s="191"/>
      <c r="S61" s="191"/>
      <c r="T61" s="191"/>
    </row>
    <row r="62" customFormat="false" ht="11.25" hidden="false" customHeight="false" outlineLevel="0" collapsed="false">
      <c r="O62" s="191"/>
      <c r="P62" s="191"/>
      <c r="Q62" s="191"/>
      <c r="R62" s="191"/>
      <c r="S62" s="191"/>
      <c r="T62" s="191"/>
    </row>
    <row r="63" customFormat="false" ht="11.25" hidden="false" customHeight="false" outlineLevel="0" collapsed="false">
      <c r="O63" s="191"/>
      <c r="P63" s="191"/>
      <c r="Q63" s="191"/>
      <c r="R63" s="191"/>
      <c r="S63" s="191"/>
      <c r="T63" s="191"/>
    </row>
    <row r="64" customFormat="false" ht="11.25" hidden="false" customHeight="false" outlineLevel="0" collapsed="false">
      <c r="O64" s="191"/>
      <c r="P64" s="191"/>
      <c r="Q64" s="191"/>
      <c r="R64" s="191"/>
      <c r="S64" s="191"/>
      <c r="T64" s="191"/>
    </row>
    <row r="65" customFormat="false" ht="11.25" hidden="false" customHeight="false" outlineLevel="0" collapsed="false">
      <c r="O65" s="191"/>
      <c r="P65" s="191"/>
      <c r="Q65" s="191"/>
      <c r="R65" s="191"/>
      <c r="S65" s="191"/>
      <c r="T65" s="191"/>
    </row>
    <row r="66" customFormat="false" ht="11.25" hidden="false" customHeight="false" outlineLevel="0" collapsed="false">
      <c r="O66" s="191"/>
      <c r="P66" s="191"/>
      <c r="Q66" s="191"/>
      <c r="R66" s="191"/>
      <c r="S66" s="191"/>
      <c r="T66" s="191"/>
    </row>
    <row r="67" customFormat="false" ht="11.25" hidden="false" customHeight="false" outlineLevel="0" collapsed="false">
      <c r="O67" s="191"/>
      <c r="P67" s="191"/>
      <c r="Q67" s="191"/>
      <c r="R67" s="191"/>
      <c r="S67" s="191"/>
      <c r="T67" s="191"/>
    </row>
    <row r="68" customFormat="false" ht="11.25" hidden="false" customHeight="false" outlineLevel="0" collapsed="false">
      <c r="O68" s="191"/>
      <c r="P68" s="191"/>
      <c r="Q68" s="191"/>
      <c r="R68" s="191"/>
      <c r="S68" s="191"/>
      <c r="T68" s="191"/>
    </row>
    <row r="69" customFormat="false" ht="11.25" hidden="false" customHeight="false" outlineLevel="0" collapsed="false">
      <c r="O69" s="191"/>
      <c r="P69" s="191"/>
      <c r="Q69" s="191"/>
      <c r="R69" s="191"/>
      <c r="S69" s="191"/>
      <c r="T69" s="191"/>
    </row>
    <row r="70" customFormat="false" ht="11.25" hidden="false" customHeight="false" outlineLevel="0" collapsed="false">
      <c r="O70" s="191"/>
      <c r="P70" s="191"/>
      <c r="Q70" s="191"/>
      <c r="R70" s="191"/>
      <c r="S70" s="191"/>
      <c r="T70" s="191"/>
    </row>
    <row r="71" customFormat="false" ht="11.25" hidden="false" customHeight="false" outlineLevel="0" collapsed="false">
      <c r="O71" s="191"/>
      <c r="P71" s="191"/>
      <c r="Q71" s="191"/>
      <c r="R71" s="191"/>
      <c r="S71" s="191"/>
      <c r="T71" s="191"/>
    </row>
    <row r="72" customFormat="false" ht="11.25" hidden="false" customHeight="false" outlineLevel="0" collapsed="false">
      <c r="O72" s="191"/>
      <c r="P72" s="191"/>
      <c r="Q72" s="191"/>
      <c r="R72" s="191"/>
      <c r="S72" s="191"/>
      <c r="T72" s="191"/>
    </row>
    <row r="73" customFormat="false" ht="11.25" hidden="false" customHeight="false" outlineLevel="0" collapsed="false">
      <c r="O73" s="191"/>
      <c r="P73" s="191"/>
      <c r="Q73" s="191"/>
      <c r="R73" s="191"/>
      <c r="S73" s="191"/>
      <c r="T73" s="191"/>
    </row>
    <row r="74" customFormat="false" ht="11.25" hidden="false" customHeight="false" outlineLevel="0" collapsed="false">
      <c r="O74" s="191"/>
      <c r="P74" s="191"/>
      <c r="Q74" s="191"/>
      <c r="R74" s="191"/>
      <c r="S74" s="191"/>
      <c r="T74" s="191"/>
    </row>
    <row r="75" customFormat="false" ht="11.25" hidden="false" customHeight="false" outlineLevel="0" collapsed="false">
      <c r="O75" s="191"/>
      <c r="P75" s="191"/>
      <c r="Q75" s="191"/>
      <c r="R75" s="191"/>
      <c r="S75" s="191"/>
      <c r="T75" s="191"/>
    </row>
    <row r="76" customFormat="false" ht="11.25" hidden="false" customHeight="false" outlineLevel="0" collapsed="false">
      <c r="O76" s="191"/>
      <c r="P76" s="191"/>
      <c r="Q76" s="191"/>
      <c r="R76" s="191"/>
      <c r="S76" s="191"/>
      <c r="T76" s="191"/>
    </row>
    <row r="77" customFormat="false" ht="11.25" hidden="false" customHeight="false" outlineLevel="0" collapsed="false">
      <c r="O77" s="191"/>
      <c r="P77" s="191"/>
      <c r="Q77" s="191"/>
      <c r="R77" s="191"/>
      <c r="S77" s="191"/>
      <c r="T77" s="191"/>
    </row>
    <row r="78" customFormat="false" ht="11.25" hidden="false" customHeight="false" outlineLevel="0" collapsed="false">
      <c r="O78" s="191"/>
      <c r="P78" s="191"/>
      <c r="Q78" s="191"/>
      <c r="R78" s="191"/>
      <c r="S78" s="191"/>
      <c r="T78" s="191"/>
    </row>
    <row r="79" customFormat="false" ht="11.25" hidden="false" customHeight="false" outlineLevel="0" collapsed="false">
      <c r="O79" s="191"/>
      <c r="P79" s="191"/>
      <c r="Q79" s="191"/>
      <c r="R79" s="191"/>
      <c r="S79" s="191"/>
      <c r="T79" s="191"/>
    </row>
    <row r="80" customFormat="false" ht="11.25" hidden="false" customHeight="false" outlineLevel="0" collapsed="false">
      <c r="O80" s="191"/>
      <c r="P80" s="191"/>
      <c r="Q80" s="191"/>
      <c r="R80" s="191"/>
      <c r="S80" s="191"/>
      <c r="T80" s="191"/>
    </row>
    <row r="81" customFormat="false" ht="11.25" hidden="false" customHeight="false" outlineLevel="0" collapsed="false">
      <c r="O81" s="191"/>
      <c r="P81" s="191"/>
      <c r="Q81" s="191"/>
      <c r="R81" s="191"/>
      <c r="S81" s="191"/>
      <c r="T81" s="191"/>
    </row>
    <row r="82" customFormat="false" ht="11.25" hidden="false" customHeight="false" outlineLevel="0" collapsed="false">
      <c r="O82" s="191"/>
      <c r="P82" s="191"/>
      <c r="Q82" s="191"/>
      <c r="R82" s="191"/>
      <c r="S82" s="191"/>
      <c r="T82" s="191"/>
    </row>
    <row r="83" customFormat="false" ht="11.25" hidden="false" customHeight="false" outlineLevel="0" collapsed="false">
      <c r="O83" s="191"/>
      <c r="P83" s="191"/>
      <c r="Q83" s="191"/>
      <c r="R83" s="191"/>
      <c r="S83" s="191"/>
      <c r="T83" s="191"/>
    </row>
    <row r="84" customFormat="false" ht="11.25" hidden="false" customHeight="false" outlineLevel="0" collapsed="false">
      <c r="O84" s="191"/>
      <c r="P84" s="191"/>
      <c r="Q84" s="191"/>
      <c r="R84" s="191"/>
      <c r="S84" s="191"/>
      <c r="T84" s="191"/>
    </row>
    <row r="85" customFormat="false" ht="11.25" hidden="false" customHeight="false" outlineLevel="0" collapsed="false">
      <c r="O85" s="191"/>
      <c r="P85" s="191"/>
      <c r="Q85" s="191"/>
      <c r="R85" s="191"/>
      <c r="S85" s="191"/>
      <c r="T85" s="191"/>
    </row>
    <row r="86" customFormat="false" ht="11.25" hidden="false" customHeight="false" outlineLevel="0" collapsed="false">
      <c r="O86" s="191"/>
      <c r="P86" s="191"/>
      <c r="Q86" s="191"/>
      <c r="R86" s="191"/>
      <c r="S86" s="191"/>
      <c r="T86" s="191"/>
    </row>
    <row r="87" customFormat="false" ht="11.25" hidden="false" customHeight="false" outlineLevel="0" collapsed="false">
      <c r="O87" s="191"/>
      <c r="P87" s="191"/>
      <c r="Q87" s="191"/>
      <c r="R87" s="191"/>
      <c r="S87" s="191"/>
      <c r="T87" s="191"/>
    </row>
    <row r="88" customFormat="false" ht="11.25" hidden="false" customHeight="false" outlineLevel="0" collapsed="false">
      <c r="O88" s="191"/>
      <c r="P88" s="191"/>
      <c r="Q88" s="191"/>
      <c r="R88" s="191"/>
      <c r="S88" s="191"/>
      <c r="T88" s="191"/>
    </row>
    <row r="89" customFormat="false" ht="11.25" hidden="false" customHeight="false" outlineLevel="0" collapsed="false">
      <c r="O89" s="191"/>
      <c r="P89" s="191"/>
      <c r="Q89" s="191"/>
      <c r="R89" s="191"/>
      <c r="S89" s="191"/>
      <c r="T89" s="191"/>
    </row>
    <row r="90" customFormat="false" ht="11.25" hidden="false" customHeight="false" outlineLevel="0" collapsed="false">
      <c r="O90" s="191"/>
      <c r="P90" s="191"/>
      <c r="Q90" s="191"/>
      <c r="R90" s="191"/>
      <c r="S90" s="191"/>
      <c r="T90" s="191"/>
    </row>
    <row r="91" customFormat="false" ht="11.25" hidden="false" customHeight="false" outlineLevel="0" collapsed="false">
      <c r="O91" s="191"/>
      <c r="P91" s="191"/>
      <c r="Q91" s="191"/>
      <c r="R91" s="191"/>
      <c r="S91" s="191"/>
      <c r="T91" s="191"/>
    </row>
    <row r="92" customFormat="false" ht="11.25" hidden="false" customHeight="false" outlineLevel="0" collapsed="false">
      <c r="O92" s="191"/>
      <c r="P92" s="191"/>
      <c r="Q92" s="191"/>
      <c r="R92" s="191"/>
      <c r="S92" s="191"/>
      <c r="T92" s="191"/>
    </row>
    <row r="93" customFormat="false" ht="11.25" hidden="false" customHeight="false" outlineLevel="0" collapsed="false">
      <c r="O93" s="191"/>
      <c r="P93" s="191"/>
      <c r="Q93" s="191"/>
      <c r="R93" s="191"/>
      <c r="S93" s="191"/>
      <c r="T93" s="191"/>
    </row>
    <row r="94" customFormat="false" ht="11.25" hidden="false" customHeight="false" outlineLevel="0" collapsed="false">
      <c r="O94" s="191"/>
      <c r="P94" s="191"/>
      <c r="Q94" s="191"/>
      <c r="R94" s="191"/>
      <c r="S94" s="191"/>
      <c r="T94" s="191"/>
    </row>
    <row r="95" customFormat="false" ht="11.25" hidden="false" customHeight="false" outlineLevel="0" collapsed="false">
      <c r="O95" s="191"/>
      <c r="P95" s="191"/>
      <c r="Q95" s="191"/>
      <c r="R95" s="191"/>
      <c r="S95" s="191"/>
      <c r="T95" s="191"/>
    </row>
    <row r="96" customFormat="false" ht="11.25" hidden="false" customHeight="false" outlineLevel="0" collapsed="false">
      <c r="O96" s="191"/>
      <c r="P96" s="191"/>
      <c r="Q96" s="191"/>
      <c r="R96" s="191"/>
      <c r="S96" s="191"/>
      <c r="T96" s="191"/>
    </row>
    <row r="97" customFormat="false" ht="11.25" hidden="false" customHeight="false" outlineLevel="0" collapsed="false">
      <c r="O97" s="191"/>
      <c r="P97" s="191"/>
      <c r="Q97" s="191"/>
      <c r="R97" s="191"/>
      <c r="S97" s="191"/>
      <c r="T97" s="191"/>
    </row>
    <row r="98" customFormat="false" ht="11.25" hidden="false" customHeight="false" outlineLevel="0" collapsed="false">
      <c r="O98" s="191"/>
      <c r="P98" s="191"/>
      <c r="Q98" s="191"/>
      <c r="R98" s="191"/>
      <c r="S98" s="191"/>
      <c r="T98" s="191"/>
    </row>
    <row r="99" customFormat="false" ht="11.25" hidden="false" customHeight="false" outlineLevel="0" collapsed="false">
      <c r="O99" s="191"/>
      <c r="P99" s="191"/>
      <c r="Q99" s="191"/>
      <c r="R99" s="191"/>
      <c r="S99" s="191"/>
      <c r="T99" s="191"/>
    </row>
    <row r="100" customFormat="false" ht="11.25" hidden="false" customHeight="false" outlineLevel="0" collapsed="false">
      <c r="O100" s="191"/>
      <c r="P100" s="191"/>
      <c r="Q100" s="191"/>
      <c r="R100" s="191"/>
      <c r="S100" s="191"/>
      <c r="T100" s="191"/>
    </row>
    <row r="101" customFormat="false" ht="11.25" hidden="false" customHeight="false" outlineLevel="0" collapsed="false">
      <c r="O101" s="191"/>
      <c r="P101" s="191"/>
      <c r="Q101" s="191"/>
      <c r="R101" s="191"/>
      <c r="S101" s="191"/>
      <c r="T101" s="191"/>
    </row>
    <row r="102" customFormat="false" ht="11.25" hidden="false" customHeight="false" outlineLevel="0" collapsed="false">
      <c r="O102" s="191"/>
      <c r="P102" s="191"/>
      <c r="Q102" s="191"/>
      <c r="R102" s="191"/>
      <c r="S102" s="191"/>
      <c r="T102" s="191"/>
    </row>
    <row r="103" customFormat="false" ht="11.25" hidden="false" customHeight="false" outlineLevel="0" collapsed="false">
      <c r="O103" s="191"/>
      <c r="P103" s="191"/>
      <c r="Q103" s="191"/>
      <c r="R103" s="191"/>
      <c r="S103" s="191"/>
      <c r="T103" s="191"/>
    </row>
    <row r="104" customFormat="false" ht="11.25" hidden="false" customHeight="false" outlineLevel="0" collapsed="false">
      <c r="O104" s="191"/>
      <c r="P104" s="191"/>
      <c r="Q104" s="191"/>
      <c r="R104" s="191"/>
      <c r="S104" s="191"/>
      <c r="T104" s="191"/>
    </row>
    <row r="105" customFormat="false" ht="11.25" hidden="false" customHeight="false" outlineLevel="0" collapsed="false">
      <c r="O105" s="191"/>
      <c r="P105" s="191"/>
      <c r="Q105" s="191"/>
      <c r="R105" s="191"/>
      <c r="S105" s="191"/>
      <c r="T105" s="191"/>
    </row>
    <row r="106" customFormat="false" ht="11.25" hidden="false" customHeight="false" outlineLevel="0" collapsed="false">
      <c r="O106" s="191"/>
      <c r="P106" s="191"/>
      <c r="Q106" s="191"/>
      <c r="R106" s="191"/>
      <c r="S106" s="191"/>
      <c r="T106" s="191"/>
    </row>
    <row r="107" customFormat="false" ht="11.25" hidden="false" customHeight="false" outlineLevel="0" collapsed="false">
      <c r="O107" s="191"/>
      <c r="P107" s="191"/>
      <c r="Q107" s="191"/>
      <c r="R107" s="191"/>
      <c r="S107" s="191"/>
      <c r="T107" s="191"/>
    </row>
    <row r="108" customFormat="false" ht="11.25" hidden="false" customHeight="false" outlineLevel="0" collapsed="false">
      <c r="O108" s="191"/>
      <c r="P108" s="191"/>
      <c r="Q108" s="191"/>
      <c r="R108" s="191"/>
      <c r="S108" s="191"/>
      <c r="T108" s="191"/>
    </row>
    <row r="109" customFormat="false" ht="11.25" hidden="false" customHeight="false" outlineLevel="0" collapsed="false">
      <c r="O109" s="191"/>
      <c r="P109" s="191"/>
      <c r="Q109" s="191"/>
      <c r="R109" s="191"/>
      <c r="S109" s="191"/>
      <c r="T109" s="191"/>
    </row>
    <row r="110" customFormat="false" ht="11.25" hidden="false" customHeight="false" outlineLevel="0" collapsed="false">
      <c r="O110" s="191"/>
      <c r="P110" s="191"/>
      <c r="Q110" s="191"/>
      <c r="R110" s="191"/>
      <c r="S110" s="191"/>
      <c r="T110" s="191"/>
    </row>
    <row r="111" customFormat="false" ht="11.25" hidden="false" customHeight="false" outlineLevel="0" collapsed="false">
      <c r="O111" s="191"/>
      <c r="P111" s="191"/>
      <c r="Q111" s="191"/>
      <c r="R111" s="191"/>
      <c r="S111" s="191"/>
      <c r="T111" s="191"/>
    </row>
    <row r="112" customFormat="false" ht="11.25" hidden="false" customHeight="false" outlineLevel="0" collapsed="false">
      <c r="O112" s="191"/>
      <c r="P112" s="191"/>
      <c r="Q112" s="191"/>
      <c r="R112" s="191"/>
      <c r="S112" s="191"/>
      <c r="T112" s="191"/>
    </row>
    <row r="113" customFormat="false" ht="11.25" hidden="false" customHeight="false" outlineLevel="0" collapsed="false">
      <c r="O113" s="191"/>
      <c r="P113" s="191"/>
      <c r="Q113" s="191"/>
      <c r="R113" s="191"/>
      <c r="S113" s="191"/>
      <c r="T113" s="191"/>
    </row>
    <row r="114" customFormat="false" ht="11.25" hidden="false" customHeight="false" outlineLevel="0" collapsed="false">
      <c r="O114" s="191"/>
      <c r="P114" s="191"/>
      <c r="Q114" s="191"/>
      <c r="R114" s="191"/>
      <c r="S114" s="191"/>
      <c r="T114" s="191"/>
    </row>
    <row r="115" customFormat="false" ht="11.25" hidden="false" customHeight="false" outlineLevel="0" collapsed="false">
      <c r="O115" s="191"/>
      <c r="P115" s="191"/>
      <c r="Q115" s="191"/>
      <c r="R115" s="191"/>
      <c r="S115" s="191"/>
      <c r="T115" s="191"/>
    </row>
    <row r="116" customFormat="false" ht="11.25" hidden="false" customHeight="false" outlineLevel="0" collapsed="false">
      <c r="O116" s="191"/>
      <c r="P116" s="191"/>
      <c r="Q116" s="191"/>
      <c r="R116" s="191"/>
      <c r="S116" s="191"/>
      <c r="T116" s="191"/>
    </row>
    <row r="117" customFormat="false" ht="11.25" hidden="false" customHeight="false" outlineLevel="0" collapsed="false">
      <c r="O117" s="191"/>
      <c r="P117" s="191"/>
      <c r="Q117" s="191"/>
      <c r="R117" s="191"/>
      <c r="S117" s="191"/>
      <c r="T117" s="191"/>
    </row>
    <row r="118" customFormat="false" ht="11.25" hidden="false" customHeight="false" outlineLevel="0" collapsed="false">
      <c r="O118" s="191"/>
      <c r="P118" s="191"/>
      <c r="Q118" s="191"/>
      <c r="R118" s="191"/>
      <c r="S118" s="191"/>
      <c r="T118" s="191"/>
    </row>
    <row r="119" customFormat="false" ht="11.25" hidden="false" customHeight="false" outlineLevel="0" collapsed="false">
      <c r="O119" s="191"/>
      <c r="P119" s="191"/>
      <c r="Q119" s="191"/>
      <c r="R119" s="191"/>
      <c r="S119" s="191"/>
      <c r="T119" s="191"/>
    </row>
    <row r="120" customFormat="false" ht="11.25" hidden="false" customHeight="false" outlineLevel="0" collapsed="false">
      <c r="O120" s="191"/>
      <c r="P120" s="191"/>
      <c r="Q120" s="191"/>
      <c r="R120" s="191"/>
      <c r="S120" s="191"/>
      <c r="T120" s="191"/>
    </row>
    <row r="121" customFormat="false" ht="11.25" hidden="false" customHeight="false" outlineLevel="0" collapsed="false">
      <c r="O121" s="191"/>
      <c r="P121" s="191"/>
      <c r="Q121" s="191"/>
      <c r="R121" s="191"/>
      <c r="S121" s="191"/>
      <c r="T121" s="191"/>
    </row>
    <row r="122" customFormat="false" ht="11.25" hidden="false" customHeight="false" outlineLevel="0" collapsed="false">
      <c r="O122" s="191"/>
      <c r="P122" s="191"/>
      <c r="Q122" s="191"/>
      <c r="R122" s="191"/>
      <c r="S122" s="191"/>
      <c r="T122" s="191"/>
    </row>
    <row r="123" customFormat="false" ht="11.25" hidden="false" customHeight="false" outlineLevel="0" collapsed="false">
      <c r="O123" s="191"/>
      <c r="P123" s="191"/>
      <c r="Q123" s="191"/>
      <c r="R123" s="191"/>
      <c r="S123" s="191"/>
      <c r="T123" s="191"/>
    </row>
    <row r="124" customFormat="false" ht="11.25" hidden="false" customHeight="false" outlineLevel="0" collapsed="false">
      <c r="O124" s="191"/>
      <c r="P124" s="191"/>
      <c r="Q124" s="191"/>
      <c r="R124" s="191"/>
      <c r="S124" s="191"/>
      <c r="T124" s="191"/>
    </row>
    <row r="125" customFormat="false" ht="11.25" hidden="false" customHeight="false" outlineLevel="0" collapsed="false">
      <c r="O125" s="191"/>
      <c r="P125" s="191"/>
      <c r="Q125" s="191"/>
      <c r="R125" s="191"/>
      <c r="S125" s="191"/>
      <c r="T125" s="191"/>
    </row>
    <row r="126" customFormat="false" ht="11.25" hidden="false" customHeight="false" outlineLevel="0" collapsed="false">
      <c r="O126" s="191"/>
      <c r="P126" s="191"/>
      <c r="Q126" s="191"/>
      <c r="R126" s="191"/>
      <c r="S126" s="191"/>
      <c r="T126" s="191"/>
    </row>
    <row r="127" customFormat="false" ht="11.25" hidden="false" customHeight="false" outlineLevel="0" collapsed="false">
      <c r="O127" s="191"/>
      <c r="P127" s="191"/>
      <c r="Q127" s="191"/>
      <c r="R127" s="191"/>
      <c r="S127" s="191"/>
      <c r="T127" s="191"/>
    </row>
    <row r="128" customFormat="false" ht="11.25" hidden="false" customHeight="false" outlineLevel="0" collapsed="false">
      <c r="O128" s="191"/>
      <c r="P128" s="191"/>
      <c r="Q128" s="191"/>
      <c r="R128" s="191"/>
      <c r="S128" s="191"/>
      <c r="T128" s="191"/>
    </row>
    <row r="129" customFormat="false" ht="11.25" hidden="false" customHeight="false" outlineLevel="0" collapsed="false">
      <c r="O129" s="191"/>
      <c r="P129" s="191"/>
      <c r="Q129" s="191"/>
      <c r="R129" s="191"/>
      <c r="S129" s="191"/>
      <c r="T129" s="191"/>
    </row>
    <row r="130" customFormat="false" ht="11.25" hidden="false" customHeight="false" outlineLevel="0" collapsed="false">
      <c r="O130" s="191"/>
      <c r="P130" s="191"/>
      <c r="Q130" s="191"/>
      <c r="R130" s="191"/>
      <c r="S130" s="191"/>
      <c r="T130" s="191"/>
    </row>
    <row r="131" customFormat="false" ht="11.25" hidden="false" customHeight="false" outlineLevel="0" collapsed="false">
      <c r="O131" s="191"/>
      <c r="P131" s="191"/>
      <c r="Q131" s="191"/>
      <c r="R131" s="191"/>
      <c r="S131" s="191"/>
      <c r="T131" s="191"/>
    </row>
    <row r="132" customFormat="false" ht="11.25" hidden="false" customHeight="false" outlineLevel="0" collapsed="false">
      <c r="O132" s="191"/>
      <c r="P132" s="191"/>
      <c r="Q132" s="191"/>
      <c r="R132" s="191"/>
      <c r="S132" s="191"/>
      <c r="T132" s="191"/>
    </row>
    <row r="133" customFormat="false" ht="11.25" hidden="false" customHeight="false" outlineLevel="0" collapsed="false">
      <c r="O133" s="191"/>
      <c r="P133" s="191"/>
      <c r="Q133" s="191"/>
      <c r="R133" s="191"/>
      <c r="S133" s="191"/>
      <c r="T133" s="191"/>
    </row>
    <row r="134" customFormat="false" ht="11.25" hidden="false" customHeight="false" outlineLevel="0" collapsed="false">
      <c r="O134" s="191"/>
      <c r="P134" s="191"/>
      <c r="Q134" s="191"/>
      <c r="R134" s="191"/>
      <c r="S134" s="191"/>
      <c r="T134" s="191"/>
    </row>
    <row r="135" customFormat="false" ht="11.25" hidden="false" customHeight="false" outlineLevel="0" collapsed="false">
      <c r="O135" s="191"/>
      <c r="P135" s="191"/>
      <c r="Q135" s="191"/>
      <c r="R135" s="191"/>
      <c r="S135" s="191"/>
      <c r="T135" s="191"/>
    </row>
    <row r="136" customFormat="false" ht="11.25" hidden="false" customHeight="false" outlineLevel="0" collapsed="false">
      <c r="O136" s="191"/>
      <c r="P136" s="191"/>
      <c r="Q136" s="191"/>
      <c r="R136" s="191"/>
      <c r="S136" s="191"/>
      <c r="T136" s="191"/>
    </row>
    <row r="137" customFormat="false" ht="11.25" hidden="false" customHeight="false" outlineLevel="0" collapsed="false">
      <c r="O137" s="191"/>
      <c r="P137" s="191"/>
      <c r="Q137" s="191"/>
      <c r="R137" s="191"/>
      <c r="S137" s="191"/>
      <c r="T137" s="191"/>
    </row>
    <row r="138" customFormat="false" ht="11.25" hidden="false" customHeight="false" outlineLevel="0" collapsed="false">
      <c r="O138" s="191"/>
      <c r="P138" s="191"/>
      <c r="Q138" s="191"/>
      <c r="R138" s="191"/>
      <c r="S138" s="191"/>
      <c r="T138" s="191"/>
    </row>
    <row r="139" customFormat="false" ht="11.25" hidden="false" customHeight="false" outlineLevel="0" collapsed="false">
      <c r="O139" s="191"/>
      <c r="P139" s="191"/>
      <c r="Q139" s="191"/>
      <c r="R139" s="191"/>
      <c r="S139" s="191"/>
      <c r="T139" s="191"/>
    </row>
    <row r="140" customFormat="false" ht="11.25" hidden="false" customHeight="false" outlineLevel="0" collapsed="false">
      <c r="O140" s="191"/>
      <c r="P140" s="191"/>
      <c r="Q140" s="191"/>
      <c r="R140" s="191"/>
      <c r="S140" s="191"/>
      <c r="T140" s="191"/>
    </row>
    <row r="141" customFormat="false" ht="11.25" hidden="false" customHeight="false" outlineLevel="0" collapsed="false">
      <c r="O141" s="191"/>
      <c r="P141" s="191"/>
      <c r="Q141" s="191"/>
      <c r="R141" s="191"/>
      <c r="S141" s="191"/>
      <c r="T141" s="191"/>
    </row>
  </sheetData>
  <mergeCells count="84">
    <mergeCell ref="A1:N1"/>
    <mergeCell ref="O1:AA1"/>
    <mergeCell ref="AB1:AN1"/>
    <mergeCell ref="AP1:BB1"/>
    <mergeCell ref="BC1:BP1"/>
    <mergeCell ref="BQ1:CC1"/>
    <mergeCell ref="B3:N3"/>
    <mergeCell ref="O3:Z3"/>
    <mergeCell ref="AC3:AO3"/>
    <mergeCell ref="AP3:BA3"/>
    <mergeCell ref="BD3:BP3"/>
    <mergeCell ref="BQ3:CB3"/>
    <mergeCell ref="B4:C4"/>
    <mergeCell ref="H4:I4"/>
    <mergeCell ref="O4:P4"/>
    <mergeCell ref="U4:V4"/>
    <mergeCell ref="AC4:AD4"/>
    <mergeCell ref="AI4:AJ4"/>
    <mergeCell ref="AP4:AQ4"/>
    <mergeCell ref="AV4:AW4"/>
    <mergeCell ref="BD4:BE4"/>
    <mergeCell ref="BJ4:BK4"/>
    <mergeCell ref="BQ4:BR4"/>
    <mergeCell ref="BW4:BX4"/>
    <mergeCell ref="D5:E5"/>
    <mergeCell ref="F5:G5"/>
    <mergeCell ref="J5:K5"/>
    <mergeCell ref="L5:N5"/>
    <mergeCell ref="Q5:R5"/>
    <mergeCell ref="S5:T5"/>
    <mergeCell ref="W5:X5"/>
    <mergeCell ref="Y5:Z5"/>
    <mergeCell ref="AE5:AF5"/>
    <mergeCell ref="AG5:AH5"/>
    <mergeCell ref="AK5:AL5"/>
    <mergeCell ref="AM5:AO5"/>
    <mergeCell ref="AR5:AS5"/>
    <mergeCell ref="AT5:AU5"/>
    <mergeCell ref="AX5:AY5"/>
    <mergeCell ref="AZ5:BA5"/>
    <mergeCell ref="BF5:BG5"/>
    <mergeCell ref="BH5:BI5"/>
    <mergeCell ref="BL5:BM5"/>
    <mergeCell ref="BN5:BP5"/>
    <mergeCell ref="BS5:BT5"/>
    <mergeCell ref="BU5:BV5"/>
    <mergeCell ref="BY5:BZ5"/>
    <mergeCell ref="CA5:CB5"/>
    <mergeCell ref="B6:C6"/>
    <mergeCell ref="D6:E6"/>
    <mergeCell ref="F6:G6"/>
    <mergeCell ref="H6:I6"/>
    <mergeCell ref="J6:K6"/>
    <mergeCell ref="L6:N6"/>
    <mergeCell ref="O6:P6"/>
    <mergeCell ref="Q6:R6"/>
    <mergeCell ref="S6:T6"/>
    <mergeCell ref="U6:V6"/>
    <mergeCell ref="W6:X6"/>
    <mergeCell ref="Y6:Z6"/>
    <mergeCell ref="AC6:AD6"/>
    <mergeCell ref="AE6:AF6"/>
    <mergeCell ref="AG6:AH6"/>
    <mergeCell ref="AI6:AJ6"/>
    <mergeCell ref="AK6:AL6"/>
    <mergeCell ref="AM6:AO6"/>
    <mergeCell ref="AP6:AQ6"/>
    <mergeCell ref="AR6:AS6"/>
    <mergeCell ref="AT6:AU6"/>
    <mergeCell ref="AV6:AW6"/>
    <mergeCell ref="AX6:AY6"/>
    <mergeCell ref="AZ6:BA6"/>
    <mergeCell ref="BD6:BE6"/>
    <mergeCell ref="BF6:BG6"/>
    <mergeCell ref="BH6:BI6"/>
    <mergeCell ref="BJ6:BK6"/>
    <mergeCell ref="BL6:BM6"/>
    <mergeCell ref="BN6:BP6"/>
    <mergeCell ref="BQ6:BR6"/>
    <mergeCell ref="BS6:BT6"/>
    <mergeCell ref="BU6:BV6"/>
    <mergeCell ref="BW6:BX6"/>
    <mergeCell ref="BY6:BZ6"/>
    <mergeCell ref="CA6:CB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4.62"/>
    <col collapsed="false" customWidth="true" hidden="false" outlineLevel="0" max="2" min="2" style="88" width="15.62"/>
    <col collapsed="false" customWidth="true" hidden="false" outlineLevel="0" max="3" min="3" style="88" width="13.49"/>
    <col collapsed="false" customWidth="true" hidden="false" outlineLevel="0" max="4" min="4" style="88" width="15.62"/>
    <col collapsed="false" customWidth="true" hidden="false" outlineLevel="0" max="5" min="5" style="88" width="13.49"/>
    <col collapsed="false" customWidth="true" hidden="false" outlineLevel="0" max="6" min="6" style="90" width="3.36"/>
    <col collapsed="false" customWidth="true" hidden="false" outlineLevel="0" max="7" min="7" style="88" width="15.62"/>
    <col collapsed="false" customWidth="true" hidden="false" outlineLevel="0" max="8" min="8" style="90" width="13.49"/>
    <col collapsed="false" customWidth="true" hidden="false" outlineLevel="0" max="9" min="9" style="88" width="15.62"/>
    <col collapsed="false" customWidth="true" hidden="false" outlineLevel="0" max="10" min="10" style="90" width="13.49"/>
    <col collapsed="false" customWidth="true" hidden="false" outlineLevel="0" max="11" min="11" style="2" width="14.62"/>
    <col collapsed="false" customWidth="false" hidden="false" outlineLevel="0" max="257" min="12" style="2" width="8.99"/>
  </cols>
  <sheetData>
    <row r="1" s="192" customFormat="true" ht="24.95" hidden="false" customHeight="true" outlineLevel="0" collapsed="false">
      <c r="A1" s="5" t="s">
        <v>104</v>
      </c>
      <c r="B1" s="5"/>
      <c r="C1" s="5"/>
      <c r="D1" s="5"/>
      <c r="E1" s="5"/>
      <c r="F1" s="5"/>
      <c r="G1" s="5" t="s">
        <v>105</v>
      </c>
      <c r="H1" s="5"/>
      <c r="I1" s="5"/>
      <c r="J1" s="5"/>
      <c r="K1" s="5"/>
    </row>
    <row r="2" s="13" customFormat="true" ht="27" hidden="false" customHeight="true" outlineLevel="0" collapsed="false">
      <c r="A2" s="8" t="s">
        <v>106</v>
      </c>
      <c r="B2" s="8"/>
      <c r="C2" s="8"/>
      <c r="D2" s="8"/>
      <c r="E2" s="8"/>
      <c r="F2" s="9"/>
      <c r="G2" s="8"/>
      <c r="H2" s="8"/>
      <c r="I2" s="8"/>
      <c r="J2" s="8"/>
      <c r="K2" s="193" t="s">
        <v>107</v>
      </c>
      <c r="L2" s="82"/>
    </row>
    <row r="3" s="84" customFormat="true" ht="25.5" hidden="false" customHeight="true" outlineLevel="0" collapsed="false">
      <c r="A3" s="95"/>
      <c r="B3" s="95" t="s">
        <v>108</v>
      </c>
      <c r="C3" s="95"/>
      <c r="D3" s="140" t="s">
        <v>109</v>
      </c>
      <c r="E3" s="140"/>
      <c r="F3" s="140"/>
      <c r="G3" s="140" t="s">
        <v>110</v>
      </c>
      <c r="H3" s="140"/>
      <c r="I3" s="194" t="s">
        <v>111</v>
      </c>
      <c r="J3" s="194"/>
      <c r="K3" s="146"/>
    </row>
    <row r="4" s="84" customFormat="true" ht="25.5" hidden="false" customHeight="true" outlineLevel="0" collapsed="false">
      <c r="A4" s="95" t="s">
        <v>112</v>
      </c>
      <c r="B4" s="151"/>
      <c r="C4" s="95"/>
      <c r="D4" s="151"/>
      <c r="E4" s="151"/>
      <c r="F4" s="151"/>
      <c r="G4" s="151"/>
      <c r="H4" s="95"/>
      <c r="I4" s="122"/>
      <c r="J4" s="95"/>
      <c r="K4" s="146" t="s">
        <v>113</v>
      </c>
    </row>
    <row r="5" s="84" customFormat="true" ht="25.5" hidden="false" customHeight="true" outlineLevel="0" collapsed="false">
      <c r="A5" s="105"/>
      <c r="B5" s="158" t="s">
        <v>114</v>
      </c>
      <c r="C5" s="158"/>
      <c r="D5" s="195" t="s">
        <v>115</v>
      </c>
      <c r="E5" s="195"/>
      <c r="F5" s="195"/>
      <c r="G5" s="195" t="s">
        <v>116</v>
      </c>
      <c r="H5" s="195"/>
      <c r="I5" s="196" t="s">
        <v>117</v>
      </c>
      <c r="J5" s="196"/>
      <c r="K5" s="107"/>
    </row>
    <row r="6" s="13" customFormat="true" ht="75.75" hidden="false" customHeight="true" outlineLevel="0" collapsed="false">
      <c r="A6" s="197" t="s">
        <v>73</v>
      </c>
      <c r="B6" s="167" t="n">
        <v>1180</v>
      </c>
      <c r="C6" s="113"/>
      <c r="D6" s="41" t="n">
        <v>437</v>
      </c>
      <c r="E6" s="41"/>
      <c r="F6" s="41"/>
      <c r="G6" s="41" t="n">
        <v>714</v>
      </c>
      <c r="H6" s="41"/>
      <c r="I6" s="41" t="n">
        <v>146</v>
      </c>
      <c r="J6" s="151"/>
      <c r="K6" s="146" t="s">
        <v>73</v>
      </c>
    </row>
    <row r="7" s="13" customFormat="true" ht="75.75" hidden="false" customHeight="true" outlineLevel="0" collapsed="false">
      <c r="A7" s="197" t="s">
        <v>118</v>
      </c>
      <c r="B7" s="167" t="n">
        <v>1064</v>
      </c>
      <c r="C7" s="113"/>
      <c r="D7" s="41" t="n">
        <v>454</v>
      </c>
      <c r="E7" s="41"/>
      <c r="F7" s="41"/>
      <c r="G7" s="41" t="n">
        <v>682</v>
      </c>
      <c r="H7" s="41"/>
      <c r="I7" s="41" t="n">
        <v>187</v>
      </c>
      <c r="J7" s="151"/>
      <c r="K7" s="146" t="s">
        <v>118</v>
      </c>
    </row>
    <row r="8" s="13" customFormat="true" ht="75.75" hidden="false" customHeight="true" outlineLevel="0" collapsed="false">
      <c r="A8" s="14" t="n">
        <v>1997</v>
      </c>
      <c r="B8" s="198" t="n">
        <v>1108</v>
      </c>
      <c r="C8" s="109"/>
      <c r="D8" s="109" t="n">
        <v>492</v>
      </c>
      <c r="E8" s="109"/>
      <c r="F8" s="109"/>
      <c r="G8" s="109" t="n">
        <v>644</v>
      </c>
      <c r="H8" s="109"/>
      <c r="I8" s="109" t="n">
        <v>211</v>
      </c>
      <c r="J8" s="198"/>
      <c r="K8" s="22" t="n">
        <v>1997</v>
      </c>
    </row>
    <row r="9" s="13" customFormat="true" ht="75.75" hidden="false" customHeight="true" outlineLevel="0" collapsed="false">
      <c r="A9" s="14" t="n">
        <v>1998</v>
      </c>
      <c r="B9" s="198" t="n">
        <v>961</v>
      </c>
      <c r="C9" s="109"/>
      <c r="D9" s="198" t="n">
        <v>479</v>
      </c>
      <c r="E9" s="109"/>
      <c r="F9" s="109"/>
      <c r="G9" s="198" t="n">
        <v>484</v>
      </c>
      <c r="H9" s="109"/>
      <c r="I9" s="198" t="n">
        <v>257</v>
      </c>
      <c r="J9" s="198"/>
      <c r="K9" s="22" t="n">
        <v>1998</v>
      </c>
    </row>
    <row r="10" s="13" customFormat="true" ht="75.75" hidden="false" customHeight="true" outlineLevel="0" collapsed="false">
      <c r="A10" s="14" t="n">
        <v>1999</v>
      </c>
      <c r="B10" s="167" t="n">
        <v>956</v>
      </c>
      <c r="C10" s="113"/>
      <c r="D10" s="167" t="n">
        <v>480</v>
      </c>
      <c r="E10" s="41"/>
      <c r="F10" s="41"/>
      <c r="G10" s="167" t="n">
        <v>643</v>
      </c>
      <c r="H10" s="41"/>
      <c r="I10" s="167" t="n">
        <v>307</v>
      </c>
      <c r="J10" s="151"/>
      <c r="K10" s="22" t="n">
        <v>1999</v>
      </c>
    </row>
    <row r="11" s="87" customFormat="true" ht="75.75" hidden="false" customHeight="true" outlineLevel="0" collapsed="false">
      <c r="A11" s="199" t="n">
        <v>2000</v>
      </c>
      <c r="B11" s="200" t="n">
        <v>1025</v>
      </c>
      <c r="C11" s="201"/>
      <c r="D11" s="200" t="n">
        <v>478</v>
      </c>
      <c r="E11" s="202"/>
      <c r="F11" s="53"/>
      <c r="G11" s="200" t="n">
        <v>614</v>
      </c>
      <c r="H11" s="202"/>
      <c r="I11" s="200" t="n">
        <v>307</v>
      </c>
      <c r="J11" s="133"/>
      <c r="K11" s="67" t="n">
        <v>2000</v>
      </c>
    </row>
    <row r="12" s="69" customFormat="true" ht="16.5" hidden="false" customHeight="true" outlineLevel="0" collapsed="false">
      <c r="A12" s="186" t="s">
        <v>119</v>
      </c>
      <c r="B12" s="186"/>
      <c r="C12" s="186"/>
      <c r="D12" s="186"/>
      <c r="E12" s="186"/>
      <c r="F12" s="121"/>
      <c r="G12" s="186"/>
      <c r="H12" s="121"/>
      <c r="I12" s="186"/>
      <c r="J12" s="121"/>
      <c r="K12" s="72" t="s">
        <v>120</v>
      </c>
    </row>
    <row r="13" s="203" customFormat="true" ht="14.25" hidden="false" customHeight="false" outlineLevel="0" collapsed="false">
      <c r="A13" s="79"/>
      <c r="B13" s="79"/>
      <c r="C13" s="79"/>
      <c r="D13" s="79"/>
      <c r="E13" s="79"/>
      <c r="F13" s="69"/>
      <c r="G13" s="79"/>
      <c r="H13" s="69"/>
      <c r="I13" s="79"/>
      <c r="J13" s="69"/>
    </row>
    <row r="14" s="203" customFormat="true" ht="14.25" hidden="false" customHeight="false" outlineLevel="0" collapsed="false">
      <c r="A14" s="79"/>
      <c r="B14" s="79"/>
      <c r="C14" s="79"/>
      <c r="D14" s="79"/>
      <c r="E14" s="79"/>
      <c r="F14" s="69"/>
      <c r="G14" s="79"/>
      <c r="H14" s="69"/>
      <c r="I14" s="79"/>
      <c r="J14" s="69"/>
    </row>
    <row r="15" s="203" customFormat="true" ht="14.25" hidden="false" customHeight="false" outlineLevel="0" collapsed="false">
      <c r="A15" s="79"/>
      <c r="B15" s="79"/>
      <c r="C15" s="79"/>
      <c r="D15" s="79"/>
      <c r="E15" s="79"/>
      <c r="F15" s="69"/>
      <c r="G15" s="79"/>
      <c r="H15" s="69"/>
      <c r="I15" s="79"/>
      <c r="J15" s="69"/>
    </row>
    <row r="16" s="203" customFormat="true" ht="14.25" hidden="false" customHeight="false" outlineLevel="0" collapsed="false">
      <c r="A16" s="79"/>
      <c r="B16" s="79"/>
      <c r="C16" s="79"/>
      <c r="D16" s="79"/>
      <c r="E16" s="79"/>
      <c r="F16" s="69"/>
      <c r="G16" s="79"/>
      <c r="H16" s="69"/>
      <c r="I16" s="79"/>
      <c r="J16" s="69"/>
    </row>
    <row r="17" s="203" customFormat="true" ht="14.25" hidden="false" customHeight="false" outlineLevel="0" collapsed="false">
      <c r="A17" s="79"/>
      <c r="B17" s="79"/>
      <c r="C17" s="79"/>
      <c r="D17" s="79"/>
      <c r="E17" s="79"/>
      <c r="F17" s="69"/>
      <c r="G17" s="79"/>
      <c r="H17" s="69"/>
      <c r="I17" s="79"/>
      <c r="J17" s="69"/>
    </row>
    <row r="18" s="203" customFormat="true" ht="14.25" hidden="false" customHeight="false" outlineLevel="0" collapsed="false">
      <c r="A18" s="79"/>
      <c r="B18" s="79"/>
      <c r="C18" s="79"/>
      <c r="D18" s="79"/>
      <c r="E18" s="79"/>
      <c r="F18" s="69"/>
      <c r="G18" s="79"/>
      <c r="H18" s="69"/>
      <c r="I18" s="79"/>
      <c r="J18" s="69"/>
    </row>
    <row r="19" s="203" customFormat="true" ht="14.25" hidden="false" customHeight="false" outlineLevel="0" collapsed="false">
      <c r="A19" s="79"/>
      <c r="B19" s="79"/>
      <c r="C19" s="79"/>
      <c r="D19" s="79"/>
      <c r="E19" s="79"/>
      <c r="F19" s="69"/>
      <c r="G19" s="79"/>
      <c r="H19" s="69"/>
      <c r="I19" s="79"/>
      <c r="J19" s="69"/>
    </row>
    <row r="20" s="203" customFormat="true" ht="14.25" hidden="false" customHeight="false" outlineLevel="0" collapsed="false">
      <c r="A20" s="79"/>
      <c r="B20" s="79"/>
      <c r="C20" s="79"/>
      <c r="D20" s="79"/>
      <c r="E20" s="79"/>
      <c r="F20" s="69"/>
      <c r="G20" s="79"/>
      <c r="H20" s="69"/>
      <c r="I20" s="79"/>
      <c r="J20" s="69"/>
    </row>
    <row r="21" s="203" customFormat="true" ht="14.25" hidden="false" customHeight="false" outlineLevel="0" collapsed="false">
      <c r="A21" s="79"/>
      <c r="B21" s="79"/>
      <c r="C21" s="79"/>
      <c r="D21" s="79"/>
      <c r="E21" s="79"/>
      <c r="F21" s="69"/>
      <c r="G21" s="79"/>
      <c r="H21" s="69"/>
      <c r="I21" s="79"/>
      <c r="J21" s="69"/>
    </row>
    <row r="22" s="203" customFormat="true" ht="14.25" hidden="false" customHeight="false" outlineLevel="0" collapsed="false">
      <c r="A22" s="79"/>
      <c r="B22" s="79"/>
      <c r="C22" s="79"/>
      <c r="D22" s="79"/>
      <c r="E22" s="79"/>
      <c r="F22" s="69"/>
      <c r="G22" s="79"/>
      <c r="H22" s="69"/>
      <c r="I22" s="79"/>
      <c r="J22" s="69"/>
    </row>
    <row r="23" s="203" customFormat="true" ht="14.25" hidden="false" customHeight="false" outlineLevel="0" collapsed="false">
      <c r="A23" s="79"/>
      <c r="B23" s="79"/>
      <c r="C23" s="79"/>
      <c r="D23" s="79"/>
      <c r="E23" s="79"/>
      <c r="F23" s="69"/>
      <c r="G23" s="79"/>
      <c r="H23" s="69"/>
      <c r="I23" s="79"/>
      <c r="J23" s="69"/>
    </row>
    <row r="24" s="203" customFormat="true" ht="14.25" hidden="false" customHeight="false" outlineLevel="0" collapsed="false">
      <c r="A24" s="79"/>
      <c r="B24" s="79"/>
      <c r="C24" s="79"/>
      <c r="D24" s="79"/>
      <c r="E24" s="79"/>
      <c r="F24" s="69"/>
      <c r="G24" s="79"/>
      <c r="H24" s="69"/>
      <c r="I24" s="79"/>
      <c r="J24" s="69"/>
    </row>
    <row r="25" s="203" customFormat="true" ht="14.25" hidden="false" customHeight="false" outlineLevel="0" collapsed="false">
      <c r="A25" s="79"/>
      <c r="B25" s="79"/>
      <c r="C25" s="79"/>
      <c r="D25" s="79"/>
      <c r="E25" s="79"/>
      <c r="F25" s="69"/>
      <c r="G25" s="79"/>
      <c r="H25" s="69"/>
      <c r="I25" s="79"/>
      <c r="J25" s="69"/>
    </row>
    <row r="26" s="84" customFormat="true" ht="14.25" hidden="false" customHeight="false" outlineLevel="0" collapsed="false">
      <c r="A26" s="83"/>
      <c r="B26" s="83"/>
      <c r="C26" s="83"/>
      <c r="D26" s="83"/>
      <c r="E26" s="83"/>
      <c r="F26" s="13"/>
      <c r="G26" s="83"/>
      <c r="H26" s="13"/>
      <c r="I26" s="83"/>
      <c r="J26" s="13"/>
    </row>
    <row r="27" s="84" customFormat="true" ht="14.25" hidden="false" customHeight="false" outlineLevel="0" collapsed="false">
      <c r="A27" s="83"/>
      <c r="B27" s="83"/>
      <c r="C27" s="83"/>
      <c r="D27" s="83"/>
      <c r="E27" s="83"/>
      <c r="F27" s="13"/>
      <c r="G27" s="83"/>
      <c r="H27" s="13"/>
      <c r="I27" s="83"/>
      <c r="J27" s="13"/>
    </row>
    <row r="28" s="84" customFormat="true" ht="14.25" hidden="false" customHeight="false" outlineLevel="0" collapsed="false">
      <c r="A28" s="83"/>
      <c r="B28" s="83"/>
      <c r="C28" s="83"/>
      <c r="D28" s="83"/>
      <c r="E28" s="83"/>
      <c r="F28" s="13"/>
      <c r="G28" s="83"/>
      <c r="H28" s="13"/>
      <c r="I28" s="83"/>
      <c r="J28" s="13"/>
    </row>
    <row r="29" s="84" customFormat="true" ht="14.25" hidden="false" customHeight="false" outlineLevel="0" collapsed="false">
      <c r="A29" s="83"/>
      <c r="B29" s="83"/>
      <c r="C29" s="83"/>
      <c r="D29" s="83"/>
      <c r="E29" s="83"/>
      <c r="F29" s="13"/>
      <c r="G29" s="83"/>
      <c r="H29" s="13"/>
      <c r="I29" s="83"/>
      <c r="J29" s="13"/>
    </row>
    <row r="30" s="84" customFormat="true" ht="14.25" hidden="false" customHeight="false" outlineLevel="0" collapsed="false">
      <c r="A30" s="83"/>
      <c r="B30" s="83"/>
      <c r="C30" s="83"/>
      <c r="D30" s="83"/>
      <c r="E30" s="83"/>
      <c r="F30" s="13"/>
      <c r="G30" s="83"/>
      <c r="H30" s="13"/>
      <c r="I30" s="83"/>
      <c r="J30" s="13"/>
    </row>
    <row r="31" s="84" customFormat="true" ht="14.25" hidden="false" customHeight="false" outlineLevel="0" collapsed="false">
      <c r="A31" s="83"/>
      <c r="B31" s="83"/>
      <c r="C31" s="83"/>
      <c r="D31" s="83"/>
      <c r="E31" s="83"/>
      <c r="F31" s="13"/>
      <c r="G31" s="83"/>
      <c r="H31" s="13"/>
      <c r="I31" s="83"/>
      <c r="J31" s="13"/>
    </row>
    <row r="32" s="84" customFormat="true" ht="14.25" hidden="false" customHeight="false" outlineLevel="0" collapsed="false">
      <c r="A32" s="83"/>
      <c r="B32" s="83"/>
      <c r="C32" s="83"/>
      <c r="D32" s="83"/>
      <c r="E32" s="83"/>
      <c r="F32" s="13"/>
      <c r="G32" s="83"/>
      <c r="H32" s="13"/>
      <c r="I32" s="83"/>
      <c r="J32" s="13"/>
    </row>
    <row r="33" s="84" customFormat="true" ht="14.25" hidden="false" customHeight="false" outlineLevel="0" collapsed="false">
      <c r="A33" s="83"/>
      <c r="B33" s="83"/>
      <c r="C33" s="83"/>
      <c r="D33" s="83"/>
      <c r="E33" s="83"/>
      <c r="F33" s="13"/>
      <c r="G33" s="83"/>
      <c r="H33" s="13"/>
      <c r="I33" s="83"/>
      <c r="J33" s="13"/>
    </row>
    <row r="34" s="84" customFormat="true" ht="14.25" hidden="false" customHeight="false" outlineLevel="0" collapsed="false">
      <c r="A34" s="83"/>
      <c r="B34" s="83"/>
      <c r="C34" s="83"/>
      <c r="D34" s="83"/>
      <c r="E34" s="83"/>
      <c r="F34" s="13"/>
      <c r="G34" s="83"/>
      <c r="H34" s="13"/>
      <c r="I34" s="83"/>
      <c r="J34" s="13"/>
    </row>
    <row r="35" s="84" customFormat="true" ht="14.25" hidden="false" customHeight="false" outlineLevel="0" collapsed="false">
      <c r="A35" s="83"/>
      <c r="B35" s="83"/>
      <c r="C35" s="83"/>
      <c r="D35" s="83"/>
      <c r="E35" s="83"/>
      <c r="F35" s="13"/>
      <c r="G35" s="83"/>
      <c r="H35" s="13"/>
      <c r="I35" s="83"/>
      <c r="J35" s="13"/>
    </row>
    <row r="36" s="84" customFormat="true" ht="14.25" hidden="false" customHeight="false" outlineLevel="0" collapsed="false">
      <c r="A36" s="83"/>
      <c r="B36" s="83"/>
      <c r="C36" s="83"/>
      <c r="D36" s="83"/>
      <c r="E36" s="83"/>
      <c r="F36" s="13"/>
      <c r="G36" s="83"/>
      <c r="H36" s="13"/>
      <c r="I36" s="83"/>
      <c r="J36" s="13"/>
    </row>
    <row r="37" s="84" customFormat="true" ht="14.25" hidden="false" customHeight="false" outlineLevel="0" collapsed="false">
      <c r="A37" s="83"/>
      <c r="B37" s="83"/>
      <c r="C37" s="83"/>
      <c r="D37" s="83"/>
      <c r="E37" s="83"/>
      <c r="F37" s="13"/>
      <c r="G37" s="83"/>
      <c r="H37" s="13"/>
      <c r="I37" s="83"/>
      <c r="J37" s="13"/>
    </row>
    <row r="38" s="84" customFormat="true" ht="14.25" hidden="false" customHeight="false" outlineLevel="0" collapsed="false">
      <c r="A38" s="83"/>
      <c r="B38" s="83"/>
      <c r="C38" s="83"/>
      <c r="D38" s="83"/>
      <c r="E38" s="83"/>
      <c r="F38" s="13"/>
      <c r="G38" s="83"/>
      <c r="H38" s="13"/>
      <c r="I38" s="83"/>
      <c r="J38" s="13"/>
    </row>
  </sheetData>
  <mergeCells count="10">
    <mergeCell ref="A1:F1"/>
    <mergeCell ref="G1:K1"/>
    <mergeCell ref="B3:C3"/>
    <mergeCell ref="D3:F3"/>
    <mergeCell ref="G3:H3"/>
    <mergeCell ref="I3:J3"/>
    <mergeCell ref="B5:C5"/>
    <mergeCell ref="D5:F5"/>
    <mergeCell ref="G5:H5"/>
    <mergeCell ref="I5:J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04" width="7.87"/>
    <col collapsed="false" customWidth="true" hidden="false" outlineLevel="0" max="3" min="3" style="205" width="1.24"/>
    <col collapsed="false" customWidth="true" hidden="false" outlineLevel="0" max="4" min="4" style="206" width="5.74"/>
    <col collapsed="false" customWidth="true" hidden="false" outlineLevel="0" max="5" min="5" style="206" width="1.24"/>
    <col collapsed="false" customWidth="true" hidden="false" outlineLevel="0" max="6" min="6" style="207" width="7.87"/>
    <col collapsed="false" customWidth="true" hidden="false" outlineLevel="0" max="7" min="7" style="208" width="1.24"/>
    <col collapsed="false" customWidth="true" hidden="false" outlineLevel="0" max="8" min="8" style="206" width="5.74"/>
    <col collapsed="false" customWidth="true" hidden="false" outlineLevel="0" max="9" min="9" style="206" width="1.24"/>
    <col collapsed="false" customWidth="true" hidden="false" outlineLevel="0" max="10" min="10" style="207" width="6.99"/>
    <col collapsed="false" customWidth="true" hidden="false" outlineLevel="0" max="11" min="11" style="207" width="0.74"/>
    <col collapsed="false" customWidth="true" hidden="false" outlineLevel="0" max="12" min="12" style="206" width="6.62"/>
    <col collapsed="false" customWidth="true" hidden="false" outlineLevel="0" max="13" min="13" style="206" width="0.74"/>
    <col collapsed="false" customWidth="true" hidden="false" outlineLevel="0" max="14" min="14" style="207" width="7.5"/>
    <col collapsed="false" customWidth="true" hidden="false" outlineLevel="0" max="15" min="15" style="207" width="1.37"/>
    <col collapsed="false" customWidth="true" hidden="false" outlineLevel="0" max="16" min="16" style="206" width="6.62"/>
    <col collapsed="false" customWidth="true" hidden="false" outlineLevel="0" max="17" min="17" style="206" width="1.24"/>
    <col collapsed="false" customWidth="true" hidden="false" outlineLevel="0" max="18" min="18" style="209" width="3.62"/>
    <col collapsed="false" customWidth="true" hidden="false" outlineLevel="0" max="19" min="19" style="207" width="8.11"/>
    <col collapsed="false" customWidth="true" hidden="false" outlineLevel="0" max="20" min="20" style="210" width="1.5"/>
    <col collapsed="false" customWidth="true" hidden="false" outlineLevel="0" max="21" min="21" style="206" width="5.74"/>
    <col collapsed="false" customWidth="true" hidden="false" outlineLevel="0" max="22" min="22" style="206" width="1.24"/>
    <col collapsed="false" customWidth="true" hidden="false" outlineLevel="0" max="23" min="23" style="207" width="7.37"/>
    <col collapsed="false" customWidth="true" hidden="false" outlineLevel="0" max="24" min="24" style="0" width="0.74"/>
    <col collapsed="false" customWidth="true" hidden="false" outlineLevel="0" max="25" min="25" style="210" width="5.74"/>
    <col collapsed="false" customWidth="true" hidden="false" outlineLevel="0" max="26" min="26" style="210" width="1.24"/>
    <col collapsed="false" customWidth="true" hidden="false" outlineLevel="0" max="27" min="27" style="207" width="7.37"/>
    <col collapsed="false" customWidth="true" hidden="false" outlineLevel="0" max="28" min="28" style="0" width="0.74"/>
    <col collapsed="false" customWidth="true" hidden="false" outlineLevel="0" max="29" min="29" style="211" width="5.74"/>
    <col collapsed="false" customWidth="true" hidden="false" outlineLevel="0" max="30" min="30" style="211" width="1.12"/>
    <col collapsed="false" customWidth="true" hidden="false" outlineLevel="0" max="31" min="31" style="211" width="7.37"/>
    <col collapsed="false" customWidth="true" hidden="false" outlineLevel="0" max="32" min="32" style="211" width="0.99"/>
    <col collapsed="false" customWidth="true" hidden="false" outlineLevel="0" max="33" min="33" style="210" width="5.74"/>
    <col collapsed="false" customWidth="true" hidden="false" outlineLevel="0" max="34" min="34" style="210" width="1.24"/>
    <col collapsed="false" customWidth="true" hidden="false" outlineLevel="0" max="35" min="35" style="0" width="10.62"/>
    <col collapsed="false" customWidth="false" hidden="false" outlineLevel="0" max="257" min="36" style="2" width="8.99"/>
  </cols>
  <sheetData>
    <row r="1" s="7" customFormat="true" ht="24.95" hidden="false" customHeight="true" outlineLevel="0" collapsed="false">
      <c r="A1" s="5" t="s">
        <v>1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212" t="s">
        <v>122</v>
      </c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</row>
    <row r="2" s="13" customFormat="true" ht="27" hidden="false" customHeight="true" outlineLevel="0" collapsed="false">
      <c r="A2" s="8" t="s">
        <v>66</v>
      </c>
      <c r="B2" s="213"/>
      <c r="C2" s="214"/>
      <c r="D2" s="215"/>
      <c r="E2" s="215"/>
      <c r="F2" s="216"/>
      <c r="G2" s="217"/>
      <c r="H2" s="215"/>
      <c r="I2" s="215"/>
      <c r="J2" s="216"/>
      <c r="K2" s="216"/>
      <c r="L2" s="215"/>
      <c r="M2" s="215"/>
      <c r="N2" s="216"/>
      <c r="O2" s="216"/>
      <c r="P2" s="215"/>
      <c r="Q2" s="215"/>
      <c r="R2" s="218"/>
      <c r="S2" s="216"/>
      <c r="T2" s="131"/>
      <c r="U2" s="215"/>
      <c r="V2" s="215"/>
      <c r="W2" s="216"/>
      <c r="X2" s="8"/>
      <c r="Y2" s="131"/>
      <c r="Z2" s="131"/>
      <c r="AA2" s="216"/>
      <c r="AB2" s="8"/>
      <c r="AC2" s="219"/>
      <c r="AD2" s="219"/>
      <c r="AE2" s="219"/>
      <c r="AF2" s="219"/>
      <c r="AG2" s="131"/>
      <c r="AH2" s="131"/>
      <c r="AI2" s="12" t="s">
        <v>67</v>
      </c>
    </row>
    <row r="3" s="228" customFormat="true" ht="20.25" hidden="false" customHeight="true" outlineLevel="0" collapsed="false">
      <c r="A3" s="95" t="s">
        <v>123</v>
      </c>
      <c r="B3" s="220" t="s">
        <v>124</v>
      </c>
      <c r="C3" s="220"/>
      <c r="D3" s="220"/>
      <c r="E3" s="220"/>
      <c r="F3" s="170" t="s">
        <v>125</v>
      </c>
      <c r="G3" s="170"/>
      <c r="H3" s="170"/>
      <c r="I3" s="170"/>
      <c r="J3" s="221" t="s">
        <v>126</v>
      </c>
      <c r="K3" s="49"/>
      <c r="L3" s="222"/>
      <c r="M3" s="223"/>
      <c r="N3" s="224" t="s">
        <v>127</v>
      </c>
      <c r="O3" s="170"/>
      <c r="P3" s="160"/>
      <c r="Q3" s="160"/>
      <c r="R3" s="225"/>
      <c r="S3" s="170" t="s">
        <v>128</v>
      </c>
      <c r="T3" s="170"/>
      <c r="U3" s="170"/>
      <c r="V3" s="170"/>
      <c r="W3" s="226" t="s">
        <v>129</v>
      </c>
      <c r="X3" s="226"/>
      <c r="Y3" s="226"/>
      <c r="Z3" s="195" t="s">
        <v>130</v>
      </c>
      <c r="AA3" s="195"/>
      <c r="AB3" s="195"/>
      <c r="AC3" s="195"/>
      <c r="AD3" s="195"/>
      <c r="AE3" s="227" t="s">
        <v>131</v>
      </c>
      <c r="AF3" s="227"/>
      <c r="AG3" s="222"/>
      <c r="AH3" s="222"/>
      <c r="AI3" s="22" t="s">
        <v>40</v>
      </c>
    </row>
    <row r="4" s="228" customFormat="true" ht="20.25" hidden="false" customHeight="true" outlineLevel="0" collapsed="false">
      <c r="A4" s="50"/>
      <c r="B4" s="229" t="s">
        <v>132</v>
      </c>
      <c r="C4" s="229"/>
      <c r="D4" s="230"/>
      <c r="E4" s="230"/>
      <c r="F4" s="231" t="s">
        <v>133</v>
      </c>
      <c r="G4" s="231"/>
      <c r="H4" s="230"/>
      <c r="I4" s="230"/>
      <c r="J4" s="232"/>
      <c r="K4" s="49"/>
      <c r="L4" s="230"/>
      <c r="M4" s="230"/>
      <c r="N4" s="231" t="s">
        <v>132</v>
      </c>
      <c r="O4" s="231"/>
      <c r="P4" s="230"/>
      <c r="Q4" s="230"/>
      <c r="R4" s="233"/>
      <c r="S4" s="229" t="s">
        <v>133</v>
      </c>
      <c r="T4" s="229"/>
      <c r="U4" s="230"/>
      <c r="V4" s="230"/>
      <c r="W4" s="231" t="s">
        <v>132</v>
      </c>
      <c r="X4" s="231"/>
      <c r="Y4" s="160"/>
      <c r="Z4" s="160"/>
      <c r="AA4" s="231" t="s">
        <v>133</v>
      </c>
      <c r="AB4" s="231"/>
      <c r="AC4" s="234"/>
      <c r="AD4" s="160"/>
      <c r="AE4" s="235"/>
      <c r="AF4" s="222"/>
      <c r="AG4" s="160"/>
      <c r="AH4" s="160"/>
      <c r="AI4" s="103"/>
    </row>
    <row r="5" s="228" customFormat="true" ht="20.25" hidden="false" customHeight="true" outlineLevel="0" collapsed="false">
      <c r="A5" s="50"/>
      <c r="B5" s="49"/>
      <c r="C5" s="44"/>
      <c r="D5" s="227" t="s">
        <v>134</v>
      </c>
      <c r="E5" s="227"/>
      <c r="F5" s="236"/>
      <c r="G5" s="237"/>
      <c r="H5" s="227" t="s">
        <v>134</v>
      </c>
      <c r="I5" s="227"/>
      <c r="J5" s="232"/>
      <c r="K5" s="238"/>
      <c r="L5" s="227" t="s">
        <v>134</v>
      </c>
      <c r="M5" s="227"/>
      <c r="N5" s="236"/>
      <c r="O5" s="238"/>
      <c r="P5" s="239" t="s">
        <v>134</v>
      </c>
      <c r="Q5" s="225"/>
      <c r="R5" s="225"/>
      <c r="S5" s="238"/>
      <c r="T5" s="222"/>
      <c r="U5" s="227" t="s">
        <v>134</v>
      </c>
      <c r="V5" s="227"/>
      <c r="W5" s="236"/>
      <c r="X5" s="150"/>
      <c r="Y5" s="227" t="s">
        <v>134</v>
      </c>
      <c r="Z5" s="227"/>
      <c r="AA5" s="240"/>
      <c r="AB5" s="151"/>
      <c r="AC5" s="227" t="s">
        <v>134</v>
      </c>
      <c r="AD5" s="227"/>
      <c r="AE5" s="241" t="s">
        <v>135</v>
      </c>
      <c r="AF5" s="241"/>
      <c r="AG5" s="227" t="s">
        <v>134</v>
      </c>
      <c r="AH5" s="227"/>
      <c r="AI5" s="103"/>
    </row>
    <row r="6" s="228" customFormat="true" ht="24" hidden="false" customHeight="true" outlineLevel="0" collapsed="false">
      <c r="A6" s="105" t="s">
        <v>136</v>
      </c>
      <c r="B6" s="242" t="s">
        <v>137</v>
      </c>
      <c r="C6" s="242"/>
      <c r="D6" s="243" t="s">
        <v>138</v>
      </c>
      <c r="E6" s="243"/>
      <c r="F6" s="244" t="s">
        <v>139</v>
      </c>
      <c r="G6" s="244"/>
      <c r="H6" s="243" t="s">
        <v>138</v>
      </c>
      <c r="I6" s="243"/>
      <c r="J6" s="244" t="s">
        <v>140</v>
      </c>
      <c r="K6" s="244"/>
      <c r="L6" s="243" t="s">
        <v>138</v>
      </c>
      <c r="M6" s="243"/>
      <c r="N6" s="244" t="s">
        <v>137</v>
      </c>
      <c r="O6" s="244"/>
      <c r="P6" s="243" t="s">
        <v>138</v>
      </c>
      <c r="Q6" s="243"/>
      <c r="R6" s="245"/>
      <c r="S6" s="242" t="s">
        <v>139</v>
      </c>
      <c r="T6" s="242"/>
      <c r="U6" s="243" t="s">
        <v>138</v>
      </c>
      <c r="V6" s="243"/>
      <c r="W6" s="244" t="s">
        <v>137</v>
      </c>
      <c r="X6" s="244"/>
      <c r="Y6" s="243" t="s">
        <v>138</v>
      </c>
      <c r="Z6" s="243"/>
      <c r="AA6" s="244" t="s">
        <v>139</v>
      </c>
      <c r="AB6" s="244"/>
      <c r="AC6" s="243" t="s">
        <v>138</v>
      </c>
      <c r="AD6" s="243"/>
      <c r="AE6" s="156" t="s">
        <v>141</v>
      </c>
      <c r="AF6" s="156"/>
      <c r="AG6" s="243" t="s">
        <v>138</v>
      </c>
      <c r="AH6" s="243"/>
      <c r="AI6" s="106" t="s">
        <v>142</v>
      </c>
    </row>
    <row r="7" s="13" customFormat="true" ht="22.5" hidden="false" customHeight="true" outlineLevel="0" collapsed="false">
      <c r="A7" s="197" t="s">
        <v>143</v>
      </c>
      <c r="B7" s="41" t="n">
        <v>13202</v>
      </c>
      <c r="C7" s="43"/>
      <c r="D7" s="233" t="n">
        <v>18.5</v>
      </c>
      <c r="E7" s="233"/>
      <c r="F7" s="41" t="n">
        <v>13447</v>
      </c>
      <c r="G7" s="43"/>
      <c r="H7" s="233" t="n">
        <v>18.7</v>
      </c>
      <c r="I7" s="233"/>
      <c r="J7" s="41" t="s">
        <v>26</v>
      </c>
      <c r="K7" s="41"/>
      <c r="L7" s="233" t="s">
        <v>26</v>
      </c>
      <c r="M7" s="233"/>
      <c r="N7" s="41" t="n">
        <v>10079</v>
      </c>
      <c r="O7" s="41"/>
      <c r="P7" s="233" t="n">
        <v>14.1</v>
      </c>
      <c r="Q7" s="233"/>
      <c r="R7" s="233"/>
      <c r="S7" s="41" t="n">
        <v>10271</v>
      </c>
      <c r="T7" s="41"/>
      <c r="U7" s="233" t="n">
        <v>14.3</v>
      </c>
      <c r="V7" s="233"/>
      <c r="W7" s="41" t="n">
        <v>3123</v>
      </c>
      <c r="X7" s="43"/>
      <c r="Y7" s="233" t="n">
        <v>4.4</v>
      </c>
      <c r="Z7" s="233"/>
      <c r="AA7" s="41" t="n">
        <v>3176</v>
      </c>
      <c r="AB7" s="43"/>
      <c r="AC7" s="233" t="n">
        <v>4.4</v>
      </c>
      <c r="AD7" s="233"/>
      <c r="AE7" s="41" t="n">
        <f aca="false">B7-F7</f>
        <v>-245</v>
      </c>
      <c r="AF7" s="233"/>
      <c r="AG7" s="233" t="s">
        <v>26</v>
      </c>
      <c r="AH7" s="233"/>
      <c r="AI7" s="22" t="s">
        <v>143</v>
      </c>
    </row>
    <row r="8" s="13" customFormat="true" ht="22.5" hidden="false" customHeight="true" outlineLevel="0" collapsed="false">
      <c r="A8" s="197" t="s">
        <v>73</v>
      </c>
      <c r="B8" s="41" t="n">
        <v>14546</v>
      </c>
      <c r="C8" s="43"/>
      <c r="D8" s="233" t="n">
        <v>20.1</v>
      </c>
      <c r="E8" s="233"/>
      <c r="F8" s="41" t="n">
        <v>14352</v>
      </c>
      <c r="G8" s="43"/>
      <c r="H8" s="233" t="n">
        <v>15.6</v>
      </c>
      <c r="I8" s="233"/>
      <c r="J8" s="41" t="s">
        <v>26</v>
      </c>
      <c r="K8" s="41"/>
      <c r="L8" s="233" t="s">
        <v>26</v>
      </c>
      <c r="M8" s="233"/>
      <c r="N8" s="41" t="n">
        <v>11264</v>
      </c>
      <c r="O8" s="41"/>
      <c r="P8" s="233" t="n">
        <v>15.6</v>
      </c>
      <c r="Q8" s="233"/>
      <c r="R8" s="233"/>
      <c r="S8" s="41" t="n">
        <v>11349</v>
      </c>
      <c r="T8" s="41"/>
      <c r="U8" s="233" t="n">
        <v>15.7</v>
      </c>
      <c r="V8" s="233"/>
      <c r="W8" s="41" t="n">
        <v>3282</v>
      </c>
      <c r="X8" s="43"/>
      <c r="Y8" s="233" t="n">
        <v>4.5</v>
      </c>
      <c r="Z8" s="233"/>
      <c r="AA8" s="41" t="n">
        <v>3003</v>
      </c>
      <c r="AB8" s="43"/>
      <c r="AC8" s="233" t="n">
        <v>4.4</v>
      </c>
      <c r="AD8" s="233"/>
      <c r="AE8" s="41" t="n">
        <f aca="false">B8-F8</f>
        <v>194</v>
      </c>
      <c r="AF8" s="233"/>
      <c r="AG8" s="233" t="s">
        <v>26</v>
      </c>
      <c r="AH8" s="233"/>
      <c r="AI8" s="22" t="s">
        <v>73</v>
      </c>
    </row>
    <row r="9" s="13" customFormat="true" ht="22.5" hidden="false" customHeight="true" outlineLevel="0" collapsed="false">
      <c r="A9" s="14" t="s">
        <v>118</v>
      </c>
      <c r="B9" s="41" t="n">
        <v>15169</v>
      </c>
      <c r="C9" s="246"/>
      <c r="D9" s="247" t="n">
        <v>20.9</v>
      </c>
      <c r="E9" s="247"/>
      <c r="F9" s="41" t="n">
        <v>15180</v>
      </c>
      <c r="G9" s="246"/>
      <c r="H9" s="247" t="n">
        <v>20.9</v>
      </c>
      <c r="I9" s="247"/>
      <c r="J9" s="41" t="n">
        <v>7453</v>
      </c>
      <c r="K9" s="41"/>
      <c r="L9" s="233" t="n">
        <v>10.3</v>
      </c>
      <c r="M9" s="247"/>
      <c r="N9" s="109" t="n">
        <v>4589</v>
      </c>
      <c r="O9" s="246"/>
      <c r="P9" s="247" t="n">
        <v>6.3</v>
      </c>
      <c r="Q9" s="247"/>
      <c r="R9" s="247"/>
      <c r="S9" s="109" t="n">
        <v>4613</v>
      </c>
      <c r="T9" s="246"/>
      <c r="U9" s="247" t="n">
        <v>6.4</v>
      </c>
      <c r="V9" s="247"/>
      <c r="W9" s="109" t="n">
        <v>3127</v>
      </c>
      <c r="X9" s="246"/>
      <c r="Y9" s="233" t="n">
        <v>4.3</v>
      </c>
      <c r="Z9" s="247"/>
      <c r="AA9" s="109" t="n">
        <v>3114</v>
      </c>
      <c r="AB9" s="246"/>
      <c r="AC9" s="233" t="n">
        <v>4.3</v>
      </c>
      <c r="AD9" s="247"/>
      <c r="AE9" s="41" t="n">
        <f aca="false">B9-F9</f>
        <v>-11</v>
      </c>
      <c r="AF9" s="109"/>
      <c r="AG9" s="233" t="s">
        <v>26</v>
      </c>
      <c r="AH9" s="247"/>
      <c r="AI9" s="22" t="s">
        <v>118</v>
      </c>
    </row>
    <row r="10" s="87" customFormat="true" ht="22.5" hidden="false" customHeight="true" outlineLevel="0" collapsed="false">
      <c r="A10" s="14" t="n">
        <v>1997</v>
      </c>
      <c r="B10" s="41" t="n">
        <v>15661</v>
      </c>
      <c r="C10" s="246"/>
      <c r="D10" s="233" t="n">
        <v>21.3</v>
      </c>
      <c r="E10" s="233"/>
      <c r="F10" s="41" t="n">
        <v>15444</v>
      </c>
      <c r="G10" s="246"/>
      <c r="H10" s="233" t="n">
        <v>21</v>
      </c>
      <c r="I10" s="233"/>
      <c r="J10" s="41" t="n">
        <v>7690</v>
      </c>
      <c r="K10" s="41"/>
      <c r="L10" s="233" t="n">
        <v>10.4</v>
      </c>
      <c r="M10" s="233"/>
      <c r="N10" s="41" t="n">
        <v>4676</v>
      </c>
      <c r="O10" s="41"/>
      <c r="P10" s="233" t="n">
        <v>6.3</v>
      </c>
      <c r="Q10" s="233"/>
      <c r="R10" s="233"/>
      <c r="S10" s="41" t="n">
        <v>4702</v>
      </c>
      <c r="T10" s="41"/>
      <c r="U10" s="233" t="n">
        <v>6.3</v>
      </c>
      <c r="V10" s="233"/>
      <c r="W10" s="41" t="n">
        <v>3295</v>
      </c>
      <c r="X10" s="41"/>
      <c r="Y10" s="233" t="n">
        <v>4.4</v>
      </c>
      <c r="Z10" s="233"/>
      <c r="AA10" s="41" t="n">
        <v>3052</v>
      </c>
      <c r="AB10" s="41"/>
      <c r="AC10" s="233" t="n">
        <v>4.2</v>
      </c>
      <c r="AD10" s="233"/>
      <c r="AE10" s="41" t="n">
        <f aca="false">B10-F10</f>
        <v>217</v>
      </c>
      <c r="AF10" s="41"/>
      <c r="AG10" s="233" t="n">
        <v>0.3</v>
      </c>
      <c r="AH10" s="233"/>
      <c r="AI10" s="22" t="n">
        <v>1997</v>
      </c>
    </row>
    <row r="11" s="13" customFormat="true" ht="22.5" hidden="false" customHeight="true" outlineLevel="0" collapsed="false">
      <c r="A11" s="14" t="n">
        <v>1998</v>
      </c>
      <c r="B11" s="41" t="n">
        <v>12635</v>
      </c>
      <c r="C11" s="246"/>
      <c r="D11" s="233" t="n">
        <v>17.2</v>
      </c>
      <c r="E11" s="233"/>
      <c r="F11" s="41" t="n">
        <v>12969</v>
      </c>
      <c r="G11" s="246"/>
      <c r="H11" s="233" t="n">
        <v>17.6</v>
      </c>
      <c r="I11" s="233"/>
      <c r="J11" s="109" t="n">
        <v>5815</v>
      </c>
      <c r="K11" s="113"/>
      <c r="L11" s="233" t="n">
        <v>7.89711344546374</v>
      </c>
      <c r="M11" s="113"/>
      <c r="N11" s="109" t="n">
        <v>3805</v>
      </c>
      <c r="O11" s="113"/>
      <c r="P11" s="233" t="n">
        <v>5.16741473086665</v>
      </c>
      <c r="Q11" s="113"/>
      <c r="R11" s="113"/>
      <c r="S11" s="109" t="n">
        <v>4217</v>
      </c>
      <c r="T11" s="113"/>
      <c r="U11" s="233" t="n">
        <v>5.72693506440595</v>
      </c>
      <c r="V11" s="113"/>
      <c r="W11" s="109" t="n">
        <v>3015</v>
      </c>
      <c r="X11" s="113"/>
      <c r="Y11" s="233" t="n">
        <v>4.09454807189565</v>
      </c>
      <c r="Z11" s="113"/>
      <c r="AA11" s="109" t="n">
        <v>2937</v>
      </c>
      <c r="AB11" s="113"/>
      <c r="AC11" s="233" t="n">
        <v>3.98861946506054</v>
      </c>
      <c r="AD11" s="113"/>
      <c r="AE11" s="41" t="n">
        <f aca="false">B11-F11</f>
        <v>-334</v>
      </c>
      <c r="AF11" s="113"/>
      <c r="AG11" s="233" t="n">
        <v>-0.453591726704194</v>
      </c>
      <c r="AH11" s="113"/>
      <c r="AI11" s="22" t="n">
        <v>1998</v>
      </c>
    </row>
    <row r="12" s="87" customFormat="true" ht="22.5" hidden="false" customHeight="true" outlineLevel="0" collapsed="false">
      <c r="A12" s="14" t="n">
        <v>1999</v>
      </c>
      <c r="B12" s="109" t="n">
        <v>15531</v>
      </c>
      <c r="C12" s="246"/>
      <c r="D12" s="233" t="n">
        <f aca="false">B12/((73625+74665)/2)*100</f>
        <v>20.9467934452762</v>
      </c>
      <c r="E12" s="233"/>
      <c r="F12" s="109" t="n">
        <v>14947</v>
      </c>
      <c r="G12" s="246"/>
      <c r="H12" s="233" t="n">
        <f aca="false">F12/((73625+74665)/2)*100</f>
        <v>20.1591476161575</v>
      </c>
      <c r="I12" s="233"/>
      <c r="J12" s="109" t="n">
        <v>7309</v>
      </c>
      <c r="K12" s="113"/>
      <c r="L12" s="233" t="n">
        <f aca="false">J12/((73625+74665)/2)*100</f>
        <v>9.85771124148628</v>
      </c>
      <c r="M12" s="113"/>
      <c r="N12" s="109" t="n">
        <v>4901</v>
      </c>
      <c r="O12" s="113"/>
      <c r="P12" s="233" t="n">
        <f aca="false">N12/((73625+74665)/2)*100</f>
        <v>6.61002090498348</v>
      </c>
      <c r="Q12" s="113"/>
      <c r="R12" s="113"/>
      <c r="S12" s="109" t="n">
        <v>4607</v>
      </c>
      <c r="T12" s="113"/>
      <c r="U12" s="233" t="n">
        <f aca="false">S12/((73625+74665)/2)*100</f>
        <v>6.21350057320116</v>
      </c>
      <c r="V12" s="113"/>
      <c r="W12" s="109" t="n">
        <v>3321</v>
      </c>
      <c r="X12" s="113"/>
      <c r="Y12" s="233" t="n">
        <f aca="false">W12/((73625+74665)/2)*100</f>
        <v>4.47906129880639</v>
      </c>
      <c r="Z12" s="113"/>
      <c r="AA12" s="109" t="n">
        <v>3031</v>
      </c>
      <c r="AB12" s="113"/>
      <c r="AC12" s="233" t="n">
        <f aca="false">AA12/((73625+74665)/2)*100</f>
        <v>4.08793580147009</v>
      </c>
      <c r="AD12" s="113"/>
      <c r="AE12" s="41" t="n">
        <f aca="false">B12-F12</f>
        <v>584</v>
      </c>
      <c r="AF12" s="113" t="n">
        <f aca="false">AE12/((73644+73625)/2)*100</f>
        <v>0.793106492201346</v>
      </c>
      <c r="AG12" s="233" t="n">
        <f aca="false">AE12/((73625+74665)/2)*100</f>
        <v>0.787645829118619</v>
      </c>
      <c r="AH12" s="113"/>
      <c r="AI12" s="22" t="n">
        <v>1999</v>
      </c>
    </row>
    <row r="13" s="87" customFormat="true" ht="22.5" hidden="false" customHeight="true" outlineLevel="0" collapsed="false">
      <c r="A13" s="161" t="n">
        <v>2000</v>
      </c>
      <c r="B13" s="115" t="n">
        <f aca="false">SUM(B14:B25)</f>
        <v>14544</v>
      </c>
      <c r="C13" s="248"/>
      <c r="D13" s="249" t="n">
        <f aca="false">B13/((75529+74665)/2)*100</f>
        <v>19.3669520753159</v>
      </c>
      <c r="E13" s="249"/>
      <c r="F13" s="115" t="n">
        <f aca="false">SUM(F14:F25)</f>
        <v>14341</v>
      </c>
      <c r="G13" s="248"/>
      <c r="H13" s="249" t="n">
        <f aca="false">F13/((75529+74665)/2)*100</f>
        <v>19.0966350187091</v>
      </c>
      <c r="I13" s="249"/>
      <c r="J13" s="115" t="n">
        <f aca="false">SUM(J14:J25)</f>
        <v>6427</v>
      </c>
      <c r="K13" s="250"/>
      <c r="L13" s="249" t="n">
        <f aca="false">J13/((75529+74665)/2)*100</f>
        <v>8.55826464439325</v>
      </c>
      <c r="M13" s="250"/>
      <c r="N13" s="115" t="n">
        <f aca="false">SUM(N14:N25)</f>
        <v>4913</v>
      </c>
      <c r="O13" s="250"/>
      <c r="P13" s="249" t="n">
        <f aca="false">N13/((75529+74665)/2)*100</f>
        <v>6.5422054143308</v>
      </c>
      <c r="Q13" s="250"/>
      <c r="R13" s="250"/>
      <c r="S13" s="115" t="n">
        <f aca="false">SUM(S14:S25)</f>
        <v>4960</v>
      </c>
      <c r="T13" s="250"/>
      <c r="U13" s="249" t="n">
        <f aca="false">S13/((75529+74665)/2)*100</f>
        <v>6.60479113679641</v>
      </c>
      <c r="V13" s="250"/>
      <c r="W13" s="115" t="n">
        <f aca="false">SUM(W14:W25)</f>
        <v>3204</v>
      </c>
      <c r="X13" s="250"/>
      <c r="Y13" s="249" t="n">
        <f aca="false">W13/((75529+74665)/2)*100</f>
        <v>4.26648201659187</v>
      </c>
      <c r="Z13" s="250"/>
      <c r="AA13" s="115" t="n">
        <f aca="false">SUM(AA14:AA25)</f>
        <v>2954</v>
      </c>
      <c r="AB13" s="250"/>
      <c r="AC13" s="249" t="n">
        <f aca="false">AA13/((75529+74665)/2)*100</f>
        <v>3.93357923751947</v>
      </c>
      <c r="AD13" s="250"/>
      <c r="AE13" s="115" t="n">
        <f aca="false">SUM(AE14:AE25)</f>
        <v>203</v>
      </c>
      <c r="AF13" s="250" t="n">
        <f aca="false">AE13/((73644+73625)/2)*100</f>
        <v>0.275685989583687</v>
      </c>
      <c r="AG13" s="249" t="n">
        <f aca="false">AE13/((75529+74665)/2)*100</f>
        <v>0.270317056606789</v>
      </c>
      <c r="AH13" s="250"/>
      <c r="AI13" s="165" t="n">
        <v>2000</v>
      </c>
    </row>
    <row r="14" s="13" customFormat="true" ht="22.5" hidden="false" customHeight="true" outlineLevel="0" collapsed="false">
      <c r="A14" s="197" t="s">
        <v>144</v>
      </c>
      <c r="B14" s="41" t="n">
        <f aca="false">SUM(J14,N14,W14)</f>
        <v>916</v>
      </c>
      <c r="C14" s="43"/>
      <c r="D14" s="233" t="n">
        <f aca="false">B14/((75529+74665)/2)*100</f>
        <v>1.21975578252127</v>
      </c>
      <c r="E14" s="233"/>
      <c r="F14" s="41" t="n">
        <f aca="false">SUM(J14,S14,AA14)</f>
        <v>968</v>
      </c>
      <c r="G14" s="43"/>
      <c r="H14" s="233" t="n">
        <f aca="false">F14/((75529+74665)/2)*100</f>
        <v>1.28899956056833</v>
      </c>
      <c r="I14" s="233"/>
      <c r="J14" s="41" t="n">
        <v>382</v>
      </c>
      <c r="K14" s="113"/>
      <c r="L14" s="233" t="n">
        <f aca="false">J14/((75529+74665)/2)*100</f>
        <v>0.508675446422627</v>
      </c>
      <c r="M14" s="113"/>
      <c r="N14" s="41" t="n">
        <v>320</v>
      </c>
      <c r="O14" s="113"/>
      <c r="P14" s="233" t="n">
        <f aca="false">N14/((75529+74665)/2)*100</f>
        <v>0.426115557212672</v>
      </c>
      <c r="Q14" s="113"/>
      <c r="R14" s="113"/>
      <c r="S14" s="41" t="n">
        <v>369</v>
      </c>
      <c r="T14" s="113"/>
      <c r="U14" s="233" t="n">
        <f aca="false">S14/((75529+74665)/2)*100</f>
        <v>0.491364501910862</v>
      </c>
      <c r="V14" s="113"/>
      <c r="W14" s="41" t="n">
        <v>214</v>
      </c>
      <c r="X14" s="113"/>
      <c r="Y14" s="233" t="n">
        <f aca="false">W14/((75529+74665)/2)*100</f>
        <v>0.284964778885974</v>
      </c>
      <c r="Z14" s="113"/>
      <c r="AA14" s="41" t="n">
        <v>217</v>
      </c>
      <c r="AB14" s="113"/>
      <c r="AC14" s="233" t="n">
        <f aca="false">AA14/((75529+74665)/2)*100</f>
        <v>0.288959612234843</v>
      </c>
      <c r="AD14" s="113"/>
      <c r="AE14" s="41" t="n">
        <f aca="false">B14-F14</f>
        <v>-52</v>
      </c>
      <c r="AF14" s="113"/>
      <c r="AG14" s="233" t="n">
        <f aca="false">AE14/((75529+74665)/2)*100</f>
        <v>-0.0692437780470591</v>
      </c>
      <c r="AH14" s="113"/>
      <c r="AI14" s="22" t="s">
        <v>145</v>
      </c>
    </row>
    <row r="15" s="13" customFormat="true" ht="22.5" hidden="false" customHeight="true" outlineLevel="0" collapsed="false">
      <c r="A15" s="197" t="s">
        <v>146</v>
      </c>
      <c r="B15" s="41" t="n">
        <f aca="false">SUM(J15,N15,W15)</f>
        <v>1307</v>
      </c>
      <c r="C15" s="43"/>
      <c r="D15" s="233" t="n">
        <f aca="false">B15/((75529+74665)/2)*100</f>
        <v>1.74041572899051</v>
      </c>
      <c r="E15" s="233"/>
      <c r="F15" s="41" t="n">
        <f aca="false">SUM(J15,S15,AA15)</f>
        <v>1324</v>
      </c>
      <c r="G15" s="43"/>
      <c r="H15" s="233" t="n">
        <f aca="false">F15/((75529+74665)/2)*100</f>
        <v>1.76305311796743</v>
      </c>
      <c r="I15" s="233"/>
      <c r="J15" s="41" t="n">
        <v>532</v>
      </c>
      <c r="K15" s="113"/>
      <c r="L15" s="233" t="n">
        <f aca="false">J15/((75529+74665)/2)*100</f>
        <v>0.708417113866067</v>
      </c>
      <c r="M15" s="113"/>
      <c r="N15" s="41" t="n">
        <v>466</v>
      </c>
      <c r="O15" s="113"/>
      <c r="P15" s="233" t="n">
        <f aca="false">N15/((75529+74665)/2)*100</f>
        <v>0.620530780190953</v>
      </c>
      <c r="Q15" s="113"/>
      <c r="R15" s="113"/>
      <c r="S15" s="41" t="n">
        <v>483</v>
      </c>
      <c r="T15" s="113"/>
      <c r="U15" s="233" t="n">
        <f aca="false">S15/((75529+74665)/2)*100</f>
        <v>0.643168169167876</v>
      </c>
      <c r="V15" s="113"/>
      <c r="W15" s="41" t="n">
        <v>309</v>
      </c>
      <c r="X15" s="113"/>
      <c r="Y15" s="233" t="n">
        <f aca="false">W15/((75529+74665)/2)*100</f>
        <v>0.411467834933486</v>
      </c>
      <c r="Z15" s="113"/>
      <c r="AA15" s="41" t="n">
        <v>309</v>
      </c>
      <c r="AB15" s="113"/>
      <c r="AC15" s="233" t="n">
        <f aca="false">AA15/((75529+74665)/2)*100</f>
        <v>0.411467834933486</v>
      </c>
      <c r="AD15" s="113"/>
      <c r="AE15" s="41" t="n">
        <f aca="false">B15-F15</f>
        <v>-17</v>
      </c>
      <c r="AF15" s="113"/>
      <c r="AG15" s="233" t="n">
        <f aca="false">AE15/((75529+74665)/2)*100</f>
        <v>-0.0226373889769232</v>
      </c>
      <c r="AH15" s="113"/>
      <c r="AI15" s="22" t="s">
        <v>147</v>
      </c>
    </row>
    <row r="16" s="13" customFormat="true" ht="22.5" hidden="false" customHeight="true" outlineLevel="0" collapsed="false">
      <c r="A16" s="197" t="s">
        <v>148</v>
      </c>
      <c r="B16" s="41" t="n">
        <f aca="false">SUM(J16,N16,W16)</f>
        <v>1352</v>
      </c>
      <c r="C16" s="43"/>
      <c r="D16" s="233" t="n">
        <f aca="false">B16/((75529+74665)/2)*100</f>
        <v>1.80033822922354</v>
      </c>
      <c r="E16" s="233"/>
      <c r="F16" s="41" t="n">
        <f aca="false">SUM(J16,S16,AA16)</f>
        <v>1347</v>
      </c>
      <c r="G16" s="43"/>
      <c r="H16" s="233" t="n">
        <f aca="false">F16/((75529+74665)/2)*100</f>
        <v>1.79368017364209</v>
      </c>
      <c r="I16" s="233"/>
      <c r="J16" s="41" t="n">
        <v>582</v>
      </c>
      <c r="K16" s="113"/>
      <c r="L16" s="233" t="n">
        <f aca="false">J16/((75529+74665)/2)*100</f>
        <v>0.774997669680547</v>
      </c>
      <c r="M16" s="113"/>
      <c r="N16" s="41" t="n">
        <v>491</v>
      </c>
      <c r="O16" s="113"/>
      <c r="P16" s="233" t="n">
        <f aca="false">N16/((75529+74665)/2)*100</f>
        <v>0.653821058098193</v>
      </c>
      <c r="Q16" s="113"/>
      <c r="R16" s="113"/>
      <c r="S16" s="41" t="n">
        <v>485</v>
      </c>
      <c r="T16" s="113"/>
      <c r="U16" s="233" t="n">
        <f aca="false">S16/((75529+74665)/2)*100</f>
        <v>0.645831391400455</v>
      </c>
      <c r="V16" s="113"/>
      <c r="W16" s="41" t="n">
        <v>279</v>
      </c>
      <c r="X16" s="113"/>
      <c r="Y16" s="233" t="n">
        <f aca="false">W16/((75529+74665)/2)*100</f>
        <v>0.371519501444798</v>
      </c>
      <c r="Z16" s="113"/>
      <c r="AA16" s="41" t="n">
        <v>280</v>
      </c>
      <c r="AB16" s="113"/>
      <c r="AC16" s="233" t="n">
        <f aca="false">AA16/((75529+74665)/2)*100</f>
        <v>0.372851112561088</v>
      </c>
      <c r="AD16" s="113"/>
      <c r="AE16" s="41" t="n">
        <f aca="false">B16-F16</f>
        <v>5</v>
      </c>
      <c r="AF16" s="113"/>
      <c r="AG16" s="233" t="n">
        <f aca="false">AE16/((75529+74665)/2)*100</f>
        <v>0.00665805558144799</v>
      </c>
      <c r="AH16" s="113"/>
      <c r="AI16" s="22" t="s">
        <v>149</v>
      </c>
    </row>
    <row r="17" s="13" customFormat="true" ht="22.5" hidden="false" customHeight="true" outlineLevel="0" collapsed="false">
      <c r="A17" s="197" t="s">
        <v>150</v>
      </c>
      <c r="B17" s="41" t="n">
        <f aca="false">SUM(J17,N17,W17)</f>
        <v>1329</v>
      </c>
      <c r="C17" s="43"/>
      <c r="D17" s="233" t="n">
        <f aca="false">B17/((75529+74665)/2)*100</f>
        <v>1.76971117354888</v>
      </c>
      <c r="E17" s="233"/>
      <c r="F17" s="41" t="n">
        <f aca="false">SUM(J17,S17,AA17)</f>
        <v>1252</v>
      </c>
      <c r="G17" s="43"/>
      <c r="H17" s="233" t="n">
        <f aca="false">F17/((75529+74665)/2)*100</f>
        <v>1.66717711759458</v>
      </c>
      <c r="I17" s="233"/>
      <c r="J17" s="41" t="n">
        <v>598</v>
      </c>
      <c r="K17" s="113"/>
      <c r="L17" s="233" t="n">
        <f aca="false">J17/((75529+74665)/2)*100</f>
        <v>0.79630344754118</v>
      </c>
      <c r="M17" s="113"/>
      <c r="N17" s="41" t="n">
        <v>465</v>
      </c>
      <c r="O17" s="113"/>
      <c r="P17" s="233" t="n">
        <f aca="false">N17/((75529+74665)/2)*100</f>
        <v>0.619199169074663</v>
      </c>
      <c r="Q17" s="113"/>
      <c r="R17" s="113"/>
      <c r="S17" s="41" t="n">
        <v>377</v>
      </c>
      <c r="T17" s="113"/>
      <c r="U17" s="233" t="n">
        <f aca="false">S17/((75529+74665)/2)*100</f>
        <v>0.502017390841179</v>
      </c>
      <c r="V17" s="113"/>
      <c r="W17" s="41" t="n">
        <v>266</v>
      </c>
      <c r="X17" s="113"/>
      <c r="Y17" s="233" t="n">
        <f aca="false">W17/((75529+74665)/2)*100</f>
        <v>0.354208556933033</v>
      </c>
      <c r="Z17" s="113"/>
      <c r="AA17" s="41" t="n">
        <v>277</v>
      </c>
      <c r="AB17" s="113"/>
      <c r="AC17" s="233" t="n">
        <f aca="false">AA17/((75529+74665)/2)*100</f>
        <v>0.368856279212219</v>
      </c>
      <c r="AD17" s="113"/>
      <c r="AE17" s="41" t="n">
        <f aca="false">B17-F17</f>
        <v>77</v>
      </c>
      <c r="AF17" s="113"/>
      <c r="AG17" s="233" t="n">
        <f aca="false">AE17/((75529+74665)/2)*100</f>
        <v>0.102534055954299</v>
      </c>
      <c r="AH17" s="113"/>
      <c r="AI17" s="22" t="s">
        <v>151</v>
      </c>
    </row>
    <row r="18" s="13" customFormat="true" ht="22.5" hidden="false" customHeight="true" outlineLevel="0" collapsed="false">
      <c r="A18" s="197" t="s">
        <v>152</v>
      </c>
      <c r="B18" s="41" t="n">
        <f aca="false">SUM(J18,N18,W18)</f>
        <v>1677</v>
      </c>
      <c r="C18" s="43"/>
      <c r="D18" s="233" t="n">
        <f aca="false">B18/((75529+74665)/2)*100</f>
        <v>2.23311184201766</v>
      </c>
      <c r="E18" s="233"/>
      <c r="F18" s="41" t="n">
        <f aca="false">SUM(J18,S18,AA18)</f>
        <v>1541</v>
      </c>
      <c r="G18" s="43"/>
      <c r="H18" s="233" t="n">
        <f aca="false">F18/((75529+74665)/2)*100</f>
        <v>2.05201273020227</v>
      </c>
      <c r="I18" s="233"/>
      <c r="J18" s="41" t="n">
        <v>856</v>
      </c>
      <c r="K18" s="113"/>
      <c r="L18" s="233" t="n">
        <f aca="false">J18/((75529+74665)/2)*100</f>
        <v>1.1398591155439</v>
      </c>
      <c r="M18" s="113"/>
      <c r="N18" s="41" t="n">
        <v>494</v>
      </c>
      <c r="O18" s="113"/>
      <c r="P18" s="233" t="n">
        <f aca="false">N18/((75529+74665)/2)*100</f>
        <v>0.657815891447062</v>
      </c>
      <c r="Q18" s="113"/>
      <c r="R18" s="113"/>
      <c r="S18" s="41" t="n">
        <v>408</v>
      </c>
      <c r="T18" s="113"/>
      <c r="U18" s="233" t="n">
        <f aca="false">S18/((75529+74665)/2)*100</f>
        <v>0.543297335446156</v>
      </c>
      <c r="V18" s="113"/>
      <c r="W18" s="41" t="n">
        <v>327</v>
      </c>
      <c r="X18" s="113"/>
      <c r="Y18" s="233" t="n">
        <f aca="false">W18/((75529+74665)/2)*100</f>
        <v>0.435436835026699</v>
      </c>
      <c r="Z18" s="113"/>
      <c r="AA18" s="41" t="n">
        <v>277</v>
      </c>
      <c r="AB18" s="113"/>
      <c r="AC18" s="233" t="n">
        <f aca="false">AA18/((75529+74665)/2)*100</f>
        <v>0.368856279212219</v>
      </c>
      <c r="AD18" s="113"/>
      <c r="AE18" s="41" t="n">
        <f aca="false">B18-F18</f>
        <v>136</v>
      </c>
      <c r="AF18" s="113"/>
      <c r="AG18" s="233" t="n">
        <f aca="false">AE18/((75529+74665)/2)*100</f>
        <v>0.181099111815385</v>
      </c>
      <c r="AH18" s="113"/>
      <c r="AI18" s="22" t="s">
        <v>153</v>
      </c>
    </row>
    <row r="19" s="13" customFormat="true" ht="22.5" hidden="false" customHeight="true" outlineLevel="0" collapsed="false">
      <c r="A19" s="197" t="s">
        <v>154</v>
      </c>
      <c r="B19" s="41" t="n">
        <f aca="false">SUM(J19,N19,W19)</f>
        <v>1156</v>
      </c>
      <c r="C19" s="43"/>
      <c r="D19" s="233" t="n">
        <f aca="false">B19/((75529+74665)/2)*100</f>
        <v>1.53934245043078</v>
      </c>
      <c r="E19" s="233"/>
      <c r="F19" s="41" t="n">
        <f aca="false">SUM(J19,S19,AA19)</f>
        <v>1121</v>
      </c>
      <c r="G19" s="43"/>
      <c r="H19" s="233" t="n">
        <f aca="false">F19/((75529+74665)/2)*100</f>
        <v>1.49273606136064</v>
      </c>
      <c r="I19" s="233"/>
      <c r="J19" s="41" t="n">
        <v>507</v>
      </c>
      <c r="K19" s="113"/>
      <c r="L19" s="233" t="n">
        <f aca="false">J19/((75529+74665)/2)*100</f>
        <v>0.675126835958827</v>
      </c>
      <c r="M19" s="113"/>
      <c r="N19" s="41" t="n">
        <v>391</v>
      </c>
      <c r="O19" s="113"/>
      <c r="P19" s="233" t="n">
        <f aca="false">N19/((75529+74665)/2)*100</f>
        <v>0.520659946469233</v>
      </c>
      <c r="Q19" s="113"/>
      <c r="R19" s="113"/>
      <c r="S19" s="41" t="n">
        <v>336</v>
      </c>
      <c r="T19" s="113"/>
      <c r="U19" s="233" t="n">
        <f aca="false">S19/((75529+74665)/2)*100</f>
        <v>0.447421335073305</v>
      </c>
      <c r="V19" s="113"/>
      <c r="W19" s="41" t="n">
        <v>258</v>
      </c>
      <c r="X19" s="113"/>
      <c r="Y19" s="233" t="n">
        <f aca="false">W19/((75529+74665)/2)*100</f>
        <v>0.343555668002717</v>
      </c>
      <c r="Z19" s="113"/>
      <c r="AA19" s="41" t="n">
        <v>278</v>
      </c>
      <c r="AB19" s="113"/>
      <c r="AC19" s="233" t="n">
        <f aca="false">AA19/((75529+74665)/2)*100</f>
        <v>0.370187890328508</v>
      </c>
      <c r="AD19" s="113"/>
      <c r="AE19" s="41" t="n">
        <f aca="false">B19-F19</f>
        <v>35</v>
      </c>
      <c r="AF19" s="113"/>
      <c r="AG19" s="233" t="n">
        <f aca="false">AE19/((75529+74665)/2)*100</f>
        <v>0.046606389070136</v>
      </c>
      <c r="AH19" s="113"/>
      <c r="AI19" s="22" t="s">
        <v>155</v>
      </c>
    </row>
    <row r="20" s="13" customFormat="true" ht="22.5" hidden="false" customHeight="true" outlineLevel="0" collapsed="false">
      <c r="A20" s="197" t="s">
        <v>156</v>
      </c>
      <c r="B20" s="41" t="n">
        <f aca="false">SUM(J20,N20,W20)</f>
        <v>993</v>
      </c>
      <c r="C20" s="43"/>
      <c r="D20" s="233" t="n">
        <f aca="false">B20/((75529+74665)/2)*100</f>
        <v>1.32228983847557</v>
      </c>
      <c r="E20" s="233"/>
      <c r="F20" s="41" t="n">
        <f aca="false">SUM(J20,S20,AA20)</f>
        <v>915</v>
      </c>
      <c r="G20" s="43"/>
      <c r="H20" s="233" t="n">
        <f aca="false">F20/((75529+74665)/2)*100</f>
        <v>1.21842417140498</v>
      </c>
      <c r="I20" s="233"/>
      <c r="J20" s="41" t="n">
        <v>406</v>
      </c>
      <c r="K20" s="113"/>
      <c r="L20" s="233" t="n">
        <f aca="false">J20/((75529+74665)/2)*100</f>
        <v>0.540634113213577</v>
      </c>
      <c r="M20" s="113"/>
      <c r="N20" s="41" t="n">
        <v>333</v>
      </c>
      <c r="O20" s="113"/>
      <c r="P20" s="233" t="n">
        <f aca="false">N20/((75529+74665)/2)*100</f>
        <v>0.443426501724436</v>
      </c>
      <c r="Q20" s="113"/>
      <c r="R20" s="113"/>
      <c r="S20" s="41" t="n">
        <v>316</v>
      </c>
      <c r="T20" s="113"/>
      <c r="U20" s="233" t="n">
        <f aca="false">S20/((75529+74665)/2)*100</f>
        <v>0.420789112747513</v>
      </c>
      <c r="V20" s="113"/>
      <c r="W20" s="41" t="n">
        <v>254</v>
      </c>
      <c r="X20" s="113"/>
      <c r="Y20" s="233" t="n">
        <f aca="false">W20/((75529+74665)/2)*100</f>
        <v>0.338229223537558</v>
      </c>
      <c r="Z20" s="113"/>
      <c r="AA20" s="41" t="n">
        <v>193</v>
      </c>
      <c r="AB20" s="113"/>
      <c r="AC20" s="233" t="n">
        <f aca="false">AA20/((75529+74665)/2)*100</f>
        <v>0.257000945443893</v>
      </c>
      <c r="AD20" s="113"/>
      <c r="AE20" s="41" t="n">
        <f aca="false">B20-F20</f>
        <v>78</v>
      </c>
      <c r="AF20" s="113"/>
      <c r="AG20" s="233" t="n">
        <f aca="false">AE20/((75529+74665)/2)*100</f>
        <v>0.103865667070589</v>
      </c>
      <c r="AH20" s="113"/>
      <c r="AI20" s="22" t="s">
        <v>157</v>
      </c>
    </row>
    <row r="21" s="13" customFormat="true" ht="22.5" hidden="false" customHeight="true" outlineLevel="0" collapsed="false">
      <c r="A21" s="197" t="s">
        <v>158</v>
      </c>
      <c r="B21" s="41" t="n">
        <f aca="false">SUM(J21,N21,W21)</f>
        <v>967</v>
      </c>
      <c r="C21" s="43"/>
      <c r="D21" s="233" t="n">
        <f aca="false">B21/((75529+74665)/2)*100</f>
        <v>1.28766794945204</v>
      </c>
      <c r="E21" s="233"/>
      <c r="F21" s="41" t="n">
        <f aca="false">SUM(J21,S21,AA21)</f>
        <v>940</v>
      </c>
      <c r="G21" s="43"/>
      <c r="H21" s="233" t="n">
        <f aca="false">F21/((75529+74665)/2)*100</f>
        <v>1.25171444931222</v>
      </c>
      <c r="I21" s="233"/>
      <c r="J21" s="41" t="n">
        <v>383</v>
      </c>
      <c r="K21" s="113"/>
      <c r="L21" s="233" t="n">
        <f aca="false">J21/((75529+74665)/2)*100</f>
        <v>0.510007057538916</v>
      </c>
      <c r="M21" s="113"/>
      <c r="N21" s="41" t="n">
        <v>343</v>
      </c>
      <c r="O21" s="113"/>
      <c r="P21" s="233" t="n">
        <f aca="false">N21/((75529+74665)/2)*100</f>
        <v>0.456742612887332</v>
      </c>
      <c r="Q21" s="113"/>
      <c r="R21" s="113"/>
      <c r="S21" s="41" t="n">
        <v>300</v>
      </c>
      <c r="T21" s="113"/>
      <c r="U21" s="233" t="n">
        <f aca="false">S21/((75529+74665)/2)*100</f>
        <v>0.39948333488688</v>
      </c>
      <c r="V21" s="113"/>
      <c r="W21" s="41" t="n">
        <v>241</v>
      </c>
      <c r="X21" s="113"/>
      <c r="Y21" s="233" t="n">
        <f aca="false">W21/((75529+74665)/2)*100</f>
        <v>0.320918279025793</v>
      </c>
      <c r="Z21" s="113"/>
      <c r="AA21" s="41" t="n">
        <v>257</v>
      </c>
      <c r="AB21" s="113"/>
      <c r="AC21" s="233" t="n">
        <f aca="false">AA21/((75529+74665)/2)*100</f>
        <v>0.342224056886427</v>
      </c>
      <c r="AD21" s="113"/>
      <c r="AE21" s="41" t="n">
        <f aca="false">B21-F21</f>
        <v>27</v>
      </c>
      <c r="AF21" s="113"/>
      <c r="AG21" s="233" t="n">
        <f aca="false">AE21/((75529+74665)/2)*100</f>
        <v>0.0359535001398192</v>
      </c>
      <c r="AH21" s="113"/>
      <c r="AI21" s="22" t="s">
        <v>159</v>
      </c>
    </row>
    <row r="22" s="13" customFormat="true" ht="22.5" hidden="false" customHeight="true" outlineLevel="0" collapsed="false">
      <c r="A22" s="197" t="s">
        <v>160</v>
      </c>
      <c r="B22" s="41" t="n">
        <f aca="false">SUM(J22,N22,W22)</f>
        <v>1464</v>
      </c>
      <c r="C22" s="43"/>
      <c r="D22" s="233" t="n">
        <f aca="false">B22/((75529+74665)/2)*100</f>
        <v>1.94947867424797</v>
      </c>
      <c r="E22" s="233"/>
      <c r="F22" s="41" t="n">
        <f aca="false">SUM(J22,S22,AA22)</f>
        <v>1222</v>
      </c>
      <c r="G22" s="43"/>
      <c r="H22" s="233" t="n">
        <f aca="false">F22/((75529+74665)/2)*100</f>
        <v>1.62722878410589</v>
      </c>
      <c r="I22" s="233"/>
      <c r="J22" s="41" t="n">
        <v>659</v>
      </c>
      <c r="K22" s="113"/>
      <c r="L22" s="233" t="n">
        <f aca="false">J22/((75529+74665)/2)*100</f>
        <v>0.877531725634846</v>
      </c>
      <c r="M22" s="113"/>
      <c r="N22" s="41" t="n">
        <v>491</v>
      </c>
      <c r="O22" s="113"/>
      <c r="P22" s="233" t="n">
        <f aca="false">N22/((75529+74665)/2)*100</f>
        <v>0.653821058098193</v>
      </c>
      <c r="Q22" s="113"/>
      <c r="R22" s="113"/>
      <c r="S22" s="41" t="n">
        <v>365</v>
      </c>
      <c r="T22" s="113"/>
      <c r="U22" s="233" t="n">
        <f aca="false">S22/((75529+74665)/2)*100</f>
        <v>0.486038057445704</v>
      </c>
      <c r="V22" s="113"/>
      <c r="W22" s="41" t="n">
        <v>314</v>
      </c>
      <c r="X22" s="113"/>
      <c r="Y22" s="233" t="n">
        <f aca="false">W22/((75529+74665)/2)*100</f>
        <v>0.418125890514934</v>
      </c>
      <c r="Z22" s="113"/>
      <c r="AA22" s="41" t="n">
        <v>198</v>
      </c>
      <c r="AB22" s="113"/>
      <c r="AC22" s="233" t="n">
        <f aca="false">AA22/((75529+74665)/2)*100</f>
        <v>0.263659001025341</v>
      </c>
      <c r="AD22" s="113"/>
      <c r="AE22" s="41" t="n">
        <f aca="false">B22-F22</f>
        <v>242</v>
      </c>
      <c r="AF22" s="113"/>
      <c r="AG22" s="233" t="n">
        <f aca="false">AE22/((75529+74665)/2)*100</f>
        <v>0.322249890142083</v>
      </c>
      <c r="AH22" s="113"/>
      <c r="AI22" s="22" t="s">
        <v>161</v>
      </c>
    </row>
    <row r="23" s="13" customFormat="true" ht="22.5" hidden="false" customHeight="true" outlineLevel="0" collapsed="false">
      <c r="A23" s="197" t="s">
        <v>162</v>
      </c>
      <c r="B23" s="41" t="n">
        <f aca="false">SUM(J23,N23,W23)</f>
        <v>1268</v>
      </c>
      <c r="C23" s="43"/>
      <c r="D23" s="233" t="n">
        <f aca="false">B23/((75529+74665)/2)*100</f>
        <v>1.68848289545521</v>
      </c>
      <c r="E23" s="233"/>
      <c r="F23" s="41" t="n">
        <f aca="false">SUM(J23,S23,AA23)</f>
        <v>1273</v>
      </c>
      <c r="G23" s="43"/>
      <c r="H23" s="233" t="n">
        <f aca="false">F23/((75529+74665)/2)*100</f>
        <v>1.69514095103666</v>
      </c>
      <c r="I23" s="233"/>
      <c r="J23" s="41" t="n">
        <v>553</v>
      </c>
      <c r="K23" s="113"/>
      <c r="L23" s="233" t="n">
        <f aca="false">J23/((75529+74665)/2)*100</f>
        <v>0.736380947308148</v>
      </c>
      <c r="M23" s="113"/>
      <c r="N23" s="41" t="n">
        <v>399</v>
      </c>
      <c r="O23" s="113"/>
      <c r="P23" s="233" t="n">
        <f aca="false">N23/((75529+74665)/2)*100</f>
        <v>0.53131283539955</v>
      </c>
      <c r="Q23" s="113"/>
      <c r="R23" s="113"/>
      <c r="S23" s="41" t="n">
        <v>480</v>
      </c>
      <c r="T23" s="113"/>
      <c r="U23" s="233" t="n">
        <f aca="false">S23/((75529+74665)/2)*100</f>
        <v>0.639173335819007</v>
      </c>
      <c r="V23" s="113"/>
      <c r="W23" s="41" t="n">
        <v>316</v>
      </c>
      <c r="X23" s="113"/>
      <c r="Y23" s="233" t="n">
        <f aca="false">W23/((75529+74665)/2)*100</f>
        <v>0.420789112747513</v>
      </c>
      <c r="Z23" s="113"/>
      <c r="AA23" s="41" t="n">
        <v>240</v>
      </c>
      <c r="AB23" s="113"/>
      <c r="AC23" s="233" t="n">
        <f aca="false">AA23/((75529+74665)/2)*100</f>
        <v>0.319586667909504</v>
      </c>
      <c r="AD23" s="113"/>
      <c r="AE23" s="41" t="n">
        <f aca="false">B23-F23</f>
        <v>-5</v>
      </c>
      <c r="AF23" s="113"/>
      <c r="AG23" s="233" t="n">
        <f aca="false">AE23/((75529+74665)/2)*100</f>
        <v>-0.00665805558144799</v>
      </c>
      <c r="AH23" s="113"/>
      <c r="AI23" s="22" t="s">
        <v>163</v>
      </c>
    </row>
    <row r="24" s="13" customFormat="true" ht="22.5" hidden="false" customHeight="true" outlineLevel="0" collapsed="false">
      <c r="A24" s="197" t="s">
        <v>164</v>
      </c>
      <c r="B24" s="41" t="n">
        <f aca="false">SUM(J24,N24,W24)</f>
        <v>1172</v>
      </c>
      <c r="C24" s="43"/>
      <c r="D24" s="233" t="n">
        <f aca="false">B24/((75529+74665)/2)*100</f>
        <v>1.56064822829141</v>
      </c>
      <c r="E24" s="233"/>
      <c r="F24" s="41" t="n">
        <f aca="false">SUM(J24,S24,AA24)</f>
        <v>1203</v>
      </c>
      <c r="G24" s="43"/>
      <c r="H24" s="233" t="n">
        <f aca="false">F24/((75529+74665)/2)*100</f>
        <v>1.60192817289639</v>
      </c>
      <c r="I24" s="233"/>
      <c r="J24" s="41" t="n">
        <v>544</v>
      </c>
      <c r="K24" s="113"/>
      <c r="L24" s="233" t="n">
        <f aca="false">J24/((75529+74665)/2)*100</f>
        <v>0.724396447261542</v>
      </c>
      <c r="M24" s="113"/>
      <c r="N24" s="41" t="n">
        <v>388</v>
      </c>
      <c r="O24" s="113"/>
      <c r="P24" s="233" t="n">
        <f aca="false">N24/((75529+74665)/2)*100</f>
        <v>0.516665113120364</v>
      </c>
      <c r="Q24" s="113"/>
      <c r="R24" s="113"/>
      <c r="S24" s="41" t="n">
        <v>425</v>
      </c>
      <c r="T24" s="113"/>
      <c r="U24" s="233" t="n">
        <f aca="false">S24/((75529+74665)/2)*100</f>
        <v>0.56593472442308</v>
      </c>
      <c r="V24" s="113"/>
      <c r="W24" s="41" t="n">
        <v>240</v>
      </c>
      <c r="X24" s="113"/>
      <c r="Y24" s="233" t="n">
        <f aca="false">W24/((75529+74665)/2)*100</f>
        <v>0.319586667909504</v>
      </c>
      <c r="Z24" s="113"/>
      <c r="AA24" s="41" t="n">
        <v>234</v>
      </c>
      <c r="AB24" s="113"/>
      <c r="AC24" s="233" t="n">
        <f aca="false">AA24/((75529+74665)/2)*100</f>
        <v>0.311597001211766</v>
      </c>
      <c r="AD24" s="113"/>
      <c r="AE24" s="41" t="n">
        <f aca="false">B24-F24</f>
        <v>-31</v>
      </c>
      <c r="AF24" s="113"/>
      <c r="AG24" s="233" t="n">
        <f aca="false">AE24/((75529+74665)/2)*100</f>
        <v>-0.0412799446049776</v>
      </c>
      <c r="AH24" s="113"/>
      <c r="AI24" s="22" t="s">
        <v>165</v>
      </c>
    </row>
    <row r="25" s="13" customFormat="true" ht="22.5" hidden="false" customHeight="true" outlineLevel="0" collapsed="false">
      <c r="A25" s="197" t="s">
        <v>166</v>
      </c>
      <c r="B25" s="118" t="n">
        <f aca="false">SUM(J25,N25,W25)</f>
        <v>943</v>
      </c>
      <c r="C25" s="43"/>
      <c r="D25" s="233" t="n">
        <f aca="false">B25/((75529+74665)/2)*100</f>
        <v>1.25570928266109</v>
      </c>
      <c r="E25" s="233"/>
      <c r="F25" s="118" t="n">
        <f aca="false">SUM(J25,S25,AA25)</f>
        <v>1235</v>
      </c>
      <c r="G25" s="43"/>
      <c r="H25" s="233" t="n">
        <f aca="false">F25/((75529+74665)/2)*100</f>
        <v>1.64453972861765</v>
      </c>
      <c r="I25" s="233"/>
      <c r="J25" s="251" t="n">
        <v>425</v>
      </c>
      <c r="K25" s="252"/>
      <c r="L25" s="233" t="n">
        <f aca="false">J25/((75529+74665)/2)*100</f>
        <v>0.56593472442308</v>
      </c>
      <c r="M25" s="252"/>
      <c r="N25" s="251" t="n">
        <v>332</v>
      </c>
      <c r="O25" s="252"/>
      <c r="P25" s="233" t="n">
        <f aca="false">N25/((75529+74665)/2)*100</f>
        <v>0.442094890608147</v>
      </c>
      <c r="Q25" s="253"/>
      <c r="R25" s="113"/>
      <c r="S25" s="251" t="n">
        <v>616</v>
      </c>
      <c r="T25" s="252"/>
      <c r="U25" s="233" t="n">
        <f aca="false">S25/((75529+74665)/2)*100</f>
        <v>0.820272447634393</v>
      </c>
      <c r="V25" s="252"/>
      <c r="W25" s="251" t="n">
        <v>186</v>
      </c>
      <c r="X25" s="252"/>
      <c r="Y25" s="233" t="n">
        <f aca="false">W25/((75529+74665)/2)*100</f>
        <v>0.247679667629865</v>
      </c>
      <c r="Z25" s="252"/>
      <c r="AA25" s="251" t="n">
        <v>194</v>
      </c>
      <c r="AB25" s="252"/>
      <c r="AC25" s="233" t="n">
        <f aca="false">AA25/((75529+74665)/2)*100</f>
        <v>0.258332556560182</v>
      </c>
      <c r="AD25" s="252"/>
      <c r="AE25" s="41" t="n">
        <f aca="false">B25-F25</f>
        <v>-292</v>
      </c>
      <c r="AF25" s="252"/>
      <c r="AG25" s="233" t="n">
        <f aca="false">AE25/((75529+74665)/2)*100</f>
        <v>-0.388830445956563</v>
      </c>
      <c r="AH25" s="252"/>
      <c r="AI25" s="22" t="s">
        <v>167</v>
      </c>
    </row>
    <row r="26" s="203" customFormat="true" ht="16.5" hidden="false" customHeight="true" outlineLevel="0" collapsed="false">
      <c r="A26" s="177" t="s">
        <v>168</v>
      </c>
      <c r="B26" s="254"/>
      <c r="C26" s="255"/>
      <c r="D26" s="256"/>
      <c r="E26" s="256"/>
      <c r="F26" s="254"/>
      <c r="G26" s="255"/>
      <c r="H26" s="256"/>
      <c r="I26" s="256"/>
      <c r="J26" s="254"/>
      <c r="K26" s="254"/>
      <c r="L26" s="256"/>
      <c r="M26" s="256"/>
      <c r="N26" s="254"/>
      <c r="O26" s="254"/>
      <c r="P26" s="256"/>
      <c r="Q26" s="257"/>
      <c r="R26" s="257"/>
      <c r="S26" s="254"/>
      <c r="T26" s="256"/>
      <c r="U26" s="256"/>
      <c r="V26" s="256"/>
      <c r="W26" s="258"/>
      <c r="X26" s="177"/>
      <c r="Y26" s="256"/>
      <c r="Z26" s="256"/>
      <c r="AA26" s="254"/>
      <c r="AB26" s="255"/>
      <c r="AC26" s="259"/>
      <c r="AD26" s="259"/>
      <c r="AE26" s="259"/>
      <c r="AF26" s="259"/>
      <c r="AG26" s="256"/>
      <c r="AH26" s="256"/>
      <c r="AI26" s="260" t="s">
        <v>169</v>
      </c>
    </row>
    <row r="27" s="203" customFormat="true" ht="18" hidden="false" customHeight="true" outlineLevel="0" collapsed="false">
      <c r="A27" s="261" t="s">
        <v>170</v>
      </c>
      <c r="B27" s="51"/>
      <c r="C27" s="262"/>
      <c r="D27" s="263"/>
      <c r="E27" s="263"/>
      <c r="F27" s="51"/>
      <c r="G27" s="262"/>
      <c r="H27" s="264"/>
      <c r="I27" s="264"/>
      <c r="J27" s="265"/>
      <c r="K27" s="265"/>
      <c r="L27" s="264"/>
      <c r="M27" s="264"/>
      <c r="N27" s="265"/>
      <c r="O27" s="265"/>
      <c r="P27" s="264"/>
      <c r="Q27" s="264"/>
      <c r="R27" s="266"/>
      <c r="S27" s="265"/>
      <c r="T27" s="264"/>
      <c r="U27" s="264"/>
      <c r="V27" s="264"/>
      <c r="W27" s="267"/>
      <c r="X27" s="124"/>
      <c r="Y27" s="264"/>
      <c r="Z27" s="264"/>
      <c r="AA27" s="267"/>
      <c r="AB27" s="124"/>
      <c r="AC27" s="124"/>
      <c r="AD27" s="168"/>
      <c r="AE27" s="268"/>
      <c r="AF27" s="268"/>
      <c r="AG27" s="268"/>
      <c r="AH27" s="268"/>
      <c r="AI27" s="269" t="s">
        <v>171</v>
      </c>
      <c r="AJ27" s="270"/>
    </row>
    <row r="28" s="203" customFormat="true" ht="18" hidden="false" customHeight="true" outlineLevel="0" collapsed="false">
      <c r="A28" s="24" t="s">
        <v>172</v>
      </c>
      <c r="B28" s="51"/>
      <c r="C28" s="262"/>
      <c r="D28" s="263"/>
      <c r="E28" s="263"/>
      <c r="F28" s="51"/>
      <c r="G28" s="262"/>
      <c r="H28" s="264"/>
      <c r="I28" s="264"/>
      <c r="J28" s="267"/>
      <c r="K28" s="267"/>
      <c r="L28" s="264"/>
      <c r="M28" s="264"/>
      <c r="N28" s="267"/>
      <c r="O28" s="267"/>
      <c r="P28" s="264"/>
      <c r="Q28" s="264"/>
      <c r="R28" s="266"/>
      <c r="S28" s="265"/>
      <c r="T28" s="264"/>
      <c r="U28" s="264"/>
      <c r="V28" s="264"/>
      <c r="W28" s="267"/>
      <c r="X28" s="124"/>
      <c r="Y28" s="264"/>
      <c r="Z28" s="264"/>
      <c r="AA28" s="265"/>
      <c r="AB28" s="271"/>
      <c r="AC28" s="268"/>
      <c r="AD28" s="268"/>
      <c r="AE28" s="268"/>
      <c r="AF28" s="268"/>
      <c r="AG28" s="264"/>
      <c r="AH28" s="264"/>
      <c r="AI28" s="124"/>
    </row>
    <row r="29" s="84" customFormat="true" ht="14.25" hidden="false" customHeight="false" outlineLevel="0" collapsed="false">
      <c r="A29" s="82"/>
      <c r="B29" s="272"/>
      <c r="C29" s="273"/>
      <c r="D29" s="274"/>
      <c r="E29" s="274"/>
      <c r="F29" s="272"/>
      <c r="G29" s="273"/>
      <c r="H29" s="274"/>
      <c r="I29" s="274"/>
      <c r="J29" s="275"/>
      <c r="K29" s="275"/>
      <c r="L29" s="274"/>
      <c r="M29" s="274"/>
      <c r="N29" s="275"/>
      <c r="O29" s="275"/>
      <c r="P29" s="274"/>
      <c r="Q29" s="274"/>
      <c r="R29" s="276"/>
      <c r="S29" s="272"/>
      <c r="T29" s="274"/>
      <c r="U29" s="274"/>
      <c r="V29" s="274"/>
      <c r="W29" s="275"/>
      <c r="X29" s="82"/>
      <c r="Y29" s="274"/>
      <c r="Z29" s="274"/>
      <c r="AA29" s="272"/>
      <c r="AB29" s="273"/>
      <c r="AC29" s="277"/>
      <c r="AD29" s="277"/>
      <c r="AE29" s="277"/>
      <c r="AF29" s="277"/>
      <c r="AG29" s="274"/>
      <c r="AH29" s="274"/>
      <c r="AI29" s="82"/>
    </row>
    <row r="30" s="84" customFormat="true" ht="14.25" hidden="false" customHeight="false" outlineLevel="0" collapsed="false">
      <c r="A30" s="82"/>
      <c r="B30" s="272"/>
      <c r="C30" s="273"/>
      <c r="D30" s="274"/>
      <c r="E30" s="274"/>
      <c r="F30" s="272"/>
      <c r="G30" s="273"/>
      <c r="H30" s="274"/>
      <c r="I30" s="274"/>
      <c r="J30" s="275"/>
      <c r="K30" s="275"/>
      <c r="L30" s="274"/>
      <c r="M30" s="274"/>
      <c r="N30" s="275"/>
      <c r="O30" s="275"/>
      <c r="P30" s="274"/>
      <c r="Q30" s="274"/>
      <c r="R30" s="276"/>
      <c r="S30" s="272"/>
      <c r="T30" s="274"/>
      <c r="U30" s="274"/>
      <c r="V30" s="274"/>
      <c r="W30" s="275"/>
      <c r="X30" s="82"/>
      <c r="Y30" s="274"/>
      <c r="Z30" s="274"/>
      <c r="AA30" s="272"/>
      <c r="AB30" s="273"/>
      <c r="AC30" s="277"/>
      <c r="AD30" s="277"/>
      <c r="AE30" s="277"/>
      <c r="AF30" s="277"/>
      <c r="AG30" s="274"/>
      <c r="AH30" s="274"/>
      <c r="AI30" s="82"/>
    </row>
    <row r="31" s="84" customFormat="true" ht="14.25" hidden="false" customHeight="false" outlineLevel="0" collapsed="false">
      <c r="A31" s="82"/>
      <c r="B31" s="272"/>
      <c r="C31" s="273"/>
      <c r="D31" s="274"/>
      <c r="E31" s="274"/>
      <c r="F31" s="272"/>
      <c r="G31" s="273"/>
      <c r="H31" s="274"/>
      <c r="I31" s="274"/>
      <c r="J31" s="275"/>
      <c r="K31" s="275"/>
      <c r="L31" s="274"/>
      <c r="M31" s="274"/>
      <c r="N31" s="275"/>
      <c r="O31" s="275"/>
      <c r="P31" s="274"/>
      <c r="Q31" s="274"/>
      <c r="R31" s="276"/>
      <c r="S31" s="272"/>
      <c r="T31" s="274"/>
      <c r="U31" s="274"/>
      <c r="V31" s="274"/>
      <c r="W31" s="275"/>
      <c r="X31" s="82"/>
      <c r="Y31" s="274"/>
      <c r="Z31" s="274"/>
      <c r="AA31" s="275"/>
      <c r="AB31" s="82"/>
      <c r="AC31" s="277"/>
      <c r="AD31" s="277"/>
      <c r="AE31" s="277"/>
      <c r="AF31" s="277"/>
      <c r="AG31" s="274"/>
      <c r="AH31" s="274"/>
      <c r="AI31" s="82"/>
    </row>
    <row r="32" s="84" customFormat="true" ht="14.25" hidden="false" customHeight="false" outlineLevel="0" collapsed="false">
      <c r="A32" s="82"/>
      <c r="B32" s="272"/>
      <c r="C32" s="273"/>
      <c r="D32" s="274"/>
      <c r="E32" s="274"/>
      <c r="F32" s="272"/>
      <c r="G32" s="273"/>
      <c r="H32" s="274"/>
      <c r="I32" s="274"/>
      <c r="J32" s="275"/>
      <c r="K32" s="275"/>
      <c r="L32" s="274"/>
      <c r="M32" s="274"/>
      <c r="N32" s="275"/>
      <c r="O32" s="275"/>
      <c r="P32" s="274"/>
      <c r="Q32" s="274"/>
      <c r="R32" s="276"/>
      <c r="S32" s="272"/>
      <c r="T32" s="274"/>
      <c r="U32" s="274"/>
      <c r="V32" s="274"/>
      <c r="W32" s="275"/>
      <c r="X32" s="82"/>
      <c r="Y32" s="274"/>
      <c r="Z32" s="274"/>
      <c r="AA32" s="275"/>
      <c r="AB32" s="82"/>
      <c r="AC32" s="277"/>
      <c r="AD32" s="277"/>
      <c r="AE32" s="277"/>
      <c r="AF32" s="277"/>
      <c r="AG32" s="274"/>
      <c r="AH32" s="274"/>
      <c r="AI32" s="82"/>
    </row>
    <row r="33" s="84" customFormat="true" ht="14.25" hidden="false" customHeight="false" outlineLevel="0" collapsed="false">
      <c r="A33" s="82"/>
      <c r="B33" s="272"/>
      <c r="C33" s="273"/>
      <c r="D33" s="274"/>
      <c r="E33" s="274"/>
      <c r="F33" s="272"/>
      <c r="G33" s="273"/>
      <c r="H33" s="274"/>
      <c r="I33" s="274"/>
      <c r="J33" s="275"/>
      <c r="K33" s="275"/>
      <c r="L33" s="274"/>
      <c r="M33" s="274"/>
      <c r="N33" s="275"/>
      <c r="O33" s="275"/>
      <c r="P33" s="274"/>
      <c r="Q33" s="274"/>
      <c r="R33" s="276"/>
      <c r="S33" s="272"/>
      <c r="T33" s="274"/>
      <c r="U33" s="274"/>
      <c r="V33" s="274"/>
      <c r="W33" s="275"/>
      <c r="X33" s="82"/>
      <c r="Y33" s="274"/>
      <c r="Z33" s="274"/>
      <c r="AA33" s="275"/>
      <c r="AB33" s="82"/>
      <c r="AC33" s="277"/>
      <c r="AD33" s="277"/>
      <c r="AE33" s="277"/>
      <c r="AF33" s="277"/>
      <c r="AG33" s="274"/>
      <c r="AH33" s="274"/>
      <c r="AI33" s="82"/>
    </row>
    <row r="34" s="84" customFormat="true" ht="14.25" hidden="false" customHeight="false" outlineLevel="0" collapsed="false">
      <c r="A34" s="82"/>
      <c r="B34" s="272"/>
      <c r="C34" s="273"/>
      <c r="D34" s="274"/>
      <c r="E34" s="274"/>
      <c r="F34" s="272"/>
      <c r="G34" s="273"/>
      <c r="H34" s="274"/>
      <c r="I34" s="274"/>
      <c r="J34" s="275"/>
      <c r="K34" s="275"/>
      <c r="L34" s="274"/>
      <c r="M34" s="274"/>
      <c r="N34" s="275"/>
      <c r="O34" s="275"/>
      <c r="P34" s="274"/>
      <c r="Q34" s="274"/>
      <c r="R34" s="276"/>
      <c r="S34" s="272"/>
      <c r="T34" s="274"/>
      <c r="U34" s="274"/>
      <c r="V34" s="274"/>
      <c r="W34" s="275"/>
      <c r="X34" s="82"/>
      <c r="Y34" s="274"/>
      <c r="Z34" s="274"/>
      <c r="AA34" s="275"/>
      <c r="AB34" s="82"/>
      <c r="AC34" s="277"/>
      <c r="AD34" s="277"/>
      <c r="AE34" s="277"/>
      <c r="AF34" s="277"/>
      <c r="AG34" s="274"/>
      <c r="AH34" s="274"/>
      <c r="AI34" s="82"/>
    </row>
    <row r="35" s="84" customFormat="true" ht="14.25" hidden="false" customHeight="false" outlineLevel="0" collapsed="false">
      <c r="A35" s="82"/>
      <c r="B35" s="272"/>
      <c r="C35" s="273"/>
      <c r="D35" s="274"/>
      <c r="E35" s="274"/>
      <c r="F35" s="272"/>
      <c r="G35" s="273"/>
      <c r="H35" s="274"/>
      <c r="I35" s="274"/>
      <c r="J35" s="275"/>
      <c r="K35" s="275"/>
      <c r="L35" s="274"/>
      <c r="M35" s="274"/>
      <c r="N35" s="275"/>
      <c r="O35" s="275"/>
      <c r="P35" s="274"/>
      <c r="Q35" s="274"/>
      <c r="R35" s="276"/>
      <c r="S35" s="272"/>
      <c r="T35" s="274"/>
      <c r="U35" s="274"/>
      <c r="V35" s="274"/>
      <c r="W35" s="275"/>
      <c r="X35" s="82"/>
      <c r="Y35" s="274"/>
      <c r="Z35" s="274"/>
      <c r="AA35" s="275"/>
      <c r="AB35" s="82"/>
      <c r="AC35" s="277"/>
      <c r="AD35" s="277"/>
      <c r="AE35" s="277"/>
      <c r="AF35" s="277"/>
      <c r="AG35" s="274"/>
      <c r="AH35" s="274"/>
      <c r="AI35" s="82"/>
    </row>
    <row r="36" s="84" customFormat="true" ht="14.25" hidden="false" customHeight="false" outlineLevel="0" collapsed="false">
      <c r="A36" s="82"/>
      <c r="B36" s="272"/>
      <c r="C36" s="273"/>
      <c r="D36" s="274"/>
      <c r="E36" s="274"/>
      <c r="F36" s="272"/>
      <c r="G36" s="273"/>
      <c r="H36" s="274"/>
      <c r="I36" s="274"/>
      <c r="J36" s="275"/>
      <c r="K36" s="275"/>
      <c r="L36" s="274"/>
      <c r="M36" s="274"/>
      <c r="N36" s="275"/>
      <c r="O36" s="275"/>
      <c r="P36" s="274"/>
      <c r="Q36" s="274"/>
      <c r="R36" s="276"/>
      <c r="S36" s="272"/>
      <c r="T36" s="274"/>
      <c r="U36" s="274"/>
      <c r="V36" s="274"/>
      <c r="W36" s="275"/>
      <c r="X36" s="82"/>
      <c r="Y36" s="274"/>
      <c r="Z36" s="274"/>
      <c r="AA36" s="275"/>
      <c r="AB36" s="82"/>
      <c r="AC36" s="277"/>
      <c r="AD36" s="277"/>
      <c r="AE36" s="277"/>
      <c r="AF36" s="277"/>
      <c r="AG36" s="274"/>
      <c r="AH36" s="274"/>
      <c r="AI36" s="82"/>
    </row>
    <row r="37" s="84" customFormat="true" ht="14.25" hidden="false" customHeight="false" outlineLevel="0" collapsed="false">
      <c r="A37" s="82"/>
      <c r="B37" s="272"/>
      <c r="C37" s="273"/>
      <c r="D37" s="274"/>
      <c r="E37" s="274"/>
      <c r="F37" s="272"/>
      <c r="G37" s="273"/>
      <c r="H37" s="274"/>
      <c r="I37" s="274"/>
      <c r="J37" s="275"/>
      <c r="K37" s="275"/>
      <c r="L37" s="274"/>
      <c r="M37" s="274"/>
      <c r="N37" s="275"/>
      <c r="O37" s="275"/>
      <c r="P37" s="274"/>
      <c r="Q37" s="274"/>
      <c r="R37" s="276"/>
      <c r="S37" s="272"/>
      <c r="T37" s="274"/>
      <c r="U37" s="274"/>
      <c r="V37" s="274"/>
      <c r="W37" s="275"/>
      <c r="X37" s="82"/>
      <c r="Y37" s="274"/>
      <c r="Z37" s="274"/>
      <c r="AA37" s="275"/>
      <c r="AB37" s="82"/>
      <c r="AC37" s="277"/>
      <c r="AD37" s="277"/>
      <c r="AE37" s="277"/>
      <c r="AF37" s="277"/>
      <c r="AG37" s="274"/>
      <c r="AH37" s="274"/>
      <c r="AI37" s="82"/>
    </row>
    <row r="38" s="84" customFormat="true" ht="14.25" hidden="false" customHeight="false" outlineLevel="0" collapsed="false">
      <c r="A38" s="82"/>
      <c r="B38" s="272"/>
      <c r="C38" s="273"/>
      <c r="D38" s="274"/>
      <c r="E38" s="274"/>
      <c r="F38" s="272"/>
      <c r="G38" s="273"/>
      <c r="H38" s="274"/>
      <c r="I38" s="274"/>
      <c r="J38" s="275"/>
      <c r="K38" s="275"/>
      <c r="L38" s="274"/>
      <c r="M38" s="274"/>
      <c r="N38" s="275"/>
      <c r="O38" s="275"/>
      <c r="P38" s="274"/>
      <c r="Q38" s="274"/>
      <c r="R38" s="276"/>
      <c r="S38" s="272"/>
      <c r="T38" s="274"/>
      <c r="U38" s="274"/>
      <c r="V38" s="274"/>
      <c r="W38" s="275"/>
      <c r="X38" s="82"/>
      <c r="Y38" s="274"/>
      <c r="Z38" s="274"/>
      <c r="AA38" s="275"/>
      <c r="AB38" s="82"/>
      <c r="AC38" s="277"/>
      <c r="AD38" s="277"/>
      <c r="AE38" s="277"/>
      <c r="AF38" s="277"/>
      <c r="AG38" s="274"/>
      <c r="AH38" s="274"/>
      <c r="AI38" s="82"/>
    </row>
    <row r="39" s="84" customFormat="true" ht="14.25" hidden="false" customHeight="false" outlineLevel="0" collapsed="false">
      <c r="A39" s="82"/>
      <c r="B39" s="272"/>
      <c r="C39" s="273"/>
      <c r="D39" s="274"/>
      <c r="E39" s="274"/>
      <c r="F39" s="272"/>
      <c r="G39" s="273"/>
      <c r="H39" s="274"/>
      <c r="I39" s="274"/>
      <c r="J39" s="275"/>
      <c r="K39" s="275"/>
      <c r="L39" s="274"/>
      <c r="M39" s="274"/>
      <c r="N39" s="275"/>
      <c r="O39" s="275"/>
      <c r="P39" s="274"/>
      <c r="Q39" s="274"/>
      <c r="R39" s="276"/>
      <c r="S39" s="272"/>
      <c r="T39" s="274"/>
      <c r="U39" s="274"/>
      <c r="V39" s="274"/>
      <c r="W39" s="275"/>
      <c r="X39" s="82"/>
      <c r="Y39" s="274"/>
      <c r="Z39" s="274"/>
      <c r="AA39" s="275"/>
      <c r="AB39" s="82"/>
      <c r="AC39" s="277"/>
      <c r="AD39" s="277"/>
      <c r="AE39" s="277"/>
      <c r="AF39" s="277"/>
      <c r="AG39" s="274"/>
      <c r="AH39" s="274"/>
      <c r="AI39" s="82"/>
    </row>
    <row r="40" customFormat="false" ht="14.25" hidden="false" customHeight="false" outlineLevel="0" collapsed="false">
      <c r="F40" s="204"/>
      <c r="G40" s="205"/>
      <c r="S40" s="204"/>
      <c r="T40" s="206"/>
      <c r="Y40" s="206"/>
      <c r="Z40" s="206"/>
      <c r="AG40" s="206"/>
      <c r="AH40" s="206"/>
    </row>
    <row r="41" customFormat="false" ht="14.25" hidden="false" customHeight="false" outlineLevel="0" collapsed="false">
      <c r="F41" s="204"/>
      <c r="G41" s="205"/>
      <c r="S41" s="204"/>
      <c r="T41" s="206"/>
      <c r="Y41" s="206"/>
      <c r="Z41" s="206"/>
      <c r="AG41" s="206"/>
      <c r="AH41" s="206"/>
    </row>
    <row r="42" customFormat="false" ht="14.25" hidden="false" customHeight="false" outlineLevel="0" collapsed="false">
      <c r="F42" s="204"/>
      <c r="G42" s="205"/>
      <c r="S42" s="204"/>
      <c r="T42" s="206"/>
      <c r="Y42" s="206"/>
      <c r="Z42" s="206"/>
      <c r="AG42" s="206"/>
      <c r="AH42" s="206"/>
    </row>
    <row r="43" customFormat="false" ht="14.25" hidden="false" customHeight="false" outlineLevel="0" collapsed="false">
      <c r="F43" s="204"/>
      <c r="G43" s="205"/>
      <c r="S43" s="204"/>
      <c r="T43" s="206"/>
      <c r="Y43" s="206"/>
      <c r="Z43" s="206"/>
      <c r="AG43" s="206"/>
      <c r="AH43" s="206"/>
    </row>
    <row r="44" customFormat="false" ht="14.25" hidden="false" customHeight="false" outlineLevel="0" collapsed="false">
      <c r="F44" s="204"/>
      <c r="G44" s="205"/>
      <c r="S44" s="204"/>
      <c r="T44" s="206"/>
      <c r="Y44" s="206"/>
      <c r="Z44" s="206"/>
      <c r="AG44" s="206"/>
      <c r="AH44" s="206"/>
    </row>
    <row r="45" customFormat="false" ht="14.25" hidden="false" customHeight="false" outlineLevel="0" collapsed="false">
      <c r="F45" s="204"/>
      <c r="G45" s="205"/>
      <c r="Y45" s="206"/>
      <c r="Z45" s="206"/>
      <c r="AG45" s="206"/>
      <c r="AH45" s="206"/>
    </row>
    <row r="46" customFormat="false" ht="14.25" hidden="false" customHeight="false" outlineLevel="0" collapsed="false">
      <c r="F46" s="204"/>
      <c r="G46" s="205"/>
      <c r="Y46" s="206"/>
      <c r="Z46" s="206"/>
      <c r="AG46" s="206"/>
      <c r="AH46" s="206"/>
    </row>
    <row r="47" customFormat="false" ht="14.25" hidden="false" customHeight="false" outlineLevel="0" collapsed="false">
      <c r="F47" s="204"/>
      <c r="G47" s="205"/>
      <c r="Y47" s="206"/>
      <c r="Z47" s="206"/>
      <c r="AG47" s="206"/>
      <c r="AH47" s="206"/>
    </row>
    <row r="48" customFormat="false" ht="14.25" hidden="false" customHeight="false" outlineLevel="0" collapsed="false">
      <c r="F48" s="204"/>
      <c r="G48" s="205"/>
      <c r="Y48" s="206"/>
      <c r="Z48" s="206"/>
      <c r="AG48" s="206"/>
      <c r="AH48" s="206"/>
    </row>
    <row r="49" customFormat="false" ht="14.25" hidden="false" customHeight="false" outlineLevel="0" collapsed="false">
      <c r="F49" s="204"/>
      <c r="G49" s="205"/>
      <c r="Y49" s="206"/>
      <c r="Z49" s="206"/>
      <c r="AG49" s="206"/>
      <c r="AH49" s="206"/>
    </row>
    <row r="50" customFormat="false" ht="14.25" hidden="false" customHeight="false" outlineLevel="0" collapsed="false">
      <c r="Y50" s="206"/>
      <c r="Z50" s="206"/>
      <c r="AG50" s="206"/>
      <c r="AH50" s="206"/>
    </row>
    <row r="51" customFormat="false" ht="14.25" hidden="false" customHeight="false" outlineLevel="0" collapsed="false">
      <c r="Y51" s="206"/>
      <c r="Z51" s="206"/>
      <c r="AG51" s="206"/>
      <c r="AH51" s="206"/>
    </row>
    <row r="52" customFormat="false" ht="14.25" hidden="false" customHeight="false" outlineLevel="0" collapsed="false">
      <c r="Y52" s="206"/>
      <c r="Z52" s="206"/>
      <c r="AG52" s="206"/>
      <c r="AH52" s="206"/>
    </row>
    <row r="53" customFormat="false" ht="14.25" hidden="false" customHeight="false" outlineLevel="0" collapsed="false">
      <c r="Y53" s="206"/>
      <c r="Z53" s="206"/>
      <c r="AG53" s="206"/>
      <c r="AH53" s="206"/>
    </row>
    <row r="54" customFormat="false" ht="14.25" hidden="false" customHeight="false" outlineLevel="0" collapsed="false">
      <c r="Y54" s="206"/>
      <c r="Z54" s="206"/>
      <c r="AG54" s="206"/>
      <c r="AH54" s="206"/>
    </row>
    <row r="55" customFormat="false" ht="14.25" hidden="false" customHeight="false" outlineLevel="0" collapsed="false">
      <c r="Y55" s="206"/>
      <c r="Z55" s="206"/>
      <c r="AG55" s="206"/>
      <c r="AH55" s="206"/>
    </row>
    <row r="56" customFormat="false" ht="14.25" hidden="false" customHeight="false" outlineLevel="0" collapsed="false">
      <c r="Y56" s="206"/>
      <c r="Z56" s="206"/>
      <c r="AG56" s="206"/>
      <c r="AH56" s="206"/>
    </row>
    <row r="57" customFormat="false" ht="14.25" hidden="false" customHeight="false" outlineLevel="0" collapsed="false">
      <c r="Y57" s="206"/>
      <c r="Z57" s="206"/>
      <c r="AG57" s="206"/>
      <c r="AH57" s="206"/>
    </row>
    <row r="58" customFormat="false" ht="14.25" hidden="false" customHeight="false" outlineLevel="0" collapsed="false">
      <c r="Y58" s="206"/>
      <c r="Z58" s="206"/>
      <c r="AG58" s="206"/>
      <c r="AH58" s="206"/>
    </row>
    <row r="59" customFormat="false" ht="14.25" hidden="false" customHeight="false" outlineLevel="0" collapsed="false">
      <c r="Y59" s="206"/>
      <c r="Z59" s="206"/>
      <c r="AG59" s="206"/>
      <c r="AH59" s="206"/>
    </row>
    <row r="60" customFormat="false" ht="14.25" hidden="false" customHeight="false" outlineLevel="0" collapsed="false">
      <c r="Y60" s="206"/>
      <c r="Z60" s="206"/>
      <c r="AG60" s="206"/>
      <c r="AH60" s="206"/>
    </row>
    <row r="61" customFormat="false" ht="14.25" hidden="false" customHeight="false" outlineLevel="0" collapsed="false">
      <c r="Y61" s="206"/>
      <c r="Z61" s="206"/>
      <c r="AG61" s="206"/>
      <c r="AH61" s="206"/>
    </row>
    <row r="62" customFormat="false" ht="14.25" hidden="false" customHeight="false" outlineLevel="0" collapsed="false">
      <c r="Y62" s="206"/>
      <c r="Z62" s="206"/>
      <c r="AG62" s="206"/>
      <c r="AH62" s="206"/>
    </row>
    <row r="63" customFormat="false" ht="14.25" hidden="false" customHeight="false" outlineLevel="0" collapsed="false">
      <c r="Y63" s="206"/>
      <c r="Z63" s="206"/>
      <c r="AG63" s="206"/>
      <c r="AH63" s="206"/>
    </row>
    <row r="64" customFormat="false" ht="14.25" hidden="false" customHeight="false" outlineLevel="0" collapsed="false">
      <c r="Y64" s="206"/>
      <c r="Z64" s="206"/>
    </row>
    <row r="65" customFormat="false" ht="14.25" hidden="false" customHeight="false" outlineLevel="0" collapsed="false">
      <c r="Y65" s="206"/>
      <c r="Z65" s="206"/>
    </row>
    <row r="66" customFormat="false" ht="14.25" hidden="false" customHeight="false" outlineLevel="0" collapsed="false">
      <c r="Y66" s="206"/>
      <c r="Z66" s="206"/>
    </row>
    <row r="67" customFormat="false" ht="14.25" hidden="false" customHeight="false" outlineLevel="0" collapsed="false">
      <c r="Y67" s="206"/>
      <c r="Z67" s="206"/>
    </row>
    <row r="68" customFormat="false" ht="14.25" hidden="false" customHeight="false" outlineLevel="0" collapsed="false">
      <c r="Y68" s="206"/>
      <c r="Z68" s="206"/>
    </row>
    <row r="69" customFormat="false" ht="14.25" hidden="false" customHeight="false" outlineLevel="0" collapsed="false">
      <c r="Y69" s="206"/>
      <c r="Z69" s="206"/>
    </row>
    <row r="70" customFormat="false" ht="14.25" hidden="false" customHeight="false" outlineLevel="0" collapsed="false">
      <c r="Y70" s="206"/>
      <c r="Z70" s="206"/>
    </row>
    <row r="71" customFormat="false" ht="14.25" hidden="false" customHeight="false" outlineLevel="0" collapsed="false">
      <c r="Y71" s="206"/>
      <c r="Z71" s="206"/>
    </row>
    <row r="72" customFormat="false" ht="14.25" hidden="false" customHeight="false" outlineLevel="0" collapsed="false">
      <c r="Y72" s="206"/>
      <c r="Z72" s="206"/>
    </row>
    <row r="73" customFormat="false" ht="14.25" hidden="false" customHeight="false" outlineLevel="0" collapsed="false">
      <c r="Y73" s="206"/>
      <c r="Z73" s="206"/>
    </row>
    <row r="74" customFormat="false" ht="14.25" hidden="false" customHeight="false" outlineLevel="0" collapsed="false">
      <c r="Y74" s="206"/>
      <c r="Z74" s="206"/>
    </row>
    <row r="75" customFormat="false" ht="14.25" hidden="false" customHeight="false" outlineLevel="0" collapsed="false">
      <c r="Y75" s="206"/>
      <c r="Z75" s="206"/>
    </row>
    <row r="76" customFormat="false" ht="14.25" hidden="false" customHeight="false" outlineLevel="0" collapsed="false">
      <c r="Y76" s="206"/>
      <c r="Z76" s="206"/>
    </row>
    <row r="77" customFormat="false" ht="14.25" hidden="false" customHeight="false" outlineLevel="0" collapsed="false">
      <c r="Y77" s="206"/>
      <c r="Z77" s="206"/>
    </row>
    <row r="78" customFormat="false" ht="14.25" hidden="false" customHeight="false" outlineLevel="0" collapsed="false">
      <c r="Y78" s="206"/>
      <c r="Z78" s="206"/>
    </row>
    <row r="79" customFormat="false" ht="14.25" hidden="false" customHeight="false" outlineLevel="0" collapsed="false">
      <c r="Y79" s="206"/>
      <c r="Z79" s="206"/>
    </row>
    <row r="80" customFormat="false" ht="14.25" hidden="false" customHeight="false" outlineLevel="0" collapsed="false">
      <c r="Y80" s="206"/>
      <c r="Z80" s="206"/>
    </row>
    <row r="81" customFormat="false" ht="14.25" hidden="false" customHeight="false" outlineLevel="0" collapsed="false">
      <c r="Y81" s="206"/>
      <c r="Z81" s="206"/>
    </row>
    <row r="82" customFormat="false" ht="14.25" hidden="false" customHeight="false" outlineLevel="0" collapsed="false">
      <c r="Y82" s="206"/>
      <c r="Z82" s="206"/>
    </row>
    <row r="83" customFormat="false" ht="14.25" hidden="false" customHeight="false" outlineLevel="0" collapsed="false">
      <c r="Y83" s="206"/>
      <c r="Z83" s="206"/>
    </row>
    <row r="84" customFormat="false" ht="14.25" hidden="false" customHeight="false" outlineLevel="0" collapsed="false">
      <c r="Y84" s="206"/>
      <c r="Z84" s="206"/>
    </row>
    <row r="85" customFormat="false" ht="14.25" hidden="false" customHeight="false" outlineLevel="0" collapsed="false">
      <c r="Y85" s="206"/>
      <c r="Z85" s="206"/>
    </row>
    <row r="86" customFormat="false" ht="14.25" hidden="false" customHeight="false" outlineLevel="0" collapsed="false">
      <c r="Y86" s="206"/>
      <c r="Z86" s="206"/>
    </row>
    <row r="87" customFormat="false" ht="14.25" hidden="false" customHeight="false" outlineLevel="0" collapsed="false">
      <c r="Y87" s="206"/>
      <c r="Z87" s="206"/>
    </row>
    <row r="88" customFormat="false" ht="14.25" hidden="false" customHeight="false" outlineLevel="0" collapsed="false">
      <c r="Y88" s="206"/>
      <c r="Z88" s="206"/>
    </row>
    <row r="89" customFormat="false" ht="14.25" hidden="false" customHeight="false" outlineLevel="0" collapsed="false">
      <c r="Y89" s="206"/>
      <c r="Z89" s="206"/>
    </row>
    <row r="90" customFormat="false" ht="14.25" hidden="false" customHeight="false" outlineLevel="0" collapsed="false">
      <c r="Y90" s="206"/>
      <c r="Z90" s="206"/>
    </row>
    <row r="91" customFormat="false" ht="14.25" hidden="false" customHeight="false" outlineLevel="0" collapsed="false">
      <c r="Y91" s="206"/>
      <c r="Z91" s="206"/>
    </row>
    <row r="92" customFormat="false" ht="14.25" hidden="false" customHeight="false" outlineLevel="0" collapsed="false">
      <c r="Y92" s="206"/>
      <c r="Z92" s="206"/>
    </row>
    <row r="93" customFormat="false" ht="14.25" hidden="false" customHeight="false" outlineLevel="0" collapsed="false">
      <c r="Y93" s="206"/>
      <c r="Z93" s="206"/>
    </row>
    <row r="94" customFormat="false" ht="14.25" hidden="false" customHeight="false" outlineLevel="0" collapsed="false">
      <c r="Y94" s="206"/>
      <c r="Z94" s="206"/>
    </row>
    <row r="95" customFormat="false" ht="14.25" hidden="false" customHeight="false" outlineLevel="0" collapsed="false">
      <c r="Y95" s="206"/>
      <c r="Z95" s="206"/>
    </row>
    <row r="96" customFormat="false" ht="14.25" hidden="false" customHeight="false" outlineLevel="0" collapsed="false">
      <c r="Y96" s="206"/>
      <c r="Z96" s="206"/>
    </row>
    <row r="97" customFormat="false" ht="14.25" hidden="false" customHeight="false" outlineLevel="0" collapsed="false">
      <c r="Y97" s="206"/>
      <c r="Z97" s="206"/>
    </row>
    <row r="98" customFormat="false" ht="14.25" hidden="false" customHeight="false" outlineLevel="0" collapsed="false">
      <c r="Y98" s="206"/>
      <c r="Z98" s="206"/>
    </row>
    <row r="99" customFormat="false" ht="14.25" hidden="false" customHeight="false" outlineLevel="0" collapsed="false">
      <c r="Y99" s="206"/>
      <c r="Z99" s="206"/>
    </row>
    <row r="100" customFormat="false" ht="14.25" hidden="false" customHeight="false" outlineLevel="0" collapsed="false">
      <c r="Y100" s="206"/>
      <c r="Z100" s="206"/>
    </row>
    <row r="101" customFormat="false" ht="14.25" hidden="false" customHeight="false" outlineLevel="0" collapsed="false">
      <c r="Y101" s="206"/>
      <c r="Z101" s="206"/>
    </row>
    <row r="102" customFormat="false" ht="14.25" hidden="false" customHeight="false" outlineLevel="0" collapsed="false">
      <c r="Y102" s="206"/>
      <c r="Z102" s="206"/>
    </row>
    <row r="103" customFormat="false" ht="14.25" hidden="false" customHeight="false" outlineLevel="0" collapsed="false">
      <c r="Y103" s="206"/>
      <c r="Z103" s="206"/>
    </row>
    <row r="104" customFormat="false" ht="14.25" hidden="false" customHeight="false" outlineLevel="0" collapsed="false">
      <c r="Y104" s="206"/>
      <c r="Z104" s="206"/>
    </row>
  </sheetData>
  <mergeCells count="38">
    <mergeCell ref="A1:R1"/>
    <mergeCell ref="S1:AI1"/>
    <mergeCell ref="B3:E3"/>
    <mergeCell ref="F3:I3"/>
    <mergeCell ref="S3:V3"/>
    <mergeCell ref="W3:Y3"/>
    <mergeCell ref="Z3:AD3"/>
    <mergeCell ref="AE3:AF3"/>
    <mergeCell ref="B4:C4"/>
    <mergeCell ref="F4:G4"/>
    <mergeCell ref="N4:O4"/>
    <mergeCell ref="S4:T4"/>
    <mergeCell ref="W4:X4"/>
    <mergeCell ref="AA4:AB4"/>
    <mergeCell ref="D5:E5"/>
    <mergeCell ref="H5:I5"/>
    <mergeCell ref="L5:M5"/>
    <mergeCell ref="U5:V5"/>
    <mergeCell ref="Y5:Z5"/>
    <mergeCell ref="AC5:AD5"/>
    <mergeCell ref="AE5:AF5"/>
    <mergeCell ref="AG5:AH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90" width="6.62"/>
    <col collapsed="false" customWidth="true" hidden="false" outlineLevel="0" max="3" min="3" style="90" width="2.5"/>
    <col collapsed="false" customWidth="true" hidden="false" outlineLevel="0" max="4" min="4" style="90" width="6.62"/>
    <col collapsed="false" customWidth="true" hidden="false" outlineLevel="0" max="5" min="5" style="90" width="2.5"/>
    <col collapsed="false" customWidth="true" hidden="false" outlineLevel="0" max="6" min="6" style="90" width="6.62"/>
    <col collapsed="false" customWidth="true" hidden="false" outlineLevel="0" max="7" min="7" style="90" width="2.5"/>
    <col collapsed="false" customWidth="true" hidden="false" outlineLevel="0" max="8" min="8" style="90" width="5.11"/>
    <col collapsed="false" customWidth="true" hidden="false" outlineLevel="0" max="9" min="9" style="90" width="2.5"/>
    <col collapsed="false" customWidth="true" hidden="false" outlineLevel="0" max="10" min="10" style="90" width="5.11"/>
    <col collapsed="false" customWidth="true" hidden="false" outlineLevel="0" max="11" min="11" style="90" width="2.5"/>
    <col collapsed="false" customWidth="true" hidden="false" outlineLevel="0" max="12" min="12" style="90" width="5.11"/>
    <col collapsed="false" customWidth="true" hidden="false" outlineLevel="0" max="13" min="13" style="90" width="2.5"/>
    <col collapsed="false" customWidth="true" hidden="false" outlineLevel="0" max="14" min="14" style="90" width="5.11"/>
    <col collapsed="false" customWidth="true" hidden="false" outlineLevel="0" max="15" min="15" style="90" width="2.5"/>
    <col collapsed="false" customWidth="true" hidden="false" outlineLevel="0" max="16" min="16" style="90" width="5.36"/>
    <col collapsed="false" customWidth="true" hidden="false" outlineLevel="0" max="17" min="17" style="90" width="2.5"/>
    <col collapsed="false" customWidth="true" hidden="false" outlineLevel="0" max="18" min="18" style="90" width="4.62"/>
    <col collapsed="false" customWidth="true" hidden="false" outlineLevel="0" max="19" min="19" style="90" width="2.5"/>
    <col collapsed="false" customWidth="true" hidden="false" outlineLevel="0" max="20" min="20" style="90" width="3.62"/>
    <col collapsed="false" customWidth="true" hidden="false" outlineLevel="0" max="21" min="21" style="90" width="4.62"/>
    <col collapsed="false" customWidth="true" hidden="false" outlineLevel="0" max="22" min="22" style="90" width="1.62"/>
    <col collapsed="false" customWidth="true" hidden="false" outlineLevel="0" max="23" min="23" style="90" width="4.62"/>
    <col collapsed="false" customWidth="true" hidden="false" outlineLevel="0" max="24" min="24" style="90" width="1.62"/>
    <col collapsed="false" customWidth="true" hidden="false" outlineLevel="0" max="25" min="25" style="90" width="4.62"/>
    <col collapsed="false" customWidth="true" hidden="false" outlineLevel="0" max="26" min="26" style="90" width="1.62"/>
    <col collapsed="false" customWidth="true" hidden="false" outlineLevel="0" max="27" min="27" style="90" width="4.62"/>
    <col collapsed="false" customWidth="true" hidden="false" outlineLevel="0" max="28" min="28" style="90" width="1.62"/>
    <col collapsed="false" customWidth="true" hidden="false" outlineLevel="0" max="29" min="29" style="90" width="5.11"/>
    <col collapsed="false" customWidth="true" hidden="false" outlineLevel="0" max="30" min="30" style="90" width="1.62"/>
    <col collapsed="false" customWidth="true" hidden="false" outlineLevel="0" max="31" min="31" style="90" width="5.11"/>
    <col collapsed="false" customWidth="true" hidden="false" outlineLevel="0" max="32" min="32" style="90" width="1.62"/>
    <col collapsed="false" customWidth="true" hidden="false" outlineLevel="0" max="33" min="33" style="90" width="4.62"/>
    <col collapsed="false" customWidth="true" hidden="false" outlineLevel="0" max="34" min="34" style="90" width="1.62"/>
    <col collapsed="false" customWidth="true" hidden="false" outlineLevel="0" max="35" min="35" style="90" width="5.11"/>
    <col collapsed="false" customWidth="true" hidden="false" outlineLevel="0" max="36" min="36" style="90" width="1.62"/>
    <col collapsed="false" customWidth="true" hidden="false" outlineLevel="0" max="37" min="37" style="90" width="4.62"/>
    <col collapsed="false" customWidth="true" hidden="false" outlineLevel="0" max="38" min="38" style="90" width="1.62"/>
    <col collapsed="false" customWidth="true" hidden="false" outlineLevel="0" max="39" min="39" style="90" width="4.62"/>
    <col collapsed="false" customWidth="true" hidden="false" outlineLevel="0" max="40" min="40" style="90" width="1.62"/>
    <col collapsed="false" customWidth="true" hidden="false" outlineLevel="0" max="41" min="41" style="91" width="8.62"/>
    <col collapsed="false" customWidth="false" hidden="false" outlineLevel="0" max="257" min="42" style="90" width="8.99"/>
  </cols>
  <sheetData>
    <row r="1" s="7" customFormat="true" ht="24.75" hidden="false" customHeight="true" outlineLevel="0" collapsed="false">
      <c r="A1" s="92" t="s">
        <v>1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278" t="s">
        <v>174</v>
      </c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8"/>
      <c r="AN1" s="278"/>
      <c r="AO1" s="278"/>
    </row>
    <row r="2" s="13" customFormat="true" ht="27" hidden="false" customHeight="true" outlineLevel="0" collapsed="false">
      <c r="A2" s="8" t="s">
        <v>1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12" t="s">
        <v>176</v>
      </c>
    </row>
    <row r="3" s="13" customFormat="true" ht="20.25" hidden="false" customHeight="true" outlineLevel="0" collapsed="false">
      <c r="A3" s="95" t="s">
        <v>35</v>
      </c>
      <c r="B3" s="279" t="s">
        <v>177</v>
      </c>
      <c r="C3" s="279"/>
      <c r="D3" s="279"/>
      <c r="E3" s="279"/>
      <c r="F3" s="279"/>
      <c r="G3" s="279"/>
      <c r="H3" s="279" t="s">
        <v>178</v>
      </c>
      <c r="I3" s="279"/>
      <c r="J3" s="279"/>
      <c r="K3" s="279"/>
      <c r="L3" s="279" t="s">
        <v>179</v>
      </c>
      <c r="M3" s="279"/>
      <c r="N3" s="279"/>
      <c r="O3" s="279"/>
      <c r="P3" s="18" t="s">
        <v>180</v>
      </c>
      <c r="Q3" s="18"/>
      <c r="R3" s="18"/>
      <c r="S3" s="18"/>
      <c r="T3" s="18"/>
      <c r="U3" s="279" t="s">
        <v>181</v>
      </c>
      <c r="V3" s="279"/>
      <c r="W3" s="279"/>
      <c r="X3" s="279"/>
      <c r="Y3" s="280" t="s">
        <v>182</v>
      </c>
      <c r="Z3" s="280"/>
      <c r="AA3" s="280"/>
      <c r="AB3" s="280"/>
      <c r="AC3" s="279" t="s">
        <v>183</v>
      </c>
      <c r="AD3" s="279"/>
      <c r="AE3" s="279"/>
      <c r="AF3" s="279"/>
      <c r="AG3" s="18" t="s">
        <v>184</v>
      </c>
      <c r="AH3" s="18"/>
      <c r="AI3" s="18"/>
      <c r="AJ3" s="18"/>
      <c r="AK3" s="280" t="s">
        <v>185</v>
      </c>
      <c r="AL3" s="280"/>
      <c r="AM3" s="280"/>
      <c r="AN3" s="280"/>
      <c r="AO3" s="99" t="s">
        <v>40</v>
      </c>
    </row>
    <row r="4" s="285" customFormat="true" ht="20.25" hidden="false" customHeight="true" outlineLevel="0" collapsed="false">
      <c r="A4" s="281"/>
      <c r="B4" s="38" t="s">
        <v>82</v>
      </c>
      <c r="C4" s="38"/>
      <c r="D4" s="38"/>
      <c r="E4" s="38"/>
      <c r="F4" s="38"/>
      <c r="G4" s="38"/>
      <c r="H4" s="38" t="s">
        <v>186</v>
      </c>
      <c r="I4" s="38"/>
      <c r="J4" s="38"/>
      <c r="K4" s="38"/>
      <c r="L4" s="38" t="s">
        <v>187</v>
      </c>
      <c r="M4" s="38"/>
      <c r="N4" s="38"/>
      <c r="O4" s="38"/>
      <c r="P4" s="282" t="s">
        <v>188</v>
      </c>
      <c r="Q4" s="282"/>
      <c r="R4" s="282"/>
      <c r="S4" s="282"/>
      <c r="T4" s="282"/>
      <c r="U4" s="38" t="s">
        <v>189</v>
      </c>
      <c r="V4" s="38"/>
      <c r="W4" s="38"/>
      <c r="X4" s="38"/>
      <c r="Y4" s="283" t="s">
        <v>190</v>
      </c>
      <c r="Z4" s="283"/>
      <c r="AA4" s="283"/>
      <c r="AB4" s="283"/>
      <c r="AC4" s="38" t="s">
        <v>191</v>
      </c>
      <c r="AD4" s="38"/>
      <c r="AE4" s="38"/>
      <c r="AF4" s="38"/>
      <c r="AG4" s="282" t="s">
        <v>192</v>
      </c>
      <c r="AH4" s="282"/>
      <c r="AI4" s="282"/>
      <c r="AJ4" s="282"/>
      <c r="AK4" s="283" t="s">
        <v>193</v>
      </c>
      <c r="AL4" s="283"/>
      <c r="AM4" s="283"/>
      <c r="AN4" s="283"/>
      <c r="AO4" s="284"/>
    </row>
    <row r="5" s="13" customFormat="true" ht="20.25" hidden="false" customHeight="true" outlineLevel="0" collapsed="false">
      <c r="A5" s="100"/>
      <c r="B5" s="101" t="s">
        <v>194</v>
      </c>
      <c r="C5" s="101"/>
      <c r="D5" s="101" t="s">
        <v>12</v>
      </c>
      <c r="E5" s="101"/>
      <c r="F5" s="101" t="s">
        <v>13</v>
      </c>
      <c r="G5" s="101"/>
      <c r="H5" s="15" t="s">
        <v>12</v>
      </c>
      <c r="I5" s="15"/>
      <c r="J5" s="286" t="s">
        <v>13</v>
      </c>
      <c r="K5" s="286"/>
      <c r="L5" s="101" t="s">
        <v>12</v>
      </c>
      <c r="M5" s="101"/>
      <c r="N5" s="101" t="s">
        <v>13</v>
      </c>
      <c r="O5" s="101"/>
      <c r="P5" s="101" t="s">
        <v>12</v>
      </c>
      <c r="Q5" s="101"/>
      <c r="R5" s="287" t="s">
        <v>13</v>
      </c>
      <c r="S5" s="287"/>
      <c r="T5" s="17"/>
      <c r="U5" s="101" t="s">
        <v>12</v>
      </c>
      <c r="V5" s="101"/>
      <c r="W5" s="101" t="s">
        <v>13</v>
      </c>
      <c r="X5" s="101"/>
      <c r="Y5" s="30" t="s">
        <v>12</v>
      </c>
      <c r="Z5" s="30"/>
      <c r="AA5" s="101" t="s">
        <v>13</v>
      </c>
      <c r="AB5" s="101"/>
      <c r="AC5" s="101" t="s">
        <v>12</v>
      </c>
      <c r="AD5" s="101"/>
      <c r="AE5" s="101" t="s">
        <v>13</v>
      </c>
      <c r="AF5" s="101"/>
      <c r="AG5" s="101" t="s">
        <v>12</v>
      </c>
      <c r="AH5" s="101"/>
      <c r="AI5" s="15" t="s">
        <v>13</v>
      </c>
      <c r="AJ5" s="15"/>
      <c r="AK5" s="30" t="s">
        <v>12</v>
      </c>
      <c r="AL5" s="30"/>
      <c r="AM5" s="101" t="s">
        <v>13</v>
      </c>
      <c r="AN5" s="101"/>
      <c r="AO5" s="103"/>
    </row>
    <row r="6" s="69" customFormat="true" ht="20.25" hidden="false" customHeight="true" outlineLevel="0" collapsed="false">
      <c r="A6" s="105" t="s">
        <v>195</v>
      </c>
      <c r="B6" s="288" t="s">
        <v>196</v>
      </c>
      <c r="C6" s="288"/>
      <c r="D6" s="288" t="s">
        <v>19</v>
      </c>
      <c r="E6" s="288"/>
      <c r="F6" s="288" t="s">
        <v>20</v>
      </c>
      <c r="G6" s="288"/>
      <c r="H6" s="289" t="s">
        <v>19</v>
      </c>
      <c r="I6" s="289"/>
      <c r="J6" s="290" t="s">
        <v>20</v>
      </c>
      <c r="K6" s="290"/>
      <c r="L6" s="288" t="s">
        <v>19</v>
      </c>
      <c r="M6" s="288"/>
      <c r="N6" s="288" t="s">
        <v>20</v>
      </c>
      <c r="O6" s="288"/>
      <c r="P6" s="288" t="s">
        <v>19</v>
      </c>
      <c r="Q6" s="288"/>
      <c r="R6" s="291" t="s">
        <v>20</v>
      </c>
      <c r="S6" s="291"/>
      <c r="T6" s="292"/>
      <c r="U6" s="288" t="s">
        <v>19</v>
      </c>
      <c r="V6" s="288"/>
      <c r="W6" s="288" t="s">
        <v>20</v>
      </c>
      <c r="X6" s="288"/>
      <c r="Y6" s="290" t="s">
        <v>19</v>
      </c>
      <c r="Z6" s="290"/>
      <c r="AA6" s="288" t="s">
        <v>20</v>
      </c>
      <c r="AB6" s="288"/>
      <c r="AC6" s="288" t="s">
        <v>19</v>
      </c>
      <c r="AD6" s="288"/>
      <c r="AE6" s="288" t="s">
        <v>20</v>
      </c>
      <c r="AF6" s="288"/>
      <c r="AG6" s="288" t="s">
        <v>19</v>
      </c>
      <c r="AH6" s="288"/>
      <c r="AI6" s="289" t="s">
        <v>20</v>
      </c>
      <c r="AJ6" s="289"/>
      <c r="AK6" s="290" t="s">
        <v>19</v>
      </c>
      <c r="AL6" s="290"/>
      <c r="AM6" s="288" t="s">
        <v>20</v>
      </c>
      <c r="AN6" s="288"/>
      <c r="AO6" s="107" t="s">
        <v>44</v>
      </c>
    </row>
    <row r="7" s="293" customFormat="true" ht="54.6" hidden="false" customHeight="true" outlineLevel="0" collapsed="false">
      <c r="A7" s="108" t="n">
        <v>1999</v>
      </c>
      <c r="B7" s="41" t="n">
        <v>844</v>
      </c>
      <c r="C7" s="41"/>
      <c r="D7" s="41" t="n">
        <v>314</v>
      </c>
      <c r="E7" s="41"/>
      <c r="F7" s="41" t="n">
        <v>530</v>
      </c>
      <c r="G7" s="41"/>
      <c r="H7" s="41" t="n">
        <v>1</v>
      </c>
      <c r="I7" s="41"/>
      <c r="J7" s="41" t="n">
        <v>11</v>
      </c>
      <c r="K7" s="41"/>
      <c r="L7" s="41" t="n">
        <v>61</v>
      </c>
      <c r="M7" s="41"/>
      <c r="N7" s="41" t="n">
        <v>65</v>
      </c>
      <c r="O7" s="41"/>
      <c r="P7" s="41" t="n">
        <v>99</v>
      </c>
      <c r="Q7" s="41"/>
      <c r="R7" s="41" t="n">
        <v>45</v>
      </c>
      <c r="S7" s="41"/>
      <c r="T7" s="41"/>
      <c r="U7" s="41" t="n">
        <v>46</v>
      </c>
      <c r="V7" s="41"/>
      <c r="W7" s="41" t="n">
        <v>311</v>
      </c>
      <c r="X7" s="41"/>
      <c r="Y7" s="41" t="n">
        <v>13</v>
      </c>
      <c r="Z7" s="41"/>
      <c r="AA7" s="41" t="n">
        <v>3</v>
      </c>
      <c r="AB7" s="41"/>
      <c r="AC7" s="41" t="n">
        <v>32</v>
      </c>
      <c r="AD7" s="41"/>
      <c r="AE7" s="41" t="s">
        <v>197</v>
      </c>
      <c r="AF7" s="41"/>
      <c r="AG7" s="41" t="n">
        <v>1</v>
      </c>
      <c r="AH7" s="41"/>
      <c r="AI7" s="41" t="n">
        <v>57</v>
      </c>
      <c r="AJ7" s="41"/>
      <c r="AK7" s="41" t="n">
        <v>61</v>
      </c>
      <c r="AL7" s="41"/>
      <c r="AM7" s="41" t="n">
        <v>38</v>
      </c>
      <c r="AN7" s="41"/>
      <c r="AO7" s="112" t="n">
        <v>1999</v>
      </c>
    </row>
    <row r="8" s="293" customFormat="true" ht="54.6" hidden="false" customHeight="true" outlineLevel="0" collapsed="false">
      <c r="A8" s="114" t="n">
        <v>2000</v>
      </c>
      <c r="B8" s="53" t="n">
        <f aca="false">SUM(B9:B15)</f>
        <v>1229</v>
      </c>
      <c r="C8" s="53"/>
      <c r="D8" s="53" t="n">
        <f aca="false">SUM(D9:D15)</f>
        <v>464</v>
      </c>
      <c r="E8" s="53"/>
      <c r="F8" s="53" t="n">
        <f aca="false">SUM(F9:F15)</f>
        <v>765</v>
      </c>
      <c r="G8" s="53"/>
      <c r="H8" s="53" t="n">
        <f aca="false">SUM(H9:H15)</f>
        <v>3</v>
      </c>
      <c r="I8" s="53"/>
      <c r="J8" s="53" t="n">
        <f aca="false">SUM(J9:J15)</f>
        <v>12</v>
      </c>
      <c r="K8" s="53"/>
      <c r="L8" s="53" t="n">
        <f aca="false">SUM(L9:L15)</f>
        <v>75</v>
      </c>
      <c r="M8" s="53"/>
      <c r="N8" s="53" t="n">
        <f aca="false">SUM(N9:N15)</f>
        <v>79</v>
      </c>
      <c r="O8" s="53"/>
      <c r="P8" s="53" t="n">
        <f aca="false">SUM(P9:P15)</f>
        <v>127</v>
      </c>
      <c r="Q8" s="53"/>
      <c r="R8" s="53" t="n">
        <f aca="false">SUM(R9:R15)</f>
        <v>66</v>
      </c>
      <c r="S8" s="53"/>
      <c r="T8" s="53"/>
      <c r="U8" s="53" t="n">
        <f aca="false">SUM(U9:U15)</f>
        <v>67</v>
      </c>
      <c r="V8" s="53"/>
      <c r="W8" s="53" t="n">
        <f aca="false">SUM(W9:W15)</f>
        <v>343</v>
      </c>
      <c r="X8" s="53"/>
      <c r="Y8" s="53" t="n">
        <f aca="false">SUM(Y9:Y15)</f>
        <v>31</v>
      </c>
      <c r="Z8" s="53"/>
      <c r="AA8" s="53" t="n">
        <f aca="false">SUM(AA9:AA15)</f>
        <v>4</v>
      </c>
      <c r="AB8" s="53"/>
      <c r="AC8" s="53" t="n">
        <f aca="false">SUM(AC9:AC15)</f>
        <v>40</v>
      </c>
      <c r="AD8" s="53"/>
      <c r="AE8" s="294" t="n">
        <f aca="false">SUM(AE9:AE15)</f>
        <v>0</v>
      </c>
      <c r="AF8" s="53"/>
      <c r="AG8" s="53" t="n">
        <f aca="false">SUM(AG9:AG15)</f>
        <v>3</v>
      </c>
      <c r="AH8" s="53"/>
      <c r="AI8" s="53" t="n">
        <f aca="false">SUM(AI9:AI15)</f>
        <v>223</v>
      </c>
      <c r="AJ8" s="53"/>
      <c r="AK8" s="53" t="n">
        <f aca="false">SUM(AK9:AK15)</f>
        <v>118</v>
      </c>
      <c r="AL8" s="53"/>
      <c r="AM8" s="53" t="n">
        <f aca="false">SUM(AM9:AM15)</f>
        <v>38</v>
      </c>
      <c r="AN8" s="53"/>
      <c r="AO8" s="116" t="n">
        <v>2000</v>
      </c>
    </row>
    <row r="9" s="69" customFormat="true" ht="54.6" hidden="false" customHeight="true" outlineLevel="0" collapsed="false">
      <c r="A9" s="95" t="s">
        <v>45</v>
      </c>
      <c r="B9" s="295" t="n">
        <f aca="false">SUM(D9:F9)</f>
        <v>55</v>
      </c>
      <c r="C9" s="295"/>
      <c r="D9" s="295" t="n">
        <v>21</v>
      </c>
      <c r="E9" s="295"/>
      <c r="F9" s="295" t="n">
        <v>34</v>
      </c>
      <c r="G9" s="295"/>
      <c r="H9" s="295" t="n">
        <v>0</v>
      </c>
      <c r="I9" s="295"/>
      <c r="J9" s="295" t="n">
        <v>1</v>
      </c>
      <c r="K9" s="295"/>
      <c r="L9" s="295" t="n">
        <v>11</v>
      </c>
      <c r="M9" s="295"/>
      <c r="N9" s="295" t="n">
        <v>19</v>
      </c>
      <c r="O9" s="295"/>
      <c r="P9" s="295" t="n">
        <v>4</v>
      </c>
      <c r="Q9" s="295"/>
      <c r="R9" s="295" t="n">
        <v>5</v>
      </c>
      <c r="S9" s="295"/>
      <c r="T9" s="295"/>
      <c r="U9" s="295" t="n">
        <v>0</v>
      </c>
      <c r="V9" s="295"/>
      <c r="W9" s="295" t="n">
        <v>0</v>
      </c>
      <c r="X9" s="295"/>
      <c r="Y9" s="295" t="n">
        <v>0</v>
      </c>
      <c r="Z9" s="295"/>
      <c r="AA9" s="295" t="n">
        <v>0</v>
      </c>
      <c r="AB9" s="295"/>
      <c r="AC9" s="295" t="n">
        <v>0</v>
      </c>
      <c r="AD9" s="295"/>
      <c r="AE9" s="295" t="n">
        <v>0</v>
      </c>
      <c r="AF9" s="295"/>
      <c r="AG9" s="295" t="n">
        <v>0</v>
      </c>
      <c r="AH9" s="295"/>
      <c r="AI9" s="295" t="n">
        <v>0</v>
      </c>
      <c r="AJ9" s="296"/>
      <c r="AK9" s="295" t="n">
        <f aca="false">D9-H9-L9-P9-U9-Y9-AC9-AG9</f>
        <v>6</v>
      </c>
      <c r="AL9" s="295"/>
      <c r="AM9" s="295" t="n">
        <f aca="false">F9-J9-N9-R9-W9-AA9-AE9-AI9</f>
        <v>9</v>
      </c>
      <c r="AN9" s="41"/>
      <c r="AO9" s="297" t="s">
        <v>46</v>
      </c>
    </row>
    <row r="10" s="69" customFormat="true" ht="54.6" hidden="false" customHeight="true" outlineLevel="0" collapsed="false">
      <c r="A10" s="95" t="s">
        <v>47</v>
      </c>
      <c r="B10" s="295" t="n">
        <f aca="false">SUM(D10:F10)</f>
        <v>24</v>
      </c>
      <c r="C10" s="295"/>
      <c r="D10" s="295" t="n">
        <v>11</v>
      </c>
      <c r="E10" s="295"/>
      <c r="F10" s="295" t="n">
        <v>13</v>
      </c>
      <c r="G10" s="295"/>
      <c r="H10" s="295" t="n">
        <v>1</v>
      </c>
      <c r="I10" s="295"/>
      <c r="J10" s="295" t="n">
        <v>0</v>
      </c>
      <c r="K10" s="295"/>
      <c r="L10" s="295" t="n">
        <v>4</v>
      </c>
      <c r="M10" s="295"/>
      <c r="N10" s="295" t="n">
        <v>3</v>
      </c>
      <c r="O10" s="295"/>
      <c r="P10" s="295" t="n">
        <v>4</v>
      </c>
      <c r="Q10" s="295"/>
      <c r="R10" s="295" t="n">
        <v>6</v>
      </c>
      <c r="S10" s="295"/>
      <c r="T10" s="295"/>
      <c r="U10" s="295" t="n">
        <v>0</v>
      </c>
      <c r="V10" s="295"/>
      <c r="W10" s="295" t="n">
        <v>0</v>
      </c>
      <c r="X10" s="295"/>
      <c r="Y10" s="295" t="n">
        <v>0</v>
      </c>
      <c r="Z10" s="295"/>
      <c r="AA10" s="295" t="n">
        <v>0</v>
      </c>
      <c r="AB10" s="295"/>
      <c r="AC10" s="295" t="n">
        <v>0</v>
      </c>
      <c r="AD10" s="295"/>
      <c r="AE10" s="295" t="n">
        <v>0</v>
      </c>
      <c r="AF10" s="295"/>
      <c r="AG10" s="295" t="n">
        <v>0</v>
      </c>
      <c r="AH10" s="295"/>
      <c r="AI10" s="295" t="n">
        <v>0</v>
      </c>
      <c r="AJ10" s="296"/>
      <c r="AK10" s="295" t="n">
        <f aca="false">D10-H10-L10-P10-U10-Y10-AC10-AG10</f>
        <v>2</v>
      </c>
      <c r="AL10" s="295"/>
      <c r="AM10" s="295" t="n">
        <f aca="false">F10-J10-N10-R10-W10-AA10-AE10-AI10</f>
        <v>4</v>
      </c>
      <c r="AN10" s="41"/>
      <c r="AO10" s="297" t="s">
        <v>48</v>
      </c>
    </row>
    <row r="11" s="69" customFormat="true" ht="54.6" hidden="false" customHeight="true" outlineLevel="0" collapsed="false">
      <c r="A11" s="95" t="s">
        <v>49</v>
      </c>
      <c r="B11" s="295" t="n">
        <f aca="false">SUM(D11:F11)</f>
        <v>110</v>
      </c>
      <c r="C11" s="295"/>
      <c r="D11" s="295" t="n">
        <v>25</v>
      </c>
      <c r="E11" s="295"/>
      <c r="F11" s="295" t="n">
        <v>85</v>
      </c>
      <c r="G11" s="295"/>
      <c r="H11" s="295" t="n">
        <v>0</v>
      </c>
      <c r="I11" s="295"/>
      <c r="J11" s="295" t="n">
        <v>2</v>
      </c>
      <c r="K11" s="295"/>
      <c r="L11" s="295" t="n">
        <v>10</v>
      </c>
      <c r="M11" s="295"/>
      <c r="N11" s="295" t="n">
        <v>6</v>
      </c>
      <c r="O11" s="295"/>
      <c r="P11" s="295" t="n">
        <v>3</v>
      </c>
      <c r="Q11" s="295"/>
      <c r="R11" s="295" t="n">
        <v>7</v>
      </c>
      <c r="S11" s="295"/>
      <c r="T11" s="295"/>
      <c r="U11" s="295" t="n">
        <v>8</v>
      </c>
      <c r="V11" s="295"/>
      <c r="W11" s="295" t="n">
        <v>56</v>
      </c>
      <c r="X11" s="295"/>
      <c r="Y11" s="295" t="n">
        <v>0</v>
      </c>
      <c r="Z11" s="295"/>
      <c r="AA11" s="295" t="n">
        <v>0</v>
      </c>
      <c r="AB11" s="295"/>
      <c r="AC11" s="295" t="n">
        <v>0</v>
      </c>
      <c r="AD11" s="295"/>
      <c r="AE11" s="295" t="n">
        <v>0</v>
      </c>
      <c r="AF11" s="295"/>
      <c r="AG11" s="295" t="n">
        <v>0</v>
      </c>
      <c r="AH11" s="295"/>
      <c r="AI11" s="295" t="n">
        <v>12</v>
      </c>
      <c r="AJ11" s="296"/>
      <c r="AK11" s="295" t="n">
        <f aca="false">D11-H11-L11-P11-U11-Y11-AC11-AG11</f>
        <v>4</v>
      </c>
      <c r="AL11" s="295"/>
      <c r="AM11" s="295" t="n">
        <f aca="false">F11-J11-N11-R11-W11-AA11-AE11-AI11</f>
        <v>2</v>
      </c>
      <c r="AN11" s="41"/>
      <c r="AO11" s="297" t="s">
        <v>50</v>
      </c>
    </row>
    <row r="12" s="69" customFormat="true" ht="54.6" hidden="false" customHeight="true" outlineLevel="0" collapsed="false">
      <c r="A12" s="95" t="s">
        <v>51</v>
      </c>
      <c r="B12" s="295" t="n">
        <f aca="false">SUM(D12:F12)</f>
        <v>346</v>
      </c>
      <c r="C12" s="295"/>
      <c r="D12" s="295" t="n">
        <v>20</v>
      </c>
      <c r="E12" s="295"/>
      <c r="F12" s="295" t="n">
        <v>326</v>
      </c>
      <c r="G12" s="295"/>
      <c r="H12" s="295" t="n">
        <v>0</v>
      </c>
      <c r="I12" s="295"/>
      <c r="J12" s="295" t="n">
        <v>0</v>
      </c>
      <c r="K12" s="295"/>
      <c r="L12" s="295" t="n">
        <v>9</v>
      </c>
      <c r="M12" s="295"/>
      <c r="N12" s="295" t="n">
        <v>17</v>
      </c>
      <c r="O12" s="295"/>
      <c r="P12" s="295" t="n">
        <v>2</v>
      </c>
      <c r="Q12" s="295"/>
      <c r="R12" s="295" t="n">
        <v>1</v>
      </c>
      <c r="S12" s="295"/>
      <c r="T12" s="295"/>
      <c r="U12" s="295" t="n">
        <v>6</v>
      </c>
      <c r="V12" s="295"/>
      <c r="W12" s="295" t="n">
        <v>182</v>
      </c>
      <c r="X12" s="295"/>
      <c r="Y12" s="295" t="n">
        <v>0</v>
      </c>
      <c r="Z12" s="295"/>
      <c r="AA12" s="295" t="n">
        <v>0</v>
      </c>
      <c r="AB12" s="295"/>
      <c r="AC12" s="295" t="n">
        <v>0</v>
      </c>
      <c r="AD12" s="295"/>
      <c r="AE12" s="295" t="n">
        <v>0</v>
      </c>
      <c r="AF12" s="295"/>
      <c r="AG12" s="295" t="n">
        <v>2</v>
      </c>
      <c r="AH12" s="295"/>
      <c r="AI12" s="295" t="n">
        <v>120</v>
      </c>
      <c r="AJ12" s="296"/>
      <c r="AK12" s="295" t="n">
        <f aca="false">D12-H12-L12-P12-U12-Y12-AC12-AG12</f>
        <v>1</v>
      </c>
      <c r="AL12" s="295"/>
      <c r="AM12" s="295" t="n">
        <f aca="false">F12-J12-N12-R12-W12-AA12-AE12-AI12</f>
        <v>6</v>
      </c>
      <c r="AN12" s="41"/>
      <c r="AO12" s="298" t="s">
        <v>52</v>
      </c>
    </row>
    <row r="13" s="69" customFormat="true" ht="54.6" hidden="false" customHeight="true" outlineLevel="0" collapsed="false">
      <c r="A13" s="95" t="s">
        <v>53</v>
      </c>
      <c r="B13" s="295" t="n">
        <f aca="false">SUM(D13:F13)</f>
        <v>278</v>
      </c>
      <c r="C13" s="295"/>
      <c r="D13" s="295" t="n">
        <v>50</v>
      </c>
      <c r="E13" s="295"/>
      <c r="F13" s="295" t="n">
        <v>228</v>
      </c>
      <c r="G13" s="295"/>
      <c r="H13" s="295" t="n">
        <v>2</v>
      </c>
      <c r="I13" s="295"/>
      <c r="J13" s="295" t="n">
        <v>7</v>
      </c>
      <c r="K13" s="295"/>
      <c r="L13" s="295" t="n">
        <v>34</v>
      </c>
      <c r="M13" s="295"/>
      <c r="N13" s="295" t="n">
        <v>19</v>
      </c>
      <c r="O13" s="295"/>
      <c r="P13" s="295" t="n">
        <v>4</v>
      </c>
      <c r="Q13" s="295"/>
      <c r="R13" s="295" t="n">
        <v>13</v>
      </c>
      <c r="S13" s="295"/>
      <c r="T13" s="295"/>
      <c r="U13" s="295" t="n">
        <v>3</v>
      </c>
      <c r="V13" s="295"/>
      <c r="W13" s="295" t="n">
        <v>104</v>
      </c>
      <c r="X13" s="295"/>
      <c r="Y13" s="295" t="n">
        <v>0</v>
      </c>
      <c r="Z13" s="295"/>
      <c r="AA13" s="295" t="n">
        <v>0</v>
      </c>
      <c r="AB13" s="295"/>
      <c r="AC13" s="295" t="n">
        <v>4</v>
      </c>
      <c r="AD13" s="295"/>
      <c r="AE13" s="295" t="n">
        <v>0</v>
      </c>
      <c r="AF13" s="295"/>
      <c r="AG13" s="295" t="n">
        <v>1</v>
      </c>
      <c r="AH13" s="295"/>
      <c r="AI13" s="295" t="n">
        <v>84</v>
      </c>
      <c r="AJ13" s="296"/>
      <c r="AK13" s="295" t="n">
        <f aca="false">D13-H13-L13-P13-U13-Y13-AC13-AG13</f>
        <v>2</v>
      </c>
      <c r="AL13" s="295"/>
      <c r="AM13" s="295" t="n">
        <f aca="false">F13-J13-N13-R13-W13-AA13-AE13-AI13</f>
        <v>1</v>
      </c>
      <c r="AN13" s="41"/>
      <c r="AO13" s="297" t="s">
        <v>54</v>
      </c>
    </row>
    <row r="14" s="69" customFormat="true" ht="54.6" hidden="false" customHeight="true" outlineLevel="0" collapsed="false">
      <c r="A14" s="95" t="s">
        <v>55</v>
      </c>
      <c r="B14" s="295" t="n">
        <f aca="false">SUM(D14:F14)</f>
        <v>335</v>
      </c>
      <c r="C14" s="295"/>
      <c r="D14" s="295" t="n">
        <v>280</v>
      </c>
      <c r="E14" s="295"/>
      <c r="F14" s="295" t="n">
        <v>55</v>
      </c>
      <c r="G14" s="295"/>
      <c r="H14" s="295" t="n">
        <v>0</v>
      </c>
      <c r="I14" s="295"/>
      <c r="J14" s="295" t="n">
        <v>2</v>
      </c>
      <c r="K14" s="295"/>
      <c r="L14" s="295" t="n">
        <v>4</v>
      </c>
      <c r="M14" s="295"/>
      <c r="N14" s="295" t="n">
        <v>7</v>
      </c>
      <c r="O14" s="295"/>
      <c r="P14" s="295" t="n">
        <v>100</v>
      </c>
      <c r="Q14" s="295"/>
      <c r="R14" s="295" t="n">
        <v>27</v>
      </c>
      <c r="S14" s="295"/>
      <c r="T14" s="295"/>
      <c r="U14" s="295" t="n">
        <v>42</v>
      </c>
      <c r="V14" s="295"/>
      <c r="W14" s="295" t="n">
        <v>0</v>
      </c>
      <c r="X14" s="295"/>
      <c r="Y14" s="295" t="n">
        <v>20</v>
      </c>
      <c r="Z14" s="295"/>
      <c r="AA14" s="295" t="n">
        <v>4</v>
      </c>
      <c r="AB14" s="295"/>
      <c r="AC14" s="295" t="n">
        <v>36</v>
      </c>
      <c r="AD14" s="295"/>
      <c r="AE14" s="295" t="n">
        <v>0</v>
      </c>
      <c r="AF14" s="295"/>
      <c r="AG14" s="295" t="n">
        <v>0</v>
      </c>
      <c r="AH14" s="295"/>
      <c r="AI14" s="295" t="n">
        <v>7</v>
      </c>
      <c r="AJ14" s="296"/>
      <c r="AK14" s="295" t="n">
        <f aca="false">D14-H14-L14-P14-U14-Y14-AC14-AG14</f>
        <v>78</v>
      </c>
      <c r="AL14" s="295"/>
      <c r="AM14" s="295" t="n">
        <f aca="false">F14-J14-N14-R14-W14-AA14-AE14-AI14</f>
        <v>8</v>
      </c>
      <c r="AN14" s="41"/>
      <c r="AO14" s="298" t="s">
        <v>56</v>
      </c>
    </row>
    <row r="15" s="69" customFormat="true" ht="54.6" hidden="false" customHeight="true" outlineLevel="0" collapsed="false">
      <c r="A15" s="105" t="s">
        <v>57</v>
      </c>
      <c r="B15" s="299" t="n">
        <f aca="false">SUM(D15:F15)</f>
        <v>81</v>
      </c>
      <c r="C15" s="299"/>
      <c r="D15" s="299" t="n">
        <v>57</v>
      </c>
      <c r="E15" s="299"/>
      <c r="F15" s="299" t="n">
        <v>24</v>
      </c>
      <c r="G15" s="299"/>
      <c r="H15" s="300" t="n">
        <v>0</v>
      </c>
      <c r="I15" s="300"/>
      <c r="J15" s="300" t="n">
        <v>0</v>
      </c>
      <c r="K15" s="300"/>
      <c r="L15" s="300" t="n">
        <v>3</v>
      </c>
      <c r="M15" s="300"/>
      <c r="N15" s="300" t="n">
        <v>8</v>
      </c>
      <c r="O15" s="300"/>
      <c r="P15" s="300" t="n">
        <v>10</v>
      </c>
      <c r="Q15" s="300"/>
      <c r="R15" s="300" t="n">
        <v>7</v>
      </c>
      <c r="S15" s="300"/>
      <c r="T15" s="301"/>
      <c r="U15" s="300" t="n">
        <v>8</v>
      </c>
      <c r="V15" s="300"/>
      <c r="W15" s="300" t="n">
        <v>1</v>
      </c>
      <c r="X15" s="300"/>
      <c r="Y15" s="300" t="n">
        <v>11</v>
      </c>
      <c r="Z15" s="300"/>
      <c r="AA15" s="300" t="n">
        <v>0</v>
      </c>
      <c r="AB15" s="300"/>
      <c r="AC15" s="299" t="n">
        <v>0</v>
      </c>
      <c r="AD15" s="299"/>
      <c r="AE15" s="299" t="n">
        <v>0</v>
      </c>
      <c r="AF15" s="299"/>
      <c r="AG15" s="299" t="n">
        <v>0</v>
      </c>
      <c r="AH15" s="299"/>
      <c r="AI15" s="299" t="n">
        <v>0</v>
      </c>
      <c r="AJ15" s="302"/>
      <c r="AK15" s="295" t="n">
        <f aca="false">D15-H15-L15-P15-U15-Y15-AC15-AG15</f>
        <v>25</v>
      </c>
      <c r="AL15" s="300"/>
      <c r="AM15" s="295" t="n">
        <f aca="false">F15-J15-N15-R15-W15-AA15-AE15-AI15</f>
        <v>8</v>
      </c>
      <c r="AN15" s="303"/>
      <c r="AO15" s="304" t="s">
        <v>58</v>
      </c>
    </row>
    <row r="16" s="69" customFormat="true" ht="16.5" hidden="false" customHeight="true" outlineLevel="0" collapsed="false">
      <c r="A16" s="121" t="s">
        <v>59</v>
      </c>
      <c r="B16" s="121"/>
      <c r="C16" s="121"/>
      <c r="D16" s="121"/>
      <c r="E16" s="121"/>
      <c r="F16" s="121"/>
      <c r="G16" s="121"/>
      <c r="AO16" s="111" t="s">
        <v>28</v>
      </c>
    </row>
    <row r="17" s="69" customFormat="true" ht="16.5" hidden="false" customHeight="true" outlineLevel="0" collapsed="false">
      <c r="A17" s="186" t="s">
        <v>198</v>
      </c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125"/>
    </row>
    <row r="18" s="13" customFormat="true" ht="11.25" hidden="false" customHeight="false" outlineLevel="0" collapsed="false"/>
    <row r="19" s="13" customFormat="true" ht="11.25" hidden="false" customHeight="false" outlineLevel="0" collapsed="false"/>
    <row r="20" s="13" customFormat="true" ht="11.25" hidden="false" customHeight="false" outlineLevel="0" collapsed="false"/>
    <row r="21" s="13" customFormat="true" ht="18.2" hidden="false" customHeight="true" outlineLevel="0" collapsed="false"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</row>
    <row r="22" s="13" customFormat="true" ht="18.75" hidden="false" customHeight="false" outlineLevel="0" collapsed="false">
      <c r="A22" s="306"/>
      <c r="B22" s="306"/>
      <c r="C22" s="306"/>
      <c r="D22" s="306"/>
      <c r="E22" s="306"/>
      <c r="F22" s="306"/>
      <c r="G22" s="306"/>
      <c r="AO22" s="306"/>
    </row>
    <row r="23" s="13" customFormat="true" ht="11.25" hidden="false" customHeight="false" outlineLevel="0" collapsed="false"/>
    <row r="24" s="13" customFormat="true" ht="11.25" hidden="false" customHeight="false" outlineLevel="0" collapsed="false"/>
    <row r="25" s="13" customFormat="true" ht="11.25" hidden="false" customHeight="false" outlineLevel="0" collapsed="false"/>
    <row r="26" s="13" customFormat="true" ht="11.25" hidden="false" customHeight="false" outlineLevel="0" collapsed="false"/>
    <row r="27" s="13" customFormat="true" ht="11.25" hidden="false" customHeight="false" outlineLevel="0" collapsed="false"/>
    <row r="28" s="13" customFormat="true" ht="11.25" hidden="false" customHeight="false" outlineLevel="0" collapsed="false"/>
    <row r="29" s="307" customFormat="true" ht="11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</row>
    <row r="30" s="13" customFormat="true" ht="11.25" hidden="false" customHeight="false" outlineLevel="0" collapsed="false"/>
    <row r="31" s="13" customFormat="true" ht="11.25" hidden="false" customHeight="false" outlineLevel="0" collapsed="false"/>
    <row r="32" s="13" customFormat="true" ht="11.25" hidden="false" customHeight="false" outlineLevel="0" collapsed="false"/>
    <row r="33" s="13" customFormat="true" ht="11.25" hidden="false" customHeight="false" outlineLevel="0" collapsed="false"/>
    <row r="34" s="13" customFormat="true" ht="11.25" hidden="false" customHeight="false" outlineLevel="0" collapsed="false"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13" customFormat="true" ht="11.25" hidden="false" customHeight="false" outlineLevel="0" collapsed="false">
      <c r="A35" s="87"/>
      <c r="B35" s="87"/>
      <c r="C35" s="87"/>
      <c r="D35" s="87"/>
      <c r="E35" s="87"/>
      <c r="F35" s="87"/>
      <c r="G35" s="87"/>
      <c r="AO35" s="87"/>
    </row>
    <row r="36" s="87" customFormat="true" ht="11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</row>
    <row r="37" customFormat="false" ht="11.25" hidden="false" customHeight="false" outlineLevel="0" collapsed="false">
      <c r="A37" s="90"/>
      <c r="AO37" s="90"/>
    </row>
    <row r="38" customFormat="false" ht="11.25" hidden="false" customHeight="false" outlineLevel="0" collapsed="false">
      <c r="A38" s="90"/>
      <c r="AO38" s="90"/>
    </row>
    <row r="39" customFormat="false" ht="11.25" hidden="false" customHeight="false" outlineLevel="0" collapsed="false">
      <c r="A39" s="90"/>
      <c r="AO39" s="90"/>
    </row>
    <row r="40" customFormat="false" ht="11.25" hidden="false" customHeight="false" outlineLevel="0" collapsed="false">
      <c r="A40" s="90"/>
      <c r="AO40" s="90"/>
    </row>
    <row r="41" customFormat="false" ht="11.25" hidden="false" customHeight="false" outlineLevel="0" collapsed="false">
      <c r="A41" s="90"/>
      <c r="AO41" s="90"/>
    </row>
    <row r="42" customFormat="false" ht="11.25" hidden="false" customHeight="false" outlineLevel="0" collapsed="false">
      <c r="A42" s="90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8"/>
      <c r="AO42" s="90"/>
    </row>
    <row r="43" s="309" customFormat="true" ht="18.75" hidden="false" customHeight="false" outlineLevel="0" collapsed="false">
      <c r="A43" s="308"/>
      <c r="B43" s="308"/>
      <c r="C43" s="308"/>
      <c r="D43" s="308"/>
      <c r="E43" s="308"/>
      <c r="F43" s="308"/>
      <c r="G43" s="308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308"/>
    </row>
    <row r="44" s="310" customFormat="true" ht="12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</row>
    <row r="45" s="310" customFormat="true" ht="12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</row>
    <row r="46" s="310" customFormat="true" ht="12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</row>
    <row r="47" s="310" customFormat="true" ht="12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</row>
    <row r="48" s="310" customFormat="true" ht="12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</row>
    <row r="49" customFormat="false" ht="11.25" hidden="false" customHeight="false" outlineLevel="0" collapsed="false">
      <c r="A49" s="90"/>
      <c r="AO49" s="90"/>
    </row>
    <row r="50" customFormat="false" ht="11.25" hidden="false" customHeight="false" outlineLevel="0" collapsed="false">
      <c r="A50" s="90"/>
      <c r="AO50" s="90"/>
    </row>
    <row r="51" customFormat="false" ht="11.25" hidden="false" customHeight="false" outlineLevel="0" collapsed="false">
      <c r="A51" s="90"/>
      <c r="AO51" s="90"/>
    </row>
    <row r="52" customFormat="false" ht="11.25" hidden="false" customHeight="false" outlineLevel="0" collapsed="false">
      <c r="A52" s="90"/>
      <c r="AO52" s="90"/>
    </row>
    <row r="53" customFormat="false" ht="11.25" hidden="false" customHeight="false" outlineLevel="0" collapsed="false">
      <c r="A53" s="90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90"/>
    </row>
    <row r="54" customFormat="false" ht="11.25" hidden="false" customHeight="false" outlineLevel="0" collapsed="false">
      <c r="A54" s="308"/>
      <c r="B54" s="308"/>
      <c r="C54" s="308"/>
      <c r="D54" s="308"/>
      <c r="E54" s="308"/>
      <c r="F54" s="308"/>
      <c r="G54" s="308"/>
      <c r="AO54" s="308"/>
    </row>
    <row r="55" customFormat="false" ht="11.25" hidden="false" customHeight="false" outlineLevel="0" collapsed="false">
      <c r="A55" s="90"/>
      <c r="AO55" s="90"/>
    </row>
    <row r="56" s="308" customFormat="true" ht="11.2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</row>
    <row r="57" customFormat="false" ht="11.25" hidden="false" customHeight="false" outlineLevel="0" collapsed="false">
      <c r="A57" s="90"/>
      <c r="AO57" s="90"/>
    </row>
    <row r="58" customFormat="false" ht="11.25" hidden="false" customHeight="false" outlineLevel="0" collapsed="false">
      <c r="A58" s="90"/>
      <c r="AO58" s="90"/>
    </row>
    <row r="59" customFormat="false" ht="18.2" hidden="false" customHeight="true" outlineLevel="0" collapsed="false">
      <c r="A59" s="90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90"/>
    </row>
    <row r="60" customFormat="false" ht="18.75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09"/>
    </row>
    <row r="61" customFormat="false" ht="12" hidden="false" customHeight="fals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</row>
    <row r="62" customFormat="false" ht="12" hidden="false" customHeight="fals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</row>
    <row r="63" customFormat="false" ht="12" hidden="false" customHeight="fals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</row>
    <row r="64" s="308" customFormat="true" ht="12" hidden="false" customHeight="false" outlineLevel="0" collapsed="false">
      <c r="A64" s="310"/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</row>
    <row r="65" customFormat="false" ht="12" hidden="false" customHeight="false" outlineLevel="0" collapsed="false">
      <c r="A65" s="310"/>
      <c r="B65" s="310"/>
      <c r="C65" s="310"/>
      <c r="D65" s="310"/>
      <c r="E65" s="310"/>
      <c r="F65" s="310"/>
      <c r="G65" s="310"/>
      <c r="AO65" s="310"/>
    </row>
    <row r="66" customFormat="false" ht="11.25" hidden="false" customHeight="false" outlineLevel="0" collapsed="false">
      <c r="A66" s="90"/>
      <c r="AO66" s="90"/>
    </row>
    <row r="67" customFormat="false" ht="11.25" hidden="false" customHeight="false" outlineLevel="0" collapsed="false">
      <c r="A67" s="90"/>
      <c r="AO67" s="90"/>
    </row>
    <row r="68" customFormat="false" ht="11.25" hidden="false" customHeight="false" outlineLevel="0" collapsed="false">
      <c r="A68" s="90"/>
      <c r="AO68" s="90"/>
    </row>
    <row r="69" customFormat="false" ht="11.25" hidden="false" customHeight="false" outlineLevel="0" collapsed="false">
      <c r="A69" s="90"/>
      <c r="AO69" s="90"/>
    </row>
    <row r="70" customFormat="false" ht="11.25" hidden="false" customHeight="false" outlineLevel="0" collapsed="false">
      <c r="A70" s="90"/>
      <c r="AO70" s="90"/>
    </row>
    <row r="71" customFormat="false" ht="11.25" hidden="false" customHeight="false" outlineLevel="0" collapsed="false">
      <c r="A71" s="90"/>
      <c r="AO71" s="90"/>
    </row>
    <row r="72" customFormat="false" ht="11.25" hidden="false" customHeight="false" outlineLevel="0" collapsed="false">
      <c r="A72" s="90"/>
      <c r="AO72" s="90"/>
    </row>
    <row r="73" customFormat="false" ht="11.25" hidden="false" customHeight="false" outlineLevel="0" collapsed="false">
      <c r="A73" s="90"/>
      <c r="AO73" s="90"/>
    </row>
    <row r="74" customFormat="false" ht="11.25" hidden="false" customHeight="false" outlineLevel="0" collapsed="false">
      <c r="A74" s="90"/>
      <c r="AO74" s="90"/>
    </row>
    <row r="75" s="308" customFormat="tru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</row>
    <row r="76" customFormat="false" ht="11.25" hidden="false" customHeight="false" outlineLevel="0" collapsed="false">
      <c r="A76" s="90"/>
      <c r="AO76" s="90"/>
    </row>
    <row r="77" customFormat="false" ht="11.25" hidden="false" customHeight="false" outlineLevel="0" collapsed="false">
      <c r="A77" s="90"/>
      <c r="AO77" s="90"/>
    </row>
    <row r="78" customFormat="false" ht="11.25" hidden="false" customHeight="false" outlineLevel="0" collapsed="false">
      <c r="A78" s="90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90"/>
    </row>
    <row r="79" customFormat="false" ht="11.25" hidden="false" customHeight="false" outlineLevel="0" collapsed="false">
      <c r="A79" s="308"/>
      <c r="B79" s="308"/>
      <c r="C79" s="308"/>
      <c r="D79" s="308"/>
      <c r="E79" s="308"/>
      <c r="F79" s="308"/>
      <c r="G79" s="308"/>
      <c r="AO79" s="308"/>
    </row>
    <row r="80" customFormat="false" ht="11.25" hidden="false" customHeight="false" outlineLevel="0" collapsed="false">
      <c r="A80" s="90"/>
      <c r="AO80" s="90"/>
    </row>
    <row r="81" s="309" customFormat="true" ht="18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</row>
    <row r="82" s="310" customFormat="true" ht="12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</row>
    <row r="83" s="310" customFormat="true" ht="12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</row>
    <row r="84" s="310" customFormat="true" ht="12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</row>
    <row r="85" s="310" customFormat="true" ht="12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</row>
    <row r="86" s="310" customFormat="true" ht="12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</row>
    <row r="87" customFormat="false" ht="11.25" hidden="false" customHeight="false" outlineLevel="0" collapsed="false">
      <c r="A87" s="90"/>
      <c r="AO87" s="90"/>
    </row>
    <row r="88" customFormat="false" ht="11.25" hidden="false" customHeight="false" outlineLevel="0" collapsed="false">
      <c r="A88" s="90"/>
      <c r="AO88" s="90"/>
    </row>
    <row r="89" customFormat="false" ht="11.25" hidden="false" customHeight="false" outlineLevel="0" collapsed="false">
      <c r="A89" s="90"/>
      <c r="AO89" s="90"/>
    </row>
    <row r="90" customFormat="false" ht="11.25" hidden="false" customHeight="false" outlineLevel="0" collapsed="false">
      <c r="A90" s="90"/>
      <c r="AO90" s="90"/>
    </row>
    <row r="91" customFormat="false" ht="11.25" hidden="false" customHeight="false" outlineLevel="0" collapsed="false">
      <c r="A91" s="90"/>
      <c r="H91" s="308"/>
      <c r="I91" s="308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308"/>
      <c r="AH91" s="308"/>
      <c r="AI91" s="308"/>
      <c r="AJ91" s="308"/>
      <c r="AK91" s="308"/>
      <c r="AL91" s="308"/>
      <c r="AM91" s="308"/>
      <c r="AN91" s="308"/>
      <c r="AO91" s="90"/>
    </row>
    <row r="92" customFormat="false" ht="11.25" hidden="false" customHeight="false" outlineLevel="0" collapsed="false">
      <c r="A92" s="308"/>
      <c r="B92" s="308"/>
      <c r="C92" s="308"/>
      <c r="D92" s="308"/>
      <c r="E92" s="308"/>
      <c r="F92" s="308"/>
      <c r="G92" s="308"/>
      <c r="AO92" s="308"/>
    </row>
    <row r="93" customFormat="false" ht="11.25" hidden="false" customHeight="false" outlineLevel="0" collapsed="false">
      <c r="A93" s="90"/>
      <c r="AO93" s="90"/>
    </row>
    <row r="94" customFormat="false" ht="11.25" hidden="false" customHeight="false" outlineLevel="0" collapsed="false">
      <c r="A94" s="90"/>
      <c r="AO94" s="90"/>
    </row>
    <row r="95" customFormat="false" ht="11.25" hidden="false" customHeight="false" outlineLevel="0" collapsed="false">
      <c r="A95" s="90"/>
      <c r="AO95" s="90"/>
    </row>
    <row r="96" customFormat="false" ht="11.25" hidden="false" customHeight="false" outlineLevel="0" collapsed="false">
      <c r="A96" s="90"/>
      <c r="AO96" s="90"/>
    </row>
    <row r="97" customFormat="false" ht="11.25" hidden="false" customHeight="false" outlineLevel="0" collapsed="false">
      <c r="A97" s="90"/>
      <c r="AO97" s="90"/>
    </row>
    <row r="98" customFormat="false" ht="18" hidden="false" customHeight="true" outlineLevel="0" collapsed="false">
      <c r="A98" s="90"/>
      <c r="H98" s="309"/>
      <c r="I98" s="309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90"/>
    </row>
    <row r="99" customFormat="false" ht="18.75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10"/>
      <c r="I99" s="310"/>
      <c r="J99" s="310"/>
      <c r="K99" s="310"/>
      <c r="L99" s="310"/>
      <c r="M99" s="310"/>
      <c r="N99" s="310"/>
      <c r="O99" s="310"/>
      <c r="P99" s="310"/>
      <c r="Q99" s="310"/>
      <c r="R99" s="310"/>
      <c r="S99" s="310"/>
      <c r="T99" s="310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0"/>
      <c r="AI99" s="310"/>
      <c r="AJ99" s="310"/>
      <c r="AK99" s="310"/>
      <c r="AL99" s="310"/>
      <c r="AM99" s="310"/>
      <c r="AN99" s="310"/>
      <c r="AO99" s="309"/>
    </row>
    <row r="100" s="308" customFormat="true" ht="12" hidden="false" customHeight="false" outlineLevel="0" collapsed="false">
      <c r="A100" s="310"/>
      <c r="B100" s="310"/>
      <c r="C100" s="310"/>
      <c r="D100" s="310"/>
      <c r="E100" s="310"/>
      <c r="F100" s="310"/>
      <c r="G100" s="310"/>
      <c r="H100" s="310"/>
      <c r="I100" s="310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  <c r="T100" s="310"/>
      <c r="U100" s="310"/>
      <c r="V100" s="310"/>
      <c r="W100" s="310"/>
      <c r="X100" s="310"/>
      <c r="Y100" s="310"/>
      <c r="Z100" s="310"/>
      <c r="AA100" s="310"/>
      <c r="AB100" s="310"/>
      <c r="AC100" s="310"/>
      <c r="AD100" s="310"/>
      <c r="AE100" s="310"/>
      <c r="AF100" s="310"/>
      <c r="AG100" s="310"/>
      <c r="AH100" s="310"/>
      <c r="AI100" s="310"/>
      <c r="AJ100" s="310"/>
      <c r="AK100" s="310"/>
      <c r="AL100" s="310"/>
      <c r="AM100" s="310"/>
      <c r="AN100" s="310"/>
      <c r="AO100" s="310"/>
    </row>
    <row r="101" customFormat="false" ht="12" hidden="false" customHeight="false" outlineLevel="0" collapsed="false">
      <c r="A101" s="310"/>
      <c r="B101" s="310"/>
      <c r="C101" s="310"/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  <c r="T101" s="310"/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  <c r="AH101" s="310"/>
      <c r="AI101" s="310"/>
      <c r="AJ101" s="310"/>
      <c r="AK101" s="310"/>
      <c r="AL101" s="310"/>
      <c r="AM101" s="310"/>
      <c r="AN101" s="310"/>
      <c r="AO101" s="310"/>
    </row>
    <row r="102" customFormat="false" ht="12" hidden="false" customHeight="false" outlineLevel="0" collapsed="false">
      <c r="A102" s="310"/>
      <c r="B102" s="310"/>
      <c r="C102" s="310"/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</row>
    <row r="103" customFormat="false" ht="12" hidden="false" customHeight="false" outlineLevel="0" collapsed="false">
      <c r="A103" s="310"/>
      <c r="B103" s="310"/>
      <c r="C103" s="310"/>
      <c r="D103" s="310"/>
      <c r="E103" s="310"/>
      <c r="F103" s="310"/>
      <c r="G103" s="310"/>
      <c r="H103" s="310"/>
      <c r="I103" s="310"/>
      <c r="J103" s="310"/>
      <c r="K103" s="310"/>
      <c r="L103" s="310"/>
      <c r="M103" s="310"/>
      <c r="N103" s="310"/>
      <c r="O103" s="310"/>
      <c r="P103" s="310"/>
      <c r="Q103" s="310"/>
      <c r="R103" s="310"/>
      <c r="S103" s="310"/>
      <c r="T103" s="310"/>
      <c r="U103" s="310"/>
      <c r="V103" s="310"/>
      <c r="W103" s="310"/>
      <c r="X103" s="310"/>
      <c r="Y103" s="310"/>
      <c r="Z103" s="310"/>
      <c r="AA103" s="310"/>
      <c r="AB103" s="310"/>
      <c r="AC103" s="310"/>
      <c r="AD103" s="310"/>
      <c r="AE103" s="310"/>
      <c r="AF103" s="310"/>
      <c r="AG103" s="310"/>
      <c r="AH103" s="310"/>
      <c r="AI103" s="310"/>
      <c r="AJ103" s="310"/>
      <c r="AK103" s="310"/>
      <c r="AL103" s="310"/>
      <c r="AM103" s="310"/>
      <c r="AN103" s="310"/>
      <c r="AO103" s="310"/>
    </row>
    <row r="104" customFormat="false" ht="12" hidden="false" customHeight="false" outlineLevel="0" collapsed="false">
      <c r="A104" s="310"/>
      <c r="B104" s="310"/>
      <c r="C104" s="310"/>
      <c r="D104" s="310"/>
      <c r="E104" s="310"/>
      <c r="F104" s="310"/>
      <c r="G104" s="310"/>
      <c r="AO104" s="310"/>
    </row>
    <row r="105" customFormat="false" ht="11.25" hidden="false" customHeight="false" outlineLevel="0" collapsed="false">
      <c r="A105" s="90"/>
      <c r="AO105" s="90"/>
    </row>
    <row r="106" customFormat="false" ht="11.25" hidden="false" customHeight="false" outlineLevel="0" collapsed="false">
      <c r="A106" s="90"/>
      <c r="AO106" s="90"/>
    </row>
    <row r="107" customFormat="false" ht="11.25" hidden="false" customHeight="false" outlineLevel="0" collapsed="false">
      <c r="A107" s="90"/>
      <c r="AO107" s="90"/>
    </row>
    <row r="108" customFormat="false" ht="11.25" hidden="false" customHeight="false" outlineLevel="0" collapsed="false">
      <c r="A108" s="90"/>
      <c r="AO108" s="90"/>
    </row>
    <row r="109" customFormat="false" ht="11.25" hidden="false" customHeight="false" outlineLevel="0" collapsed="false">
      <c r="A109" s="90"/>
      <c r="H109" s="308"/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  <c r="AL109" s="308"/>
      <c r="AM109" s="308"/>
      <c r="AN109" s="308"/>
      <c r="AO109" s="90"/>
    </row>
    <row r="110" customFormat="false" ht="11.25" hidden="false" customHeight="false" outlineLevel="0" collapsed="false">
      <c r="A110" s="308"/>
      <c r="B110" s="308"/>
      <c r="C110" s="308"/>
      <c r="D110" s="308"/>
      <c r="E110" s="308"/>
      <c r="F110" s="308"/>
      <c r="G110" s="308"/>
      <c r="AO110" s="308"/>
    </row>
    <row r="111" customFormat="false" ht="11.25" hidden="false" customHeight="false" outlineLevel="0" collapsed="false">
      <c r="A111" s="90"/>
      <c r="AO111" s="90"/>
    </row>
    <row r="112" customFormat="false" ht="11.25" hidden="false" customHeight="false" outlineLevel="0" collapsed="false">
      <c r="A112" s="90"/>
      <c r="AO112" s="90"/>
    </row>
    <row r="113" s="308" customFormat="true" ht="11.2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</row>
    <row r="114" customFormat="false" ht="11.25" hidden="false" customHeight="false" outlineLevel="0" collapsed="false">
      <c r="A114" s="90"/>
      <c r="AO114" s="90"/>
    </row>
    <row r="115" customFormat="false" ht="11.25" hidden="false" customHeight="false" outlineLevel="0" collapsed="false">
      <c r="A115" s="90"/>
      <c r="AO115" s="90"/>
    </row>
    <row r="116" customFormat="false" ht="11.25" hidden="false" customHeight="false" outlineLevel="0" collapsed="false">
      <c r="A116" s="90"/>
      <c r="AO116" s="90"/>
    </row>
    <row r="117" customFormat="false" ht="11.25" hidden="false" customHeight="false" outlineLevel="0" collapsed="false">
      <c r="A117" s="90"/>
      <c r="AO117" s="90"/>
    </row>
    <row r="118" customFormat="false" ht="11.25" hidden="false" customHeight="false" outlineLevel="0" collapsed="false">
      <c r="A118" s="90"/>
      <c r="AO118" s="90"/>
    </row>
    <row r="119" customFormat="false" ht="11.25" hidden="false" customHeight="false" outlineLevel="0" collapsed="false">
      <c r="A119" s="90"/>
      <c r="AO119" s="90"/>
    </row>
    <row r="120" s="309" customFormat="true" ht="18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  <c r="AL120" s="308"/>
      <c r="AM120" s="308"/>
      <c r="AN120" s="308"/>
      <c r="AO120" s="90"/>
    </row>
    <row r="121" s="310" customFormat="true" ht="12" hidden="false" customHeight="false" outlineLevel="0" collapsed="false">
      <c r="A121" s="308"/>
      <c r="B121" s="308"/>
      <c r="C121" s="308"/>
      <c r="D121" s="308"/>
      <c r="E121" s="308"/>
      <c r="F121" s="308"/>
      <c r="G121" s="308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308"/>
    </row>
    <row r="122" s="310" customFormat="true" ht="12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</row>
    <row r="123" s="310" customFormat="true" ht="12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</row>
    <row r="124" s="310" customFormat="true" ht="12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</row>
    <row r="125" s="310" customFormat="true" ht="12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</row>
    <row r="126" customFormat="false" ht="11.25" hidden="false" customHeight="false" outlineLevel="0" collapsed="false">
      <c r="A126" s="90"/>
      <c r="AO126" s="90"/>
    </row>
    <row r="127" customFormat="false" ht="11.25" hidden="false" customHeight="false" outlineLevel="0" collapsed="false">
      <c r="A127" s="90"/>
      <c r="AO127" s="90"/>
    </row>
    <row r="128" customFormat="false" ht="11.25" hidden="false" customHeight="false" outlineLevel="0" collapsed="false">
      <c r="A128" s="90"/>
      <c r="AO128" s="90"/>
    </row>
    <row r="129" customFormat="false" ht="11.25" hidden="false" customHeight="false" outlineLevel="0" collapsed="false">
      <c r="A129" s="90"/>
      <c r="AO129" s="90"/>
    </row>
    <row r="130" customFormat="false" ht="11.25" hidden="false" customHeight="false" outlineLevel="0" collapsed="false">
      <c r="A130" s="90"/>
      <c r="AO130" s="90"/>
    </row>
    <row r="131" s="308" customFormat="true" ht="11.2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</row>
    <row r="132" customFormat="false" ht="11.25" hidden="false" customHeight="false" outlineLevel="0" collapsed="false">
      <c r="A132" s="90"/>
      <c r="AO132" s="90"/>
    </row>
    <row r="133" customFormat="false" ht="11.25" hidden="false" customHeight="false" outlineLevel="0" collapsed="false">
      <c r="A133" s="90"/>
      <c r="AO133" s="90"/>
    </row>
    <row r="134" customFormat="false" ht="11.25" hidden="false" customHeight="false" outlineLevel="0" collapsed="false">
      <c r="A134" s="90"/>
      <c r="AO134" s="90"/>
    </row>
    <row r="135" customFormat="false" ht="11.25" hidden="false" customHeight="false" outlineLevel="0" collapsed="false">
      <c r="A135" s="90"/>
      <c r="AO135" s="90"/>
    </row>
    <row r="136" customFormat="false" ht="11.25" hidden="false" customHeight="false" outlineLevel="0" collapsed="false">
      <c r="A136" s="90"/>
      <c r="AO136" s="90"/>
    </row>
    <row r="137" customFormat="false" ht="18.2" hidden="false" customHeight="true" outlineLevel="0" collapsed="false">
      <c r="A137" s="90"/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  <c r="AM137" s="309"/>
      <c r="AN137" s="309"/>
      <c r="AO137" s="90"/>
    </row>
    <row r="138" customFormat="false" ht="18.75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0"/>
      <c r="AA138" s="310"/>
      <c r="AB138" s="310"/>
      <c r="AC138" s="310"/>
      <c r="AD138" s="310"/>
      <c r="AE138" s="310"/>
      <c r="AF138" s="310"/>
      <c r="AG138" s="310"/>
      <c r="AH138" s="310"/>
      <c r="AI138" s="310"/>
      <c r="AJ138" s="310"/>
      <c r="AK138" s="310"/>
      <c r="AL138" s="310"/>
      <c r="AM138" s="310"/>
      <c r="AN138" s="310"/>
      <c r="AO138" s="309"/>
    </row>
    <row r="139" customFormat="false" ht="12" hidden="false" customHeight="false" outlineLevel="0" collapsed="false">
      <c r="A139" s="310"/>
      <c r="B139" s="310"/>
      <c r="C139" s="310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0"/>
      <c r="AA139" s="310"/>
      <c r="AB139" s="310"/>
      <c r="AC139" s="310"/>
      <c r="AD139" s="310"/>
      <c r="AE139" s="310"/>
      <c r="AF139" s="310"/>
      <c r="AG139" s="310"/>
      <c r="AH139" s="310"/>
      <c r="AI139" s="310"/>
      <c r="AJ139" s="310"/>
      <c r="AK139" s="310"/>
      <c r="AL139" s="310"/>
      <c r="AM139" s="310"/>
      <c r="AN139" s="310"/>
      <c r="AO139" s="310"/>
    </row>
    <row r="140" customFormat="false" ht="12" hidden="false" customHeight="false" outlineLevel="0" collapsed="false">
      <c r="A140" s="310"/>
      <c r="B140" s="310"/>
      <c r="C140" s="310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0"/>
      <c r="AA140" s="310"/>
      <c r="AB140" s="310"/>
      <c r="AC140" s="310"/>
      <c r="AD140" s="310"/>
      <c r="AE140" s="310"/>
      <c r="AF140" s="310"/>
      <c r="AG140" s="310"/>
      <c r="AH140" s="310"/>
      <c r="AI140" s="310"/>
      <c r="AJ140" s="310"/>
      <c r="AK140" s="310"/>
      <c r="AL140" s="310"/>
      <c r="AM140" s="310"/>
      <c r="AN140" s="310"/>
      <c r="AO140" s="310"/>
    </row>
    <row r="141" customFormat="false" ht="12" hidden="false" customHeight="false" outlineLevel="0" collapsed="false">
      <c r="A141" s="310"/>
      <c r="B141" s="310"/>
      <c r="C141" s="310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0"/>
      <c r="AA141" s="310"/>
      <c r="AB141" s="310"/>
      <c r="AC141" s="310"/>
      <c r="AD141" s="310"/>
      <c r="AE141" s="310"/>
      <c r="AF141" s="310"/>
      <c r="AG141" s="310"/>
      <c r="AH141" s="310"/>
      <c r="AI141" s="310"/>
      <c r="AJ141" s="310"/>
      <c r="AK141" s="310"/>
      <c r="AL141" s="310"/>
      <c r="AM141" s="310"/>
      <c r="AN141" s="310"/>
      <c r="AO141" s="310"/>
    </row>
    <row r="142" s="308" customFormat="true" ht="12" hidden="false" customHeight="false" outlineLevel="0" collapsed="false">
      <c r="A142" s="310"/>
      <c r="B142" s="310"/>
      <c r="C142" s="310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0"/>
      <c r="AA142" s="310"/>
      <c r="AB142" s="310"/>
      <c r="AC142" s="310"/>
      <c r="AD142" s="310"/>
      <c r="AE142" s="310"/>
      <c r="AF142" s="310"/>
      <c r="AG142" s="310"/>
      <c r="AH142" s="310"/>
      <c r="AI142" s="310"/>
      <c r="AJ142" s="310"/>
      <c r="AK142" s="310"/>
      <c r="AL142" s="310"/>
      <c r="AM142" s="310"/>
      <c r="AN142" s="310"/>
      <c r="AO142" s="310"/>
    </row>
    <row r="143" customFormat="false" ht="12" hidden="false" customHeight="false" outlineLevel="0" collapsed="false">
      <c r="A143" s="310"/>
      <c r="B143" s="310"/>
      <c r="C143" s="310"/>
      <c r="D143" s="310"/>
      <c r="E143" s="310"/>
      <c r="F143" s="310"/>
      <c r="G143" s="310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  <c r="AI143" s="308"/>
      <c r="AJ143" s="308"/>
      <c r="AK143" s="308"/>
      <c r="AL143" s="308"/>
      <c r="AM143" s="308"/>
      <c r="AN143" s="308"/>
      <c r="AO143" s="310"/>
    </row>
    <row r="144" customFormat="false" ht="11.25" hidden="false" customHeight="false" outlineLevel="0" collapsed="false">
      <c r="A144" s="308"/>
      <c r="B144" s="308"/>
      <c r="C144" s="308"/>
      <c r="D144" s="308"/>
      <c r="E144" s="308"/>
      <c r="F144" s="308"/>
      <c r="G144" s="308"/>
      <c r="AO144" s="308"/>
    </row>
    <row r="145" customFormat="false" ht="11.25" hidden="false" customHeight="false" outlineLevel="0" collapsed="false">
      <c r="A145" s="90"/>
      <c r="AO145" s="90"/>
    </row>
    <row r="146" customFormat="false" ht="11.25" hidden="false" customHeight="false" outlineLevel="0" collapsed="false">
      <c r="A146" s="90"/>
      <c r="AO146" s="90"/>
    </row>
    <row r="147" customFormat="false" ht="11.25" hidden="false" customHeight="false" outlineLevel="0" collapsed="false">
      <c r="A147" s="90"/>
      <c r="AO147" s="90"/>
    </row>
    <row r="148" customFormat="false" ht="11.25" hidden="false" customHeight="false" outlineLevel="0" collapsed="false">
      <c r="A148" s="90"/>
      <c r="AO148" s="90"/>
    </row>
    <row r="149" customFormat="false" ht="11.25" hidden="false" customHeight="false" outlineLevel="0" collapsed="false">
      <c r="A149" s="90"/>
      <c r="AO149" s="90"/>
    </row>
    <row r="150" customFormat="false" ht="11.25" hidden="false" customHeight="false" outlineLevel="0" collapsed="false">
      <c r="A150" s="90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  <c r="AG150" s="308"/>
      <c r="AH150" s="308"/>
      <c r="AI150" s="308"/>
      <c r="AJ150" s="308"/>
      <c r="AK150" s="308"/>
      <c r="AL150" s="308"/>
      <c r="AM150" s="308"/>
      <c r="AN150" s="308"/>
      <c r="AO150" s="90"/>
    </row>
    <row r="151" customFormat="false" ht="11.25" hidden="false" customHeight="false" outlineLevel="0" collapsed="false">
      <c r="A151" s="308"/>
      <c r="B151" s="308"/>
      <c r="C151" s="308"/>
      <c r="D151" s="308"/>
      <c r="E151" s="308"/>
      <c r="F151" s="308"/>
      <c r="G151" s="308"/>
      <c r="AO151" s="308"/>
    </row>
    <row r="152" customFormat="false" ht="11.25" hidden="false" customHeight="false" outlineLevel="0" collapsed="false">
      <c r="A152" s="90"/>
      <c r="AO152" s="90"/>
    </row>
    <row r="153" customFormat="false" ht="11.25" hidden="false" customHeight="false" outlineLevel="0" collapsed="false">
      <c r="A153" s="90"/>
      <c r="AO153" s="90"/>
    </row>
    <row r="154" customFormat="false" ht="11.25" hidden="false" customHeight="false" outlineLevel="0" collapsed="false">
      <c r="A154" s="90"/>
      <c r="AO154" s="90"/>
    </row>
    <row r="155" customFormat="false" ht="11.25" hidden="false" customHeight="false" outlineLevel="0" collapsed="false">
      <c r="A155" s="90"/>
      <c r="AO155" s="90"/>
    </row>
    <row r="156" customFormat="false" ht="11.25" hidden="false" customHeight="false" outlineLevel="0" collapsed="false">
      <c r="A156" s="90"/>
      <c r="AO156" s="90"/>
    </row>
    <row r="157" customFormat="false" ht="11.25" hidden="false" customHeight="false" outlineLevel="0" collapsed="false">
      <c r="A157" s="90"/>
      <c r="AO157" s="90"/>
    </row>
    <row r="158" customFormat="false" ht="11.25" hidden="false" customHeight="false" outlineLevel="0" collapsed="false">
      <c r="A158" s="90"/>
      <c r="AO158" s="90"/>
    </row>
    <row r="159" s="309" customFormat="true" ht="18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</row>
    <row r="160" s="310" customFormat="true" ht="12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</row>
    <row r="161" s="310" customFormat="true" ht="12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</row>
    <row r="162" s="310" customFormat="true" ht="12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</row>
    <row r="163" s="310" customFormat="true" ht="12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</row>
    <row r="164" s="310" customFormat="true" ht="12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  <c r="AJ164" s="308"/>
      <c r="AK164" s="308"/>
      <c r="AL164" s="308"/>
      <c r="AM164" s="308"/>
      <c r="AN164" s="308"/>
      <c r="AO164" s="90"/>
    </row>
    <row r="165" s="308" customFormat="true" ht="11.25" hidden="false" customHeight="false" outlineLevel="0" collapsed="false"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</row>
    <row r="166" customFormat="false" ht="11.25" hidden="false" customHeight="false" outlineLevel="0" collapsed="false">
      <c r="A166" s="90"/>
      <c r="AO166" s="90"/>
    </row>
    <row r="167" customFormat="false" ht="11.25" hidden="false" customHeight="false" outlineLevel="0" collapsed="false">
      <c r="A167" s="90"/>
      <c r="AO167" s="90"/>
    </row>
    <row r="168" customFormat="false" ht="11.25" hidden="false" customHeight="false" outlineLevel="0" collapsed="false">
      <c r="A168" s="90"/>
      <c r="AO168" s="90"/>
    </row>
    <row r="169" customFormat="false" ht="11.25" hidden="false" customHeight="false" outlineLevel="0" collapsed="false">
      <c r="A169" s="90"/>
      <c r="AO169" s="90"/>
    </row>
    <row r="170" customFormat="false" ht="11.25" hidden="false" customHeight="false" outlineLevel="0" collapsed="false">
      <c r="A170" s="90"/>
      <c r="AO170" s="90"/>
    </row>
    <row r="171" customFormat="false" ht="11.25" hidden="false" customHeight="false" outlineLevel="0" collapsed="false">
      <c r="A171" s="90"/>
      <c r="AO171" s="90"/>
    </row>
    <row r="172" s="308" customFormat="true" ht="11.2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</row>
    <row r="173" customFormat="false" ht="11.25" hidden="false" customHeight="false" outlineLevel="0" collapsed="false">
      <c r="A173" s="90"/>
      <c r="AO173" s="90"/>
    </row>
    <row r="174" customFormat="false" ht="11.25" hidden="false" customHeight="false" outlineLevel="0" collapsed="false">
      <c r="A174" s="90"/>
      <c r="AO174" s="90"/>
    </row>
    <row r="175" customFormat="false" ht="11.25" hidden="false" customHeight="false" outlineLevel="0" collapsed="false">
      <c r="A175" s="90"/>
      <c r="AO175" s="90"/>
    </row>
    <row r="176" customFormat="false" ht="11.25" hidden="false" customHeight="false" outlineLevel="0" collapsed="false">
      <c r="A176" s="90"/>
      <c r="AO176" s="90"/>
    </row>
    <row r="177" customFormat="false" ht="11.25" hidden="false" customHeight="false" outlineLevel="0" collapsed="false">
      <c r="A177" s="90"/>
      <c r="AO177" s="90"/>
    </row>
    <row r="178" customFormat="false" ht="11.25" hidden="false" customHeight="false" outlineLevel="0" collapsed="false">
      <c r="A178" s="90"/>
      <c r="AO178" s="90"/>
    </row>
    <row r="179" customFormat="false" ht="18.75" hidden="false" customHeight="false" outlineLevel="0" collapsed="false">
      <c r="A179" s="90"/>
      <c r="H179" s="309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  <c r="AM179" s="309"/>
      <c r="AN179" s="309"/>
      <c r="AO179" s="90"/>
    </row>
    <row r="180" customFormat="false" ht="18.75" hidden="false" customHeight="false" outlineLevel="0" collapsed="false">
      <c r="A180" s="309"/>
      <c r="B180" s="309"/>
      <c r="C180" s="309"/>
      <c r="D180" s="309"/>
      <c r="E180" s="309"/>
      <c r="F180" s="309"/>
      <c r="G180" s="309"/>
      <c r="H180" s="310"/>
      <c r="I180" s="310"/>
      <c r="J180" s="310"/>
      <c r="K180" s="310"/>
      <c r="L180" s="310"/>
      <c r="M180" s="310"/>
      <c r="N180" s="310"/>
      <c r="O180" s="310"/>
      <c r="P180" s="310"/>
      <c r="Q180" s="310"/>
      <c r="R180" s="310"/>
      <c r="S180" s="310"/>
      <c r="T180" s="310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  <c r="AK180" s="310"/>
      <c r="AL180" s="310"/>
      <c r="AM180" s="310"/>
      <c r="AN180" s="310"/>
      <c r="AO180" s="309"/>
    </row>
    <row r="181" customFormat="false" ht="12" hidden="false" customHeight="false" outlineLevel="0" collapsed="false">
      <c r="A181" s="310"/>
      <c r="B181" s="310"/>
      <c r="C181" s="310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0"/>
      <c r="O181" s="310"/>
      <c r="P181" s="310"/>
      <c r="Q181" s="310"/>
      <c r="R181" s="310"/>
      <c r="S181" s="310"/>
      <c r="T181" s="310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  <c r="AJ181" s="310"/>
      <c r="AK181" s="310"/>
      <c r="AL181" s="310"/>
      <c r="AM181" s="310"/>
      <c r="AN181" s="310"/>
      <c r="AO181" s="310"/>
    </row>
    <row r="182" customFormat="false" ht="12" hidden="false" customHeight="false" outlineLevel="0" collapsed="false">
      <c r="A182" s="310"/>
      <c r="B182" s="310"/>
      <c r="C182" s="310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0"/>
      <c r="O182" s="310"/>
      <c r="P182" s="310"/>
      <c r="Q182" s="310"/>
      <c r="R182" s="310"/>
      <c r="S182" s="310"/>
      <c r="T182" s="310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  <c r="AJ182" s="310"/>
      <c r="AK182" s="310"/>
      <c r="AL182" s="310"/>
      <c r="AM182" s="310"/>
      <c r="AN182" s="310"/>
      <c r="AO182" s="310"/>
    </row>
    <row r="183" customFormat="false" ht="12" hidden="false" customHeight="false" outlineLevel="0" collapsed="false">
      <c r="A183" s="310"/>
      <c r="B183" s="310"/>
      <c r="C183" s="310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0"/>
      <c r="O183" s="310"/>
      <c r="P183" s="310"/>
      <c r="Q183" s="310"/>
      <c r="R183" s="310"/>
      <c r="S183" s="310"/>
      <c r="T183" s="310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  <c r="AJ183" s="310"/>
      <c r="AK183" s="310"/>
      <c r="AL183" s="310"/>
      <c r="AM183" s="310"/>
      <c r="AN183" s="310"/>
      <c r="AO183" s="310"/>
    </row>
    <row r="184" customFormat="false" ht="12" hidden="false" customHeight="false" outlineLevel="0" collapsed="false">
      <c r="A184" s="310"/>
      <c r="B184" s="310"/>
      <c r="C184" s="310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0"/>
      <c r="O184" s="310"/>
      <c r="P184" s="310"/>
      <c r="Q184" s="310"/>
      <c r="R184" s="310"/>
      <c r="S184" s="310"/>
      <c r="T184" s="310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  <c r="AL184" s="310"/>
      <c r="AM184" s="310"/>
      <c r="AN184" s="310"/>
      <c r="AO184" s="310"/>
    </row>
    <row r="185" customFormat="false" ht="12" hidden="false" customHeight="false" outlineLevel="0" collapsed="false">
      <c r="A185" s="310"/>
      <c r="B185" s="310"/>
      <c r="C185" s="310"/>
      <c r="D185" s="310"/>
      <c r="E185" s="310"/>
      <c r="F185" s="310"/>
      <c r="G185" s="310"/>
      <c r="H185" s="308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  <c r="AL185" s="308"/>
      <c r="AM185" s="308"/>
      <c r="AN185" s="308"/>
      <c r="AO185" s="310"/>
    </row>
    <row r="186" s="308" customFormat="true" ht="11.25" hidden="false" customHeight="false" outlineLevel="0" collapsed="false"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</row>
    <row r="187" customFormat="false" ht="11.25" hidden="false" customHeight="false" outlineLevel="0" collapsed="false">
      <c r="A187" s="90"/>
      <c r="AO187" s="90"/>
    </row>
    <row r="188" customFormat="false" ht="11.25" hidden="false" customHeight="false" outlineLevel="0" collapsed="false">
      <c r="A188" s="90"/>
      <c r="AO188" s="90"/>
    </row>
    <row r="189" customFormat="false" ht="11.25" hidden="false" customHeight="false" outlineLevel="0" collapsed="false">
      <c r="A189" s="90"/>
      <c r="AO189" s="90"/>
    </row>
    <row r="190" customFormat="false" ht="11.25" hidden="false" customHeight="false" outlineLevel="0" collapsed="false">
      <c r="A190" s="90"/>
      <c r="AO190" s="90"/>
    </row>
    <row r="191" customFormat="false" ht="11.25" hidden="false" customHeight="false" outlineLevel="0" collapsed="false">
      <c r="A191" s="90"/>
      <c r="AO191" s="90"/>
    </row>
    <row r="192" customFormat="false" ht="11.25" hidden="false" customHeight="false" outlineLevel="0" collapsed="false">
      <c r="A192" s="90"/>
      <c r="AO192" s="90"/>
    </row>
    <row r="193" customFormat="false" ht="11.25" hidden="false" customHeight="false" outlineLevel="0" collapsed="false">
      <c r="A193" s="90"/>
      <c r="AO193" s="90"/>
    </row>
    <row r="194" customFormat="false" ht="11.25" hidden="false" customHeight="false" outlineLevel="0" collapsed="false">
      <c r="A194" s="90"/>
      <c r="AO194" s="90"/>
    </row>
    <row r="195" customFormat="false" ht="11.25" hidden="false" customHeight="false" outlineLevel="0" collapsed="false">
      <c r="A195" s="90"/>
      <c r="AO195" s="90"/>
    </row>
    <row r="196" customFormat="false" ht="11.25" hidden="false" customHeight="false" outlineLevel="0" collapsed="false">
      <c r="A196" s="90"/>
      <c r="AO196" s="90"/>
    </row>
    <row r="197" customFormat="false" ht="11.25" hidden="false" customHeight="false" outlineLevel="0" collapsed="false">
      <c r="A197" s="90"/>
      <c r="H197" s="308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  <c r="AJ197" s="308"/>
      <c r="AK197" s="308"/>
      <c r="AL197" s="308"/>
      <c r="AM197" s="308"/>
      <c r="AN197" s="308"/>
      <c r="AO197" s="90"/>
    </row>
    <row r="198" customFormat="false" ht="11.25" hidden="false" customHeight="false" outlineLevel="0" collapsed="false">
      <c r="A198" s="308"/>
      <c r="B198" s="308"/>
      <c r="C198" s="308"/>
      <c r="D198" s="308"/>
      <c r="E198" s="308"/>
      <c r="F198" s="308"/>
      <c r="G198" s="308"/>
      <c r="AO198" s="308"/>
    </row>
    <row r="199" customFormat="false" ht="11.25" hidden="false" customHeight="false" outlineLevel="0" collapsed="false">
      <c r="A199" s="90"/>
      <c r="AO199" s="90"/>
    </row>
    <row r="200" customFormat="false" ht="11.25" hidden="false" customHeight="false" outlineLevel="0" collapsed="false">
      <c r="A200" s="90"/>
      <c r="AO200" s="90"/>
    </row>
    <row r="201" s="309" customFormat="true" ht="18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</row>
    <row r="202" s="310" customFormat="true" ht="12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</row>
    <row r="203" s="310" customFormat="true" ht="12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</row>
    <row r="204" s="310" customFormat="true" ht="12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</row>
    <row r="205" s="310" customFormat="true" ht="12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</row>
    <row r="206" s="310" customFormat="true" ht="12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</row>
    <row r="207" s="308" customFormat="true" ht="11.2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</row>
    <row r="208" customFormat="false" ht="11.25" hidden="false" customHeight="false" outlineLevel="0" collapsed="false">
      <c r="A208" s="90"/>
      <c r="AO208" s="90"/>
    </row>
    <row r="209" customFormat="false" ht="11.25" hidden="false" customHeight="false" outlineLevel="0" collapsed="false">
      <c r="A209" s="90"/>
      <c r="AO209" s="90"/>
    </row>
    <row r="210" customFormat="false" ht="11.25" hidden="false" customHeight="false" outlineLevel="0" collapsed="false">
      <c r="A210" s="90"/>
      <c r="AO210" s="90"/>
    </row>
    <row r="211" customFormat="false" ht="11.25" hidden="false" customHeight="false" outlineLevel="0" collapsed="false">
      <c r="A211" s="90"/>
      <c r="H211" s="308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  <c r="AJ211" s="308"/>
      <c r="AK211" s="308"/>
      <c r="AL211" s="308"/>
      <c r="AM211" s="308"/>
      <c r="AN211" s="308"/>
      <c r="AO211" s="90"/>
    </row>
    <row r="212" customFormat="false" ht="11.25" hidden="false" customHeight="false" outlineLevel="0" collapsed="false">
      <c r="A212" s="308"/>
      <c r="B212" s="308"/>
      <c r="C212" s="308"/>
      <c r="D212" s="308"/>
      <c r="E212" s="308"/>
      <c r="F212" s="308"/>
      <c r="G212" s="308"/>
      <c r="AO212" s="308"/>
    </row>
    <row r="213" customFormat="false" ht="11.25" hidden="false" customHeight="false" outlineLevel="0" collapsed="false">
      <c r="A213" s="90"/>
      <c r="AO213" s="90"/>
    </row>
    <row r="214" customFormat="false" ht="11.25" hidden="false" customHeight="false" outlineLevel="0" collapsed="false">
      <c r="A214" s="90"/>
      <c r="AO214" s="90"/>
    </row>
    <row r="215" customFormat="false" ht="11.25" hidden="false" customHeight="false" outlineLevel="0" collapsed="false">
      <c r="A215" s="90"/>
      <c r="AO215" s="90"/>
    </row>
    <row r="216" customFormat="false" ht="11.25" hidden="false" customHeight="false" outlineLevel="0" collapsed="false">
      <c r="A216" s="90"/>
      <c r="AO216" s="90"/>
    </row>
    <row r="217" customFormat="false" ht="11.25" hidden="false" customHeight="false" outlineLevel="0" collapsed="false">
      <c r="A217" s="90"/>
      <c r="AO217" s="90"/>
    </row>
    <row r="218" customFormat="false" ht="11.25" hidden="false" customHeight="false" outlineLevel="0" collapsed="false">
      <c r="A218" s="90"/>
      <c r="AO218" s="90"/>
    </row>
    <row r="219" s="308" customFormat="true" ht="11.2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</row>
    <row r="220" customFormat="false" ht="11.25" hidden="false" customHeight="false" outlineLevel="0" collapsed="false">
      <c r="A220" s="90"/>
      <c r="AO220" s="90"/>
    </row>
    <row r="221" customFormat="false" ht="11.25" hidden="false" customHeight="false" outlineLevel="0" collapsed="false">
      <c r="A221" s="90"/>
      <c r="AO221" s="90"/>
    </row>
    <row r="222" customFormat="false" ht="11.25" hidden="false" customHeight="false" outlineLevel="0" collapsed="false">
      <c r="AO222" s="311"/>
    </row>
    <row r="223" customFormat="false" ht="11.25" hidden="false" customHeight="false" outlineLevel="0" collapsed="false">
      <c r="AO223" s="311"/>
    </row>
    <row r="233" s="308" customFormat="true" ht="12.75" hidden="false" customHeight="false" outlineLevel="0" collapsed="false">
      <c r="A233" s="88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1"/>
    </row>
  </sheetData>
  <mergeCells count="58">
    <mergeCell ref="A1:T1"/>
    <mergeCell ref="U1:AO1"/>
    <mergeCell ref="B3:G3"/>
    <mergeCell ref="H3:K3"/>
    <mergeCell ref="L3:O3"/>
    <mergeCell ref="P3:T3"/>
    <mergeCell ref="U3:X3"/>
    <mergeCell ref="Y3:AB3"/>
    <mergeCell ref="AC3:AF3"/>
    <mergeCell ref="AG3:AJ3"/>
    <mergeCell ref="AK3:AN3"/>
    <mergeCell ref="B4:G4"/>
    <mergeCell ref="H4:K4"/>
    <mergeCell ref="L4:O4"/>
    <mergeCell ref="P4:T4"/>
    <mergeCell ref="U4:X4"/>
    <mergeCell ref="Y4:AB4"/>
    <mergeCell ref="AC4:AF4"/>
    <mergeCell ref="AG4:AJ4"/>
    <mergeCell ref="AK4:AN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방숙경</cp:lastModifiedBy>
  <cp:lastPrinted>2001-11-28T03:02:08Z</cp:lastPrinted>
  <cp:revision>0</cp:revision>
  <dc:subject/>
  <dc:title/>
</cp:coreProperties>
</file>