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5"/>
  </bookViews>
  <sheets>
    <sheet name="1.농가및농가인구" sheetId="1" state="visible" r:id="rId2"/>
    <sheet name="2.경지면적" sheetId="2" state="visible" r:id="rId3"/>
    <sheet name="3.농업진흥지역지정" sheetId="3" state="visible" r:id="rId4"/>
    <sheet name="4.식량작물생산량" sheetId="4" state="visible" r:id="rId5"/>
    <sheet name="4-1.미곡" sheetId="5" state="visible" r:id="rId6"/>
    <sheet name="4-2잡곡" sheetId="6" state="visible" r:id="rId7"/>
    <sheet name="4-3.두류" sheetId="7" state="visible" r:id="rId8"/>
    <sheet name="4-4.서류" sheetId="8" state="visible" r:id="rId9"/>
    <sheet name="5.채소류생산량" sheetId="9" state="visible" r:id="rId10"/>
    <sheet name="6.특용작물생산량" sheetId="10" state="visible" r:id="rId11"/>
    <sheet name="7.과실류생산량" sheetId="11" state="visible" r:id="rId12"/>
    <sheet name="8.추곡수매실적" sheetId="12" state="visible" r:id="rId13"/>
    <sheet name="9.정부관리양곡보관창고" sheetId="13" state="visible" r:id="rId14"/>
    <sheet name="10.농업협동조합" sheetId="14" state="visible" r:id="rId15"/>
    <sheet name="11.농업용기구및기계보유 " sheetId="15" state="visible" r:id="rId16"/>
    <sheet name="12.농기계이용조직" sheetId="16" state="visible" r:id="rId17"/>
    <sheet name="13.비료공급" sheetId="17" state="visible" r:id="rId18"/>
    <sheet name="14.가축사육가구및마리 (2)" sheetId="18" state="visible" r:id="rId19"/>
  </sheets>
  <definedNames>
    <definedName function="false" hidden="false" localSheetId="17" name="_xlnm.Print_Area" vbProcedure="false">'14.가축사육가구및마리 (2)'!$1:$65536</definedName>
    <definedName function="false" hidden="false" localSheetId="7" name="_xlnm.Print_Area" vbProcedure="false">'4-4.서류'!$A$1:$Q$14</definedName>
    <definedName function="false" hidden="false" localSheetId="11" name="_xlnm.Print_Area" vbProcedure="false">'8.추곡수매실적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01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농가 및 농가인구</t>
    </r>
  </si>
  <si>
    <t xml:space="preserve">FARM HOUSEHOLDS AND POPUL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 , Person</t>
  </si>
  <si>
    <t xml:space="preserve">농          가</t>
  </si>
  <si>
    <t xml:space="preserve">농 가 인 구</t>
  </si>
  <si>
    <t xml:space="preserve">연      별</t>
  </si>
  <si>
    <t xml:space="preserve">남               자</t>
  </si>
  <si>
    <t xml:space="preserve">여               자</t>
  </si>
  <si>
    <t xml:space="preserve">Year</t>
  </si>
  <si>
    <t xml:space="preserve">Farm  households</t>
  </si>
  <si>
    <t xml:space="preserve">Farm  population</t>
  </si>
  <si>
    <t xml:space="preserve">Male</t>
  </si>
  <si>
    <t xml:space="preserve">Female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림과</t>
    </r>
  </si>
  <si>
    <t xml:space="preserve">Source : Agricultural &amp; Forestry  Division </t>
  </si>
  <si>
    <r>
      <rPr>
        <b val="true"/>
        <sz val="14"/>
        <rFont val="굴림체"/>
        <family val="3"/>
        <charset val="129"/>
      </rPr>
      <t xml:space="preserve">2.  </t>
    </r>
    <r>
      <rPr>
        <b val="true"/>
        <sz val="14"/>
        <rFont val="Noto Sans"/>
        <family val="2"/>
      </rPr>
      <t xml:space="preserve">경  지  면  적</t>
    </r>
  </si>
  <si>
    <t xml:space="preserve">AREAS OF CULTIVATED LA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</si>
  <si>
    <t xml:space="preserve">농가수</t>
  </si>
  <si>
    <t xml:space="preserve">합　　계</t>
  </si>
  <si>
    <t xml:space="preserve">논</t>
  </si>
  <si>
    <t xml:space="preserve">밭</t>
  </si>
  <si>
    <r>
      <rPr>
        <sz val="10"/>
        <rFont val="Noto Sans"/>
        <family val="2"/>
      </rPr>
      <t xml:space="preserve">가구당 경지면적</t>
    </r>
    <r>
      <rPr>
        <sz val="10"/>
        <rFont val="바탕"/>
        <family val="1"/>
        <charset val="129"/>
      </rPr>
      <t xml:space="preserve">(ha)     Area  of  cultivated  land  per household</t>
    </r>
  </si>
  <si>
    <t xml:space="preserve">연   별</t>
  </si>
  <si>
    <t xml:space="preserve">(A)</t>
  </si>
  <si>
    <t xml:space="preserve">(B)</t>
  </si>
  <si>
    <t xml:space="preserve">(C)</t>
  </si>
  <si>
    <t xml:space="preserve">(D)</t>
  </si>
  <si>
    <r>
      <rPr>
        <sz val="10"/>
        <rFont val="Noto Sans"/>
        <family val="2"/>
      </rPr>
      <t xml:space="preserve">합　　계 </t>
    </r>
    <r>
      <rPr>
        <sz val="10"/>
        <rFont val="바탕"/>
        <family val="1"/>
        <charset val="129"/>
      </rPr>
      <t xml:space="preserve">(B/A)</t>
    </r>
  </si>
  <si>
    <r>
      <rPr>
        <sz val="10"/>
        <rFont val="Noto Sans"/>
        <family val="2"/>
      </rPr>
      <t xml:space="preserve">논  </t>
    </r>
    <r>
      <rPr>
        <sz val="10"/>
        <rFont val="바탕"/>
        <family val="1"/>
        <charset val="129"/>
      </rPr>
      <t xml:space="preserve">(C/A)</t>
    </r>
  </si>
  <si>
    <r>
      <rPr>
        <sz val="10"/>
        <rFont val="Noto Sans"/>
        <family val="2"/>
      </rPr>
      <t xml:space="preserve">밭  </t>
    </r>
    <r>
      <rPr>
        <sz val="10"/>
        <rFont val="바탕"/>
        <family val="1"/>
        <charset val="129"/>
      </rPr>
      <t xml:space="preserve">(D/A)</t>
    </r>
  </si>
  <si>
    <t xml:space="preserve">Farm Households</t>
  </si>
  <si>
    <t xml:space="preserve">Total</t>
  </si>
  <si>
    <t xml:space="preserve">Rice paddy</t>
  </si>
  <si>
    <t xml:space="preserve">Dry paddy</t>
  </si>
  <si>
    <r>
      <rPr>
        <b val="true"/>
        <sz val="14"/>
        <rFont val="굴림체"/>
        <family val="3"/>
        <charset val="129"/>
      </rPr>
      <t xml:space="preserve">3.  </t>
    </r>
    <r>
      <rPr>
        <b val="true"/>
        <sz val="14"/>
        <rFont val="Noto Sans"/>
        <family val="2"/>
      </rPr>
      <t xml:space="preserve">농업진흥지역지정</t>
    </r>
  </si>
  <si>
    <t xml:space="preserve">LAND DESIGNATED OF AGRICULTURAL PROMOTION</t>
  </si>
  <si>
    <t xml:space="preserve">연    별</t>
  </si>
  <si>
    <r>
      <rPr>
        <sz val="10"/>
        <rFont val="Noto Sans"/>
        <family val="2"/>
      </rPr>
      <t xml:space="preserve">합 　  　계                </t>
    </r>
    <r>
      <rPr>
        <sz val="10"/>
        <rFont val="바탕"/>
        <family val="1"/>
        <charset val="129"/>
      </rPr>
      <t xml:space="preserve">Total</t>
    </r>
  </si>
  <si>
    <t xml:space="preserve">농업진흥지역</t>
  </si>
  <si>
    <t xml:space="preserve">Agricultural  development  land</t>
  </si>
  <si>
    <r>
      <rPr>
        <sz val="10"/>
        <rFont val="Noto Sans"/>
        <family val="2"/>
      </rPr>
      <t xml:space="preserve">농업보호구역    </t>
    </r>
    <r>
      <rPr>
        <sz val="10"/>
        <rFont val="바탕"/>
        <family val="1"/>
        <charset val="129"/>
      </rPr>
      <t xml:space="preserve">Agricultural  conservation  land</t>
    </r>
  </si>
  <si>
    <t xml:space="preserve">Year &amp; </t>
  </si>
  <si>
    <t xml:space="preserve">필   지   수</t>
  </si>
  <si>
    <t xml:space="preserve">면      적</t>
  </si>
  <si>
    <t xml:space="preserve">필  지  수</t>
  </si>
  <si>
    <t xml:space="preserve">면     적</t>
  </si>
  <si>
    <t xml:space="preserve">동   별</t>
  </si>
  <si>
    <t xml:space="preserve">Number of fields</t>
  </si>
  <si>
    <t xml:space="preserve">Area</t>
  </si>
  <si>
    <t xml:space="preserve">Dong</t>
  </si>
  <si>
    <t xml:space="preserve">-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앙동 </t>
  </si>
  <si>
    <t xml:space="preserve">Jungang</t>
  </si>
  <si>
    <t xml:space="preserve">보산동</t>
  </si>
  <si>
    <t xml:space="preserve">Bosan</t>
  </si>
  <si>
    <t xml:space="preserve">불현동</t>
  </si>
  <si>
    <t xml:space="preserve">Bulhyeon</t>
  </si>
  <si>
    <t xml:space="preserve">소요동</t>
  </si>
  <si>
    <t xml:space="preserve">Soyo</t>
  </si>
  <si>
    <t xml:space="preserve">상패동</t>
  </si>
  <si>
    <t xml:space="preserve">Sangpa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굴림체"/>
        <family val="3"/>
        <charset val="129"/>
      </rPr>
      <t xml:space="preserve">)</t>
    </r>
  </si>
  <si>
    <t xml:space="preserve">RPODUCTION OF FOOD GRAIN (POLISHE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Noto Sans"/>
        <family val="2"/>
      </rPr>
      <t xml:space="preserve">합    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미    곡        </t>
    </r>
    <r>
      <rPr>
        <sz val="10"/>
        <rFont val="바탕"/>
        <family val="1"/>
        <charset val="129"/>
      </rPr>
      <t xml:space="preserve">Rice</t>
    </r>
  </si>
  <si>
    <r>
      <rPr>
        <sz val="10"/>
        <rFont val="Noto Sans"/>
        <family val="2"/>
      </rPr>
      <t xml:space="preserve">맥    류  </t>
    </r>
    <r>
      <rPr>
        <sz val="10"/>
        <rFont val="바탕"/>
        <family val="1"/>
        <charset val="129"/>
      </rPr>
      <t xml:space="preserve">Wheat &amp; Barley</t>
    </r>
  </si>
  <si>
    <r>
      <rPr>
        <sz val="10"/>
        <rFont val="Noto Sans"/>
        <family val="2"/>
      </rPr>
      <t xml:space="preserve">잡곡    </t>
    </r>
    <r>
      <rPr>
        <sz val="10"/>
        <rFont val="바탕"/>
        <family val="1"/>
        <charset val="129"/>
      </rPr>
      <t xml:space="preserve">Miscellaneous  grains</t>
    </r>
  </si>
  <si>
    <r>
      <rPr>
        <sz val="10"/>
        <rFont val="Noto Sans"/>
        <family val="2"/>
      </rPr>
      <t xml:space="preserve">두    류      </t>
    </r>
    <r>
      <rPr>
        <sz val="10"/>
        <rFont val="바탕"/>
        <family val="1"/>
        <charset val="129"/>
      </rPr>
      <t xml:space="preserve">Beans</t>
    </r>
  </si>
  <si>
    <r>
      <rPr>
        <sz val="10"/>
        <rFont val="Noto Sans"/>
        <family val="2"/>
      </rPr>
      <t xml:space="preserve">서    류      </t>
    </r>
    <r>
      <rPr>
        <sz val="10"/>
        <rFont val="바탕"/>
        <family val="1"/>
        <charset val="129"/>
      </rPr>
      <t xml:space="preserve">Potatoes</t>
    </r>
  </si>
  <si>
    <t xml:space="preserve">면    적</t>
  </si>
  <si>
    <t xml:space="preserve">생 산 량</t>
  </si>
  <si>
    <r>
      <rPr>
        <sz val="10"/>
        <rFont val="Noto Sans"/>
        <family val="2"/>
      </rPr>
      <t xml:space="preserve">생산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정곡</t>
    </r>
    <r>
      <rPr>
        <sz val="10"/>
        <rFont val="바탕"/>
        <family val="1"/>
        <charset val="129"/>
      </rPr>
      <t xml:space="preserve">)</t>
    </r>
  </si>
  <si>
    <t xml:space="preserve">Production</t>
  </si>
  <si>
    <r>
      <rPr>
        <b val="true"/>
        <sz val="14"/>
        <rFont val="굴림체"/>
        <family val="3"/>
        <charset val="129"/>
      </rPr>
      <t xml:space="preserve">4-1. </t>
    </r>
    <r>
      <rPr>
        <b val="true"/>
        <sz val="14"/>
        <rFont val="Noto Sans"/>
        <family val="2"/>
      </rPr>
      <t xml:space="preserve">미      곡</t>
    </r>
  </si>
  <si>
    <t xml:space="preserve">RIC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M/T</t>
    </r>
  </si>
  <si>
    <r>
      <rPr>
        <sz val="10"/>
        <rFont val="Noto Sans"/>
        <family val="2"/>
      </rPr>
      <t xml:space="preserve">합      계             </t>
    </r>
    <r>
      <rPr>
        <sz val="10"/>
        <rFont val="바탕"/>
        <family val="1"/>
        <charset val="129"/>
      </rPr>
      <t xml:space="preserve">Total</t>
    </r>
  </si>
  <si>
    <t xml:space="preserve">논           벼</t>
  </si>
  <si>
    <t xml:space="preserve">Paddy Rice</t>
  </si>
  <si>
    <r>
      <rPr>
        <sz val="10"/>
        <rFont val="Noto Sans"/>
        <family val="2"/>
      </rPr>
      <t xml:space="preserve">밭          벼           </t>
    </r>
    <r>
      <rPr>
        <sz val="10"/>
        <rFont val="바탕"/>
        <family val="1"/>
        <charset val="129"/>
      </rPr>
      <t xml:space="preserve">Upland   rice</t>
    </r>
  </si>
  <si>
    <t xml:space="preserve">생산량</t>
  </si>
  <si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/10a</t>
    </r>
  </si>
  <si>
    <r>
      <rPr>
        <b val="true"/>
        <sz val="14"/>
        <rFont val="굴림체"/>
        <family val="3"/>
        <charset val="129"/>
      </rPr>
      <t xml:space="preserve">4-2.  </t>
    </r>
    <r>
      <rPr>
        <b val="true"/>
        <sz val="14"/>
        <rFont val="Noto Sans"/>
        <family val="2"/>
      </rPr>
      <t xml:space="preserve">잡        곡</t>
    </r>
  </si>
  <si>
    <t xml:space="preserve">MISCELLANEOUS GRAINS</t>
  </si>
  <si>
    <r>
      <rPr>
        <sz val="10"/>
        <rFont val="Noto Sans"/>
        <family val="2"/>
      </rPr>
      <t xml:space="preserve">합  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조       </t>
    </r>
    <r>
      <rPr>
        <sz val="10"/>
        <rFont val="바탕"/>
        <family val="1"/>
        <charset val="129"/>
      </rPr>
      <t xml:space="preserve">Millet</t>
    </r>
  </si>
  <si>
    <r>
      <rPr>
        <sz val="10"/>
        <rFont val="Noto Sans"/>
        <family val="2"/>
      </rPr>
      <t xml:space="preserve">수    수         </t>
    </r>
    <r>
      <rPr>
        <sz val="10"/>
        <rFont val="바탕"/>
        <family val="1"/>
        <charset val="129"/>
      </rPr>
      <t xml:space="preserve">Sorghum</t>
    </r>
  </si>
  <si>
    <r>
      <rPr>
        <sz val="10"/>
        <rFont val="Noto Sans"/>
        <family val="2"/>
      </rPr>
      <t xml:space="preserve">옥수수      </t>
    </r>
    <r>
      <rPr>
        <sz val="10"/>
        <rFont val="바탕"/>
        <family val="1"/>
        <charset val="129"/>
      </rPr>
      <t xml:space="preserve">Corn</t>
    </r>
  </si>
  <si>
    <r>
      <rPr>
        <sz val="10"/>
        <rFont val="Noto Sans"/>
        <family val="2"/>
      </rPr>
      <t xml:space="preserve">메   밀       </t>
    </r>
    <r>
      <rPr>
        <sz val="10"/>
        <rFont val="바탕"/>
        <family val="1"/>
        <charset val="129"/>
      </rPr>
      <t xml:space="preserve">Buck  wheat</t>
    </r>
  </si>
  <si>
    <r>
      <rPr>
        <sz val="10"/>
        <rFont val="Noto Sans"/>
        <family val="2"/>
      </rPr>
      <t xml:space="preserve">기    타      </t>
    </r>
    <r>
      <rPr>
        <sz val="10"/>
        <rFont val="바탕"/>
        <family val="1"/>
        <charset val="129"/>
      </rPr>
      <t xml:space="preserve">Others</t>
    </r>
  </si>
  <si>
    <t xml:space="preserve">면  적</t>
  </si>
  <si>
    <r>
      <rPr>
        <sz val="9"/>
        <rFont val="Noto Sans"/>
        <family val="2"/>
      </rPr>
      <t xml:space="preserve">㎏</t>
    </r>
    <r>
      <rPr>
        <sz val="9"/>
        <rFont val="바탕"/>
        <family val="1"/>
        <charset val="129"/>
      </rPr>
      <t xml:space="preserve">/10a</t>
    </r>
  </si>
  <si>
    <r>
      <rPr>
        <sz val="9"/>
        <rFont val="Noto Sans"/>
        <family val="2"/>
      </rPr>
      <t xml:space="preserve">  ㎏</t>
    </r>
    <r>
      <rPr>
        <sz val="9"/>
        <rFont val="바탕"/>
        <family val="1"/>
        <charset val="129"/>
      </rPr>
      <t xml:space="preserve">/10a</t>
    </r>
  </si>
  <si>
    <r>
      <rPr>
        <b val="true"/>
        <sz val="14"/>
        <rFont val="굴림체"/>
        <family val="3"/>
        <charset val="129"/>
      </rPr>
      <t xml:space="preserve">4-3.  </t>
    </r>
    <r>
      <rPr>
        <b val="true"/>
        <sz val="14"/>
        <rFont val="Noto Sans"/>
        <family val="2"/>
      </rPr>
      <t xml:space="preserve">두        류</t>
    </r>
  </si>
  <si>
    <t xml:space="preserve">Beans</t>
  </si>
  <si>
    <r>
      <rPr>
        <sz val="10"/>
        <rFont val="Noto Sans"/>
        <family val="2"/>
      </rPr>
      <t xml:space="preserve">콩      </t>
    </r>
    <r>
      <rPr>
        <sz val="10"/>
        <rFont val="바탕"/>
        <family val="1"/>
        <charset val="129"/>
      </rPr>
      <t xml:space="preserve">Soy  bean</t>
    </r>
  </si>
  <si>
    <r>
      <rPr>
        <sz val="10"/>
        <rFont val="Noto Sans"/>
        <family val="2"/>
      </rPr>
      <t xml:space="preserve">팥      </t>
    </r>
    <r>
      <rPr>
        <sz val="10"/>
        <rFont val="바탕"/>
        <family val="1"/>
        <charset val="129"/>
      </rPr>
      <t xml:space="preserve">Red  bean</t>
    </r>
  </si>
  <si>
    <r>
      <rPr>
        <sz val="10"/>
        <rFont val="Noto Sans"/>
        <family val="2"/>
      </rPr>
      <t xml:space="preserve">녹    두       </t>
    </r>
    <r>
      <rPr>
        <sz val="10"/>
        <rFont val="바탕"/>
        <family val="1"/>
        <charset val="129"/>
      </rPr>
      <t xml:space="preserve">Green  bean</t>
    </r>
  </si>
  <si>
    <r>
      <rPr>
        <sz val="10"/>
        <rFont val="Noto Sans"/>
        <family val="2"/>
      </rPr>
      <t xml:space="preserve">기     타        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  ㎏</t>
    </r>
    <r>
      <rPr>
        <sz val="10"/>
        <rFont val="바탕"/>
        <family val="1"/>
        <charset val="129"/>
      </rPr>
      <t xml:space="preserve">/10a</t>
    </r>
  </si>
  <si>
    <r>
      <rPr>
        <b val="true"/>
        <sz val="14"/>
        <rFont val="굴림체"/>
        <family val="3"/>
        <charset val="129"/>
      </rPr>
      <t xml:space="preserve">4-4.  </t>
    </r>
    <r>
      <rPr>
        <b val="true"/>
        <sz val="14"/>
        <rFont val="Noto Sans"/>
        <family val="2"/>
      </rPr>
      <t xml:space="preserve">서       류</t>
    </r>
  </si>
  <si>
    <t xml:space="preserve">POTATOES</t>
  </si>
  <si>
    <r>
      <rPr>
        <sz val="10"/>
        <rFont val="Noto Sans"/>
        <family val="2"/>
      </rPr>
      <t xml:space="preserve">합      계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고구마        </t>
    </r>
    <r>
      <rPr>
        <sz val="10"/>
        <rFont val="바탕"/>
        <family val="1"/>
        <charset val="129"/>
      </rPr>
      <t xml:space="preserve">Sweet potato</t>
    </r>
  </si>
  <si>
    <r>
      <rPr>
        <sz val="10"/>
        <rFont val="Noto Sans"/>
        <family val="2"/>
      </rPr>
      <t xml:space="preserve">감        자            </t>
    </r>
    <r>
      <rPr>
        <sz val="10"/>
        <rFont val="바탕"/>
        <family val="1"/>
        <charset val="129"/>
      </rPr>
      <t xml:space="preserve">White  potato</t>
    </r>
  </si>
  <si>
    <r>
      <rPr>
        <sz val="10"/>
        <rFont val="Noto Sans"/>
        <family val="2"/>
      </rPr>
      <t xml:space="preserve">생산량     </t>
    </r>
    <r>
      <rPr>
        <sz val="10"/>
        <rFont val="바탕"/>
        <family val="1"/>
        <charset val="129"/>
      </rPr>
      <t xml:space="preserve">Production</t>
    </r>
  </si>
  <si>
    <t xml:space="preserve">면 적</t>
  </si>
  <si>
    <t xml:space="preserve">생    산    량</t>
  </si>
  <si>
    <r>
      <rPr>
        <sz val="10"/>
        <rFont val="Noto Sans"/>
        <family val="2"/>
      </rPr>
      <t xml:space="preserve">생   산  량            </t>
    </r>
    <r>
      <rPr>
        <sz val="10"/>
        <rFont val="바탕"/>
        <family val="1"/>
        <charset val="129"/>
      </rPr>
      <t xml:space="preserve">Production</t>
    </r>
  </si>
  <si>
    <t xml:space="preserve">생  서</t>
  </si>
  <si>
    <t xml:space="preserve">정  곡</t>
  </si>
  <si>
    <t xml:space="preserve">Fresh</t>
  </si>
  <si>
    <t xml:space="preserve">Converted</t>
  </si>
  <si>
    <r>
      <rPr>
        <sz val="9"/>
        <rFont val="Noto Sans"/>
        <family val="2"/>
      </rPr>
      <t xml:space="preserve">생서</t>
    </r>
    <r>
      <rPr>
        <sz val="9"/>
        <rFont val="바탕"/>
        <family val="1"/>
        <charset val="129"/>
      </rPr>
      <t xml:space="preserve">Unhulled</t>
    </r>
  </si>
  <si>
    <r>
      <rPr>
        <sz val="9"/>
        <rFont val="Noto Sans"/>
        <family val="2"/>
      </rPr>
      <t xml:space="preserve">정곡</t>
    </r>
    <r>
      <rPr>
        <sz val="9"/>
        <rFont val="바탕"/>
        <family val="1"/>
        <charset val="129"/>
      </rPr>
      <t xml:space="preserve">Converted</t>
    </r>
  </si>
  <si>
    <r>
      <rPr>
        <sz val="9"/>
        <rFont val="Noto Sans"/>
        <family val="2"/>
      </rPr>
      <t xml:space="preserve">생서</t>
    </r>
    <r>
      <rPr>
        <sz val="9"/>
        <rFont val="바탕"/>
        <family val="1"/>
        <charset val="129"/>
      </rPr>
      <t xml:space="preserve">Fresh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과채류</t>
    </r>
    <r>
      <rPr>
        <b val="true"/>
        <sz val="14"/>
        <rFont val="굴림체"/>
        <family val="3"/>
        <charset val="129"/>
      </rPr>
      <t xml:space="preserve">)</t>
    </r>
  </si>
  <si>
    <t xml:space="preserve">VEGETABLE  PRODUCTION(Fruit Vegetables) 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엽채류</t>
    </r>
    <r>
      <rPr>
        <b val="true"/>
        <sz val="14"/>
        <rFont val="굴림체"/>
        <family val="3"/>
        <charset val="129"/>
      </rPr>
      <t xml:space="preserve">)</t>
    </r>
  </si>
  <si>
    <t xml:space="preserve">VEGETABLE  PRODUCTION(Leaf &amp; Stem Vegetables)(CONT'D)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근채류</t>
    </r>
    <r>
      <rPr>
        <b val="true"/>
        <sz val="14"/>
        <rFont val="굴림체"/>
        <family val="3"/>
        <charset val="129"/>
      </rPr>
      <t xml:space="preserve">)</t>
    </r>
  </si>
  <si>
    <t xml:space="preserve">VEGETABLE  PRODUCTION(Root Vegetables) (CONT'D)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조미채소</t>
    </r>
    <r>
      <rPr>
        <b val="true"/>
        <sz val="14"/>
        <rFont val="굴림체"/>
        <family val="3"/>
        <charset val="129"/>
      </rPr>
      <t xml:space="preserve">)</t>
    </r>
  </si>
  <si>
    <t xml:space="preserve">VEGETABLE  PRODUCTION(Flavor Vegetables)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㎏ </t>
    </r>
    <r>
      <rPr>
        <sz val="10"/>
        <rFont val="바탕"/>
        <family val="1"/>
        <charset val="129"/>
      </rPr>
      <t xml:space="preserve">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,M/T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, 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kg, M/T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kg, M/T</t>
    </r>
  </si>
  <si>
    <t xml:space="preserve">연 별</t>
  </si>
  <si>
    <t xml:space="preserve">  과   채   류</t>
  </si>
  <si>
    <t xml:space="preserve">  엽    채    류</t>
  </si>
  <si>
    <t xml:space="preserve">            근  채  류   </t>
  </si>
  <si>
    <t xml:space="preserve">   조 미 채 소</t>
  </si>
  <si>
    <t xml:space="preserve">Fruit Vegetables</t>
  </si>
  <si>
    <r>
      <rPr>
        <sz val="10"/>
        <rFont val="Noto Sans"/>
        <family val="2"/>
      </rPr>
      <t xml:space="preserve">오  이    </t>
    </r>
    <r>
      <rPr>
        <sz val="10"/>
        <rFont val="바탕"/>
        <family val="1"/>
        <charset val="129"/>
      </rPr>
      <t xml:space="preserve">Cucumbers</t>
    </r>
  </si>
  <si>
    <r>
      <rPr>
        <sz val="10"/>
        <rFont val="Noto Sans"/>
        <family val="2"/>
      </rPr>
      <t xml:space="preserve">호   박    </t>
    </r>
    <r>
      <rPr>
        <sz val="10"/>
        <rFont val="바탕"/>
        <family val="1"/>
        <charset val="129"/>
      </rPr>
      <t xml:space="preserve">Pumpkins</t>
    </r>
  </si>
  <si>
    <r>
      <rPr>
        <sz val="10"/>
        <rFont val="Noto Sans"/>
        <family val="2"/>
      </rPr>
      <t xml:space="preserve">참 외  </t>
    </r>
    <r>
      <rPr>
        <sz val="10"/>
        <rFont val="바탕"/>
        <family val="1"/>
        <charset val="129"/>
      </rPr>
      <t xml:space="preserve">Sweet  </t>
    </r>
  </si>
  <si>
    <t xml:space="preserve">Melons</t>
  </si>
  <si>
    <r>
      <rPr>
        <sz val="10"/>
        <rFont val="Noto Sans"/>
        <family val="2"/>
      </rPr>
      <t xml:space="preserve">수   박  </t>
    </r>
    <r>
      <rPr>
        <sz val="10"/>
        <rFont val="바탕"/>
        <family val="1"/>
        <charset val="129"/>
      </rPr>
      <t xml:space="preserve">Water melon</t>
    </r>
  </si>
  <si>
    <r>
      <rPr>
        <sz val="10"/>
        <rFont val="Noto Sans"/>
        <family val="2"/>
      </rPr>
      <t xml:space="preserve">가   지 </t>
    </r>
    <r>
      <rPr>
        <sz val="10"/>
        <rFont val="바탕"/>
        <family val="1"/>
        <charset val="129"/>
      </rPr>
      <t xml:space="preserve">Eggplant</t>
    </r>
  </si>
  <si>
    <r>
      <rPr>
        <sz val="10"/>
        <rFont val="Noto Sans"/>
        <family val="2"/>
      </rPr>
      <t xml:space="preserve">토 마 토  </t>
    </r>
    <r>
      <rPr>
        <sz val="10"/>
        <rFont val="바탕"/>
        <family val="1"/>
        <charset val="129"/>
      </rPr>
      <t xml:space="preserve">Tomatoes</t>
    </r>
  </si>
  <si>
    <t xml:space="preserve">year &amp;</t>
  </si>
  <si>
    <t xml:space="preserve">Leafy and Stem vegetables </t>
  </si>
  <si>
    <r>
      <rPr>
        <sz val="10"/>
        <rFont val="Noto Sans"/>
        <family val="2"/>
      </rPr>
      <t xml:space="preserve"> 배추  </t>
    </r>
    <r>
      <rPr>
        <sz val="10"/>
        <rFont val="바탕"/>
        <family val="1"/>
        <charset val="129"/>
      </rPr>
      <t xml:space="preserve">Chinese Cabbages</t>
    </r>
  </si>
  <si>
    <r>
      <rPr>
        <sz val="10"/>
        <rFont val="Noto Sans"/>
        <family val="2"/>
      </rPr>
      <t xml:space="preserve">양 배 추  </t>
    </r>
    <r>
      <rPr>
        <sz val="10"/>
        <rFont val="바탕"/>
        <family val="1"/>
        <charset val="129"/>
      </rPr>
      <t xml:space="preserve">Cabbages</t>
    </r>
  </si>
  <si>
    <t xml:space="preserve">상   추   </t>
  </si>
  <si>
    <t xml:space="preserve"> Lettuces</t>
  </si>
  <si>
    <r>
      <rPr>
        <sz val="10"/>
        <rFont val="Noto Sans"/>
        <family val="2"/>
      </rPr>
      <t xml:space="preserve">시금치   </t>
    </r>
    <r>
      <rPr>
        <sz val="10"/>
        <rFont val="바탕"/>
        <family val="1"/>
        <charset val="129"/>
      </rPr>
      <t xml:space="preserve">Spinach</t>
    </r>
  </si>
  <si>
    <r>
      <rPr>
        <sz val="10"/>
        <rFont val="Noto Sans"/>
        <family val="2"/>
      </rPr>
      <t xml:space="preserve">쑥  갓 </t>
    </r>
    <r>
      <rPr>
        <sz val="10"/>
        <rFont val="바탕"/>
        <family val="1"/>
        <charset val="129"/>
      </rPr>
      <t xml:space="preserve">Crown daisy</t>
    </r>
  </si>
  <si>
    <r>
      <rPr>
        <sz val="10"/>
        <rFont val="Noto Sans"/>
        <family val="2"/>
      </rPr>
      <t xml:space="preserve">기  타  </t>
    </r>
    <r>
      <rPr>
        <sz val="10"/>
        <rFont val="바탕"/>
        <family val="1"/>
        <charset val="129"/>
      </rPr>
      <t xml:space="preserve">Others</t>
    </r>
  </si>
  <si>
    <t xml:space="preserve">Root Vegetables</t>
  </si>
  <si>
    <r>
      <rPr>
        <sz val="10"/>
        <rFont val="Noto Sans"/>
        <family val="2"/>
      </rPr>
      <t xml:space="preserve">무   </t>
    </r>
    <r>
      <rPr>
        <sz val="10"/>
        <rFont val="바탕"/>
        <family val="1"/>
        <charset val="129"/>
      </rPr>
      <t xml:space="preserve">Radishes</t>
    </r>
  </si>
  <si>
    <r>
      <rPr>
        <sz val="10"/>
        <rFont val="Noto Sans"/>
        <family val="2"/>
      </rPr>
      <t xml:space="preserve">당      근      </t>
    </r>
    <r>
      <rPr>
        <sz val="10"/>
        <rFont val="바탕"/>
        <family val="1"/>
        <charset val="129"/>
      </rPr>
      <t xml:space="preserve">Carrot</t>
    </r>
  </si>
  <si>
    <r>
      <rPr>
        <sz val="10"/>
        <rFont val="Noto Sans"/>
        <family val="2"/>
      </rPr>
      <t xml:space="preserve">기    타  </t>
    </r>
    <r>
      <rPr>
        <sz val="10"/>
        <rFont val="바탕"/>
        <family val="1"/>
        <charset val="129"/>
      </rPr>
      <t xml:space="preserve">Others</t>
    </r>
  </si>
  <si>
    <t xml:space="preserve">Flavour vegetables</t>
  </si>
  <si>
    <r>
      <rPr>
        <sz val="10"/>
        <rFont val="Noto Sans"/>
        <family val="2"/>
      </rPr>
      <t xml:space="preserve">고   추   </t>
    </r>
    <r>
      <rPr>
        <sz val="9"/>
        <rFont val="Noto Sans"/>
        <family val="2"/>
      </rPr>
      <t xml:space="preserve">  </t>
    </r>
    <r>
      <rPr>
        <sz val="9"/>
        <rFont val="바탕"/>
        <family val="1"/>
        <charset val="129"/>
      </rPr>
      <t xml:space="preserve">Red pepper</t>
    </r>
  </si>
  <si>
    <r>
      <rPr>
        <sz val="10"/>
        <rFont val="Noto Sans"/>
        <family val="2"/>
      </rPr>
      <t xml:space="preserve">마 늘 </t>
    </r>
    <r>
      <rPr>
        <sz val="10"/>
        <rFont val="바탕"/>
        <family val="1"/>
        <charset val="129"/>
      </rPr>
      <t xml:space="preserve">Garlics</t>
    </r>
  </si>
  <si>
    <r>
      <rPr>
        <sz val="10"/>
        <rFont val="Noto Sans"/>
        <family val="2"/>
      </rPr>
      <t xml:space="preserve">파 </t>
    </r>
    <r>
      <rPr>
        <sz val="10"/>
        <rFont val="바탕"/>
        <family val="1"/>
        <charset val="129"/>
      </rPr>
      <t xml:space="preserve">Welsh</t>
    </r>
    <r>
      <rPr>
        <sz val="9"/>
        <rFont val="바탕"/>
        <family val="1"/>
        <charset val="129"/>
      </rPr>
      <t xml:space="preserve"> onion</t>
    </r>
  </si>
  <si>
    <r>
      <rPr>
        <sz val="10"/>
        <rFont val="Noto Sans"/>
        <family val="2"/>
      </rPr>
      <t xml:space="preserve">양   파     </t>
    </r>
    <r>
      <rPr>
        <sz val="10"/>
        <rFont val="바탕"/>
        <family val="1"/>
        <charset val="129"/>
      </rPr>
      <t xml:space="preserve">Onions</t>
    </r>
  </si>
  <si>
    <r>
      <rPr>
        <sz val="10"/>
        <rFont val="Noto Sans"/>
        <family val="2"/>
      </rPr>
      <t xml:space="preserve">생   강    </t>
    </r>
    <r>
      <rPr>
        <sz val="10"/>
        <rFont val="바탕"/>
        <family val="1"/>
        <charset val="129"/>
      </rPr>
      <t xml:space="preserve">Gingers</t>
    </r>
  </si>
  <si>
    <r>
      <rPr>
        <sz val="10"/>
        <rFont val="Noto Sans"/>
        <family val="2"/>
      </rPr>
      <t xml:space="preserve">기 타  </t>
    </r>
    <r>
      <rPr>
        <sz val="10"/>
        <rFont val="바탕"/>
        <family val="1"/>
        <charset val="129"/>
      </rPr>
      <t xml:space="preserve">Others</t>
    </r>
  </si>
  <si>
    <t xml:space="preserve">면적</t>
  </si>
  <si>
    <t xml:space="preserve">생산량 </t>
  </si>
  <si>
    <t xml:space="preserve">eub myon</t>
  </si>
  <si>
    <t xml:space="preserve">production</t>
  </si>
  <si>
    <t xml:space="preserve"> </t>
  </si>
  <si>
    <t xml:space="preserve">Source : Agriculture And Forestry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채소류 단위당 생산량</t>
    </r>
    <r>
      <rPr>
        <sz val="10"/>
        <rFont val="바탕"/>
        <family val="1"/>
        <charset val="129"/>
      </rPr>
      <t xml:space="preserve">(kg/10a)</t>
    </r>
    <r>
      <rPr>
        <sz val="10"/>
        <rFont val="Noto Sans"/>
        <family val="2"/>
      </rPr>
      <t xml:space="preserve">은 노지 재배기준임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특 용 작 물 생 산 량</t>
    </r>
  </si>
  <si>
    <t xml:space="preserve">PRODUCTION OF OIL SEEDS AND CASH CROPS</t>
  </si>
  <si>
    <t xml:space="preserve">합     계</t>
  </si>
  <si>
    <t xml:space="preserve">땅콩</t>
  </si>
  <si>
    <t xml:space="preserve">참             깨</t>
  </si>
  <si>
    <t xml:space="preserve">들             깨</t>
  </si>
  <si>
    <t xml:space="preserve">Peanuts</t>
  </si>
  <si>
    <t xml:space="preserve">Sesames</t>
  </si>
  <si>
    <t xml:space="preserve">Wild sesame</t>
  </si>
  <si>
    <t xml:space="preserve">생  산  량</t>
  </si>
  <si>
    <t xml:space="preserve">면   적</t>
  </si>
  <si>
    <t xml:space="preserve">   생 산 량     </t>
  </si>
  <si>
    <t xml:space="preserve">   생 산 량 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과 실 류 생 산 량</t>
    </r>
  </si>
  <si>
    <t xml:space="preserve">FRUIT PROD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kg, 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kg,  M/T</t>
    </r>
  </si>
  <si>
    <t xml:space="preserve">합    계</t>
  </si>
  <si>
    <t xml:space="preserve">사    과</t>
  </si>
  <si>
    <t xml:space="preserve">배</t>
  </si>
  <si>
    <t xml:space="preserve">복  숭  아</t>
  </si>
  <si>
    <t xml:space="preserve">포  도</t>
  </si>
  <si>
    <t xml:space="preserve">감  귤</t>
  </si>
  <si>
    <t xml:space="preserve">감</t>
  </si>
  <si>
    <t xml:space="preserve">기      타</t>
  </si>
  <si>
    <t xml:space="preserve">Apples</t>
  </si>
  <si>
    <t xml:space="preserve">Pears</t>
  </si>
  <si>
    <t xml:space="preserve">Peach</t>
  </si>
  <si>
    <t xml:space="preserve">Grape</t>
  </si>
  <si>
    <t xml:space="preserve">Orange</t>
  </si>
  <si>
    <t xml:space="preserve">Persimmons</t>
  </si>
  <si>
    <t xml:space="preserve">Other</t>
  </si>
  <si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/</t>
    </r>
  </si>
  <si>
    <t xml:space="preserve">10a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추곡수매실적</t>
    </r>
  </si>
  <si>
    <t xml:space="preserve">GOVERNMENT-PURCHASED RICE,BY CLASS AND KIND 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000</t>
    </r>
    <r>
      <rPr>
        <sz val="10"/>
        <rFont val="Noto Sans"/>
        <family val="2"/>
      </rPr>
      <t xml:space="preserve">㎏</t>
    </r>
  </si>
  <si>
    <r>
      <rPr>
        <sz val="10"/>
        <rFont val="바탕"/>
        <family val="1"/>
        <charset val="129"/>
      </rPr>
      <t xml:space="preserve">Unit : 1000</t>
    </r>
    <r>
      <rPr>
        <sz val="10"/>
        <rFont val="Noto Sans"/>
        <family val="2"/>
      </rPr>
      <t xml:space="preserve">㎏</t>
    </r>
  </si>
  <si>
    <t xml:space="preserve">실    적</t>
  </si>
  <si>
    <r>
      <rPr>
        <sz val="10"/>
        <rFont val="Noto Sans"/>
        <family val="2"/>
      </rPr>
      <t xml:space="preserve">       등  급  별  </t>
    </r>
    <r>
      <rPr>
        <sz val="10"/>
        <rFont val="바탕"/>
        <family val="1"/>
        <charset val="129"/>
      </rPr>
      <t xml:space="preserve">By    Class</t>
    </r>
  </si>
  <si>
    <t xml:space="preserve">종    류    별</t>
  </si>
  <si>
    <t xml:space="preserve">By   Kind</t>
  </si>
  <si>
    <r>
      <rPr>
        <sz val="10"/>
        <rFont val="바탕"/>
        <family val="1"/>
        <charset val="129"/>
      </rPr>
      <t xml:space="preserve">1  </t>
    </r>
    <r>
      <rPr>
        <sz val="10"/>
        <rFont val="Noto Sans"/>
        <family val="2"/>
      </rPr>
      <t xml:space="preserve">등</t>
    </r>
  </si>
  <si>
    <r>
      <rPr>
        <sz val="10"/>
        <rFont val="바탕"/>
        <family val="1"/>
        <charset val="129"/>
      </rPr>
      <t xml:space="preserve">2  </t>
    </r>
    <r>
      <rPr>
        <sz val="10"/>
        <rFont val="Noto Sans"/>
        <family val="2"/>
      </rPr>
      <t xml:space="preserve">등</t>
    </r>
  </si>
  <si>
    <t xml:space="preserve">등    외</t>
  </si>
  <si>
    <t xml:space="preserve">잠정등외</t>
  </si>
  <si>
    <t xml:space="preserve">일반매입</t>
  </si>
  <si>
    <t xml:space="preserve">종    자</t>
  </si>
  <si>
    <t xml:space="preserve">교환양곡</t>
  </si>
  <si>
    <r>
      <rPr>
        <sz val="10"/>
        <rFont val="Noto Sans"/>
        <family val="2"/>
      </rPr>
      <t xml:space="preserve">기 타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수</t>
    </r>
    <r>
      <rPr>
        <sz val="10"/>
        <rFont val="바탕"/>
        <family val="1"/>
        <charset val="129"/>
      </rPr>
      <t xml:space="preserve">)</t>
    </r>
  </si>
  <si>
    <t xml:space="preserve">Purchased</t>
  </si>
  <si>
    <t xml:space="preserve">Potential</t>
  </si>
  <si>
    <t xml:space="preserve">Ordinary</t>
  </si>
  <si>
    <t xml:space="preserve">Exchange</t>
  </si>
  <si>
    <t xml:space="preserve">quantitiy</t>
  </si>
  <si>
    <t xml:space="preserve">1st Grade</t>
  </si>
  <si>
    <t xml:space="preserve">2nd Grade</t>
  </si>
  <si>
    <t xml:space="preserve">Off-Grade</t>
  </si>
  <si>
    <t xml:space="preserve">off-grade</t>
  </si>
  <si>
    <t xml:space="preserve">purchase</t>
  </si>
  <si>
    <t xml:space="preserve">Seed</t>
  </si>
  <si>
    <t xml:space="preserve">grain</t>
  </si>
  <si>
    <t xml:space="preserve">Others</t>
  </si>
  <si>
    <r>
      <rPr>
        <sz val="10"/>
        <rFont val="바탕"/>
        <family val="1"/>
        <charset val="129"/>
      </rPr>
      <t xml:space="preserve">※ 1996</t>
    </r>
    <r>
      <rPr>
        <sz val="10"/>
        <rFont val="Noto Sans"/>
        <family val="2"/>
      </rPr>
      <t xml:space="preserve">년 이전 자료단위 </t>
    </r>
    <r>
      <rPr>
        <sz val="10"/>
        <rFont val="바탕"/>
        <family val="1"/>
        <charset val="129"/>
      </rPr>
      <t xml:space="preserve">: kg. 1997</t>
    </r>
    <r>
      <rPr>
        <sz val="10"/>
        <rFont val="Noto Sans"/>
        <family val="2"/>
      </rPr>
      <t xml:space="preserve">년 이후 자료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톤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정부관리양곡보관창고</t>
    </r>
  </si>
  <si>
    <t xml:space="preserve">WAREHOUSE OF GOVERNMENT-CONTROLLED GRAI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M/T</t>
    </r>
  </si>
  <si>
    <r>
      <rPr>
        <sz val="10"/>
        <rFont val="바탕"/>
        <family val="1"/>
        <charset val="129"/>
      </rPr>
      <t xml:space="preserve">Unit : Number,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Noto Sans"/>
        <family val="2"/>
      </rPr>
      <t xml:space="preserve">합    계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     정부창고
</t>
    </r>
    <r>
      <rPr>
        <sz val="10"/>
        <rFont val="바탕"/>
        <family val="1"/>
        <charset val="129"/>
      </rPr>
      <t xml:space="preserve">Government-run warehouse </t>
    </r>
  </si>
  <si>
    <r>
      <rPr>
        <sz val="8"/>
        <rFont val="Noto Sans"/>
        <family val="2"/>
      </rPr>
      <t xml:space="preserve">농협창고
</t>
    </r>
    <r>
      <rPr>
        <vertAlign val="superscript"/>
        <sz val="8"/>
        <rFont val="바탕"/>
        <family val="1"/>
        <charset val="129"/>
      </rPr>
      <t xml:space="preserve">(1)</t>
    </r>
    <r>
      <rPr>
        <sz val="8"/>
        <rFont val="바탕"/>
        <family val="1"/>
        <charset val="129"/>
      </rPr>
      <t xml:space="preserve">NCAF-run warehouse </t>
    </r>
  </si>
  <si>
    <r>
      <rPr>
        <sz val="10"/>
        <rFont val="Noto Sans"/>
        <family val="2"/>
      </rPr>
      <t xml:space="preserve">         통운창고
</t>
    </r>
    <r>
      <rPr>
        <sz val="10"/>
        <rFont val="바탕"/>
        <family val="1"/>
        <charset val="129"/>
      </rPr>
      <t xml:space="preserve">Korea Express-run warehouse</t>
    </r>
  </si>
  <si>
    <r>
      <rPr>
        <sz val="10"/>
        <rFont val="Noto Sans"/>
        <family val="2"/>
      </rPr>
      <t xml:space="preserve">민간창고
</t>
    </r>
    <r>
      <rPr>
        <sz val="10"/>
        <rFont val="바탕"/>
        <family val="1"/>
        <charset val="129"/>
      </rPr>
      <t xml:space="preserve">Private warehouse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Warehouses</t>
  </si>
  <si>
    <t xml:space="preserve">Capacity</t>
  </si>
  <si>
    <t xml:space="preserve">(1)NACF:National Agricultural Cooperative Federation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농 업 협 동 조 합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단위조합</t>
    </r>
    <r>
      <rPr>
        <b val="true"/>
        <sz val="14"/>
        <rFont val="굴림체"/>
        <family val="3"/>
        <charset val="129"/>
      </rPr>
      <t xml:space="preserve">)</t>
    </r>
  </si>
  <si>
    <t xml:space="preserve">NATIONAL AGRICULTURAL COOPERATIVE FEDER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백만원</t>
    </r>
  </si>
  <si>
    <t xml:space="preserve">Unit : Number,Person, Million won</t>
  </si>
  <si>
    <t xml:space="preserve">연별</t>
  </si>
  <si>
    <t xml:space="preserve">조합수</t>
  </si>
  <si>
    <t xml:space="preserve">조합원수</t>
  </si>
  <si>
    <r>
      <rPr>
        <sz val="10"/>
        <rFont val="Noto Sans"/>
        <family val="2"/>
      </rPr>
      <t xml:space="preserve">직원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주요협동사업실적  </t>
  </si>
  <si>
    <t xml:space="preserve">연 중 융 자 실 적    </t>
  </si>
  <si>
    <t xml:space="preserve">연말현재예금잔고</t>
  </si>
  <si>
    <t xml:space="preserve">Number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Staffs</t>
  </si>
  <si>
    <t xml:space="preserve">Major cooperative business</t>
  </si>
  <si>
    <t xml:space="preserve">Loans given by the whole year</t>
  </si>
  <si>
    <t xml:space="preserve">Balance in deposit
as of year-end</t>
  </si>
  <si>
    <t xml:space="preserve">of</t>
  </si>
  <si>
    <t xml:space="preserve">계</t>
  </si>
  <si>
    <t xml:space="preserve">남 </t>
  </si>
  <si>
    <t xml:space="preserve">여</t>
  </si>
  <si>
    <t xml:space="preserve">판매</t>
  </si>
  <si>
    <t xml:space="preserve">구매사업</t>
  </si>
  <si>
    <t xml:space="preserve">생활물자</t>
  </si>
  <si>
    <t xml:space="preserve">가공사업</t>
  </si>
  <si>
    <t xml:space="preserve">창고</t>
  </si>
  <si>
    <t xml:space="preserve">운송</t>
  </si>
  <si>
    <t xml:space="preserve">공제사업</t>
  </si>
  <si>
    <t xml:space="preserve">이용기타</t>
  </si>
  <si>
    <t xml:space="preserve">금융자금</t>
  </si>
  <si>
    <t xml:space="preserve">재정자금</t>
  </si>
  <si>
    <t xml:space="preserve">통화자금</t>
  </si>
  <si>
    <t xml:space="preserve">저축성예금</t>
  </si>
  <si>
    <t xml:space="preserve">요구불예금</t>
  </si>
  <si>
    <t xml:space="preserve">unions</t>
  </si>
  <si>
    <t xml:space="preserve">members</t>
  </si>
  <si>
    <t xml:space="preserve">Sale</t>
  </si>
  <si>
    <t xml:space="preserve">Purchasing</t>
  </si>
  <si>
    <t xml:space="preserve">Commodities</t>
  </si>
  <si>
    <t xml:space="preserve">Processing</t>
  </si>
  <si>
    <t xml:space="preserve">Wareh
ouse</t>
  </si>
  <si>
    <t xml:space="preserve">Transpor
tation</t>
  </si>
  <si>
    <t xml:space="preserve">Mutual 
aid</t>
  </si>
  <si>
    <t xml:space="preserve">Other 
utility</t>
  </si>
  <si>
    <t xml:space="preserve">total</t>
  </si>
  <si>
    <t xml:space="preserve">Credit Banking fund</t>
  </si>
  <si>
    <t xml:space="preserve">Government
 fund</t>
  </si>
  <si>
    <t xml:space="preserve">Pooled funds</t>
  </si>
  <si>
    <t xml:space="preserve">Time and savings deposit</t>
  </si>
  <si>
    <t xml:space="preserve">Demand deposit</t>
  </si>
  <si>
    <t xml:space="preserve">동두천농업
협동조합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협중앙회경기지역본부</t>
    </r>
  </si>
  <si>
    <t xml:space="preserve">Source : National Agricultural Cooperative Federation Kyonggi Regional Head office</t>
  </si>
  <si>
    <r>
      <rPr>
        <b val="true"/>
        <sz val="14"/>
        <rFont val="바탕"/>
        <family val="1"/>
        <charset val="129"/>
      </rPr>
      <t xml:space="preserve">10-1. </t>
    </r>
    <r>
      <rPr>
        <b val="true"/>
        <sz val="14"/>
        <rFont val="Noto Sans"/>
        <family val="2"/>
      </rPr>
      <t xml:space="preserve">농 업 협 동 조 합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지부</t>
    </r>
    <r>
      <rPr>
        <b val="true"/>
        <sz val="14"/>
        <rFont val="바탕"/>
        <family val="1"/>
        <charset val="129"/>
      </rPr>
      <t xml:space="preserve">)</t>
    </r>
  </si>
  <si>
    <t xml:space="preserve">Unit :  Number,person,Million won</t>
  </si>
  <si>
    <t xml:space="preserve">지부수</t>
  </si>
  <si>
    <t xml:space="preserve">staffs</t>
  </si>
  <si>
    <t xml:space="preserve">Balance in deposit 
as of year-end</t>
  </si>
  <si>
    <t xml:space="preserve">offices</t>
  </si>
  <si>
    <t xml:space="preserve">농협중앙회
동두천지부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농업용 기구 및 기계보유</t>
    </r>
  </si>
  <si>
    <t xml:space="preserve">AGRICULTURAL INSTRUMENTS AND MACHINERY HOLDING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경운기</t>
  </si>
  <si>
    <t xml:space="preserve">트랙터</t>
  </si>
  <si>
    <t xml:space="preserve">이앙기</t>
  </si>
  <si>
    <t xml:space="preserve">수확기 </t>
  </si>
  <si>
    <t xml:space="preserve">Harvesting  machines</t>
  </si>
  <si>
    <r>
      <rPr>
        <sz val="10"/>
        <rFont val="Noto Sans"/>
        <family val="2"/>
      </rPr>
      <t xml:space="preserve">동력방제기   </t>
    </r>
    <r>
      <rPr>
        <sz val="10"/>
        <rFont val="바탕"/>
        <family val="1"/>
        <charset val="129"/>
      </rPr>
      <t xml:space="preserve">Powered  dusting  equipments</t>
    </r>
  </si>
  <si>
    <t xml:space="preserve">바인더</t>
  </si>
  <si>
    <t xml:space="preserve">콤바인</t>
  </si>
  <si>
    <r>
      <rPr>
        <sz val="10"/>
        <rFont val="Noto Sans"/>
        <family val="2"/>
      </rPr>
      <t xml:space="preserve">주행형분무기 </t>
    </r>
    <r>
      <rPr>
        <sz val="10"/>
        <rFont val="바탕"/>
        <family val="1"/>
        <charset val="129"/>
      </rPr>
      <t xml:space="preserve">Speed sprayers</t>
    </r>
  </si>
  <si>
    <t xml:space="preserve">분무기</t>
  </si>
  <si>
    <t xml:space="preserve">살분무기</t>
  </si>
  <si>
    <t xml:space="preserve">Power</t>
  </si>
  <si>
    <t xml:space="preserve">Farm</t>
  </si>
  <si>
    <t xml:space="preserve">Rice</t>
  </si>
  <si>
    <t xml:space="preserve">과수전용</t>
  </si>
  <si>
    <t xml:space="preserve">수도일반용</t>
  </si>
  <si>
    <t xml:space="preserve">Mister and</t>
  </si>
  <si>
    <t xml:space="preserve">tiller</t>
  </si>
  <si>
    <t xml:space="preserve">tractor</t>
  </si>
  <si>
    <t xml:space="preserve">transplanter</t>
  </si>
  <si>
    <t xml:space="preserve">Binder</t>
  </si>
  <si>
    <t xml:space="preserve">Combine</t>
  </si>
  <si>
    <t xml:space="preserve">For fruit only</t>
  </si>
  <si>
    <t xml:space="preserve">For paddy</t>
  </si>
  <si>
    <t xml:space="preserve">Sprayers</t>
  </si>
  <si>
    <t xml:space="preserve"> duster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농업용 기구 및 기계보유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계속</t>
    </r>
    <r>
      <rPr>
        <b val="true"/>
        <sz val="14"/>
        <rFont val="바탕"/>
        <family val="1"/>
        <charset val="129"/>
      </rPr>
      <t xml:space="preserve">)</t>
    </r>
  </si>
  <si>
    <t xml:space="preserve">AGRICULTURAL INSTRUMENTS AND MACHINERY HOLDINGS(CONT'D)</t>
  </si>
  <si>
    <t xml:space="preserve">양수기</t>
  </si>
  <si>
    <t xml:space="preserve">탈곡기</t>
  </si>
  <si>
    <t xml:space="preserve">건조기</t>
  </si>
  <si>
    <t xml:space="preserve">파종기 </t>
  </si>
  <si>
    <t xml:space="preserve">관리기</t>
  </si>
  <si>
    <t xml:space="preserve">농용원동기</t>
  </si>
  <si>
    <t xml:space="preserve">Agicultural  Prime  Motor </t>
  </si>
  <si>
    <r>
      <rPr>
        <sz val="10"/>
        <rFont val="Noto Sans"/>
        <family val="2"/>
      </rPr>
      <t xml:space="preserve">축 산 용  </t>
    </r>
    <r>
      <rPr>
        <sz val="10"/>
        <rFont val="바탕"/>
        <family val="1"/>
        <charset val="129"/>
      </rPr>
      <t xml:space="preserve">Use fir Stockfaming</t>
    </r>
  </si>
  <si>
    <t xml:space="preserve">엔 진</t>
  </si>
  <si>
    <t xml:space="preserve">전동기</t>
  </si>
  <si>
    <t xml:space="preserve">착유기</t>
  </si>
  <si>
    <t xml:space="preserve">우유냉각기</t>
  </si>
  <si>
    <t xml:space="preserve">Water</t>
  </si>
  <si>
    <t xml:space="preserve">Threshing</t>
  </si>
  <si>
    <t xml:space="preserve">Sowing</t>
  </si>
  <si>
    <t xml:space="preserve">Milking </t>
  </si>
  <si>
    <t xml:space="preserve">Milk</t>
  </si>
  <si>
    <t xml:space="preserve"> pump</t>
  </si>
  <si>
    <t xml:space="preserve"> machine</t>
  </si>
  <si>
    <t xml:space="preserve">Dryer</t>
  </si>
  <si>
    <t xml:space="preserve">Machine</t>
  </si>
  <si>
    <t xml:space="preserve">Controller</t>
  </si>
  <si>
    <t xml:space="preserve">Engine</t>
  </si>
  <si>
    <t xml:space="preserve">Moter</t>
  </si>
  <si>
    <t xml:space="preserve">Cooler</t>
  </si>
  <si>
    <t xml:space="preserve">…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농 기 계 이 용 조 직</t>
    </r>
  </si>
  <si>
    <t xml:space="preserve">AGRICULTURAL EQUIPMENTS US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농 업 회 사 법 인</t>
  </si>
  <si>
    <t xml:space="preserve">농기계공동이용조직</t>
  </si>
  <si>
    <t xml:space="preserve">쌀전업농 농기계 공급</t>
  </si>
  <si>
    <t xml:space="preserve">Agricultural corporation</t>
  </si>
  <si>
    <t xml:space="preserve">Organization of sharing 
agricultural machinery</t>
  </si>
  <si>
    <t xml:space="preserve">Supply of agricutural machinery for rice farmers</t>
  </si>
  <si>
    <t xml:space="preserve">주식회사</t>
  </si>
  <si>
    <t xml:space="preserve">유한회사</t>
  </si>
  <si>
    <t xml:space="preserve">합자회사</t>
  </si>
  <si>
    <t xml:space="preserve">합명회사</t>
  </si>
  <si>
    <t xml:space="preserve">영농조합</t>
  </si>
  <si>
    <t xml:space="preserve">대규모</t>
  </si>
  <si>
    <t xml:space="preserve">소규모</t>
  </si>
  <si>
    <t xml:space="preserve">수도작</t>
  </si>
  <si>
    <t xml:space="preserve">일반전작</t>
  </si>
  <si>
    <t xml:space="preserve">과수특작</t>
  </si>
  <si>
    <t xml:space="preserve">축 산</t>
  </si>
  <si>
    <t xml:space="preserve">Joint-Stock</t>
  </si>
  <si>
    <t xml:space="preserve">Limited</t>
  </si>
  <si>
    <t xml:space="preserve">Unlimited</t>
  </si>
  <si>
    <t xml:space="preserve">Agricultural</t>
  </si>
  <si>
    <t xml:space="preserve">Large </t>
  </si>
  <si>
    <t xml:space="preserve">Small</t>
  </si>
  <si>
    <t xml:space="preserve">Dry</t>
  </si>
  <si>
    <t xml:space="preserve">Fruit special</t>
  </si>
  <si>
    <t xml:space="preserve">Company</t>
  </si>
  <si>
    <t xml:space="preserve">Partnership</t>
  </si>
  <si>
    <t xml:space="preserve">partnership</t>
  </si>
  <si>
    <t xml:space="preserve">association</t>
  </si>
  <si>
    <t xml:space="preserve">size</t>
  </si>
  <si>
    <t xml:space="preserve">paddy</t>
  </si>
  <si>
    <t xml:space="preserve">cultivation</t>
  </si>
  <si>
    <t xml:space="preserve">Livestock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비  료  공  급</t>
    </r>
  </si>
  <si>
    <t xml:space="preserve">SUPPLY OF CHEMICAL FERTILIZ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/T</t>
    </r>
  </si>
  <si>
    <t xml:space="preserve">Unit :  M/T</t>
  </si>
  <si>
    <r>
      <rPr>
        <sz val="10"/>
        <rFont val="Noto Sans"/>
        <family val="2"/>
      </rPr>
      <t xml:space="preserve">성  분  별  </t>
    </r>
    <r>
      <rPr>
        <sz val="10"/>
        <rFont val="바탕"/>
        <family val="1"/>
        <charset val="129"/>
      </rPr>
      <t xml:space="preserve">By element</t>
    </r>
  </si>
  <si>
    <t xml:space="preserve">               </t>
  </si>
  <si>
    <t xml:space="preserve">종 류 별   </t>
  </si>
  <si>
    <t xml:space="preserve"> By    type</t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과인산석회</t>
  </si>
  <si>
    <t xml:space="preserve">중과석</t>
  </si>
  <si>
    <t xml:space="preserve">용성인비</t>
  </si>
  <si>
    <r>
      <rPr>
        <sz val="10"/>
        <rFont val="Noto Sans"/>
        <family val="2"/>
      </rPr>
      <t xml:space="preserve">염화가리</t>
    </r>
    <r>
      <rPr>
        <sz val="10"/>
        <rFont val="바탕"/>
        <family val="1"/>
        <charset val="129"/>
      </rPr>
      <t xml:space="preserve">(1)</t>
    </r>
  </si>
  <si>
    <t xml:space="preserve">유산가리</t>
  </si>
  <si>
    <t xml:space="preserve">용과린</t>
  </si>
  <si>
    <t xml:space="preserve">복합비료</t>
  </si>
  <si>
    <t xml:space="preserve">Nitroge</t>
  </si>
  <si>
    <t xml:space="preserve">Ammonium</t>
  </si>
  <si>
    <t xml:space="preserve">Super</t>
  </si>
  <si>
    <t xml:space="preserve">Triple super</t>
  </si>
  <si>
    <t xml:space="preserve">Fused</t>
  </si>
  <si>
    <t xml:space="preserve">Potassium</t>
  </si>
  <si>
    <t xml:space="preserve">Fused and</t>
  </si>
  <si>
    <t xml:space="preserve">Complex</t>
  </si>
  <si>
    <t xml:space="preserve">nous</t>
  </si>
  <si>
    <t xml:space="preserve">Phosphate</t>
  </si>
  <si>
    <t xml:space="preserve">Potash</t>
  </si>
  <si>
    <t xml:space="preserve">sulfate</t>
  </si>
  <si>
    <t xml:space="preserve">Urea</t>
  </si>
  <si>
    <t xml:space="preserve">phosphate</t>
  </si>
  <si>
    <t xml:space="preserve">chloride</t>
  </si>
  <si>
    <t xml:space="preserve">Pd. Chio</t>
  </si>
  <si>
    <t xml:space="preserve">superphosphate</t>
  </si>
  <si>
    <t xml:space="preserve">fertilizer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황산가리 포함</t>
    </r>
    <r>
      <rPr>
        <sz val="10"/>
        <rFont val="바탕"/>
        <family val="1"/>
        <charset val="129"/>
      </rPr>
      <t xml:space="preserve">.  </t>
    </r>
  </si>
  <si>
    <t xml:space="preserve">Source : National Agricultural Cooperative Federation Kyonggi Regional Head Office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vestock,Poultry and Feed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t xml:space="preserve">한   육   우 </t>
  </si>
  <si>
    <t xml:space="preserve">젖      소   </t>
  </si>
  <si>
    <t xml:space="preserve">돼      지 </t>
  </si>
  <si>
    <t xml:space="preserve">닭</t>
  </si>
  <si>
    <t xml:space="preserve">마    필</t>
  </si>
  <si>
    <t xml:space="preserve">산    양</t>
  </si>
  <si>
    <t xml:space="preserve">면    양</t>
  </si>
  <si>
    <t xml:space="preserve">Native and 
beef cattle</t>
  </si>
  <si>
    <t xml:space="preserve">Dairy cattle</t>
  </si>
  <si>
    <t xml:space="preserve">Pigs</t>
  </si>
  <si>
    <t xml:space="preserve">Chicken</t>
  </si>
  <si>
    <t xml:space="preserve">Horses</t>
  </si>
  <si>
    <t xml:space="preserve">Goats</t>
  </si>
  <si>
    <t xml:space="preserve">Sheep</t>
  </si>
  <si>
    <t xml:space="preserve">사육호수</t>
  </si>
  <si>
    <t xml:space="preserve">마 리 수</t>
  </si>
  <si>
    <t xml:space="preserve">Households</t>
  </si>
  <si>
    <t xml:space="preserve">Heads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vestock,Poultry and Feeders(CONT'D)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Bees</t>
  </si>
  <si>
    <t xml:space="preserve">군 수</t>
  </si>
  <si>
    <t xml:space="preserve">Group Num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 * #,##0_ ;_ * \-#,##0_ ;_ * \-_ ;_ @_ "/>
    <numFmt numFmtId="166" formatCode="#,##0"/>
    <numFmt numFmtId="167" formatCode="_ * #,##0.0_ ;_ * \-#,##0.0_ ;_ * \-_ ;_ @_ "/>
    <numFmt numFmtId="168" formatCode="0.00"/>
    <numFmt numFmtId="169" formatCode="0,000.0"/>
    <numFmt numFmtId="170" formatCode="_ * #,##0.0_ ;_ * \-#,##0.0_ ;_ * \-??_ ;_ @_ "/>
    <numFmt numFmtId="171" formatCode="_-* #,##0.0_-;\-* #,##0.0_-;_-* \-_-;_-@_-"/>
    <numFmt numFmtId="172" formatCode="_-* #,##0_-;\-* #,##0_-;_-* \-_-;_-@_-"/>
    <numFmt numFmtId="173" formatCode="#,##0.0"/>
    <numFmt numFmtId="174" formatCode="#.0"/>
    <numFmt numFmtId="175" formatCode="#,000.0"/>
    <numFmt numFmtId="176" formatCode="0,000"/>
    <numFmt numFmtId="177" formatCode="#,##0_);[RED]\(#,##0\)"/>
    <numFmt numFmtId="178" formatCode="0"/>
    <numFmt numFmtId="179" formatCode="0.0"/>
    <numFmt numFmtId="180" formatCode="#,##0.0;\-#,##0.0"/>
    <numFmt numFmtId="181" formatCode="#,##0;[RED]#,##0"/>
    <numFmt numFmtId="182" formatCode="#,##0.0;[RED]#,##0.0"/>
    <numFmt numFmtId="183" formatCode="#,##0_ "/>
    <numFmt numFmtId="184" formatCode="#.0;;\-"/>
    <numFmt numFmtId="185" formatCode="#;;\-"/>
    <numFmt numFmtId="186" formatCode="0.0_);[RED]\(0.0\)"/>
    <numFmt numFmtId="187" formatCode="?0.0;\-?0.0;\-"/>
    <numFmt numFmtId="188" formatCode="??0.0;\-??0.0;\-"/>
    <numFmt numFmtId="189" formatCode="0.0;\-0.0;\-"/>
    <numFmt numFmtId="190" formatCode="?,??0;\-?,??0;\-"/>
    <numFmt numFmtId="191" formatCode="?,??0.0;\-?,??0.0;\-"/>
    <numFmt numFmtId="192" formatCode="??0;\-??0;\-"/>
    <numFmt numFmtId="193" formatCode="0.0;\-.0;\-"/>
    <numFmt numFmtId="194" formatCode="???,??0;\-???,??0;\-"/>
    <numFmt numFmtId="195" formatCode="??,??0;\-??,??0;\-"/>
    <numFmt numFmtId="196" formatCode="0;\-0;\-"/>
    <numFmt numFmtId="197" formatCode="?0;\-?0;\-"/>
    <numFmt numFmtId="198" formatCode="_ * #,##0.00_ ;_ * \-#,##0.00_ ;_ * \-??_ ;_ @_ "/>
    <numFmt numFmtId="199" formatCode="_ * #,##0.000_ ;_ * \-#,##0.000_ ;_ * \-??_ ;_ @_ "/>
    <numFmt numFmtId="200" formatCode="?,???,??0;\-?,???,??0;\-"/>
  </numFmts>
  <fonts count="2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14"/>
      <name val="굴림체"/>
      <family val="3"/>
      <charset val="129"/>
    </font>
    <font>
      <sz val="9"/>
      <name val="Noto Sans"/>
      <family val="2"/>
    </font>
    <font>
      <b val="true"/>
      <sz val="14"/>
      <name val="바탕"/>
      <family val="1"/>
      <charset val="129"/>
    </font>
    <font>
      <sz val="10"/>
      <name val="DejaVu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sz val="8"/>
      <name val="바탕"/>
      <family val="1"/>
      <charset val="129"/>
    </font>
    <font>
      <sz val="12"/>
      <name val="굴림체"/>
      <family val="3"/>
      <charset val="129"/>
    </font>
    <font>
      <sz val="8"/>
      <name val="Noto Sans"/>
      <family val="2"/>
    </font>
    <font>
      <vertAlign val="superscript"/>
      <sz val="8"/>
      <name val="바탕"/>
      <family val="1"/>
      <charset val="129"/>
    </font>
    <font>
      <sz val="10"/>
      <color rgb="FFFFFFFF"/>
      <name val="바탕"/>
      <family val="1"/>
      <charset val="129"/>
    </font>
    <font>
      <sz val="7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8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7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8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7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8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8" fillId="0" borderId="3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6" fontId="8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1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경지규모별농가" xfId="21"/>
    <cellStyle name="표준_경지면적" xfId="22"/>
    <cellStyle name="표준_농가및농가인구" xfId="23"/>
    <cellStyle name="표준_농업용기구및기계보유 " xfId="24"/>
    <cellStyle name="표준_농업진흥지역지정" xfId="25"/>
    <cellStyle name="표준_두류" xfId="26"/>
    <cellStyle name="표준_맥류" xfId="27"/>
    <cellStyle name="표준_미곡" xfId="28"/>
    <cellStyle name="표준_서류" xfId="29"/>
    <cellStyle name="표준_식량작물생산량" xfId="30"/>
    <cellStyle name="표준_연령별농가인구" xfId="31"/>
    <cellStyle name="표준_잡곡" xfId="32"/>
    <cellStyle name="표준_정부관리양곡보관창고" xfId="33"/>
    <cellStyle name="표준_정부양곡가공공장" xfId="34"/>
    <cellStyle name="표준_채소류생산량" xfId="35"/>
    <cellStyle name="표준_추곡수매실적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3</xdr:row>
      <xdr:rowOff>190800</xdr:rowOff>
    </xdr:from>
    <xdr:to>
      <xdr:col>0</xdr:col>
      <xdr:colOff>707400</xdr:colOff>
      <xdr:row>4</xdr:row>
      <xdr:rowOff>104760</xdr:rowOff>
    </xdr:to>
    <xdr:sp>
      <xdr:nvSpPr>
        <xdr:cNvPr id="0" name="Text 1"/>
        <xdr:cNvSpPr/>
      </xdr:nvSpPr>
      <xdr:spPr>
        <a:xfrm>
          <a:off x="109080" y="1107720"/>
          <a:ext cx="5983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바탕체"/>
            </a:rPr>
            <a:t>연   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9840</xdr:colOff>
      <xdr:row>3</xdr:row>
      <xdr:rowOff>161640</xdr:rowOff>
    </xdr:from>
    <xdr:to>
      <xdr:col>15</xdr:col>
      <xdr:colOff>609840</xdr:colOff>
      <xdr:row>4</xdr:row>
      <xdr:rowOff>76680</xdr:rowOff>
    </xdr:to>
    <xdr:sp>
      <xdr:nvSpPr>
        <xdr:cNvPr id="1" name="Text 2"/>
        <xdr:cNvSpPr/>
      </xdr:nvSpPr>
      <xdr:spPr>
        <a:xfrm>
          <a:off x="12563280" y="1078560"/>
          <a:ext cx="360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2600</xdr:colOff>
      <xdr:row>3</xdr:row>
      <xdr:rowOff>171360</xdr:rowOff>
    </xdr:from>
    <xdr:to>
      <xdr:col>16</xdr:col>
      <xdr:colOff>641520</xdr:colOff>
      <xdr:row>4</xdr:row>
      <xdr:rowOff>171000</xdr:rowOff>
    </xdr:to>
    <xdr:sp>
      <xdr:nvSpPr>
        <xdr:cNvPr id="2" name="Text 2"/>
        <xdr:cNvSpPr/>
      </xdr:nvSpPr>
      <xdr:spPr>
        <a:xfrm>
          <a:off x="15889680" y="1135800"/>
          <a:ext cx="3589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11" activeCellId="0" sqref="L1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6.62"/>
    <col collapsed="false" customWidth="true" hidden="false" outlineLevel="0" max="3" min="3" style="2" width="12.75"/>
    <col collapsed="false" customWidth="true" hidden="false" outlineLevel="0" max="4" min="4" style="2" width="17.12"/>
    <col collapsed="false" customWidth="true" hidden="false" outlineLevel="0" max="5" min="5" style="2" width="12.75"/>
    <col collapsed="false" customWidth="true" hidden="false" outlineLevel="0" max="6" min="6" style="3" width="3.62"/>
    <col collapsed="false" customWidth="true" hidden="false" outlineLevel="0" max="8" min="7" style="2" width="9.62"/>
    <col collapsed="false" customWidth="true" hidden="false" outlineLevel="0" max="9" min="9" style="2" width="10.12"/>
    <col collapsed="false" customWidth="true" hidden="false" outlineLevel="0" max="11" min="10" style="2" width="9.62"/>
    <col collapsed="false" customWidth="true" hidden="false" outlineLevel="0" max="12" min="12" style="2" width="10.12"/>
    <col collapsed="false" customWidth="true" hidden="false" outlineLevel="0" max="13" min="13" style="4" width="13.62"/>
    <col collapsed="false" customWidth="false" hidden="false" outlineLevel="0" max="257" min="14" style="5" width="6.87"/>
  </cols>
  <sheetData>
    <row r="1" s="8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7" t="s">
        <v>1</v>
      </c>
      <c r="H1" s="7"/>
      <c r="I1" s="7"/>
      <c r="J1" s="7"/>
      <c r="K1" s="7"/>
      <c r="L1" s="7"/>
      <c r="M1" s="7"/>
    </row>
    <row r="2" s="13" customFormat="true" ht="27" hidden="false" customHeight="true" outlineLevel="0" collapsed="false">
      <c r="A2" s="9" t="s">
        <v>2</v>
      </c>
      <c r="B2" s="10"/>
      <c r="C2" s="10"/>
      <c r="D2" s="10"/>
      <c r="E2" s="10"/>
      <c r="F2" s="11"/>
      <c r="G2" s="10"/>
      <c r="H2" s="10"/>
      <c r="I2" s="10"/>
      <c r="J2" s="10"/>
      <c r="K2" s="10"/>
      <c r="L2" s="10"/>
      <c r="M2" s="12" t="s">
        <v>3</v>
      </c>
    </row>
    <row r="3" s="21" customFormat="true" ht="25.5" hidden="false" customHeight="true" outlineLevel="0" collapsed="false">
      <c r="A3" s="14"/>
      <c r="B3" s="15" t="s">
        <v>4</v>
      </c>
      <c r="C3" s="15"/>
      <c r="D3" s="16" t="s">
        <v>5</v>
      </c>
      <c r="E3" s="16"/>
      <c r="F3" s="16"/>
      <c r="G3" s="17"/>
      <c r="H3" s="17"/>
      <c r="I3" s="17"/>
      <c r="J3" s="17"/>
      <c r="K3" s="18"/>
      <c r="L3" s="19"/>
      <c r="M3" s="20"/>
    </row>
    <row r="4" s="21" customFormat="true" ht="25.5" hidden="false" customHeight="true" outlineLevel="0" collapsed="false">
      <c r="A4" s="22" t="s">
        <v>6</v>
      </c>
      <c r="B4" s="23"/>
      <c r="C4" s="24"/>
      <c r="D4" s="25"/>
      <c r="E4" s="25"/>
      <c r="F4" s="25"/>
      <c r="G4" s="15" t="s">
        <v>7</v>
      </c>
      <c r="H4" s="15"/>
      <c r="I4" s="15"/>
      <c r="J4" s="15" t="s">
        <v>8</v>
      </c>
      <c r="K4" s="15"/>
      <c r="L4" s="15"/>
      <c r="M4" s="26" t="s">
        <v>9</v>
      </c>
    </row>
    <row r="5" s="21" customFormat="true" ht="25.5" hidden="false" customHeight="true" outlineLevel="0" collapsed="false">
      <c r="A5" s="27"/>
      <c r="B5" s="19" t="s">
        <v>10</v>
      </c>
      <c r="C5" s="19"/>
      <c r="D5" s="18" t="s">
        <v>11</v>
      </c>
      <c r="E5" s="18"/>
      <c r="F5" s="18"/>
      <c r="G5" s="19" t="s">
        <v>12</v>
      </c>
      <c r="H5" s="19"/>
      <c r="I5" s="19"/>
      <c r="J5" s="19" t="s">
        <v>13</v>
      </c>
      <c r="K5" s="19"/>
      <c r="L5" s="19"/>
      <c r="M5" s="28"/>
    </row>
    <row r="6" s="30" customFormat="true" ht="77.25" hidden="false" customHeight="true" outlineLevel="0" collapsed="false">
      <c r="A6" s="14" t="s">
        <v>14</v>
      </c>
      <c r="B6" s="29" t="n">
        <v>960</v>
      </c>
      <c r="C6" s="29"/>
      <c r="D6" s="29" t="n">
        <v>3870</v>
      </c>
      <c r="E6" s="29"/>
      <c r="F6" s="29"/>
      <c r="G6" s="29"/>
      <c r="H6" s="29" t="n">
        <v>1968</v>
      </c>
      <c r="I6" s="29"/>
      <c r="J6" s="29"/>
      <c r="K6" s="29" t="n">
        <v>1902</v>
      </c>
      <c r="L6" s="29"/>
      <c r="M6" s="26" t="s">
        <v>14</v>
      </c>
    </row>
    <row r="7" s="30" customFormat="true" ht="77.25" hidden="false" customHeight="true" outlineLevel="0" collapsed="false">
      <c r="A7" s="14" t="s">
        <v>15</v>
      </c>
      <c r="B7" s="29" t="n">
        <v>890</v>
      </c>
      <c r="C7" s="29"/>
      <c r="D7" s="29" t="n">
        <v>3664</v>
      </c>
      <c r="E7" s="29"/>
      <c r="F7" s="29"/>
      <c r="G7" s="29"/>
      <c r="H7" s="29" t="n">
        <v>1820</v>
      </c>
      <c r="I7" s="29"/>
      <c r="J7" s="29"/>
      <c r="K7" s="29" t="n">
        <v>1844</v>
      </c>
      <c r="L7" s="29"/>
      <c r="M7" s="26" t="s">
        <v>15</v>
      </c>
    </row>
    <row r="8" s="13" customFormat="true" ht="77.25" hidden="false" customHeight="true" outlineLevel="0" collapsed="false">
      <c r="A8" s="31" t="n">
        <v>1997</v>
      </c>
      <c r="B8" s="29" t="n">
        <v>884</v>
      </c>
      <c r="C8" s="32"/>
      <c r="D8" s="29" t="n">
        <v>3140</v>
      </c>
      <c r="E8" s="33"/>
      <c r="F8" s="32"/>
      <c r="G8" s="33"/>
      <c r="H8" s="33" t="n">
        <v>1656</v>
      </c>
      <c r="I8" s="33"/>
      <c r="J8" s="33"/>
      <c r="K8" s="33" t="n">
        <v>1484</v>
      </c>
      <c r="L8" s="33"/>
      <c r="M8" s="20" t="s">
        <v>16</v>
      </c>
    </row>
    <row r="9" s="34" customFormat="true" ht="77.25" hidden="false" customHeight="true" outlineLevel="0" collapsed="false">
      <c r="A9" s="31" t="n">
        <v>1998</v>
      </c>
      <c r="B9" s="29" t="n">
        <v>931</v>
      </c>
      <c r="C9" s="32"/>
      <c r="D9" s="29" t="n">
        <v>3365</v>
      </c>
      <c r="E9" s="32"/>
      <c r="F9" s="32"/>
      <c r="G9" s="29"/>
      <c r="H9" s="29" t="n">
        <v>1786</v>
      </c>
      <c r="I9" s="29"/>
      <c r="J9" s="29"/>
      <c r="K9" s="29" t="n">
        <v>1579</v>
      </c>
      <c r="L9" s="29"/>
      <c r="M9" s="20" t="s">
        <v>17</v>
      </c>
    </row>
    <row r="10" s="13" customFormat="true" ht="77.25" hidden="false" customHeight="true" outlineLevel="0" collapsed="false">
      <c r="A10" s="31" t="n">
        <v>1999</v>
      </c>
      <c r="B10" s="29" t="n">
        <v>851</v>
      </c>
      <c r="C10" s="32"/>
      <c r="D10" s="29" t="n">
        <v>3181</v>
      </c>
      <c r="E10" s="32"/>
      <c r="F10" s="32"/>
      <c r="G10" s="29"/>
      <c r="H10" s="29" t="n">
        <v>1713</v>
      </c>
      <c r="I10" s="29"/>
      <c r="J10" s="29"/>
      <c r="K10" s="29" t="n">
        <v>1468</v>
      </c>
      <c r="L10" s="29"/>
      <c r="M10" s="20" t="s">
        <v>18</v>
      </c>
    </row>
    <row r="11" s="34" customFormat="true" ht="77.25" hidden="false" customHeight="true" outlineLevel="0" collapsed="false">
      <c r="A11" s="35" t="n">
        <v>2000</v>
      </c>
      <c r="B11" s="36" t="n">
        <v>887</v>
      </c>
      <c r="C11" s="37"/>
      <c r="D11" s="36" t="n">
        <v>3179</v>
      </c>
      <c r="E11" s="37"/>
      <c r="F11" s="38"/>
      <c r="G11" s="36"/>
      <c r="H11" s="36" t="n">
        <v>1622</v>
      </c>
      <c r="I11" s="36"/>
      <c r="J11" s="36"/>
      <c r="K11" s="36" t="n">
        <v>1557</v>
      </c>
      <c r="L11" s="36"/>
      <c r="M11" s="39" t="s">
        <v>19</v>
      </c>
    </row>
    <row r="12" s="44" customFormat="true" ht="16.5" hidden="false" customHeight="true" outlineLevel="0" collapsed="false">
      <c r="A12" s="40" t="s">
        <v>20</v>
      </c>
      <c r="B12" s="41"/>
      <c r="C12" s="41"/>
      <c r="D12" s="41"/>
      <c r="E12" s="41"/>
      <c r="F12" s="42"/>
      <c r="G12" s="41"/>
      <c r="H12" s="41"/>
      <c r="I12" s="41"/>
      <c r="J12" s="41"/>
      <c r="K12" s="41"/>
      <c r="L12" s="41"/>
      <c r="M12" s="43" t="s">
        <v>21</v>
      </c>
    </row>
    <row r="13" s="13" customFormat="true" ht="14.45" hidden="false" customHeight="true" outlineLevel="0" collapsed="false">
      <c r="A13" s="45"/>
      <c r="B13" s="46"/>
      <c r="C13" s="46"/>
      <c r="D13" s="46"/>
      <c r="E13" s="46"/>
      <c r="F13" s="47"/>
      <c r="G13" s="46"/>
      <c r="H13" s="46"/>
      <c r="I13" s="46"/>
      <c r="J13" s="46"/>
      <c r="K13" s="46"/>
      <c r="L13" s="46"/>
      <c r="M13" s="48"/>
    </row>
    <row r="14" s="13" customFormat="true" ht="14.45" hidden="false" customHeight="true" outlineLevel="0" collapsed="false">
      <c r="A14" s="45"/>
      <c r="B14" s="46"/>
      <c r="C14" s="46"/>
      <c r="D14" s="46"/>
      <c r="E14" s="46"/>
      <c r="F14" s="47"/>
      <c r="G14" s="46"/>
      <c r="H14" s="46"/>
      <c r="I14" s="46"/>
      <c r="J14" s="46"/>
      <c r="K14" s="46"/>
      <c r="L14" s="46"/>
      <c r="M14" s="48"/>
    </row>
    <row r="15" s="13" customFormat="true" ht="18" hidden="false" customHeight="true" outlineLevel="0" collapsed="false">
      <c r="A15" s="45"/>
      <c r="B15" s="46"/>
      <c r="C15" s="46"/>
      <c r="D15" s="46"/>
      <c r="E15" s="46"/>
      <c r="F15" s="47"/>
      <c r="G15" s="46"/>
      <c r="H15" s="46"/>
      <c r="I15" s="46"/>
      <c r="J15" s="46"/>
      <c r="K15" s="46"/>
      <c r="L15" s="46"/>
      <c r="M15" s="48"/>
    </row>
    <row r="16" s="13" customFormat="true" ht="14.45" hidden="false" customHeight="true" outlineLevel="0" collapsed="false">
      <c r="A16" s="45"/>
      <c r="B16" s="46"/>
      <c r="C16" s="46"/>
      <c r="D16" s="46"/>
      <c r="E16" s="46"/>
      <c r="F16" s="47"/>
      <c r="G16" s="46"/>
      <c r="H16" s="46"/>
      <c r="I16" s="46"/>
      <c r="J16" s="46"/>
      <c r="K16" s="46"/>
      <c r="L16" s="46"/>
      <c r="M16" s="48"/>
    </row>
    <row r="17" s="13" customFormat="true" ht="14.45" hidden="false" customHeight="true" outlineLevel="0" collapsed="false">
      <c r="A17" s="45"/>
      <c r="B17" s="46"/>
      <c r="C17" s="46"/>
      <c r="D17" s="46"/>
      <c r="E17" s="46"/>
      <c r="F17" s="47"/>
      <c r="G17" s="46"/>
      <c r="H17" s="46"/>
      <c r="I17" s="46"/>
      <c r="J17" s="46"/>
      <c r="K17" s="46"/>
      <c r="L17" s="46"/>
      <c r="M17" s="48"/>
    </row>
    <row r="18" s="13" customFormat="true" ht="14.45" hidden="false" customHeight="true" outlineLevel="0" collapsed="false">
      <c r="A18" s="45"/>
      <c r="B18" s="46"/>
      <c r="C18" s="46"/>
      <c r="D18" s="46"/>
      <c r="E18" s="46"/>
      <c r="F18" s="47"/>
      <c r="G18" s="46"/>
      <c r="H18" s="46"/>
      <c r="I18" s="46"/>
      <c r="J18" s="46"/>
      <c r="K18" s="46"/>
      <c r="L18" s="46"/>
      <c r="M18" s="48"/>
    </row>
    <row r="19" s="13" customFormat="true" ht="14.45" hidden="false" customHeight="true" outlineLevel="0" collapsed="false">
      <c r="A19" s="45"/>
      <c r="B19" s="46"/>
      <c r="C19" s="46"/>
      <c r="D19" s="46"/>
      <c r="E19" s="46"/>
      <c r="F19" s="47"/>
      <c r="G19" s="46"/>
      <c r="H19" s="46"/>
      <c r="I19" s="46"/>
      <c r="J19" s="46"/>
      <c r="K19" s="46"/>
      <c r="L19" s="46"/>
      <c r="M19" s="48"/>
    </row>
    <row r="20" s="13" customFormat="true" ht="18" hidden="false" customHeight="true" outlineLevel="0" collapsed="false">
      <c r="A20" s="45"/>
      <c r="B20" s="46"/>
      <c r="C20" s="46"/>
      <c r="D20" s="46"/>
      <c r="E20" s="46"/>
      <c r="F20" s="47"/>
      <c r="G20" s="46"/>
      <c r="H20" s="46"/>
      <c r="I20" s="46"/>
      <c r="J20" s="46"/>
      <c r="K20" s="46"/>
      <c r="L20" s="46"/>
      <c r="M20" s="48"/>
    </row>
    <row r="21" s="13" customFormat="true" ht="14.45" hidden="false" customHeight="true" outlineLevel="0" collapsed="false">
      <c r="A21" s="45"/>
      <c r="B21" s="46"/>
      <c r="C21" s="46"/>
      <c r="D21" s="46"/>
      <c r="E21" s="46"/>
      <c r="F21" s="47"/>
      <c r="G21" s="46"/>
      <c r="H21" s="46"/>
      <c r="I21" s="46"/>
      <c r="J21" s="46"/>
      <c r="K21" s="46"/>
      <c r="L21" s="46"/>
      <c r="M21" s="48"/>
    </row>
    <row r="22" s="13" customFormat="true" ht="14.45" hidden="false" customHeight="true" outlineLevel="0" collapsed="false">
      <c r="A22" s="45"/>
      <c r="B22" s="46"/>
      <c r="C22" s="46"/>
      <c r="D22" s="46"/>
      <c r="E22" s="46"/>
      <c r="F22" s="47"/>
      <c r="G22" s="46"/>
      <c r="H22" s="46"/>
      <c r="I22" s="46"/>
      <c r="J22" s="46"/>
      <c r="K22" s="46"/>
      <c r="L22" s="46"/>
      <c r="M22" s="48"/>
    </row>
    <row r="23" s="13" customFormat="true" ht="14.45" hidden="false" customHeight="true" outlineLevel="0" collapsed="false">
      <c r="A23" s="45"/>
      <c r="B23" s="46"/>
      <c r="C23" s="46"/>
      <c r="D23" s="46"/>
      <c r="E23" s="46"/>
      <c r="F23" s="47"/>
      <c r="G23" s="46"/>
      <c r="H23" s="46"/>
      <c r="I23" s="46"/>
      <c r="J23" s="46"/>
      <c r="K23" s="46"/>
      <c r="L23" s="46"/>
      <c r="M23" s="48"/>
    </row>
    <row r="24" s="13" customFormat="true" ht="14.45" hidden="false" customHeight="true" outlineLevel="0" collapsed="false">
      <c r="A24" s="45"/>
      <c r="B24" s="46"/>
      <c r="C24" s="46"/>
      <c r="D24" s="46"/>
      <c r="E24" s="46"/>
      <c r="F24" s="47"/>
      <c r="G24" s="46"/>
      <c r="H24" s="46"/>
      <c r="I24" s="46"/>
      <c r="J24" s="46"/>
      <c r="K24" s="46"/>
      <c r="L24" s="46"/>
      <c r="M24" s="48"/>
    </row>
    <row r="25" s="13" customFormat="true" ht="18" hidden="false" customHeight="true" outlineLevel="0" collapsed="false">
      <c r="A25" s="45"/>
      <c r="B25" s="46"/>
      <c r="C25" s="46"/>
      <c r="D25" s="46"/>
      <c r="E25" s="46"/>
      <c r="F25" s="47"/>
      <c r="G25" s="46"/>
      <c r="H25" s="46"/>
      <c r="I25" s="46"/>
      <c r="J25" s="46"/>
      <c r="K25" s="46"/>
      <c r="L25" s="46"/>
      <c r="M25" s="48"/>
    </row>
    <row r="26" s="13" customFormat="true" ht="14.45" hidden="false" customHeight="true" outlineLevel="0" collapsed="false">
      <c r="A26" s="45"/>
      <c r="B26" s="46"/>
      <c r="C26" s="46"/>
      <c r="D26" s="46"/>
      <c r="E26" s="46"/>
      <c r="F26" s="47"/>
      <c r="G26" s="46"/>
      <c r="H26" s="46"/>
      <c r="I26" s="46"/>
      <c r="J26" s="46"/>
      <c r="K26" s="46"/>
      <c r="L26" s="46"/>
      <c r="M26" s="48"/>
    </row>
    <row r="27" s="13" customFormat="true" ht="14.45" hidden="false" customHeight="true" outlineLevel="0" collapsed="false">
      <c r="A27" s="45"/>
      <c r="B27" s="46"/>
      <c r="C27" s="46"/>
      <c r="D27" s="46"/>
      <c r="E27" s="46"/>
      <c r="F27" s="47"/>
      <c r="G27" s="46"/>
      <c r="H27" s="46"/>
      <c r="I27" s="46"/>
      <c r="J27" s="46"/>
      <c r="K27" s="46"/>
      <c r="L27" s="46"/>
      <c r="M27" s="48"/>
    </row>
    <row r="28" s="13" customFormat="true" ht="14.45" hidden="false" customHeight="true" outlineLevel="0" collapsed="false">
      <c r="A28" s="45"/>
      <c r="B28" s="46"/>
      <c r="C28" s="46"/>
      <c r="D28" s="46"/>
      <c r="E28" s="46"/>
      <c r="F28" s="47"/>
      <c r="G28" s="46"/>
      <c r="H28" s="46"/>
      <c r="I28" s="46"/>
      <c r="J28" s="46"/>
      <c r="K28" s="46"/>
      <c r="L28" s="46"/>
      <c r="M28" s="48"/>
    </row>
    <row r="29" s="13" customFormat="true" ht="14.45" hidden="false" customHeight="true" outlineLevel="0" collapsed="false">
      <c r="A29" s="45"/>
      <c r="B29" s="46"/>
      <c r="C29" s="46"/>
      <c r="D29" s="46"/>
      <c r="E29" s="46"/>
      <c r="F29" s="47"/>
      <c r="G29" s="46"/>
      <c r="H29" s="46"/>
      <c r="I29" s="46"/>
      <c r="J29" s="46"/>
      <c r="K29" s="46"/>
      <c r="L29" s="46"/>
      <c r="M29" s="48"/>
    </row>
    <row r="30" s="13" customFormat="true" ht="18" hidden="false" customHeight="true" outlineLevel="0" collapsed="false">
      <c r="A30" s="45"/>
      <c r="B30" s="46"/>
      <c r="C30" s="46"/>
      <c r="D30" s="46"/>
      <c r="E30" s="46"/>
      <c r="F30" s="47"/>
      <c r="G30" s="46"/>
      <c r="H30" s="46"/>
      <c r="I30" s="46"/>
      <c r="J30" s="46"/>
      <c r="K30" s="46"/>
      <c r="L30" s="46"/>
      <c r="M30" s="48"/>
    </row>
    <row r="31" s="13" customFormat="true" ht="14.45" hidden="false" customHeight="true" outlineLevel="0" collapsed="false">
      <c r="A31" s="45"/>
      <c r="B31" s="46"/>
      <c r="C31" s="46"/>
      <c r="D31" s="46"/>
      <c r="E31" s="46"/>
      <c r="F31" s="47"/>
      <c r="G31" s="46"/>
      <c r="H31" s="46"/>
      <c r="I31" s="46"/>
      <c r="J31" s="46"/>
      <c r="K31" s="46"/>
      <c r="L31" s="46"/>
      <c r="M31" s="48"/>
    </row>
    <row r="32" s="13" customFormat="true" ht="14.45" hidden="false" customHeight="true" outlineLevel="0" collapsed="false">
      <c r="A32" s="45"/>
      <c r="B32" s="46"/>
      <c r="C32" s="46"/>
      <c r="D32" s="46"/>
      <c r="E32" s="46"/>
      <c r="F32" s="47"/>
      <c r="G32" s="46"/>
      <c r="H32" s="46"/>
      <c r="I32" s="46"/>
      <c r="J32" s="46"/>
      <c r="K32" s="46"/>
      <c r="L32" s="46"/>
      <c r="M32" s="48"/>
    </row>
    <row r="33" s="13" customFormat="true" ht="14.45" hidden="false" customHeight="true" outlineLevel="0" collapsed="false">
      <c r="A33" s="45"/>
      <c r="B33" s="46"/>
      <c r="C33" s="46"/>
      <c r="D33" s="46"/>
      <c r="E33" s="46"/>
      <c r="F33" s="47"/>
      <c r="G33" s="46"/>
      <c r="H33" s="46"/>
      <c r="I33" s="46"/>
      <c r="J33" s="46"/>
      <c r="K33" s="46"/>
      <c r="L33" s="46"/>
      <c r="M33" s="48"/>
    </row>
    <row r="34" s="13" customFormat="true" ht="14.45" hidden="false" customHeight="true" outlineLevel="0" collapsed="false">
      <c r="A34" s="45"/>
      <c r="B34" s="46"/>
      <c r="C34" s="46"/>
      <c r="D34" s="46"/>
      <c r="E34" s="46"/>
      <c r="F34" s="47"/>
      <c r="G34" s="46"/>
      <c r="H34" s="46"/>
      <c r="I34" s="46"/>
      <c r="J34" s="46"/>
      <c r="K34" s="46"/>
      <c r="L34" s="46"/>
      <c r="M34" s="48"/>
    </row>
    <row r="35" s="13" customFormat="true" ht="14.45" hidden="false" customHeight="true" outlineLevel="0" collapsed="false">
      <c r="A35" s="45"/>
      <c r="B35" s="46"/>
      <c r="C35" s="46"/>
      <c r="D35" s="46"/>
      <c r="E35" s="46"/>
      <c r="F35" s="47"/>
      <c r="G35" s="46"/>
      <c r="H35" s="46"/>
      <c r="I35" s="46"/>
      <c r="J35" s="46"/>
      <c r="K35" s="46"/>
      <c r="L35" s="46"/>
      <c r="M35" s="48"/>
    </row>
    <row r="36" s="13" customFormat="true" ht="4.5" hidden="false" customHeight="true" outlineLevel="0" collapsed="false">
      <c r="A36" s="45"/>
      <c r="B36" s="46"/>
      <c r="C36" s="46"/>
      <c r="D36" s="46"/>
      <c r="E36" s="46"/>
      <c r="F36" s="47"/>
      <c r="G36" s="46"/>
      <c r="H36" s="46"/>
      <c r="I36" s="46"/>
      <c r="J36" s="46"/>
      <c r="K36" s="46"/>
      <c r="L36" s="46"/>
      <c r="M36" s="48"/>
    </row>
    <row r="37" s="13" customFormat="true" ht="14.25" hidden="false" customHeight="true" outlineLevel="0" collapsed="false">
      <c r="A37" s="45"/>
      <c r="B37" s="46"/>
      <c r="C37" s="46"/>
      <c r="D37" s="46"/>
      <c r="E37" s="46"/>
      <c r="F37" s="47"/>
      <c r="G37" s="46"/>
      <c r="H37" s="46"/>
      <c r="I37" s="46"/>
      <c r="J37" s="46"/>
      <c r="K37" s="46"/>
      <c r="L37" s="46"/>
      <c r="M37" s="48"/>
    </row>
    <row r="38" customFormat="false" ht="14.25" hidden="false" customHeight="true" outlineLevel="0" collapsed="false"/>
  </sheetData>
  <mergeCells count="10">
    <mergeCell ref="A1:F1"/>
    <mergeCell ref="G1:M1"/>
    <mergeCell ref="B3:C3"/>
    <mergeCell ref="D3:F3"/>
    <mergeCell ref="G4:I4"/>
    <mergeCell ref="J4:L4"/>
    <mergeCell ref="B5:C5"/>
    <mergeCell ref="D5:F5"/>
    <mergeCell ref="G5:I5"/>
    <mergeCell ref="J5:L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2" activeCellId="0" sqref="B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37" width="12.36"/>
    <col collapsed="false" customWidth="true" hidden="false" outlineLevel="0" max="2" min="2" style="637" width="14.36"/>
    <col collapsed="false" customWidth="true" hidden="false" outlineLevel="0" max="3" min="3" style="637" width="14.12"/>
    <col collapsed="false" customWidth="true" hidden="false" outlineLevel="0" max="4" min="4" style="638" width="10.87"/>
    <col collapsed="false" customWidth="true" hidden="false" outlineLevel="0" max="5" min="5" style="639" width="11.5"/>
    <col collapsed="false" customWidth="true" hidden="false" outlineLevel="0" max="6" min="6" style="640" width="14.24"/>
    <col collapsed="false" customWidth="true" hidden="false" outlineLevel="0" max="7" min="7" style="640" width="7.24"/>
    <col collapsed="false" customWidth="true" hidden="false" outlineLevel="0" max="8" min="8" style="640" width="10.49"/>
    <col collapsed="false" customWidth="true" hidden="false" outlineLevel="0" max="9" min="9" style="640" width="9.62"/>
    <col collapsed="false" customWidth="true" hidden="false" outlineLevel="0" max="10" min="10" style="640" width="12.5"/>
    <col collapsed="false" customWidth="true" hidden="false" outlineLevel="0" max="11" min="11" style="641" width="11.24"/>
    <col collapsed="false" customWidth="true" hidden="false" outlineLevel="0" max="12" min="12" style="640" width="9.36"/>
    <col collapsed="false" customWidth="true" hidden="false" outlineLevel="0" max="13" min="13" style="640" width="11.36"/>
    <col collapsed="false" customWidth="true" hidden="true" outlineLevel="0" max="14" min="14" style="637" width="8.62"/>
    <col collapsed="false" customWidth="true" hidden="false" outlineLevel="0" max="15" min="15" style="503" width="11.24"/>
    <col collapsed="false" customWidth="false" hidden="false" outlineLevel="0" max="257" min="16" style="642" width="8.99"/>
  </cols>
  <sheetData>
    <row r="1" s="644" customFormat="true" ht="20.1" hidden="false" customHeight="true" outlineLevel="0" collapsed="false">
      <c r="A1" s="424" t="s">
        <v>184</v>
      </c>
      <c r="B1" s="424"/>
      <c r="C1" s="424"/>
      <c r="D1" s="424"/>
      <c r="E1" s="424"/>
      <c r="F1" s="424"/>
      <c r="G1" s="643"/>
      <c r="H1" s="425" t="s">
        <v>185</v>
      </c>
      <c r="I1" s="425"/>
      <c r="J1" s="425"/>
      <c r="K1" s="425"/>
      <c r="L1" s="425"/>
      <c r="M1" s="425"/>
      <c r="N1" s="425"/>
      <c r="O1" s="425"/>
    </row>
    <row r="2" s="645" customFormat="true" ht="27" hidden="false" customHeight="true" outlineLevel="0" collapsed="false">
      <c r="A2" s="277" t="s">
        <v>90</v>
      </c>
      <c r="B2" s="277"/>
      <c r="C2" s="277"/>
      <c r="D2" s="429"/>
      <c r="E2" s="430"/>
      <c r="F2" s="427"/>
      <c r="G2" s="431"/>
      <c r="H2" s="427"/>
      <c r="I2" s="427"/>
      <c r="J2" s="427"/>
      <c r="K2" s="432"/>
      <c r="L2" s="427"/>
      <c r="O2" s="224" t="s">
        <v>77</v>
      </c>
    </row>
    <row r="3" s="652" customFormat="true" ht="16.5" hidden="false" customHeight="true" outlineLevel="0" collapsed="false">
      <c r="A3" s="523" t="s">
        <v>144</v>
      </c>
      <c r="B3" s="646" t="s">
        <v>186</v>
      </c>
      <c r="C3" s="646"/>
      <c r="D3" s="647" t="s">
        <v>187</v>
      </c>
      <c r="E3" s="647"/>
      <c r="F3" s="647"/>
      <c r="G3" s="648"/>
      <c r="H3" s="649" t="s">
        <v>188</v>
      </c>
      <c r="I3" s="649"/>
      <c r="J3" s="649"/>
      <c r="K3" s="650" t="s">
        <v>189</v>
      </c>
      <c r="L3" s="650"/>
      <c r="M3" s="650"/>
      <c r="N3" s="651"/>
      <c r="O3" s="531" t="s">
        <v>9</v>
      </c>
    </row>
    <row r="4" s="652" customFormat="true" ht="15.95" hidden="false" customHeight="true" outlineLevel="0" collapsed="false">
      <c r="A4" s="523"/>
      <c r="B4" s="653" t="s">
        <v>40</v>
      </c>
      <c r="C4" s="653"/>
      <c r="D4" s="654" t="s">
        <v>190</v>
      </c>
      <c r="E4" s="654"/>
      <c r="F4" s="654"/>
      <c r="G4" s="655"/>
      <c r="H4" s="656" t="s">
        <v>191</v>
      </c>
      <c r="I4" s="656"/>
      <c r="J4" s="656"/>
      <c r="K4" s="657" t="s">
        <v>192</v>
      </c>
      <c r="L4" s="657"/>
      <c r="M4" s="657"/>
      <c r="N4" s="658" t="s">
        <v>157</v>
      </c>
      <c r="O4" s="531"/>
    </row>
    <row r="5" s="652" customFormat="true" ht="15.95" hidden="false" customHeight="true" outlineLevel="0" collapsed="false">
      <c r="A5" s="523"/>
      <c r="B5" s="659" t="s">
        <v>105</v>
      </c>
      <c r="C5" s="660" t="s">
        <v>193</v>
      </c>
      <c r="D5" s="659" t="s">
        <v>194</v>
      </c>
      <c r="E5" s="661" t="s">
        <v>96</v>
      </c>
      <c r="F5" s="662" t="s">
        <v>85</v>
      </c>
      <c r="G5" s="663"/>
      <c r="H5" s="664" t="s">
        <v>105</v>
      </c>
      <c r="I5" s="665" t="s">
        <v>96</v>
      </c>
      <c r="J5" s="666" t="s">
        <v>195</v>
      </c>
      <c r="K5" s="659" t="s">
        <v>105</v>
      </c>
      <c r="L5" s="665" t="s">
        <v>96</v>
      </c>
      <c r="M5" s="667" t="s">
        <v>196</v>
      </c>
      <c r="N5" s="668" t="s">
        <v>179</v>
      </c>
      <c r="O5" s="531"/>
    </row>
    <row r="6" s="652" customFormat="true" ht="15.95" hidden="false" customHeight="true" outlineLevel="0" collapsed="false">
      <c r="A6" s="523"/>
      <c r="B6" s="669" t="s">
        <v>57</v>
      </c>
      <c r="C6" s="670" t="s">
        <v>87</v>
      </c>
      <c r="D6" s="669" t="s">
        <v>57</v>
      </c>
      <c r="E6" s="671"/>
      <c r="F6" s="654" t="s">
        <v>87</v>
      </c>
      <c r="G6" s="672"/>
      <c r="H6" s="673" t="s">
        <v>57</v>
      </c>
      <c r="I6" s="674"/>
      <c r="J6" s="673" t="s">
        <v>87</v>
      </c>
      <c r="K6" s="669" t="s">
        <v>57</v>
      </c>
      <c r="L6" s="674"/>
      <c r="M6" s="654" t="s">
        <v>87</v>
      </c>
      <c r="N6" s="675"/>
      <c r="O6" s="531"/>
    </row>
    <row r="7" s="678" customFormat="true" ht="75.75" hidden="false" customHeight="true" outlineLevel="0" collapsed="false">
      <c r="A7" s="338" t="n">
        <v>1995</v>
      </c>
      <c r="B7" s="676" t="n">
        <v>14.6</v>
      </c>
      <c r="C7" s="676" t="n">
        <v>10.8</v>
      </c>
      <c r="D7" s="676" t="n">
        <v>1.5</v>
      </c>
      <c r="E7" s="676" t="n">
        <v>173</v>
      </c>
      <c r="F7" s="677" t="n">
        <v>2.6</v>
      </c>
      <c r="G7" s="677"/>
      <c r="H7" s="676" t="n">
        <v>10</v>
      </c>
      <c r="I7" s="676" t="n">
        <v>60</v>
      </c>
      <c r="J7" s="677" t="n">
        <v>6</v>
      </c>
      <c r="K7" s="676" t="n">
        <v>3.1</v>
      </c>
      <c r="L7" s="676" t="n">
        <v>70</v>
      </c>
      <c r="M7" s="677" t="n">
        <v>2.2</v>
      </c>
      <c r="N7" s="347"/>
      <c r="O7" s="584" t="n">
        <v>1995</v>
      </c>
    </row>
    <row r="8" s="678" customFormat="true" ht="75.75" hidden="false" customHeight="true" outlineLevel="0" collapsed="false">
      <c r="A8" s="338" t="n">
        <v>1996</v>
      </c>
      <c r="B8" s="676" t="n">
        <v>15.2</v>
      </c>
      <c r="C8" s="676" t="n">
        <v>11.4</v>
      </c>
      <c r="D8" s="676" t="n">
        <v>1.2</v>
      </c>
      <c r="E8" s="676" t="n">
        <v>168</v>
      </c>
      <c r="F8" s="677" t="n">
        <v>2</v>
      </c>
      <c r="G8" s="677"/>
      <c r="H8" s="676" t="n">
        <v>10</v>
      </c>
      <c r="I8" s="676" t="n">
        <v>59</v>
      </c>
      <c r="J8" s="677" t="n">
        <v>6</v>
      </c>
      <c r="K8" s="676" t="n">
        <v>4</v>
      </c>
      <c r="L8" s="676" t="n">
        <v>86</v>
      </c>
      <c r="M8" s="677" t="n">
        <v>3.4</v>
      </c>
      <c r="N8" s="347"/>
      <c r="O8" s="584" t="n">
        <v>1996</v>
      </c>
    </row>
    <row r="9" s="678" customFormat="true" ht="75.75" hidden="false" customHeight="true" outlineLevel="0" collapsed="false">
      <c r="A9" s="338" t="n">
        <v>1997</v>
      </c>
      <c r="B9" s="676" t="n">
        <v>7.3</v>
      </c>
      <c r="C9" s="676" t="n">
        <v>6.5</v>
      </c>
      <c r="D9" s="676" t="n">
        <v>0.6</v>
      </c>
      <c r="E9" s="676" t="n">
        <v>150</v>
      </c>
      <c r="F9" s="677" t="n">
        <v>0.9</v>
      </c>
      <c r="G9" s="677"/>
      <c r="H9" s="676" t="n">
        <v>4.7</v>
      </c>
      <c r="I9" s="676" t="n">
        <v>83</v>
      </c>
      <c r="J9" s="677" t="n">
        <v>3.9</v>
      </c>
      <c r="K9" s="676" t="n">
        <v>2</v>
      </c>
      <c r="L9" s="676" t="n">
        <v>85</v>
      </c>
      <c r="M9" s="677" t="n">
        <v>1.7</v>
      </c>
      <c r="N9" s="347"/>
      <c r="O9" s="584" t="n">
        <v>1997</v>
      </c>
    </row>
    <row r="10" s="678" customFormat="true" ht="75.75" hidden="false" customHeight="true" outlineLevel="0" collapsed="false">
      <c r="A10" s="338" t="n">
        <v>1998</v>
      </c>
      <c r="B10" s="676" t="n">
        <v>7.1</v>
      </c>
      <c r="C10" s="676" t="n">
        <v>6.1</v>
      </c>
      <c r="D10" s="677" t="n">
        <v>0.6</v>
      </c>
      <c r="E10" s="676" t="n">
        <v>150</v>
      </c>
      <c r="F10" s="677" t="n">
        <v>0.9</v>
      </c>
      <c r="G10" s="677"/>
      <c r="H10" s="677" t="n">
        <v>4.5</v>
      </c>
      <c r="I10" s="676" t="n">
        <v>80</v>
      </c>
      <c r="J10" s="677" t="n">
        <v>3.6</v>
      </c>
      <c r="K10" s="677" t="n">
        <v>2</v>
      </c>
      <c r="L10" s="676" t="n">
        <v>80</v>
      </c>
      <c r="M10" s="677" t="n">
        <v>1.6</v>
      </c>
      <c r="N10" s="470"/>
      <c r="O10" s="584" t="n">
        <v>1998</v>
      </c>
    </row>
    <row r="11" s="678" customFormat="true" ht="75.75" hidden="false" customHeight="true" outlineLevel="0" collapsed="false">
      <c r="A11" s="338" t="n">
        <v>1999</v>
      </c>
      <c r="B11" s="676" t="n">
        <v>8.3</v>
      </c>
      <c r="C11" s="676" t="n">
        <v>7.1</v>
      </c>
      <c r="D11" s="677" t="n">
        <v>0.6</v>
      </c>
      <c r="E11" s="677" t="n">
        <v>166.7</v>
      </c>
      <c r="F11" s="677" t="n">
        <v>1</v>
      </c>
      <c r="G11" s="677"/>
      <c r="H11" s="677" t="n">
        <v>4.6</v>
      </c>
      <c r="I11" s="677" t="n">
        <v>80.4</v>
      </c>
      <c r="J11" s="677" t="n">
        <v>3.7</v>
      </c>
      <c r="K11" s="677" t="n">
        <v>3.1</v>
      </c>
      <c r="L11" s="677" t="n">
        <v>77.4</v>
      </c>
      <c r="M11" s="677" t="n">
        <v>2.4</v>
      </c>
      <c r="N11" s="470"/>
      <c r="O11" s="584" t="n">
        <v>1999</v>
      </c>
    </row>
    <row r="12" s="683" customFormat="true" ht="75.75" hidden="false" customHeight="true" outlineLevel="0" collapsed="false">
      <c r="A12" s="679" t="n">
        <v>2000</v>
      </c>
      <c r="B12" s="680" t="n">
        <f aca="false">D12+H12+K12</f>
        <v>8.2</v>
      </c>
      <c r="C12" s="680" t="n">
        <f aca="false">F12+J12+M12</f>
        <v>7.7</v>
      </c>
      <c r="D12" s="681" t="n">
        <v>0.5</v>
      </c>
      <c r="E12" s="681" t="n">
        <v>140</v>
      </c>
      <c r="F12" s="681" t="n">
        <v>0.7</v>
      </c>
      <c r="G12" s="681"/>
      <c r="H12" s="681" t="n">
        <v>5.7</v>
      </c>
      <c r="I12" s="681" t="n">
        <v>94.7</v>
      </c>
      <c r="J12" s="681" t="n">
        <v>5.4</v>
      </c>
      <c r="K12" s="681" t="n">
        <v>2</v>
      </c>
      <c r="L12" s="681" t="n">
        <v>80</v>
      </c>
      <c r="M12" s="681" t="n">
        <v>1.6</v>
      </c>
      <c r="N12" s="682"/>
      <c r="O12" s="595" t="n">
        <v>2000</v>
      </c>
    </row>
    <row r="13" s="645" customFormat="true" ht="12" hidden="false" customHeight="false" outlineLevel="0" collapsed="false">
      <c r="A13" s="684"/>
      <c r="B13" s="685"/>
      <c r="C13" s="685"/>
      <c r="D13" s="686"/>
      <c r="E13" s="687"/>
      <c r="F13" s="687"/>
      <c r="G13" s="688"/>
      <c r="H13" s="687"/>
      <c r="I13" s="687"/>
      <c r="J13" s="687"/>
      <c r="K13" s="689"/>
      <c r="L13" s="687"/>
      <c r="M13" s="687"/>
      <c r="N13" s="690"/>
      <c r="O13" s="610"/>
    </row>
    <row r="14" s="623" customFormat="true" ht="22.5" hidden="false" customHeight="true" outlineLevel="0" collapsed="false">
      <c r="A14" s="616" t="s">
        <v>20</v>
      </c>
      <c r="B14" s="617"/>
      <c r="C14" s="617"/>
      <c r="D14" s="618"/>
      <c r="E14" s="617"/>
      <c r="F14" s="618"/>
      <c r="G14" s="619"/>
      <c r="H14" s="618"/>
      <c r="I14" s="618"/>
      <c r="J14" s="618"/>
      <c r="K14" s="618"/>
      <c r="L14" s="617"/>
      <c r="M14" s="621"/>
      <c r="O14" s="43" t="s">
        <v>21</v>
      </c>
    </row>
    <row r="15" s="645" customFormat="true" ht="15.75" hidden="false" customHeight="true" outlineLevel="0" collapsed="false">
      <c r="A15" s="691" t="s">
        <v>181</v>
      </c>
      <c r="B15" s="691"/>
      <c r="C15" s="691"/>
      <c r="D15" s="692"/>
      <c r="E15" s="693"/>
      <c r="F15" s="694"/>
      <c r="G15" s="688"/>
      <c r="H15" s="694"/>
      <c r="I15" s="694"/>
      <c r="J15" s="694"/>
      <c r="K15" s="695"/>
      <c r="L15" s="694"/>
      <c r="M15" s="694"/>
      <c r="N15" s="696"/>
      <c r="O15" s="629"/>
    </row>
    <row r="16" s="433" customFormat="true" ht="12" hidden="false" customHeight="false" outlineLevel="0" collapsed="false">
      <c r="A16" s="493"/>
      <c r="B16" s="493"/>
      <c r="C16" s="493"/>
      <c r="D16" s="496"/>
      <c r="E16" s="497"/>
      <c r="F16" s="494"/>
      <c r="G16" s="494"/>
      <c r="H16" s="494"/>
      <c r="I16" s="494"/>
      <c r="J16" s="494"/>
      <c r="K16" s="499"/>
      <c r="L16" s="494"/>
      <c r="M16" s="494"/>
      <c r="N16" s="493"/>
      <c r="O16" s="629"/>
    </row>
    <row r="17" s="433" customFormat="true" ht="11.25" hidden="false" customHeight="false" outlineLevel="0" collapsed="false">
      <c r="A17" s="493"/>
      <c r="B17" s="493"/>
      <c r="C17" s="493"/>
      <c r="D17" s="496"/>
      <c r="E17" s="497"/>
      <c r="F17" s="494"/>
      <c r="G17" s="494"/>
      <c r="H17" s="494"/>
      <c r="I17" s="494"/>
      <c r="J17" s="494"/>
      <c r="K17" s="499"/>
      <c r="L17" s="494"/>
      <c r="M17" s="494"/>
      <c r="N17" s="493"/>
      <c r="O17" s="633"/>
    </row>
    <row r="18" s="433" customFormat="true" ht="11.25" hidden="false" customHeight="false" outlineLevel="0" collapsed="false">
      <c r="A18" s="493"/>
      <c r="B18" s="493"/>
      <c r="C18" s="493"/>
      <c r="D18" s="496"/>
      <c r="E18" s="497"/>
      <c r="F18" s="494"/>
      <c r="G18" s="494"/>
      <c r="H18" s="494"/>
      <c r="I18" s="494"/>
      <c r="J18" s="494"/>
      <c r="K18" s="499"/>
      <c r="L18" s="494"/>
      <c r="M18" s="494"/>
      <c r="N18" s="493"/>
      <c r="O18" s="633"/>
    </row>
    <row r="19" s="433" customFormat="true" ht="11.25" hidden="false" customHeight="false" outlineLevel="0" collapsed="false">
      <c r="A19" s="493"/>
      <c r="B19" s="493"/>
      <c r="C19" s="493"/>
      <c r="D19" s="496"/>
      <c r="E19" s="497"/>
      <c r="F19" s="494"/>
      <c r="G19" s="494"/>
      <c r="H19" s="494"/>
      <c r="I19" s="494"/>
      <c r="J19" s="494"/>
      <c r="K19" s="499"/>
      <c r="L19" s="494"/>
      <c r="M19" s="494"/>
      <c r="N19" s="493"/>
      <c r="O19" s="633"/>
    </row>
    <row r="20" s="433" customFormat="true" ht="11.25" hidden="false" customHeight="false" outlineLevel="0" collapsed="false">
      <c r="A20" s="493"/>
      <c r="B20" s="493"/>
      <c r="C20" s="493"/>
      <c r="D20" s="496"/>
      <c r="E20" s="497"/>
      <c r="F20" s="494"/>
      <c r="G20" s="494"/>
      <c r="H20" s="494"/>
      <c r="I20" s="494"/>
      <c r="J20" s="494"/>
      <c r="K20" s="499"/>
      <c r="L20" s="494"/>
      <c r="M20" s="494"/>
      <c r="N20" s="493"/>
      <c r="O20" s="633"/>
    </row>
    <row r="21" s="433" customFormat="true" ht="11.25" hidden="false" customHeight="false" outlineLevel="0" collapsed="false">
      <c r="A21" s="493"/>
      <c r="B21" s="493"/>
      <c r="C21" s="493"/>
      <c r="D21" s="496"/>
      <c r="E21" s="497"/>
      <c r="F21" s="494"/>
      <c r="G21" s="494"/>
      <c r="H21" s="494"/>
      <c r="I21" s="494"/>
      <c r="J21" s="494"/>
      <c r="K21" s="499"/>
      <c r="L21" s="494"/>
      <c r="M21" s="494"/>
      <c r="N21" s="493"/>
      <c r="O21" s="633"/>
    </row>
    <row r="22" s="433" customFormat="true" ht="11.25" hidden="false" customHeight="false" outlineLevel="0" collapsed="false">
      <c r="A22" s="493"/>
      <c r="B22" s="493"/>
      <c r="C22" s="493"/>
      <c r="D22" s="496"/>
      <c r="E22" s="497"/>
      <c r="F22" s="494"/>
      <c r="G22" s="494"/>
      <c r="H22" s="494"/>
      <c r="I22" s="494"/>
      <c r="J22" s="494"/>
      <c r="K22" s="499"/>
      <c r="L22" s="494"/>
      <c r="M22" s="494"/>
      <c r="N22" s="493"/>
      <c r="O22" s="633"/>
    </row>
    <row r="23" s="433" customFormat="true" ht="11.25" hidden="false" customHeight="false" outlineLevel="0" collapsed="false">
      <c r="A23" s="493"/>
      <c r="B23" s="493"/>
      <c r="C23" s="493"/>
      <c r="D23" s="496"/>
      <c r="E23" s="497"/>
      <c r="F23" s="494"/>
      <c r="G23" s="494"/>
      <c r="H23" s="494"/>
      <c r="I23" s="494"/>
      <c r="J23" s="494"/>
      <c r="K23" s="499"/>
      <c r="L23" s="494"/>
      <c r="M23" s="494"/>
      <c r="N23" s="493"/>
      <c r="O23" s="633"/>
    </row>
    <row r="24" s="433" customFormat="true" ht="11.25" hidden="false" customHeight="false" outlineLevel="0" collapsed="false">
      <c r="A24" s="493"/>
      <c r="B24" s="493"/>
      <c r="C24" s="493"/>
      <c r="D24" s="496"/>
      <c r="E24" s="497"/>
      <c r="F24" s="494"/>
      <c r="G24" s="494"/>
      <c r="H24" s="494"/>
      <c r="I24" s="494"/>
      <c r="J24" s="494"/>
      <c r="K24" s="499"/>
      <c r="L24" s="494"/>
      <c r="M24" s="494"/>
      <c r="N24" s="493"/>
      <c r="O24" s="633"/>
    </row>
    <row r="25" s="433" customFormat="true" ht="11.25" hidden="false" customHeight="false" outlineLevel="0" collapsed="false">
      <c r="A25" s="493"/>
      <c r="B25" s="493"/>
      <c r="C25" s="493"/>
      <c r="D25" s="496"/>
      <c r="E25" s="497"/>
      <c r="F25" s="494"/>
      <c r="G25" s="494"/>
      <c r="H25" s="494"/>
      <c r="I25" s="494"/>
      <c r="J25" s="494"/>
      <c r="K25" s="499"/>
      <c r="L25" s="494"/>
      <c r="M25" s="494"/>
      <c r="N25" s="493"/>
      <c r="O25" s="633"/>
    </row>
    <row r="26" s="433" customFormat="true" ht="11.25" hidden="false" customHeight="false" outlineLevel="0" collapsed="false">
      <c r="A26" s="493"/>
      <c r="B26" s="493"/>
      <c r="C26" s="493"/>
      <c r="D26" s="496"/>
      <c r="E26" s="497"/>
      <c r="F26" s="494"/>
      <c r="G26" s="494"/>
      <c r="H26" s="494"/>
      <c r="I26" s="494"/>
      <c r="J26" s="494"/>
      <c r="K26" s="499"/>
      <c r="L26" s="494"/>
      <c r="M26" s="494"/>
      <c r="N26" s="493"/>
      <c r="O26" s="633"/>
    </row>
    <row r="27" s="433" customFormat="true" ht="11.25" hidden="false" customHeight="false" outlineLevel="0" collapsed="false">
      <c r="A27" s="493"/>
      <c r="B27" s="493"/>
      <c r="C27" s="493"/>
      <c r="D27" s="496"/>
      <c r="E27" s="497"/>
      <c r="F27" s="494"/>
      <c r="G27" s="494"/>
      <c r="H27" s="494"/>
      <c r="I27" s="494"/>
      <c r="J27" s="494"/>
      <c r="K27" s="499"/>
      <c r="L27" s="494"/>
      <c r="M27" s="494"/>
      <c r="N27" s="493"/>
      <c r="O27" s="633"/>
    </row>
    <row r="28" s="433" customFormat="true" ht="11.25" hidden="false" customHeight="false" outlineLevel="0" collapsed="false">
      <c r="A28" s="493"/>
      <c r="B28" s="493"/>
      <c r="C28" s="493"/>
      <c r="D28" s="496"/>
      <c r="E28" s="497"/>
      <c r="F28" s="494"/>
      <c r="G28" s="494"/>
      <c r="H28" s="494"/>
      <c r="I28" s="494"/>
      <c r="J28" s="494"/>
      <c r="K28" s="499"/>
      <c r="L28" s="494"/>
      <c r="M28" s="494"/>
      <c r="N28" s="493"/>
      <c r="O28" s="633"/>
    </row>
    <row r="29" s="433" customFormat="true" ht="11.25" hidden="false" customHeight="false" outlineLevel="0" collapsed="false">
      <c r="A29" s="493"/>
      <c r="B29" s="493"/>
      <c r="C29" s="493"/>
      <c r="D29" s="496"/>
      <c r="E29" s="497"/>
      <c r="F29" s="494"/>
      <c r="G29" s="494"/>
      <c r="H29" s="494"/>
      <c r="I29" s="494"/>
      <c r="J29" s="494"/>
      <c r="K29" s="499"/>
      <c r="L29" s="494"/>
      <c r="M29" s="494"/>
      <c r="N29" s="493"/>
      <c r="O29" s="633"/>
    </row>
    <row r="30" s="433" customFormat="true" ht="11.25" hidden="false" customHeight="false" outlineLevel="0" collapsed="false">
      <c r="A30" s="493"/>
      <c r="B30" s="493"/>
      <c r="C30" s="493"/>
      <c r="D30" s="496"/>
      <c r="E30" s="497"/>
      <c r="F30" s="494"/>
      <c r="G30" s="494"/>
      <c r="H30" s="494"/>
      <c r="I30" s="494"/>
      <c r="J30" s="494"/>
      <c r="K30" s="499"/>
      <c r="L30" s="494"/>
      <c r="M30" s="494"/>
      <c r="N30" s="493"/>
      <c r="O30" s="633"/>
    </row>
    <row r="31" s="433" customFormat="true" ht="11.25" hidden="false" customHeight="false" outlineLevel="0" collapsed="false">
      <c r="A31" s="493"/>
      <c r="B31" s="493"/>
      <c r="C31" s="493"/>
      <c r="D31" s="496"/>
      <c r="E31" s="497"/>
      <c r="F31" s="494"/>
      <c r="G31" s="494"/>
      <c r="H31" s="494"/>
      <c r="I31" s="494"/>
      <c r="J31" s="494"/>
      <c r="K31" s="499"/>
      <c r="L31" s="494"/>
      <c r="M31" s="494"/>
      <c r="N31" s="493"/>
      <c r="O31" s="633"/>
    </row>
    <row r="32" s="433" customFormat="true" ht="11.25" hidden="false" customHeight="false" outlineLevel="0" collapsed="false">
      <c r="A32" s="493"/>
      <c r="B32" s="493"/>
      <c r="C32" s="493"/>
      <c r="D32" s="496"/>
      <c r="E32" s="497"/>
      <c r="F32" s="494"/>
      <c r="G32" s="494"/>
      <c r="H32" s="494"/>
      <c r="I32" s="494"/>
      <c r="J32" s="494"/>
      <c r="K32" s="499"/>
      <c r="L32" s="494"/>
      <c r="M32" s="494"/>
      <c r="N32" s="493"/>
      <c r="O32" s="633"/>
    </row>
    <row r="33" s="433" customFormat="true" ht="11.25" hidden="false" customHeight="false" outlineLevel="0" collapsed="false">
      <c r="A33" s="493"/>
      <c r="B33" s="493"/>
      <c r="C33" s="493"/>
      <c r="D33" s="496"/>
      <c r="E33" s="497"/>
      <c r="F33" s="494"/>
      <c r="G33" s="494"/>
      <c r="H33" s="494"/>
      <c r="I33" s="494"/>
      <c r="J33" s="494"/>
      <c r="K33" s="499"/>
      <c r="L33" s="494"/>
      <c r="M33" s="494"/>
      <c r="N33" s="493"/>
      <c r="O33" s="633"/>
    </row>
    <row r="34" s="433" customFormat="true" ht="11.25" hidden="false" customHeight="false" outlineLevel="0" collapsed="false">
      <c r="A34" s="493"/>
      <c r="B34" s="493"/>
      <c r="C34" s="493"/>
      <c r="D34" s="496"/>
      <c r="E34" s="497"/>
      <c r="F34" s="494"/>
      <c r="G34" s="494"/>
      <c r="H34" s="494"/>
      <c r="I34" s="494"/>
      <c r="J34" s="494"/>
      <c r="K34" s="499"/>
      <c r="L34" s="494"/>
      <c r="M34" s="494"/>
      <c r="N34" s="493"/>
      <c r="O34" s="633"/>
    </row>
    <row r="35" s="433" customFormat="true" ht="11.25" hidden="false" customHeight="false" outlineLevel="0" collapsed="false">
      <c r="A35" s="493"/>
      <c r="B35" s="493"/>
      <c r="C35" s="493"/>
      <c r="D35" s="496"/>
      <c r="E35" s="497"/>
      <c r="F35" s="494"/>
      <c r="G35" s="494"/>
      <c r="H35" s="494"/>
      <c r="I35" s="494"/>
      <c r="J35" s="494"/>
      <c r="K35" s="499"/>
      <c r="L35" s="494"/>
      <c r="M35" s="494"/>
      <c r="N35" s="493"/>
      <c r="O35" s="633"/>
    </row>
    <row r="36" s="433" customFormat="true" ht="11.25" hidden="false" customHeight="false" outlineLevel="0" collapsed="false">
      <c r="A36" s="493"/>
      <c r="B36" s="493"/>
      <c r="C36" s="493"/>
      <c r="D36" s="496"/>
      <c r="E36" s="497"/>
      <c r="F36" s="494"/>
      <c r="G36" s="494"/>
      <c r="H36" s="494"/>
      <c r="I36" s="494"/>
      <c r="J36" s="494"/>
      <c r="K36" s="499"/>
      <c r="L36" s="494"/>
      <c r="M36" s="494"/>
      <c r="N36" s="493"/>
      <c r="O36" s="633"/>
    </row>
    <row r="37" s="433" customFormat="true" ht="11.25" hidden="false" customHeight="false" outlineLevel="0" collapsed="false">
      <c r="A37" s="493"/>
      <c r="B37" s="493"/>
      <c r="C37" s="493"/>
      <c r="D37" s="496"/>
      <c r="E37" s="497"/>
      <c r="F37" s="494"/>
      <c r="G37" s="494"/>
      <c r="H37" s="494"/>
      <c r="I37" s="494"/>
      <c r="J37" s="494"/>
      <c r="K37" s="499"/>
      <c r="L37" s="494"/>
      <c r="M37" s="494"/>
      <c r="N37" s="493"/>
      <c r="O37" s="633"/>
    </row>
  </sheetData>
  <mergeCells count="12">
    <mergeCell ref="A1:F1"/>
    <mergeCell ref="H1:O1"/>
    <mergeCell ref="A3:A6"/>
    <mergeCell ref="B3:C3"/>
    <mergeCell ref="D3:F3"/>
    <mergeCell ref="H3:J3"/>
    <mergeCell ref="K3:M3"/>
    <mergeCell ref="O3:O6"/>
    <mergeCell ref="B4:C4"/>
    <mergeCell ref="D4:F4"/>
    <mergeCell ref="H4:J4"/>
    <mergeCell ref="K4:M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7" width="6.5"/>
    <col collapsed="false" customWidth="true" hidden="false" outlineLevel="0" max="2" min="2" style="698" width="5.74"/>
    <col collapsed="false" customWidth="true" hidden="false" outlineLevel="0" max="3" min="3" style="698" width="8.11"/>
    <col collapsed="false" customWidth="true" hidden="false" outlineLevel="0" max="4" min="4" style="699" width="4.99"/>
    <col collapsed="false" customWidth="true" hidden="false" outlineLevel="0" max="5" min="5" style="699" width="5.5"/>
    <col collapsed="false" customWidth="true" hidden="false" outlineLevel="0" max="6" min="6" style="699" width="8.24"/>
    <col collapsed="false" customWidth="true" hidden="false" outlineLevel="0" max="7" min="7" style="699" width="4.87"/>
    <col collapsed="false" customWidth="true" hidden="false" outlineLevel="0" max="8" min="8" style="699" width="6.75"/>
    <col collapsed="false" customWidth="true" hidden="false" outlineLevel="0" max="9" min="9" style="699" width="8.24"/>
    <col collapsed="false" customWidth="true" hidden="false" outlineLevel="0" max="10" min="10" style="699" width="4.99"/>
    <col collapsed="false" customWidth="true" hidden="false" outlineLevel="0" max="11" min="11" style="699" width="5.11"/>
    <col collapsed="false" customWidth="true" hidden="false" outlineLevel="0" max="12" min="12" style="699" width="8.24"/>
    <col collapsed="false" customWidth="true" hidden="false" outlineLevel="0" max="13" min="13" style="699" width="0.36"/>
    <col collapsed="false" customWidth="true" hidden="false" outlineLevel="0" max="15" min="14" style="699" width="5.62"/>
    <col collapsed="false" customWidth="true" hidden="false" outlineLevel="0" max="16" min="16" style="699" width="8.24"/>
    <col collapsed="false" customWidth="true" hidden="false" outlineLevel="0" max="18" min="17" style="699" width="5.11"/>
    <col collapsed="false" customWidth="true" hidden="false" outlineLevel="0" max="19" min="19" style="699" width="8.36"/>
    <col collapsed="false" customWidth="true" hidden="false" outlineLevel="0" max="21" min="20" style="699" width="5.11"/>
    <col collapsed="false" customWidth="true" hidden="false" outlineLevel="0" max="22" min="22" style="699" width="8.11"/>
    <col collapsed="false" customWidth="true" hidden="false" outlineLevel="0" max="24" min="23" style="699" width="5.11"/>
    <col collapsed="false" customWidth="true" hidden="false" outlineLevel="0" max="25" min="25" style="699" width="8.24"/>
    <col collapsed="false" customWidth="true" hidden="true" outlineLevel="0" max="26" min="26" style="697" width="7.62"/>
    <col collapsed="false" customWidth="true" hidden="false" outlineLevel="0" max="27" min="27" style="699" width="7.12"/>
    <col collapsed="false" customWidth="false" hidden="false" outlineLevel="0" max="178" min="28" style="699" width="8.99"/>
    <col collapsed="false" customWidth="false" hidden="false" outlineLevel="0" max="257" min="179" style="697" width="8.99"/>
  </cols>
  <sheetData>
    <row r="1" s="701" customFormat="true" ht="24.95" hidden="false" customHeight="true" outlineLevel="0" collapsed="false">
      <c r="A1" s="700" t="s">
        <v>197</v>
      </c>
      <c r="B1" s="700"/>
      <c r="C1" s="700"/>
      <c r="D1" s="700"/>
      <c r="E1" s="700"/>
      <c r="F1" s="700"/>
      <c r="G1" s="700"/>
      <c r="H1" s="700"/>
      <c r="I1" s="700"/>
      <c r="J1" s="700"/>
      <c r="K1" s="700"/>
      <c r="L1" s="700"/>
      <c r="N1" s="700" t="s">
        <v>198</v>
      </c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</row>
    <row r="2" s="704" customFormat="true" ht="24.95" hidden="false" customHeight="true" outlineLevel="0" collapsed="false">
      <c r="A2" s="702" t="s">
        <v>199</v>
      </c>
      <c r="B2" s="703"/>
      <c r="C2" s="703"/>
      <c r="M2" s="705"/>
      <c r="AA2" s="706" t="s">
        <v>200</v>
      </c>
      <c r="AB2" s="705"/>
      <c r="AC2" s="705"/>
      <c r="AD2" s="705"/>
      <c r="AE2" s="705"/>
      <c r="AF2" s="705"/>
      <c r="AG2" s="705"/>
      <c r="AH2" s="705"/>
      <c r="AI2" s="705"/>
      <c r="AJ2" s="705"/>
      <c r="AK2" s="705"/>
      <c r="AL2" s="705"/>
      <c r="AM2" s="705"/>
      <c r="AN2" s="705"/>
      <c r="AO2" s="705"/>
      <c r="AP2" s="705"/>
      <c r="AQ2" s="705"/>
      <c r="AR2" s="705"/>
      <c r="AS2" s="705"/>
      <c r="AT2" s="705"/>
      <c r="AU2" s="705"/>
      <c r="AV2" s="705"/>
      <c r="AW2" s="705"/>
      <c r="AX2" s="705"/>
      <c r="AY2" s="705"/>
      <c r="AZ2" s="705"/>
      <c r="BA2" s="705"/>
      <c r="BB2" s="705"/>
      <c r="BC2" s="705"/>
      <c r="BD2" s="705"/>
      <c r="BE2" s="705"/>
      <c r="BF2" s="705"/>
      <c r="BG2" s="705"/>
      <c r="BH2" s="705"/>
      <c r="BI2" s="705"/>
      <c r="BJ2" s="705"/>
      <c r="BK2" s="705"/>
      <c r="BL2" s="705"/>
      <c r="BM2" s="705"/>
      <c r="BN2" s="705"/>
      <c r="BO2" s="705"/>
      <c r="BP2" s="705"/>
      <c r="BQ2" s="705"/>
      <c r="BR2" s="705"/>
      <c r="BS2" s="705"/>
      <c r="BT2" s="705"/>
      <c r="BU2" s="705"/>
      <c r="BV2" s="705"/>
      <c r="BW2" s="705"/>
      <c r="BX2" s="705"/>
      <c r="BY2" s="705"/>
      <c r="BZ2" s="705"/>
      <c r="CA2" s="705"/>
      <c r="CB2" s="705"/>
      <c r="CC2" s="705"/>
      <c r="CD2" s="705"/>
      <c r="CE2" s="705"/>
      <c r="CF2" s="705"/>
      <c r="CG2" s="705"/>
      <c r="CH2" s="705"/>
      <c r="CI2" s="705"/>
      <c r="CJ2" s="705"/>
      <c r="CK2" s="705"/>
      <c r="CL2" s="705"/>
      <c r="CM2" s="705"/>
      <c r="CN2" s="705"/>
      <c r="CO2" s="705"/>
      <c r="CP2" s="705"/>
      <c r="CQ2" s="705"/>
      <c r="CR2" s="705"/>
      <c r="CS2" s="705"/>
      <c r="CT2" s="705"/>
      <c r="CU2" s="705"/>
      <c r="CV2" s="705"/>
      <c r="CW2" s="705"/>
      <c r="CX2" s="705"/>
      <c r="CY2" s="705"/>
      <c r="CZ2" s="705"/>
      <c r="DA2" s="705"/>
      <c r="DB2" s="705"/>
      <c r="DC2" s="705"/>
      <c r="DD2" s="705"/>
      <c r="DE2" s="705"/>
      <c r="DF2" s="705"/>
      <c r="DG2" s="705"/>
      <c r="DH2" s="705"/>
      <c r="DI2" s="705"/>
      <c r="DJ2" s="705"/>
      <c r="DK2" s="705"/>
      <c r="DL2" s="705"/>
      <c r="DM2" s="705"/>
      <c r="DN2" s="705"/>
      <c r="DO2" s="705"/>
      <c r="DP2" s="705"/>
      <c r="DQ2" s="705"/>
      <c r="DR2" s="705"/>
      <c r="DS2" s="705"/>
      <c r="DT2" s="705"/>
      <c r="DU2" s="705"/>
      <c r="DV2" s="705"/>
      <c r="DW2" s="705"/>
      <c r="DX2" s="705"/>
      <c r="DY2" s="705"/>
      <c r="DZ2" s="705"/>
      <c r="EA2" s="705"/>
      <c r="EB2" s="705"/>
      <c r="EC2" s="705"/>
      <c r="ED2" s="705"/>
      <c r="EE2" s="705"/>
      <c r="EF2" s="705"/>
      <c r="EG2" s="705"/>
      <c r="EH2" s="705"/>
      <c r="EI2" s="705"/>
      <c r="EJ2" s="705"/>
      <c r="EK2" s="705"/>
      <c r="EL2" s="705"/>
      <c r="EM2" s="705"/>
      <c r="EN2" s="705"/>
      <c r="EO2" s="705"/>
      <c r="EP2" s="705"/>
      <c r="EQ2" s="705"/>
      <c r="ER2" s="705"/>
      <c r="ES2" s="705"/>
      <c r="ET2" s="705"/>
      <c r="EU2" s="705"/>
      <c r="EV2" s="705"/>
      <c r="EW2" s="705"/>
      <c r="EX2" s="705"/>
      <c r="EY2" s="705"/>
      <c r="EZ2" s="705"/>
      <c r="FA2" s="705"/>
      <c r="FB2" s="705"/>
      <c r="FC2" s="705"/>
      <c r="FD2" s="705"/>
      <c r="FE2" s="705"/>
      <c r="FF2" s="705"/>
      <c r="FG2" s="705"/>
      <c r="FH2" s="705"/>
      <c r="FI2" s="705"/>
      <c r="FJ2" s="705"/>
      <c r="FK2" s="705"/>
      <c r="FL2" s="705"/>
      <c r="FM2" s="705"/>
      <c r="FN2" s="705"/>
      <c r="FO2" s="705"/>
      <c r="FP2" s="705"/>
      <c r="FQ2" s="705"/>
      <c r="FR2" s="705"/>
      <c r="FS2" s="705"/>
      <c r="FT2" s="705"/>
      <c r="FU2" s="705"/>
      <c r="FV2" s="705"/>
    </row>
    <row r="3" s="237" customFormat="true" ht="16.5" hidden="false" customHeight="true" outlineLevel="0" collapsed="false">
      <c r="A3" s="523" t="s">
        <v>144</v>
      </c>
      <c r="B3" s="707" t="s">
        <v>201</v>
      </c>
      <c r="C3" s="707"/>
      <c r="D3" s="708" t="s">
        <v>202</v>
      </c>
      <c r="E3" s="708"/>
      <c r="F3" s="708"/>
      <c r="G3" s="709" t="s">
        <v>203</v>
      </c>
      <c r="H3" s="709"/>
      <c r="I3" s="709"/>
      <c r="J3" s="710" t="s">
        <v>204</v>
      </c>
      <c r="K3" s="710"/>
      <c r="L3" s="710"/>
      <c r="M3" s="711"/>
      <c r="N3" s="708" t="s">
        <v>205</v>
      </c>
      <c r="O3" s="708"/>
      <c r="P3" s="708"/>
      <c r="Q3" s="710" t="s">
        <v>206</v>
      </c>
      <c r="R3" s="710"/>
      <c r="S3" s="710"/>
      <c r="T3" s="709" t="s">
        <v>207</v>
      </c>
      <c r="U3" s="709"/>
      <c r="V3" s="709"/>
      <c r="W3" s="710" t="s">
        <v>208</v>
      </c>
      <c r="X3" s="710"/>
      <c r="Y3" s="710"/>
      <c r="Z3" s="712"/>
      <c r="AA3" s="713" t="s">
        <v>9</v>
      </c>
    </row>
    <row r="4" s="237" customFormat="true" ht="15.95" hidden="false" customHeight="true" outlineLevel="0" collapsed="false">
      <c r="A4" s="523"/>
      <c r="B4" s="714" t="s">
        <v>40</v>
      </c>
      <c r="C4" s="714"/>
      <c r="D4" s="715" t="s">
        <v>209</v>
      </c>
      <c r="E4" s="715"/>
      <c r="F4" s="715"/>
      <c r="G4" s="716" t="s">
        <v>210</v>
      </c>
      <c r="H4" s="716"/>
      <c r="I4" s="716"/>
      <c r="J4" s="717" t="s">
        <v>211</v>
      </c>
      <c r="K4" s="717"/>
      <c r="L4" s="717"/>
      <c r="M4" s="711"/>
      <c r="N4" s="715" t="s">
        <v>212</v>
      </c>
      <c r="O4" s="715"/>
      <c r="P4" s="715"/>
      <c r="Q4" s="717" t="s">
        <v>213</v>
      </c>
      <c r="R4" s="717"/>
      <c r="S4" s="717"/>
      <c r="T4" s="716" t="s">
        <v>214</v>
      </c>
      <c r="U4" s="716"/>
      <c r="V4" s="716"/>
      <c r="W4" s="717" t="s">
        <v>215</v>
      </c>
      <c r="X4" s="717"/>
      <c r="Y4" s="717"/>
      <c r="Z4" s="73" t="s">
        <v>157</v>
      </c>
      <c r="AA4" s="713"/>
    </row>
    <row r="5" s="237" customFormat="true" ht="15.95" hidden="false" customHeight="true" outlineLevel="0" collapsed="false">
      <c r="A5" s="523"/>
      <c r="B5" s="707" t="s">
        <v>177</v>
      </c>
      <c r="C5" s="707" t="s">
        <v>95</v>
      </c>
      <c r="D5" s="708" t="s">
        <v>177</v>
      </c>
      <c r="E5" s="718" t="s">
        <v>216</v>
      </c>
      <c r="F5" s="719" t="s">
        <v>95</v>
      </c>
      <c r="G5" s="708" t="s">
        <v>177</v>
      </c>
      <c r="H5" s="718" t="s">
        <v>216</v>
      </c>
      <c r="I5" s="719" t="s">
        <v>95</v>
      </c>
      <c r="J5" s="708" t="s">
        <v>177</v>
      </c>
      <c r="K5" s="718" t="s">
        <v>216</v>
      </c>
      <c r="L5" s="720" t="s">
        <v>95</v>
      </c>
      <c r="M5" s="711"/>
      <c r="N5" s="721" t="s">
        <v>177</v>
      </c>
      <c r="O5" s="718" t="s">
        <v>216</v>
      </c>
      <c r="P5" s="719" t="s">
        <v>95</v>
      </c>
      <c r="Q5" s="719" t="s">
        <v>177</v>
      </c>
      <c r="R5" s="718" t="s">
        <v>216</v>
      </c>
      <c r="S5" s="720" t="s">
        <v>95</v>
      </c>
      <c r="T5" s="719" t="s">
        <v>177</v>
      </c>
      <c r="U5" s="718" t="s">
        <v>216</v>
      </c>
      <c r="V5" s="720" t="s">
        <v>95</v>
      </c>
      <c r="W5" s="719" t="s">
        <v>177</v>
      </c>
      <c r="X5" s="718" t="s">
        <v>216</v>
      </c>
      <c r="Y5" s="720" t="s">
        <v>95</v>
      </c>
      <c r="Z5" s="73" t="s">
        <v>179</v>
      </c>
      <c r="AA5" s="713"/>
    </row>
    <row r="6" s="239" customFormat="true" ht="15.95" hidden="false" customHeight="true" outlineLevel="0" collapsed="false">
      <c r="A6" s="523"/>
      <c r="B6" s="722" t="s">
        <v>57</v>
      </c>
      <c r="C6" s="723" t="s">
        <v>87</v>
      </c>
      <c r="D6" s="723" t="s">
        <v>57</v>
      </c>
      <c r="E6" s="724" t="s">
        <v>217</v>
      </c>
      <c r="F6" s="724" t="s">
        <v>87</v>
      </c>
      <c r="G6" s="723" t="s">
        <v>57</v>
      </c>
      <c r="H6" s="724" t="s">
        <v>217</v>
      </c>
      <c r="I6" s="724" t="s">
        <v>87</v>
      </c>
      <c r="J6" s="723" t="s">
        <v>57</v>
      </c>
      <c r="K6" s="724" t="s">
        <v>217</v>
      </c>
      <c r="L6" s="725" t="s">
        <v>87</v>
      </c>
      <c r="M6" s="726"/>
      <c r="N6" s="723" t="s">
        <v>57</v>
      </c>
      <c r="O6" s="724" t="s">
        <v>217</v>
      </c>
      <c r="P6" s="724" t="s">
        <v>87</v>
      </c>
      <c r="Q6" s="724" t="s">
        <v>57</v>
      </c>
      <c r="R6" s="724" t="s">
        <v>217</v>
      </c>
      <c r="S6" s="725" t="s">
        <v>87</v>
      </c>
      <c r="T6" s="724" t="s">
        <v>57</v>
      </c>
      <c r="U6" s="724" t="s">
        <v>217</v>
      </c>
      <c r="V6" s="725" t="s">
        <v>87</v>
      </c>
      <c r="W6" s="724" t="s">
        <v>57</v>
      </c>
      <c r="X6" s="724" t="s">
        <v>217</v>
      </c>
      <c r="Y6" s="725" t="s">
        <v>87</v>
      </c>
      <c r="Z6" s="241"/>
      <c r="AA6" s="713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  <c r="FK6" s="237"/>
      <c r="FL6" s="237"/>
      <c r="FM6" s="237"/>
      <c r="FN6" s="237"/>
      <c r="FO6" s="237"/>
      <c r="FP6" s="237"/>
      <c r="FQ6" s="237"/>
      <c r="FR6" s="237"/>
      <c r="FS6" s="237"/>
      <c r="FT6" s="237"/>
      <c r="FU6" s="237"/>
      <c r="FV6" s="237"/>
    </row>
    <row r="7" s="29" customFormat="true" ht="73.5" hidden="false" customHeight="true" outlineLevel="0" collapsed="false">
      <c r="A7" s="580" t="n">
        <v>1995</v>
      </c>
      <c r="B7" s="727" t="n">
        <v>14</v>
      </c>
      <c r="C7" s="728" t="n">
        <v>211.6</v>
      </c>
      <c r="D7" s="729" t="n">
        <v>2.8</v>
      </c>
      <c r="E7" s="730" t="n">
        <v>1214</v>
      </c>
      <c r="F7" s="727" t="n">
        <v>34</v>
      </c>
      <c r="G7" s="729" t="n">
        <v>7.8</v>
      </c>
      <c r="H7" s="731" t="n">
        <v>1859</v>
      </c>
      <c r="I7" s="728" t="n">
        <v>144.9</v>
      </c>
      <c r="J7" s="727" t="n">
        <v>2.9</v>
      </c>
      <c r="K7" s="732" t="n">
        <v>948</v>
      </c>
      <c r="L7" s="727" t="n">
        <v>27.5</v>
      </c>
      <c r="M7" s="729"/>
      <c r="N7" s="733" t="n">
        <v>0.5</v>
      </c>
      <c r="O7" s="730" t="n">
        <v>1030</v>
      </c>
      <c r="P7" s="729" t="n">
        <v>5.2</v>
      </c>
      <c r="Q7" s="729" t="s">
        <v>59</v>
      </c>
      <c r="R7" s="729" t="s">
        <v>59</v>
      </c>
      <c r="S7" s="729" t="s">
        <v>59</v>
      </c>
      <c r="T7" s="729" t="s">
        <v>59</v>
      </c>
      <c r="U7" s="729" t="s">
        <v>59</v>
      </c>
      <c r="V7" s="729" t="s">
        <v>59</v>
      </c>
      <c r="W7" s="729" t="s">
        <v>59</v>
      </c>
      <c r="X7" s="729" t="s">
        <v>59</v>
      </c>
      <c r="Y7" s="729" t="s">
        <v>59</v>
      </c>
      <c r="Z7" s="734"/>
      <c r="AA7" s="735" t="n">
        <v>1995</v>
      </c>
    </row>
    <row r="8" s="29" customFormat="true" ht="73.5" hidden="false" customHeight="true" outlineLevel="0" collapsed="false">
      <c r="A8" s="580" t="n">
        <v>1996</v>
      </c>
      <c r="B8" s="727" t="n">
        <v>13.6</v>
      </c>
      <c r="C8" s="728" t="n">
        <v>245.6</v>
      </c>
      <c r="D8" s="729" t="n">
        <v>2</v>
      </c>
      <c r="E8" s="730" t="n">
        <v>1735</v>
      </c>
      <c r="F8" s="727" t="n">
        <v>34</v>
      </c>
      <c r="G8" s="729" t="n">
        <v>8.5</v>
      </c>
      <c r="H8" s="731" t="n">
        <v>2148</v>
      </c>
      <c r="I8" s="728" t="n">
        <v>183</v>
      </c>
      <c r="J8" s="727" t="n">
        <v>2.6</v>
      </c>
      <c r="K8" s="732" t="n">
        <v>948</v>
      </c>
      <c r="L8" s="727" t="n">
        <v>24.6</v>
      </c>
      <c r="M8" s="729"/>
      <c r="N8" s="733" t="n">
        <v>0.5</v>
      </c>
      <c r="O8" s="730" t="n">
        <v>720</v>
      </c>
      <c r="P8" s="729" t="n">
        <v>4</v>
      </c>
      <c r="Q8" s="729" t="s">
        <v>59</v>
      </c>
      <c r="R8" s="729" t="s">
        <v>59</v>
      </c>
      <c r="S8" s="729" t="s">
        <v>59</v>
      </c>
      <c r="T8" s="729" t="s">
        <v>59</v>
      </c>
      <c r="U8" s="729" t="s">
        <v>59</v>
      </c>
      <c r="V8" s="729" t="s">
        <v>59</v>
      </c>
      <c r="W8" s="729" t="s">
        <v>59</v>
      </c>
      <c r="X8" s="729" t="s">
        <v>59</v>
      </c>
      <c r="Y8" s="729" t="s">
        <v>59</v>
      </c>
      <c r="Z8" s="734"/>
      <c r="AA8" s="735" t="n">
        <v>1996</v>
      </c>
    </row>
    <row r="9" s="29" customFormat="true" ht="73.5" hidden="false" customHeight="true" outlineLevel="0" collapsed="false">
      <c r="A9" s="580" t="n">
        <v>1997</v>
      </c>
      <c r="B9" s="727" t="n">
        <v>13.3</v>
      </c>
      <c r="C9" s="728" t="n">
        <v>227</v>
      </c>
      <c r="D9" s="729" t="n">
        <v>1.7</v>
      </c>
      <c r="E9" s="730" t="n">
        <v>1823</v>
      </c>
      <c r="F9" s="727" t="n">
        <v>31</v>
      </c>
      <c r="G9" s="729" t="n">
        <v>8.3</v>
      </c>
      <c r="H9" s="731" t="n">
        <v>2024</v>
      </c>
      <c r="I9" s="728" t="n">
        <v>168</v>
      </c>
      <c r="J9" s="727" t="n">
        <v>2.6</v>
      </c>
      <c r="K9" s="732" t="n">
        <v>885</v>
      </c>
      <c r="L9" s="727" t="n">
        <v>23</v>
      </c>
      <c r="M9" s="729"/>
      <c r="N9" s="733" t="n">
        <v>0.7</v>
      </c>
      <c r="O9" s="730" t="n">
        <v>714</v>
      </c>
      <c r="P9" s="729" t="n">
        <v>5</v>
      </c>
      <c r="Q9" s="729" t="s">
        <v>59</v>
      </c>
      <c r="R9" s="729" t="s">
        <v>59</v>
      </c>
      <c r="S9" s="729" t="s">
        <v>59</v>
      </c>
      <c r="T9" s="729" t="s">
        <v>59</v>
      </c>
      <c r="U9" s="729" t="s">
        <v>59</v>
      </c>
      <c r="V9" s="729" t="s">
        <v>59</v>
      </c>
      <c r="W9" s="729" t="s">
        <v>59</v>
      </c>
      <c r="X9" s="729" t="s">
        <v>59</v>
      </c>
      <c r="Y9" s="729" t="s">
        <v>59</v>
      </c>
      <c r="Z9" s="734"/>
      <c r="AA9" s="735" t="n">
        <v>1997</v>
      </c>
    </row>
    <row r="10" s="738" customFormat="true" ht="73.5" hidden="false" customHeight="true" outlineLevel="0" collapsed="false">
      <c r="A10" s="580" t="n">
        <v>1998</v>
      </c>
      <c r="B10" s="727" t="n">
        <v>13.5</v>
      </c>
      <c r="C10" s="728" t="n">
        <v>226.3</v>
      </c>
      <c r="D10" s="729" t="n">
        <v>1.7</v>
      </c>
      <c r="E10" s="730" t="n">
        <v>1765</v>
      </c>
      <c r="F10" s="727" t="n">
        <v>30</v>
      </c>
      <c r="G10" s="729" t="n">
        <v>8.3</v>
      </c>
      <c r="H10" s="731" t="n">
        <v>2018</v>
      </c>
      <c r="I10" s="728" t="n">
        <v>167</v>
      </c>
      <c r="J10" s="727" t="n">
        <v>2.6</v>
      </c>
      <c r="K10" s="732" t="n">
        <v>878</v>
      </c>
      <c r="L10" s="727" t="n">
        <v>22.8</v>
      </c>
      <c r="M10" s="729"/>
      <c r="N10" s="733" t="n">
        <v>0.9</v>
      </c>
      <c r="O10" s="730" t="n">
        <v>720</v>
      </c>
      <c r="P10" s="729" t="n">
        <v>6.5</v>
      </c>
      <c r="Q10" s="729" t="n">
        <v>0</v>
      </c>
      <c r="R10" s="729" t="n">
        <v>0</v>
      </c>
      <c r="S10" s="729" t="n">
        <v>0</v>
      </c>
      <c r="T10" s="729" t="n">
        <v>0</v>
      </c>
      <c r="U10" s="729" t="n">
        <v>0</v>
      </c>
      <c r="V10" s="729" t="n">
        <v>0</v>
      </c>
      <c r="W10" s="729" t="n">
        <v>0</v>
      </c>
      <c r="X10" s="729" t="n">
        <v>0</v>
      </c>
      <c r="Y10" s="729" t="n">
        <v>0</v>
      </c>
      <c r="Z10" s="736"/>
      <c r="AA10" s="735" t="n">
        <v>1998</v>
      </c>
      <c r="AB10" s="737"/>
      <c r="AC10" s="737"/>
      <c r="AD10" s="737"/>
      <c r="AE10" s="737"/>
      <c r="AF10" s="737"/>
      <c r="AG10" s="737"/>
      <c r="AH10" s="737"/>
      <c r="AI10" s="737"/>
      <c r="AJ10" s="737"/>
      <c r="AK10" s="737"/>
      <c r="AL10" s="737"/>
      <c r="AM10" s="737"/>
      <c r="AN10" s="737"/>
      <c r="AO10" s="737"/>
      <c r="AP10" s="737"/>
      <c r="AQ10" s="737"/>
      <c r="AR10" s="737"/>
      <c r="AS10" s="737"/>
      <c r="AT10" s="737"/>
      <c r="AU10" s="737"/>
      <c r="AV10" s="737"/>
      <c r="AW10" s="737"/>
      <c r="AX10" s="737"/>
      <c r="AY10" s="737"/>
      <c r="AZ10" s="737"/>
      <c r="BA10" s="737"/>
      <c r="BB10" s="737"/>
      <c r="BC10" s="737"/>
      <c r="BD10" s="737"/>
      <c r="BE10" s="737"/>
      <c r="BF10" s="737"/>
      <c r="BG10" s="737"/>
      <c r="BH10" s="737"/>
      <c r="BI10" s="737"/>
      <c r="BJ10" s="737"/>
      <c r="BK10" s="737"/>
      <c r="BL10" s="737"/>
      <c r="BM10" s="737"/>
      <c r="BN10" s="737"/>
      <c r="BO10" s="737"/>
      <c r="BP10" s="737"/>
      <c r="BQ10" s="737"/>
      <c r="BR10" s="737"/>
      <c r="BS10" s="737"/>
      <c r="BT10" s="737"/>
      <c r="BU10" s="737"/>
      <c r="BV10" s="737"/>
      <c r="BW10" s="737"/>
      <c r="BX10" s="737"/>
      <c r="BY10" s="737"/>
      <c r="BZ10" s="737"/>
      <c r="CA10" s="737"/>
      <c r="CB10" s="737"/>
      <c r="CC10" s="737"/>
      <c r="CD10" s="737"/>
      <c r="CE10" s="737"/>
      <c r="CF10" s="737"/>
      <c r="CG10" s="737"/>
      <c r="CH10" s="737"/>
      <c r="CI10" s="737"/>
      <c r="CJ10" s="737"/>
      <c r="CK10" s="737"/>
      <c r="CL10" s="737"/>
      <c r="CM10" s="737"/>
      <c r="CN10" s="737"/>
      <c r="CO10" s="737"/>
      <c r="CP10" s="737"/>
      <c r="CQ10" s="737"/>
      <c r="CR10" s="737"/>
      <c r="CS10" s="737"/>
      <c r="CT10" s="737"/>
      <c r="CU10" s="737"/>
      <c r="CV10" s="737"/>
      <c r="CW10" s="737"/>
      <c r="CX10" s="737"/>
      <c r="CY10" s="737"/>
      <c r="CZ10" s="737"/>
      <c r="DA10" s="737"/>
      <c r="DB10" s="737"/>
      <c r="DC10" s="737"/>
      <c r="DD10" s="737"/>
      <c r="DE10" s="737"/>
      <c r="DF10" s="737"/>
      <c r="DG10" s="737"/>
      <c r="DH10" s="737"/>
      <c r="DI10" s="737"/>
      <c r="DJ10" s="737"/>
      <c r="DK10" s="737"/>
      <c r="DL10" s="737"/>
      <c r="DM10" s="737"/>
      <c r="DN10" s="737"/>
      <c r="DO10" s="737"/>
      <c r="DP10" s="737"/>
      <c r="DQ10" s="737"/>
      <c r="DR10" s="737"/>
      <c r="DS10" s="737"/>
      <c r="DT10" s="737"/>
      <c r="DU10" s="737"/>
      <c r="DV10" s="737"/>
      <c r="DW10" s="737"/>
      <c r="DX10" s="737"/>
      <c r="DY10" s="737"/>
      <c r="DZ10" s="737"/>
      <c r="EA10" s="737"/>
      <c r="EB10" s="737"/>
      <c r="EC10" s="737"/>
      <c r="ED10" s="737"/>
      <c r="EE10" s="737"/>
      <c r="EF10" s="737"/>
      <c r="EG10" s="737"/>
      <c r="EH10" s="737"/>
      <c r="EI10" s="737"/>
      <c r="EJ10" s="737"/>
      <c r="EK10" s="737"/>
      <c r="EL10" s="737"/>
      <c r="EM10" s="737"/>
      <c r="EN10" s="737"/>
      <c r="EO10" s="737"/>
      <c r="EP10" s="737"/>
      <c r="EQ10" s="737"/>
      <c r="ER10" s="737"/>
      <c r="ES10" s="737"/>
      <c r="ET10" s="737"/>
      <c r="EU10" s="737"/>
      <c r="EV10" s="737"/>
      <c r="EW10" s="737"/>
      <c r="EX10" s="737"/>
      <c r="EY10" s="737"/>
      <c r="EZ10" s="737"/>
      <c r="FA10" s="737"/>
      <c r="FB10" s="737"/>
      <c r="FC10" s="737"/>
      <c r="FD10" s="737"/>
      <c r="FE10" s="737"/>
      <c r="FF10" s="737"/>
      <c r="FG10" s="737"/>
      <c r="FH10" s="737"/>
      <c r="FI10" s="737"/>
      <c r="FJ10" s="737"/>
      <c r="FK10" s="737"/>
      <c r="FL10" s="737"/>
      <c r="FM10" s="737"/>
      <c r="FN10" s="737"/>
      <c r="FO10" s="737"/>
      <c r="FP10" s="737"/>
      <c r="FQ10" s="737"/>
      <c r="FR10" s="737"/>
      <c r="FS10" s="737"/>
      <c r="FT10" s="737"/>
      <c r="FU10" s="737"/>
      <c r="FV10" s="737"/>
    </row>
    <row r="11" s="738" customFormat="true" ht="73.5" hidden="false" customHeight="true" outlineLevel="0" collapsed="false">
      <c r="A11" s="580" t="n">
        <v>1999</v>
      </c>
      <c r="B11" s="727" t="n">
        <v>13.2</v>
      </c>
      <c r="C11" s="728" t="n">
        <v>219.4</v>
      </c>
      <c r="D11" s="729" t="n">
        <v>1.7</v>
      </c>
      <c r="E11" s="730" t="n">
        <v>1823</v>
      </c>
      <c r="F11" s="727" t="n">
        <v>31</v>
      </c>
      <c r="G11" s="729" t="n">
        <v>8</v>
      </c>
      <c r="H11" s="731" t="n">
        <v>1988</v>
      </c>
      <c r="I11" s="728" t="n">
        <v>159</v>
      </c>
      <c r="J11" s="727" t="n">
        <v>2.6</v>
      </c>
      <c r="K11" s="732" t="n">
        <v>881</v>
      </c>
      <c r="L11" s="727" t="n">
        <v>22.9</v>
      </c>
      <c r="M11" s="729"/>
      <c r="N11" s="733" t="n">
        <v>0.9</v>
      </c>
      <c r="O11" s="730" t="n">
        <v>722</v>
      </c>
      <c r="P11" s="729" t="n">
        <v>6.5</v>
      </c>
      <c r="Q11" s="729" t="s">
        <v>59</v>
      </c>
      <c r="R11" s="729" t="s">
        <v>59</v>
      </c>
      <c r="S11" s="729" t="s">
        <v>59</v>
      </c>
      <c r="T11" s="729" t="s">
        <v>59</v>
      </c>
      <c r="U11" s="729" t="s">
        <v>59</v>
      </c>
      <c r="V11" s="729" t="s">
        <v>59</v>
      </c>
      <c r="W11" s="729" t="s">
        <v>59</v>
      </c>
      <c r="X11" s="729" t="s">
        <v>59</v>
      </c>
      <c r="Y11" s="729" t="s">
        <v>59</v>
      </c>
      <c r="Z11" s="736"/>
      <c r="AA11" s="735" t="n">
        <v>1999</v>
      </c>
      <c r="AB11" s="737"/>
      <c r="AC11" s="737"/>
      <c r="AD11" s="737"/>
      <c r="AE11" s="737"/>
      <c r="AF11" s="737"/>
      <c r="AG11" s="737"/>
      <c r="AH11" s="737"/>
      <c r="AI11" s="737"/>
      <c r="AJ11" s="737"/>
      <c r="AK11" s="737"/>
      <c r="AL11" s="737"/>
      <c r="AM11" s="737"/>
      <c r="AN11" s="737"/>
      <c r="AO11" s="737"/>
      <c r="AP11" s="737"/>
      <c r="AQ11" s="737"/>
      <c r="AR11" s="737"/>
      <c r="AS11" s="737"/>
      <c r="AT11" s="737"/>
      <c r="AU11" s="737"/>
      <c r="AV11" s="737"/>
      <c r="AW11" s="737"/>
      <c r="AX11" s="737"/>
      <c r="AY11" s="737"/>
      <c r="AZ11" s="737"/>
      <c r="BA11" s="737"/>
      <c r="BB11" s="737"/>
      <c r="BC11" s="737"/>
      <c r="BD11" s="737"/>
      <c r="BE11" s="737"/>
      <c r="BF11" s="737"/>
      <c r="BG11" s="737"/>
      <c r="BH11" s="737"/>
      <c r="BI11" s="737"/>
      <c r="BJ11" s="737"/>
      <c r="BK11" s="737"/>
      <c r="BL11" s="737"/>
      <c r="BM11" s="737"/>
      <c r="BN11" s="737"/>
      <c r="BO11" s="737"/>
      <c r="BP11" s="737"/>
      <c r="BQ11" s="737"/>
      <c r="BR11" s="737"/>
      <c r="BS11" s="737"/>
      <c r="BT11" s="737"/>
      <c r="BU11" s="737"/>
      <c r="BV11" s="737"/>
      <c r="BW11" s="737"/>
      <c r="BX11" s="737"/>
      <c r="BY11" s="737"/>
      <c r="BZ11" s="737"/>
      <c r="CA11" s="737"/>
      <c r="CB11" s="737"/>
      <c r="CC11" s="737"/>
      <c r="CD11" s="737"/>
      <c r="CE11" s="737"/>
      <c r="CF11" s="737"/>
      <c r="CG11" s="737"/>
      <c r="CH11" s="737"/>
      <c r="CI11" s="737"/>
      <c r="CJ11" s="737"/>
      <c r="CK11" s="737"/>
      <c r="CL11" s="737"/>
      <c r="CM11" s="737"/>
      <c r="CN11" s="737"/>
      <c r="CO11" s="737"/>
      <c r="CP11" s="737"/>
      <c r="CQ11" s="737"/>
      <c r="CR11" s="737"/>
      <c r="CS11" s="737"/>
      <c r="CT11" s="737"/>
      <c r="CU11" s="737"/>
      <c r="CV11" s="737"/>
      <c r="CW11" s="737"/>
      <c r="CX11" s="737"/>
      <c r="CY11" s="737"/>
      <c r="CZ11" s="737"/>
      <c r="DA11" s="737"/>
      <c r="DB11" s="737"/>
      <c r="DC11" s="737"/>
      <c r="DD11" s="737"/>
      <c r="DE11" s="737"/>
      <c r="DF11" s="737"/>
      <c r="DG11" s="737"/>
      <c r="DH11" s="737"/>
      <c r="DI11" s="737"/>
      <c r="DJ11" s="737"/>
      <c r="DK11" s="737"/>
      <c r="DL11" s="737"/>
      <c r="DM11" s="737"/>
      <c r="DN11" s="737"/>
      <c r="DO11" s="737"/>
      <c r="DP11" s="737"/>
      <c r="DQ11" s="737"/>
      <c r="DR11" s="737"/>
      <c r="DS11" s="737"/>
      <c r="DT11" s="737"/>
      <c r="DU11" s="737"/>
      <c r="DV11" s="737"/>
      <c r="DW11" s="737"/>
      <c r="DX11" s="737"/>
      <c r="DY11" s="737"/>
      <c r="DZ11" s="737"/>
      <c r="EA11" s="737"/>
      <c r="EB11" s="737"/>
      <c r="EC11" s="737"/>
      <c r="ED11" s="737"/>
      <c r="EE11" s="737"/>
      <c r="EF11" s="737"/>
      <c r="EG11" s="737"/>
      <c r="EH11" s="737"/>
      <c r="EI11" s="737"/>
      <c r="EJ11" s="737"/>
      <c r="EK11" s="737"/>
      <c r="EL11" s="737"/>
      <c r="EM11" s="737"/>
      <c r="EN11" s="737"/>
      <c r="EO11" s="737"/>
      <c r="EP11" s="737"/>
      <c r="EQ11" s="737"/>
      <c r="ER11" s="737"/>
      <c r="ES11" s="737"/>
      <c r="ET11" s="737"/>
      <c r="EU11" s="737"/>
      <c r="EV11" s="737"/>
      <c r="EW11" s="737"/>
      <c r="EX11" s="737"/>
      <c r="EY11" s="737"/>
      <c r="EZ11" s="737"/>
      <c r="FA11" s="737"/>
      <c r="FB11" s="737"/>
      <c r="FC11" s="737"/>
      <c r="FD11" s="737"/>
      <c r="FE11" s="737"/>
      <c r="FF11" s="737"/>
      <c r="FG11" s="737"/>
      <c r="FH11" s="737"/>
      <c r="FI11" s="737"/>
      <c r="FJ11" s="737"/>
      <c r="FK11" s="737"/>
      <c r="FL11" s="737"/>
      <c r="FM11" s="737"/>
      <c r="FN11" s="737"/>
      <c r="FO11" s="737"/>
      <c r="FP11" s="737"/>
      <c r="FQ11" s="737"/>
      <c r="FR11" s="737"/>
      <c r="FS11" s="737"/>
      <c r="FT11" s="737"/>
      <c r="FU11" s="737"/>
      <c r="FV11" s="737"/>
    </row>
    <row r="12" s="749" customFormat="true" ht="73.5" hidden="false" customHeight="true" outlineLevel="0" collapsed="false">
      <c r="A12" s="591" t="n">
        <v>2000</v>
      </c>
      <c r="B12" s="739" t="n">
        <f aca="false">SUM(D12,G12,J12,N12,Q12,T12,W12)</f>
        <v>13.3</v>
      </c>
      <c r="C12" s="740" t="n">
        <f aca="false">SUM(F12,I12,L12,P12,V12,Y12)</f>
        <v>144.8</v>
      </c>
      <c r="D12" s="741" t="n">
        <v>0.8</v>
      </c>
      <c r="E12" s="742" t="n">
        <v>1850</v>
      </c>
      <c r="F12" s="739" t="n">
        <v>14.8</v>
      </c>
      <c r="G12" s="741" t="n">
        <v>9.2</v>
      </c>
      <c r="H12" s="743" t="n">
        <v>1100</v>
      </c>
      <c r="I12" s="740" t="n">
        <v>100</v>
      </c>
      <c r="J12" s="739" t="n">
        <v>2.1</v>
      </c>
      <c r="K12" s="744" t="n">
        <v>980</v>
      </c>
      <c r="L12" s="739" t="n">
        <v>20.6</v>
      </c>
      <c r="M12" s="741"/>
      <c r="N12" s="745" t="n">
        <v>1.2</v>
      </c>
      <c r="O12" s="742" t="n">
        <v>780</v>
      </c>
      <c r="P12" s="741" t="n">
        <v>9.4</v>
      </c>
      <c r="Q12" s="741" t="s">
        <v>59</v>
      </c>
      <c r="R12" s="741" t="s">
        <v>59</v>
      </c>
      <c r="S12" s="741" t="s">
        <v>59</v>
      </c>
      <c r="T12" s="741" t="s">
        <v>59</v>
      </c>
      <c r="U12" s="741" t="s">
        <v>59</v>
      </c>
      <c r="V12" s="741" t="s">
        <v>59</v>
      </c>
      <c r="W12" s="741" t="s">
        <v>59</v>
      </c>
      <c r="X12" s="741" t="s">
        <v>59</v>
      </c>
      <c r="Y12" s="741" t="s">
        <v>59</v>
      </c>
      <c r="Z12" s="746"/>
      <c r="AA12" s="747" t="n">
        <v>2000</v>
      </c>
      <c r="AB12" s="748"/>
      <c r="AC12" s="748"/>
      <c r="AD12" s="748"/>
      <c r="AE12" s="748"/>
      <c r="AF12" s="748"/>
      <c r="AG12" s="748"/>
      <c r="AH12" s="748"/>
      <c r="AI12" s="748"/>
      <c r="AJ12" s="748"/>
      <c r="AK12" s="748"/>
      <c r="AL12" s="748"/>
      <c r="AM12" s="748"/>
      <c r="AN12" s="748"/>
      <c r="AO12" s="748"/>
      <c r="AP12" s="748"/>
      <c r="AQ12" s="748"/>
      <c r="AR12" s="748"/>
      <c r="AS12" s="748"/>
      <c r="AT12" s="748"/>
      <c r="AU12" s="748"/>
      <c r="AV12" s="748"/>
      <c r="AW12" s="748"/>
      <c r="AX12" s="748"/>
      <c r="AY12" s="748"/>
      <c r="AZ12" s="748"/>
      <c r="BA12" s="748"/>
      <c r="BB12" s="748"/>
      <c r="BC12" s="748"/>
      <c r="BD12" s="748"/>
      <c r="BE12" s="748"/>
      <c r="BF12" s="748"/>
      <c r="BG12" s="748"/>
      <c r="BH12" s="748"/>
      <c r="BI12" s="748"/>
      <c r="BJ12" s="748"/>
      <c r="BK12" s="748"/>
      <c r="BL12" s="748"/>
      <c r="BM12" s="748"/>
      <c r="BN12" s="748"/>
      <c r="BO12" s="748"/>
      <c r="BP12" s="748"/>
      <c r="BQ12" s="748"/>
      <c r="BR12" s="748"/>
      <c r="BS12" s="748"/>
      <c r="BT12" s="748"/>
      <c r="BU12" s="748"/>
      <c r="BV12" s="748"/>
      <c r="BW12" s="748"/>
      <c r="BX12" s="748"/>
      <c r="BY12" s="748"/>
      <c r="BZ12" s="748"/>
      <c r="CA12" s="748"/>
      <c r="CB12" s="748"/>
      <c r="CC12" s="748"/>
      <c r="CD12" s="748"/>
      <c r="CE12" s="748"/>
      <c r="CF12" s="748"/>
      <c r="CG12" s="748"/>
      <c r="CH12" s="748"/>
      <c r="CI12" s="748"/>
      <c r="CJ12" s="748"/>
      <c r="CK12" s="748"/>
      <c r="CL12" s="748"/>
      <c r="CM12" s="748"/>
      <c r="CN12" s="748"/>
      <c r="CO12" s="748"/>
      <c r="CP12" s="748"/>
      <c r="CQ12" s="748"/>
      <c r="CR12" s="748"/>
      <c r="CS12" s="748"/>
      <c r="CT12" s="748"/>
      <c r="CU12" s="748"/>
      <c r="CV12" s="748"/>
      <c r="CW12" s="748"/>
      <c r="CX12" s="748"/>
      <c r="CY12" s="748"/>
      <c r="CZ12" s="748"/>
      <c r="DA12" s="748"/>
      <c r="DB12" s="748"/>
      <c r="DC12" s="748"/>
      <c r="DD12" s="748"/>
      <c r="DE12" s="748"/>
      <c r="DF12" s="748"/>
      <c r="DG12" s="748"/>
      <c r="DH12" s="748"/>
      <c r="DI12" s="748"/>
      <c r="DJ12" s="748"/>
      <c r="DK12" s="748"/>
      <c r="DL12" s="748"/>
      <c r="DM12" s="748"/>
      <c r="DN12" s="748"/>
      <c r="DO12" s="748"/>
      <c r="DP12" s="748"/>
      <c r="DQ12" s="748"/>
      <c r="DR12" s="748"/>
      <c r="DS12" s="748"/>
      <c r="DT12" s="748"/>
      <c r="DU12" s="748"/>
      <c r="DV12" s="748"/>
      <c r="DW12" s="748"/>
      <c r="DX12" s="748"/>
      <c r="DY12" s="748"/>
      <c r="DZ12" s="748"/>
      <c r="EA12" s="748"/>
      <c r="EB12" s="748"/>
      <c r="EC12" s="748"/>
      <c r="ED12" s="748"/>
      <c r="EE12" s="748"/>
      <c r="EF12" s="748"/>
      <c r="EG12" s="748"/>
      <c r="EH12" s="748"/>
      <c r="EI12" s="748"/>
      <c r="EJ12" s="748"/>
      <c r="EK12" s="748"/>
      <c r="EL12" s="748"/>
      <c r="EM12" s="748"/>
      <c r="EN12" s="748"/>
      <c r="EO12" s="748"/>
      <c r="EP12" s="748"/>
      <c r="EQ12" s="748"/>
      <c r="ER12" s="748"/>
      <c r="ES12" s="748"/>
      <c r="ET12" s="748"/>
      <c r="EU12" s="748"/>
      <c r="EV12" s="748"/>
      <c r="EW12" s="748"/>
      <c r="EX12" s="748"/>
      <c r="EY12" s="748"/>
      <c r="EZ12" s="748"/>
      <c r="FA12" s="748"/>
      <c r="FB12" s="748"/>
      <c r="FC12" s="748"/>
      <c r="FD12" s="748"/>
      <c r="FE12" s="748"/>
      <c r="FF12" s="748"/>
      <c r="FG12" s="748"/>
      <c r="FH12" s="748"/>
      <c r="FI12" s="748"/>
      <c r="FJ12" s="748"/>
      <c r="FK12" s="748"/>
      <c r="FL12" s="748"/>
      <c r="FM12" s="748"/>
      <c r="FN12" s="748"/>
      <c r="FO12" s="748"/>
      <c r="FP12" s="748"/>
      <c r="FQ12" s="748"/>
      <c r="FR12" s="748"/>
      <c r="FS12" s="748"/>
      <c r="FT12" s="748"/>
      <c r="FU12" s="748"/>
      <c r="FV12" s="748"/>
    </row>
    <row r="13" s="756" customFormat="true" ht="8.25" hidden="false" customHeight="true" outlineLevel="0" collapsed="false">
      <c r="A13" s="750"/>
      <c r="B13" s="751"/>
      <c r="C13" s="751"/>
      <c r="D13" s="752"/>
      <c r="E13" s="752"/>
      <c r="F13" s="752"/>
      <c r="G13" s="752"/>
      <c r="H13" s="752"/>
      <c r="I13" s="752"/>
      <c r="J13" s="753"/>
      <c r="K13" s="752"/>
      <c r="L13" s="752"/>
      <c r="M13" s="754"/>
      <c r="N13" s="752"/>
      <c r="O13" s="752"/>
      <c r="P13" s="752"/>
      <c r="Q13" s="752"/>
      <c r="R13" s="752"/>
      <c r="S13" s="752"/>
      <c r="T13" s="752"/>
      <c r="U13" s="752"/>
      <c r="V13" s="752"/>
      <c r="W13" s="753"/>
      <c r="X13" s="752"/>
      <c r="Y13" s="752"/>
      <c r="Z13" s="755"/>
      <c r="AA13" s="755"/>
      <c r="AB13" s="712"/>
      <c r="AC13" s="712"/>
      <c r="AD13" s="712"/>
      <c r="AE13" s="712"/>
      <c r="AF13" s="712"/>
      <c r="AG13" s="712"/>
      <c r="AH13" s="712"/>
      <c r="AI13" s="712"/>
      <c r="AJ13" s="712"/>
      <c r="AK13" s="712"/>
      <c r="AL13" s="712"/>
      <c r="AM13" s="712"/>
      <c r="AN13" s="712"/>
      <c r="AO13" s="712"/>
      <c r="AP13" s="712"/>
      <c r="AQ13" s="712"/>
      <c r="AR13" s="712"/>
      <c r="AS13" s="712"/>
      <c r="AT13" s="712"/>
      <c r="AU13" s="712"/>
      <c r="AV13" s="712"/>
      <c r="AW13" s="712"/>
      <c r="AX13" s="712"/>
      <c r="AY13" s="712"/>
      <c r="AZ13" s="712"/>
      <c r="BA13" s="712"/>
      <c r="BB13" s="712"/>
      <c r="BC13" s="712"/>
      <c r="BD13" s="712"/>
      <c r="BE13" s="712"/>
      <c r="BF13" s="712"/>
      <c r="BG13" s="712"/>
      <c r="BH13" s="712"/>
      <c r="BI13" s="712"/>
      <c r="BJ13" s="712"/>
      <c r="BK13" s="712"/>
      <c r="BL13" s="712"/>
      <c r="BM13" s="712"/>
      <c r="BN13" s="712"/>
      <c r="BO13" s="712"/>
      <c r="BP13" s="712"/>
      <c r="BQ13" s="712"/>
      <c r="BR13" s="712"/>
      <c r="BS13" s="712"/>
      <c r="BT13" s="712"/>
      <c r="BU13" s="712"/>
      <c r="BV13" s="712"/>
      <c r="BW13" s="712"/>
      <c r="BX13" s="712"/>
      <c r="BY13" s="712"/>
      <c r="BZ13" s="712"/>
      <c r="CA13" s="712"/>
      <c r="CB13" s="712"/>
      <c r="CC13" s="712"/>
      <c r="CD13" s="712"/>
      <c r="CE13" s="712"/>
      <c r="CF13" s="712"/>
      <c r="CG13" s="712"/>
      <c r="CH13" s="712"/>
      <c r="CI13" s="712"/>
      <c r="CJ13" s="712"/>
      <c r="CK13" s="712"/>
      <c r="CL13" s="712"/>
      <c r="CM13" s="712"/>
      <c r="CN13" s="712"/>
      <c r="CO13" s="712"/>
      <c r="CP13" s="712"/>
      <c r="CQ13" s="712"/>
      <c r="CR13" s="712"/>
      <c r="CS13" s="712"/>
      <c r="CT13" s="712"/>
      <c r="CU13" s="712"/>
      <c r="CV13" s="712"/>
      <c r="CW13" s="712"/>
      <c r="CX13" s="712"/>
      <c r="CY13" s="712"/>
      <c r="CZ13" s="712"/>
      <c r="DA13" s="712"/>
      <c r="DB13" s="712"/>
      <c r="DC13" s="712"/>
      <c r="DD13" s="712"/>
      <c r="DE13" s="712"/>
      <c r="DF13" s="712"/>
      <c r="DG13" s="712"/>
      <c r="DH13" s="712"/>
      <c r="DI13" s="712"/>
      <c r="DJ13" s="712"/>
      <c r="DK13" s="712"/>
      <c r="DL13" s="712"/>
      <c r="DM13" s="712"/>
      <c r="DN13" s="712"/>
      <c r="DO13" s="712"/>
      <c r="DP13" s="712"/>
      <c r="DQ13" s="712"/>
      <c r="DR13" s="712"/>
      <c r="DS13" s="712"/>
      <c r="DT13" s="712"/>
      <c r="DU13" s="712"/>
      <c r="DV13" s="712"/>
      <c r="DW13" s="712"/>
      <c r="DX13" s="712"/>
      <c r="DY13" s="712"/>
      <c r="DZ13" s="712"/>
      <c r="EA13" s="712"/>
      <c r="EB13" s="712"/>
      <c r="EC13" s="712"/>
      <c r="ED13" s="712"/>
      <c r="EE13" s="712"/>
      <c r="EF13" s="712"/>
      <c r="EG13" s="712"/>
      <c r="EH13" s="712"/>
      <c r="EI13" s="712"/>
      <c r="EJ13" s="712"/>
      <c r="EK13" s="712"/>
      <c r="EL13" s="712"/>
      <c r="EM13" s="712"/>
      <c r="EN13" s="712"/>
      <c r="EO13" s="712"/>
      <c r="EP13" s="712"/>
      <c r="EQ13" s="712"/>
      <c r="ER13" s="712"/>
      <c r="ES13" s="712"/>
      <c r="ET13" s="712"/>
      <c r="EU13" s="712"/>
      <c r="EV13" s="712"/>
      <c r="EW13" s="712"/>
      <c r="EX13" s="712"/>
      <c r="EY13" s="712"/>
      <c r="EZ13" s="712"/>
      <c r="FA13" s="712"/>
      <c r="FB13" s="712"/>
      <c r="FC13" s="712"/>
      <c r="FD13" s="712"/>
      <c r="FE13" s="712"/>
      <c r="FF13" s="712"/>
      <c r="FG13" s="712"/>
      <c r="FH13" s="712"/>
      <c r="FI13" s="712"/>
      <c r="FJ13" s="712"/>
      <c r="FK13" s="712"/>
      <c r="FL13" s="712"/>
      <c r="FM13" s="712"/>
      <c r="FN13" s="712"/>
      <c r="FO13" s="712"/>
      <c r="FP13" s="712"/>
      <c r="FQ13" s="712"/>
      <c r="FR13" s="712"/>
      <c r="FS13" s="712"/>
      <c r="FT13" s="712"/>
      <c r="FU13" s="712"/>
      <c r="FV13" s="712"/>
    </row>
    <row r="14" s="759" customFormat="true" ht="15" hidden="false" customHeight="true" outlineLevel="0" collapsed="false">
      <c r="A14" s="757" t="s">
        <v>20</v>
      </c>
      <c r="B14" s="409"/>
      <c r="C14" s="409"/>
      <c r="D14" s="409"/>
      <c r="E14" s="410"/>
      <c r="F14" s="409"/>
      <c r="G14" s="410"/>
      <c r="H14" s="758"/>
      <c r="I14" s="410"/>
      <c r="J14" s="410"/>
      <c r="K14" s="410"/>
      <c r="L14" s="410"/>
      <c r="M14" s="409"/>
      <c r="AA14" s="43" t="s">
        <v>21</v>
      </c>
    </row>
    <row r="15" s="760" customFormat="true" ht="11.25" hidden="false" customHeight="false" outlineLevel="0" collapsed="false">
      <c r="B15" s="761"/>
      <c r="C15" s="761"/>
      <c r="D15" s="762"/>
      <c r="E15" s="762"/>
      <c r="F15" s="762"/>
      <c r="G15" s="762"/>
      <c r="H15" s="762"/>
      <c r="I15" s="762"/>
      <c r="J15" s="762"/>
      <c r="K15" s="762"/>
      <c r="L15" s="762"/>
      <c r="M15" s="762"/>
      <c r="N15" s="762"/>
      <c r="O15" s="762"/>
      <c r="P15" s="762"/>
      <c r="Q15" s="762"/>
      <c r="R15" s="762"/>
      <c r="S15" s="762"/>
      <c r="T15" s="762"/>
      <c r="U15" s="762"/>
      <c r="V15" s="762"/>
      <c r="W15" s="762"/>
      <c r="X15" s="762"/>
      <c r="Y15" s="762"/>
      <c r="AA15" s="763"/>
      <c r="AB15" s="763"/>
      <c r="AC15" s="763"/>
      <c r="AD15" s="763"/>
      <c r="AE15" s="763"/>
      <c r="AF15" s="763"/>
      <c r="AG15" s="763"/>
      <c r="AH15" s="763"/>
      <c r="AI15" s="763"/>
      <c r="AJ15" s="763"/>
      <c r="AK15" s="763"/>
      <c r="AL15" s="763"/>
      <c r="AM15" s="763"/>
      <c r="AN15" s="763"/>
      <c r="AO15" s="763"/>
      <c r="AP15" s="763"/>
      <c r="AQ15" s="763"/>
      <c r="AR15" s="763"/>
      <c r="AS15" s="763"/>
      <c r="AT15" s="763"/>
      <c r="AU15" s="763"/>
      <c r="AV15" s="763"/>
      <c r="AW15" s="763"/>
      <c r="AX15" s="763"/>
      <c r="AY15" s="763"/>
      <c r="AZ15" s="763"/>
      <c r="BA15" s="763"/>
      <c r="BB15" s="763"/>
      <c r="BC15" s="763"/>
      <c r="BD15" s="763"/>
      <c r="BE15" s="763"/>
      <c r="BF15" s="763"/>
      <c r="BG15" s="763"/>
      <c r="BH15" s="763"/>
      <c r="BI15" s="763"/>
      <c r="BJ15" s="763"/>
      <c r="BK15" s="763"/>
      <c r="BL15" s="763"/>
      <c r="BM15" s="763"/>
      <c r="BN15" s="763"/>
      <c r="BO15" s="763"/>
      <c r="BP15" s="763"/>
      <c r="BQ15" s="763"/>
      <c r="BR15" s="763"/>
      <c r="BS15" s="763"/>
      <c r="BT15" s="763"/>
      <c r="BU15" s="763"/>
      <c r="BV15" s="763"/>
      <c r="BW15" s="763"/>
      <c r="BX15" s="763"/>
      <c r="BY15" s="763"/>
      <c r="BZ15" s="763"/>
      <c r="CA15" s="763"/>
      <c r="CB15" s="763"/>
      <c r="CC15" s="763"/>
      <c r="CD15" s="763"/>
      <c r="CE15" s="763"/>
      <c r="CF15" s="763"/>
      <c r="CG15" s="763"/>
      <c r="CH15" s="763"/>
      <c r="CI15" s="763"/>
      <c r="CJ15" s="763"/>
      <c r="CK15" s="763"/>
      <c r="CL15" s="763"/>
      <c r="CM15" s="763"/>
      <c r="CN15" s="763"/>
      <c r="CO15" s="763"/>
      <c r="CP15" s="763"/>
      <c r="CQ15" s="763"/>
      <c r="CR15" s="763"/>
      <c r="CS15" s="763"/>
      <c r="CT15" s="763"/>
      <c r="CU15" s="763"/>
      <c r="CV15" s="763"/>
      <c r="CW15" s="763"/>
      <c r="CX15" s="763"/>
      <c r="CY15" s="763"/>
      <c r="CZ15" s="763"/>
      <c r="DA15" s="763"/>
      <c r="DB15" s="763"/>
      <c r="DC15" s="763"/>
      <c r="DD15" s="763"/>
      <c r="DE15" s="763"/>
      <c r="DF15" s="763"/>
      <c r="DG15" s="763"/>
      <c r="DH15" s="763"/>
      <c r="DI15" s="763"/>
      <c r="DJ15" s="763"/>
      <c r="DK15" s="763"/>
      <c r="DL15" s="763"/>
      <c r="DM15" s="763"/>
      <c r="DN15" s="763"/>
      <c r="DO15" s="763"/>
      <c r="DP15" s="763"/>
      <c r="DQ15" s="763"/>
      <c r="DR15" s="763"/>
      <c r="DS15" s="763"/>
      <c r="DT15" s="763"/>
      <c r="DU15" s="763"/>
      <c r="DV15" s="763"/>
      <c r="DW15" s="763"/>
      <c r="DX15" s="763"/>
      <c r="DY15" s="763"/>
      <c r="DZ15" s="763"/>
      <c r="EA15" s="763"/>
      <c r="EB15" s="763"/>
      <c r="EC15" s="763"/>
      <c r="ED15" s="763"/>
      <c r="EE15" s="763"/>
      <c r="EF15" s="763"/>
      <c r="EG15" s="763"/>
      <c r="EH15" s="763"/>
      <c r="EI15" s="763"/>
      <c r="EJ15" s="763"/>
      <c r="EK15" s="763"/>
      <c r="EL15" s="763"/>
      <c r="EM15" s="763"/>
      <c r="EN15" s="763"/>
      <c r="EO15" s="763"/>
      <c r="EP15" s="763"/>
      <c r="EQ15" s="763"/>
      <c r="ER15" s="763"/>
      <c r="ES15" s="763"/>
      <c r="ET15" s="763"/>
      <c r="EU15" s="763"/>
      <c r="EV15" s="763"/>
      <c r="EW15" s="763"/>
      <c r="EX15" s="763"/>
      <c r="EY15" s="763"/>
      <c r="EZ15" s="763"/>
      <c r="FA15" s="763"/>
      <c r="FB15" s="763"/>
      <c r="FC15" s="763"/>
      <c r="FD15" s="763"/>
      <c r="FE15" s="763"/>
      <c r="FF15" s="763"/>
      <c r="FG15" s="763"/>
      <c r="FH15" s="763"/>
      <c r="FI15" s="763"/>
      <c r="FJ15" s="763"/>
      <c r="FK15" s="763"/>
      <c r="FL15" s="763"/>
      <c r="FM15" s="763"/>
      <c r="FN15" s="763"/>
      <c r="FO15" s="763"/>
      <c r="FP15" s="763"/>
      <c r="FQ15" s="763"/>
      <c r="FR15" s="763"/>
      <c r="FS15" s="763"/>
      <c r="FT15" s="763"/>
      <c r="FU15" s="763"/>
      <c r="FV15" s="763"/>
    </row>
    <row r="16" s="760" customFormat="true" ht="11.25" hidden="false" customHeight="false" outlineLevel="0" collapsed="false">
      <c r="B16" s="761"/>
      <c r="C16" s="761"/>
      <c r="D16" s="762"/>
      <c r="E16" s="762"/>
      <c r="F16" s="762"/>
      <c r="G16" s="762"/>
      <c r="H16" s="762"/>
      <c r="I16" s="762"/>
      <c r="J16" s="762"/>
      <c r="K16" s="762"/>
      <c r="L16" s="762"/>
      <c r="M16" s="762"/>
      <c r="N16" s="762"/>
      <c r="O16" s="762"/>
      <c r="P16" s="762"/>
      <c r="Q16" s="762"/>
      <c r="R16" s="762"/>
      <c r="S16" s="762"/>
      <c r="T16" s="762"/>
      <c r="U16" s="762"/>
      <c r="V16" s="762"/>
      <c r="W16" s="762"/>
      <c r="X16" s="762"/>
      <c r="Y16" s="762"/>
      <c r="AA16" s="763"/>
      <c r="AB16" s="763"/>
      <c r="AC16" s="763"/>
      <c r="AD16" s="763"/>
      <c r="AE16" s="763"/>
      <c r="AF16" s="763"/>
      <c r="AG16" s="763"/>
      <c r="AH16" s="763"/>
      <c r="AI16" s="763"/>
      <c r="AJ16" s="763"/>
      <c r="AK16" s="763"/>
      <c r="AL16" s="763"/>
      <c r="AM16" s="763"/>
      <c r="AN16" s="763"/>
      <c r="AO16" s="763"/>
      <c r="AP16" s="763"/>
      <c r="AQ16" s="763"/>
      <c r="AR16" s="763"/>
      <c r="AS16" s="763"/>
      <c r="AT16" s="763"/>
      <c r="AU16" s="763"/>
      <c r="AV16" s="763"/>
      <c r="AW16" s="763"/>
      <c r="AX16" s="763"/>
      <c r="AY16" s="763"/>
      <c r="AZ16" s="763"/>
      <c r="BA16" s="763"/>
      <c r="BB16" s="763"/>
      <c r="BC16" s="763"/>
      <c r="BD16" s="763"/>
      <c r="BE16" s="763"/>
      <c r="BF16" s="763"/>
      <c r="BG16" s="763"/>
      <c r="BH16" s="763"/>
      <c r="BI16" s="763"/>
      <c r="BJ16" s="763"/>
      <c r="BK16" s="763"/>
      <c r="BL16" s="763"/>
      <c r="BM16" s="763"/>
      <c r="BN16" s="763"/>
      <c r="BO16" s="763"/>
      <c r="BP16" s="763"/>
      <c r="BQ16" s="763"/>
      <c r="BR16" s="763"/>
      <c r="BS16" s="763"/>
      <c r="BT16" s="763"/>
      <c r="BU16" s="763"/>
      <c r="BV16" s="763"/>
      <c r="BW16" s="763"/>
      <c r="BX16" s="763"/>
      <c r="BY16" s="763"/>
      <c r="BZ16" s="763"/>
      <c r="CA16" s="763"/>
      <c r="CB16" s="763"/>
      <c r="CC16" s="763"/>
      <c r="CD16" s="763"/>
      <c r="CE16" s="763"/>
      <c r="CF16" s="763"/>
      <c r="CG16" s="763"/>
      <c r="CH16" s="763"/>
      <c r="CI16" s="763"/>
      <c r="CJ16" s="763"/>
      <c r="CK16" s="763"/>
      <c r="CL16" s="763"/>
      <c r="CM16" s="763"/>
      <c r="CN16" s="763"/>
      <c r="CO16" s="763"/>
      <c r="CP16" s="763"/>
      <c r="CQ16" s="763"/>
      <c r="CR16" s="763"/>
      <c r="CS16" s="763"/>
      <c r="CT16" s="763"/>
      <c r="CU16" s="763"/>
      <c r="CV16" s="763"/>
      <c r="CW16" s="763"/>
      <c r="CX16" s="763"/>
      <c r="CY16" s="763"/>
      <c r="CZ16" s="763"/>
      <c r="DA16" s="763"/>
      <c r="DB16" s="763"/>
      <c r="DC16" s="763"/>
      <c r="DD16" s="763"/>
      <c r="DE16" s="763"/>
      <c r="DF16" s="763"/>
      <c r="DG16" s="763"/>
      <c r="DH16" s="763"/>
      <c r="DI16" s="763"/>
      <c r="DJ16" s="763"/>
      <c r="DK16" s="763"/>
      <c r="DL16" s="763"/>
      <c r="DM16" s="763"/>
      <c r="DN16" s="763"/>
      <c r="DO16" s="763"/>
      <c r="DP16" s="763"/>
      <c r="DQ16" s="763"/>
      <c r="DR16" s="763"/>
      <c r="DS16" s="763"/>
      <c r="DT16" s="763"/>
      <c r="DU16" s="763"/>
      <c r="DV16" s="763"/>
      <c r="DW16" s="763"/>
      <c r="DX16" s="763"/>
      <c r="DY16" s="763"/>
      <c r="DZ16" s="763"/>
      <c r="EA16" s="763"/>
      <c r="EB16" s="763"/>
      <c r="EC16" s="763"/>
      <c r="ED16" s="763"/>
      <c r="EE16" s="763"/>
      <c r="EF16" s="763"/>
      <c r="EG16" s="763"/>
      <c r="EH16" s="763"/>
      <c r="EI16" s="763"/>
      <c r="EJ16" s="763"/>
      <c r="EK16" s="763"/>
      <c r="EL16" s="763"/>
      <c r="EM16" s="763"/>
      <c r="EN16" s="763"/>
      <c r="EO16" s="763"/>
      <c r="EP16" s="763"/>
      <c r="EQ16" s="763"/>
      <c r="ER16" s="763"/>
      <c r="ES16" s="763"/>
      <c r="ET16" s="763"/>
      <c r="EU16" s="763"/>
      <c r="EV16" s="763"/>
      <c r="EW16" s="763"/>
      <c r="EX16" s="763"/>
      <c r="EY16" s="763"/>
      <c r="EZ16" s="763"/>
      <c r="FA16" s="763"/>
      <c r="FB16" s="763"/>
      <c r="FC16" s="763"/>
      <c r="FD16" s="763"/>
      <c r="FE16" s="763"/>
      <c r="FF16" s="763"/>
      <c r="FG16" s="763"/>
      <c r="FH16" s="763"/>
      <c r="FI16" s="763"/>
      <c r="FJ16" s="763"/>
      <c r="FK16" s="763"/>
      <c r="FL16" s="763"/>
      <c r="FM16" s="763"/>
      <c r="FN16" s="763"/>
      <c r="FO16" s="763"/>
      <c r="FP16" s="763"/>
      <c r="FQ16" s="763"/>
      <c r="FR16" s="763"/>
      <c r="FS16" s="763"/>
      <c r="FT16" s="763"/>
      <c r="FU16" s="763"/>
      <c r="FV16" s="763"/>
    </row>
    <row r="17" s="760" customFormat="true" ht="11.25" hidden="false" customHeight="false" outlineLevel="0" collapsed="false">
      <c r="B17" s="761"/>
      <c r="C17" s="761"/>
      <c r="D17" s="762"/>
      <c r="E17" s="762"/>
      <c r="F17" s="762"/>
      <c r="G17" s="762"/>
      <c r="H17" s="762"/>
      <c r="I17" s="762"/>
      <c r="J17" s="762"/>
      <c r="K17" s="762"/>
      <c r="L17" s="762"/>
      <c r="M17" s="762"/>
      <c r="N17" s="762"/>
      <c r="O17" s="762"/>
      <c r="P17" s="762"/>
      <c r="Q17" s="762"/>
      <c r="R17" s="762"/>
      <c r="S17" s="762"/>
      <c r="T17" s="762"/>
      <c r="U17" s="762"/>
      <c r="V17" s="762"/>
      <c r="W17" s="762"/>
      <c r="X17" s="762"/>
      <c r="Y17" s="762"/>
      <c r="AA17" s="763"/>
      <c r="AB17" s="763"/>
      <c r="AC17" s="763"/>
      <c r="AD17" s="763"/>
      <c r="AE17" s="763"/>
      <c r="AF17" s="763"/>
      <c r="AG17" s="763"/>
      <c r="AH17" s="763"/>
      <c r="AI17" s="763"/>
      <c r="AJ17" s="763"/>
      <c r="AK17" s="763"/>
      <c r="AL17" s="763"/>
      <c r="AM17" s="763"/>
      <c r="AN17" s="763"/>
      <c r="AO17" s="763"/>
      <c r="AP17" s="763"/>
      <c r="AQ17" s="763"/>
      <c r="AR17" s="763"/>
      <c r="AS17" s="763"/>
      <c r="AT17" s="763"/>
      <c r="AU17" s="763"/>
      <c r="AV17" s="763"/>
      <c r="AW17" s="763"/>
      <c r="AX17" s="763"/>
      <c r="AY17" s="763"/>
      <c r="AZ17" s="763"/>
      <c r="BA17" s="763"/>
      <c r="BB17" s="763"/>
      <c r="BC17" s="763"/>
      <c r="BD17" s="763"/>
      <c r="BE17" s="763"/>
      <c r="BF17" s="763"/>
      <c r="BG17" s="763"/>
      <c r="BH17" s="763"/>
      <c r="BI17" s="763"/>
      <c r="BJ17" s="763"/>
      <c r="BK17" s="763"/>
      <c r="BL17" s="763"/>
      <c r="BM17" s="763"/>
      <c r="BN17" s="763"/>
      <c r="BO17" s="763"/>
      <c r="BP17" s="763"/>
      <c r="BQ17" s="763"/>
      <c r="BR17" s="763"/>
      <c r="BS17" s="763"/>
      <c r="BT17" s="763"/>
      <c r="BU17" s="763"/>
      <c r="BV17" s="763"/>
      <c r="BW17" s="763"/>
      <c r="BX17" s="763"/>
      <c r="BY17" s="763"/>
      <c r="BZ17" s="763"/>
      <c r="CA17" s="763"/>
      <c r="CB17" s="763"/>
      <c r="CC17" s="763"/>
      <c r="CD17" s="763"/>
      <c r="CE17" s="763"/>
      <c r="CF17" s="763"/>
      <c r="CG17" s="763"/>
      <c r="CH17" s="763"/>
      <c r="CI17" s="763"/>
      <c r="CJ17" s="763"/>
      <c r="CK17" s="763"/>
      <c r="CL17" s="763"/>
      <c r="CM17" s="763"/>
      <c r="CN17" s="763"/>
      <c r="CO17" s="763"/>
      <c r="CP17" s="763"/>
      <c r="CQ17" s="763"/>
      <c r="CR17" s="763"/>
      <c r="CS17" s="763"/>
      <c r="CT17" s="763"/>
      <c r="CU17" s="763"/>
      <c r="CV17" s="763"/>
      <c r="CW17" s="763"/>
      <c r="CX17" s="763"/>
      <c r="CY17" s="763"/>
      <c r="CZ17" s="763"/>
      <c r="DA17" s="763"/>
      <c r="DB17" s="763"/>
      <c r="DC17" s="763"/>
      <c r="DD17" s="763"/>
      <c r="DE17" s="763"/>
      <c r="DF17" s="763"/>
      <c r="DG17" s="763"/>
      <c r="DH17" s="763"/>
      <c r="DI17" s="763"/>
      <c r="DJ17" s="763"/>
      <c r="DK17" s="763"/>
      <c r="DL17" s="763"/>
      <c r="DM17" s="763"/>
      <c r="DN17" s="763"/>
      <c r="DO17" s="763"/>
      <c r="DP17" s="763"/>
      <c r="DQ17" s="763"/>
      <c r="DR17" s="763"/>
      <c r="DS17" s="763"/>
      <c r="DT17" s="763"/>
      <c r="DU17" s="763"/>
      <c r="DV17" s="763"/>
      <c r="DW17" s="763"/>
      <c r="DX17" s="763"/>
      <c r="DY17" s="763"/>
      <c r="DZ17" s="763"/>
      <c r="EA17" s="763"/>
      <c r="EB17" s="763"/>
      <c r="EC17" s="763"/>
      <c r="ED17" s="763"/>
      <c r="EE17" s="763"/>
      <c r="EF17" s="763"/>
      <c r="EG17" s="763"/>
      <c r="EH17" s="763"/>
      <c r="EI17" s="763"/>
      <c r="EJ17" s="763"/>
      <c r="EK17" s="763"/>
      <c r="EL17" s="763"/>
      <c r="EM17" s="763"/>
      <c r="EN17" s="763"/>
      <c r="EO17" s="763"/>
      <c r="EP17" s="763"/>
      <c r="EQ17" s="763"/>
      <c r="ER17" s="763"/>
      <c r="ES17" s="763"/>
      <c r="ET17" s="763"/>
      <c r="EU17" s="763"/>
      <c r="EV17" s="763"/>
      <c r="EW17" s="763"/>
      <c r="EX17" s="763"/>
      <c r="EY17" s="763"/>
      <c r="EZ17" s="763"/>
      <c r="FA17" s="763"/>
      <c r="FB17" s="763"/>
      <c r="FC17" s="763"/>
      <c r="FD17" s="763"/>
      <c r="FE17" s="763"/>
      <c r="FF17" s="763"/>
      <c r="FG17" s="763"/>
      <c r="FH17" s="763"/>
      <c r="FI17" s="763"/>
      <c r="FJ17" s="763"/>
      <c r="FK17" s="763"/>
      <c r="FL17" s="763"/>
      <c r="FM17" s="763"/>
      <c r="FN17" s="763"/>
      <c r="FO17" s="763"/>
      <c r="FP17" s="763"/>
      <c r="FQ17" s="763"/>
      <c r="FR17" s="763"/>
      <c r="FS17" s="763"/>
      <c r="FT17" s="763"/>
      <c r="FU17" s="763"/>
      <c r="FV17" s="763"/>
    </row>
    <row r="18" s="760" customFormat="true" ht="11.25" hidden="false" customHeight="false" outlineLevel="0" collapsed="false">
      <c r="B18" s="761"/>
      <c r="C18" s="761"/>
      <c r="D18" s="762"/>
      <c r="E18" s="762"/>
      <c r="F18" s="762"/>
      <c r="G18" s="762"/>
      <c r="H18" s="762"/>
      <c r="I18" s="762"/>
      <c r="J18" s="762"/>
      <c r="K18" s="762"/>
      <c r="L18" s="762"/>
      <c r="M18" s="762"/>
      <c r="N18" s="762"/>
      <c r="O18" s="762"/>
      <c r="P18" s="762"/>
      <c r="Q18" s="762"/>
      <c r="R18" s="762"/>
      <c r="S18" s="762"/>
      <c r="T18" s="762"/>
      <c r="U18" s="762"/>
      <c r="V18" s="762"/>
      <c r="W18" s="762"/>
      <c r="X18" s="762"/>
      <c r="Y18" s="762"/>
      <c r="AA18" s="763"/>
      <c r="AB18" s="763"/>
      <c r="AC18" s="763"/>
      <c r="AD18" s="763"/>
      <c r="AE18" s="763"/>
      <c r="AF18" s="763"/>
      <c r="AG18" s="763"/>
      <c r="AH18" s="763"/>
      <c r="AI18" s="763"/>
      <c r="AJ18" s="763"/>
      <c r="AK18" s="763"/>
      <c r="AL18" s="763"/>
      <c r="AM18" s="763"/>
      <c r="AN18" s="763"/>
      <c r="AO18" s="763"/>
      <c r="AP18" s="763"/>
      <c r="AQ18" s="763"/>
      <c r="AR18" s="763"/>
      <c r="AS18" s="763"/>
      <c r="AT18" s="763"/>
      <c r="AU18" s="763"/>
      <c r="AV18" s="763"/>
      <c r="AW18" s="763"/>
      <c r="AX18" s="763"/>
      <c r="AY18" s="763"/>
      <c r="AZ18" s="763"/>
      <c r="BA18" s="763"/>
      <c r="BB18" s="763"/>
      <c r="BC18" s="763"/>
      <c r="BD18" s="763"/>
      <c r="BE18" s="763"/>
      <c r="BF18" s="763"/>
      <c r="BG18" s="763"/>
      <c r="BH18" s="763"/>
      <c r="BI18" s="763"/>
      <c r="BJ18" s="763"/>
      <c r="BK18" s="763"/>
      <c r="BL18" s="763"/>
      <c r="BM18" s="763"/>
      <c r="BN18" s="763"/>
      <c r="BO18" s="763"/>
      <c r="BP18" s="763"/>
      <c r="BQ18" s="763"/>
      <c r="BR18" s="763"/>
      <c r="BS18" s="763"/>
      <c r="BT18" s="763"/>
      <c r="BU18" s="763"/>
      <c r="BV18" s="763"/>
      <c r="BW18" s="763"/>
      <c r="BX18" s="763"/>
      <c r="BY18" s="763"/>
      <c r="BZ18" s="763"/>
      <c r="CA18" s="763"/>
      <c r="CB18" s="763"/>
      <c r="CC18" s="763"/>
      <c r="CD18" s="763"/>
      <c r="CE18" s="763"/>
      <c r="CF18" s="763"/>
      <c r="CG18" s="763"/>
      <c r="CH18" s="763"/>
      <c r="CI18" s="763"/>
      <c r="CJ18" s="763"/>
      <c r="CK18" s="763"/>
      <c r="CL18" s="763"/>
      <c r="CM18" s="763"/>
      <c r="CN18" s="763"/>
      <c r="CO18" s="763"/>
      <c r="CP18" s="763"/>
      <c r="CQ18" s="763"/>
      <c r="CR18" s="763"/>
      <c r="CS18" s="763"/>
      <c r="CT18" s="763"/>
      <c r="CU18" s="763"/>
      <c r="CV18" s="763"/>
      <c r="CW18" s="763"/>
      <c r="CX18" s="763"/>
      <c r="CY18" s="763"/>
      <c r="CZ18" s="763"/>
      <c r="DA18" s="763"/>
      <c r="DB18" s="763"/>
      <c r="DC18" s="763"/>
      <c r="DD18" s="763"/>
      <c r="DE18" s="763"/>
      <c r="DF18" s="763"/>
      <c r="DG18" s="763"/>
      <c r="DH18" s="763"/>
      <c r="DI18" s="763"/>
      <c r="DJ18" s="763"/>
      <c r="DK18" s="763"/>
      <c r="DL18" s="763"/>
      <c r="DM18" s="763"/>
      <c r="DN18" s="763"/>
      <c r="DO18" s="763"/>
      <c r="DP18" s="763"/>
      <c r="DQ18" s="763"/>
      <c r="DR18" s="763"/>
      <c r="DS18" s="763"/>
      <c r="DT18" s="763"/>
      <c r="DU18" s="763"/>
      <c r="DV18" s="763"/>
      <c r="DW18" s="763"/>
      <c r="DX18" s="763"/>
      <c r="DY18" s="763"/>
      <c r="DZ18" s="763"/>
      <c r="EA18" s="763"/>
      <c r="EB18" s="763"/>
      <c r="EC18" s="763"/>
      <c r="ED18" s="763"/>
      <c r="EE18" s="763"/>
      <c r="EF18" s="763"/>
      <c r="EG18" s="763"/>
      <c r="EH18" s="763"/>
      <c r="EI18" s="763"/>
      <c r="EJ18" s="763"/>
      <c r="EK18" s="763"/>
      <c r="EL18" s="763"/>
      <c r="EM18" s="763"/>
      <c r="EN18" s="763"/>
      <c r="EO18" s="763"/>
      <c r="EP18" s="763"/>
      <c r="EQ18" s="763"/>
      <c r="ER18" s="763"/>
      <c r="ES18" s="763"/>
      <c r="ET18" s="763"/>
      <c r="EU18" s="763"/>
      <c r="EV18" s="763"/>
      <c r="EW18" s="763"/>
      <c r="EX18" s="763"/>
      <c r="EY18" s="763"/>
      <c r="EZ18" s="763"/>
      <c r="FA18" s="763"/>
      <c r="FB18" s="763"/>
      <c r="FC18" s="763"/>
      <c r="FD18" s="763"/>
      <c r="FE18" s="763"/>
      <c r="FF18" s="763"/>
      <c r="FG18" s="763"/>
      <c r="FH18" s="763"/>
      <c r="FI18" s="763"/>
      <c r="FJ18" s="763"/>
      <c r="FK18" s="763"/>
      <c r="FL18" s="763"/>
      <c r="FM18" s="763"/>
      <c r="FN18" s="763"/>
      <c r="FO18" s="763"/>
      <c r="FP18" s="763"/>
      <c r="FQ18" s="763"/>
      <c r="FR18" s="763"/>
      <c r="FS18" s="763"/>
      <c r="FT18" s="763"/>
      <c r="FU18" s="763"/>
      <c r="FV18" s="763"/>
    </row>
    <row r="19" s="760" customFormat="true" ht="11.25" hidden="false" customHeight="false" outlineLevel="0" collapsed="false">
      <c r="B19" s="761"/>
      <c r="C19" s="761"/>
      <c r="D19" s="762"/>
      <c r="E19" s="762"/>
      <c r="F19" s="762"/>
      <c r="G19" s="762"/>
      <c r="H19" s="762"/>
      <c r="I19" s="762"/>
      <c r="J19" s="762"/>
      <c r="K19" s="762"/>
      <c r="L19" s="762"/>
      <c r="M19" s="762"/>
      <c r="N19" s="762"/>
      <c r="O19" s="762"/>
      <c r="P19" s="762"/>
      <c r="Q19" s="762"/>
      <c r="R19" s="762"/>
      <c r="S19" s="762"/>
      <c r="T19" s="762"/>
      <c r="U19" s="762"/>
      <c r="V19" s="762"/>
      <c r="W19" s="762"/>
      <c r="X19" s="762"/>
      <c r="Y19" s="762"/>
      <c r="AA19" s="763"/>
      <c r="AB19" s="763"/>
      <c r="AC19" s="763"/>
      <c r="AD19" s="763"/>
      <c r="AE19" s="763"/>
      <c r="AF19" s="763"/>
      <c r="AG19" s="763"/>
      <c r="AH19" s="763"/>
      <c r="AI19" s="763"/>
      <c r="AJ19" s="763"/>
      <c r="AK19" s="763"/>
      <c r="AL19" s="763"/>
      <c r="AM19" s="763"/>
      <c r="AN19" s="763"/>
      <c r="AO19" s="763"/>
      <c r="AP19" s="763"/>
      <c r="AQ19" s="763"/>
      <c r="AR19" s="763"/>
      <c r="AS19" s="763"/>
      <c r="AT19" s="763"/>
      <c r="AU19" s="763"/>
      <c r="AV19" s="763"/>
      <c r="AW19" s="763"/>
      <c r="AX19" s="763"/>
      <c r="AY19" s="763"/>
      <c r="AZ19" s="763"/>
      <c r="BA19" s="763"/>
      <c r="BB19" s="763"/>
      <c r="BC19" s="763"/>
      <c r="BD19" s="763"/>
      <c r="BE19" s="763"/>
      <c r="BF19" s="763"/>
      <c r="BG19" s="763"/>
      <c r="BH19" s="763"/>
      <c r="BI19" s="763"/>
      <c r="BJ19" s="763"/>
      <c r="BK19" s="763"/>
      <c r="BL19" s="763"/>
      <c r="BM19" s="763"/>
      <c r="BN19" s="763"/>
      <c r="BO19" s="763"/>
      <c r="BP19" s="763"/>
      <c r="BQ19" s="763"/>
      <c r="BR19" s="763"/>
      <c r="BS19" s="763"/>
      <c r="BT19" s="763"/>
      <c r="BU19" s="763"/>
      <c r="BV19" s="763"/>
      <c r="BW19" s="763"/>
      <c r="BX19" s="763"/>
      <c r="BY19" s="763"/>
      <c r="BZ19" s="763"/>
      <c r="CA19" s="763"/>
      <c r="CB19" s="763"/>
      <c r="CC19" s="763"/>
      <c r="CD19" s="763"/>
      <c r="CE19" s="763"/>
      <c r="CF19" s="763"/>
      <c r="CG19" s="763"/>
      <c r="CH19" s="763"/>
      <c r="CI19" s="763"/>
      <c r="CJ19" s="763"/>
      <c r="CK19" s="763"/>
      <c r="CL19" s="763"/>
      <c r="CM19" s="763"/>
      <c r="CN19" s="763"/>
      <c r="CO19" s="763"/>
      <c r="CP19" s="763"/>
      <c r="CQ19" s="763"/>
      <c r="CR19" s="763"/>
      <c r="CS19" s="763"/>
      <c r="CT19" s="763"/>
      <c r="CU19" s="763"/>
      <c r="CV19" s="763"/>
      <c r="CW19" s="763"/>
      <c r="CX19" s="763"/>
      <c r="CY19" s="763"/>
      <c r="CZ19" s="763"/>
      <c r="DA19" s="763"/>
      <c r="DB19" s="763"/>
      <c r="DC19" s="763"/>
      <c r="DD19" s="763"/>
      <c r="DE19" s="763"/>
      <c r="DF19" s="763"/>
      <c r="DG19" s="763"/>
      <c r="DH19" s="763"/>
      <c r="DI19" s="763"/>
      <c r="DJ19" s="763"/>
      <c r="DK19" s="763"/>
      <c r="DL19" s="763"/>
      <c r="DM19" s="763"/>
      <c r="DN19" s="763"/>
      <c r="DO19" s="763"/>
      <c r="DP19" s="763"/>
      <c r="DQ19" s="763"/>
      <c r="DR19" s="763"/>
      <c r="DS19" s="763"/>
      <c r="DT19" s="763"/>
      <c r="DU19" s="763"/>
      <c r="DV19" s="763"/>
      <c r="DW19" s="763"/>
      <c r="DX19" s="763"/>
      <c r="DY19" s="763"/>
      <c r="DZ19" s="763"/>
      <c r="EA19" s="763"/>
      <c r="EB19" s="763"/>
      <c r="EC19" s="763"/>
      <c r="ED19" s="763"/>
      <c r="EE19" s="763"/>
      <c r="EF19" s="763"/>
      <c r="EG19" s="763"/>
      <c r="EH19" s="763"/>
      <c r="EI19" s="763"/>
      <c r="EJ19" s="763"/>
      <c r="EK19" s="763"/>
      <c r="EL19" s="763"/>
      <c r="EM19" s="763"/>
      <c r="EN19" s="763"/>
      <c r="EO19" s="763"/>
      <c r="EP19" s="763"/>
      <c r="EQ19" s="763"/>
      <c r="ER19" s="763"/>
      <c r="ES19" s="763"/>
      <c r="ET19" s="763"/>
      <c r="EU19" s="763"/>
      <c r="EV19" s="763"/>
      <c r="EW19" s="763"/>
      <c r="EX19" s="763"/>
      <c r="EY19" s="763"/>
      <c r="EZ19" s="763"/>
      <c r="FA19" s="763"/>
      <c r="FB19" s="763"/>
      <c r="FC19" s="763"/>
      <c r="FD19" s="763"/>
      <c r="FE19" s="763"/>
      <c r="FF19" s="763"/>
      <c r="FG19" s="763"/>
      <c r="FH19" s="763"/>
      <c r="FI19" s="763"/>
      <c r="FJ19" s="763"/>
      <c r="FK19" s="763"/>
      <c r="FL19" s="763"/>
      <c r="FM19" s="763"/>
      <c r="FN19" s="763"/>
      <c r="FO19" s="763"/>
      <c r="FP19" s="763"/>
      <c r="FQ19" s="763"/>
      <c r="FR19" s="763"/>
      <c r="FS19" s="763"/>
      <c r="FT19" s="763"/>
      <c r="FU19" s="763"/>
      <c r="FV19" s="763"/>
    </row>
    <row r="20" s="760" customFormat="true" ht="11.25" hidden="false" customHeight="false" outlineLevel="0" collapsed="false">
      <c r="B20" s="761"/>
      <c r="C20" s="761"/>
      <c r="D20" s="762"/>
      <c r="E20" s="762"/>
      <c r="F20" s="762"/>
      <c r="G20" s="762"/>
      <c r="H20" s="762"/>
      <c r="I20" s="762"/>
      <c r="J20" s="762"/>
      <c r="K20" s="762"/>
      <c r="L20" s="762"/>
      <c r="M20" s="762"/>
      <c r="N20" s="762"/>
      <c r="O20" s="762"/>
      <c r="P20" s="762"/>
      <c r="Q20" s="762"/>
      <c r="R20" s="762"/>
      <c r="S20" s="762"/>
      <c r="T20" s="762"/>
      <c r="U20" s="762"/>
      <c r="V20" s="762"/>
      <c r="W20" s="762"/>
      <c r="X20" s="762"/>
      <c r="Y20" s="762"/>
      <c r="AA20" s="763"/>
      <c r="AB20" s="763"/>
      <c r="AC20" s="763"/>
      <c r="AD20" s="763"/>
      <c r="AE20" s="763"/>
      <c r="AF20" s="763"/>
      <c r="AG20" s="763"/>
      <c r="AH20" s="763"/>
      <c r="AI20" s="763"/>
      <c r="AJ20" s="763"/>
      <c r="AK20" s="763"/>
      <c r="AL20" s="763"/>
      <c r="AM20" s="763"/>
      <c r="AN20" s="763"/>
      <c r="AO20" s="763"/>
      <c r="AP20" s="763"/>
      <c r="AQ20" s="763"/>
      <c r="AR20" s="763"/>
      <c r="AS20" s="763"/>
      <c r="AT20" s="763"/>
      <c r="AU20" s="763"/>
      <c r="AV20" s="763"/>
      <c r="AW20" s="763"/>
      <c r="AX20" s="763"/>
      <c r="AY20" s="763"/>
      <c r="AZ20" s="763"/>
      <c r="BA20" s="763"/>
      <c r="BB20" s="763"/>
      <c r="BC20" s="763"/>
      <c r="BD20" s="763"/>
      <c r="BE20" s="763"/>
      <c r="BF20" s="763"/>
      <c r="BG20" s="763"/>
      <c r="BH20" s="763"/>
      <c r="BI20" s="763"/>
      <c r="BJ20" s="763"/>
      <c r="BK20" s="763"/>
      <c r="BL20" s="763"/>
      <c r="BM20" s="763"/>
      <c r="BN20" s="763"/>
      <c r="BO20" s="763"/>
      <c r="BP20" s="763"/>
      <c r="BQ20" s="763"/>
      <c r="BR20" s="763"/>
      <c r="BS20" s="763"/>
      <c r="BT20" s="763"/>
      <c r="BU20" s="763"/>
      <c r="BV20" s="763"/>
      <c r="BW20" s="763"/>
      <c r="BX20" s="763"/>
      <c r="BY20" s="763"/>
      <c r="BZ20" s="763"/>
      <c r="CA20" s="763"/>
      <c r="CB20" s="763"/>
      <c r="CC20" s="763"/>
      <c r="CD20" s="763"/>
      <c r="CE20" s="763"/>
      <c r="CF20" s="763"/>
      <c r="CG20" s="763"/>
      <c r="CH20" s="763"/>
      <c r="CI20" s="763"/>
      <c r="CJ20" s="763"/>
      <c r="CK20" s="763"/>
      <c r="CL20" s="763"/>
      <c r="CM20" s="763"/>
      <c r="CN20" s="763"/>
      <c r="CO20" s="763"/>
      <c r="CP20" s="763"/>
      <c r="CQ20" s="763"/>
      <c r="CR20" s="763"/>
      <c r="CS20" s="763"/>
      <c r="CT20" s="763"/>
      <c r="CU20" s="763"/>
      <c r="CV20" s="763"/>
      <c r="CW20" s="763"/>
      <c r="CX20" s="763"/>
      <c r="CY20" s="763"/>
      <c r="CZ20" s="763"/>
      <c r="DA20" s="763"/>
      <c r="DB20" s="763"/>
      <c r="DC20" s="763"/>
      <c r="DD20" s="763"/>
      <c r="DE20" s="763"/>
      <c r="DF20" s="763"/>
      <c r="DG20" s="763"/>
      <c r="DH20" s="763"/>
      <c r="DI20" s="763"/>
      <c r="DJ20" s="763"/>
      <c r="DK20" s="763"/>
      <c r="DL20" s="763"/>
      <c r="DM20" s="763"/>
      <c r="DN20" s="763"/>
      <c r="DO20" s="763"/>
      <c r="DP20" s="763"/>
      <c r="DQ20" s="763"/>
      <c r="DR20" s="763"/>
      <c r="DS20" s="763"/>
      <c r="DT20" s="763"/>
      <c r="DU20" s="763"/>
      <c r="DV20" s="763"/>
      <c r="DW20" s="763"/>
      <c r="DX20" s="763"/>
      <c r="DY20" s="763"/>
      <c r="DZ20" s="763"/>
      <c r="EA20" s="763"/>
      <c r="EB20" s="763"/>
      <c r="EC20" s="763"/>
      <c r="ED20" s="763"/>
      <c r="EE20" s="763"/>
      <c r="EF20" s="763"/>
      <c r="EG20" s="763"/>
      <c r="EH20" s="763"/>
      <c r="EI20" s="763"/>
      <c r="EJ20" s="763"/>
      <c r="EK20" s="763"/>
      <c r="EL20" s="763"/>
      <c r="EM20" s="763"/>
      <c r="EN20" s="763"/>
      <c r="EO20" s="763"/>
      <c r="EP20" s="763"/>
      <c r="EQ20" s="763"/>
      <c r="ER20" s="763"/>
      <c r="ES20" s="763"/>
      <c r="ET20" s="763"/>
      <c r="EU20" s="763"/>
      <c r="EV20" s="763"/>
      <c r="EW20" s="763"/>
      <c r="EX20" s="763"/>
      <c r="EY20" s="763"/>
      <c r="EZ20" s="763"/>
      <c r="FA20" s="763"/>
      <c r="FB20" s="763"/>
      <c r="FC20" s="763"/>
      <c r="FD20" s="763"/>
      <c r="FE20" s="763"/>
      <c r="FF20" s="763"/>
      <c r="FG20" s="763"/>
      <c r="FH20" s="763"/>
      <c r="FI20" s="763"/>
      <c r="FJ20" s="763"/>
      <c r="FK20" s="763"/>
      <c r="FL20" s="763"/>
      <c r="FM20" s="763"/>
      <c r="FN20" s="763"/>
      <c r="FO20" s="763"/>
      <c r="FP20" s="763"/>
      <c r="FQ20" s="763"/>
      <c r="FR20" s="763"/>
      <c r="FS20" s="763"/>
      <c r="FT20" s="763"/>
      <c r="FU20" s="763"/>
      <c r="FV20" s="763"/>
    </row>
    <row r="21" s="760" customFormat="true" ht="11.25" hidden="false" customHeight="false" outlineLevel="0" collapsed="false">
      <c r="B21" s="761"/>
      <c r="C21" s="761"/>
      <c r="D21" s="762"/>
      <c r="E21" s="762"/>
      <c r="F21" s="762"/>
      <c r="G21" s="762"/>
      <c r="H21" s="762"/>
      <c r="I21" s="762"/>
      <c r="J21" s="762"/>
      <c r="K21" s="762"/>
      <c r="L21" s="762"/>
      <c r="M21" s="762"/>
      <c r="N21" s="762"/>
      <c r="O21" s="762"/>
      <c r="P21" s="762"/>
      <c r="Q21" s="762"/>
      <c r="R21" s="762"/>
      <c r="S21" s="762"/>
      <c r="T21" s="762"/>
      <c r="U21" s="762"/>
      <c r="V21" s="762"/>
      <c r="W21" s="762"/>
      <c r="X21" s="762"/>
      <c r="Y21" s="762"/>
      <c r="AA21" s="763"/>
      <c r="AB21" s="763"/>
      <c r="AC21" s="763"/>
      <c r="AD21" s="763"/>
      <c r="AE21" s="763"/>
      <c r="AF21" s="763"/>
      <c r="AG21" s="763"/>
      <c r="AH21" s="763"/>
      <c r="AI21" s="763"/>
      <c r="AJ21" s="763"/>
      <c r="AK21" s="763"/>
      <c r="AL21" s="763"/>
      <c r="AM21" s="763"/>
      <c r="AN21" s="763"/>
      <c r="AO21" s="763"/>
      <c r="AP21" s="763"/>
      <c r="AQ21" s="763"/>
      <c r="AR21" s="763"/>
      <c r="AS21" s="763"/>
      <c r="AT21" s="763"/>
      <c r="AU21" s="763"/>
      <c r="AV21" s="763"/>
      <c r="AW21" s="763"/>
      <c r="AX21" s="763"/>
      <c r="AY21" s="763"/>
      <c r="AZ21" s="763"/>
      <c r="BA21" s="763"/>
      <c r="BB21" s="763"/>
      <c r="BC21" s="763"/>
      <c r="BD21" s="763"/>
      <c r="BE21" s="763"/>
      <c r="BF21" s="763"/>
      <c r="BG21" s="763"/>
      <c r="BH21" s="763"/>
      <c r="BI21" s="763"/>
      <c r="BJ21" s="763"/>
      <c r="BK21" s="763"/>
      <c r="BL21" s="763"/>
      <c r="BM21" s="763"/>
      <c r="BN21" s="763"/>
      <c r="BO21" s="763"/>
      <c r="BP21" s="763"/>
      <c r="BQ21" s="763"/>
      <c r="BR21" s="763"/>
      <c r="BS21" s="763"/>
      <c r="BT21" s="763"/>
      <c r="BU21" s="763"/>
      <c r="BV21" s="763"/>
      <c r="BW21" s="763"/>
      <c r="BX21" s="763"/>
      <c r="BY21" s="763"/>
      <c r="BZ21" s="763"/>
      <c r="CA21" s="763"/>
      <c r="CB21" s="763"/>
      <c r="CC21" s="763"/>
      <c r="CD21" s="763"/>
      <c r="CE21" s="763"/>
      <c r="CF21" s="763"/>
      <c r="CG21" s="763"/>
      <c r="CH21" s="763"/>
      <c r="CI21" s="763"/>
      <c r="CJ21" s="763"/>
      <c r="CK21" s="763"/>
      <c r="CL21" s="763"/>
      <c r="CM21" s="763"/>
      <c r="CN21" s="763"/>
      <c r="CO21" s="763"/>
      <c r="CP21" s="763"/>
      <c r="CQ21" s="763"/>
      <c r="CR21" s="763"/>
      <c r="CS21" s="763"/>
      <c r="CT21" s="763"/>
      <c r="CU21" s="763"/>
      <c r="CV21" s="763"/>
      <c r="CW21" s="763"/>
      <c r="CX21" s="763"/>
      <c r="CY21" s="763"/>
      <c r="CZ21" s="763"/>
      <c r="DA21" s="763"/>
      <c r="DB21" s="763"/>
      <c r="DC21" s="763"/>
      <c r="DD21" s="763"/>
      <c r="DE21" s="763"/>
      <c r="DF21" s="763"/>
      <c r="DG21" s="763"/>
      <c r="DH21" s="763"/>
      <c r="DI21" s="763"/>
      <c r="DJ21" s="763"/>
      <c r="DK21" s="763"/>
      <c r="DL21" s="763"/>
      <c r="DM21" s="763"/>
      <c r="DN21" s="763"/>
      <c r="DO21" s="763"/>
      <c r="DP21" s="763"/>
      <c r="DQ21" s="763"/>
      <c r="DR21" s="763"/>
      <c r="DS21" s="763"/>
      <c r="DT21" s="763"/>
      <c r="DU21" s="763"/>
      <c r="DV21" s="763"/>
      <c r="DW21" s="763"/>
      <c r="DX21" s="763"/>
      <c r="DY21" s="763"/>
      <c r="DZ21" s="763"/>
      <c r="EA21" s="763"/>
      <c r="EB21" s="763"/>
      <c r="EC21" s="763"/>
      <c r="ED21" s="763"/>
      <c r="EE21" s="763"/>
      <c r="EF21" s="763"/>
      <c r="EG21" s="763"/>
      <c r="EH21" s="763"/>
      <c r="EI21" s="763"/>
      <c r="EJ21" s="763"/>
      <c r="EK21" s="763"/>
      <c r="EL21" s="763"/>
      <c r="EM21" s="763"/>
      <c r="EN21" s="763"/>
      <c r="EO21" s="763"/>
      <c r="EP21" s="763"/>
      <c r="EQ21" s="763"/>
      <c r="ER21" s="763"/>
      <c r="ES21" s="763"/>
      <c r="ET21" s="763"/>
      <c r="EU21" s="763"/>
      <c r="EV21" s="763"/>
      <c r="EW21" s="763"/>
      <c r="EX21" s="763"/>
      <c r="EY21" s="763"/>
      <c r="EZ21" s="763"/>
      <c r="FA21" s="763"/>
      <c r="FB21" s="763"/>
      <c r="FC21" s="763"/>
      <c r="FD21" s="763"/>
      <c r="FE21" s="763"/>
      <c r="FF21" s="763"/>
      <c r="FG21" s="763"/>
      <c r="FH21" s="763"/>
      <c r="FI21" s="763"/>
      <c r="FJ21" s="763"/>
      <c r="FK21" s="763"/>
      <c r="FL21" s="763"/>
      <c r="FM21" s="763"/>
      <c r="FN21" s="763"/>
      <c r="FO21" s="763"/>
      <c r="FP21" s="763"/>
      <c r="FQ21" s="763"/>
      <c r="FR21" s="763"/>
      <c r="FS21" s="763"/>
      <c r="FT21" s="763"/>
      <c r="FU21" s="763"/>
      <c r="FV21" s="763"/>
    </row>
    <row r="22" s="760" customFormat="true" ht="11.25" hidden="false" customHeight="false" outlineLevel="0" collapsed="false">
      <c r="B22" s="761"/>
      <c r="C22" s="761"/>
      <c r="D22" s="762"/>
      <c r="E22" s="762"/>
      <c r="F22" s="762"/>
      <c r="G22" s="762"/>
      <c r="H22" s="762"/>
      <c r="I22" s="762"/>
      <c r="J22" s="762"/>
      <c r="K22" s="762"/>
      <c r="L22" s="762"/>
      <c r="M22" s="762"/>
      <c r="N22" s="762"/>
      <c r="O22" s="762"/>
      <c r="P22" s="762"/>
      <c r="Q22" s="762"/>
      <c r="R22" s="762"/>
      <c r="S22" s="762"/>
      <c r="T22" s="762"/>
      <c r="U22" s="762"/>
      <c r="V22" s="762"/>
      <c r="W22" s="762"/>
      <c r="X22" s="762"/>
      <c r="Y22" s="762"/>
      <c r="AA22" s="763"/>
      <c r="AB22" s="763"/>
      <c r="AC22" s="763"/>
      <c r="AD22" s="763"/>
      <c r="AE22" s="763"/>
      <c r="AF22" s="763"/>
      <c r="AG22" s="763"/>
      <c r="AH22" s="763"/>
      <c r="AI22" s="763"/>
      <c r="AJ22" s="763"/>
      <c r="AK22" s="763"/>
      <c r="AL22" s="763"/>
      <c r="AM22" s="763"/>
      <c r="AN22" s="763"/>
      <c r="AO22" s="763"/>
      <c r="AP22" s="763"/>
      <c r="AQ22" s="763"/>
      <c r="AR22" s="763"/>
      <c r="AS22" s="763"/>
      <c r="AT22" s="763"/>
      <c r="AU22" s="763"/>
      <c r="AV22" s="763"/>
      <c r="AW22" s="763"/>
      <c r="AX22" s="763"/>
      <c r="AY22" s="763"/>
      <c r="AZ22" s="763"/>
      <c r="BA22" s="763"/>
      <c r="BB22" s="763"/>
      <c r="BC22" s="763"/>
      <c r="BD22" s="763"/>
      <c r="BE22" s="763"/>
      <c r="BF22" s="763"/>
      <c r="BG22" s="763"/>
      <c r="BH22" s="763"/>
      <c r="BI22" s="763"/>
      <c r="BJ22" s="763"/>
      <c r="BK22" s="763"/>
      <c r="BL22" s="763"/>
      <c r="BM22" s="763"/>
      <c r="BN22" s="763"/>
      <c r="BO22" s="763"/>
      <c r="BP22" s="763"/>
      <c r="BQ22" s="763"/>
      <c r="BR22" s="763"/>
      <c r="BS22" s="763"/>
      <c r="BT22" s="763"/>
      <c r="BU22" s="763"/>
      <c r="BV22" s="763"/>
      <c r="BW22" s="763"/>
      <c r="BX22" s="763"/>
      <c r="BY22" s="763"/>
      <c r="BZ22" s="763"/>
      <c r="CA22" s="763"/>
      <c r="CB22" s="763"/>
      <c r="CC22" s="763"/>
      <c r="CD22" s="763"/>
      <c r="CE22" s="763"/>
      <c r="CF22" s="763"/>
      <c r="CG22" s="763"/>
      <c r="CH22" s="763"/>
      <c r="CI22" s="763"/>
      <c r="CJ22" s="763"/>
      <c r="CK22" s="763"/>
      <c r="CL22" s="763"/>
      <c r="CM22" s="763"/>
      <c r="CN22" s="763"/>
      <c r="CO22" s="763"/>
      <c r="CP22" s="763"/>
      <c r="CQ22" s="763"/>
      <c r="CR22" s="763"/>
      <c r="CS22" s="763"/>
      <c r="CT22" s="763"/>
      <c r="CU22" s="763"/>
      <c r="CV22" s="763"/>
      <c r="CW22" s="763"/>
      <c r="CX22" s="763"/>
      <c r="CY22" s="763"/>
      <c r="CZ22" s="763"/>
      <c r="DA22" s="763"/>
      <c r="DB22" s="763"/>
      <c r="DC22" s="763"/>
      <c r="DD22" s="763"/>
      <c r="DE22" s="763"/>
      <c r="DF22" s="763"/>
      <c r="DG22" s="763"/>
      <c r="DH22" s="763"/>
      <c r="DI22" s="763"/>
      <c r="DJ22" s="763"/>
      <c r="DK22" s="763"/>
      <c r="DL22" s="763"/>
      <c r="DM22" s="763"/>
      <c r="DN22" s="763"/>
      <c r="DO22" s="763"/>
      <c r="DP22" s="763"/>
      <c r="DQ22" s="763"/>
      <c r="DR22" s="763"/>
      <c r="DS22" s="763"/>
      <c r="DT22" s="763"/>
      <c r="DU22" s="763"/>
      <c r="DV22" s="763"/>
      <c r="DW22" s="763"/>
      <c r="DX22" s="763"/>
      <c r="DY22" s="763"/>
      <c r="DZ22" s="763"/>
      <c r="EA22" s="763"/>
      <c r="EB22" s="763"/>
      <c r="EC22" s="763"/>
      <c r="ED22" s="763"/>
      <c r="EE22" s="763"/>
      <c r="EF22" s="763"/>
      <c r="EG22" s="763"/>
      <c r="EH22" s="763"/>
      <c r="EI22" s="763"/>
      <c r="EJ22" s="763"/>
      <c r="EK22" s="763"/>
      <c r="EL22" s="763"/>
      <c r="EM22" s="763"/>
      <c r="EN22" s="763"/>
      <c r="EO22" s="763"/>
      <c r="EP22" s="763"/>
      <c r="EQ22" s="763"/>
      <c r="ER22" s="763"/>
      <c r="ES22" s="763"/>
      <c r="ET22" s="763"/>
      <c r="EU22" s="763"/>
      <c r="EV22" s="763"/>
      <c r="EW22" s="763"/>
      <c r="EX22" s="763"/>
      <c r="EY22" s="763"/>
      <c r="EZ22" s="763"/>
      <c r="FA22" s="763"/>
      <c r="FB22" s="763"/>
      <c r="FC22" s="763"/>
      <c r="FD22" s="763"/>
      <c r="FE22" s="763"/>
      <c r="FF22" s="763"/>
      <c r="FG22" s="763"/>
      <c r="FH22" s="763"/>
      <c r="FI22" s="763"/>
      <c r="FJ22" s="763"/>
      <c r="FK22" s="763"/>
      <c r="FL22" s="763"/>
      <c r="FM22" s="763"/>
      <c r="FN22" s="763"/>
      <c r="FO22" s="763"/>
      <c r="FP22" s="763"/>
      <c r="FQ22" s="763"/>
      <c r="FR22" s="763"/>
      <c r="FS22" s="763"/>
      <c r="FT22" s="763"/>
      <c r="FU22" s="763"/>
      <c r="FV22" s="763"/>
    </row>
    <row r="23" s="760" customFormat="true" ht="11.25" hidden="false" customHeight="false" outlineLevel="0" collapsed="false">
      <c r="B23" s="761"/>
      <c r="C23" s="761"/>
      <c r="D23" s="762"/>
      <c r="E23" s="762"/>
      <c r="F23" s="762"/>
      <c r="G23" s="762"/>
      <c r="H23" s="762"/>
      <c r="I23" s="762"/>
      <c r="J23" s="762"/>
      <c r="K23" s="762"/>
      <c r="L23" s="762"/>
      <c r="M23" s="762"/>
      <c r="N23" s="762"/>
      <c r="O23" s="762"/>
      <c r="P23" s="762"/>
      <c r="Q23" s="762"/>
      <c r="R23" s="762"/>
      <c r="S23" s="762"/>
      <c r="T23" s="762"/>
      <c r="U23" s="762"/>
      <c r="V23" s="762"/>
      <c r="W23" s="762"/>
      <c r="X23" s="762"/>
      <c r="Y23" s="762"/>
      <c r="AA23" s="763"/>
      <c r="AB23" s="763"/>
      <c r="AC23" s="763"/>
      <c r="AD23" s="763"/>
      <c r="AE23" s="763"/>
      <c r="AF23" s="763"/>
      <c r="AG23" s="763"/>
      <c r="AH23" s="763"/>
      <c r="AI23" s="763"/>
      <c r="AJ23" s="763"/>
      <c r="AK23" s="763"/>
      <c r="AL23" s="763"/>
      <c r="AM23" s="763"/>
      <c r="AN23" s="763"/>
      <c r="AO23" s="763"/>
      <c r="AP23" s="763"/>
      <c r="AQ23" s="763"/>
      <c r="AR23" s="763"/>
      <c r="AS23" s="763"/>
      <c r="AT23" s="763"/>
      <c r="AU23" s="763"/>
      <c r="AV23" s="763"/>
      <c r="AW23" s="763"/>
      <c r="AX23" s="763"/>
      <c r="AY23" s="763"/>
      <c r="AZ23" s="763"/>
      <c r="BA23" s="763"/>
      <c r="BB23" s="763"/>
      <c r="BC23" s="763"/>
      <c r="BD23" s="763"/>
      <c r="BE23" s="763"/>
      <c r="BF23" s="763"/>
      <c r="BG23" s="763"/>
      <c r="BH23" s="763"/>
      <c r="BI23" s="763"/>
      <c r="BJ23" s="763"/>
      <c r="BK23" s="763"/>
      <c r="BL23" s="763"/>
      <c r="BM23" s="763"/>
      <c r="BN23" s="763"/>
      <c r="BO23" s="763"/>
      <c r="BP23" s="763"/>
      <c r="BQ23" s="763"/>
      <c r="BR23" s="763"/>
      <c r="BS23" s="763"/>
      <c r="BT23" s="763"/>
      <c r="BU23" s="763"/>
      <c r="BV23" s="763"/>
      <c r="BW23" s="763"/>
      <c r="BX23" s="763"/>
      <c r="BY23" s="763"/>
      <c r="BZ23" s="763"/>
      <c r="CA23" s="763"/>
      <c r="CB23" s="763"/>
      <c r="CC23" s="763"/>
      <c r="CD23" s="763"/>
      <c r="CE23" s="763"/>
      <c r="CF23" s="763"/>
      <c r="CG23" s="763"/>
      <c r="CH23" s="763"/>
      <c r="CI23" s="763"/>
      <c r="CJ23" s="763"/>
      <c r="CK23" s="763"/>
      <c r="CL23" s="763"/>
      <c r="CM23" s="763"/>
      <c r="CN23" s="763"/>
      <c r="CO23" s="763"/>
      <c r="CP23" s="763"/>
      <c r="CQ23" s="763"/>
      <c r="CR23" s="763"/>
      <c r="CS23" s="763"/>
      <c r="CT23" s="763"/>
      <c r="CU23" s="763"/>
      <c r="CV23" s="763"/>
      <c r="CW23" s="763"/>
      <c r="CX23" s="763"/>
      <c r="CY23" s="763"/>
      <c r="CZ23" s="763"/>
      <c r="DA23" s="763"/>
      <c r="DB23" s="763"/>
      <c r="DC23" s="763"/>
      <c r="DD23" s="763"/>
      <c r="DE23" s="763"/>
      <c r="DF23" s="763"/>
      <c r="DG23" s="763"/>
      <c r="DH23" s="763"/>
      <c r="DI23" s="763"/>
      <c r="DJ23" s="763"/>
      <c r="DK23" s="763"/>
      <c r="DL23" s="763"/>
      <c r="DM23" s="763"/>
      <c r="DN23" s="763"/>
      <c r="DO23" s="763"/>
      <c r="DP23" s="763"/>
      <c r="DQ23" s="763"/>
      <c r="DR23" s="763"/>
      <c r="DS23" s="763"/>
      <c r="DT23" s="763"/>
      <c r="DU23" s="763"/>
      <c r="DV23" s="763"/>
      <c r="DW23" s="763"/>
      <c r="DX23" s="763"/>
      <c r="DY23" s="763"/>
      <c r="DZ23" s="763"/>
      <c r="EA23" s="763"/>
      <c r="EB23" s="763"/>
      <c r="EC23" s="763"/>
      <c r="ED23" s="763"/>
      <c r="EE23" s="763"/>
      <c r="EF23" s="763"/>
      <c r="EG23" s="763"/>
      <c r="EH23" s="763"/>
      <c r="EI23" s="763"/>
      <c r="EJ23" s="763"/>
      <c r="EK23" s="763"/>
      <c r="EL23" s="763"/>
      <c r="EM23" s="763"/>
      <c r="EN23" s="763"/>
      <c r="EO23" s="763"/>
      <c r="EP23" s="763"/>
      <c r="EQ23" s="763"/>
      <c r="ER23" s="763"/>
      <c r="ES23" s="763"/>
      <c r="ET23" s="763"/>
      <c r="EU23" s="763"/>
      <c r="EV23" s="763"/>
      <c r="EW23" s="763"/>
      <c r="EX23" s="763"/>
      <c r="EY23" s="763"/>
      <c r="EZ23" s="763"/>
      <c r="FA23" s="763"/>
      <c r="FB23" s="763"/>
      <c r="FC23" s="763"/>
      <c r="FD23" s="763"/>
      <c r="FE23" s="763"/>
      <c r="FF23" s="763"/>
      <c r="FG23" s="763"/>
      <c r="FH23" s="763"/>
      <c r="FI23" s="763"/>
      <c r="FJ23" s="763"/>
      <c r="FK23" s="763"/>
      <c r="FL23" s="763"/>
      <c r="FM23" s="763"/>
      <c r="FN23" s="763"/>
      <c r="FO23" s="763"/>
      <c r="FP23" s="763"/>
      <c r="FQ23" s="763"/>
      <c r="FR23" s="763"/>
      <c r="FS23" s="763"/>
      <c r="FT23" s="763"/>
      <c r="FU23" s="763"/>
      <c r="FV23" s="763"/>
    </row>
    <row r="24" s="760" customFormat="true" ht="11.25" hidden="false" customHeight="false" outlineLevel="0" collapsed="false">
      <c r="B24" s="761"/>
      <c r="C24" s="761"/>
      <c r="D24" s="762"/>
      <c r="E24" s="762"/>
      <c r="F24" s="762"/>
      <c r="G24" s="762"/>
      <c r="H24" s="762"/>
      <c r="I24" s="762"/>
      <c r="J24" s="762"/>
      <c r="K24" s="762"/>
      <c r="L24" s="762"/>
      <c r="M24" s="762"/>
      <c r="N24" s="762"/>
      <c r="O24" s="762"/>
      <c r="P24" s="762"/>
      <c r="Q24" s="762"/>
      <c r="R24" s="762"/>
      <c r="S24" s="762"/>
      <c r="T24" s="762"/>
      <c r="U24" s="762"/>
      <c r="V24" s="762"/>
      <c r="W24" s="762"/>
      <c r="X24" s="762"/>
      <c r="Y24" s="762"/>
      <c r="AA24" s="763"/>
      <c r="AB24" s="763"/>
      <c r="AC24" s="763"/>
      <c r="AD24" s="763"/>
      <c r="AE24" s="763"/>
      <c r="AF24" s="763"/>
      <c r="AG24" s="763"/>
      <c r="AH24" s="763"/>
      <c r="AI24" s="763"/>
      <c r="AJ24" s="763"/>
      <c r="AK24" s="763"/>
      <c r="AL24" s="763"/>
      <c r="AM24" s="763"/>
      <c r="AN24" s="763"/>
      <c r="AO24" s="763"/>
      <c r="AP24" s="763"/>
      <c r="AQ24" s="763"/>
      <c r="AR24" s="763"/>
      <c r="AS24" s="763"/>
      <c r="AT24" s="763"/>
      <c r="AU24" s="763"/>
      <c r="AV24" s="763"/>
      <c r="AW24" s="763"/>
      <c r="AX24" s="763"/>
      <c r="AY24" s="763"/>
      <c r="AZ24" s="763"/>
      <c r="BA24" s="763"/>
      <c r="BB24" s="763"/>
      <c r="BC24" s="763"/>
      <c r="BD24" s="763"/>
      <c r="BE24" s="763"/>
      <c r="BF24" s="763"/>
      <c r="BG24" s="763"/>
      <c r="BH24" s="763"/>
      <c r="BI24" s="763"/>
      <c r="BJ24" s="763"/>
      <c r="BK24" s="763"/>
      <c r="BL24" s="763"/>
      <c r="BM24" s="763"/>
      <c r="BN24" s="763"/>
      <c r="BO24" s="763"/>
      <c r="BP24" s="763"/>
      <c r="BQ24" s="763"/>
      <c r="BR24" s="763"/>
      <c r="BS24" s="763"/>
      <c r="BT24" s="763"/>
      <c r="BU24" s="763"/>
      <c r="BV24" s="763"/>
      <c r="BW24" s="763"/>
      <c r="BX24" s="763"/>
      <c r="BY24" s="763"/>
      <c r="BZ24" s="763"/>
      <c r="CA24" s="763"/>
      <c r="CB24" s="763"/>
      <c r="CC24" s="763"/>
      <c r="CD24" s="763"/>
      <c r="CE24" s="763"/>
      <c r="CF24" s="763"/>
      <c r="CG24" s="763"/>
      <c r="CH24" s="763"/>
      <c r="CI24" s="763"/>
      <c r="CJ24" s="763"/>
      <c r="CK24" s="763"/>
      <c r="CL24" s="763"/>
      <c r="CM24" s="763"/>
      <c r="CN24" s="763"/>
      <c r="CO24" s="763"/>
      <c r="CP24" s="763"/>
      <c r="CQ24" s="763"/>
      <c r="CR24" s="763"/>
      <c r="CS24" s="763"/>
      <c r="CT24" s="763"/>
      <c r="CU24" s="763"/>
      <c r="CV24" s="763"/>
      <c r="CW24" s="763"/>
      <c r="CX24" s="763"/>
      <c r="CY24" s="763"/>
      <c r="CZ24" s="763"/>
      <c r="DA24" s="763"/>
      <c r="DB24" s="763"/>
      <c r="DC24" s="763"/>
      <c r="DD24" s="763"/>
      <c r="DE24" s="763"/>
      <c r="DF24" s="763"/>
      <c r="DG24" s="763"/>
      <c r="DH24" s="763"/>
      <c r="DI24" s="763"/>
      <c r="DJ24" s="763"/>
      <c r="DK24" s="763"/>
      <c r="DL24" s="763"/>
      <c r="DM24" s="763"/>
      <c r="DN24" s="763"/>
      <c r="DO24" s="763"/>
      <c r="DP24" s="763"/>
      <c r="DQ24" s="763"/>
      <c r="DR24" s="763"/>
      <c r="DS24" s="763"/>
      <c r="DT24" s="763"/>
      <c r="DU24" s="763"/>
      <c r="DV24" s="763"/>
      <c r="DW24" s="763"/>
      <c r="DX24" s="763"/>
      <c r="DY24" s="763"/>
      <c r="DZ24" s="763"/>
      <c r="EA24" s="763"/>
      <c r="EB24" s="763"/>
      <c r="EC24" s="763"/>
      <c r="ED24" s="763"/>
      <c r="EE24" s="763"/>
      <c r="EF24" s="763"/>
      <c r="EG24" s="763"/>
      <c r="EH24" s="763"/>
      <c r="EI24" s="763"/>
      <c r="EJ24" s="763"/>
      <c r="EK24" s="763"/>
      <c r="EL24" s="763"/>
      <c r="EM24" s="763"/>
      <c r="EN24" s="763"/>
      <c r="EO24" s="763"/>
      <c r="EP24" s="763"/>
      <c r="EQ24" s="763"/>
      <c r="ER24" s="763"/>
      <c r="ES24" s="763"/>
      <c r="ET24" s="763"/>
      <c r="EU24" s="763"/>
      <c r="EV24" s="763"/>
      <c r="EW24" s="763"/>
      <c r="EX24" s="763"/>
      <c r="EY24" s="763"/>
      <c r="EZ24" s="763"/>
      <c r="FA24" s="763"/>
      <c r="FB24" s="763"/>
      <c r="FC24" s="763"/>
      <c r="FD24" s="763"/>
      <c r="FE24" s="763"/>
      <c r="FF24" s="763"/>
      <c r="FG24" s="763"/>
      <c r="FH24" s="763"/>
      <c r="FI24" s="763"/>
      <c r="FJ24" s="763"/>
      <c r="FK24" s="763"/>
      <c r="FL24" s="763"/>
      <c r="FM24" s="763"/>
      <c r="FN24" s="763"/>
      <c r="FO24" s="763"/>
      <c r="FP24" s="763"/>
      <c r="FQ24" s="763"/>
      <c r="FR24" s="763"/>
      <c r="FS24" s="763"/>
      <c r="FT24" s="763"/>
      <c r="FU24" s="763"/>
      <c r="FV24" s="763"/>
    </row>
    <row r="25" s="760" customFormat="true" ht="11.25" hidden="false" customHeight="false" outlineLevel="0" collapsed="false">
      <c r="B25" s="761"/>
      <c r="C25" s="761"/>
      <c r="D25" s="762"/>
      <c r="E25" s="762"/>
      <c r="F25" s="762"/>
      <c r="G25" s="762"/>
      <c r="H25" s="762"/>
      <c r="I25" s="762"/>
      <c r="J25" s="762"/>
      <c r="K25" s="762"/>
      <c r="L25" s="762"/>
      <c r="M25" s="762"/>
      <c r="N25" s="762"/>
      <c r="O25" s="762"/>
      <c r="P25" s="762"/>
      <c r="Q25" s="762"/>
      <c r="R25" s="762"/>
      <c r="S25" s="762"/>
      <c r="T25" s="762"/>
      <c r="U25" s="762"/>
      <c r="V25" s="762"/>
      <c r="W25" s="762"/>
      <c r="X25" s="762"/>
      <c r="Y25" s="762"/>
      <c r="AA25" s="763"/>
      <c r="AB25" s="763"/>
      <c r="AC25" s="763"/>
      <c r="AD25" s="763"/>
      <c r="AE25" s="763"/>
      <c r="AF25" s="763"/>
      <c r="AG25" s="763"/>
      <c r="AH25" s="763"/>
      <c r="AI25" s="763"/>
      <c r="AJ25" s="763"/>
      <c r="AK25" s="763"/>
      <c r="AL25" s="763"/>
      <c r="AM25" s="763"/>
      <c r="AN25" s="763"/>
      <c r="AO25" s="763"/>
      <c r="AP25" s="763"/>
      <c r="AQ25" s="763"/>
      <c r="AR25" s="763"/>
      <c r="AS25" s="763"/>
      <c r="AT25" s="763"/>
      <c r="AU25" s="763"/>
      <c r="AV25" s="763"/>
      <c r="AW25" s="763"/>
      <c r="AX25" s="763"/>
      <c r="AY25" s="763"/>
      <c r="AZ25" s="763"/>
      <c r="BA25" s="763"/>
      <c r="BB25" s="763"/>
      <c r="BC25" s="763"/>
      <c r="BD25" s="763"/>
      <c r="BE25" s="763"/>
      <c r="BF25" s="763"/>
      <c r="BG25" s="763"/>
      <c r="BH25" s="763"/>
      <c r="BI25" s="763"/>
      <c r="BJ25" s="763"/>
      <c r="BK25" s="763"/>
      <c r="BL25" s="763"/>
      <c r="BM25" s="763"/>
      <c r="BN25" s="763"/>
      <c r="BO25" s="763"/>
      <c r="BP25" s="763"/>
      <c r="BQ25" s="763"/>
      <c r="BR25" s="763"/>
      <c r="BS25" s="763"/>
      <c r="BT25" s="763"/>
      <c r="BU25" s="763"/>
      <c r="BV25" s="763"/>
      <c r="BW25" s="763"/>
      <c r="BX25" s="763"/>
      <c r="BY25" s="763"/>
      <c r="BZ25" s="763"/>
      <c r="CA25" s="763"/>
      <c r="CB25" s="763"/>
      <c r="CC25" s="763"/>
      <c r="CD25" s="763"/>
      <c r="CE25" s="763"/>
      <c r="CF25" s="763"/>
      <c r="CG25" s="763"/>
      <c r="CH25" s="763"/>
      <c r="CI25" s="763"/>
      <c r="CJ25" s="763"/>
      <c r="CK25" s="763"/>
      <c r="CL25" s="763"/>
      <c r="CM25" s="763"/>
      <c r="CN25" s="763"/>
      <c r="CO25" s="763"/>
      <c r="CP25" s="763"/>
      <c r="CQ25" s="763"/>
      <c r="CR25" s="763"/>
      <c r="CS25" s="763"/>
      <c r="CT25" s="763"/>
      <c r="CU25" s="763"/>
      <c r="CV25" s="763"/>
      <c r="CW25" s="763"/>
      <c r="CX25" s="763"/>
      <c r="CY25" s="763"/>
      <c r="CZ25" s="763"/>
      <c r="DA25" s="763"/>
      <c r="DB25" s="763"/>
      <c r="DC25" s="763"/>
      <c r="DD25" s="763"/>
      <c r="DE25" s="763"/>
      <c r="DF25" s="763"/>
      <c r="DG25" s="763"/>
      <c r="DH25" s="763"/>
      <c r="DI25" s="763"/>
      <c r="DJ25" s="763"/>
      <c r="DK25" s="763"/>
      <c r="DL25" s="763"/>
      <c r="DM25" s="763"/>
      <c r="DN25" s="763"/>
      <c r="DO25" s="763"/>
      <c r="DP25" s="763"/>
      <c r="DQ25" s="763"/>
      <c r="DR25" s="763"/>
      <c r="DS25" s="763"/>
      <c r="DT25" s="763"/>
      <c r="DU25" s="763"/>
      <c r="DV25" s="763"/>
      <c r="DW25" s="763"/>
      <c r="DX25" s="763"/>
      <c r="DY25" s="763"/>
      <c r="DZ25" s="763"/>
      <c r="EA25" s="763"/>
      <c r="EB25" s="763"/>
      <c r="EC25" s="763"/>
      <c r="ED25" s="763"/>
      <c r="EE25" s="763"/>
      <c r="EF25" s="763"/>
      <c r="EG25" s="763"/>
      <c r="EH25" s="763"/>
      <c r="EI25" s="763"/>
      <c r="EJ25" s="763"/>
      <c r="EK25" s="763"/>
      <c r="EL25" s="763"/>
      <c r="EM25" s="763"/>
      <c r="EN25" s="763"/>
      <c r="EO25" s="763"/>
      <c r="EP25" s="763"/>
      <c r="EQ25" s="763"/>
      <c r="ER25" s="763"/>
      <c r="ES25" s="763"/>
      <c r="ET25" s="763"/>
      <c r="EU25" s="763"/>
      <c r="EV25" s="763"/>
      <c r="EW25" s="763"/>
      <c r="EX25" s="763"/>
      <c r="EY25" s="763"/>
      <c r="EZ25" s="763"/>
      <c r="FA25" s="763"/>
      <c r="FB25" s="763"/>
      <c r="FC25" s="763"/>
      <c r="FD25" s="763"/>
      <c r="FE25" s="763"/>
      <c r="FF25" s="763"/>
      <c r="FG25" s="763"/>
      <c r="FH25" s="763"/>
      <c r="FI25" s="763"/>
      <c r="FJ25" s="763"/>
      <c r="FK25" s="763"/>
      <c r="FL25" s="763"/>
      <c r="FM25" s="763"/>
      <c r="FN25" s="763"/>
      <c r="FO25" s="763"/>
      <c r="FP25" s="763"/>
      <c r="FQ25" s="763"/>
      <c r="FR25" s="763"/>
      <c r="FS25" s="763"/>
      <c r="FT25" s="763"/>
      <c r="FU25" s="763"/>
      <c r="FV25" s="763"/>
    </row>
    <row r="26" s="760" customFormat="true" ht="11.25" hidden="false" customHeight="false" outlineLevel="0" collapsed="false">
      <c r="B26" s="761"/>
      <c r="C26" s="761"/>
      <c r="D26" s="762"/>
      <c r="E26" s="762"/>
      <c r="F26" s="762"/>
      <c r="G26" s="762"/>
      <c r="H26" s="762"/>
      <c r="I26" s="762"/>
      <c r="J26" s="762"/>
      <c r="K26" s="762"/>
      <c r="L26" s="762"/>
      <c r="M26" s="762"/>
      <c r="N26" s="762"/>
      <c r="O26" s="762"/>
      <c r="P26" s="762"/>
      <c r="Q26" s="762"/>
      <c r="R26" s="762"/>
      <c r="S26" s="762"/>
      <c r="T26" s="762"/>
      <c r="U26" s="762"/>
      <c r="V26" s="762"/>
      <c r="W26" s="762"/>
      <c r="X26" s="762"/>
      <c r="Y26" s="762"/>
      <c r="AA26" s="763"/>
      <c r="AB26" s="763"/>
      <c r="AC26" s="763"/>
      <c r="AD26" s="763"/>
      <c r="AE26" s="763"/>
      <c r="AF26" s="763"/>
      <c r="AG26" s="763"/>
      <c r="AH26" s="763"/>
      <c r="AI26" s="763"/>
      <c r="AJ26" s="763"/>
      <c r="AK26" s="763"/>
      <c r="AL26" s="763"/>
      <c r="AM26" s="763"/>
      <c r="AN26" s="763"/>
      <c r="AO26" s="763"/>
      <c r="AP26" s="763"/>
      <c r="AQ26" s="763"/>
      <c r="AR26" s="763"/>
      <c r="AS26" s="763"/>
      <c r="AT26" s="763"/>
      <c r="AU26" s="763"/>
      <c r="AV26" s="763"/>
      <c r="AW26" s="763"/>
      <c r="AX26" s="763"/>
      <c r="AY26" s="763"/>
      <c r="AZ26" s="763"/>
      <c r="BA26" s="763"/>
      <c r="BB26" s="763"/>
      <c r="BC26" s="763"/>
      <c r="BD26" s="763"/>
      <c r="BE26" s="763"/>
      <c r="BF26" s="763"/>
      <c r="BG26" s="763"/>
      <c r="BH26" s="763"/>
      <c r="BI26" s="763"/>
      <c r="BJ26" s="763"/>
      <c r="BK26" s="763"/>
      <c r="BL26" s="763"/>
      <c r="BM26" s="763"/>
      <c r="BN26" s="763"/>
      <c r="BO26" s="763"/>
      <c r="BP26" s="763"/>
      <c r="BQ26" s="763"/>
      <c r="BR26" s="763"/>
      <c r="BS26" s="763"/>
      <c r="BT26" s="763"/>
      <c r="BU26" s="763"/>
      <c r="BV26" s="763"/>
      <c r="BW26" s="763"/>
      <c r="BX26" s="763"/>
      <c r="BY26" s="763"/>
      <c r="BZ26" s="763"/>
      <c r="CA26" s="763"/>
      <c r="CB26" s="763"/>
      <c r="CC26" s="763"/>
      <c r="CD26" s="763"/>
      <c r="CE26" s="763"/>
      <c r="CF26" s="763"/>
      <c r="CG26" s="763"/>
      <c r="CH26" s="763"/>
      <c r="CI26" s="763"/>
      <c r="CJ26" s="763"/>
      <c r="CK26" s="763"/>
      <c r="CL26" s="763"/>
      <c r="CM26" s="763"/>
      <c r="CN26" s="763"/>
      <c r="CO26" s="763"/>
      <c r="CP26" s="763"/>
      <c r="CQ26" s="763"/>
      <c r="CR26" s="763"/>
      <c r="CS26" s="763"/>
      <c r="CT26" s="763"/>
      <c r="CU26" s="763"/>
      <c r="CV26" s="763"/>
      <c r="CW26" s="763"/>
      <c r="CX26" s="763"/>
      <c r="CY26" s="763"/>
      <c r="CZ26" s="763"/>
      <c r="DA26" s="763"/>
      <c r="DB26" s="763"/>
      <c r="DC26" s="763"/>
      <c r="DD26" s="763"/>
      <c r="DE26" s="763"/>
      <c r="DF26" s="763"/>
      <c r="DG26" s="763"/>
      <c r="DH26" s="763"/>
      <c r="DI26" s="763"/>
      <c r="DJ26" s="763"/>
      <c r="DK26" s="763"/>
      <c r="DL26" s="763"/>
      <c r="DM26" s="763"/>
      <c r="DN26" s="763"/>
      <c r="DO26" s="763"/>
      <c r="DP26" s="763"/>
      <c r="DQ26" s="763"/>
      <c r="DR26" s="763"/>
      <c r="DS26" s="763"/>
      <c r="DT26" s="763"/>
      <c r="DU26" s="763"/>
      <c r="DV26" s="763"/>
      <c r="DW26" s="763"/>
      <c r="DX26" s="763"/>
      <c r="DY26" s="763"/>
      <c r="DZ26" s="763"/>
      <c r="EA26" s="763"/>
      <c r="EB26" s="763"/>
      <c r="EC26" s="763"/>
      <c r="ED26" s="763"/>
      <c r="EE26" s="763"/>
      <c r="EF26" s="763"/>
      <c r="EG26" s="763"/>
      <c r="EH26" s="763"/>
      <c r="EI26" s="763"/>
      <c r="EJ26" s="763"/>
      <c r="EK26" s="763"/>
      <c r="EL26" s="763"/>
      <c r="EM26" s="763"/>
      <c r="EN26" s="763"/>
      <c r="EO26" s="763"/>
      <c r="EP26" s="763"/>
      <c r="EQ26" s="763"/>
      <c r="ER26" s="763"/>
      <c r="ES26" s="763"/>
      <c r="ET26" s="763"/>
      <c r="EU26" s="763"/>
      <c r="EV26" s="763"/>
      <c r="EW26" s="763"/>
      <c r="EX26" s="763"/>
      <c r="EY26" s="763"/>
      <c r="EZ26" s="763"/>
      <c r="FA26" s="763"/>
      <c r="FB26" s="763"/>
      <c r="FC26" s="763"/>
      <c r="FD26" s="763"/>
      <c r="FE26" s="763"/>
      <c r="FF26" s="763"/>
      <c r="FG26" s="763"/>
      <c r="FH26" s="763"/>
      <c r="FI26" s="763"/>
      <c r="FJ26" s="763"/>
      <c r="FK26" s="763"/>
      <c r="FL26" s="763"/>
      <c r="FM26" s="763"/>
      <c r="FN26" s="763"/>
      <c r="FO26" s="763"/>
      <c r="FP26" s="763"/>
      <c r="FQ26" s="763"/>
      <c r="FR26" s="763"/>
      <c r="FS26" s="763"/>
      <c r="FT26" s="763"/>
      <c r="FU26" s="763"/>
      <c r="FV26" s="763"/>
    </row>
    <row r="27" s="760" customFormat="true" ht="11.25" hidden="false" customHeight="false" outlineLevel="0" collapsed="false">
      <c r="B27" s="761"/>
      <c r="C27" s="761"/>
      <c r="D27" s="762"/>
      <c r="E27" s="762"/>
      <c r="F27" s="762"/>
      <c r="G27" s="762"/>
      <c r="H27" s="762"/>
      <c r="I27" s="762"/>
      <c r="J27" s="762"/>
      <c r="K27" s="762"/>
      <c r="L27" s="762"/>
      <c r="M27" s="762"/>
      <c r="N27" s="762"/>
      <c r="O27" s="762"/>
      <c r="P27" s="762"/>
      <c r="Q27" s="762"/>
      <c r="R27" s="762"/>
      <c r="S27" s="762"/>
      <c r="T27" s="762"/>
      <c r="U27" s="762"/>
      <c r="V27" s="762"/>
      <c r="W27" s="762"/>
      <c r="X27" s="762"/>
      <c r="Y27" s="762"/>
      <c r="AA27" s="763"/>
      <c r="AB27" s="763"/>
      <c r="AC27" s="763"/>
      <c r="AD27" s="763"/>
      <c r="AE27" s="763"/>
      <c r="AF27" s="763"/>
      <c r="AG27" s="763"/>
      <c r="AH27" s="763"/>
      <c r="AI27" s="763"/>
      <c r="AJ27" s="763"/>
      <c r="AK27" s="763"/>
      <c r="AL27" s="763"/>
      <c r="AM27" s="763"/>
      <c r="AN27" s="763"/>
      <c r="AO27" s="763"/>
      <c r="AP27" s="763"/>
      <c r="AQ27" s="763"/>
      <c r="AR27" s="763"/>
      <c r="AS27" s="763"/>
      <c r="AT27" s="763"/>
      <c r="AU27" s="763"/>
      <c r="AV27" s="763"/>
      <c r="AW27" s="763"/>
      <c r="AX27" s="763"/>
      <c r="AY27" s="763"/>
      <c r="AZ27" s="763"/>
      <c r="BA27" s="763"/>
      <c r="BB27" s="763"/>
      <c r="BC27" s="763"/>
      <c r="BD27" s="763"/>
      <c r="BE27" s="763"/>
      <c r="BF27" s="763"/>
      <c r="BG27" s="763"/>
      <c r="BH27" s="763"/>
      <c r="BI27" s="763"/>
      <c r="BJ27" s="763"/>
      <c r="BK27" s="763"/>
      <c r="BL27" s="763"/>
      <c r="BM27" s="763"/>
      <c r="BN27" s="763"/>
      <c r="BO27" s="763"/>
      <c r="BP27" s="763"/>
      <c r="BQ27" s="763"/>
      <c r="BR27" s="763"/>
      <c r="BS27" s="763"/>
      <c r="BT27" s="763"/>
      <c r="BU27" s="763"/>
      <c r="BV27" s="763"/>
      <c r="BW27" s="763"/>
      <c r="BX27" s="763"/>
      <c r="BY27" s="763"/>
      <c r="BZ27" s="763"/>
      <c r="CA27" s="763"/>
      <c r="CB27" s="763"/>
      <c r="CC27" s="763"/>
      <c r="CD27" s="763"/>
      <c r="CE27" s="763"/>
      <c r="CF27" s="763"/>
      <c r="CG27" s="763"/>
      <c r="CH27" s="763"/>
      <c r="CI27" s="763"/>
      <c r="CJ27" s="763"/>
      <c r="CK27" s="763"/>
      <c r="CL27" s="763"/>
      <c r="CM27" s="763"/>
      <c r="CN27" s="763"/>
      <c r="CO27" s="763"/>
      <c r="CP27" s="763"/>
      <c r="CQ27" s="763"/>
      <c r="CR27" s="763"/>
      <c r="CS27" s="763"/>
      <c r="CT27" s="763"/>
      <c r="CU27" s="763"/>
      <c r="CV27" s="763"/>
      <c r="CW27" s="763"/>
      <c r="CX27" s="763"/>
      <c r="CY27" s="763"/>
      <c r="CZ27" s="763"/>
      <c r="DA27" s="763"/>
      <c r="DB27" s="763"/>
      <c r="DC27" s="763"/>
      <c r="DD27" s="763"/>
      <c r="DE27" s="763"/>
      <c r="DF27" s="763"/>
      <c r="DG27" s="763"/>
      <c r="DH27" s="763"/>
      <c r="DI27" s="763"/>
      <c r="DJ27" s="763"/>
      <c r="DK27" s="763"/>
      <c r="DL27" s="763"/>
      <c r="DM27" s="763"/>
      <c r="DN27" s="763"/>
      <c r="DO27" s="763"/>
      <c r="DP27" s="763"/>
      <c r="DQ27" s="763"/>
      <c r="DR27" s="763"/>
      <c r="DS27" s="763"/>
      <c r="DT27" s="763"/>
      <c r="DU27" s="763"/>
      <c r="DV27" s="763"/>
      <c r="DW27" s="763"/>
      <c r="DX27" s="763"/>
      <c r="DY27" s="763"/>
      <c r="DZ27" s="763"/>
      <c r="EA27" s="763"/>
      <c r="EB27" s="763"/>
      <c r="EC27" s="763"/>
      <c r="ED27" s="763"/>
      <c r="EE27" s="763"/>
      <c r="EF27" s="763"/>
      <c r="EG27" s="763"/>
      <c r="EH27" s="763"/>
      <c r="EI27" s="763"/>
      <c r="EJ27" s="763"/>
      <c r="EK27" s="763"/>
      <c r="EL27" s="763"/>
      <c r="EM27" s="763"/>
      <c r="EN27" s="763"/>
      <c r="EO27" s="763"/>
      <c r="EP27" s="763"/>
      <c r="EQ27" s="763"/>
      <c r="ER27" s="763"/>
      <c r="ES27" s="763"/>
      <c r="ET27" s="763"/>
      <c r="EU27" s="763"/>
      <c r="EV27" s="763"/>
      <c r="EW27" s="763"/>
      <c r="EX27" s="763"/>
      <c r="EY27" s="763"/>
      <c r="EZ27" s="763"/>
      <c r="FA27" s="763"/>
      <c r="FB27" s="763"/>
      <c r="FC27" s="763"/>
      <c r="FD27" s="763"/>
      <c r="FE27" s="763"/>
      <c r="FF27" s="763"/>
      <c r="FG27" s="763"/>
      <c r="FH27" s="763"/>
      <c r="FI27" s="763"/>
      <c r="FJ27" s="763"/>
      <c r="FK27" s="763"/>
      <c r="FL27" s="763"/>
      <c r="FM27" s="763"/>
      <c r="FN27" s="763"/>
      <c r="FO27" s="763"/>
      <c r="FP27" s="763"/>
      <c r="FQ27" s="763"/>
      <c r="FR27" s="763"/>
      <c r="FS27" s="763"/>
      <c r="FT27" s="763"/>
      <c r="FU27" s="763"/>
      <c r="FV27" s="763"/>
    </row>
    <row r="28" s="760" customFormat="true" ht="11.25" hidden="false" customHeight="false" outlineLevel="0" collapsed="false">
      <c r="B28" s="761"/>
      <c r="C28" s="761"/>
      <c r="D28" s="762"/>
      <c r="E28" s="762"/>
      <c r="F28" s="762"/>
      <c r="G28" s="762"/>
      <c r="H28" s="762"/>
      <c r="I28" s="762"/>
      <c r="J28" s="762"/>
      <c r="K28" s="762"/>
      <c r="L28" s="762"/>
      <c r="M28" s="762"/>
      <c r="N28" s="762"/>
      <c r="O28" s="762"/>
      <c r="P28" s="762"/>
      <c r="Q28" s="762"/>
      <c r="R28" s="762"/>
      <c r="S28" s="762"/>
      <c r="T28" s="762"/>
      <c r="U28" s="762"/>
      <c r="V28" s="762"/>
      <c r="W28" s="762"/>
      <c r="X28" s="762"/>
      <c r="Y28" s="762"/>
      <c r="AA28" s="763"/>
      <c r="AB28" s="763"/>
      <c r="AC28" s="763"/>
      <c r="AD28" s="763"/>
      <c r="AE28" s="763"/>
      <c r="AF28" s="763"/>
      <c r="AG28" s="763"/>
      <c r="AH28" s="763"/>
      <c r="AI28" s="763"/>
      <c r="AJ28" s="763"/>
      <c r="AK28" s="763"/>
      <c r="AL28" s="763"/>
      <c r="AM28" s="763"/>
      <c r="AN28" s="763"/>
      <c r="AO28" s="763"/>
      <c r="AP28" s="763"/>
      <c r="AQ28" s="763"/>
      <c r="AR28" s="763"/>
      <c r="AS28" s="763"/>
      <c r="AT28" s="763"/>
      <c r="AU28" s="763"/>
      <c r="AV28" s="763"/>
      <c r="AW28" s="763"/>
      <c r="AX28" s="763"/>
      <c r="AY28" s="763"/>
      <c r="AZ28" s="763"/>
      <c r="BA28" s="763"/>
      <c r="BB28" s="763"/>
      <c r="BC28" s="763"/>
      <c r="BD28" s="763"/>
      <c r="BE28" s="763"/>
      <c r="BF28" s="763"/>
      <c r="BG28" s="763"/>
      <c r="BH28" s="763"/>
      <c r="BI28" s="763"/>
      <c r="BJ28" s="763"/>
      <c r="BK28" s="763"/>
      <c r="BL28" s="763"/>
      <c r="BM28" s="763"/>
      <c r="BN28" s="763"/>
      <c r="BO28" s="763"/>
      <c r="BP28" s="763"/>
      <c r="BQ28" s="763"/>
      <c r="BR28" s="763"/>
      <c r="BS28" s="763"/>
      <c r="BT28" s="763"/>
      <c r="BU28" s="763"/>
      <c r="BV28" s="763"/>
      <c r="BW28" s="763"/>
      <c r="BX28" s="763"/>
      <c r="BY28" s="763"/>
      <c r="BZ28" s="763"/>
      <c r="CA28" s="763"/>
      <c r="CB28" s="763"/>
      <c r="CC28" s="763"/>
      <c r="CD28" s="763"/>
      <c r="CE28" s="763"/>
      <c r="CF28" s="763"/>
      <c r="CG28" s="763"/>
      <c r="CH28" s="763"/>
      <c r="CI28" s="763"/>
      <c r="CJ28" s="763"/>
      <c r="CK28" s="763"/>
      <c r="CL28" s="763"/>
      <c r="CM28" s="763"/>
      <c r="CN28" s="763"/>
      <c r="CO28" s="763"/>
      <c r="CP28" s="763"/>
      <c r="CQ28" s="763"/>
      <c r="CR28" s="763"/>
      <c r="CS28" s="763"/>
      <c r="CT28" s="763"/>
      <c r="CU28" s="763"/>
      <c r="CV28" s="763"/>
      <c r="CW28" s="763"/>
      <c r="CX28" s="763"/>
      <c r="CY28" s="763"/>
      <c r="CZ28" s="763"/>
      <c r="DA28" s="763"/>
      <c r="DB28" s="763"/>
      <c r="DC28" s="763"/>
      <c r="DD28" s="763"/>
      <c r="DE28" s="763"/>
      <c r="DF28" s="763"/>
      <c r="DG28" s="763"/>
      <c r="DH28" s="763"/>
      <c r="DI28" s="763"/>
      <c r="DJ28" s="763"/>
      <c r="DK28" s="763"/>
      <c r="DL28" s="763"/>
      <c r="DM28" s="763"/>
      <c r="DN28" s="763"/>
      <c r="DO28" s="763"/>
      <c r="DP28" s="763"/>
      <c r="DQ28" s="763"/>
      <c r="DR28" s="763"/>
      <c r="DS28" s="763"/>
      <c r="DT28" s="763"/>
      <c r="DU28" s="763"/>
      <c r="DV28" s="763"/>
      <c r="DW28" s="763"/>
      <c r="DX28" s="763"/>
      <c r="DY28" s="763"/>
      <c r="DZ28" s="763"/>
      <c r="EA28" s="763"/>
      <c r="EB28" s="763"/>
      <c r="EC28" s="763"/>
      <c r="ED28" s="763"/>
      <c r="EE28" s="763"/>
      <c r="EF28" s="763"/>
      <c r="EG28" s="763"/>
      <c r="EH28" s="763"/>
      <c r="EI28" s="763"/>
      <c r="EJ28" s="763"/>
      <c r="EK28" s="763"/>
      <c r="EL28" s="763"/>
      <c r="EM28" s="763"/>
      <c r="EN28" s="763"/>
      <c r="EO28" s="763"/>
      <c r="EP28" s="763"/>
      <c r="EQ28" s="763"/>
      <c r="ER28" s="763"/>
      <c r="ES28" s="763"/>
      <c r="ET28" s="763"/>
      <c r="EU28" s="763"/>
      <c r="EV28" s="763"/>
      <c r="EW28" s="763"/>
      <c r="EX28" s="763"/>
      <c r="EY28" s="763"/>
      <c r="EZ28" s="763"/>
      <c r="FA28" s="763"/>
      <c r="FB28" s="763"/>
      <c r="FC28" s="763"/>
      <c r="FD28" s="763"/>
      <c r="FE28" s="763"/>
      <c r="FF28" s="763"/>
      <c r="FG28" s="763"/>
      <c r="FH28" s="763"/>
      <c r="FI28" s="763"/>
      <c r="FJ28" s="763"/>
      <c r="FK28" s="763"/>
      <c r="FL28" s="763"/>
      <c r="FM28" s="763"/>
      <c r="FN28" s="763"/>
      <c r="FO28" s="763"/>
      <c r="FP28" s="763"/>
      <c r="FQ28" s="763"/>
      <c r="FR28" s="763"/>
      <c r="FS28" s="763"/>
      <c r="FT28" s="763"/>
      <c r="FU28" s="763"/>
      <c r="FV28" s="763"/>
    </row>
    <row r="29" s="760" customFormat="true" ht="11.25" hidden="false" customHeight="false" outlineLevel="0" collapsed="false">
      <c r="B29" s="761"/>
      <c r="C29" s="761"/>
      <c r="D29" s="762"/>
      <c r="E29" s="762"/>
      <c r="F29" s="762"/>
      <c r="G29" s="762"/>
      <c r="H29" s="762"/>
      <c r="I29" s="762"/>
      <c r="J29" s="762"/>
      <c r="K29" s="762"/>
      <c r="L29" s="762"/>
      <c r="M29" s="762"/>
      <c r="N29" s="762"/>
      <c r="O29" s="762"/>
      <c r="P29" s="762"/>
      <c r="Q29" s="762"/>
      <c r="R29" s="762"/>
      <c r="S29" s="762"/>
      <c r="T29" s="762"/>
      <c r="U29" s="762"/>
      <c r="V29" s="762"/>
      <c r="W29" s="762"/>
      <c r="X29" s="762"/>
      <c r="Y29" s="762"/>
      <c r="AA29" s="763"/>
      <c r="AB29" s="763"/>
      <c r="AC29" s="763"/>
      <c r="AD29" s="763"/>
      <c r="AE29" s="763"/>
      <c r="AF29" s="763"/>
      <c r="AG29" s="763"/>
      <c r="AH29" s="763"/>
      <c r="AI29" s="763"/>
      <c r="AJ29" s="763"/>
      <c r="AK29" s="763"/>
      <c r="AL29" s="763"/>
      <c r="AM29" s="763"/>
      <c r="AN29" s="763"/>
      <c r="AO29" s="763"/>
      <c r="AP29" s="763"/>
      <c r="AQ29" s="763"/>
      <c r="AR29" s="763"/>
      <c r="AS29" s="763"/>
      <c r="AT29" s="763"/>
      <c r="AU29" s="763"/>
      <c r="AV29" s="763"/>
      <c r="AW29" s="763"/>
      <c r="AX29" s="763"/>
      <c r="AY29" s="763"/>
      <c r="AZ29" s="763"/>
      <c r="BA29" s="763"/>
      <c r="BB29" s="763"/>
      <c r="BC29" s="763"/>
      <c r="BD29" s="763"/>
      <c r="BE29" s="763"/>
      <c r="BF29" s="763"/>
      <c r="BG29" s="763"/>
      <c r="BH29" s="763"/>
      <c r="BI29" s="763"/>
      <c r="BJ29" s="763"/>
      <c r="BK29" s="763"/>
      <c r="BL29" s="763"/>
      <c r="BM29" s="763"/>
      <c r="BN29" s="763"/>
      <c r="BO29" s="763"/>
      <c r="BP29" s="763"/>
      <c r="BQ29" s="763"/>
      <c r="BR29" s="763"/>
      <c r="BS29" s="763"/>
      <c r="BT29" s="763"/>
      <c r="BU29" s="763"/>
      <c r="BV29" s="763"/>
      <c r="BW29" s="763"/>
      <c r="BX29" s="763"/>
      <c r="BY29" s="763"/>
      <c r="BZ29" s="763"/>
      <c r="CA29" s="763"/>
      <c r="CB29" s="763"/>
      <c r="CC29" s="763"/>
      <c r="CD29" s="763"/>
      <c r="CE29" s="763"/>
      <c r="CF29" s="763"/>
      <c r="CG29" s="763"/>
      <c r="CH29" s="763"/>
      <c r="CI29" s="763"/>
      <c r="CJ29" s="763"/>
      <c r="CK29" s="763"/>
      <c r="CL29" s="763"/>
      <c r="CM29" s="763"/>
      <c r="CN29" s="763"/>
      <c r="CO29" s="763"/>
      <c r="CP29" s="763"/>
      <c r="CQ29" s="763"/>
      <c r="CR29" s="763"/>
      <c r="CS29" s="763"/>
      <c r="CT29" s="763"/>
      <c r="CU29" s="763"/>
      <c r="CV29" s="763"/>
      <c r="CW29" s="763"/>
      <c r="CX29" s="763"/>
      <c r="CY29" s="763"/>
      <c r="CZ29" s="763"/>
      <c r="DA29" s="763"/>
      <c r="DB29" s="763"/>
      <c r="DC29" s="763"/>
      <c r="DD29" s="763"/>
      <c r="DE29" s="763"/>
      <c r="DF29" s="763"/>
      <c r="DG29" s="763"/>
      <c r="DH29" s="763"/>
      <c r="DI29" s="763"/>
      <c r="DJ29" s="763"/>
      <c r="DK29" s="763"/>
      <c r="DL29" s="763"/>
      <c r="DM29" s="763"/>
      <c r="DN29" s="763"/>
      <c r="DO29" s="763"/>
      <c r="DP29" s="763"/>
      <c r="DQ29" s="763"/>
      <c r="DR29" s="763"/>
      <c r="DS29" s="763"/>
      <c r="DT29" s="763"/>
      <c r="DU29" s="763"/>
      <c r="DV29" s="763"/>
      <c r="DW29" s="763"/>
      <c r="DX29" s="763"/>
      <c r="DY29" s="763"/>
      <c r="DZ29" s="763"/>
      <c r="EA29" s="763"/>
      <c r="EB29" s="763"/>
      <c r="EC29" s="763"/>
      <c r="ED29" s="763"/>
      <c r="EE29" s="763"/>
      <c r="EF29" s="763"/>
      <c r="EG29" s="763"/>
      <c r="EH29" s="763"/>
      <c r="EI29" s="763"/>
      <c r="EJ29" s="763"/>
      <c r="EK29" s="763"/>
      <c r="EL29" s="763"/>
      <c r="EM29" s="763"/>
      <c r="EN29" s="763"/>
      <c r="EO29" s="763"/>
      <c r="EP29" s="763"/>
      <c r="EQ29" s="763"/>
      <c r="ER29" s="763"/>
      <c r="ES29" s="763"/>
      <c r="ET29" s="763"/>
      <c r="EU29" s="763"/>
      <c r="EV29" s="763"/>
      <c r="EW29" s="763"/>
      <c r="EX29" s="763"/>
      <c r="EY29" s="763"/>
      <c r="EZ29" s="763"/>
      <c r="FA29" s="763"/>
      <c r="FB29" s="763"/>
      <c r="FC29" s="763"/>
      <c r="FD29" s="763"/>
      <c r="FE29" s="763"/>
      <c r="FF29" s="763"/>
      <c r="FG29" s="763"/>
      <c r="FH29" s="763"/>
      <c r="FI29" s="763"/>
      <c r="FJ29" s="763"/>
      <c r="FK29" s="763"/>
      <c r="FL29" s="763"/>
      <c r="FM29" s="763"/>
      <c r="FN29" s="763"/>
      <c r="FO29" s="763"/>
      <c r="FP29" s="763"/>
      <c r="FQ29" s="763"/>
      <c r="FR29" s="763"/>
      <c r="FS29" s="763"/>
      <c r="FT29" s="763"/>
      <c r="FU29" s="763"/>
      <c r="FV29" s="763"/>
    </row>
    <row r="30" s="760" customFormat="true" ht="11.25" hidden="false" customHeight="false" outlineLevel="0" collapsed="false">
      <c r="B30" s="761"/>
      <c r="C30" s="761"/>
      <c r="D30" s="762"/>
      <c r="E30" s="762"/>
      <c r="F30" s="762"/>
      <c r="G30" s="762"/>
      <c r="H30" s="762"/>
      <c r="I30" s="762"/>
      <c r="J30" s="762"/>
      <c r="K30" s="762"/>
      <c r="L30" s="762"/>
      <c r="M30" s="762"/>
      <c r="N30" s="762"/>
      <c r="O30" s="762"/>
      <c r="P30" s="762"/>
      <c r="Q30" s="762"/>
      <c r="R30" s="762"/>
      <c r="S30" s="762"/>
      <c r="T30" s="762"/>
      <c r="U30" s="762"/>
      <c r="V30" s="762"/>
      <c r="W30" s="762"/>
      <c r="X30" s="762"/>
      <c r="Y30" s="762"/>
      <c r="AA30" s="763"/>
      <c r="AB30" s="763"/>
      <c r="AC30" s="763"/>
      <c r="AD30" s="763"/>
      <c r="AE30" s="763"/>
      <c r="AF30" s="763"/>
      <c r="AG30" s="763"/>
      <c r="AH30" s="763"/>
      <c r="AI30" s="763"/>
      <c r="AJ30" s="763"/>
      <c r="AK30" s="763"/>
      <c r="AL30" s="763"/>
      <c r="AM30" s="763"/>
      <c r="AN30" s="763"/>
      <c r="AO30" s="763"/>
      <c r="AP30" s="763"/>
      <c r="AQ30" s="763"/>
      <c r="AR30" s="763"/>
      <c r="AS30" s="763"/>
      <c r="AT30" s="763"/>
      <c r="AU30" s="763"/>
      <c r="AV30" s="763"/>
      <c r="AW30" s="763"/>
      <c r="AX30" s="763"/>
      <c r="AY30" s="763"/>
      <c r="AZ30" s="763"/>
      <c r="BA30" s="763"/>
      <c r="BB30" s="763"/>
      <c r="BC30" s="763"/>
      <c r="BD30" s="763"/>
      <c r="BE30" s="763"/>
      <c r="BF30" s="763"/>
      <c r="BG30" s="763"/>
      <c r="BH30" s="763"/>
      <c r="BI30" s="763"/>
      <c r="BJ30" s="763"/>
      <c r="BK30" s="763"/>
      <c r="BL30" s="763"/>
      <c r="BM30" s="763"/>
      <c r="BN30" s="763"/>
      <c r="BO30" s="763"/>
      <c r="BP30" s="763"/>
      <c r="BQ30" s="763"/>
      <c r="BR30" s="763"/>
      <c r="BS30" s="763"/>
      <c r="BT30" s="763"/>
      <c r="BU30" s="763"/>
      <c r="BV30" s="763"/>
      <c r="BW30" s="763"/>
      <c r="BX30" s="763"/>
      <c r="BY30" s="763"/>
      <c r="BZ30" s="763"/>
      <c r="CA30" s="763"/>
      <c r="CB30" s="763"/>
      <c r="CC30" s="763"/>
      <c r="CD30" s="763"/>
      <c r="CE30" s="763"/>
      <c r="CF30" s="763"/>
      <c r="CG30" s="763"/>
      <c r="CH30" s="763"/>
      <c r="CI30" s="763"/>
      <c r="CJ30" s="763"/>
      <c r="CK30" s="763"/>
      <c r="CL30" s="763"/>
      <c r="CM30" s="763"/>
      <c r="CN30" s="763"/>
      <c r="CO30" s="763"/>
      <c r="CP30" s="763"/>
      <c r="CQ30" s="763"/>
      <c r="CR30" s="763"/>
      <c r="CS30" s="763"/>
      <c r="CT30" s="763"/>
      <c r="CU30" s="763"/>
      <c r="CV30" s="763"/>
      <c r="CW30" s="763"/>
      <c r="CX30" s="763"/>
      <c r="CY30" s="763"/>
      <c r="CZ30" s="763"/>
      <c r="DA30" s="763"/>
      <c r="DB30" s="763"/>
      <c r="DC30" s="763"/>
      <c r="DD30" s="763"/>
      <c r="DE30" s="763"/>
      <c r="DF30" s="763"/>
      <c r="DG30" s="763"/>
      <c r="DH30" s="763"/>
      <c r="DI30" s="763"/>
      <c r="DJ30" s="763"/>
      <c r="DK30" s="763"/>
      <c r="DL30" s="763"/>
      <c r="DM30" s="763"/>
      <c r="DN30" s="763"/>
      <c r="DO30" s="763"/>
      <c r="DP30" s="763"/>
      <c r="DQ30" s="763"/>
      <c r="DR30" s="763"/>
      <c r="DS30" s="763"/>
      <c r="DT30" s="763"/>
      <c r="DU30" s="763"/>
      <c r="DV30" s="763"/>
      <c r="DW30" s="763"/>
      <c r="DX30" s="763"/>
      <c r="DY30" s="763"/>
      <c r="DZ30" s="763"/>
      <c r="EA30" s="763"/>
      <c r="EB30" s="763"/>
      <c r="EC30" s="763"/>
      <c r="ED30" s="763"/>
      <c r="EE30" s="763"/>
      <c r="EF30" s="763"/>
      <c r="EG30" s="763"/>
      <c r="EH30" s="763"/>
      <c r="EI30" s="763"/>
      <c r="EJ30" s="763"/>
      <c r="EK30" s="763"/>
      <c r="EL30" s="763"/>
      <c r="EM30" s="763"/>
      <c r="EN30" s="763"/>
      <c r="EO30" s="763"/>
      <c r="EP30" s="763"/>
      <c r="EQ30" s="763"/>
      <c r="ER30" s="763"/>
      <c r="ES30" s="763"/>
      <c r="ET30" s="763"/>
      <c r="EU30" s="763"/>
      <c r="EV30" s="763"/>
      <c r="EW30" s="763"/>
      <c r="EX30" s="763"/>
      <c r="EY30" s="763"/>
      <c r="EZ30" s="763"/>
      <c r="FA30" s="763"/>
      <c r="FB30" s="763"/>
      <c r="FC30" s="763"/>
      <c r="FD30" s="763"/>
      <c r="FE30" s="763"/>
      <c r="FF30" s="763"/>
      <c r="FG30" s="763"/>
      <c r="FH30" s="763"/>
      <c r="FI30" s="763"/>
      <c r="FJ30" s="763"/>
      <c r="FK30" s="763"/>
      <c r="FL30" s="763"/>
      <c r="FM30" s="763"/>
      <c r="FN30" s="763"/>
      <c r="FO30" s="763"/>
      <c r="FP30" s="763"/>
      <c r="FQ30" s="763"/>
      <c r="FR30" s="763"/>
      <c r="FS30" s="763"/>
      <c r="FT30" s="763"/>
      <c r="FU30" s="763"/>
      <c r="FV30" s="763"/>
    </row>
    <row r="31" s="760" customFormat="true" ht="11.25" hidden="false" customHeight="false" outlineLevel="0" collapsed="false">
      <c r="B31" s="761"/>
      <c r="C31" s="761"/>
      <c r="D31" s="762"/>
      <c r="E31" s="762"/>
      <c r="F31" s="762"/>
      <c r="G31" s="762"/>
      <c r="H31" s="762"/>
      <c r="I31" s="762"/>
      <c r="J31" s="762"/>
      <c r="K31" s="762"/>
      <c r="L31" s="762"/>
      <c r="M31" s="762"/>
      <c r="N31" s="762"/>
      <c r="O31" s="762"/>
      <c r="P31" s="762"/>
      <c r="Q31" s="762"/>
      <c r="R31" s="762"/>
      <c r="S31" s="762"/>
      <c r="T31" s="762"/>
      <c r="U31" s="762"/>
      <c r="V31" s="762"/>
      <c r="W31" s="762"/>
      <c r="X31" s="762"/>
      <c r="Y31" s="762"/>
      <c r="AA31" s="763"/>
      <c r="AB31" s="763"/>
      <c r="AC31" s="763"/>
      <c r="AD31" s="763"/>
      <c r="AE31" s="763"/>
      <c r="AF31" s="763"/>
      <c r="AG31" s="763"/>
      <c r="AH31" s="763"/>
      <c r="AI31" s="763"/>
      <c r="AJ31" s="763"/>
      <c r="AK31" s="763"/>
      <c r="AL31" s="763"/>
      <c r="AM31" s="763"/>
      <c r="AN31" s="763"/>
      <c r="AO31" s="763"/>
      <c r="AP31" s="763"/>
      <c r="AQ31" s="763"/>
      <c r="AR31" s="763"/>
      <c r="AS31" s="763"/>
      <c r="AT31" s="763"/>
      <c r="AU31" s="763"/>
      <c r="AV31" s="763"/>
      <c r="AW31" s="763"/>
      <c r="AX31" s="763"/>
      <c r="AY31" s="763"/>
      <c r="AZ31" s="763"/>
      <c r="BA31" s="763"/>
      <c r="BB31" s="763"/>
      <c r="BC31" s="763"/>
      <c r="BD31" s="763"/>
      <c r="BE31" s="763"/>
      <c r="BF31" s="763"/>
      <c r="BG31" s="763"/>
      <c r="BH31" s="763"/>
      <c r="BI31" s="763"/>
      <c r="BJ31" s="763"/>
      <c r="BK31" s="763"/>
      <c r="BL31" s="763"/>
      <c r="BM31" s="763"/>
      <c r="BN31" s="763"/>
      <c r="BO31" s="763"/>
      <c r="BP31" s="763"/>
      <c r="BQ31" s="763"/>
      <c r="BR31" s="763"/>
      <c r="BS31" s="763"/>
      <c r="BT31" s="763"/>
      <c r="BU31" s="763"/>
      <c r="BV31" s="763"/>
      <c r="BW31" s="763"/>
      <c r="BX31" s="763"/>
      <c r="BY31" s="763"/>
      <c r="BZ31" s="763"/>
      <c r="CA31" s="763"/>
      <c r="CB31" s="763"/>
      <c r="CC31" s="763"/>
      <c r="CD31" s="763"/>
      <c r="CE31" s="763"/>
      <c r="CF31" s="763"/>
      <c r="CG31" s="763"/>
      <c r="CH31" s="763"/>
      <c r="CI31" s="763"/>
      <c r="CJ31" s="763"/>
      <c r="CK31" s="763"/>
      <c r="CL31" s="763"/>
      <c r="CM31" s="763"/>
      <c r="CN31" s="763"/>
      <c r="CO31" s="763"/>
      <c r="CP31" s="763"/>
      <c r="CQ31" s="763"/>
      <c r="CR31" s="763"/>
      <c r="CS31" s="763"/>
      <c r="CT31" s="763"/>
      <c r="CU31" s="763"/>
      <c r="CV31" s="763"/>
      <c r="CW31" s="763"/>
      <c r="CX31" s="763"/>
      <c r="CY31" s="763"/>
      <c r="CZ31" s="763"/>
      <c r="DA31" s="763"/>
      <c r="DB31" s="763"/>
      <c r="DC31" s="763"/>
      <c r="DD31" s="763"/>
      <c r="DE31" s="763"/>
      <c r="DF31" s="763"/>
      <c r="DG31" s="763"/>
      <c r="DH31" s="763"/>
      <c r="DI31" s="763"/>
      <c r="DJ31" s="763"/>
      <c r="DK31" s="763"/>
      <c r="DL31" s="763"/>
      <c r="DM31" s="763"/>
      <c r="DN31" s="763"/>
      <c r="DO31" s="763"/>
      <c r="DP31" s="763"/>
      <c r="DQ31" s="763"/>
      <c r="DR31" s="763"/>
      <c r="DS31" s="763"/>
      <c r="DT31" s="763"/>
      <c r="DU31" s="763"/>
      <c r="DV31" s="763"/>
      <c r="DW31" s="763"/>
      <c r="DX31" s="763"/>
      <c r="DY31" s="763"/>
      <c r="DZ31" s="763"/>
      <c r="EA31" s="763"/>
      <c r="EB31" s="763"/>
      <c r="EC31" s="763"/>
      <c r="ED31" s="763"/>
      <c r="EE31" s="763"/>
      <c r="EF31" s="763"/>
      <c r="EG31" s="763"/>
      <c r="EH31" s="763"/>
      <c r="EI31" s="763"/>
      <c r="EJ31" s="763"/>
      <c r="EK31" s="763"/>
      <c r="EL31" s="763"/>
      <c r="EM31" s="763"/>
      <c r="EN31" s="763"/>
      <c r="EO31" s="763"/>
      <c r="EP31" s="763"/>
      <c r="EQ31" s="763"/>
      <c r="ER31" s="763"/>
      <c r="ES31" s="763"/>
      <c r="ET31" s="763"/>
      <c r="EU31" s="763"/>
      <c r="EV31" s="763"/>
      <c r="EW31" s="763"/>
      <c r="EX31" s="763"/>
      <c r="EY31" s="763"/>
      <c r="EZ31" s="763"/>
      <c r="FA31" s="763"/>
      <c r="FB31" s="763"/>
      <c r="FC31" s="763"/>
      <c r="FD31" s="763"/>
      <c r="FE31" s="763"/>
      <c r="FF31" s="763"/>
      <c r="FG31" s="763"/>
      <c r="FH31" s="763"/>
      <c r="FI31" s="763"/>
      <c r="FJ31" s="763"/>
      <c r="FK31" s="763"/>
      <c r="FL31" s="763"/>
      <c r="FM31" s="763"/>
      <c r="FN31" s="763"/>
      <c r="FO31" s="763"/>
      <c r="FP31" s="763"/>
      <c r="FQ31" s="763"/>
      <c r="FR31" s="763"/>
      <c r="FS31" s="763"/>
      <c r="FT31" s="763"/>
      <c r="FU31" s="763"/>
      <c r="FV31" s="763"/>
    </row>
    <row r="32" s="760" customFormat="true" ht="11.25" hidden="false" customHeight="false" outlineLevel="0" collapsed="false">
      <c r="B32" s="761"/>
      <c r="C32" s="761"/>
      <c r="D32" s="762"/>
      <c r="E32" s="762"/>
      <c r="F32" s="762"/>
      <c r="G32" s="762"/>
      <c r="H32" s="762"/>
      <c r="I32" s="762"/>
      <c r="J32" s="762"/>
      <c r="K32" s="762"/>
      <c r="L32" s="762"/>
      <c r="M32" s="762"/>
      <c r="N32" s="762"/>
      <c r="O32" s="762"/>
      <c r="P32" s="762"/>
      <c r="Q32" s="762"/>
      <c r="R32" s="762"/>
      <c r="S32" s="762"/>
      <c r="T32" s="762"/>
      <c r="U32" s="762"/>
      <c r="V32" s="762"/>
      <c r="W32" s="762"/>
      <c r="X32" s="762"/>
      <c r="Y32" s="762"/>
      <c r="AA32" s="763"/>
      <c r="AB32" s="763"/>
      <c r="AC32" s="763"/>
      <c r="AD32" s="763"/>
      <c r="AE32" s="763"/>
      <c r="AF32" s="763"/>
      <c r="AG32" s="763"/>
      <c r="AH32" s="763"/>
      <c r="AI32" s="763"/>
      <c r="AJ32" s="763"/>
      <c r="AK32" s="763"/>
      <c r="AL32" s="763"/>
      <c r="AM32" s="763"/>
      <c r="AN32" s="763"/>
      <c r="AO32" s="763"/>
      <c r="AP32" s="763"/>
      <c r="AQ32" s="763"/>
      <c r="AR32" s="763"/>
      <c r="AS32" s="763"/>
      <c r="AT32" s="763"/>
      <c r="AU32" s="763"/>
      <c r="AV32" s="763"/>
      <c r="AW32" s="763"/>
      <c r="AX32" s="763"/>
      <c r="AY32" s="763"/>
      <c r="AZ32" s="763"/>
      <c r="BA32" s="763"/>
      <c r="BB32" s="763"/>
      <c r="BC32" s="763"/>
      <c r="BD32" s="763"/>
      <c r="BE32" s="763"/>
      <c r="BF32" s="763"/>
      <c r="BG32" s="763"/>
      <c r="BH32" s="763"/>
      <c r="BI32" s="763"/>
      <c r="BJ32" s="763"/>
      <c r="BK32" s="763"/>
      <c r="BL32" s="763"/>
      <c r="BM32" s="763"/>
      <c r="BN32" s="763"/>
      <c r="BO32" s="763"/>
      <c r="BP32" s="763"/>
      <c r="BQ32" s="763"/>
      <c r="BR32" s="763"/>
      <c r="BS32" s="763"/>
      <c r="BT32" s="763"/>
      <c r="BU32" s="763"/>
      <c r="BV32" s="763"/>
      <c r="BW32" s="763"/>
      <c r="BX32" s="763"/>
      <c r="BY32" s="763"/>
      <c r="BZ32" s="763"/>
      <c r="CA32" s="763"/>
      <c r="CB32" s="763"/>
      <c r="CC32" s="763"/>
      <c r="CD32" s="763"/>
      <c r="CE32" s="763"/>
      <c r="CF32" s="763"/>
      <c r="CG32" s="763"/>
      <c r="CH32" s="763"/>
      <c r="CI32" s="763"/>
      <c r="CJ32" s="763"/>
      <c r="CK32" s="763"/>
      <c r="CL32" s="763"/>
      <c r="CM32" s="763"/>
      <c r="CN32" s="763"/>
      <c r="CO32" s="763"/>
      <c r="CP32" s="763"/>
      <c r="CQ32" s="763"/>
      <c r="CR32" s="763"/>
      <c r="CS32" s="763"/>
      <c r="CT32" s="763"/>
      <c r="CU32" s="763"/>
      <c r="CV32" s="763"/>
      <c r="CW32" s="763"/>
      <c r="CX32" s="763"/>
      <c r="CY32" s="763"/>
      <c r="CZ32" s="763"/>
      <c r="DA32" s="763"/>
      <c r="DB32" s="763"/>
      <c r="DC32" s="763"/>
      <c r="DD32" s="763"/>
      <c r="DE32" s="763"/>
      <c r="DF32" s="763"/>
      <c r="DG32" s="763"/>
      <c r="DH32" s="763"/>
      <c r="DI32" s="763"/>
      <c r="DJ32" s="763"/>
      <c r="DK32" s="763"/>
      <c r="DL32" s="763"/>
      <c r="DM32" s="763"/>
      <c r="DN32" s="763"/>
      <c r="DO32" s="763"/>
      <c r="DP32" s="763"/>
      <c r="DQ32" s="763"/>
      <c r="DR32" s="763"/>
      <c r="DS32" s="763"/>
      <c r="DT32" s="763"/>
      <c r="DU32" s="763"/>
      <c r="DV32" s="763"/>
      <c r="DW32" s="763"/>
      <c r="DX32" s="763"/>
      <c r="DY32" s="763"/>
      <c r="DZ32" s="763"/>
      <c r="EA32" s="763"/>
      <c r="EB32" s="763"/>
      <c r="EC32" s="763"/>
      <c r="ED32" s="763"/>
      <c r="EE32" s="763"/>
      <c r="EF32" s="763"/>
      <c r="EG32" s="763"/>
      <c r="EH32" s="763"/>
      <c r="EI32" s="763"/>
      <c r="EJ32" s="763"/>
      <c r="EK32" s="763"/>
      <c r="EL32" s="763"/>
      <c r="EM32" s="763"/>
      <c r="EN32" s="763"/>
      <c r="EO32" s="763"/>
      <c r="EP32" s="763"/>
      <c r="EQ32" s="763"/>
      <c r="ER32" s="763"/>
      <c r="ES32" s="763"/>
      <c r="ET32" s="763"/>
      <c r="EU32" s="763"/>
      <c r="EV32" s="763"/>
      <c r="EW32" s="763"/>
      <c r="EX32" s="763"/>
      <c r="EY32" s="763"/>
      <c r="EZ32" s="763"/>
      <c r="FA32" s="763"/>
      <c r="FB32" s="763"/>
      <c r="FC32" s="763"/>
      <c r="FD32" s="763"/>
      <c r="FE32" s="763"/>
      <c r="FF32" s="763"/>
      <c r="FG32" s="763"/>
      <c r="FH32" s="763"/>
      <c r="FI32" s="763"/>
      <c r="FJ32" s="763"/>
      <c r="FK32" s="763"/>
      <c r="FL32" s="763"/>
      <c r="FM32" s="763"/>
      <c r="FN32" s="763"/>
      <c r="FO32" s="763"/>
      <c r="FP32" s="763"/>
      <c r="FQ32" s="763"/>
      <c r="FR32" s="763"/>
      <c r="FS32" s="763"/>
      <c r="FT32" s="763"/>
      <c r="FU32" s="763"/>
      <c r="FV32" s="763"/>
    </row>
    <row r="33" s="760" customFormat="true" ht="11.25" hidden="false" customHeight="false" outlineLevel="0" collapsed="false">
      <c r="B33" s="761"/>
      <c r="C33" s="761"/>
      <c r="D33" s="762"/>
      <c r="E33" s="762"/>
      <c r="F33" s="762"/>
      <c r="G33" s="762"/>
      <c r="H33" s="762"/>
      <c r="I33" s="762"/>
      <c r="J33" s="762"/>
      <c r="K33" s="762"/>
      <c r="L33" s="762"/>
      <c r="M33" s="762"/>
      <c r="N33" s="762"/>
      <c r="O33" s="762"/>
      <c r="P33" s="762"/>
      <c r="Q33" s="762"/>
      <c r="R33" s="762"/>
      <c r="S33" s="762"/>
      <c r="T33" s="762"/>
      <c r="U33" s="762"/>
      <c r="V33" s="762"/>
      <c r="W33" s="762"/>
      <c r="X33" s="762"/>
      <c r="Y33" s="762"/>
      <c r="AA33" s="763"/>
      <c r="AB33" s="763"/>
      <c r="AC33" s="763"/>
      <c r="AD33" s="763"/>
      <c r="AE33" s="763"/>
      <c r="AF33" s="763"/>
      <c r="AG33" s="763"/>
      <c r="AH33" s="763"/>
      <c r="AI33" s="763"/>
      <c r="AJ33" s="763"/>
      <c r="AK33" s="763"/>
      <c r="AL33" s="763"/>
      <c r="AM33" s="763"/>
      <c r="AN33" s="763"/>
      <c r="AO33" s="763"/>
      <c r="AP33" s="763"/>
      <c r="AQ33" s="763"/>
      <c r="AR33" s="763"/>
      <c r="AS33" s="763"/>
      <c r="AT33" s="763"/>
      <c r="AU33" s="763"/>
      <c r="AV33" s="763"/>
      <c r="AW33" s="763"/>
      <c r="AX33" s="763"/>
      <c r="AY33" s="763"/>
      <c r="AZ33" s="763"/>
      <c r="BA33" s="763"/>
      <c r="BB33" s="763"/>
      <c r="BC33" s="763"/>
      <c r="BD33" s="763"/>
      <c r="BE33" s="763"/>
      <c r="BF33" s="763"/>
      <c r="BG33" s="763"/>
      <c r="BH33" s="763"/>
      <c r="BI33" s="763"/>
      <c r="BJ33" s="763"/>
      <c r="BK33" s="763"/>
      <c r="BL33" s="763"/>
      <c r="BM33" s="763"/>
      <c r="BN33" s="763"/>
      <c r="BO33" s="763"/>
      <c r="BP33" s="763"/>
      <c r="BQ33" s="763"/>
      <c r="BR33" s="763"/>
      <c r="BS33" s="763"/>
      <c r="BT33" s="763"/>
      <c r="BU33" s="763"/>
      <c r="BV33" s="763"/>
      <c r="BW33" s="763"/>
      <c r="BX33" s="763"/>
      <c r="BY33" s="763"/>
      <c r="BZ33" s="763"/>
      <c r="CA33" s="763"/>
      <c r="CB33" s="763"/>
      <c r="CC33" s="763"/>
      <c r="CD33" s="763"/>
      <c r="CE33" s="763"/>
      <c r="CF33" s="763"/>
      <c r="CG33" s="763"/>
      <c r="CH33" s="763"/>
      <c r="CI33" s="763"/>
      <c r="CJ33" s="763"/>
      <c r="CK33" s="763"/>
      <c r="CL33" s="763"/>
      <c r="CM33" s="763"/>
      <c r="CN33" s="763"/>
      <c r="CO33" s="763"/>
      <c r="CP33" s="763"/>
      <c r="CQ33" s="763"/>
      <c r="CR33" s="763"/>
      <c r="CS33" s="763"/>
      <c r="CT33" s="763"/>
      <c r="CU33" s="763"/>
      <c r="CV33" s="763"/>
      <c r="CW33" s="763"/>
      <c r="CX33" s="763"/>
      <c r="CY33" s="763"/>
      <c r="CZ33" s="763"/>
      <c r="DA33" s="763"/>
      <c r="DB33" s="763"/>
      <c r="DC33" s="763"/>
      <c r="DD33" s="763"/>
      <c r="DE33" s="763"/>
      <c r="DF33" s="763"/>
      <c r="DG33" s="763"/>
      <c r="DH33" s="763"/>
      <c r="DI33" s="763"/>
      <c r="DJ33" s="763"/>
      <c r="DK33" s="763"/>
      <c r="DL33" s="763"/>
      <c r="DM33" s="763"/>
      <c r="DN33" s="763"/>
      <c r="DO33" s="763"/>
      <c r="DP33" s="763"/>
      <c r="DQ33" s="763"/>
      <c r="DR33" s="763"/>
      <c r="DS33" s="763"/>
      <c r="DT33" s="763"/>
      <c r="DU33" s="763"/>
      <c r="DV33" s="763"/>
      <c r="DW33" s="763"/>
      <c r="DX33" s="763"/>
      <c r="DY33" s="763"/>
      <c r="DZ33" s="763"/>
      <c r="EA33" s="763"/>
      <c r="EB33" s="763"/>
      <c r="EC33" s="763"/>
      <c r="ED33" s="763"/>
      <c r="EE33" s="763"/>
      <c r="EF33" s="763"/>
      <c r="EG33" s="763"/>
      <c r="EH33" s="763"/>
      <c r="EI33" s="763"/>
      <c r="EJ33" s="763"/>
      <c r="EK33" s="763"/>
      <c r="EL33" s="763"/>
      <c r="EM33" s="763"/>
      <c r="EN33" s="763"/>
      <c r="EO33" s="763"/>
      <c r="EP33" s="763"/>
      <c r="EQ33" s="763"/>
      <c r="ER33" s="763"/>
      <c r="ES33" s="763"/>
      <c r="ET33" s="763"/>
      <c r="EU33" s="763"/>
      <c r="EV33" s="763"/>
      <c r="EW33" s="763"/>
      <c r="EX33" s="763"/>
      <c r="EY33" s="763"/>
      <c r="EZ33" s="763"/>
      <c r="FA33" s="763"/>
      <c r="FB33" s="763"/>
      <c r="FC33" s="763"/>
      <c r="FD33" s="763"/>
      <c r="FE33" s="763"/>
      <c r="FF33" s="763"/>
      <c r="FG33" s="763"/>
      <c r="FH33" s="763"/>
      <c r="FI33" s="763"/>
      <c r="FJ33" s="763"/>
      <c r="FK33" s="763"/>
      <c r="FL33" s="763"/>
      <c r="FM33" s="763"/>
      <c r="FN33" s="763"/>
      <c r="FO33" s="763"/>
      <c r="FP33" s="763"/>
      <c r="FQ33" s="763"/>
      <c r="FR33" s="763"/>
      <c r="FS33" s="763"/>
      <c r="FT33" s="763"/>
      <c r="FU33" s="763"/>
      <c r="FV33" s="763"/>
    </row>
    <row r="34" s="760" customFormat="true" ht="11.25" hidden="false" customHeight="false" outlineLevel="0" collapsed="false">
      <c r="B34" s="761"/>
      <c r="C34" s="761"/>
      <c r="D34" s="762"/>
      <c r="E34" s="762"/>
      <c r="F34" s="762"/>
      <c r="G34" s="762"/>
      <c r="H34" s="762"/>
      <c r="I34" s="762"/>
      <c r="J34" s="762"/>
      <c r="K34" s="762"/>
      <c r="L34" s="762"/>
      <c r="M34" s="762"/>
      <c r="N34" s="762"/>
      <c r="O34" s="762"/>
      <c r="P34" s="762"/>
      <c r="Q34" s="762"/>
      <c r="R34" s="762"/>
      <c r="S34" s="762"/>
      <c r="T34" s="762"/>
      <c r="U34" s="762"/>
      <c r="V34" s="762"/>
      <c r="W34" s="762"/>
      <c r="X34" s="762"/>
      <c r="Y34" s="762"/>
      <c r="AA34" s="763"/>
      <c r="AB34" s="763"/>
      <c r="AC34" s="763"/>
      <c r="AD34" s="763"/>
      <c r="AE34" s="763"/>
      <c r="AF34" s="763"/>
      <c r="AG34" s="763"/>
      <c r="AH34" s="763"/>
      <c r="AI34" s="763"/>
      <c r="AJ34" s="763"/>
      <c r="AK34" s="763"/>
      <c r="AL34" s="763"/>
      <c r="AM34" s="763"/>
      <c r="AN34" s="763"/>
      <c r="AO34" s="763"/>
      <c r="AP34" s="763"/>
      <c r="AQ34" s="763"/>
      <c r="AR34" s="763"/>
      <c r="AS34" s="763"/>
      <c r="AT34" s="763"/>
      <c r="AU34" s="763"/>
      <c r="AV34" s="763"/>
      <c r="AW34" s="763"/>
      <c r="AX34" s="763"/>
      <c r="AY34" s="763"/>
      <c r="AZ34" s="763"/>
      <c r="BA34" s="763"/>
      <c r="BB34" s="763"/>
      <c r="BC34" s="763"/>
      <c r="BD34" s="763"/>
      <c r="BE34" s="763"/>
      <c r="BF34" s="763"/>
      <c r="BG34" s="763"/>
      <c r="BH34" s="763"/>
      <c r="BI34" s="763"/>
      <c r="BJ34" s="763"/>
      <c r="BK34" s="763"/>
      <c r="BL34" s="763"/>
      <c r="BM34" s="763"/>
      <c r="BN34" s="763"/>
      <c r="BO34" s="763"/>
      <c r="BP34" s="763"/>
      <c r="BQ34" s="763"/>
      <c r="BR34" s="763"/>
      <c r="BS34" s="763"/>
      <c r="BT34" s="763"/>
      <c r="BU34" s="763"/>
      <c r="BV34" s="763"/>
      <c r="BW34" s="763"/>
      <c r="BX34" s="763"/>
      <c r="BY34" s="763"/>
      <c r="BZ34" s="763"/>
      <c r="CA34" s="763"/>
      <c r="CB34" s="763"/>
      <c r="CC34" s="763"/>
      <c r="CD34" s="763"/>
      <c r="CE34" s="763"/>
      <c r="CF34" s="763"/>
      <c r="CG34" s="763"/>
      <c r="CH34" s="763"/>
      <c r="CI34" s="763"/>
      <c r="CJ34" s="763"/>
      <c r="CK34" s="763"/>
      <c r="CL34" s="763"/>
      <c r="CM34" s="763"/>
      <c r="CN34" s="763"/>
      <c r="CO34" s="763"/>
      <c r="CP34" s="763"/>
      <c r="CQ34" s="763"/>
      <c r="CR34" s="763"/>
      <c r="CS34" s="763"/>
      <c r="CT34" s="763"/>
      <c r="CU34" s="763"/>
      <c r="CV34" s="763"/>
      <c r="CW34" s="763"/>
      <c r="CX34" s="763"/>
      <c r="CY34" s="763"/>
      <c r="CZ34" s="763"/>
      <c r="DA34" s="763"/>
      <c r="DB34" s="763"/>
      <c r="DC34" s="763"/>
      <c r="DD34" s="763"/>
      <c r="DE34" s="763"/>
      <c r="DF34" s="763"/>
      <c r="DG34" s="763"/>
      <c r="DH34" s="763"/>
      <c r="DI34" s="763"/>
      <c r="DJ34" s="763"/>
      <c r="DK34" s="763"/>
      <c r="DL34" s="763"/>
      <c r="DM34" s="763"/>
      <c r="DN34" s="763"/>
      <c r="DO34" s="763"/>
      <c r="DP34" s="763"/>
      <c r="DQ34" s="763"/>
      <c r="DR34" s="763"/>
      <c r="DS34" s="763"/>
      <c r="DT34" s="763"/>
      <c r="DU34" s="763"/>
      <c r="DV34" s="763"/>
      <c r="DW34" s="763"/>
      <c r="DX34" s="763"/>
      <c r="DY34" s="763"/>
      <c r="DZ34" s="763"/>
      <c r="EA34" s="763"/>
      <c r="EB34" s="763"/>
      <c r="EC34" s="763"/>
      <c r="ED34" s="763"/>
      <c r="EE34" s="763"/>
      <c r="EF34" s="763"/>
      <c r="EG34" s="763"/>
      <c r="EH34" s="763"/>
      <c r="EI34" s="763"/>
      <c r="EJ34" s="763"/>
      <c r="EK34" s="763"/>
      <c r="EL34" s="763"/>
      <c r="EM34" s="763"/>
      <c r="EN34" s="763"/>
      <c r="EO34" s="763"/>
      <c r="EP34" s="763"/>
      <c r="EQ34" s="763"/>
      <c r="ER34" s="763"/>
      <c r="ES34" s="763"/>
      <c r="ET34" s="763"/>
      <c r="EU34" s="763"/>
      <c r="EV34" s="763"/>
      <c r="EW34" s="763"/>
      <c r="EX34" s="763"/>
      <c r="EY34" s="763"/>
      <c r="EZ34" s="763"/>
      <c r="FA34" s="763"/>
      <c r="FB34" s="763"/>
      <c r="FC34" s="763"/>
      <c r="FD34" s="763"/>
      <c r="FE34" s="763"/>
      <c r="FF34" s="763"/>
      <c r="FG34" s="763"/>
      <c r="FH34" s="763"/>
      <c r="FI34" s="763"/>
      <c r="FJ34" s="763"/>
      <c r="FK34" s="763"/>
      <c r="FL34" s="763"/>
      <c r="FM34" s="763"/>
      <c r="FN34" s="763"/>
      <c r="FO34" s="763"/>
      <c r="FP34" s="763"/>
      <c r="FQ34" s="763"/>
      <c r="FR34" s="763"/>
      <c r="FS34" s="763"/>
      <c r="FT34" s="763"/>
      <c r="FU34" s="763"/>
      <c r="FV34" s="763"/>
    </row>
    <row r="35" s="760" customFormat="true" ht="11.25" hidden="false" customHeight="false" outlineLevel="0" collapsed="false">
      <c r="B35" s="761"/>
      <c r="C35" s="761"/>
      <c r="D35" s="762"/>
      <c r="E35" s="762"/>
      <c r="F35" s="762"/>
      <c r="G35" s="762"/>
      <c r="H35" s="762"/>
      <c r="I35" s="762"/>
      <c r="J35" s="762"/>
      <c r="K35" s="762"/>
      <c r="L35" s="762"/>
      <c r="M35" s="762"/>
      <c r="N35" s="762"/>
      <c r="O35" s="762"/>
      <c r="P35" s="762"/>
      <c r="Q35" s="762"/>
      <c r="R35" s="762"/>
      <c r="S35" s="762"/>
      <c r="T35" s="762"/>
      <c r="U35" s="762"/>
      <c r="V35" s="762"/>
      <c r="W35" s="762"/>
      <c r="X35" s="762"/>
      <c r="Y35" s="762"/>
      <c r="AA35" s="763"/>
      <c r="AB35" s="763"/>
      <c r="AC35" s="763"/>
      <c r="AD35" s="763"/>
      <c r="AE35" s="763"/>
      <c r="AF35" s="763"/>
      <c r="AG35" s="763"/>
      <c r="AH35" s="763"/>
      <c r="AI35" s="763"/>
      <c r="AJ35" s="763"/>
      <c r="AK35" s="763"/>
      <c r="AL35" s="763"/>
      <c r="AM35" s="763"/>
      <c r="AN35" s="763"/>
      <c r="AO35" s="763"/>
      <c r="AP35" s="763"/>
      <c r="AQ35" s="763"/>
      <c r="AR35" s="763"/>
      <c r="AS35" s="763"/>
      <c r="AT35" s="763"/>
      <c r="AU35" s="763"/>
      <c r="AV35" s="763"/>
      <c r="AW35" s="763"/>
      <c r="AX35" s="763"/>
      <c r="AY35" s="763"/>
      <c r="AZ35" s="763"/>
      <c r="BA35" s="763"/>
      <c r="BB35" s="763"/>
      <c r="BC35" s="763"/>
      <c r="BD35" s="763"/>
      <c r="BE35" s="763"/>
      <c r="BF35" s="763"/>
      <c r="BG35" s="763"/>
      <c r="BH35" s="763"/>
      <c r="BI35" s="763"/>
      <c r="BJ35" s="763"/>
      <c r="BK35" s="763"/>
      <c r="BL35" s="763"/>
      <c r="BM35" s="763"/>
      <c r="BN35" s="763"/>
      <c r="BO35" s="763"/>
      <c r="BP35" s="763"/>
      <c r="BQ35" s="763"/>
      <c r="BR35" s="763"/>
      <c r="BS35" s="763"/>
      <c r="BT35" s="763"/>
      <c r="BU35" s="763"/>
      <c r="BV35" s="763"/>
      <c r="BW35" s="763"/>
      <c r="BX35" s="763"/>
      <c r="BY35" s="763"/>
      <c r="BZ35" s="763"/>
      <c r="CA35" s="763"/>
      <c r="CB35" s="763"/>
      <c r="CC35" s="763"/>
      <c r="CD35" s="763"/>
      <c r="CE35" s="763"/>
      <c r="CF35" s="763"/>
      <c r="CG35" s="763"/>
      <c r="CH35" s="763"/>
      <c r="CI35" s="763"/>
      <c r="CJ35" s="763"/>
      <c r="CK35" s="763"/>
      <c r="CL35" s="763"/>
      <c r="CM35" s="763"/>
      <c r="CN35" s="763"/>
      <c r="CO35" s="763"/>
      <c r="CP35" s="763"/>
      <c r="CQ35" s="763"/>
      <c r="CR35" s="763"/>
      <c r="CS35" s="763"/>
      <c r="CT35" s="763"/>
      <c r="CU35" s="763"/>
      <c r="CV35" s="763"/>
      <c r="CW35" s="763"/>
      <c r="CX35" s="763"/>
      <c r="CY35" s="763"/>
      <c r="CZ35" s="763"/>
      <c r="DA35" s="763"/>
      <c r="DB35" s="763"/>
      <c r="DC35" s="763"/>
      <c r="DD35" s="763"/>
      <c r="DE35" s="763"/>
      <c r="DF35" s="763"/>
      <c r="DG35" s="763"/>
      <c r="DH35" s="763"/>
      <c r="DI35" s="763"/>
      <c r="DJ35" s="763"/>
      <c r="DK35" s="763"/>
      <c r="DL35" s="763"/>
      <c r="DM35" s="763"/>
      <c r="DN35" s="763"/>
      <c r="DO35" s="763"/>
      <c r="DP35" s="763"/>
      <c r="DQ35" s="763"/>
      <c r="DR35" s="763"/>
      <c r="DS35" s="763"/>
      <c r="DT35" s="763"/>
      <c r="DU35" s="763"/>
      <c r="DV35" s="763"/>
      <c r="DW35" s="763"/>
      <c r="DX35" s="763"/>
      <c r="DY35" s="763"/>
      <c r="DZ35" s="763"/>
      <c r="EA35" s="763"/>
      <c r="EB35" s="763"/>
      <c r="EC35" s="763"/>
      <c r="ED35" s="763"/>
      <c r="EE35" s="763"/>
      <c r="EF35" s="763"/>
      <c r="EG35" s="763"/>
      <c r="EH35" s="763"/>
      <c r="EI35" s="763"/>
      <c r="EJ35" s="763"/>
      <c r="EK35" s="763"/>
      <c r="EL35" s="763"/>
      <c r="EM35" s="763"/>
      <c r="EN35" s="763"/>
      <c r="EO35" s="763"/>
      <c r="EP35" s="763"/>
      <c r="EQ35" s="763"/>
      <c r="ER35" s="763"/>
      <c r="ES35" s="763"/>
      <c r="ET35" s="763"/>
      <c r="EU35" s="763"/>
      <c r="EV35" s="763"/>
      <c r="EW35" s="763"/>
      <c r="EX35" s="763"/>
      <c r="EY35" s="763"/>
      <c r="EZ35" s="763"/>
      <c r="FA35" s="763"/>
      <c r="FB35" s="763"/>
      <c r="FC35" s="763"/>
      <c r="FD35" s="763"/>
      <c r="FE35" s="763"/>
      <c r="FF35" s="763"/>
      <c r="FG35" s="763"/>
      <c r="FH35" s="763"/>
      <c r="FI35" s="763"/>
      <c r="FJ35" s="763"/>
      <c r="FK35" s="763"/>
      <c r="FL35" s="763"/>
      <c r="FM35" s="763"/>
      <c r="FN35" s="763"/>
      <c r="FO35" s="763"/>
      <c r="FP35" s="763"/>
      <c r="FQ35" s="763"/>
      <c r="FR35" s="763"/>
      <c r="FS35" s="763"/>
      <c r="FT35" s="763"/>
      <c r="FU35" s="763"/>
      <c r="FV35" s="763"/>
    </row>
    <row r="36" s="760" customFormat="true" ht="11.25" hidden="false" customHeight="false" outlineLevel="0" collapsed="false">
      <c r="B36" s="761"/>
      <c r="C36" s="761"/>
      <c r="D36" s="762"/>
      <c r="E36" s="762"/>
      <c r="F36" s="762"/>
      <c r="G36" s="762"/>
      <c r="H36" s="762"/>
      <c r="I36" s="762"/>
      <c r="J36" s="762"/>
      <c r="K36" s="762"/>
      <c r="L36" s="762"/>
      <c r="M36" s="762"/>
      <c r="N36" s="762"/>
      <c r="O36" s="762"/>
      <c r="P36" s="762"/>
      <c r="Q36" s="762"/>
      <c r="R36" s="762"/>
      <c r="S36" s="762"/>
      <c r="T36" s="762"/>
      <c r="U36" s="762"/>
      <c r="V36" s="762"/>
      <c r="W36" s="762"/>
      <c r="X36" s="762"/>
      <c r="Y36" s="762"/>
      <c r="AA36" s="763"/>
      <c r="AB36" s="763"/>
      <c r="AC36" s="763"/>
      <c r="AD36" s="763"/>
      <c r="AE36" s="763"/>
      <c r="AF36" s="763"/>
      <c r="AG36" s="763"/>
      <c r="AH36" s="763"/>
      <c r="AI36" s="763"/>
      <c r="AJ36" s="763"/>
      <c r="AK36" s="763"/>
      <c r="AL36" s="763"/>
      <c r="AM36" s="763"/>
      <c r="AN36" s="763"/>
      <c r="AO36" s="763"/>
      <c r="AP36" s="763"/>
      <c r="AQ36" s="763"/>
      <c r="AR36" s="763"/>
      <c r="AS36" s="763"/>
      <c r="AT36" s="763"/>
      <c r="AU36" s="763"/>
      <c r="AV36" s="763"/>
      <c r="AW36" s="763"/>
      <c r="AX36" s="763"/>
      <c r="AY36" s="763"/>
      <c r="AZ36" s="763"/>
      <c r="BA36" s="763"/>
      <c r="BB36" s="763"/>
      <c r="BC36" s="763"/>
      <c r="BD36" s="763"/>
      <c r="BE36" s="763"/>
      <c r="BF36" s="763"/>
      <c r="BG36" s="763"/>
      <c r="BH36" s="763"/>
      <c r="BI36" s="763"/>
      <c r="BJ36" s="763"/>
      <c r="BK36" s="763"/>
      <c r="BL36" s="763"/>
      <c r="BM36" s="763"/>
      <c r="BN36" s="763"/>
      <c r="BO36" s="763"/>
      <c r="BP36" s="763"/>
      <c r="BQ36" s="763"/>
      <c r="BR36" s="763"/>
      <c r="BS36" s="763"/>
      <c r="BT36" s="763"/>
      <c r="BU36" s="763"/>
      <c r="BV36" s="763"/>
      <c r="BW36" s="763"/>
      <c r="BX36" s="763"/>
      <c r="BY36" s="763"/>
      <c r="BZ36" s="763"/>
      <c r="CA36" s="763"/>
      <c r="CB36" s="763"/>
      <c r="CC36" s="763"/>
      <c r="CD36" s="763"/>
      <c r="CE36" s="763"/>
      <c r="CF36" s="763"/>
      <c r="CG36" s="763"/>
      <c r="CH36" s="763"/>
      <c r="CI36" s="763"/>
      <c r="CJ36" s="763"/>
      <c r="CK36" s="763"/>
      <c r="CL36" s="763"/>
      <c r="CM36" s="763"/>
      <c r="CN36" s="763"/>
      <c r="CO36" s="763"/>
      <c r="CP36" s="763"/>
      <c r="CQ36" s="763"/>
      <c r="CR36" s="763"/>
      <c r="CS36" s="763"/>
      <c r="CT36" s="763"/>
      <c r="CU36" s="763"/>
      <c r="CV36" s="763"/>
      <c r="CW36" s="763"/>
      <c r="CX36" s="763"/>
      <c r="CY36" s="763"/>
      <c r="CZ36" s="763"/>
      <c r="DA36" s="763"/>
      <c r="DB36" s="763"/>
      <c r="DC36" s="763"/>
      <c r="DD36" s="763"/>
      <c r="DE36" s="763"/>
      <c r="DF36" s="763"/>
      <c r="DG36" s="763"/>
      <c r="DH36" s="763"/>
      <c r="DI36" s="763"/>
      <c r="DJ36" s="763"/>
      <c r="DK36" s="763"/>
      <c r="DL36" s="763"/>
      <c r="DM36" s="763"/>
      <c r="DN36" s="763"/>
      <c r="DO36" s="763"/>
      <c r="DP36" s="763"/>
      <c r="DQ36" s="763"/>
      <c r="DR36" s="763"/>
      <c r="DS36" s="763"/>
      <c r="DT36" s="763"/>
      <c r="DU36" s="763"/>
      <c r="DV36" s="763"/>
      <c r="DW36" s="763"/>
      <c r="DX36" s="763"/>
      <c r="DY36" s="763"/>
      <c r="DZ36" s="763"/>
      <c r="EA36" s="763"/>
      <c r="EB36" s="763"/>
      <c r="EC36" s="763"/>
      <c r="ED36" s="763"/>
      <c r="EE36" s="763"/>
      <c r="EF36" s="763"/>
      <c r="EG36" s="763"/>
      <c r="EH36" s="763"/>
      <c r="EI36" s="763"/>
      <c r="EJ36" s="763"/>
      <c r="EK36" s="763"/>
      <c r="EL36" s="763"/>
      <c r="EM36" s="763"/>
      <c r="EN36" s="763"/>
      <c r="EO36" s="763"/>
      <c r="EP36" s="763"/>
      <c r="EQ36" s="763"/>
      <c r="ER36" s="763"/>
      <c r="ES36" s="763"/>
      <c r="ET36" s="763"/>
      <c r="EU36" s="763"/>
      <c r="EV36" s="763"/>
      <c r="EW36" s="763"/>
      <c r="EX36" s="763"/>
      <c r="EY36" s="763"/>
      <c r="EZ36" s="763"/>
      <c r="FA36" s="763"/>
      <c r="FB36" s="763"/>
      <c r="FC36" s="763"/>
      <c r="FD36" s="763"/>
      <c r="FE36" s="763"/>
      <c r="FF36" s="763"/>
      <c r="FG36" s="763"/>
      <c r="FH36" s="763"/>
      <c r="FI36" s="763"/>
      <c r="FJ36" s="763"/>
      <c r="FK36" s="763"/>
      <c r="FL36" s="763"/>
      <c r="FM36" s="763"/>
      <c r="FN36" s="763"/>
      <c r="FO36" s="763"/>
      <c r="FP36" s="763"/>
      <c r="FQ36" s="763"/>
      <c r="FR36" s="763"/>
      <c r="FS36" s="763"/>
      <c r="FT36" s="763"/>
      <c r="FU36" s="763"/>
      <c r="FV36" s="763"/>
    </row>
    <row r="37" s="760" customFormat="true" ht="11.25" hidden="false" customHeight="false" outlineLevel="0" collapsed="false">
      <c r="B37" s="761"/>
      <c r="C37" s="761"/>
      <c r="D37" s="762"/>
      <c r="E37" s="762"/>
      <c r="F37" s="762"/>
      <c r="G37" s="762"/>
      <c r="H37" s="762"/>
      <c r="I37" s="762"/>
      <c r="J37" s="762"/>
      <c r="K37" s="762"/>
      <c r="L37" s="762"/>
      <c r="M37" s="762"/>
      <c r="N37" s="762"/>
      <c r="O37" s="762"/>
      <c r="P37" s="762"/>
      <c r="Q37" s="762"/>
      <c r="R37" s="762"/>
      <c r="S37" s="762"/>
      <c r="T37" s="762"/>
      <c r="U37" s="762"/>
      <c r="V37" s="762"/>
      <c r="W37" s="762"/>
      <c r="X37" s="762"/>
      <c r="Y37" s="762"/>
      <c r="AA37" s="763"/>
      <c r="AB37" s="763"/>
      <c r="AC37" s="763"/>
      <c r="AD37" s="763"/>
      <c r="AE37" s="763"/>
      <c r="AF37" s="763"/>
      <c r="AG37" s="763"/>
      <c r="AH37" s="763"/>
      <c r="AI37" s="763"/>
      <c r="AJ37" s="763"/>
      <c r="AK37" s="763"/>
      <c r="AL37" s="763"/>
      <c r="AM37" s="763"/>
      <c r="AN37" s="763"/>
      <c r="AO37" s="763"/>
      <c r="AP37" s="763"/>
      <c r="AQ37" s="763"/>
      <c r="AR37" s="763"/>
      <c r="AS37" s="763"/>
      <c r="AT37" s="763"/>
      <c r="AU37" s="763"/>
      <c r="AV37" s="763"/>
      <c r="AW37" s="763"/>
      <c r="AX37" s="763"/>
      <c r="AY37" s="763"/>
      <c r="AZ37" s="763"/>
      <c r="BA37" s="763"/>
      <c r="BB37" s="763"/>
      <c r="BC37" s="763"/>
      <c r="BD37" s="763"/>
      <c r="BE37" s="763"/>
      <c r="BF37" s="763"/>
      <c r="BG37" s="763"/>
      <c r="BH37" s="763"/>
      <c r="BI37" s="763"/>
      <c r="BJ37" s="763"/>
      <c r="BK37" s="763"/>
      <c r="BL37" s="763"/>
      <c r="BM37" s="763"/>
      <c r="BN37" s="763"/>
      <c r="BO37" s="763"/>
      <c r="BP37" s="763"/>
      <c r="BQ37" s="763"/>
      <c r="BR37" s="763"/>
      <c r="BS37" s="763"/>
      <c r="BT37" s="763"/>
      <c r="BU37" s="763"/>
      <c r="BV37" s="763"/>
      <c r="BW37" s="763"/>
      <c r="BX37" s="763"/>
      <c r="BY37" s="763"/>
      <c r="BZ37" s="763"/>
      <c r="CA37" s="763"/>
      <c r="CB37" s="763"/>
      <c r="CC37" s="763"/>
      <c r="CD37" s="763"/>
      <c r="CE37" s="763"/>
      <c r="CF37" s="763"/>
      <c r="CG37" s="763"/>
      <c r="CH37" s="763"/>
      <c r="CI37" s="763"/>
      <c r="CJ37" s="763"/>
      <c r="CK37" s="763"/>
      <c r="CL37" s="763"/>
      <c r="CM37" s="763"/>
      <c r="CN37" s="763"/>
      <c r="CO37" s="763"/>
      <c r="CP37" s="763"/>
      <c r="CQ37" s="763"/>
      <c r="CR37" s="763"/>
      <c r="CS37" s="763"/>
      <c r="CT37" s="763"/>
      <c r="CU37" s="763"/>
      <c r="CV37" s="763"/>
      <c r="CW37" s="763"/>
      <c r="CX37" s="763"/>
      <c r="CY37" s="763"/>
      <c r="CZ37" s="763"/>
      <c r="DA37" s="763"/>
      <c r="DB37" s="763"/>
      <c r="DC37" s="763"/>
      <c r="DD37" s="763"/>
      <c r="DE37" s="763"/>
      <c r="DF37" s="763"/>
      <c r="DG37" s="763"/>
      <c r="DH37" s="763"/>
      <c r="DI37" s="763"/>
      <c r="DJ37" s="763"/>
      <c r="DK37" s="763"/>
      <c r="DL37" s="763"/>
      <c r="DM37" s="763"/>
      <c r="DN37" s="763"/>
      <c r="DO37" s="763"/>
      <c r="DP37" s="763"/>
      <c r="DQ37" s="763"/>
      <c r="DR37" s="763"/>
      <c r="DS37" s="763"/>
      <c r="DT37" s="763"/>
      <c r="DU37" s="763"/>
      <c r="DV37" s="763"/>
      <c r="DW37" s="763"/>
      <c r="DX37" s="763"/>
      <c r="DY37" s="763"/>
      <c r="DZ37" s="763"/>
      <c r="EA37" s="763"/>
      <c r="EB37" s="763"/>
      <c r="EC37" s="763"/>
      <c r="ED37" s="763"/>
      <c r="EE37" s="763"/>
      <c r="EF37" s="763"/>
      <c r="EG37" s="763"/>
      <c r="EH37" s="763"/>
      <c r="EI37" s="763"/>
      <c r="EJ37" s="763"/>
      <c r="EK37" s="763"/>
      <c r="EL37" s="763"/>
      <c r="EM37" s="763"/>
      <c r="EN37" s="763"/>
      <c r="EO37" s="763"/>
      <c r="EP37" s="763"/>
      <c r="EQ37" s="763"/>
      <c r="ER37" s="763"/>
      <c r="ES37" s="763"/>
      <c r="ET37" s="763"/>
      <c r="EU37" s="763"/>
      <c r="EV37" s="763"/>
      <c r="EW37" s="763"/>
      <c r="EX37" s="763"/>
      <c r="EY37" s="763"/>
      <c r="EZ37" s="763"/>
      <c r="FA37" s="763"/>
      <c r="FB37" s="763"/>
      <c r="FC37" s="763"/>
      <c r="FD37" s="763"/>
      <c r="FE37" s="763"/>
      <c r="FF37" s="763"/>
      <c r="FG37" s="763"/>
      <c r="FH37" s="763"/>
      <c r="FI37" s="763"/>
      <c r="FJ37" s="763"/>
      <c r="FK37" s="763"/>
      <c r="FL37" s="763"/>
      <c r="FM37" s="763"/>
      <c r="FN37" s="763"/>
      <c r="FO37" s="763"/>
      <c r="FP37" s="763"/>
      <c r="FQ37" s="763"/>
      <c r="FR37" s="763"/>
      <c r="FS37" s="763"/>
      <c r="FT37" s="763"/>
      <c r="FU37" s="763"/>
      <c r="FV37" s="763"/>
    </row>
    <row r="38" customFormat="false" ht="11.25" hidden="false" customHeight="false" outlineLevel="0" collapsed="false">
      <c r="B38" s="764"/>
      <c r="C38" s="764"/>
      <c r="D38" s="765"/>
      <c r="E38" s="765"/>
      <c r="F38" s="765"/>
      <c r="G38" s="765"/>
      <c r="H38" s="765"/>
      <c r="I38" s="765"/>
      <c r="J38" s="765"/>
      <c r="K38" s="765"/>
      <c r="L38" s="765"/>
      <c r="M38" s="765"/>
      <c r="N38" s="765"/>
      <c r="O38" s="765"/>
      <c r="P38" s="765"/>
      <c r="Q38" s="765"/>
      <c r="R38" s="765"/>
      <c r="S38" s="765"/>
      <c r="T38" s="765"/>
      <c r="U38" s="765"/>
      <c r="V38" s="765"/>
      <c r="W38" s="765"/>
      <c r="X38" s="765"/>
      <c r="Y38" s="765"/>
    </row>
    <row r="39" customFormat="false" ht="11.25" hidden="false" customHeight="false" outlineLevel="0" collapsed="false">
      <c r="B39" s="764"/>
      <c r="C39" s="764"/>
      <c r="D39" s="765"/>
      <c r="E39" s="765"/>
      <c r="F39" s="765"/>
      <c r="G39" s="765"/>
      <c r="H39" s="765"/>
      <c r="I39" s="765"/>
      <c r="J39" s="765"/>
      <c r="K39" s="765"/>
      <c r="L39" s="765"/>
      <c r="M39" s="765"/>
      <c r="N39" s="765"/>
      <c r="O39" s="765"/>
      <c r="P39" s="765"/>
      <c r="Q39" s="765"/>
      <c r="R39" s="765"/>
      <c r="S39" s="765"/>
      <c r="T39" s="765"/>
      <c r="U39" s="765"/>
      <c r="V39" s="765"/>
      <c r="W39" s="765"/>
      <c r="X39" s="765"/>
      <c r="Y39" s="765"/>
    </row>
    <row r="40" customFormat="false" ht="11.25" hidden="false" customHeight="false" outlineLevel="0" collapsed="false">
      <c r="B40" s="764"/>
      <c r="C40" s="764"/>
      <c r="D40" s="765"/>
      <c r="E40" s="765"/>
      <c r="F40" s="765"/>
      <c r="G40" s="765"/>
      <c r="H40" s="765"/>
      <c r="I40" s="765"/>
      <c r="J40" s="765"/>
      <c r="K40" s="765"/>
      <c r="L40" s="765"/>
      <c r="M40" s="765"/>
      <c r="N40" s="765"/>
      <c r="O40" s="765"/>
      <c r="P40" s="765"/>
      <c r="Q40" s="765"/>
      <c r="R40" s="765"/>
      <c r="S40" s="765"/>
      <c r="T40" s="765"/>
      <c r="U40" s="765"/>
      <c r="V40" s="765"/>
      <c r="W40" s="765"/>
      <c r="X40" s="765"/>
      <c r="Y40" s="765"/>
    </row>
    <row r="41" customFormat="false" ht="11.25" hidden="false" customHeight="false" outlineLevel="0" collapsed="false">
      <c r="B41" s="764"/>
      <c r="C41" s="764"/>
      <c r="D41" s="765"/>
      <c r="E41" s="765"/>
      <c r="F41" s="765"/>
      <c r="G41" s="765"/>
      <c r="H41" s="765"/>
      <c r="I41" s="765"/>
      <c r="J41" s="765"/>
      <c r="K41" s="765"/>
      <c r="L41" s="765"/>
      <c r="M41" s="765"/>
      <c r="N41" s="765"/>
      <c r="O41" s="765"/>
      <c r="P41" s="765"/>
      <c r="Q41" s="765"/>
      <c r="R41" s="765"/>
      <c r="S41" s="765"/>
      <c r="T41" s="765"/>
      <c r="U41" s="765"/>
      <c r="V41" s="765"/>
      <c r="W41" s="765"/>
      <c r="X41" s="765"/>
      <c r="Y41" s="765"/>
    </row>
    <row r="42" customFormat="false" ht="11.25" hidden="false" customHeight="false" outlineLevel="0" collapsed="false">
      <c r="B42" s="764"/>
      <c r="C42" s="764"/>
      <c r="D42" s="765"/>
      <c r="E42" s="765"/>
      <c r="F42" s="765"/>
      <c r="G42" s="765"/>
      <c r="H42" s="765"/>
      <c r="I42" s="765"/>
      <c r="J42" s="765"/>
      <c r="K42" s="765"/>
      <c r="L42" s="765"/>
      <c r="M42" s="765"/>
      <c r="N42" s="765"/>
      <c r="O42" s="765"/>
      <c r="P42" s="765"/>
      <c r="Q42" s="765"/>
      <c r="R42" s="765"/>
      <c r="S42" s="765"/>
      <c r="T42" s="765"/>
      <c r="U42" s="765"/>
      <c r="V42" s="765"/>
      <c r="W42" s="765"/>
      <c r="X42" s="765"/>
      <c r="Y42" s="765"/>
    </row>
    <row r="43" customFormat="false" ht="11.25" hidden="false" customHeight="false" outlineLevel="0" collapsed="false">
      <c r="B43" s="764"/>
      <c r="C43" s="764"/>
      <c r="D43" s="765"/>
      <c r="E43" s="765"/>
      <c r="F43" s="765"/>
      <c r="G43" s="765"/>
      <c r="H43" s="765"/>
      <c r="I43" s="765"/>
      <c r="J43" s="765"/>
      <c r="K43" s="765"/>
      <c r="L43" s="765"/>
      <c r="M43" s="765"/>
      <c r="N43" s="765"/>
      <c r="O43" s="765"/>
      <c r="P43" s="765"/>
      <c r="Q43" s="765"/>
      <c r="R43" s="765"/>
      <c r="S43" s="765"/>
      <c r="T43" s="765"/>
      <c r="U43" s="765"/>
      <c r="V43" s="765"/>
      <c r="W43" s="765"/>
      <c r="X43" s="765"/>
      <c r="Y43" s="765"/>
    </row>
    <row r="44" customFormat="false" ht="11.25" hidden="false" customHeight="false" outlineLevel="0" collapsed="false">
      <c r="B44" s="764"/>
      <c r="C44" s="764"/>
      <c r="D44" s="765"/>
      <c r="E44" s="765"/>
      <c r="F44" s="765"/>
      <c r="G44" s="765"/>
      <c r="H44" s="765"/>
      <c r="I44" s="765"/>
      <c r="J44" s="765"/>
      <c r="K44" s="765"/>
      <c r="L44" s="765"/>
      <c r="M44" s="765"/>
      <c r="N44" s="765"/>
      <c r="O44" s="765"/>
      <c r="P44" s="765"/>
      <c r="Q44" s="765"/>
      <c r="R44" s="765"/>
      <c r="S44" s="765"/>
      <c r="T44" s="765"/>
      <c r="U44" s="765"/>
      <c r="V44" s="765"/>
      <c r="W44" s="765"/>
      <c r="X44" s="765"/>
      <c r="Y44" s="765"/>
    </row>
  </sheetData>
  <mergeCells count="20">
    <mergeCell ref="A1:L1"/>
    <mergeCell ref="N1:Z1"/>
    <mergeCell ref="A3:A6"/>
    <mergeCell ref="B3:C3"/>
    <mergeCell ref="D3:F3"/>
    <mergeCell ref="G3:I3"/>
    <mergeCell ref="J3:L3"/>
    <mergeCell ref="N3:P3"/>
    <mergeCell ref="Q3:S3"/>
    <mergeCell ref="T3:V3"/>
    <mergeCell ref="W3:Y3"/>
    <mergeCell ref="AA3:AA6"/>
    <mergeCell ref="B4:C4"/>
    <mergeCell ref="D4:F4"/>
    <mergeCell ref="G4:I4"/>
    <mergeCell ref="J4:L4"/>
    <mergeCell ref="N4:P4"/>
    <mergeCell ref="Q4:S4"/>
    <mergeCell ref="T4:V4"/>
    <mergeCell ref="W4:Y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3" activeCellId="0" sqref="H1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66" width="11.87"/>
    <col collapsed="false" customWidth="true" hidden="false" outlineLevel="0" max="2" min="2" style="767" width="11.36"/>
    <col collapsed="false" customWidth="true" hidden="false" outlineLevel="0" max="3" min="3" style="768" width="12.12"/>
    <col collapsed="false" customWidth="true" hidden="false" outlineLevel="0" max="5" min="4" style="768" width="12.87"/>
    <col collapsed="false" customWidth="true" hidden="false" outlineLevel="0" max="6" min="6" style="769" width="13.62"/>
    <col collapsed="false" customWidth="true" hidden="false" outlineLevel="0" max="7" min="7" style="769" width="3.62"/>
    <col collapsed="false" customWidth="true" hidden="false" outlineLevel="0" max="8" min="8" style="768" width="14.62"/>
    <col collapsed="false" customWidth="true" hidden="false" outlineLevel="0" max="9" min="9" style="768" width="16.24"/>
    <col collapsed="false" customWidth="true" hidden="false" outlineLevel="0" max="10" min="10" style="770" width="15.5"/>
    <col collapsed="false" customWidth="true" hidden="false" outlineLevel="0" max="11" min="11" style="766" width="14.87"/>
    <col collapsed="false" customWidth="true" hidden="true" outlineLevel="0" max="12" min="12" style="769" width="8.62"/>
    <col collapsed="false" customWidth="true" hidden="false" outlineLevel="0" max="13" min="13" style="699" width="12.87"/>
    <col collapsed="false" customWidth="false" hidden="false" outlineLevel="0" max="257" min="14" style="769" width="8.99"/>
  </cols>
  <sheetData>
    <row r="1" s="772" customFormat="true" ht="24.95" hidden="false" customHeight="true" outlineLevel="0" collapsed="false">
      <c r="A1" s="771" t="s">
        <v>218</v>
      </c>
      <c r="B1" s="771"/>
      <c r="C1" s="771"/>
      <c r="D1" s="771"/>
      <c r="E1" s="771"/>
      <c r="F1" s="771"/>
      <c r="H1" s="771" t="s">
        <v>219</v>
      </c>
      <c r="I1" s="771"/>
      <c r="J1" s="771"/>
      <c r="K1" s="771"/>
      <c r="L1" s="771"/>
      <c r="M1" s="771"/>
    </row>
    <row r="2" s="779" customFormat="true" ht="29.25" hidden="false" customHeight="true" outlineLevel="0" collapsed="false">
      <c r="A2" s="773" t="s">
        <v>220</v>
      </c>
      <c r="B2" s="774"/>
      <c r="C2" s="775"/>
      <c r="D2" s="775"/>
      <c r="E2" s="775"/>
      <c r="F2" s="776"/>
      <c r="G2" s="777"/>
      <c r="H2" s="775"/>
      <c r="I2" s="775"/>
      <c r="J2" s="778"/>
      <c r="L2" s="775"/>
      <c r="M2" s="776" t="s">
        <v>221</v>
      </c>
    </row>
    <row r="3" s="237" customFormat="true" ht="21.75" hidden="false" customHeight="true" outlineLevel="0" collapsed="false">
      <c r="A3" s="523" t="s">
        <v>144</v>
      </c>
      <c r="B3" s="780" t="s">
        <v>222</v>
      </c>
      <c r="C3" s="781" t="s">
        <v>223</v>
      </c>
      <c r="D3" s="781"/>
      <c r="E3" s="781"/>
      <c r="F3" s="781"/>
      <c r="G3" s="782"/>
      <c r="H3" s="783" t="s">
        <v>181</v>
      </c>
      <c r="I3" s="227" t="s">
        <v>224</v>
      </c>
      <c r="J3" s="239" t="s">
        <v>225</v>
      </c>
      <c r="K3" s="783"/>
      <c r="L3" s="784"/>
      <c r="M3" s="713" t="s">
        <v>9</v>
      </c>
    </row>
    <row r="4" s="789" customFormat="true" ht="17.25" hidden="false" customHeight="true" outlineLevel="0" collapsed="false">
      <c r="A4" s="523"/>
      <c r="B4" s="785"/>
      <c r="C4" s="80" t="s">
        <v>226</v>
      </c>
      <c r="D4" s="80" t="s">
        <v>227</v>
      </c>
      <c r="E4" s="786" t="s">
        <v>228</v>
      </c>
      <c r="F4" s="787" t="s">
        <v>229</v>
      </c>
      <c r="G4" s="237"/>
      <c r="H4" s="788" t="s">
        <v>230</v>
      </c>
      <c r="I4" s="786" t="s">
        <v>231</v>
      </c>
      <c r="J4" s="786" t="s">
        <v>232</v>
      </c>
      <c r="K4" s="789" t="s">
        <v>233</v>
      </c>
      <c r="L4" s="546" t="s">
        <v>157</v>
      </c>
      <c r="M4" s="713"/>
    </row>
    <row r="5" s="789" customFormat="true" ht="15" hidden="false" customHeight="true" outlineLevel="0" collapsed="false">
      <c r="A5" s="523"/>
      <c r="B5" s="790" t="s">
        <v>234</v>
      </c>
      <c r="C5" s="791"/>
      <c r="D5" s="791"/>
      <c r="E5" s="792"/>
      <c r="F5" s="553" t="s">
        <v>235</v>
      </c>
      <c r="G5" s="553"/>
      <c r="H5" s="793" t="s">
        <v>236</v>
      </c>
      <c r="I5" s="792"/>
      <c r="J5" s="792" t="s">
        <v>237</v>
      </c>
      <c r="K5" s="553"/>
      <c r="L5" s="73" t="s">
        <v>179</v>
      </c>
      <c r="M5" s="713"/>
    </row>
    <row r="6" s="789" customFormat="true" ht="16.5" hidden="false" customHeight="true" outlineLevel="0" collapsed="false">
      <c r="A6" s="523"/>
      <c r="B6" s="401" t="s">
        <v>238</v>
      </c>
      <c r="C6" s="794" t="s">
        <v>239</v>
      </c>
      <c r="D6" s="794" t="s">
        <v>240</v>
      </c>
      <c r="E6" s="716" t="s">
        <v>241</v>
      </c>
      <c r="F6" s="717" t="s">
        <v>242</v>
      </c>
      <c r="G6" s="553"/>
      <c r="H6" s="715" t="s">
        <v>243</v>
      </c>
      <c r="I6" s="716" t="s">
        <v>244</v>
      </c>
      <c r="J6" s="716" t="s">
        <v>245</v>
      </c>
      <c r="K6" s="717" t="s">
        <v>246</v>
      </c>
      <c r="L6" s="227"/>
      <c r="M6" s="713"/>
    </row>
    <row r="7" s="29" customFormat="true" ht="69" hidden="false" customHeight="true" outlineLevel="0" collapsed="false">
      <c r="A7" s="580" t="n">
        <v>1995</v>
      </c>
      <c r="B7" s="795" t="n">
        <v>328320</v>
      </c>
      <c r="C7" s="796" t="n">
        <v>285667</v>
      </c>
      <c r="D7" s="797" t="n">
        <v>42653</v>
      </c>
      <c r="E7" s="798" t="s">
        <v>59</v>
      </c>
      <c r="F7" s="799" t="s">
        <v>59</v>
      </c>
      <c r="G7" s="799"/>
      <c r="H7" s="796" t="n">
        <v>328320</v>
      </c>
      <c r="I7" s="799" t="s">
        <v>59</v>
      </c>
      <c r="J7" s="799" t="s">
        <v>59</v>
      </c>
      <c r="K7" s="799" t="s">
        <v>59</v>
      </c>
      <c r="L7" s="25"/>
      <c r="M7" s="735" t="n">
        <v>1995</v>
      </c>
    </row>
    <row r="8" s="29" customFormat="true" ht="69" hidden="false" customHeight="true" outlineLevel="0" collapsed="false">
      <c r="A8" s="580" t="n">
        <v>1996</v>
      </c>
      <c r="B8" s="795" t="n">
        <v>354240</v>
      </c>
      <c r="C8" s="796" t="n">
        <v>336528</v>
      </c>
      <c r="D8" s="797" t="n">
        <v>17712</v>
      </c>
      <c r="E8" s="798" t="s">
        <v>59</v>
      </c>
      <c r="F8" s="799" t="s">
        <v>59</v>
      </c>
      <c r="G8" s="799"/>
      <c r="H8" s="796" t="n">
        <v>354240</v>
      </c>
      <c r="I8" s="799" t="s">
        <v>59</v>
      </c>
      <c r="J8" s="799" t="s">
        <v>59</v>
      </c>
      <c r="K8" s="799" t="s">
        <v>59</v>
      </c>
      <c r="L8" s="25"/>
      <c r="M8" s="735" t="n">
        <v>1996</v>
      </c>
    </row>
    <row r="9" s="803" customFormat="true" ht="69" hidden="false" customHeight="true" outlineLevel="0" collapsed="false">
      <c r="A9" s="580" t="n">
        <v>1997</v>
      </c>
      <c r="B9" s="795" t="n">
        <v>455</v>
      </c>
      <c r="C9" s="800" t="n">
        <v>410</v>
      </c>
      <c r="D9" s="801" t="n">
        <v>40</v>
      </c>
      <c r="E9" s="802" t="n">
        <v>5</v>
      </c>
      <c r="F9" s="799" t="s">
        <v>59</v>
      </c>
      <c r="G9" s="799"/>
      <c r="H9" s="796" t="n">
        <v>455</v>
      </c>
      <c r="I9" s="799" t="s">
        <v>59</v>
      </c>
      <c r="J9" s="799" t="s">
        <v>59</v>
      </c>
      <c r="K9" s="799" t="s">
        <v>59</v>
      </c>
      <c r="L9" s="25"/>
      <c r="M9" s="735" t="n">
        <v>1997</v>
      </c>
    </row>
    <row r="10" s="807" customFormat="true" ht="69" hidden="false" customHeight="true" outlineLevel="0" collapsed="false">
      <c r="A10" s="580" t="n">
        <v>1998</v>
      </c>
      <c r="B10" s="795" t="n">
        <v>372</v>
      </c>
      <c r="C10" s="795" t="n">
        <v>357</v>
      </c>
      <c r="D10" s="804" t="n">
        <v>15</v>
      </c>
      <c r="E10" s="805" t="n">
        <v>0</v>
      </c>
      <c r="F10" s="799" t="n">
        <v>0</v>
      </c>
      <c r="G10" s="799"/>
      <c r="H10" s="796" t="n">
        <v>372</v>
      </c>
      <c r="I10" s="799" t="s">
        <v>59</v>
      </c>
      <c r="J10" s="799" t="s">
        <v>59</v>
      </c>
      <c r="K10" s="799" t="s">
        <v>59</v>
      </c>
      <c r="L10" s="806"/>
      <c r="M10" s="735" t="n">
        <v>1998</v>
      </c>
    </row>
    <row r="11" s="807" customFormat="true" ht="69" hidden="false" customHeight="true" outlineLevel="0" collapsed="false">
      <c r="A11" s="580" t="n">
        <v>1999</v>
      </c>
      <c r="B11" s="795" t="n">
        <v>353</v>
      </c>
      <c r="C11" s="795" t="n">
        <v>265</v>
      </c>
      <c r="D11" s="804" t="n">
        <v>84</v>
      </c>
      <c r="E11" s="805" t="n">
        <v>4</v>
      </c>
      <c r="F11" s="799" t="s">
        <v>59</v>
      </c>
      <c r="G11" s="799"/>
      <c r="H11" s="796" t="n">
        <v>353</v>
      </c>
      <c r="I11" s="799" t="n">
        <v>0</v>
      </c>
      <c r="J11" s="799" t="s">
        <v>59</v>
      </c>
      <c r="K11" s="799" t="s">
        <v>59</v>
      </c>
      <c r="L11" s="806"/>
      <c r="M11" s="735" t="n">
        <v>1999</v>
      </c>
    </row>
    <row r="12" s="779" customFormat="true" ht="69" hidden="false" customHeight="true" outlineLevel="0" collapsed="false">
      <c r="A12" s="591" t="n">
        <v>2000</v>
      </c>
      <c r="B12" s="808" t="n">
        <f aca="false">SUM(C12:F12)</f>
        <v>333</v>
      </c>
      <c r="C12" s="808" t="n">
        <v>289</v>
      </c>
      <c r="D12" s="809" t="n">
        <v>36</v>
      </c>
      <c r="E12" s="810" t="n">
        <v>8</v>
      </c>
      <c r="F12" s="811" t="s">
        <v>59</v>
      </c>
      <c r="G12" s="811"/>
      <c r="H12" s="812" t="n">
        <v>333</v>
      </c>
      <c r="I12" s="811" t="n">
        <v>0</v>
      </c>
      <c r="J12" s="811" t="s">
        <v>59</v>
      </c>
      <c r="K12" s="811" t="s">
        <v>59</v>
      </c>
      <c r="L12" s="813"/>
      <c r="M12" s="747" t="n">
        <v>2000</v>
      </c>
    </row>
    <row r="13" s="807" customFormat="true" ht="12" hidden="false" customHeight="true" outlineLevel="0" collapsed="false">
      <c r="A13" s="814"/>
      <c r="B13" s="815"/>
      <c r="C13" s="816"/>
      <c r="D13" s="816"/>
      <c r="E13" s="816"/>
      <c r="F13" s="816"/>
      <c r="H13" s="816"/>
      <c r="I13" s="817"/>
      <c r="J13" s="818"/>
      <c r="K13" s="818"/>
      <c r="L13" s="816"/>
      <c r="M13" s="755"/>
    </row>
    <row r="14" s="759" customFormat="true" ht="15" hidden="false" customHeight="true" outlineLevel="0" collapsed="false">
      <c r="A14" s="757" t="s">
        <v>20</v>
      </c>
      <c r="B14" s="409"/>
      <c r="C14" s="409"/>
      <c r="D14" s="409"/>
      <c r="E14" s="410"/>
      <c r="F14" s="410"/>
      <c r="G14" s="391"/>
      <c r="H14" s="758"/>
      <c r="I14" s="410"/>
      <c r="J14" s="410"/>
      <c r="L14" s="410"/>
      <c r="M14" s="43" t="s">
        <v>21</v>
      </c>
    </row>
    <row r="15" s="807" customFormat="true" ht="15" hidden="false" customHeight="true" outlineLevel="0" collapsed="false">
      <c r="A15" s="819" t="s">
        <v>247</v>
      </c>
      <c r="B15" s="819"/>
      <c r="C15" s="820"/>
      <c r="D15" s="820"/>
      <c r="E15" s="820"/>
      <c r="H15" s="820"/>
      <c r="I15" s="820"/>
      <c r="J15" s="821"/>
      <c r="K15" s="822"/>
      <c r="M15" s="763"/>
    </row>
    <row r="16" s="826" customFormat="true" ht="11.25" hidden="false" customHeight="false" outlineLevel="0" collapsed="false">
      <c r="A16" s="823"/>
      <c r="B16" s="824"/>
      <c r="C16" s="825"/>
      <c r="D16" s="825"/>
      <c r="E16" s="825"/>
      <c r="H16" s="825"/>
      <c r="I16" s="825"/>
      <c r="J16" s="827"/>
      <c r="K16" s="823"/>
      <c r="M16" s="763"/>
    </row>
    <row r="17" s="826" customFormat="true" ht="11.25" hidden="false" customHeight="false" outlineLevel="0" collapsed="false">
      <c r="A17" s="823"/>
      <c r="B17" s="824"/>
      <c r="C17" s="825"/>
      <c r="D17" s="825"/>
      <c r="E17" s="825"/>
      <c r="H17" s="825"/>
      <c r="I17" s="825"/>
      <c r="J17" s="827"/>
      <c r="K17" s="823"/>
      <c r="M17" s="763"/>
    </row>
    <row r="18" s="826" customFormat="true" ht="11.25" hidden="false" customHeight="false" outlineLevel="0" collapsed="false">
      <c r="A18" s="823"/>
      <c r="B18" s="824"/>
      <c r="C18" s="825"/>
      <c r="D18" s="825"/>
      <c r="E18" s="825"/>
      <c r="H18" s="825"/>
      <c r="I18" s="825"/>
      <c r="J18" s="827"/>
      <c r="K18" s="823"/>
      <c r="M18" s="763"/>
    </row>
    <row r="19" s="826" customFormat="true" ht="11.25" hidden="false" customHeight="false" outlineLevel="0" collapsed="false">
      <c r="A19" s="823"/>
      <c r="B19" s="824"/>
      <c r="C19" s="825"/>
      <c r="D19" s="825"/>
      <c r="E19" s="825"/>
      <c r="H19" s="825"/>
      <c r="I19" s="825"/>
      <c r="J19" s="827"/>
      <c r="K19" s="823"/>
      <c r="M19" s="763"/>
    </row>
    <row r="20" s="826" customFormat="true" ht="11.25" hidden="false" customHeight="false" outlineLevel="0" collapsed="false">
      <c r="A20" s="823"/>
      <c r="B20" s="824"/>
      <c r="C20" s="825"/>
      <c r="D20" s="825"/>
      <c r="E20" s="825"/>
      <c r="H20" s="825"/>
      <c r="I20" s="825"/>
      <c r="J20" s="827"/>
      <c r="K20" s="823"/>
      <c r="M20" s="763"/>
    </row>
    <row r="21" s="826" customFormat="true" ht="11.25" hidden="false" customHeight="false" outlineLevel="0" collapsed="false">
      <c r="A21" s="823"/>
      <c r="B21" s="824"/>
      <c r="C21" s="825"/>
      <c r="D21" s="825"/>
      <c r="E21" s="825"/>
      <c r="H21" s="825"/>
      <c r="I21" s="825"/>
      <c r="J21" s="827"/>
      <c r="K21" s="823"/>
      <c r="M21" s="763"/>
    </row>
    <row r="22" s="826" customFormat="true" ht="11.25" hidden="false" customHeight="false" outlineLevel="0" collapsed="false">
      <c r="A22" s="823"/>
      <c r="B22" s="824"/>
      <c r="C22" s="825"/>
      <c r="D22" s="825"/>
      <c r="E22" s="825"/>
      <c r="H22" s="825"/>
      <c r="I22" s="825"/>
      <c r="J22" s="827"/>
      <c r="K22" s="823"/>
      <c r="M22" s="763"/>
    </row>
    <row r="23" s="826" customFormat="true" ht="11.25" hidden="false" customHeight="false" outlineLevel="0" collapsed="false">
      <c r="A23" s="823"/>
      <c r="B23" s="824"/>
      <c r="C23" s="825"/>
      <c r="D23" s="825"/>
      <c r="E23" s="825"/>
      <c r="H23" s="825"/>
      <c r="I23" s="825"/>
      <c r="J23" s="827"/>
      <c r="K23" s="823"/>
      <c r="M23" s="763"/>
    </row>
    <row r="24" s="826" customFormat="true" ht="11.25" hidden="false" customHeight="false" outlineLevel="0" collapsed="false">
      <c r="A24" s="823"/>
      <c r="B24" s="824"/>
      <c r="C24" s="825"/>
      <c r="D24" s="825"/>
      <c r="E24" s="825"/>
      <c r="H24" s="825"/>
      <c r="I24" s="825"/>
      <c r="J24" s="827"/>
      <c r="K24" s="823"/>
      <c r="M24" s="763"/>
    </row>
    <row r="25" s="826" customFormat="true" ht="11.25" hidden="false" customHeight="false" outlineLevel="0" collapsed="false">
      <c r="A25" s="823"/>
      <c r="B25" s="824"/>
      <c r="C25" s="825"/>
      <c r="D25" s="825"/>
      <c r="E25" s="825"/>
      <c r="H25" s="825"/>
      <c r="I25" s="825"/>
      <c r="J25" s="827"/>
      <c r="K25" s="823"/>
      <c r="M25" s="763"/>
    </row>
    <row r="26" s="826" customFormat="true" ht="11.25" hidden="false" customHeight="false" outlineLevel="0" collapsed="false">
      <c r="A26" s="823"/>
      <c r="B26" s="824"/>
      <c r="C26" s="825"/>
      <c r="D26" s="825"/>
      <c r="E26" s="825"/>
      <c r="H26" s="825"/>
      <c r="I26" s="825"/>
      <c r="J26" s="827"/>
      <c r="K26" s="823"/>
      <c r="M26" s="763"/>
    </row>
    <row r="27" s="826" customFormat="true" ht="11.25" hidden="false" customHeight="false" outlineLevel="0" collapsed="false">
      <c r="A27" s="823"/>
      <c r="B27" s="824"/>
      <c r="C27" s="825"/>
      <c r="D27" s="825"/>
      <c r="E27" s="825"/>
      <c r="H27" s="825"/>
      <c r="I27" s="825"/>
      <c r="J27" s="827"/>
      <c r="K27" s="823"/>
      <c r="M27" s="763"/>
    </row>
    <row r="28" s="826" customFormat="true" ht="11.25" hidden="false" customHeight="false" outlineLevel="0" collapsed="false">
      <c r="A28" s="823"/>
      <c r="B28" s="824"/>
      <c r="C28" s="825"/>
      <c r="D28" s="825"/>
      <c r="E28" s="825"/>
      <c r="H28" s="825"/>
      <c r="I28" s="825"/>
      <c r="J28" s="827"/>
      <c r="K28" s="823"/>
      <c r="M28" s="763"/>
    </row>
    <row r="29" s="826" customFormat="true" ht="11.25" hidden="false" customHeight="false" outlineLevel="0" collapsed="false">
      <c r="A29" s="823"/>
      <c r="B29" s="824"/>
      <c r="C29" s="825"/>
      <c r="D29" s="825"/>
      <c r="E29" s="825"/>
      <c r="H29" s="825"/>
      <c r="I29" s="825"/>
      <c r="J29" s="827"/>
      <c r="K29" s="823"/>
      <c r="M29" s="763"/>
    </row>
    <row r="30" s="826" customFormat="true" ht="11.25" hidden="false" customHeight="false" outlineLevel="0" collapsed="false">
      <c r="A30" s="823"/>
      <c r="B30" s="824"/>
      <c r="C30" s="825"/>
      <c r="D30" s="825"/>
      <c r="E30" s="825"/>
      <c r="H30" s="825"/>
      <c r="I30" s="825"/>
      <c r="J30" s="827"/>
      <c r="K30" s="823"/>
      <c r="M30" s="763"/>
    </row>
    <row r="31" s="826" customFormat="true" ht="11.25" hidden="false" customHeight="false" outlineLevel="0" collapsed="false">
      <c r="A31" s="823"/>
      <c r="B31" s="824"/>
      <c r="C31" s="825"/>
      <c r="D31" s="825"/>
      <c r="E31" s="825"/>
      <c r="H31" s="825"/>
      <c r="I31" s="825"/>
      <c r="J31" s="827"/>
      <c r="K31" s="823"/>
      <c r="M31" s="763"/>
    </row>
    <row r="32" s="826" customFormat="true" ht="11.25" hidden="false" customHeight="false" outlineLevel="0" collapsed="false">
      <c r="A32" s="823"/>
      <c r="B32" s="824"/>
      <c r="C32" s="825"/>
      <c r="D32" s="825"/>
      <c r="E32" s="825"/>
      <c r="H32" s="825"/>
      <c r="I32" s="825"/>
      <c r="J32" s="827"/>
      <c r="K32" s="823"/>
      <c r="M32" s="763"/>
    </row>
    <row r="33" s="826" customFormat="true" ht="11.25" hidden="false" customHeight="false" outlineLevel="0" collapsed="false">
      <c r="A33" s="823"/>
      <c r="B33" s="824"/>
      <c r="C33" s="825"/>
      <c r="D33" s="825"/>
      <c r="E33" s="825"/>
      <c r="H33" s="825"/>
      <c r="I33" s="825"/>
      <c r="J33" s="827"/>
      <c r="K33" s="823"/>
      <c r="M33" s="763"/>
    </row>
    <row r="34" s="826" customFormat="true" ht="11.25" hidden="false" customHeight="false" outlineLevel="0" collapsed="false">
      <c r="A34" s="823"/>
      <c r="B34" s="824"/>
      <c r="C34" s="825"/>
      <c r="D34" s="825"/>
      <c r="E34" s="825"/>
      <c r="H34" s="825"/>
      <c r="I34" s="825"/>
      <c r="J34" s="827"/>
      <c r="K34" s="823"/>
      <c r="M34" s="763"/>
    </row>
    <row r="35" s="826" customFormat="true" ht="11.25" hidden="false" customHeight="false" outlineLevel="0" collapsed="false">
      <c r="A35" s="823"/>
      <c r="B35" s="824"/>
      <c r="C35" s="825"/>
      <c r="D35" s="825"/>
      <c r="E35" s="825"/>
      <c r="H35" s="825"/>
      <c r="I35" s="825"/>
      <c r="J35" s="827"/>
      <c r="K35" s="823"/>
      <c r="M35" s="763"/>
    </row>
    <row r="36" s="826" customFormat="true" ht="11.25" hidden="false" customHeight="false" outlineLevel="0" collapsed="false">
      <c r="A36" s="823"/>
      <c r="B36" s="824"/>
      <c r="C36" s="825"/>
      <c r="D36" s="825"/>
      <c r="E36" s="825"/>
      <c r="H36" s="825"/>
      <c r="I36" s="825"/>
      <c r="J36" s="827"/>
      <c r="K36" s="823"/>
      <c r="M36" s="763"/>
    </row>
    <row r="37" s="826" customFormat="true" ht="11.25" hidden="false" customHeight="false" outlineLevel="0" collapsed="false">
      <c r="A37" s="823"/>
      <c r="B37" s="824"/>
      <c r="C37" s="825"/>
      <c r="D37" s="825"/>
      <c r="E37" s="825"/>
      <c r="H37" s="825"/>
      <c r="I37" s="825"/>
      <c r="J37" s="827"/>
      <c r="K37" s="823"/>
      <c r="M37" s="763"/>
    </row>
  </sheetData>
  <mergeCells count="5">
    <mergeCell ref="A1:F1"/>
    <mergeCell ref="H1:M1"/>
    <mergeCell ref="A3:A6"/>
    <mergeCell ref="C3:F3"/>
    <mergeCell ref="M3:M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28" width="10.74"/>
    <col collapsed="false" customWidth="true" hidden="false" outlineLevel="0" max="2" min="2" style="829" width="8.11"/>
    <col collapsed="false" customWidth="true" hidden="false" outlineLevel="0" max="3" min="3" style="828" width="8.11"/>
    <col collapsed="false" customWidth="true" hidden="false" outlineLevel="0" max="4" min="4" style="828" width="9.87"/>
    <col collapsed="false" customWidth="true" hidden="false" outlineLevel="0" max="5" min="5" style="828" width="9.36"/>
    <col collapsed="false" customWidth="true" hidden="false" outlineLevel="0" max="6" min="6" style="828" width="8.36"/>
    <col collapsed="false" customWidth="true" hidden="false" outlineLevel="0" max="7" min="7" style="828" width="9.36"/>
    <col collapsed="false" customWidth="false" hidden="false" outlineLevel="0" max="8" min="8" style="828" width="8.99"/>
    <col collapsed="false" customWidth="true" hidden="false" outlineLevel="0" max="9" min="9" style="828" width="8.62"/>
    <col collapsed="false" customWidth="true" hidden="false" outlineLevel="0" max="10" min="10" style="830" width="3.62"/>
    <col collapsed="false" customWidth="true" hidden="false" outlineLevel="0" max="11" min="11" style="828" width="10.12"/>
    <col collapsed="false" customWidth="true" hidden="false" outlineLevel="0" max="12" min="12" style="828" width="9.24"/>
    <col collapsed="false" customWidth="true" hidden="false" outlineLevel="0" max="13" min="13" style="828" width="9.62"/>
    <col collapsed="false" customWidth="true" hidden="false" outlineLevel="0" max="14" min="14" style="828" width="10.12"/>
    <col collapsed="false" customWidth="true" hidden="false" outlineLevel="0" max="15" min="15" style="830" width="8.74"/>
    <col collapsed="false" customWidth="false" hidden="false" outlineLevel="0" max="16" min="16" style="830" width="8.99"/>
    <col collapsed="false" customWidth="true" hidden="false" outlineLevel="0" max="17" min="17" style="830" width="9.62"/>
    <col collapsed="false" customWidth="true" hidden="false" outlineLevel="0" max="18" min="18" style="699" width="10.37"/>
    <col collapsed="false" customWidth="false" hidden="false" outlineLevel="0" max="257" min="19" style="830" width="8.99"/>
  </cols>
  <sheetData>
    <row r="1" s="832" customFormat="true" ht="24.95" hidden="false" customHeight="true" outlineLevel="0" collapsed="false">
      <c r="A1" s="831" t="s">
        <v>248</v>
      </c>
      <c r="B1" s="831"/>
      <c r="C1" s="831"/>
      <c r="D1" s="831"/>
      <c r="E1" s="831"/>
      <c r="F1" s="831"/>
      <c r="G1" s="831"/>
      <c r="H1" s="831"/>
      <c r="J1" s="833"/>
      <c r="K1" s="833" t="s">
        <v>249</v>
      </c>
      <c r="L1" s="833"/>
      <c r="M1" s="833"/>
      <c r="N1" s="833"/>
      <c r="O1" s="833"/>
      <c r="P1" s="833"/>
      <c r="Q1" s="833"/>
      <c r="R1" s="833"/>
    </row>
    <row r="2" s="837" customFormat="true" ht="24.95" hidden="false" customHeight="true" outlineLevel="0" collapsed="false">
      <c r="A2" s="834" t="s">
        <v>250</v>
      </c>
      <c r="B2" s="835"/>
      <c r="C2" s="836"/>
      <c r="D2" s="836"/>
      <c r="E2" s="836"/>
      <c r="F2" s="836"/>
      <c r="G2" s="836"/>
      <c r="H2" s="836"/>
      <c r="I2" s="836"/>
      <c r="K2" s="836"/>
      <c r="L2" s="836"/>
      <c r="M2" s="834"/>
      <c r="N2" s="836"/>
      <c r="O2" s="838"/>
      <c r="P2" s="836"/>
      <c r="R2" s="838" t="s">
        <v>251</v>
      </c>
    </row>
    <row r="3" s="789" customFormat="true" ht="27" hidden="false" customHeight="true" outlineLevel="0" collapsed="false">
      <c r="A3" s="523" t="s">
        <v>144</v>
      </c>
      <c r="B3" s="340" t="s">
        <v>252</v>
      </c>
      <c r="C3" s="340"/>
      <c r="D3" s="340"/>
      <c r="E3" s="839" t="s">
        <v>253</v>
      </c>
      <c r="F3" s="839"/>
      <c r="G3" s="839"/>
      <c r="H3" s="840" t="s">
        <v>254</v>
      </c>
      <c r="I3" s="840"/>
      <c r="J3" s="784"/>
      <c r="K3" s="841"/>
      <c r="L3" s="842" t="s">
        <v>255</v>
      </c>
      <c r="M3" s="842"/>
      <c r="N3" s="842"/>
      <c r="O3" s="843" t="s">
        <v>256</v>
      </c>
      <c r="P3" s="843"/>
      <c r="Q3" s="843"/>
      <c r="R3" s="713" t="s">
        <v>9</v>
      </c>
    </row>
    <row r="4" s="789" customFormat="true" ht="15.95" hidden="false" customHeight="true" outlineLevel="0" collapsed="false">
      <c r="A4" s="523"/>
      <c r="B4" s="844" t="s">
        <v>257</v>
      </c>
      <c r="C4" s="786" t="s">
        <v>105</v>
      </c>
      <c r="D4" s="786" t="s">
        <v>258</v>
      </c>
      <c r="E4" s="786" t="s">
        <v>257</v>
      </c>
      <c r="F4" s="786" t="s">
        <v>105</v>
      </c>
      <c r="G4" s="786" t="s">
        <v>258</v>
      </c>
      <c r="H4" s="789" t="s">
        <v>257</v>
      </c>
      <c r="I4" s="845" t="s">
        <v>105</v>
      </c>
      <c r="K4" s="708" t="s">
        <v>258</v>
      </c>
      <c r="L4" s="708" t="s">
        <v>259</v>
      </c>
      <c r="M4" s="719" t="s">
        <v>105</v>
      </c>
      <c r="N4" s="719" t="s">
        <v>258</v>
      </c>
      <c r="O4" s="719" t="s">
        <v>259</v>
      </c>
      <c r="P4" s="719" t="s">
        <v>105</v>
      </c>
      <c r="Q4" s="720" t="s">
        <v>258</v>
      </c>
      <c r="R4" s="713"/>
    </row>
    <row r="5" s="789" customFormat="true" ht="13.5" hidden="false" customHeight="true" outlineLevel="0" collapsed="false">
      <c r="A5" s="523"/>
      <c r="B5" s="846" t="s">
        <v>260</v>
      </c>
      <c r="C5" s="792"/>
      <c r="D5" s="792"/>
      <c r="E5" s="846" t="s">
        <v>260</v>
      </c>
      <c r="F5" s="792"/>
      <c r="G5" s="792"/>
      <c r="H5" s="846" t="s">
        <v>260</v>
      </c>
      <c r="I5" s="553"/>
      <c r="K5" s="708"/>
      <c r="L5" s="846" t="s">
        <v>260</v>
      </c>
      <c r="M5" s="792"/>
      <c r="N5" s="792"/>
      <c r="O5" s="846" t="s">
        <v>260</v>
      </c>
      <c r="P5" s="792"/>
      <c r="Q5" s="792"/>
      <c r="R5" s="713"/>
    </row>
    <row r="6" s="789" customFormat="true" ht="14.25" hidden="false" customHeight="true" outlineLevel="0" collapsed="false">
      <c r="A6" s="523"/>
      <c r="B6" s="847" t="s">
        <v>261</v>
      </c>
      <c r="C6" s="716" t="s">
        <v>57</v>
      </c>
      <c r="D6" s="716" t="s">
        <v>262</v>
      </c>
      <c r="E6" s="847" t="s">
        <v>261</v>
      </c>
      <c r="F6" s="716" t="s">
        <v>57</v>
      </c>
      <c r="G6" s="716" t="s">
        <v>262</v>
      </c>
      <c r="H6" s="847" t="s">
        <v>261</v>
      </c>
      <c r="I6" s="717" t="s">
        <v>57</v>
      </c>
      <c r="K6" s="715" t="s">
        <v>262</v>
      </c>
      <c r="L6" s="847" t="s">
        <v>261</v>
      </c>
      <c r="M6" s="716" t="s">
        <v>57</v>
      </c>
      <c r="N6" s="716" t="s">
        <v>262</v>
      </c>
      <c r="O6" s="847" t="s">
        <v>261</v>
      </c>
      <c r="P6" s="716" t="s">
        <v>57</v>
      </c>
      <c r="Q6" s="716" t="s">
        <v>262</v>
      </c>
      <c r="R6" s="713"/>
    </row>
    <row r="7" s="29" customFormat="true" ht="72.95" hidden="false" customHeight="true" outlineLevel="0" collapsed="false">
      <c r="A7" s="580" t="n">
        <v>1995</v>
      </c>
      <c r="B7" s="799" t="n">
        <v>1</v>
      </c>
      <c r="C7" s="848" t="n">
        <v>337</v>
      </c>
      <c r="D7" s="848" t="n">
        <v>450</v>
      </c>
      <c r="E7" s="799" t="s">
        <v>59</v>
      </c>
      <c r="F7" s="799" t="s">
        <v>59</v>
      </c>
      <c r="G7" s="799" t="s">
        <v>59</v>
      </c>
      <c r="H7" s="799" t="n">
        <v>1</v>
      </c>
      <c r="I7" s="848" t="n">
        <v>337</v>
      </c>
      <c r="J7" s="848"/>
      <c r="K7" s="848" t="n">
        <v>450</v>
      </c>
      <c r="L7" s="799" t="s">
        <v>59</v>
      </c>
      <c r="M7" s="799" t="s">
        <v>59</v>
      </c>
      <c r="N7" s="799" t="s">
        <v>59</v>
      </c>
      <c r="O7" s="799" t="s">
        <v>59</v>
      </c>
      <c r="P7" s="799" t="s">
        <v>59</v>
      </c>
      <c r="Q7" s="799" t="s">
        <v>59</v>
      </c>
      <c r="R7" s="735" t="n">
        <v>1995</v>
      </c>
    </row>
    <row r="8" s="29" customFormat="true" ht="72.95" hidden="false" customHeight="true" outlineLevel="0" collapsed="false">
      <c r="A8" s="580" t="n">
        <v>1996</v>
      </c>
      <c r="B8" s="799" t="n">
        <v>1</v>
      </c>
      <c r="C8" s="848" t="n">
        <v>337</v>
      </c>
      <c r="D8" s="848" t="n">
        <v>450</v>
      </c>
      <c r="E8" s="799" t="s">
        <v>59</v>
      </c>
      <c r="F8" s="799" t="s">
        <v>59</v>
      </c>
      <c r="G8" s="799" t="s">
        <v>59</v>
      </c>
      <c r="H8" s="799" t="n">
        <v>1</v>
      </c>
      <c r="I8" s="848" t="n">
        <v>337</v>
      </c>
      <c r="J8" s="848"/>
      <c r="K8" s="848" t="n">
        <v>450</v>
      </c>
      <c r="L8" s="799" t="s">
        <v>59</v>
      </c>
      <c r="M8" s="799" t="s">
        <v>59</v>
      </c>
      <c r="N8" s="799" t="s">
        <v>59</v>
      </c>
      <c r="O8" s="799" t="s">
        <v>59</v>
      </c>
      <c r="P8" s="799" t="s">
        <v>59</v>
      </c>
      <c r="Q8" s="799" t="s">
        <v>59</v>
      </c>
      <c r="R8" s="735" t="n">
        <v>1996</v>
      </c>
    </row>
    <row r="9" s="29" customFormat="true" ht="72.95" hidden="false" customHeight="true" outlineLevel="0" collapsed="false">
      <c r="A9" s="580" t="n">
        <v>1997</v>
      </c>
      <c r="B9" s="799" t="n">
        <v>1</v>
      </c>
      <c r="C9" s="848" t="n">
        <v>337</v>
      </c>
      <c r="D9" s="848" t="n">
        <v>450</v>
      </c>
      <c r="E9" s="799" t="s">
        <v>59</v>
      </c>
      <c r="F9" s="799" t="s">
        <v>59</v>
      </c>
      <c r="G9" s="799" t="s">
        <v>59</v>
      </c>
      <c r="H9" s="799" t="n">
        <v>1</v>
      </c>
      <c r="I9" s="848" t="n">
        <v>337</v>
      </c>
      <c r="J9" s="848"/>
      <c r="K9" s="848" t="n">
        <v>450</v>
      </c>
      <c r="L9" s="799" t="s">
        <v>59</v>
      </c>
      <c r="M9" s="799" t="s">
        <v>59</v>
      </c>
      <c r="N9" s="799" t="s">
        <v>59</v>
      </c>
      <c r="O9" s="799" t="s">
        <v>59</v>
      </c>
      <c r="P9" s="799" t="s">
        <v>59</v>
      </c>
      <c r="Q9" s="799" t="s">
        <v>59</v>
      </c>
      <c r="R9" s="735" t="n">
        <v>1997</v>
      </c>
    </row>
    <row r="10" s="849" customFormat="true" ht="72.95" hidden="false" customHeight="true" outlineLevel="0" collapsed="false">
      <c r="A10" s="580" t="n">
        <v>1998</v>
      </c>
      <c r="B10" s="799" t="n">
        <v>1</v>
      </c>
      <c r="C10" s="848" t="n">
        <v>337</v>
      </c>
      <c r="D10" s="848" t="n">
        <v>450</v>
      </c>
      <c r="E10" s="799" t="s">
        <v>59</v>
      </c>
      <c r="F10" s="799" t="s">
        <v>59</v>
      </c>
      <c r="G10" s="799" t="s">
        <v>59</v>
      </c>
      <c r="H10" s="799" t="n">
        <v>1</v>
      </c>
      <c r="I10" s="848" t="n">
        <v>337</v>
      </c>
      <c r="J10" s="848"/>
      <c r="K10" s="848" t="n">
        <v>450</v>
      </c>
      <c r="L10" s="799" t="s">
        <v>59</v>
      </c>
      <c r="M10" s="799" t="s">
        <v>59</v>
      </c>
      <c r="N10" s="799" t="s">
        <v>59</v>
      </c>
      <c r="O10" s="799" t="s">
        <v>59</v>
      </c>
      <c r="P10" s="799" t="s">
        <v>59</v>
      </c>
      <c r="Q10" s="799" t="s">
        <v>59</v>
      </c>
      <c r="R10" s="735" t="n">
        <v>1998</v>
      </c>
    </row>
    <row r="11" s="849" customFormat="true" ht="72.95" hidden="false" customHeight="true" outlineLevel="0" collapsed="false">
      <c r="A11" s="580" t="n">
        <v>1999</v>
      </c>
      <c r="B11" s="799" t="n">
        <v>1</v>
      </c>
      <c r="C11" s="848" t="n">
        <v>337</v>
      </c>
      <c r="D11" s="848" t="n">
        <v>450</v>
      </c>
      <c r="E11" s="799" t="s">
        <v>59</v>
      </c>
      <c r="F11" s="799" t="s">
        <v>59</v>
      </c>
      <c r="G11" s="799" t="s">
        <v>59</v>
      </c>
      <c r="H11" s="799" t="n">
        <v>1</v>
      </c>
      <c r="I11" s="848" t="n">
        <v>337</v>
      </c>
      <c r="J11" s="848"/>
      <c r="K11" s="848" t="n">
        <v>450</v>
      </c>
      <c r="L11" s="799" t="s">
        <v>59</v>
      </c>
      <c r="M11" s="799" t="s">
        <v>59</v>
      </c>
      <c r="N11" s="799" t="s">
        <v>59</v>
      </c>
      <c r="O11" s="799" t="s">
        <v>59</v>
      </c>
      <c r="P11" s="799" t="s">
        <v>59</v>
      </c>
      <c r="Q11" s="799" t="s">
        <v>59</v>
      </c>
      <c r="R11" s="735" t="n">
        <v>1999</v>
      </c>
    </row>
    <row r="12" s="851" customFormat="true" ht="72.95" hidden="false" customHeight="true" outlineLevel="0" collapsed="false">
      <c r="A12" s="591" t="n">
        <v>2000</v>
      </c>
      <c r="B12" s="811" t="n">
        <v>1</v>
      </c>
      <c r="C12" s="850" t="n">
        <v>337</v>
      </c>
      <c r="D12" s="850" t="n">
        <v>450</v>
      </c>
      <c r="E12" s="811" t="s">
        <v>59</v>
      </c>
      <c r="F12" s="811" t="s">
        <v>59</v>
      </c>
      <c r="G12" s="811" t="s">
        <v>59</v>
      </c>
      <c r="H12" s="811" t="n">
        <v>1</v>
      </c>
      <c r="I12" s="850" t="n">
        <v>337</v>
      </c>
      <c r="J12" s="850"/>
      <c r="K12" s="850" t="n">
        <v>450</v>
      </c>
      <c r="L12" s="811" t="s">
        <v>59</v>
      </c>
      <c r="M12" s="811" t="s">
        <v>59</v>
      </c>
      <c r="N12" s="811" t="s">
        <v>59</v>
      </c>
      <c r="O12" s="811" t="s">
        <v>59</v>
      </c>
      <c r="P12" s="811" t="s">
        <v>59</v>
      </c>
      <c r="Q12" s="811" t="s">
        <v>59</v>
      </c>
      <c r="R12" s="747" t="n">
        <v>2000</v>
      </c>
    </row>
    <row r="13" s="860" customFormat="true" ht="9" hidden="false" customHeight="true" outlineLevel="0" collapsed="false">
      <c r="A13" s="852"/>
      <c r="B13" s="853"/>
      <c r="C13" s="854"/>
      <c r="D13" s="854"/>
      <c r="E13" s="855"/>
      <c r="F13" s="855"/>
      <c r="G13" s="855"/>
      <c r="H13" s="854"/>
      <c r="I13" s="854"/>
      <c r="J13" s="856"/>
      <c r="K13" s="854"/>
      <c r="L13" s="857"/>
      <c r="M13" s="857"/>
      <c r="N13" s="857"/>
      <c r="O13" s="858"/>
      <c r="P13" s="859"/>
      <c r="Q13" s="859"/>
      <c r="R13" s="755"/>
    </row>
    <row r="14" s="860" customFormat="true" ht="15" hidden="false" customHeight="true" outlineLevel="0" collapsed="false">
      <c r="A14" s="861" t="s">
        <v>20</v>
      </c>
      <c r="B14" s="862"/>
      <c r="C14" s="863" t="s">
        <v>263</v>
      </c>
      <c r="D14" s="849"/>
      <c r="E14" s="863"/>
      <c r="F14" s="863"/>
      <c r="G14" s="863"/>
      <c r="H14" s="849"/>
      <c r="I14" s="849"/>
      <c r="J14" s="849"/>
      <c r="K14" s="849"/>
      <c r="O14" s="864"/>
      <c r="P14" s="864"/>
      <c r="Q14" s="865"/>
      <c r="R14" s="43" t="s">
        <v>21</v>
      </c>
    </row>
    <row r="15" s="860" customFormat="true" ht="15.75" hidden="false" customHeight="true" outlineLevel="0" collapsed="false">
      <c r="B15" s="862"/>
      <c r="C15" s="849"/>
      <c r="D15" s="849"/>
      <c r="E15" s="863"/>
      <c r="F15" s="863"/>
      <c r="G15" s="863"/>
      <c r="H15" s="849"/>
      <c r="I15" s="849"/>
      <c r="J15" s="849"/>
      <c r="K15" s="849"/>
      <c r="O15" s="864"/>
      <c r="P15" s="864"/>
      <c r="Q15" s="864"/>
      <c r="R15" s="763"/>
    </row>
    <row r="16" s="872" customFormat="true" ht="11.25" hidden="false" customHeight="false" outlineLevel="0" collapsed="false">
      <c r="A16" s="866"/>
      <c r="B16" s="867"/>
      <c r="C16" s="868"/>
      <c r="D16" s="868"/>
      <c r="E16" s="869"/>
      <c r="F16" s="869"/>
      <c r="G16" s="869"/>
      <c r="H16" s="868"/>
      <c r="I16" s="868"/>
      <c r="J16" s="870"/>
      <c r="K16" s="868"/>
      <c r="L16" s="866"/>
      <c r="M16" s="866"/>
      <c r="N16" s="866"/>
      <c r="O16" s="871"/>
      <c r="P16" s="871"/>
      <c r="Q16" s="871"/>
      <c r="R16" s="763"/>
    </row>
    <row r="17" s="872" customFormat="true" ht="11.25" hidden="false" customHeight="false" outlineLevel="0" collapsed="false">
      <c r="A17" s="866"/>
      <c r="B17" s="867"/>
      <c r="C17" s="868"/>
      <c r="D17" s="869"/>
      <c r="E17" s="869"/>
      <c r="F17" s="869"/>
      <c r="G17" s="869"/>
      <c r="H17" s="868"/>
      <c r="I17" s="868"/>
      <c r="J17" s="870"/>
      <c r="K17" s="868"/>
      <c r="L17" s="866"/>
      <c r="M17" s="866"/>
      <c r="N17" s="866"/>
      <c r="O17" s="871"/>
      <c r="P17" s="871"/>
      <c r="Q17" s="871"/>
      <c r="R17" s="763"/>
    </row>
    <row r="18" s="872" customFormat="true" ht="11.25" hidden="false" customHeight="false" outlineLevel="0" collapsed="false">
      <c r="A18" s="866"/>
      <c r="B18" s="867"/>
      <c r="C18" s="868"/>
      <c r="D18" s="869"/>
      <c r="E18" s="869"/>
      <c r="F18" s="869"/>
      <c r="G18" s="869"/>
      <c r="H18" s="868"/>
      <c r="I18" s="868"/>
      <c r="J18" s="870"/>
      <c r="K18" s="868"/>
      <c r="L18" s="866"/>
      <c r="M18" s="866"/>
      <c r="N18" s="866"/>
      <c r="O18" s="871"/>
      <c r="P18" s="871"/>
      <c r="Q18" s="871"/>
      <c r="R18" s="763"/>
    </row>
    <row r="19" s="872" customFormat="true" ht="11.25" hidden="false" customHeight="false" outlineLevel="0" collapsed="false">
      <c r="A19" s="866"/>
      <c r="B19" s="867"/>
      <c r="C19" s="868"/>
      <c r="D19" s="869"/>
      <c r="E19" s="869"/>
      <c r="F19" s="869"/>
      <c r="G19" s="869"/>
      <c r="H19" s="868"/>
      <c r="I19" s="868"/>
      <c r="J19" s="870"/>
      <c r="K19" s="868"/>
      <c r="L19" s="866"/>
      <c r="M19" s="866"/>
      <c r="N19" s="866"/>
      <c r="O19" s="871"/>
      <c r="P19" s="871"/>
      <c r="Q19" s="871"/>
      <c r="R19" s="763"/>
    </row>
    <row r="20" s="872" customFormat="true" ht="11.25" hidden="false" customHeight="false" outlineLevel="0" collapsed="false">
      <c r="A20" s="866"/>
      <c r="B20" s="867"/>
      <c r="C20" s="868"/>
      <c r="D20" s="869"/>
      <c r="E20" s="869"/>
      <c r="F20" s="869"/>
      <c r="G20" s="869"/>
      <c r="H20" s="868"/>
      <c r="I20" s="868"/>
      <c r="J20" s="870"/>
      <c r="K20" s="868"/>
      <c r="L20" s="866"/>
      <c r="M20" s="866"/>
      <c r="N20" s="866"/>
      <c r="P20" s="871"/>
      <c r="Q20" s="871"/>
      <c r="R20" s="763"/>
    </row>
    <row r="21" s="872" customFormat="true" ht="11.25" hidden="false" customHeight="false" outlineLevel="0" collapsed="false">
      <c r="A21" s="866"/>
      <c r="B21" s="867"/>
      <c r="C21" s="868"/>
      <c r="D21" s="869"/>
      <c r="E21" s="869"/>
      <c r="F21" s="869"/>
      <c r="G21" s="869"/>
      <c r="H21" s="868"/>
      <c r="I21" s="868"/>
      <c r="J21" s="870"/>
      <c r="K21" s="868"/>
      <c r="L21" s="866"/>
      <c r="M21" s="866"/>
      <c r="N21" s="866"/>
      <c r="P21" s="871"/>
      <c r="Q21" s="871"/>
      <c r="R21" s="763"/>
    </row>
    <row r="22" s="872" customFormat="true" ht="11.25" hidden="false" customHeight="false" outlineLevel="0" collapsed="false">
      <c r="A22" s="866"/>
      <c r="B22" s="867"/>
      <c r="C22" s="868"/>
      <c r="D22" s="869"/>
      <c r="E22" s="869"/>
      <c r="F22" s="869"/>
      <c r="G22" s="869"/>
      <c r="H22" s="868"/>
      <c r="I22" s="868"/>
      <c r="J22" s="870"/>
      <c r="K22" s="868"/>
      <c r="L22" s="866"/>
      <c r="M22" s="866"/>
      <c r="N22" s="866"/>
      <c r="P22" s="871"/>
      <c r="Q22" s="871"/>
      <c r="R22" s="763"/>
    </row>
    <row r="23" s="872" customFormat="true" ht="11.25" hidden="false" customHeight="false" outlineLevel="0" collapsed="false">
      <c r="A23" s="866"/>
      <c r="B23" s="867"/>
      <c r="C23" s="868"/>
      <c r="D23" s="869"/>
      <c r="E23" s="869"/>
      <c r="F23" s="869"/>
      <c r="G23" s="869"/>
      <c r="H23" s="868"/>
      <c r="I23" s="868"/>
      <c r="J23" s="870"/>
      <c r="K23" s="868"/>
      <c r="L23" s="866"/>
      <c r="M23" s="866"/>
      <c r="N23" s="866"/>
      <c r="P23" s="871"/>
      <c r="Q23" s="871"/>
      <c r="R23" s="763"/>
    </row>
    <row r="24" s="872" customFormat="true" ht="11.25" hidden="false" customHeight="false" outlineLevel="0" collapsed="false">
      <c r="A24" s="866"/>
      <c r="B24" s="867"/>
      <c r="C24" s="868"/>
      <c r="D24" s="869"/>
      <c r="E24" s="869"/>
      <c r="F24" s="869"/>
      <c r="G24" s="869"/>
      <c r="H24" s="868"/>
      <c r="I24" s="868"/>
      <c r="J24" s="870"/>
      <c r="K24" s="868"/>
      <c r="L24" s="866"/>
      <c r="M24" s="866"/>
      <c r="N24" s="866"/>
      <c r="P24" s="871"/>
      <c r="Q24" s="871"/>
      <c r="R24" s="763"/>
    </row>
    <row r="25" s="872" customFormat="true" ht="11.25" hidden="false" customHeight="false" outlineLevel="0" collapsed="false">
      <c r="A25" s="866"/>
      <c r="B25" s="867"/>
      <c r="C25" s="868"/>
      <c r="D25" s="869"/>
      <c r="E25" s="869"/>
      <c r="F25" s="869"/>
      <c r="G25" s="869"/>
      <c r="H25" s="868"/>
      <c r="I25" s="868"/>
      <c r="J25" s="870"/>
      <c r="K25" s="868"/>
      <c r="L25" s="866"/>
      <c r="M25" s="866"/>
      <c r="N25" s="866"/>
      <c r="P25" s="871"/>
      <c r="Q25" s="871"/>
      <c r="R25" s="763"/>
    </row>
    <row r="26" s="872" customFormat="true" ht="11.25" hidden="false" customHeight="false" outlineLevel="0" collapsed="false">
      <c r="A26" s="866"/>
      <c r="B26" s="867"/>
      <c r="C26" s="868"/>
      <c r="D26" s="869"/>
      <c r="E26" s="869"/>
      <c r="F26" s="869"/>
      <c r="G26" s="869"/>
      <c r="H26" s="868"/>
      <c r="I26" s="868"/>
      <c r="J26" s="870"/>
      <c r="K26" s="868"/>
      <c r="L26" s="866"/>
      <c r="M26" s="866"/>
      <c r="N26" s="866"/>
      <c r="P26" s="871"/>
      <c r="Q26" s="871"/>
      <c r="R26" s="763"/>
    </row>
    <row r="27" s="872" customFormat="true" ht="11.25" hidden="false" customHeight="false" outlineLevel="0" collapsed="false">
      <c r="A27" s="866"/>
      <c r="B27" s="867"/>
      <c r="C27" s="868"/>
      <c r="D27" s="869"/>
      <c r="E27" s="869"/>
      <c r="F27" s="869"/>
      <c r="G27" s="869"/>
      <c r="H27" s="868"/>
      <c r="I27" s="868"/>
      <c r="J27" s="870"/>
      <c r="K27" s="868"/>
      <c r="L27" s="866"/>
      <c r="M27" s="866"/>
      <c r="N27" s="866"/>
      <c r="P27" s="871"/>
      <c r="Q27" s="871"/>
      <c r="R27" s="763"/>
    </row>
    <row r="28" s="872" customFormat="true" ht="11.25" hidden="false" customHeight="false" outlineLevel="0" collapsed="false">
      <c r="A28" s="866"/>
      <c r="B28" s="867"/>
      <c r="C28" s="868"/>
      <c r="D28" s="869"/>
      <c r="E28" s="869"/>
      <c r="F28" s="869"/>
      <c r="G28" s="869"/>
      <c r="H28" s="868"/>
      <c r="I28" s="868"/>
      <c r="J28" s="870"/>
      <c r="K28" s="868"/>
      <c r="L28" s="866"/>
      <c r="M28" s="866"/>
      <c r="N28" s="866"/>
      <c r="P28" s="871"/>
      <c r="Q28" s="871"/>
      <c r="R28" s="763"/>
    </row>
    <row r="29" s="872" customFormat="true" ht="11.25" hidden="false" customHeight="false" outlineLevel="0" collapsed="false">
      <c r="A29" s="866"/>
      <c r="B29" s="867"/>
      <c r="C29" s="868"/>
      <c r="D29" s="869"/>
      <c r="E29" s="869"/>
      <c r="F29" s="869"/>
      <c r="G29" s="869"/>
      <c r="H29" s="868"/>
      <c r="I29" s="868"/>
      <c r="J29" s="870"/>
      <c r="K29" s="868"/>
      <c r="L29" s="866"/>
      <c r="M29" s="866"/>
      <c r="N29" s="866"/>
      <c r="P29" s="871"/>
      <c r="Q29" s="871"/>
      <c r="R29" s="763"/>
    </row>
    <row r="30" s="872" customFormat="true" ht="11.25" hidden="false" customHeight="false" outlineLevel="0" collapsed="false">
      <c r="A30" s="866"/>
      <c r="B30" s="867"/>
      <c r="C30" s="868"/>
      <c r="D30" s="869"/>
      <c r="E30" s="869"/>
      <c r="F30" s="869"/>
      <c r="G30" s="869"/>
      <c r="H30" s="868"/>
      <c r="I30" s="868"/>
      <c r="J30" s="870"/>
      <c r="K30" s="868"/>
      <c r="L30" s="866"/>
      <c r="M30" s="866"/>
      <c r="N30" s="866"/>
      <c r="P30" s="871"/>
      <c r="Q30" s="871"/>
      <c r="R30" s="763"/>
    </row>
    <row r="31" s="872" customFormat="true" ht="11.25" hidden="false" customHeight="false" outlineLevel="0" collapsed="false">
      <c r="A31" s="866"/>
      <c r="B31" s="867"/>
      <c r="C31" s="873"/>
      <c r="D31" s="866"/>
      <c r="E31" s="866"/>
      <c r="F31" s="866"/>
      <c r="G31" s="866"/>
      <c r="H31" s="873"/>
      <c r="I31" s="873"/>
      <c r="J31" s="871"/>
      <c r="K31" s="873"/>
      <c r="L31" s="866"/>
      <c r="M31" s="866"/>
      <c r="N31" s="866"/>
      <c r="P31" s="871"/>
      <c r="Q31" s="871"/>
      <c r="R31" s="763"/>
    </row>
    <row r="32" s="872" customFormat="true" ht="11.25" hidden="false" customHeight="false" outlineLevel="0" collapsed="false">
      <c r="A32" s="866"/>
      <c r="B32" s="867"/>
      <c r="C32" s="873"/>
      <c r="D32" s="866"/>
      <c r="E32" s="866"/>
      <c r="F32" s="866"/>
      <c r="G32" s="866"/>
      <c r="H32" s="873"/>
      <c r="I32" s="873"/>
      <c r="J32" s="871"/>
      <c r="K32" s="873"/>
      <c r="L32" s="866"/>
      <c r="M32" s="866"/>
      <c r="N32" s="866"/>
      <c r="P32" s="871"/>
      <c r="Q32" s="871"/>
      <c r="R32" s="763"/>
    </row>
    <row r="33" s="872" customFormat="true" ht="11.25" hidden="false" customHeight="false" outlineLevel="0" collapsed="false">
      <c r="A33" s="866"/>
      <c r="B33" s="867"/>
      <c r="C33" s="873"/>
      <c r="D33" s="866"/>
      <c r="E33" s="866"/>
      <c r="F33" s="866"/>
      <c r="G33" s="866"/>
      <c r="H33" s="873"/>
      <c r="I33" s="873"/>
      <c r="J33" s="871"/>
      <c r="K33" s="873"/>
      <c r="L33" s="866"/>
      <c r="M33" s="866"/>
      <c r="N33" s="866"/>
      <c r="P33" s="871"/>
      <c r="Q33" s="871"/>
      <c r="R33" s="763"/>
    </row>
    <row r="34" s="872" customFormat="true" ht="11.25" hidden="false" customHeight="false" outlineLevel="0" collapsed="false">
      <c r="A34" s="866"/>
      <c r="B34" s="867"/>
      <c r="C34" s="873"/>
      <c r="D34" s="866"/>
      <c r="E34" s="866"/>
      <c r="F34" s="866"/>
      <c r="G34" s="866"/>
      <c r="H34" s="873"/>
      <c r="I34" s="873"/>
      <c r="J34" s="871"/>
      <c r="K34" s="873"/>
      <c r="L34" s="866"/>
      <c r="M34" s="866"/>
      <c r="N34" s="866"/>
      <c r="P34" s="871"/>
      <c r="Q34" s="871"/>
      <c r="R34" s="763"/>
    </row>
    <row r="35" s="872" customFormat="true" ht="11.25" hidden="false" customHeight="false" outlineLevel="0" collapsed="false">
      <c r="A35" s="866"/>
      <c r="B35" s="867"/>
      <c r="C35" s="873"/>
      <c r="D35" s="866"/>
      <c r="E35" s="866"/>
      <c r="F35" s="866"/>
      <c r="G35" s="866"/>
      <c r="H35" s="873"/>
      <c r="I35" s="873"/>
      <c r="J35" s="871"/>
      <c r="K35" s="873"/>
      <c r="L35" s="866"/>
      <c r="M35" s="866"/>
      <c r="N35" s="866"/>
      <c r="P35" s="871"/>
      <c r="Q35" s="871"/>
      <c r="R35" s="763"/>
    </row>
    <row r="36" s="872" customFormat="true" ht="11.25" hidden="false" customHeight="false" outlineLevel="0" collapsed="false">
      <c r="A36" s="866"/>
      <c r="B36" s="867"/>
      <c r="C36" s="873"/>
      <c r="D36" s="866"/>
      <c r="E36" s="866"/>
      <c r="F36" s="866"/>
      <c r="G36" s="866"/>
      <c r="H36" s="873"/>
      <c r="I36" s="873"/>
      <c r="J36" s="871"/>
      <c r="K36" s="873"/>
      <c r="L36" s="866"/>
      <c r="M36" s="866"/>
      <c r="N36" s="866"/>
      <c r="P36" s="871"/>
      <c r="Q36" s="871"/>
      <c r="R36" s="763"/>
    </row>
    <row r="37" s="872" customFormat="true" ht="11.25" hidden="false" customHeight="false" outlineLevel="0" collapsed="false">
      <c r="A37" s="866"/>
      <c r="B37" s="867"/>
      <c r="C37" s="873"/>
      <c r="D37" s="866"/>
      <c r="E37" s="866"/>
      <c r="F37" s="866"/>
      <c r="G37" s="866"/>
      <c r="H37" s="873"/>
      <c r="I37" s="873"/>
      <c r="J37" s="871"/>
      <c r="K37" s="873"/>
      <c r="L37" s="866"/>
      <c r="M37" s="866"/>
      <c r="N37" s="866"/>
      <c r="P37" s="871"/>
      <c r="Q37" s="871"/>
      <c r="R37" s="763"/>
    </row>
    <row r="38" customFormat="false" ht="11.25" hidden="false" customHeight="false" outlineLevel="0" collapsed="false">
      <c r="C38" s="874"/>
      <c r="H38" s="874"/>
      <c r="I38" s="874"/>
      <c r="J38" s="875"/>
      <c r="K38" s="874"/>
      <c r="P38" s="875"/>
      <c r="Q38" s="875"/>
    </row>
    <row r="39" customFormat="false" ht="11.25" hidden="false" customHeight="false" outlineLevel="0" collapsed="false">
      <c r="C39" s="874"/>
      <c r="H39" s="874"/>
      <c r="I39" s="874"/>
      <c r="J39" s="875"/>
      <c r="K39" s="874"/>
      <c r="P39" s="875"/>
      <c r="Q39" s="875"/>
    </row>
    <row r="40" customFormat="false" ht="11.25" hidden="false" customHeight="false" outlineLevel="0" collapsed="false">
      <c r="C40" s="874"/>
      <c r="H40" s="874"/>
      <c r="I40" s="874"/>
      <c r="J40" s="875"/>
      <c r="K40" s="874"/>
      <c r="P40" s="875"/>
      <c r="Q40" s="875"/>
    </row>
    <row r="41" customFormat="false" ht="11.25" hidden="false" customHeight="false" outlineLevel="0" collapsed="false">
      <c r="C41" s="874"/>
      <c r="H41" s="874"/>
      <c r="I41" s="874"/>
      <c r="J41" s="875"/>
      <c r="K41" s="874"/>
      <c r="P41" s="875"/>
      <c r="Q41" s="875"/>
    </row>
    <row r="42" customFormat="false" ht="11.25" hidden="false" customHeight="false" outlineLevel="0" collapsed="false">
      <c r="C42" s="874"/>
      <c r="H42" s="874"/>
      <c r="I42" s="874"/>
      <c r="J42" s="875"/>
      <c r="K42" s="874"/>
      <c r="P42" s="875"/>
      <c r="Q42" s="875"/>
    </row>
    <row r="43" customFormat="false" ht="11.25" hidden="false" customHeight="false" outlineLevel="0" collapsed="false">
      <c r="C43" s="874"/>
      <c r="H43" s="874"/>
      <c r="I43" s="874"/>
      <c r="J43" s="875"/>
      <c r="K43" s="874"/>
      <c r="P43" s="875"/>
      <c r="Q43" s="875"/>
    </row>
    <row r="44" customFormat="false" ht="11.25" hidden="false" customHeight="false" outlineLevel="0" collapsed="false">
      <c r="C44" s="874"/>
      <c r="H44" s="874"/>
      <c r="I44" s="874"/>
      <c r="J44" s="875"/>
      <c r="K44" s="874"/>
      <c r="P44" s="875"/>
      <c r="Q44" s="875"/>
    </row>
    <row r="45" customFormat="false" ht="11.25" hidden="false" customHeight="false" outlineLevel="0" collapsed="false">
      <c r="C45" s="874"/>
      <c r="H45" s="874"/>
      <c r="I45" s="874"/>
      <c r="J45" s="875"/>
      <c r="K45" s="874"/>
      <c r="P45" s="875"/>
      <c r="Q45" s="875"/>
    </row>
    <row r="46" customFormat="false" ht="11.25" hidden="false" customHeight="false" outlineLevel="0" collapsed="false">
      <c r="C46" s="874"/>
      <c r="H46" s="874"/>
      <c r="I46" s="874"/>
      <c r="J46" s="875"/>
      <c r="K46" s="874"/>
      <c r="P46" s="875"/>
      <c r="Q46" s="875"/>
    </row>
    <row r="47" customFormat="false" ht="11.25" hidden="false" customHeight="false" outlineLevel="0" collapsed="false">
      <c r="C47" s="874"/>
      <c r="H47" s="874"/>
      <c r="I47" s="874"/>
      <c r="J47" s="875"/>
      <c r="K47" s="874"/>
      <c r="P47" s="875"/>
      <c r="Q47" s="875"/>
    </row>
    <row r="48" customFormat="false" ht="11.25" hidden="false" customHeight="false" outlineLevel="0" collapsed="false">
      <c r="C48" s="874"/>
      <c r="H48" s="874"/>
      <c r="I48" s="874"/>
      <c r="J48" s="875"/>
      <c r="K48" s="874"/>
      <c r="P48" s="875"/>
      <c r="Q48" s="875"/>
    </row>
    <row r="49" customFormat="false" ht="11.25" hidden="false" customHeight="false" outlineLevel="0" collapsed="false">
      <c r="C49" s="874"/>
      <c r="H49" s="874"/>
      <c r="I49" s="874"/>
      <c r="J49" s="875"/>
      <c r="K49" s="874"/>
      <c r="P49" s="875"/>
      <c r="Q49" s="875"/>
    </row>
    <row r="50" customFormat="false" ht="11.25" hidden="false" customHeight="false" outlineLevel="0" collapsed="false">
      <c r="C50" s="874"/>
      <c r="H50" s="874"/>
      <c r="I50" s="874"/>
      <c r="J50" s="875"/>
      <c r="K50" s="874"/>
      <c r="P50" s="875"/>
      <c r="Q50" s="875"/>
    </row>
    <row r="51" customFormat="false" ht="11.25" hidden="false" customHeight="false" outlineLevel="0" collapsed="false">
      <c r="C51" s="874"/>
      <c r="H51" s="874"/>
      <c r="I51" s="874"/>
      <c r="J51" s="875"/>
      <c r="K51" s="874"/>
      <c r="P51" s="875"/>
      <c r="Q51" s="875"/>
    </row>
    <row r="52" customFormat="false" ht="11.25" hidden="false" customHeight="false" outlineLevel="0" collapsed="false">
      <c r="C52" s="874"/>
      <c r="H52" s="874"/>
      <c r="I52" s="874"/>
      <c r="J52" s="875"/>
      <c r="K52" s="874"/>
      <c r="P52" s="875"/>
      <c r="Q52" s="875"/>
    </row>
    <row r="53" customFormat="false" ht="11.25" hidden="false" customHeight="false" outlineLevel="0" collapsed="false">
      <c r="C53" s="874"/>
      <c r="H53" s="874"/>
      <c r="I53" s="874"/>
      <c r="J53" s="875"/>
      <c r="K53" s="874"/>
      <c r="P53" s="875"/>
      <c r="Q53" s="875"/>
    </row>
    <row r="54" customFormat="false" ht="11.25" hidden="false" customHeight="false" outlineLevel="0" collapsed="false">
      <c r="C54" s="874"/>
      <c r="H54" s="874"/>
      <c r="I54" s="874"/>
      <c r="J54" s="875"/>
      <c r="K54" s="874"/>
      <c r="P54" s="875"/>
      <c r="Q54" s="875"/>
    </row>
    <row r="55" customFormat="false" ht="11.25" hidden="false" customHeight="false" outlineLevel="0" collapsed="false">
      <c r="C55" s="874"/>
      <c r="H55" s="874"/>
      <c r="I55" s="874"/>
      <c r="J55" s="875"/>
      <c r="K55" s="874"/>
      <c r="P55" s="875"/>
      <c r="Q55" s="875"/>
    </row>
    <row r="56" customFormat="false" ht="11.25" hidden="false" customHeight="false" outlineLevel="0" collapsed="false">
      <c r="C56" s="874"/>
      <c r="H56" s="874"/>
      <c r="I56" s="874"/>
      <c r="J56" s="875"/>
      <c r="K56" s="874"/>
      <c r="P56" s="875"/>
      <c r="Q56" s="875"/>
    </row>
    <row r="57" customFormat="false" ht="11.25" hidden="false" customHeight="false" outlineLevel="0" collapsed="false">
      <c r="C57" s="874"/>
      <c r="H57" s="874"/>
      <c r="I57" s="874"/>
      <c r="J57" s="875"/>
      <c r="K57" s="874"/>
      <c r="P57" s="875"/>
      <c r="Q57" s="875"/>
    </row>
    <row r="58" customFormat="false" ht="11.25" hidden="false" customHeight="false" outlineLevel="0" collapsed="false">
      <c r="C58" s="874"/>
      <c r="H58" s="874"/>
      <c r="I58" s="874"/>
      <c r="J58" s="875"/>
      <c r="K58" s="874"/>
      <c r="P58" s="875"/>
      <c r="Q58" s="875"/>
    </row>
    <row r="59" customFormat="false" ht="11.25" hidden="false" customHeight="false" outlineLevel="0" collapsed="false">
      <c r="C59" s="874"/>
      <c r="H59" s="874"/>
      <c r="I59" s="874"/>
      <c r="J59" s="875"/>
      <c r="K59" s="874"/>
      <c r="P59" s="875"/>
      <c r="Q59" s="875"/>
    </row>
    <row r="60" customFormat="false" ht="11.25" hidden="false" customHeight="false" outlineLevel="0" collapsed="false">
      <c r="C60" s="874"/>
      <c r="H60" s="874"/>
      <c r="I60" s="874"/>
      <c r="J60" s="875"/>
      <c r="K60" s="874"/>
      <c r="P60" s="875"/>
      <c r="Q60" s="875"/>
    </row>
    <row r="61" customFormat="false" ht="11.25" hidden="false" customHeight="false" outlineLevel="0" collapsed="false">
      <c r="C61" s="874"/>
      <c r="H61" s="874"/>
      <c r="I61" s="874"/>
      <c r="J61" s="875"/>
      <c r="K61" s="874"/>
      <c r="P61" s="875"/>
      <c r="Q61" s="875"/>
    </row>
    <row r="62" customFormat="false" ht="11.25" hidden="false" customHeight="false" outlineLevel="0" collapsed="false">
      <c r="C62" s="874"/>
      <c r="H62" s="874"/>
      <c r="I62" s="874"/>
      <c r="J62" s="875"/>
      <c r="K62" s="874"/>
      <c r="P62" s="875"/>
      <c r="Q62" s="875"/>
    </row>
    <row r="63" customFormat="false" ht="11.25" hidden="false" customHeight="false" outlineLevel="0" collapsed="false">
      <c r="C63" s="874"/>
      <c r="H63" s="874"/>
      <c r="I63" s="874"/>
      <c r="J63" s="875"/>
      <c r="K63" s="874"/>
      <c r="P63" s="875"/>
      <c r="Q63" s="875"/>
    </row>
    <row r="64" customFormat="false" ht="11.25" hidden="false" customHeight="false" outlineLevel="0" collapsed="false">
      <c r="C64" s="874"/>
      <c r="H64" s="874"/>
      <c r="I64" s="874"/>
      <c r="J64" s="875"/>
      <c r="K64" s="874"/>
      <c r="P64" s="875"/>
      <c r="Q64" s="875"/>
    </row>
    <row r="65" customFormat="false" ht="11.25" hidden="false" customHeight="false" outlineLevel="0" collapsed="false">
      <c r="C65" s="874"/>
      <c r="H65" s="874"/>
      <c r="I65" s="874"/>
      <c r="J65" s="875"/>
      <c r="K65" s="874"/>
      <c r="P65" s="875"/>
      <c r="Q65" s="875"/>
    </row>
    <row r="66" customFormat="false" ht="11.25" hidden="false" customHeight="false" outlineLevel="0" collapsed="false">
      <c r="C66" s="874"/>
      <c r="H66" s="874"/>
      <c r="I66" s="874"/>
      <c r="J66" s="875"/>
      <c r="K66" s="874"/>
      <c r="P66" s="875"/>
      <c r="Q66" s="875"/>
    </row>
    <row r="67" customFormat="false" ht="11.25" hidden="false" customHeight="false" outlineLevel="0" collapsed="false">
      <c r="C67" s="874"/>
      <c r="H67" s="874"/>
      <c r="I67" s="874"/>
      <c r="J67" s="875"/>
      <c r="K67" s="874"/>
      <c r="P67" s="875"/>
      <c r="Q67" s="875"/>
    </row>
    <row r="68" customFormat="false" ht="11.25" hidden="false" customHeight="false" outlineLevel="0" collapsed="false">
      <c r="C68" s="874"/>
      <c r="H68" s="874"/>
      <c r="I68" s="874"/>
      <c r="J68" s="875"/>
      <c r="K68" s="874"/>
      <c r="P68" s="875"/>
      <c r="Q68" s="875"/>
    </row>
    <row r="69" customFormat="false" ht="11.25" hidden="false" customHeight="false" outlineLevel="0" collapsed="false">
      <c r="C69" s="874"/>
      <c r="H69" s="874"/>
      <c r="I69" s="874"/>
      <c r="J69" s="875"/>
      <c r="K69" s="874"/>
      <c r="P69" s="875"/>
      <c r="Q69" s="875"/>
    </row>
    <row r="70" customFormat="false" ht="11.25" hidden="false" customHeight="false" outlineLevel="0" collapsed="false">
      <c r="C70" s="874"/>
      <c r="H70" s="874"/>
      <c r="I70" s="874"/>
      <c r="J70" s="875"/>
      <c r="K70" s="874"/>
      <c r="P70" s="875"/>
      <c r="Q70" s="875"/>
    </row>
    <row r="71" customFormat="false" ht="11.25" hidden="false" customHeight="false" outlineLevel="0" collapsed="false">
      <c r="C71" s="874"/>
      <c r="H71" s="874"/>
      <c r="I71" s="874"/>
      <c r="J71" s="875"/>
      <c r="K71" s="874"/>
      <c r="P71" s="875"/>
      <c r="Q71" s="875"/>
    </row>
    <row r="72" customFormat="false" ht="11.25" hidden="false" customHeight="false" outlineLevel="0" collapsed="false">
      <c r="C72" s="874"/>
      <c r="H72" s="874"/>
      <c r="I72" s="874"/>
      <c r="J72" s="875"/>
      <c r="K72" s="874"/>
      <c r="P72" s="875"/>
      <c r="Q72" s="875"/>
    </row>
    <row r="73" customFormat="false" ht="11.25" hidden="false" customHeight="false" outlineLevel="0" collapsed="false">
      <c r="C73" s="874"/>
      <c r="H73" s="874"/>
      <c r="I73" s="874"/>
      <c r="J73" s="875"/>
      <c r="K73" s="874"/>
      <c r="P73" s="875"/>
      <c r="Q73" s="875"/>
    </row>
    <row r="74" customFormat="false" ht="11.25" hidden="false" customHeight="false" outlineLevel="0" collapsed="false">
      <c r="C74" s="874"/>
      <c r="H74" s="874"/>
      <c r="I74" s="874"/>
      <c r="J74" s="875"/>
      <c r="K74" s="874"/>
      <c r="P74" s="875"/>
      <c r="Q74" s="875"/>
    </row>
    <row r="75" customFormat="false" ht="11.25" hidden="false" customHeight="false" outlineLevel="0" collapsed="false">
      <c r="C75" s="874"/>
      <c r="H75" s="874"/>
      <c r="I75" s="874"/>
      <c r="J75" s="875"/>
      <c r="K75" s="874"/>
      <c r="P75" s="875"/>
      <c r="Q75" s="875"/>
    </row>
    <row r="76" customFormat="false" ht="11.25" hidden="false" customHeight="false" outlineLevel="0" collapsed="false">
      <c r="C76" s="874"/>
      <c r="H76" s="874"/>
      <c r="I76" s="874"/>
      <c r="J76" s="875"/>
      <c r="K76" s="874"/>
      <c r="P76" s="875"/>
      <c r="Q76" s="875"/>
    </row>
    <row r="77" customFormat="false" ht="11.25" hidden="false" customHeight="false" outlineLevel="0" collapsed="false">
      <c r="C77" s="874"/>
      <c r="H77" s="874"/>
      <c r="I77" s="874"/>
      <c r="J77" s="875"/>
      <c r="K77" s="874"/>
      <c r="P77" s="875"/>
      <c r="Q77" s="875"/>
    </row>
    <row r="78" customFormat="false" ht="11.25" hidden="false" customHeight="false" outlineLevel="0" collapsed="false">
      <c r="C78" s="874"/>
      <c r="H78" s="874"/>
      <c r="I78" s="874"/>
      <c r="J78" s="875"/>
      <c r="K78" s="874"/>
      <c r="P78" s="875"/>
      <c r="Q78" s="875"/>
    </row>
    <row r="79" customFormat="false" ht="11.25" hidden="false" customHeight="false" outlineLevel="0" collapsed="false">
      <c r="C79" s="874"/>
      <c r="H79" s="874"/>
      <c r="I79" s="874"/>
      <c r="J79" s="875"/>
      <c r="K79" s="874"/>
      <c r="P79" s="875"/>
      <c r="Q79" s="875"/>
    </row>
    <row r="80" customFormat="false" ht="11.25" hidden="false" customHeight="false" outlineLevel="0" collapsed="false">
      <c r="C80" s="874"/>
      <c r="H80" s="874"/>
      <c r="I80" s="874"/>
      <c r="J80" s="875"/>
      <c r="K80" s="874"/>
      <c r="P80" s="875"/>
      <c r="Q80" s="875"/>
    </row>
    <row r="81" customFormat="false" ht="11.25" hidden="false" customHeight="false" outlineLevel="0" collapsed="false">
      <c r="C81" s="874"/>
      <c r="H81" s="874"/>
      <c r="I81" s="874"/>
      <c r="J81" s="875"/>
      <c r="K81" s="874"/>
      <c r="P81" s="875"/>
      <c r="Q81" s="875"/>
    </row>
    <row r="82" customFormat="false" ht="11.25" hidden="false" customHeight="false" outlineLevel="0" collapsed="false">
      <c r="C82" s="874"/>
      <c r="H82" s="874"/>
      <c r="I82" s="874"/>
      <c r="J82" s="875"/>
      <c r="K82" s="874"/>
      <c r="P82" s="875"/>
      <c r="Q82" s="875"/>
    </row>
    <row r="83" customFormat="false" ht="11.25" hidden="false" customHeight="false" outlineLevel="0" collapsed="false">
      <c r="C83" s="874"/>
      <c r="H83" s="874"/>
      <c r="I83" s="874"/>
      <c r="J83" s="875"/>
      <c r="K83" s="874"/>
      <c r="P83" s="875"/>
      <c r="Q83" s="875"/>
    </row>
    <row r="84" customFormat="false" ht="11.25" hidden="false" customHeight="false" outlineLevel="0" collapsed="false">
      <c r="C84" s="874"/>
      <c r="H84" s="874"/>
      <c r="I84" s="874"/>
      <c r="J84" s="875"/>
      <c r="K84" s="874"/>
      <c r="P84" s="875"/>
      <c r="Q84" s="875"/>
    </row>
    <row r="85" customFormat="false" ht="11.25" hidden="false" customHeight="false" outlineLevel="0" collapsed="false">
      <c r="C85" s="874"/>
      <c r="H85" s="874"/>
      <c r="I85" s="874"/>
      <c r="J85" s="875"/>
      <c r="K85" s="874"/>
      <c r="P85" s="875"/>
      <c r="Q85" s="875"/>
    </row>
    <row r="86" customFormat="false" ht="11.25" hidden="false" customHeight="false" outlineLevel="0" collapsed="false">
      <c r="C86" s="874"/>
      <c r="H86" s="874"/>
      <c r="I86" s="874"/>
      <c r="J86" s="875"/>
      <c r="K86" s="874"/>
      <c r="P86" s="875"/>
      <c r="Q86" s="875"/>
    </row>
    <row r="87" customFormat="false" ht="11.25" hidden="false" customHeight="false" outlineLevel="0" collapsed="false">
      <c r="C87" s="874"/>
      <c r="H87" s="874"/>
      <c r="I87" s="874"/>
      <c r="J87" s="875"/>
      <c r="K87" s="874"/>
      <c r="P87" s="875"/>
      <c r="Q87" s="875"/>
    </row>
    <row r="88" customFormat="false" ht="11.25" hidden="false" customHeight="false" outlineLevel="0" collapsed="false">
      <c r="C88" s="874"/>
      <c r="H88" s="874"/>
      <c r="I88" s="874"/>
      <c r="J88" s="875"/>
      <c r="K88" s="874"/>
      <c r="P88" s="875"/>
      <c r="Q88" s="875"/>
    </row>
    <row r="89" customFormat="false" ht="11.25" hidden="false" customHeight="false" outlineLevel="0" collapsed="false">
      <c r="C89" s="874"/>
      <c r="H89" s="874"/>
      <c r="I89" s="874"/>
      <c r="J89" s="875"/>
      <c r="K89" s="874"/>
      <c r="P89" s="875"/>
      <c r="Q89" s="875"/>
    </row>
    <row r="90" customFormat="false" ht="11.25" hidden="false" customHeight="false" outlineLevel="0" collapsed="false">
      <c r="C90" s="874"/>
      <c r="H90" s="874"/>
      <c r="I90" s="874"/>
      <c r="J90" s="875"/>
      <c r="K90" s="874"/>
      <c r="P90" s="875"/>
      <c r="Q90" s="875"/>
    </row>
    <row r="91" customFormat="false" ht="11.25" hidden="false" customHeight="false" outlineLevel="0" collapsed="false">
      <c r="C91" s="874"/>
      <c r="H91" s="874"/>
      <c r="I91" s="874"/>
      <c r="J91" s="875"/>
      <c r="K91" s="874"/>
      <c r="P91" s="875"/>
      <c r="Q91" s="875"/>
    </row>
    <row r="92" customFormat="false" ht="11.25" hidden="false" customHeight="false" outlineLevel="0" collapsed="false">
      <c r="C92" s="874"/>
      <c r="H92" s="874"/>
      <c r="I92" s="874"/>
      <c r="J92" s="875"/>
      <c r="K92" s="874"/>
      <c r="P92" s="875"/>
      <c r="Q92" s="875"/>
    </row>
    <row r="93" customFormat="false" ht="11.25" hidden="false" customHeight="false" outlineLevel="0" collapsed="false">
      <c r="C93" s="874"/>
      <c r="H93" s="874"/>
      <c r="I93" s="874"/>
      <c r="J93" s="875"/>
      <c r="K93" s="874"/>
      <c r="P93" s="875"/>
      <c r="Q93" s="875"/>
    </row>
    <row r="94" customFormat="false" ht="11.25" hidden="false" customHeight="false" outlineLevel="0" collapsed="false">
      <c r="C94" s="874"/>
      <c r="H94" s="874"/>
      <c r="I94" s="874"/>
      <c r="J94" s="875"/>
      <c r="K94" s="874"/>
      <c r="P94" s="875"/>
      <c r="Q94" s="875"/>
    </row>
    <row r="95" customFormat="false" ht="11.25" hidden="false" customHeight="false" outlineLevel="0" collapsed="false">
      <c r="C95" s="874"/>
      <c r="H95" s="874"/>
      <c r="I95" s="874"/>
      <c r="J95" s="875"/>
      <c r="K95" s="874"/>
      <c r="P95" s="875"/>
      <c r="Q95" s="875"/>
    </row>
    <row r="96" customFormat="false" ht="11.25" hidden="false" customHeight="false" outlineLevel="0" collapsed="false">
      <c r="C96" s="874"/>
      <c r="H96" s="874"/>
      <c r="I96" s="874"/>
      <c r="J96" s="875"/>
      <c r="K96" s="874"/>
      <c r="P96" s="875"/>
      <c r="Q96" s="875"/>
    </row>
    <row r="97" customFormat="false" ht="11.25" hidden="false" customHeight="false" outlineLevel="0" collapsed="false">
      <c r="C97" s="874"/>
      <c r="H97" s="874"/>
      <c r="I97" s="874"/>
      <c r="J97" s="875"/>
      <c r="K97" s="874"/>
      <c r="P97" s="875"/>
      <c r="Q97" s="875"/>
    </row>
    <row r="98" customFormat="false" ht="11.25" hidden="false" customHeight="false" outlineLevel="0" collapsed="false">
      <c r="C98" s="874"/>
      <c r="H98" s="874"/>
      <c r="I98" s="874"/>
      <c r="J98" s="875"/>
      <c r="K98" s="874"/>
      <c r="P98" s="875"/>
      <c r="Q98" s="875"/>
    </row>
    <row r="99" customFormat="false" ht="11.25" hidden="false" customHeight="false" outlineLevel="0" collapsed="false">
      <c r="C99" s="874"/>
      <c r="H99" s="874"/>
      <c r="I99" s="874"/>
      <c r="J99" s="875"/>
      <c r="K99" s="874"/>
      <c r="P99" s="875"/>
      <c r="Q99" s="875"/>
    </row>
    <row r="100" customFormat="false" ht="11.25" hidden="false" customHeight="false" outlineLevel="0" collapsed="false">
      <c r="C100" s="874"/>
      <c r="H100" s="874"/>
      <c r="I100" s="874"/>
      <c r="J100" s="875"/>
      <c r="K100" s="874"/>
      <c r="P100" s="875"/>
      <c r="Q100" s="875"/>
    </row>
    <row r="101" customFormat="false" ht="11.25" hidden="false" customHeight="false" outlineLevel="0" collapsed="false">
      <c r="C101" s="874"/>
      <c r="H101" s="874"/>
      <c r="I101" s="874"/>
      <c r="J101" s="875"/>
      <c r="K101" s="874"/>
      <c r="P101" s="875"/>
      <c r="Q101" s="875"/>
    </row>
    <row r="102" customFormat="false" ht="11.25" hidden="false" customHeight="false" outlineLevel="0" collapsed="false">
      <c r="C102" s="874"/>
      <c r="H102" s="874"/>
      <c r="I102" s="874"/>
      <c r="J102" s="875"/>
      <c r="K102" s="874"/>
      <c r="P102" s="875"/>
      <c r="Q102" s="875"/>
    </row>
    <row r="103" customFormat="false" ht="11.25" hidden="false" customHeight="false" outlineLevel="0" collapsed="false">
      <c r="C103" s="874"/>
      <c r="H103" s="874"/>
      <c r="I103" s="874"/>
      <c r="J103" s="875"/>
      <c r="K103" s="874"/>
      <c r="P103" s="875"/>
      <c r="Q103" s="875"/>
    </row>
    <row r="104" customFormat="false" ht="11.25" hidden="false" customHeight="false" outlineLevel="0" collapsed="false">
      <c r="C104" s="874"/>
      <c r="H104" s="874"/>
      <c r="I104" s="874"/>
      <c r="J104" s="875"/>
      <c r="K104" s="874"/>
      <c r="P104" s="875"/>
      <c r="Q104" s="875"/>
    </row>
    <row r="105" customFormat="false" ht="11.25" hidden="false" customHeight="false" outlineLevel="0" collapsed="false">
      <c r="C105" s="874"/>
      <c r="H105" s="874"/>
      <c r="I105" s="874"/>
      <c r="J105" s="875"/>
      <c r="K105" s="874"/>
      <c r="P105" s="875"/>
      <c r="Q105" s="875"/>
    </row>
    <row r="106" customFormat="false" ht="11.25" hidden="false" customHeight="false" outlineLevel="0" collapsed="false">
      <c r="C106" s="874"/>
      <c r="H106" s="874"/>
      <c r="I106" s="874"/>
      <c r="J106" s="875"/>
      <c r="K106" s="874"/>
      <c r="P106" s="875"/>
      <c r="Q106" s="875"/>
    </row>
    <row r="107" customFormat="false" ht="11.25" hidden="false" customHeight="false" outlineLevel="0" collapsed="false">
      <c r="C107" s="874"/>
      <c r="H107" s="874"/>
      <c r="I107" s="874"/>
      <c r="J107" s="875"/>
      <c r="K107" s="874"/>
      <c r="P107" s="875"/>
      <c r="Q107" s="875"/>
    </row>
    <row r="108" customFormat="false" ht="11.25" hidden="false" customHeight="false" outlineLevel="0" collapsed="false">
      <c r="C108" s="874"/>
      <c r="H108" s="874"/>
      <c r="I108" s="874"/>
      <c r="J108" s="875"/>
      <c r="K108" s="874"/>
      <c r="P108" s="875"/>
      <c r="Q108" s="875"/>
    </row>
    <row r="109" customFormat="false" ht="11.25" hidden="false" customHeight="false" outlineLevel="0" collapsed="false">
      <c r="C109" s="874"/>
      <c r="H109" s="874"/>
      <c r="I109" s="874"/>
      <c r="J109" s="875"/>
      <c r="K109" s="874"/>
      <c r="P109" s="875"/>
      <c r="Q109" s="875"/>
    </row>
    <row r="110" customFormat="false" ht="11.25" hidden="false" customHeight="false" outlineLevel="0" collapsed="false">
      <c r="C110" s="874"/>
      <c r="H110" s="874"/>
      <c r="I110" s="874"/>
      <c r="J110" s="875"/>
      <c r="K110" s="874"/>
      <c r="P110" s="875"/>
      <c r="Q110" s="875"/>
    </row>
    <row r="111" customFormat="false" ht="11.25" hidden="false" customHeight="false" outlineLevel="0" collapsed="false">
      <c r="C111" s="874"/>
      <c r="H111" s="874"/>
      <c r="I111" s="874"/>
      <c r="J111" s="875"/>
      <c r="K111" s="874"/>
      <c r="P111" s="875"/>
      <c r="Q111" s="875"/>
    </row>
    <row r="112" customFormat="false" ht="11.25" hidden="false" customHeight="false" outlineLevel="0" collapsed="false">
      <c r="C112" s="874"/>
      <c r="H112" s="874"/>
      <c r="I112" s="874"/>
      <c r="J112" s="875"/>
      <c r="K112" s="874"/>
      <c r="P112" s="875"/>
      <c r="Q112" s="875"/>
    </row>
    <row r="113" customFormat="false" ht="11.25" hidden="false" customHeight="false" outlineLevel="0" collapsed="false">
      <c r="C113" s="874"/>
      <c r="H113" s="874"/>
      <c r="I113" s="874"/>
      <c r="J113" s="875"/>
      <c r="K113" s="874"/>
      <c r="P113" s="875"/>
      <c r="Q113" s="875"/>
    </row>
    <row r="114" customFormat="false" ht="11.25" hidden="false" customHeight="false" outlineLevel="0" collapsed="false">
      <c r="C114" s="874"/>
      <c r="H114" s="874"/>
      <c r="I114" s="874"/>
      <c r="J114" s="875"/>
      <c r="K114" s="874"/>
      <c r="P114" s="875"/>
      <c r="Q114" s="875"/>
    </row>
    <row r="115" customFormat="false" ht="11.25" hidden="false" customHeight="false" outlineLevel="0" collapsed="false">
      <c r="C115" s="874"/>
      <c r="H115" s="874"/>
      <c r="I115" s="874"/>
      <c r="J115" s="875"/>
      <c r="K115" s="874"/>
      <c r="P115" s="875"/>
      <c r="Q115" s="875"/>
    </row>
    <row r="116" customFormat="false" ht="11.25" hidden="false" customHeight="false" outlineLevel="0" collapsed="false">
      <c r="C116" s="874"/>
      <c r="H116" s="874"/>
      <c r="I116" s="874"/>
      <c r="J116" s="875"/>
      <c r="K116" s="874"/>
      <c r="P116" s="875"/>
      <c r="Q116" s="875"/>
    </row>
    <row r="117" customFormat="false" ht="11.25" hidden="false" customHeight="false" outlineLevel="0" collapsed="false">
      <c r="C117" s="874"/>
      <c r="H117" s="874"/>
      <c r="I117" s="874"/>
      <c r="J117" s="875"/>
      <c r="K117" s="874"/>
      <c r="P117" s="875"/>
      <c r="Q117" s="875"/>
    </row>
    <row r="118" customFormat="false" ht="11.25" hidden="false" customHeight="false" outlineLevel="0" collapsed="false">
      <c r="C118" s="874"/>
      <c r="H118" s="874"/>
      <c r="I118" s="874"/>
      <c r="J118" s="875"/>
      <c r="K118" s="874"/>
      <c r="P118" s="875"/>
      <c r="Q118" s="875"/>
    </row>
    <row r="119" customFormat="false" ht="11.25" hidden="false" customHeight="false" outlineLevel="0" collapsed="false">
      <c r="C119" s="874"/>
      <c r="H119" s="874"/>
      <c r="I119" s="874"/>
      <c r="J119" s="875"/>
      <c r="K119" s="874"/>
      <c r="P119" s="875"/>
      <c r="Q119" s="875"/>
    </row>
    <row r="120" customFormat="false" ht="11.25" hidden="false" customHeight="false" outlineLevel="0" collapsed="false">
      <c r="C120" s="874"/>
      <c r="H120" s="874"/>
      <c r="I120" s="874"/>
      <c r="J120" s="875"/>
      <c r="K120" s="874"/>
      <c r="P120" s="875"/>
      <c r="Q120" s="875"/>
    </row>
    <row r="121" customFormat="false" ht="11.25" hidden="false" customHeight="false" outlineLevel="0" collapsed="false">
      <c r="C121" s="874"/>
      <c r="H121" s="874"/>
      <c r="I121" s="874"/>
      <c r="J121" s="875"/>
      <c r="K121" s="874"/>
      <c r="P121" s="875"/>
      <c r="Q121" s="875"/>
    </row>
    <row r="122" customFormat="false" ht="11.25" hidden="false" customHeight="false" outlineLevel="0" collapsed="false">
      <c r="C122" s="874"/>
      <c r="H122" s="874"/>
      <c r="I122" s="874"/>
      <c r="J122" s="875"/>
      <c r="K122" s="874"/>
      <c r="P122" s="875"/>
      <c r="Q122" s="875"/>
    </row>
    <row r="123" customFormat="false" ht="11.25" hidden="false" customHeight="false" outlineLevel="0" collapsed="false">
      <c r="C123" s="874"/>
      <c r="H123" s="874"/>
      <c r="I123" s="874"/>
      <c r="J123" s="875"/>
      <c r="K123" s="874"/>
      <c r="P123" s="875"/>
      <c r="Q123" s="875"/>
    </row>
    <row r="124" customFormat="false" ht="11.25" hidden="false" customHeight="false" outlineLevel="0" collapsed="false">
      <c r="C124" s="874"/>
      <c r="H124" s="874"/>
      <c r="I124" s="874"/>
      <c r="J124" s="875"/>
      <c r="K124" s="874"/>
      <c r="P124" s="875"/>
      <c r="Q124" s="875"/>
    </row>
    <row r="125" customFormat="false" ht="11.25" hidden="false" customHeight="false" outlineLevel="0" collapsed="false">
      <c r="C125" s="874"/>
      <c r="H125" s="874"/>
      <c r="I125" s="874"/>
      <c r="J125" s="875"/>
      <c r="K125" s="874"/>
      <c r="P125" s="875"/>
      <c r="Q125" s="875"/>
    </row>
    <row r="126" customFormat="false" ht="11.25" hidden="false" customHeight="false" outlineLevel="0" collapsed="false">
      <c r="C126" s="874"/>
      <c r="H126" s="874"/>
      <c r="I126" s="874"/>
      <c r="J126" s="875"/>
      <c r="K126" s="874"/>
      <c r="P126" s="875"/>
      <c r="Q126" s="875"/>
    </row>
    <row r="127" customFormat="false" ht="11.25" hidden="false" customHeight="false" outlineLevel="0" collapsed="false">
      <c r="C127" s="874"/>
      <c r="H127" s="874"/>
      <c r="I127" s="874"/>
      <c r="J127" s="875"/>
      <c r="K127" s="874"/>
      <c r="P127" s="875"/>
      <c r="Q127" s="875"/>
    </row>
    <row r="128" customFormat="false" ht="11.25" hidden="false" customHeight="false" outlineLevel="0" collapsed="false">
      <c r="C128" s="874"/>
      <c r="H128" s="874"/>
      <c r="I128" s="874"/>
      <c r="J128" s="875"/>
      <c r="K128" s="874"/>
      <c r="P128" s="875"/>
      <c r="Q128" s="875"/>
    </row>
    <row r="129" customFormat="false" ht="11.25" hidden="false" customHeight="false" outlineLevel="0" collapsed="false">
      <c r="C129" s="874"/>
      <c r="H129" s="874"/>
      <c r="I129" s="874"/>
      <c r="J129" s="875"/>
      <c r="K129" s="874"/>
      <c r="P129" s="875"/>
      <c r="Q129" s="875"/>
    </row>
    <row r="130" customFormat="false" ht="11.25" hidden="false" customHeight="false" outlineLevel="0" collapsed="false">
      <c r="H130" s="874"/>
      <c r="I130" s="874"/>
      <c r="J130" s="875"/>
      <c r="K130" s="874"/>
      <c r="P130" s="875"/>
      <c r="Q130" s="875"/>
    </row>
    <row r="131" customFormat="false" ht="11.25" hidden="false" customHeight="false" outlineLevel="0" collapsed="false">
      <c r="H131" s="874"/>
      <c r="I131" s="874"/>
      <c r="J131" s="875"/>
      <c r="K131" s="874"/>
      <c r="P131" s="875"/>
      <c r="Q131" s="875"/>
    </row>
    <row r="132" customFormat="false" ht="11.25" hidden="false" customHeight="false" outlineLevel="0" collapsed="false">
      <c r="H132" s="874"/>
      <c r="I132" s="874"/>
      <c r="J132" s="875"/>
      <c r="K132" s="874"/>
      <c r="P132" s="875"/>
      <c r="Q132" s="875"/>
    </row>
    <row r="133" customFormat="false" ht="11.25" hidden="false" customHeight="false" outlineLevel="0" collapsed="false">
      <c r="H133" s="874"/>
      <c r="I133" s="874"/>
      <c r="J133" s="875"/>
      <c r="K133" s="874"/>
      <c r="P133" s="875"/>
      <c r="Q133" s="875"/>
    </row>
    <row r="134" customFormat="false" ht="11.25" hidden="false" customHeight="false" outlineLevel="0" collapsed="false">
      <c r="H134" s="874"/>
      <c r="I134" s="874"/>
      <c r="J134" s="875"/>
      <c r="K134" s="874"/>
      <c r="P134" s="875"/>
      <c r="Q134" s="875"/>
    </row>
    <row r="135" customFormat="false" ht="11.25" hidden="false" customHeight="false" outlineLevel="0" collapsed="false">
      <c r="H135" s="874"/>
      <c r="I135" s="874"/>
      <c r="J135" s="875"/>
      <c r="K135" s="874"/>
      <c r="P135" s="875"/>
      <c r="Q135" s="875"/>
    </row>
    <row r="136" customFormat="false" ht="11.25" hidden="false" customHeight="false" outlineLevel="0" collapsed="false">
      <c r="H136" s="874"/>
      <c r="I136" s="874"/>
      <c r="J136" s="875"/>
      <c r="K136" s="874"/>
      <c r="P136" s="875"/>
      <c r="Q136" s="875"/>
    </row>
    <row r="137" customFormat="false" ht="11.25" hidden="false" customHeight="false" outlineLevel="0" collapsed="false">
      <c r="H137" s="874"/>
      <c r="I137" s="874"/>
      <c r="J137" s="875"/>
      <c r="K137" s="874"/>
      <c r="P137" s="875"/>
      <c r="Q137" s="875"/>
    </row>
    <row r="138" customFormat="false" ht="11.25" hidden="false" customHeight="false" outlineLevel="0" collapsed="false">
      <c r="H138" s="874"/>
      <c r="I138" s="874"/>
      <c r="J138" s="875"/>
      <c r="K138" s="874"/>
      <c r="P138" s="875"/>
      <c r="Q138" s="875"/>
    </row>
    <row r="139" customFormat="false" ht="11.25" hidden="false" customHeight="false" outlineLevel="0" collapsed="false">
      <c r="H139" s="874"/>
      <c r="I139" s="874"/>
      <c r="J139" s="875"/>
      <c r="K139" s="874"/>
      <c r="P139" s="875"/>
      <c r="Q139" s="875"/>
    </row>
    <row r="140" customFormat="false" ht="11.25" hidden="false" customHeight="false" outlineLevel="0" collapsed="false">
      <c r="H140" s="874"/>
      <c r="I140" s="874"/>
      <c r="J140" s="875"/>
      <c r="K140" s="874"/>
      <c r="P140" s="875"/>
      <c r="Q140" s="875"/>
    </row>
    <row r="141" customFormat="false" ht="11.25" hidden="false" customHeight="false" outlineLevel="0" collapsed="false">
      <c r="H141" s="874"/>
      <c r="I141" s="874"/>
      <c r="J141" s="875"/>
      <c r="K141" s="874"/>
      <c r="P141" s="875"/>
      <c r="Q141" s="875"/>
    </row>
    <row r="142" customFormat="false" ht="11.25" hidden="false" customHeight="false" outlineLevel="0" collapsed="false">
      <c r="H142" s="874"/>
      <c r="I142" s="874"/>
      <c r="J142" s="875"/>
      <c r="K142" s="874"/>
      <c r="P142" s="875"/>
      <c r="Q142" s="875"/>
    </row>
    <row r="143" customFormat="false" ht="11.25" hidden="false" customHeight="false" outlineLevel="0" collapsed="false">
      <c r="H143" s="874"/>
      <c r="I143" s="874"/>
      <c r="J143" s="875"/>
      <c r="K143" s="874"/>
      <c r="P143" s="875"/>
      <c r="Q143" s="875"/>
    </row>
    <row r="144" customFormat="false" ht="11.25" hidden="false" customHeight="false" outlineLevel="0" collapsed="false">
      <c r="H144" s="874"/>
      <c r="I144" s="874"/>
      <c r="J144" s="875"/>
      <c r="K144" s="874"/>
      <c r="P144" s="875"/>
      <c r="Q144" s="875"/>
    </row>
    <row r="145" customFormat="false" ht="11.25" hidden="false" customHeight="false" outlineLevel="0" collapsed="false">
      <c r="H145" s="874"/>
      <c r="I145" s="874"/>
      <c r="J145" s="875"/>
      <c r="K145" s="874"/>
      <c r="P145" s="875"/>
      <c r="Q145" s="875"/>
    </row>
    <row r="146" customFormat="false" ht="11.25" hidden="false" customHeight="false" outlineLevel="0" collapsed="false">
      <c r="H146" s="874"/>
      <c r="I146" s="874"/>
      <c r="J146" s="875"/>
      <c r="K146" s="874"/>
      <c r="P146" s="875"/>
      <c r="Q146" s="875"/>
    </row>
    <row r="147" customFormat="false" ht="11.25" hidden="false" customHeight="false" outlineLevel="0" collapsed="false">
      <c r="H147" s="874"/>
      <c r="I147" s="874"/>
      <c r="J147" s="875"/>
      <c r="K147" s="874"/>
      <c r="P147" s="875"/>
      <c r="Q147" s="875"/>
    </row>
    <row r="148" customFormat="false" ht="11.25" hidden="false" customHeight="false" outlineLevel="0" collapsed="false">
      <c r="H148" s="874"/>
      <c r="I148" s="874"/>
      <c r="J148" s="875"/>
      <c r="K148" s="874"/>
      <c r="P148" s="875"/>
      <c r="Q148" s="875"/>
    </row>
    <row r="149" customFormat="false" ht="11.25" hidden="false" customHeight="false" outlineLevel="0" collapsed="false">
      <c r="H149" s="874"/>
      <c r="I149" s="874"/>
      <c r="J149" s="875"/>
      <c r="K149" s="874"/>
      <c r="P149" s="875"/>
      <c r="Q149" s="875"/>
    </row>
    <row r="150" customFormat="false" ht="11.25" hidden="false" customHeight="false" outlineLevel="0" collapsed="false">
      <c r="H150" s="874"/>
      <c r="I150" s="874"/>
      <c r="J150" s="875"/>
      <c r="K150" s="874"/>
      <c r="P150" s="875"/>
      <c r="Q150" s="875"/>
    </row>
    <row r="151" customFormat="false" ht="11.25" hidden="false" customHeight="false" outlineLevel="0" collapsed="false">
      <c r="H151" s="874"/>
      <c r="I151" s="874"/>
      <c r="J151" s="875"/>
      <c r="K151" s="874"/>
      <c r="P151" s="875"/>
      <c r="Q151" s="875"/>
    </row>
    <row r="152" customFormat="false" ht="11.25" hidden="false" customHeight="false" outlineLevel="0" collapsed="false">
      <c r="H152" s="874"/>
      <c r="I152" s="874"/>
      <c r="J152" s="875"/>
      <c r="K152" s="874"/>
      <c r="P152" s="875"/>
      <c r="Q152" s="875"/>
    </row>
    <row r="153" customFormat="false" ht="11.25" hidden="false" customHeight="false" outlineLevel="0" collapsed="false">
      <c r="H153" s="874"/>
      <c r="I153" s="874"/>
      <c r="J153" s="875"/>
      <c r="K153" s="874"/>
      <c r="P153" s="875"/>
      <c r="Q153" s="875"/>
    </row>
    <row r="154" customFormat="false" ht="11.25" hidden="false" customHeight="false" outlineLevel="0" collapsed="false">
      <c r="H154" s="874"/>
      <c r="I154" s="874"/>
      <c r="J154" s="875"/>
      <c r="K154" s="874"/>
      <c r="P154" s="875"/>
      <c r="Q154" s="875"/>
    </row>
    <row r="155" customFormat="false" ht="11.25" hidden="false" customHeight="false" outlineLevel="0" collapsed="false">
      <c r="H155" s="874"/>
      <c r="I155" s="874"/>
      <c r="J155" s="875"/>
      <c r="K155" s="874"/>
      <c r="P155" s="875"/>
      <c r="Q155" s="875"/>
    </row>
    <row r="156" customFormat="false" ht="11.25" hidden="false" customHeight="false" outlineLevel="0" collapsed="false">
      <c r="H156" s="874"/>
      <c r="I156" s="874"/>
      <c r="J156" s="875"/>
      <c r="K156" s="874"/>
      <c r="P156" s="875"/>
      <c r="Q156" s="875"/>
    </row>
    <row r="157" customFormat="false" ht="11.25" hidden="false" customHeight="false" outlineLevel="0" collapsed="false">
      <c r="H157" s="874"/>
      <c r="I157" s="874"/>
      <c r="J157" s="875"/>
      <c r="K157" s="874"/>
      <c r="P157" s="875"/>
      <c r="Q157" s="875"/>
    </row>
    <row r="158" customFormat="false" ht="11.25" hidden="false" customHeight="false" outlineLevel="0" collapsed="false">
      <c r="H158" s="874"/>
      <c r="I158" s="874"/>
      <c r="J158" s="875"/>
      <c r="K158" s="874"/>
      <c r="P158" s="875"/>
      <c r="Q158" s="875"/>
    </row>
    <row r="159" customFormat="false" ht="11.25" hidden="false" customHeight="false" outlineLevel="0" collapsed="false">
      <c r="H159" s="874"/>
      <c r="I159" s="874"/>
      <c r="J159" s="875"/>
      <c r="K159" s="874"/>
      <c r="P159" s="875"/>
      <c r="Q159" s="875"/>
    </row>
    <row r="160" customFormat="false" ht="11.25" hidden="false" customHeight="false" outlineLevel="0" collapsed="false">
      <c r="H160" s="874"/>
      <c r="I160" s="874"/>
      <c r="J160" s="875"/>
      <c r="K160" s="874"/>
      <c r="P160" s="875"/>
      <c r="Q160" s="875"/>
    </row>
    <row r="161" customFormat="false" ht="11.25" hidden="false" customHeight="false" outlineLevel="0" collapsed="false">
      <c r="H161" s="874"/>
      <c r="I161" s="874"/>
      <c r="J161" s="875"/>
      <c r="K161" s="874"/>
      <c r="P161" s="875"/>
      <c r="Q161" s="875"/>
    </row>
    <row r="162" customFormat="false" ht="11.25" hidden="false" customHeight="false" outlineLevel="0" collapsed="false">
      <c r="H162" s="874"/>
      <c r="I162" s="874"/>
      <c r="J162" s="875"/>
      <c r="K162" s="874"/>
      <c r="P162" s="875"/>
      <c r="Q162" s="875"/>
    </row>
    <row r="163" customFormat="false" ht="11.25" hidden="false" customHeight="false" outlineLevel="0" collapsed="false">
      <c r="H163" s="874"/>
      <c r="I163" s="874"/>
      <c r="J163" s="875"/>
      <c r="K163" s="874"/>
      <c r="P163" s="875"/>
      <c r="Q163" s="875"/>
    </row>
    <row r="164" customFormat="false" ht="11.25" hidden="false" customHeight="false" outlineLevel="0" collapsed="false">
      <c r="H164" s="874"/>
      <c r="I164" s="874"/>
      <c r="J164" s="875"/>
      <c r="K164" s="874"/>
      <c r="P164" s="875"/>
      <c r="Q164" s="875"/>
    </row>
    <row r="165" customFormat="false" ht="11.25" hidden="false" customHeight="false" outlineLevel="0" collapsed="false">
      <c r="H165" s="874"/>
      <c r="I165" s="874"/>
      <c r="J165" s="875"/>
      <c r="K165" s="874"/>
      <c r="P165" s="875"/>
      <c r="Q165" s="875"/>
    </row>
    <row r="166" customFormat="false" ht="11.25" hidden="false" customHeight="false" outlineLevel="0" collapsed="false">
      <c r="H166" s="874"/>
      <c r="I166" s="874"/>
      <c r="J166" s="875"/>
      <c r="K166" s="874"/>
      <c r="P166" s="875"/>
      <c r="Q166" s="875"/>
    </row>
    <row r="167" customFormat="false" ht="11.25" hidden="false" customHeight="false" outlineLevel="0" collapsed="false">
      <c r="H167" s="874"/>
      <c r="I167" s="874"/>
      <c r="J167" s="875"/>
      <c r="K167" s="874"/>
      <c r="P167" s="875"/>
      <c r="Q167" s="875"/>
    </row>
    <row r="168" customFormat="false" ht="11.25" hidden="false" customHeight="false" outlineLevel="0" collapsed="false">
      <c r="H168" s="874"/>
      <c r="K168" s="874"/>
      <c r="P168" s="875"/>
      <c r="Q168" s="875"/>
    </row>
    <row r="169" customFormat="false" ht="11.25" hidden="false" customHeight="false" outlineLevel="0" collapsed="false">
      <c r="H169" s="874"/>
      <c r="K169" s="874"/>
      <c r="P169" s="875"/>
      <c r="Q169" s="875"/>
    </row>
    <row r="170" customFormat="false" ht="11.25" hidden="false" customHeight="false" outlineLevel="0" collapsed="false">
      <c r="H170" s="874"/>
      <c r="K170" s="874"/>
      <c r="P170" s="875"/>
      <c r="Q170" s="875"/>
    </row>
    <row r="171" customFormat="false" ht="11.25" hidden="false" customHeight="false" outlineLevel="0" collapsed="false">
      <c r="H171" s="874"/>
      <c r="K171" s="874"/>
      <c r="P171" s="875"/>
      <c r="Q171" s="875"/>
    </row>
    <row r="172" customFormat="false" ht="11.25" hidden="false" customHeight="false" outlineLevel="0" collapsed="false">
      <c r="H172" s="874"/>
      <c r="K172" s="874"/>
      <c r="P172" s="875"/>
      <c r="Q172" s="875"/>
    </row>
    <row r="173" customFormat="false" ht="11.25" hidden="false" customHeight="false" outlineLevel="0" collapsed="false">
      <c r="H173" s="874"/>
      <c r="K173" s="874"/>
      <c r="P173" s="875"/>
      <c r="Q173" s="875"/>
    </row>
    <row r="174" customFormat="false" ht="11.25" hidden="false" customHeight="false" outlineLevel="0" collapsed="false">
      <c r="K174" s="874"/>
      <c r="P174" s="875"/>
      <c r="Q174" s="875"/>
    </row>
    <row r="175" customFormat="false" ht="11.25" hidden="false" customHeight="false" outlineLevel="0" collapsed="false">
      <c r="K175" s="874"/>
      <c r="P175" s="875"/>
      <c r="Q175" s="875"/>
    </row>
    <row r="176" customFormat="false" ht="11.25" hidden="false" customHeight="false" outlineLevel="0" collapsed="false">
      <c r="K176" s="874"/>
      <c r="P176" s="875"/>
      <c r="Q176" s="875"/>
    </row>
    <row r="177" customFormat="false" ht="11.25" hidden="false" customHeight="false" outlineLevel="0" collapsed="false">
      <c r="K177" s="874"/>
      <c r="P177" s="875"/>
      <c r="Q177" s="875"/>
    </row>
    <row r="178" customFormat="false" ht="11.25" hidden="false" customHeight="false" outlineLevel="0" collapsed="false">
      <c r="K178" s="874"/>
      <c r="P178" s="875"/>
      <c r="Q178" s="875"/>
    </row>
    <row r="179" customFormat="false" ht="11.25" hidden="false" customHeight="false" outlineLevel="0" collapsed="false">
      <c r="K179" s="874"/>
      <c r="P179" s="875"/>
      <c r="Q179" s="875"/>
    </row>
    <row r="180" customFormat="false" ht="11.25" hidden="false" customHeight="false" outlineLevel="0" collapsed="false">
      <c r="K180" s="874"/>
      <c r="P180" s="875"/>
      <c r="Q180" s="875"/>
    </row>
    <row r="181" customFormat="false" ht="11.25" hidden="false" customHeight="false" outlineLevel="0" collapsed="false">
      <c r="K181" s="874"/>
      <c r="P181" s="875"/>
      <c r="Q181" s="875"/>
    </row>
    <row r="182" customFormat="false" ht="11.25" hidden="false" customHeight="false" outlineLevel="0" collapsed="false">
      <c r="K182" s="874"/>
      <c r="P182" s="875"/>
      <c r="Q182" s="875"/>
    </row>
    <row r="183" customFormat="false" ht="11.25" hidden="false" customHeight="false" outlineLevel="0" collapsed="false">
      <c r="K183" s="874"/>
      <c r="P183" s="875"/>
      <c r="Q183" s="875"/>
    </row>
    <row r="184" customFormat="false" ht="11.25" hidden="false" customHeight="false" outlineLevel="0" collapsed="false">
      <c r="K184" s="874"/>
      <c r="P184" s="875"/>
      <c r="Q184" s="875"/>
    </row>
    <row r="185" customFormat="false" ht="11.25" hidden="false" customHeight="false" outlineLevel="0" collapsed="false">
      <c r="K185" s="874"/>
      <c r="P185" s="875"/>
      <c r="Q185" s="875"/>
    </row>
    <row r="186" customFormat="false" ht="11.25" hidden="false" customHeight="false" outlineLevel="0" collapsed="false">
      <c r="K186" s="874"/>
      <c r="P186" s="875"/>
      <c r="Q186" s="875"/>
    </row>
    <row r="187" customFormat="false" ht="11.25" hidden="false" customHeight="false" outlineLevel="0" collapsed="false">
      <c r="K187" s="874"/>
      <c r="P187" s="875"/>
      <c r="Q187" s="875"/>
    </row>
    <row r="188" customFormat="false" ht="11.25" hidden="false" customHeight="false" outlineLevel="0" collapsed="false">
      <c r="K188" s="874"/>
      <c r="P188" s="875"/>
      <c r="Q188" s="875"/>
    </row>
    <row r="189" customFormat="false" ht="11.25" hidden="false" customHeight="false" outlineLevel="0" collapsed="false">
      <c r="K189" s="874"/>
      <c r="P189" s="875"/>
      <c r="Q189" s="875"/>
    </row>
    <row r="190" customFormat="false" ht="11.25" hidden="false" customHeight="false" outlineLevel="0" collapsed="false">
      <c r="K190" s="874"/>
      <c r="P190" s="875"/>
      <c r="Q190" s="875"/>
    </row>
    <row r="191" customFormat="false" ht="11.25" hidden="false" customHeight="false" outlineLevel="0" collapsed="false">
      <c r="K191" s="874"/>
      <c r="P191" s="875"/>
      <c r="Q191" s="875"/>
    </row>
    <row r="192" customFormat="false" ht="11.25" hidden="false" customHeight="false" outlineLevel="0" collapsed="false">
      <c r="K192" s="874"/>
      <c r="P192" s="875"/>
      <c r="Q192" s="875"/>
    </row>
    <row r="193" customFormat="false" ht="11.25" hidden="false" customHeight="false" outlineLevel="0" collapsed="false">
      <c r="K193" s="874"/>
      <c r="P193" s="875"/>
      <c r="Q193" s="875"/>
    </row>
    <row r="194" customFormat="false" ht="11.25" hidden="false" customHeight="false" outlineLevel="0" collapsed="false">
      <c r="K194" s="874"/>
      <c r="P194" s="875"/>
      <c r="Q194" s="875"/>
    </row>
    <row r="195" customFormat="false" ht="11.25" hidden="false" customHeight="false" outlineLevel="0" collapsed="false">
      <c r="K195" s="874"/>
      <c r="P195" s="875"/>
      <c r="Q195" s="875"/>
    </row>
    <row r="196" customFormat="false" ht="11.25" hidden="false" customHeight="false" outlineLevel="0" collapsed="false">
      <c r="K196" s="874"/>
      <c r="P196" s="875"/>
      <c r="Q196" s="875"/>
    </row>
    <row r="197" customFormat="false" ht="11.25" hidden="false" customHeight="false" outlineLevel="0" collapsed="false">
      <c r="K197" s="874"/>
      <c r="P197" s="875"/>
      <c r="Q197" s="875"/>
    </row>
    <row r="198" customFormat="false" ht="11.25" hidden="false" customHeight="false" outlineLevel="0" collapsed="false">
      <c r="K198" s="874"/>
      <c r="P198" s="875"/>
      <c r="Q198" s="875"/>
    </row>
    <row r="199" customFormat="false" ht="11.25" hidden="false" customHeight="false" outlineLevel="0" collapsed="false">
      <c r="K199" s="874"/>
      <c r="P199" s="875"/>
      <c r="Q199" s="875"/>
    </row>
    <row r="200" customFormat="false" ht="11.25" hidden="false" customHeight="false" outlineLevel="0" collapsed="false">
      <c r="K200" s="874"/>
      <c r="P200" s="875"/>
      <c r="Q200" s="875"/>
    </row>
    <row r="201" customFormat="false" ht="11.25" hidden="false" customHeight="false" outlineLevel="0" collapsed="false">
      <c r="K201" s="874"/>
      <c r="P201" s="875"/>
      <c r="Q201" s="875"/>
    </row>
    <row r="202" customFormat="false" ht="11.25" hidden="false" customHeight="false" outlineLevel="0" collapsed="false">
      <c r="K202" s="874"/>
      <c r="P202" s="875"/>
      <c r="Q202" s="875"/>
    </row>
    <row r="203" customFormat="false" ht="11.25" hidden="false" customHeight="false" outlineLevel="0" collapsed="false">
      <c r="K203" s="874"/>
      <c r="P203" s="875"/>
      <c r="Q203" s="875"/>
    </row>
    <row r="204" customFormat="false" ht="11.25" hidden="false" customHeight="false" outlineLevel="0" collapsed="false">
      <c r="K204" s="874"/>
      <c r="P204" s="875"/>
      <c r="Q204" s="875"/>
    </row>
    <row r="205" customFormat="false" ht="11.25" hidden="false" customHeight="false" outlineLevel="0" collapsed="false">
      <c r="K205" s="874"/>
      <c r="P205" s="875"/>
      <c r="Q205" s="875"/>
    </row>
    <row r="206" customFormat="false" ht="11.25" hidden="false" customHeight="false" outlineLevel="0" collapsed="false">
      <c r="K206" s="874"/>
      <c r="P206" s="875"/>
      <c r="Q206" s="875"/>
    </row>
    <row r="207" customFormat="false" ht="11.25" hidden="false" customHeight="false" outlineLevel="0" collapsed="false">
      <c r="K207" s="874"/>
      <c r="P207" s="875"/>
      <c r="Q207" s="875"/>
    </row>
    <row r="208" customFormat="false" ht="11.25" hidden="false" customHeight="false" outlineLevel="0" collapsed="false">
      <c r="K208" s="874"/>
      <c r="P208" s="875"/>
      <c r="Q208" s="875"/>
    </row>
    <row r="209" customFormat="false" ht="11.25" hidden="false" customHeight="false" outlineLevel="0" collapsed="false">
      <c r="K209" s="874"/>
      <c r="P209" s="875"/>
      <c r="Q209" s="875"/>
    </row>
    <row r="210" customFormat="false" ht="11.25" hidden="false" customHeight="false" outlineLevel="0" collapsed="false">
      <c r="K210" s="874"/>
      <c r="P210" s="875"/>
      <c r="Q210" s="875"/>
    </row>
    <row r="211" customFormat="false" ht="11.25" hidden="false" customHeight="false" outlineLevel="0" collapsed="false">
      <c r="K211" s="874"/>
      <c r="P211" s="875"/>
      <c r="Q211" s="875"/>
    </row>
    <row r="212" customFormat="false" ht="11.25" hidden="false" customHeight="false" outlineLevel="0" collapsed="false">
      <c r="K212" s="874"/>
      <c r="P212" s="875"/>
      <c r="Q212" s="875"/>
    </row>
    <row r="213" customFormat="false" ht="11.25" hidden="false" customHeight="false" outlineLevel="0" collapsed="false">
      <c r="K213" s="874"/>
      <c r="P213" s="875"/>
      <c r="Q213" s="875"/>
    </row>
    <row r="214" customFormat="false" ht="11.25" hidden="false" customHeight="false" outlineLevel="0" collapsed="false">
      <c r="K214" s="874"/>
      <c r="P214" s="875"/>
      <c r="Q214" s="875"/>
    </row>
    <row r="215" customFormat="false" ht="11.25" hidden="false" customHeight="false" outlineLevel="0" collapsed="false">
      <c r="K215" s="874"/>
      <c r="P215" s="875"/>
      <c r="Q215" s="875"/>
    </row>
    <row r="216" customFormat="false" ht="11.25" hidden="false" customHeight="false" outlineLevel="0" collapsed="false">
      <c r="K216" s="874"/>
      <c r="P216" s="875"/>
      <c r="Q216" s="875"/>
    </row>
    <row r="217" customFormat="false" ht="11.25" hidden="false" customHeight="false" outlineLevel="0" collapsed="false">
      <c r="K217" s="874"/>
      <c r="P217" s="875"/>
      <c r="Q217" s="875"/>
    </row>
    <row r="218" customFormat="false" ht="11.25" hidden="false" customHeight="false" outlineLevel="0" collapsed="false">
      <c r="K218" s="874"/>
      <c r="P218" s="875"/>
      <c r="Q218" s="875"/>
    </row>
    <row r="219" customFormat="false" ht="11.25" hidden="false" customHeight="false" outlineLevel="0" collapsed="false">
      <c r="K219" s="874"/>
      <c r="P219" s="875"/>
      <c r="Q219" s="875"/>
    </row>
    <row r="220" customFormat="false" ht="11.25" hidden="false" customHeight="false" outlineLevel="0" collapsed="false">
      <c r="K220" s="874"/>
      <c r="P220" s="875"/>
      <c r="Q220" s="875"/>
    </row>
    <row r="221" customFormat="false" ht="11.25" hidden="false" customHeight="false" outlineLevel="0" collapsed="false">
      <c r="K221" s="874"/>
      <c r="P221" s="875"/>
      <c r="Q221" s="875"/>
    </row>
    <row r="222" customFormat="false" ht="11.25" hidden="false" customHeight="false" outlineLevel="0" collapsed="false">
      <c r="K222" s="874"/>
      <c r="P222" s="875"/>
      <c r="Q222" s="875"/>
    </row>
    <row r="223" customFormat="false" ht="11.25" hidden="false" customHeight="false" outlineLevel="0" collapsed="false">
      <c r="K223" s="874"/>
      <c r="P223" s="875"/>
      <c r="Q223" s="875"/>
    </row>
    <row r="224" customFormat="false" ht="11.25" hidden="false" customHeight="false" outlineLevel="0" collapsed="false">
      <c r="K224" s="874"/>
      <c r="P224" s="875"/>
      <c r="Q224" s="875"/>
    </row>
    <row r="225" customFormat="false" ht="11.25" hidden="false" customHeight="false" outlineLevel="0" collapsed="false">
      <c r="K225" s="874"/>
      <c r="P225" s="875"/>
      <c r="Q225" s="875"/>
    </row>
    <row r="226" customFormat="false" ht="11.25" hidden="false" customHeight="false" outlineLevel="0" collapsed="false">
      <c r="K226" s="874"/>
      <c r="P226" s="875"/>
      <c r="Q226" s="875"/>
    </row>
    <row r="227" customFormat="false" ht="11.25" hidden="false" customHeight="false" outlineLevel="0" collapsed="false">
      <c r="K227" s="874"/>
      <c r="P227" s="875"/>
      <c r="Q227" s="875"/>
    </row>
    <row r="228" customFormat="false" ht="11.25" hidden="false" customHeight="false" outlineLevel="0" collapsed="false">
      <c r="K228" s="874"/>
      <c r="P228" s="875"/>
      <c r="Q228" s="875"/>
    </row>
    <row r="229" customFormat="false" ht="11.25" hidden="false" customHeight="false" outlineLevel="0" collapsed="false">
      <c r="K229" s="874"/>
      <c r="P229" s="875"/>
      <c r="Q229" s="875"/>
    </row>
    <row r="230" customFormat="false" ht="11.25" hidden="false" customHeight="false" outlineLevel="0" collapsed="false">
      <c r="K230" s="874"/>
      <c r="P230" s="875"/>
      <c r="Q230" s="875"/>
    </row>
    <row r="231" customFormat="false" ht="11.25" hidden="false" customHeight="false" outlineLevel="0" collapsed="false">
      <c r="K231" s="874"/>
      <c r="P231" s="875"/>
      <c r="Q231" s="875"/>
    </row>
    <row r="232" customFormat="false" ht="11.25" hidden="false" customHeight="false" outlineLevel="0" collapsed="false">
      <c r="K232" s="874"/>
      <c r="P232" s="875"/>
      <c r="Q232" s="875"/>
    </row>
    <row r="233" customFormat="false" ht="11.25" hidden="false" customHeight="false" outlineLevel="0" collapsed="false">
      <c r="K233" s="874"/>
      <c r="P233" s="875"/>
      <c r="Q233" s="875"/>
    </row>
    <row r="234" customFormat="false" ht="11.25" hidden="false" customHeight="false" outlineLevel="0" collapsed="false">
      <c r="K234" s="874"/>
      <c r="P234" s="875"/>
      <c r="Q234" s="875"/>
    </row>
    <row r="235" customFormat="false" ht="11.25" hidden="false" customHeight="false" outlineLevel="0" collapsed="false">
      <c r="K235" s="874"/>
      <c r="P235" s="875"/>
      <c r="Q235" s="875"/>
    </row>
    <row r="236" customFormat="false" ht="11.25" hidden="false" customHeight="false" outlineLevel="0" collapsed="false">
      <c r="K236" s="874"/>
      <c r="P236" s="875"/>
      <c r="Q236" s="875"/>
    </row>
    <row r="237" customFormat="false" ht="11.25" hidden="false" customHeight="false" outlineLevel="0" collapsed="false">
      <c r="K237" s="874"/>
      <c r="P237" s="875"/>
      <c r="Q237" s="875"/>
    </row>
    <row r="238" customFormat="false" ht="11.25" hidden="false" customHeight="false" outlineLevel="0" collapsed="false">
      <c r="K238" s="874"/>
      <c r="P238" s="875"/>
    </row>
    <row r="239" customFormat="false" ht="11.25" hidden="false" customHeight="false" outlineLevel="0" collapsed="false">
      <c r="K239" s="874"/>
      <c r="P239" s="875"/>
    </row>
    <row r="240" customFormat="false" ht="11.25" hidden="false" customHeight="false" outlineLevel="0" collapsed="false">
      <c r="K240" s="874"/>
      <c r="P240" s="875"/>
    </row>
    <row r="241" customFormat="false" ht="11.25" hidden="false" customHeight="false" outlineLevel="0" collapsed="false">
      <c r="K241" s="874"/>
      <c r="P241" s="875"/>
    </row>
    <row r="242" customFormat="false" ht="11.25" hidden="false" customHeight="false" outlineLevel="0" collapsed="false">
      <c r="K242" s="874"/>
      <c r="P242" s="875"/>
    </row>
    <row r="243" customFormat="false" ht="11.25" hidden="false" customHeight="false" outlineLevel="0" collapsed="false">
      <c r="K243" s="874"/>
      <c r="P243" s="875"/>
    </row>
    <row r="244" customFormat="false" ht="11.25" hidden="false" customHeight="false" outlineLevel="0" collapsed="false">
      <c r="K244" s="874"/>
      <c r="P244" s="875"/>
    </row>
    <row r="245" customFormat="false" ht="11.25" hidden="false" customHeight="false" outlineLevel="0" collapsed="false">
      <c r="K245" s="874"/>
      <c r="P245" s="875"/>
    </row>
    <row r="246" customFormat="false" ht="11.25" hidden="false" customHeight="false" outlineLevel="0" collapsed="false">
      <c r="K246" s="874"/>
    </row>
    <row r="247" customFormat="false" ht="11.25" hidden="false" customHeight="false" outlineLevel="0" collapsed="false">
      <c r="K247" s="874"/>
    </row>
    <row r="248" customFormat="false" ht="11.25" hidden="false" customHeight="false" outlineLevel="0" collapsed="false">
      <c r="K248" s="874"/>
    </row>
    <row r="249" customFormat="false" ht="11.25" hidden="false" customHeight="false" outlineLevel="0" collapsed="false">
      <c r="K249" s="874"/>
    </row>
    <row r="250" customFormat="false" ht="11.25" hidden="false" customHeight="false" outlineLevel="0" collapsed="false">
      <c r="K250" s="874"/>
    </row>
    <row r="251" customFormat="false" ht="11.25" hidden="false" customHeight="false" outlineLevel="0" collapsed="false">
      <c r="K251" s="874"/>
    </row>
    <row r="252" customFormat="false" ht="11.25" hidden="false" customHeight="false" outlineLevel="0" collapsed="false">
      <c r="K252" s="874"/>
    </row>
    <row r="253" customFormat="false" ht="11.25" hidden="false" customHeight="false" outlineLevel="0" collapsed="false">
      <c r="K253" s="874"/>
    </row>
    <row r="254" customFormat="false" ht="11.25" hidden="false" customHeight="false" outlineLevel="0" collapsed="false">
      <c r="K254" s="874"/>
    </row>
    <row r="255" customFormat="false" ht="11.25" hidden="false" customHeight="false" outlineLevel="0" collapsed="false">
      <c r="K255" s="874"/>
    </row>
    <row r="256" customFormat="false" ht="11.25" hidden="false" customHeight="false" outlineLevel="0" collapsed="false">
      <c r="K256" s="874"/>
    </row>
    <row r="257" customFormat="false" ht="11.25" hidden="false" customHeight="false" outlineLevel="0" collapsed="false">
      <c r="K257" s="874"/>
    </row>
    <row r="258" customFormat="false" ht="11.25" hidden="false" customHeight="false" outlineLevel="0" collapsed="false">
      <c r="K258" s="874"/>
    </row>
    <row r="259" customFormat="false" ht="11.25" hidden="false" customHeight="false" outlineLevel="0" collapsed="false">
      <c r="K259" s="874"/>
    </row>
    <row r="260" customFormat="false" ht="11.25" hidden="false" customHeight="false" outlineLevel="0" collapsed="false">
      <c r="K260" s="874"/>
    </row>
    <row r="261" customFormat="false" ht="11.25" hidden="false" customHeight="false" outlineLevel="0" collapsed="false">
      <c r="K261" s="874"/>
    </row>
    <row r="262" customFormat="false" ht="11.25" hidden="false" customHeight="false" outlineLevel="0" collapsed="false">
      <c r="K262" s="874"/>
    </row>
    <row r="263" customFormat="false" ht="11.25" hidden="false" customHeight="false" outlineLevel="0" collapsed="false">
      <c r="K263" s="874"/>
    </row>
    <row r="264" customFormat="false" ht="11.25" hidden="false" customHeight="false" outlineLevel="0" collapsed="false">
      <c r="K264" s="874"/>
    </row>
    <row r="265" customFormat="false" ht="11.25" hidden="false" customHeight="false" outlineLevel="0" collapsed="false">
      <c r="K265" s="874"/>
    </row>
    <row r="266" customFormat="false" ht="11.25" hidden="false" customHeight="false" outlineLevel="0" collapsed="false">
      <c r="K266" s="874"/>
    </row>
    <row r="267" customFormat="false" ht="11.25" hidden="false" customHeight="false" outlineLevel="0" collapsed="false">
      <c r="K267" s="874"/>
    </row>
    <row r="268" customFormat="false" ht="11.25" hidden="false" customHeight="false" outlineLevel="0" collapsed="false">
      <c r="K268" s="874"/>
    </row>
    <row r="269" customFormat="false" ht="11.25" hidden="false" customHeight="false" outlineLevel="0" collapsed="false">
      <c r="K269" s="874"/>
    </row>
    <row r="270" customFormat="false" ht="11.25" hidden="false" customHeight="false" outlineLevel="0" collapsed="false">
      <c r="K270" s="874"/>
    </row>
    <row r="271" customFormat="false" ht="11.25" hidden="false" customHeight="false" outlineLevel="0" collapsed="false">
      <c r="K271" s="874"/>
    </row>
    <row r="272" customFormat="false" ht="11.25" hidden="false" customHeight="false" outlineLevel="0" collapsed="false">
      <c r="K272" s="874"/>
    </row>
    <row r="273" customFormat="false" ht="11.25" hidden="false" customHeight="false" outlineLevel="0" collapsed="false">
      <c r="K273" s="874"/>
    </row>
    <row r="274" customFormat="false" ht="11.25" hidden="false" customHeight="false" outlineLevel="0" collapsed="false">
      <c r="K274" s="874"/>
    </row>
    <row r="275" customFormat="false" ht="11.25" hidden="false" customHeight="false" outlineLevel="0" collapsed="false">
      <c r="K275" s="874"/>
    </row>
    <row r="276" customFormat="false" ht="11.25" hidden="false" customHeight="false" outlineLevel="0" collapsed="false">
      <c r="K276" s="874"/>
    </row>
    <row r="277" customFormat="false" ht="11.25" hidden="false" customHeight="false" outlineLevel="0" collapsed="false">
      <c r="K277" s="874"/>
    </row>
    <row r="278" customFormat="false" ht="11.25" hidden="false" customHeight="false" outlineLevel="0" collapsed="false">
      <c r="K278" s="874"/>
    </row>
    <row r="279" customFormat="false" ht="11.25" hidden="false" customHeight="false" outlineLevel="0" collapsed="false">
      <c r="K279" s="874"/>
    </row>
    <row r="280" customFormat="false" ht="11.25" hidden="false" customHeight="false" outlineLevel="0" collapsed="false">
      <c r="K280" s="874"/>
    </row>
    <row r="281" customFormat="false" ht="11.25" hidden="false" customHeight="false" outlineLevel="0" collapsed="false">
      <c r="K281" s="874"/>
    </row>
    <row r="282" customFormat="false" ht="11.25" hidden="false" customHeight="false" outlineLevel="0" collapsed="false">
      <c r="K282" s="874"/>
    </row>
    <row r="283" customFormat="false" ht="11.25" hidden="false" customHeight="false" outlineLevel="0" collapsed="false">
      <c r="K283" s="874"/>
    </row>
    <row r="284" customFormat="false" ht="11.25" hidden="false" customHeight="false" outlineLevel="0" collapsed="false">
      <c r="K284" s="874"/>
    </row>
    <row r="285" customFormat="false" ht="11.25" hidden="false" customHeight="false" outlineLevel="0" collapsed="false">
      <c r="K285" s="874"/>
    </row>
    <row r="286" customFormat="false" ht="11.25" hidden="false" customHeight="false" outlineLevel="0" collapsed="false">
      <c r="K286" s="874"/>
    </row>
    <row r="287" customFormat="false" ht="11.25" hidden="false" customHeight="false" outlineLevel="0" collapsed="false">
      <c r="K287" s="874"/>
    </row>
    <row r="288" customFormat="false" ht="11.25" hidden="false" customHeight="false" outlineLevel="0" collapsed="false">
      <c r="K288" s="874"/>
    </row>
    <row r="289" customFormat="false" ht="11.25" hidden="false" customHeight="false" outlineLevel="0" collapsed="false">
      <c r="K289" s="874"/>
    </row>
    <row r="290" customFormat="false" ht="11.25" hidden="false" customHeight="false" outlineLevel="0" collapsed="false">
      <c r="K290" s="874"/>
    </row>
    <row r="291" customFormat="false" ht="11.25" hidden="false" customHeight="false" outlineLevel="0" collapsed="false">
      <c r="K291" s="874"/>
    </row>
    <row r="292" customFormat="false" ht="11.25" hidden="false" customHeight="false" outlineLevel="0" collapsed="false">
      <c r="K292" s="874"/>
    </row>
    <row r="293" customFormat="false" ht="11.25" hidden="false" customHeight="false" outlineLevel="0" collapsed="false">
      <c r="K293" s="874"/>
    </row>
    <row r="294" customFormat="false" ht="11.25" hidden="false" customHeight="false" outlineLevel="0" collapsed="false">
      <c r="K294" s="874"/>
    </row>
    <row r="295" customFormat="false" ht="11.25" hidden="false" customHeight="false" outlineLevel="0" collapsed="false">
      <c r="K295" s="874"/>
    </row>
    <row r="296" customFormat="false" ht="11.25" hidden="false" customHeight="false" outlineLevel="0" collapsed="false">
      <c r="K296" s="874"/>
    </row>
    <row r="297" customFormat="false" ht="11.25" hidden="false" customHeight="false" outlineLevel="0" collapsed="false">
      <c r="K297" s="874"/>
    </row>
    <row r="298" customFormat="false" ht="11.25" hidden="false" customHeight="false" outlineLevel="0" collapsed="false">
      <c r="K298" s="874"/>
    </row>
    <row r="299" customFormat="false" ht="11.25" hidden="false" customHeight="false" outlineLevel="0" collapsed="false">
      <c r="K299" s="874"/>
    </row>
    <row r="300" customFormat="false" ht="11.25" hidden="false" customHeight="false" outlineLevel="0" collapsed="false">
      <c r="K300" s="874"/>
    </row>
    <row r="301" customFormat="false" ht="11.25" hidden="false" customHeight="false" outlineLevel="0" collapsed="false">
      <c r="K301" s="874"/>
    </row>
    <row r="302" customFormat="false" ht="11.25" hidden="false" customHeight="false" outlineLevel="0" collapsed="false">
      <c r="K302" s="874"/>
    </row>
    <row r="303" customFormat="false" ht="11.25" hidden="false" customHeight="false" outlineLevel="0" collapsed="false">
      <c r="K303" s="874"/>
    </row>
    <row r="304" customFormat="false" ht="11.25" hidden="false" customHeight="false" outlineLevel="0" collapsed="false">
      <c r="K304" s="874"/>
    </row>
    <row r="305" customFormat="false" ht="11.25" hidden="false" customHeight="false" outlineLevel="0" collapsed="false">
      <c r="K305" s="874"/>
    </row>
    <row r="306" customFormat="false" ht="11.25" hidden="false" customHeight="false" outlineLevel="0" collapsed="false">
      <c r="K306" s="874"/>
    </row>
    <row r="307" customFormat="false" ht="11.25" hidden="false" customHeight="false" outlineLevel="0" collapsed="false">
      <c r="K307" s="874"/>
    </row>
    <row r="308" customFormat="false" ht="11.25" hidden="false" customHeight="false" outlineLevel="0" collapsed="false">
      <c r="K308" s="874"/>
    </row>
    <row r="309" customFormat="false" ht="11.25" hidden="false" customHeight="false" outlineLevel="0" collapsed="false">
      <c r="K309" s="874"/>
    </row>
    <row r="310" customFormat="false" ht="11.25" hidden="false" customHeight="false" outlineLevel="0" collapsed="false">
      <c r="K310" s="874"/>
    </row>
    <row r="311" customFormat="false" ht="11.25" hidden="false" customHeight="false" outlineLevel="0" collapsed="false">
      <c r="K311" s="874"/>
    </row>
    <row r="312" customFormat="false" ht="11.25" hidden="false" customHeight="false" outlineLevel="0" collapsed="false">
      <c r="K312" s="874"/>
    </row>
    <row r="313" customFormat="false" ht="11.25" hidden="false" customHeight="false" outlineLevel="0" collapsed="false">
      <c r="K313" s="874"/>
    </row>
    <row r="314" customFormat="false" ht="11.25" hidden="false" customHeight="false" outlineLevel="0" collapsed="false">
      <c r="K314" s="874"/>
    </row>
    <row r="315" customFormat="false" ht="11.25" hidden="false" customHeight="false" outlineLevel="0" collapsed="false">
      <c r="K315" s="874"/>
    </row>
    <row r="316" customFormat="false" ht="11.25" hidden="false" customHeight="false" outlineLevel="0" collapsed="false">
      <c r="K316" s="874"/>
    </row>
    <row r="317" customFormat="false" ht="11.25" hidden="false" customHeight="false" outlineLevel="0" collapsed="false">
      <c r="K317" s="874"/>
    </row>
    <row r="318" customFormat="false" ht="11.25" hidden="false" customHeight="false" outlineLevel="0" collapsed="false">
      <c r="K318" s="874"/>
    </row>
    <row r="319" customFormat="false" ht="11.25" hidden="false" customHeight="false" outlineLevel="0" collapsed="false">
      <c r="K319" s="874"/>
    </row>
    <row r="320" customFormat="false" ht="11.25" hidden="false" customHeight="false" outlineLevel="0" collapsed="false">
      <c r="K320" s="874"/>
    </row>
    <row r="321" customFormat="false" ht="11.25" hidden="false" customHeight="false" outlineLevel="0" collapsed="false">
      <c r="K321" s="874"/>
    </row>
    <row r="322" customFormat="false" ht="11.25" hidden="false" customHeight="false" outlineLevel="0" collapsed="false">
      <c r="K322" s="874"/>
    </row>
    <row r="323" customFormat="false" ht="11.25" hidden="false" customHeight="false" outlineLevel="0" collapsed="false">
      <c r="K323" s="874"/>
    </row>
    <row r="324" customFormat="false" ht="11.25" hidden="false" customHeight="false" outlineLevel="0" collapsed="false">
      <c r="K324" s="874"/>
    </row>
    <row r="325" customFormat="false" ht="11.25" hidden="false" customHeight="false" outlineLevel="0" collapsed="false">
      <c r="K325" s="874"/>
    </row>
    <row r="326" customFormat="false" ht="11.25" hidden="false" customHeight="false" outlineLevel="0" collapsed="false">
      <c r="K326" s="874"/>
    </row>
    <row r="327" customFormat="false" ht="11.25" hidden="false" customHeight="false" outlineLevel="0" collapsed="false">
      <c r="K327" s="874"/>
    </row>
  </sheetData>
  <mergeCells count="9">
    <mergeCell ref="A1:H1"/>
    <mergeCell ref="K1:R1"/>
    <mergeCell ref="A3:A6"/>
    <mergeCell ref="B3:D3"/>
    <mergeCell ref="E3:G3"/>
    <mergeCell ref="H3:I3"/>
    <mergeCell ref="L3:N3"/>
    <mergeCell ref="O3:Q3"/>
    <mergeCell ref="R3:R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2" activeCellId="0" sqref="E22"/>
    </sheetView>
  </sheetViews>
  <sheetFormatPr defaultColWidth="6.87109375" defaultRowHeight="11.25" zeroHeight="false" outlineLevelRow="0" outlineLevelCol="0"/>
  <cols>
    <col collapsed="false" customWidth="true" hidden="false" outlineLevel="0" max="1" min="1" style="876" width="9.12"/>
    <col collapsed="false" customWidth="true" hidden="false" outlineLevel="0" max="2" min="2" style="877" width="7.12"/>
    <col collapsed="false" customWidth="true" hidden="false" outlineLevel="0" max="3" min="3" style="877" width="7.5"/>
    <col collapsed="false" customWidth="true" hidden="false" outlineLevel="0" max="4" min="4" style="877" width="5.11"/>
    <col collapsed="false" customWidth="true" hidden="false" outlineLevel="0" max="5" min="5" style="877" width="4.5"/>
    <col collapsed="false" customWidth="true" hidden="false" outlineLevel="0" max="6" min="6" style="877" width="5.24"/>
    <col collapsed="false" customWidth="true" hidden="false" outlineLevel="0" max="7" min="7" style="877" width="5.74"/>
    <col collapsed="false" customWidth="true" hidden="false" outlineLevel="0" max="8" min="8" style="877" width="8.5"/>
    <col collapsed="false" customWidth="true" hidden="false" outlineLevel="0" max="9" min="9" style="877" width="9.12"/>
    <col collapsed="false" customWidth="true" hidden="false" outlineLevel="0" max="10" min="10" style="877" width="8.74"/>
    <col collapsed="false" customWidth="true" hidden="false" outlineLevel="0" max="11" min="11" style="878" width="4.99"/>
    <col collapsed="false" customWidth="true" hidden="false" outlineLevel="0" max="12" min="12" style="878" width="3.62"/>
    <col collapsed="false" customWidth="true" hidden="false" outlineLevel="0" max="13" min="13" style="878" width="8.5"/>
    <col collapsed="false" customWidth="true" hidden="false" outlineLevel="0" max="14" min="14" style="877" width="7.24"/>
    <col collapsed="false" customWidth="true" hidden="false" outlineLevel="0" max="15" min="15" style="877" width="7.5"/>
    <col collapsed="false" customWidth="true" hidden="false" outlineLevel="0" max="16" min="16" style="877" width="6.62"/>
    <col collapsed="false" customWidth="true" hidden="false" outlineLevel="0" max="17" min="17" style="877" width="7.5"/>
    <col collapsed="false" customWidth="true" hidden="false" outlineLevel="0" max="18" min="18" style="877" width="8.24"/>
    <col collapsed="false" customWidth="true" hidden="false" outlineLevel="0" max="20" min="19" style="877" width="6.62"/>
    <col collapsed="false" customWidth="true" hidden="false" outlineLevel="0" max="21" min="21" style="877" width="7.99"/>
    <col collapsed="false" customWidth="true" hidden="false" outlineLevel="0" max="22" min="22" style="877" width="7.74"/>
    <col collapsed="false" customWidth="true" hidden="false" outlineLevel="0" max="23" min="23" style="876" width="8.11"/>
    <col collapsed="false" customWidth="false" hidden="false" outlineLevel="0" max="257" min="24" style="879" width="6.87"/>
  </cols>
  <sheetData>
    <row r="1" s="881" customFormat="true" ht="24.75" hidden="false" customHeight="true" outlineLevel="0" collapsed="false">
      <c r="A1" s="880" t="s">
        <v>264</v>
      </c>
      <c r="B1" s="880"/>
      <c r="C1" s="880"/>
      <c r="D1" s="880"/>
      <c r="E1" s="880"/>
      <c r="F1" s="880"/>
      <c r="G1" s="880"/>
      <c r="H1" s="880"/>
      <c r="I1" s="880"/>
      <c r="J1" s="880"/>
      <c r="M1" s="882" t="s">
        <v>265</v>
      </c>
      <c r="N1" s="882"/>
      <c r="O1" s="882"/>
      <c r="P1" s="882"/>
      <c r="Q1" s="882"/>
      <c r="R1" s="882"/>
      <c r="S1" s="882"/>
      <c r="T1" s="882"/>
      <c r="U1" s="882"/>
      <c r="V1" s="882"/>
      <c r="W1" s="882"/>
    </row>
    <row r="2" s="887" customFormat="true" ht="27.75" hidden="false" customHeight="true" outlineLevel="0" collapsed="false">
      <c r="A2" s="883" t="s">
        <v>266</v>
      </c>
      <c r="B2" s="884"/>
      <c r="C2" s="884"/>
      <c r="D2" s="884"/>
      <c r="E2" s="884"/>
      <c r="F2" s="884"/>
      <c r="G2" s="884"/>
      <c r="H2" s="884"/>
      <c r="I2" s="884"/>
      <c r="J2" s="884"/>
      <c r="K2" s="885"/>
      <c r="L2" s="885"/>
      <c r="M2" s="885"/>
      <c r="N2" s="884"/>
      <c r="O2" s="884"/>
      <c r="P2" s="884"/>
      <c r="Q2" s="884"/>
      <c r="R2" s="884"/>
      <c r="S2" s="884"/>
      <c r="T2" s="884"/>
      <c r="U2" s="884"/>
      <c r="V2" s="883"/>
      <c r="W2" s="886" t="s">
        <v>267</v>
      </c>
    </row>
    <row r="3" s="789" customFormat="true" ht="16.5" hidden="false" customHeight="true" outlineLevel="0" collapsed="false">
      <c r="A3" s="888" t="s">
        <v>268</v>
      </c>
      <c r="B3" s="889" t="s">
        <v>269</v>
      </c>
      <c r="C3" s="68" t="s">
        <v>270</v>
      </c>
      <c r="D3" s="890" t="s">
        <v>271</v>
      </c>
      <c r="E3" s="890"/>
      <c r="F3" s="890"/>
      <c r="G3" s="69" t="s">
        <v>272</v>
      </c>
      <c r="H3" s="69"/>
      <c r="I3" s="69"/>
      <c r="J3" s="69"/>
      <c r="K3" s="891"/>
      <c r="L3" s="784"/>
      <c r="M3" s="892"/>
      <c r="N3" s="893"/>
      <c r="O3" s="894"/>
      <c r="P3" s="15" t="s">
        <v>273</v>
      </c>
      <c r="Q3" s="15"/>
      <c r="R3" s="15"/>
      <c r="S3" s="15"/>
      <c r="T3" s="69" t="s">
        <v>274</v>
      </c>
      <c r="U3" s="69"/>
      <c r="V3" s="69"/>
      <c r="W3" s="895" t="s">
        <v>9</v>
      </c>
    </row>
    <row r="4" s="789" customFormat="true" ht="23.25" hidden="false" customHeight="true" outlineLevel="0" collapsed="false">
      <c r="A4" s="888"/>
      <c r="B4" s="896" t="s">
        <v>275</v>
      </c>
      <c r="C4" s="24" t="s">
        <v>276</v>
      </c>
      <c r="D4" s="295" t="s">
        <v>277</v>
      </c>
      <c r="E4" s="295"/>
      <c r="F4" s="295"/>
      <c r="G4" s="75" t="s">
        <v>278</v>
      </c>
      <c r="H4" s="75"/>
      <c r="I4" s="75"/>
      <c r="J4" s="75"/>
      <c r="K4" s="75"/>
      <c r="L4" s="73"/>
      <c r="M4" s="897"/>
      <c r="N4" s="897"/>
      <c r="O4" s="898"/>
      <c r="P4" s="899" t="s">
        <v>279</v>
      </c>
      <c r="Q4" s="899"/>
      <c r="R4" s="899"/>
      <c r="S4" s="899"/>
      <c r="T4" s="900" t="s">
        <v>280</v>
      </c>
      <c r="U4" s="900"/>
      <c r="V4" s="900"/>
      <c r="W4" s="895"/>
    </row>
    <row r="5" s="789" customFormat="true" ht="15.95" hidden="false" customHeight="true" outlineLevel="0" collapsed="false">
      <c r="A5" s="888"/>
      <c r="B5" s="896" t="s">
        <v>281</v>
      </c>
      <c r="C5" s="901"/>
      <c r="D5" s="902" t="s">
        <v>282</v>
      </c>
      <c r="E5" s="902" t="s">
        <v>283</v>
      </c>
      <c r="F5" s="902" t="s">
        <v>284</v>
      </c>
      <c r="G5" s="903" t="s">
        <v>285</v>
      </c>
      <c r="H5" s="904" t="s">
        <v>286</v>
      </c>
      <c r="I5" s="902" t="s">
        <v>287</v>
      </c>
      <c r="J5" s="905" t="s">
        <v>288</v>
      </c>
      <c r="K5" s="906" t="s">
        <v>289</v>
      </c>
      <c r="L5" s="907"/>
      <c r="M5" s="908" t="s">
        <v>290</v>
      </c>
      <c r="N5" s="902" t="s">
        <v>291</v>
      </c>
      <c r="O5" s="902" t="s">
        <v>292</v>
      </c>
      <c r="P5" s="902" t="s">
        <v>282</v>
      </c>
      <c r="Q5" s="902" t="s">
        <v>293</v>
      </c>
      <c r="R5" s="902" t="s">
        <v>294</v>
      </c>
      <c r="S5" s="902" t="s">
        <v>295</v>
      </c>
      <c r="T5" s="902" t="s">
        <v>282</v>
      </c>
      <c r="U5" s="902" t="s">
        <v>296</v>
      </c>
      <c r="V5" s="905" t="s">
        <v>297</v>
      </c>
      <c r="W5" s="895"/>
    </row>
    <row r="6" s="789" customFormat="true" ht="33" hidden="false" customHeight="true" outlineLevel="0" collapsed="false">
      <c r="A6" s="888"/>
      <c r="B6" s="909" t="s">
        <v>298</v>
      </c>
      <c r="C6" s="910" t="s">
        <v>299</v>
      </c>
      <c r="D6" s="910" t="s">
        <v>40</v>
      </c>
      <c r="E6" s="910" t="s">
        <v>12</v>
      </c>
      <c r="F6" s="910" t="s">
        <v>13</v>
      </c>
      <c r="G6" s="910" t="s">
        <v>300</v>
      </c>
      <c r="H6" s="909" t="s">
        <v>301</v>
      </c>
      <c r="I6" s="911" t="s">
        <v>302</v>
      </c>
      <c r="J6" s="912" t="s">
        <v>303</v>
      </c>
      <c r="K6" s="913" t="s">
        <v>304</v>
      </c>
      <c r="L6" s="914"/>
      <c r="M6" s="915" t="s">
        <v>305</v>
      </c>
      <c r="N6" s="911" t="s">
        <v>306</v>
      </c>
      <c r="O6" s="911" t="s">
        <v>307</v>
      </c>
      <c r="P6" s="910" t="s">
        <v>308</v>
      </c>
      <c r="Q6" s="916" t="s">
        <v>309</v>
      </c>
      <c r="R6" s="917" t="s">
        <v>310</v>
      </c>
      <c r="S6" s="911" t="s">
        <v>311</v>
      </c>
      <c r="T6" s="911" t="s">
        <v>40</v>
      </c>
      <c r="U6" s="911" t="s">
        <v>312</v>
      </c>
      <c r="V6" s="918" t="s">
        <v>313</v>
      </c>
      <c r="W6" s="895"/>
    </row>
    <row r="7" s="887" customFormat="true" ht="34.5" hidden="false" customHeight="true" outlineLevel="0" collapsed="false">
      <c r="A7" s="31" t="s">
        <v>17</v>
      </c>
      <c r="B7" s="919" t="n">
        <v>1</v>
      </c>
      <c r="C7" s="730" t="n">
        <v>1489</v>
      </c>
      <c r="D7" s="920" t="n">
        <v>69</v>
      </c>
      <c r="E7" s="920" t="n">
        <v>44</v>
      </c>
      <c r="F7" s="920" t="n">
        <v>25</v>
      </c>
      <c r="G7" s="730" t="n">
        <v>9207</v>
      </c>
      <c r="H7" s="730" t="n">
        <v>2088</v>
      </c>
      <c r="I7" s="921" t="n">
        <v>4761</v>
      </c>
      <c r="J7" s="919" t="n">
        <v>0</v>
      </c>
      <c r="K7" s="920" t="n">
        <v>10</v>
      </c>
      <c r="L7" s="920"/>
      <c r="M7" s="920" t="n">
        <v>67</v>
      </c>
      <c r="N7" s="922" t="n">
        <v>66626</v>
      </c>
      <c r="O7" s="732" t="n">
        <v>212</v>
      </c>
      <c r="P7" s="923" t="n">
        <v>71549</v>
      </c>
      <c r="Q7" s="922" t="n">
        <v>70068</v>
      </c>
      <c r="R7" s="730" t="n">
        <v>517</v>
      </c>
      <c r="S7" s="730" t="n">
        <v>964</v>
      </c>
      <c r="T7" s="924" t="n">
        <v>117315</v>
      </c>
      <c r="U7" s="925" t="n">
        <v>110271</v>
      </c>
      <c r="V7" s="922" t="n">
        <v>7044</v>
      </c>
      <c r="W7" s="926" t="s">
        <v>17</v>
      </c>
    </row>
    <row r="8" s="887" customFormat="true" ht="34.5" hidden="false" customHeight="true" outlineLevel="0" collapsed="false">
      <c r="A8" s="31" t="s">
        <v>18</v>
      </c>
      <c r="B8" s="919" t="n">
        <v>1</v>
      </c>
      <c r="C8" s="730" t="n">
        <v>1499</v>
      </c>
      <c r="D8" s="920" t="n">
        <v>55</v>
      </c>
      <c r="E8" s="920" t="n">
        <v>35</v>
      </c>
      <c r="F8" s="920" t="n">
        <v>20</v>
      </c>
      <c r="G8" s="730" t="n">
        <v>8262</v>
      </c>
      <c r="H8" s="730" t="n">
        <v>1451</v>
      </c>
      <c r="I8" s="921" t="n">
        <v>4174</v>
      </c>
      <c r="J8" s="919" t="n">
        <v>0</v>
      </c>
      <c r="K8" s="920" t="n">
        <v>13</v>
      </c>
      <c r="L8" s="920"/>
      <c r="M8" s="920" t="n">
        <v>52</v>
      </c>
      <c r="N8" s="922" t="n">
        <v>75777</v>
      </c>
      <c r="O8" s="732" t="n">
        <v>95</v>
      </c>
      <c r="P8" s="923" t="n">
        <v>76487</v>
      </c>
      <c r="Q8" s="922" t="n">
        <v>70804</v>
      </c>
      <c r="R8" s="730" t="n">
        <v>5362</v>
      </c>
      <c r="S8" s="730" t="n">
        <v>321</v>
      </c>
      <c r="T8" s="924" t="n">
        <v>108383</v>
      </c>
      <c r="U8" s="925" t="n">
        <v>74090</v>
      </c>
      <c r="V8" s="922" t="n">
        <v>34293</v>
      </c>
      <c r="W8" s="926" t="s">
        <v>18</v>
      </c>
    </row>
    <row r="9" s="934" customFormat="true" ht="34.5" hidden="false" customHeight="true" outlineLevel="0" collapsed="false">
      <c r="A9" s="927" t="n">
        <v>2000</v>
      </c>
      <c r="B9" s="928" t="n">
        <f aca="false">B10</f>
        <v>1</v>
      </c>
      <c r="C9" s="742" t="n">
        <f aca="false">C10</f>
        <v>1464</v>
      </c>
      <c r="D9" s="929" t="n">
        <f aca="false">D10</f>
        <v>62</v>
      </c>
      <c r="E9" s="929" t="n">
        <f aca="false">E10</f>
        <v>43</v>
      </c>
      <c r="F9" s="929" t="n">
        <f aca="false">F10</f>
        <v>19</v>
      </c>
      <c r="G9" s="742" t="n">
        <f aca="false">G10</f>
        <v>8737</v>
      </c>
      <c r="H9" s="742" t="n">
        <f aca="false">H10</f>
        <v>1364</v>
      </c>
      <c r="I9" s="742" t="n">
        <f aca="false">I10</f>
        <v>3461</v>
      </c>
      <c r="J9" s="928" t="n">
        <f aca="false">J10</f>
        <v>0</v>
      </c>
      <c r="K9" s="929" t="n">
        <f aca="false">K10</f>
        <v>3</v>
      </c>
      <c r="L9" s="929"/>
      <c r="M9" s="929" t="n">
        <f aca="false">M10</f>
        <v>27</v>
      </c>
      <c r="N9" s="930" t="n">
        <f aca="false">N10</f>
        <v>83200</v>
      </c>
      <c r="O9" s="744" t="n">
        <f aca="false">O10</f>
        <v>37</v>
      </c>
      <c r="P9" s="930" t="n">
        <f aca="false">P10</f>
        <v>93577</v>
      </c>
      <c r="Q9" s="930" t="n">
        <f aca="false">Q10</f>
        <v>88083</v>
      </c>
      <c r="R9" s="742" t="n">
        <f aca="false">R10</f>
        <v>3310</v>
      </c>
      <c r="S9" s="742" t="n">
        <f aca="false">S10</f>
        <v>2184</v>
      </c>
      <c r="T9" s="931" t="n">
        <f aca="false">T10</f>
        <v>126559</v>
      </c>
      <c r="U9" s="932" t="n">
        <f aca="false">U10</f>
        <v>85935</v>
      </c>
      <c r="V9" s="930" t="n">
        <f aca="false">V10</f>
        <v>40624</v>
      </c>
      <c r="W9" s="933" t="n">
        <v>2000</v>
      </c>
    </row>
    <row r="10" s="887" customFormat="true" ht="34.5" hidden="false" customHeight="true" outlineLevel="0" collapsed="false">
      <c r="A10" s="935" t="s">
        <v>314</v>
      </c>
      <c r="B10" s="936" t="n">
        <v>1</v>
      </c>
      <c r="C10" s="937" t="n">
        <v>1464</v>
      </c>
      <c r="D10" s="938" t="n">
        <f aca="false">E10+F10</f>
        <v>62</v>
      </c>
      <c r="E10" s="938" t="n">
        <v>43</v>
      </c>
      <c r="F10" s="938" t="n">
        <v>19</v>
      </c>
      <c r="G10" s="937" t="n">
        <v>8737</v>
      </c>
      <c r="H10" s="937" t="n">
        <v>1364</v>
      </c>
      <c r="I10" s="937" t="n">
        <v>3461</v>
      </c>
      <c r="J10" s="936" t="n">
        <v>0</v>
      </c>
      <c r="K10" s="938" t="n">
        <v>3</v>
      </c>
      <c r="L10" s="920"/>
      <c r="M10" s="938" t="n">
        <v>27</v>
      </c>
      <c r="N10" s="939" t="n">
        <v>83200</v>
      </c>
      <c r="O10" s="940" t="n">
        <v>37</v>
      </c>
      <c r="P10" s="941" t="n">
        <f aca="false">Q10+R10+S10</f>
        <v>93577</v>
      </c>
      <c r="Q10" s="939" t="n">
        <v>88083</v>
      </c>
      <c r="R10" s="937" t="n">
        <v>3310</v>
      </c>
      <c r="S10" s="937" t="n">
        <v>2184</v>
      </c>
      <c r="T10" s="942" t="n">
        <f aca="false">U10+V10</f>
        <v>126559</v>
      </c>
      <c r="U10" s="943" t="n">
        <v>85935</v>
      </c>
      <c r="V10" s="939" t="n">
        <v>40624</v>
      </c>
      <c r="W10" s="944" t="s">
        <v>314</v>
      </c>
    </row>
    <row r="11" s="44" customFormat="true" ht="11.25" hidden="false" customHeight="false" outlineLevel="0" collapsed="false">
      <c r="A11" s="106"/>
      <c r="B11" s="945"/>
      <c r="C11" s="945"/>
      <c r="D11" s="945"/>
      <c r="E11" s="945"/>
      <c r="F11" s="945"/>
      <c r="G11" s="945"/>
      <c r="H11" s="945"/>
      <c r="I11" s="945"/>
      <c r="J11" s="945"/>
      <c r="K11" s="946"/>
      <c r="L11" s="946"/>
      <c r="M11" s="946"/>
      <c r="N11" s="945"/>
      <c r="O11" s="945"/>
      <c r="P11" s="945"/>
      <c r="Q11" s="945"/>
      <c r="R11" s="945"/>
      <c r="S11" s="945"/>
      <c r="T11" s="945"/>
      <c r="U11" s="945"/>
      <c r="V11" s="945"/>
      <c r="W11" s="106"/>
    </row>
    <row r="12" s="887" customFormat="true" ht="15" hidden="false" customHeight="true" outlineLevel="0" collapsed="false">
      <c r="A12" s="40" t="s">
        <v>315</v>
      </c>
      <c r="B12" s="41"/>
      <c r="C12" s="41"/>
      <c r="D12" s="41"/>
      <c r="E12" s="41"/>
      <c r="F12" s="41"/>
      <c r="G12" s="41"/>
      <c r="H12" s="41"/>
      <c r="I12" s="41"/>
      <c r="J12" s="41"/>
      <c r="K12" s="885"/>
      <c r="L12" s="885"/>
      <c r="M12" s="885"/>
      <c r="N12" s="41"/>
      <c r="O12" s="41"/>
      <c r="P12" s="41"/>
      <c r="Q12" s="41"/>
      <c r="R12" s="41"/>
      <c r="S12" s="41"/>
      <c r="T12" s="41"/>
      <c r="U12" s="41"/>
      <c r="W12" s="947" t="s">
        <v>316</v>
      </c>
    </row>
    <row r="13" s="887" customFormat="true" ht="10.5" hidden="false" customHeight="true" outlineLevel="0" collapsed="false">
      <c r="A13" s="948" t="s">
        <v>181</v>
      </c>
      <c r="B13" s="41"/>
      <c r="C13" s="41"/>
      <c r="D13" s="41"/>
      <c r="E13" s="41"/>
      <c r="F13" s="41"/>
      <c r="G13" s="41"/>
      <c r="H13" s="41"/>
      <c r="I13" s="41"/>
      <c r="J13" s="41"/>
      <c r="K13" s="885"/>
      <c r="L13" s="885"/>
      <c r="M13" s="885"/>
      <c r="N13" s="41" t="s">
        <v>181</v>
      </c>
      <c r="O13" s="41"/>
      <c r="P13" s="41"/>
      <c r="Q13" s="41"/>
      <c r="R13" s="41"/>
      <c r="S13" s="41"/>
      <c r="T13" s="41"/>
      <c r="U13" s="41"/>
      <c r="V13" s="41"/>
      <c r="W13" s="948" t="s">
        <v>181</v>
      </c>
    </row>
    <row r="14" s="44" customFormat="true" ht="11.25" hidden="false" customHeight="false" outlineLevel="0" collapsed="false">
      <c r="A14" s="106"/>
      <c r="B14" s="945"/>
      <c r="C14" s="945"/>
      <c r="D14" s="945"/>
      <c r="E14" s="945"/>
      <c r="F14" s="945"/>
      <c r="G14" s="945"/>
      <c r="H14" s="945"/>
      <c r="I14" s="945"/>
      <c r="J14" s="945"/>
      <c r="K14" s="946"/>
      <c r="L14" s="946"/>
      <c r="M14" s="946"/>
      <c r="N14" s="945"/>
      <c r="O14" s="945"/>
      <c r="P14" s="945"/>
      <c r="Q14" s="945"/>
      <c r="R14" s="945"/>
      <c r="S14" s="945"/>
      <c r="T14" s="945"/>
      <c r="U14" s="945"/>
      <c r="V14" s="945"/>
      <c r="W14" s="106"/>
    </row>
    <row r="15" s="950" customFormat="true" ht="24.75" hidden="false" customHeight="true" outlineLevel="0" collapsed="false">
      <c r="A15" s="949" t="s">
        <v>317</v>
      </c>
      <c r="B15" s="949"/>
      <c r="C15" s="949"/>
      <c r="D15" s="949"/>
      <c r="E15" s="949"/>
      <c r="F15" s="949"/>
      <c r="G15" s="949"/>
      <c r="H15" s="949"/>
      <c r="I15" s="949"/>
      <c r="J15" s="949"/>
      <c r="M15" s="951" t="s">
        <v>265</v>
      </c>
      <c r="N15" s="951"/>
      <c r="O15" s="951"/>
      <c r="P15" s="951"/>
      <c r="Q15" s="951"/>
      <c r="R15" s="951"/>
      <c r="S15" s="951"/>
      <c r="T15" s="951"/>
      <c r="U15" s="951"/>
      <c r="V15" s="951"/>
      <c r="W15" s="951"/>
    </row>
    <row r="16" s="887" customFormat="true" ht="27.75" hidden="false" customHeight="true" outlineLevel="0" collapsed="false">
      <c r="A16" s="883" t="s">
        <v>266</v>
      </c>
      <c r="B16" s="884"/>
      <c r="C16" s="884"/>
      <c r="D16" s="884"/>
      <c r="E16" s="884"/>
      <c r="F16" s="884"/>
      <c r="G16" s="884"/>
      <c r="H16" s="884"/>
      <c r="I16" s="884"/>
      <c r="J16" s="884"/>
      <c r="K16" s="885"/>
      <c r="L16" s="885"/>
      <c r="M16" s="885"/>
      <c r="N16" s="884"/>
      <c r="O16" s="884"/>
      <c r="P16" s="884"/>
      <c r="Q16" s="884"/>
      <c r="R16" s="884"/>
      <c r="S16" s="884"/>
      <c r="T16" s="884"/>
      <c r="U16" s="884"/>
      <c r="W16" s="886" t="s">
        <v>318</v>
      </c>
    </row>
    <row r="17" s="789" customFormat="true" ht="16.5" hidden="false" customHeight="true" outlineLevel="0" collapsed="false">
      <c r="A17" s="888" t="s">
        <v>268</v>
      </c>
      <c r="B17" s="889" t="s">
        <v>319</v>
      </c>
      <c r="C17" s="68" t="s">
        <v>270</v>
      </c>
      <c r="D17" s="890" t="s">
        <v>271</v>
      </c>
      <c r="E17" s="890"/>
      <c r="F17" s="890"/>
      <c r="G17" s="69" t="s">
        <v>272</v>
      </c>
      <c r="H17" s="69"/>
      <c r="I17" s="69"/>
      <c r="J17" s="69"/>
      <c r="K17" s="891"/>
      <c r="L17" s="784"/>
      <c r="M17" s="892"/>
      <c r="N17" s="893"/>
      <c r="O17" s="894"/>
      <c r="P17" s="15" t="s">
        <v>273</v>
      </c>
      <c r="Q17" s="15"/>
      <c r="R17" s="15"/>
      <c r="S17" s="15"/>
      <c r="T17" s="69" t="s">
        <v>274</v>
      </c>
      <c r="U17" s="69"/>
      <c r="V17" s="69"/>
      <c r="W17" s="895" t="s">
        <v>9</v>
      </c>
    </row>
    <row r="18" s="789" customFormat="true" ht="21" hidden="false" customHeight="true" outlineLevel="0" collapsed="false">
      <c r="A18" s="888"/>
      <c r="B18" s="896" t="s">
        <v>275</v>
      </c>
      <c r="C18" s="24" t="s">
        <v>276</v>
      </c>
      <c r="D18" s="295" t="s">
        <v>320</v>
      </c>
      <c r="E18" s="295"/>
      <c r="F18" s="295"/>
      <c r="G18" s="75" t="s">
        <v>278</v>
      </c>
      <c r="H18" s="75"/>
      <c r="I18" s="75"/>
      <c r="J18" s="75"/>
      <c r="K18" s="75"/>
      <c r="L18" s="73"/>
      <c r="M18" s="897"/>
      <c r="N18" s="897"/>
      <c r="O18" s="898"/>
      <c r="P18" s="899" t="s">
        <v>279</v>
      </c>
      <c r="Q18" s="899"/>
      <c r="R18" s="899"/>
      <c r="S18" s="899"/>
      <c r="T18" s="900" t="s">
        <v>321</v>
      </c>
      <c r="U18" s="900"/>
      <c r="V18" s="900"/>
      <c r="W18" s="895"/>
    </row>
    <row r="19" s="789" customFormat="true" ht="15.95" hidden="false" customHeight="true" outlineLevel="0" collapsed="false">
      <c r="A19" s="888"/>
      <c r="B19" s="896" t="s">
        <v>281</v>
      </c>
      <c r="C19" s="901"/>
      <c r="D19" s="902" t="s">
        <v>282</v>
      </c>
      <c r="E19" s="902" t="s">
        <v>283</v>
      </c>
      <c r="F19" s="902" t="s">
        <v>284</v>
      </c>
      <c r="G19" s="903" t="s">
        <v>285</v>
      </c>
      <c r="H19" s="904" t="s">
        <v>286</v>
      </c>
      <c r="I19" s="902" t="s">
        <v>287</v>
      </c>
      <c r="J19" s="905" t="s">
        <v>288</v>
      </c>
      <c r="K19" s="906" t="s">
        <v>289</v>
      </c>
      <c r="L19" s="907"/>
      <c r="M19" s="908" t="s">
        <v>290</v>
      </c>
      <c r="N19" s="902" t="s">
        <v>291</v>
      </c>
      <c r="O19" s="902" t="s">
        <v>292</v>
      </c>
      <c r="P19" s="902" t="s">
        <v>282</v>
      </c>
      <c r="Q19" s="902" t="s">
        <v>293</v>
      </c>
      <c r="R19" s="902" t="s">
        <v>294</v>
      </c>
      <c r="S19" s="902" t="s">
        <v>295</v>
      </c>
      <c r="T19" s="902" t="s">
        <v>282</v>
      </c>
      <c r="U19" s="902" t="s">
        <v>296</v>
      </c>
      <c r="V19" s="905" t="s">
        <v>297</v>
      </c>
      <c r="W19" s="895"/>
    </row>
    <row r="20" s="789" customFormat="true" ht="33" hidden="false" customHeight="true" outlineLevel="0" collapsed="false">
      <c r="A20" s="888"/>
      <c r="B20" s="952" t="s">
        <v>322</v>
      </c>
      <c r="C20" s="453" t="s">
        <v>299</v>
      </c>
      <c r="D20" s="453" t="s">
        <v>40</v>
      </c>
      <c r="E20" s="453" t="s">
        <v>12</v>
      </c>
      <c r="F20" s="453" t="s">
        <v>13</v>
      </c>
      <c r="G20" s="453" t="s">
        <v>300</v>
      </c>
      <c r="H20" s="456" t="s">
        <v>301</v>
      </c>
      <c r="I20" s="453" t="s">
        <v>302</v>
      </c>
      <c r="J20" s="459" t="s">
        <v>303</v>
      </c>
      <c r="K20" s="913" t="s">
        <v>304</v>
      </c>
      <c r="L20" s="953"/>
      <c r="M20" s="954" t="s">
        <v>305</v>
      </c>
      <c r="N20" s="955" t="s">
        <v>306</v>
      </c>
      <c r="O20" s="955" t="s">
        <v>307</v>
      </c>
      <c r="P20" s="956" t="s">
        <v>308</v>
      </c>
      <c r="Q20" s="957" t="s">
        <v>309</v>
      </c>
      <c r="R20" s="917" t="s">
        <v>310</v>
      </c>
      <c r="S20" s="955" t="s">
        <v>311</v>
      </c>
      <c r="T20" s="955" t="s">
        <v>40</v>
      </c>
      <c r="U20" s="955" t="s">
        <v>312</v>
      </c>
      <c r="V20" s="958" t="s">
        <v>313</v>
      </c>
      <c r="W20" s="895"/>
    </row>
    <row r="21" s="887" customFormat="true" ht="34.5" hidden="false" customHeight="true" outlineLevel="0" collapsed="false">
      <c r="A21" s="31" t="s">
        <v>17</v>
      </c>
      <c r="B21" s="919" t="n">
        <v>1</v>
      </c>
      <c r="C21" s="919" t="n">
        <v>0</v>
      </c>
      <c r="D21" s="920" t="n">
        <v>48</v>
      </c>
      <c r="E21" s="920" t="n">
        <v>31</v>
      </c>
      <c r="F21" s="920" t="n">
        <v>17</v>
      </c>
      <c r="G21" s="732" t="n">
        <v>887</v>
      </c>
      <c r="H21" s="919" t="n">
        <v>0</v>
      </c>
      <c r="I21" s="919" t="n">
        <v>0</v>
      </c>
      <c r="J21" s="919" t="n">
        <v>0</v>
      </c>
      <c r="K21" s="919" t="n">
        <v>0</v>
      </c>
      <c r="L21" s="919"/>
      <c r="M21" s="919" t="n">
        <v>0</v>
      </c>
      <c r="N21" s="922" t="n">
        <v>75358</v>
      </c>
      <c r="O21" s="919" t="n">
        <v>0</v>
      </c>
      <c r="P21" s="923" t="n">
        <v>71936</v>
      </c>
      <c r="Q21" s="922" t="n">
        <v>61101</v>
      </c>
      <c r="R21" s="730" t="n">
        <v>9783</v>
      </c>
      <c r="S21" s="730" t="n">
        <v>1052</v>
      </c>
      <c r="T21" s="924" t="n">
        <v>109760</v>
      </c>
      <c r="U21" s="922" t="n">
        <v>95513</v>
      </c>
      <c r="V21" s="922" t="n">
        <v>14247</v>
      </c>
      <c r="W21" s="926" t="s">
        <v>17</v>
      </c>
    </row>
    <row r="22" s="887" customFormat="true" ht="34.5" hidden="false" customHeight="true" outlineLevel="0" collapsed="false">
      <c r="A22" s="31" t="s">
        <v>18</v>
      </c>
      <c r="B22" s="919" t="n">
        <v>1</v>
      </c>
      <c r="C22" s="919" t="s">
        <v>59</v>
      </c>
      <c r="D22" s="920" t="n">
        <v>46</v>
      </c>
      <c r="E22" s="920" t="n">
        <v>29</v>
      </c>
      <c r="F22" s="920" t="n">
        <v>17</v>
      </c>
      <c r="G22" s="732" t="n">
        <v>397</v>
      </c>
      <c r="H22" s="919" t="s">
        <v>59</v>
      </c>
      <c r="I22" s="919" t="n">
        <v>0</v>
      </c>
      <c r="J22" s="919" t="n">
        <v>0</v>
      </c>
      <c r="K22" s="919" t="n">
        <v>0</v>
      </c>
      <c r="L22" s="919"/>
      <c r="M22" s="919" t="s">
        <v>59</v>
      </c>
      <c r="N22" s="922" t="n">
        <v>63586</v>
      </c>
      <c r="O22" s="919" t="s">
        <v>59</v>
      </c>
      <c r="P22" s="922" t="n">
        <v>65010</v>
      </c>
      <c r="Q22" s="922" t="n">
        <v>51191</v>
      </c>
      <c r="R22" s="730" t="n">
        <v>13502</v>
      </c>
      <c r="S22" s="730" t="n">
        <v>317</v>
      </c>
      <c r="T22" s="925" t="n">
        <v>117674</v>
      </c>
      <c r="U22" s="922" t="n">
        <v>100130</v>
      </c>
      <c r="V22" s="922" t="n">
        <v>17544</v>
      </c>
      <c r="W22" s="926" t="s">
        <v>18</v>
      </c>
    </row>
    <row r="23" s="934" customFormat="true" ht="34.5" hidden="false" customHeight="true" outlineLevel="0" collapsed="false">
      <c r="A23" s="927" t="n">
        <v>2000</v>
      </c>
      <c r="B23" s="928" t="n">
        <f aca="false">B24</f>
        <v>1</v>
      </c>
      <c r="C23" s="928" t="str">
        <f aca="false">C24</f>
        <v>-</v>
      </c>
      <c r="D23" s="929" t="n">
        <f aca="false">D24</f>
        <v>42</v>
      </c>
      <c r="E23" s="929" t="n">
        <f aca="false">E24</f>
        <v>28</v>
      </c>
      <c r="F23" s="929" t="n">
        <f aca="false">F24</f>
        <v>14</v>
      </c>
      <c r="G23" s="744" t="n">
        <f aca="false">G24</f>
        <v>463</v>
      </c>
      <c r="H23" s="928" t="str">
        <f aca="false">H24</f>
        <v>-</v>
      </c>
      <c r="I23" s="928" t="n">
        <f aca="false">I24</f>
        <v>0</v>
      </c>
      <c r="J23" s="928" t="n">
        <f aca="false">J24</f>
        <v>0</v>
      </c>
      <c r="K23" s="928" t="n">
        <f aca="false">K24</f>
        <v>0</v>
      </c>
      <c r="L23" s="928"/>
      <c r="M23" s="928" t="str">
        <f aca="false">M24</f>
        <v>-</v>
      </c>
      <c r="N23" s="930" t="n">
        <f aca="false">N24</f>
        <v>60653</v>
      </c>
      <c r="O23" s="928" t="str">
        <f aca="false">O24</f>
        <v>-</v>
      </c>
      <c r="P23" s="930" t="n">
        <f aca="false">P24</f>
        <v>72905</v>
      </c>
      <c r="Q23" s="930" t="n">
        <f aca="false">Q24</f>
        <v>57951</v>
      </c>
      <c r="R23" s="742" t="n">
        <f aca="false">R24</f>
        <v>14646</v>
      </c>
      <c r="S23" s="742" t="n">
        <f aca="false">S24</f>
        <v>308</v>
      </c>
      <c r="T23" s="932" t="n">
        <f aca="false">T24</f>
        <v>117609</v>
      </c>
      <c r="U23" s="930" t="n">
        <f aca="false">U24</f>
        <v>101698</v>
      </c>
      <c r="V23" s="930" t="n">
        <f aca="false">V24</f>
        <v>15911</v>
      </c>
      <c r="W23" s="933" t="n">
        <v>2000</v>
      </c>
    </row>
    <row r="24" s="887" customFormat="true" ht="29.25" hidden="false" customHeight="true" outlineLevel="0" collapsed="false">
      <c r="A24" s="935" t="s">
        <v>323</v>
      </c>
      <c r="B24" s="936" t="n">
        <v>1</v>
      </c>
      <c r="C24" s="936" t="s">
        <v>59</v>
      </c>
      <c r="D24" s="938" t="n">
        <f aca="false">SUM(E24,F24)</f>
        <v>42</v>
      </c>
      <c r="E24" s="938" t="n">
        <v>28</v>
      </c>
      <c r="F24" s="938" t="n">
        <v>14</v>
      </c>
      <c r="G24" s="940" t="n">
        <v>463</v>
      </c>
      <c r="H24" s="936" t="s">
        <v>59</v>
      </c>
      <c r="I24" s="936" t="n">
        <v>0</v>
      </c>
      <c r="J24" s="936" t="n">
        <v>0</v>
      </c>
      <c r="K24" s="936" t="n">
        <v>0</v>
      </c>
      <c r="L24" s="919"/>
      <c r="M24" s="936" t="s">
        <v>59</v>
      </c>
      <c r="N24" s="939" t="n">
        <v>60653</v>
      </c>
      <c r="O24" s="936" t="s">
        <v>59</v>
      </c>
      <c r="P24" s="941" t="n">
        <f aca="false">SUM(Q24,R24,S24)</f>
        <v>72905</v>
      </c>
      <c r="Q24" s="939" t="n">
        <v>57951</v>
      </c>
      <c r="R24" s="937" t="n">
        <v>14646</v>
      </c>
      <c r="S24" s="937" t="n">
        <v>308</v>
      </c>
      <c r="T24" s="942" t="n">
        <f aca="false">SUM(U24,V24)</f>
        <v>117609</v>
      </c>
      <c r="U24" s="939" t="n">
        <v>101698</v>
      </c>
      <c r="V24" s="939" t="n">
        <v>15911</v>
      </c>
      <c r="W24" s="944" t="s">
        <v>323</v>
      </c>
    </row>
    <row r="25" s="887" customFormat="true" ht="15" hidden="false" customHeight="true" outlineLevel="0" collapsed="false">
      <c r="A25" s="40" t="s">
        <v>315</v>
      </c>
      <c r="B25" s="41"/>
      <c r="C25" s="41"/>
      <c r="D25" s="41"/>
      <c r="E25" s="41"/>
      <c r="F25" s="41"/>
      <c r="G25" s="41"/>
      <c r="H25" s="41"/>
      <c r="I25" s="41"/>
      <c r="J25" s="41"/>
      <c r="K25" s="885"/>
      <c r="L25" s="885"/>
      <c r="M25" s="885"/>
      <c r="N25" s="41"/>
      <c r="O25" s="41"/>
      <c r="P25" s="41"/>
      <c r="Q25" s="41"/>
      <c r="R25" s="41"/>
      <c r="S25" s="41"/>
      <c r="T25" s="41"/>
      <c r="U25" s="41"/>
      <c r="W25" s="947" t="s">
        <v>316</v>
      </c>
    </row>
    <row r="26" s="44" customFormat="true" ht="11.25" hidden="false" customHeight="false" outlineLevel="0" collapsed="false">
      <c r="A26" s="106"/>
      <c r="B26" s="945"/>
      <c r="C26" s="945"/>
      <c r="D26" s="945"/>
      <c r="E26" s="945"/>
      <c r="F26" s="945"/>
      <c r="G26" s="945"/>
      <c r="H26" s="945"/>
      <c r="I26" s="945"/>
      <c r="J26" s="945"/>
      <c r="K26" s="946"/>
      <c r="L26" s="946"/>
      <c r="M26" s="946"/>
      <c r="N26" s="945"/>
      <c r="O26" s="945"/>
      <c r="P26" s="945"/>
      <c r="Q26" s="945"/>
      <c r="R26" s="945"/>
      <c r="S26" s="945"/>
      <c r="T26" s="945"/>
      <c r="U26" s="945"/>
      <c r="V26" s="945"/>
      <c r="W26" s="106"/>
    </row>
    <row r="27" s="44" customFormat="true" ht="11.25" hidden="false" customHeight="false" outlineLevel="0" collapsed="false">
      <c r="A27" s="106"/>
      <c r="B27" s="945"/>
      <c r="C27" s="945"/>
      <c r="D27" s="945"/>
      <c r="E27" s="945"/>
      <c r="F27" s="945"/>
      <c r="G27" s="945"/>
      <c r="H27" s="945"/>
      <c r="I27" s="945"/>
      <c r="J27" s="945"/>
      <c r="K27" s="946"/>
      <c r="L27" s="946"/>
      <c r="M27" s="946"/>
      <c r="N27" s="945"/>
      <c r="O27" s="945"/>
      <c r="P27" s="945"/>
      <c r="Q27" s="945"/>
      <c r="R27" s="945"/>
      <c r="S27" s="945"/>
      <c r="T27" s="945"/>
      <c r="U27" s="945"/>
      <c r="V27" s="945"/>
      <c r="W27" s="106"/>
    </row>
    <row r="28" s="44" customFormat="true" ht="11.25" hidden="false" customHeight="false" outlineLevel="0" collapsed="false">
      <c r="A28" s="106"/>
      <c r="B28" s="945"/>
      <c r="C28" s="945"/>
      <c r="D28" s="945"/>
      <c r="E28" s="945"/>
      <c r="F28" s="945"/>
      <c r="G28" s="945"/>
      <c r="H28" s="945"/>
      <c r="I28" s="945"/>
      <c r="J28" s="945"/>
      <c r="K28" s="946"/>
      <c r="L28" s="946"/>
      <c r="M28" s="946"/>
      <c r="N28" s="945"/>
      <c r="O28" s="945"/>
      <c r="P28" s="945"/>
      <c r="Q28" s="945"/>
      <c r="R28" s="945"/>
      <c r="S28" s="945"/>
      <c r="T28" s="945"/>
      <c r="U28" s="945"/>
      <c r="V28" s="945"/>
      <c r="W28" s="106"/>
    </row>
    <row r="29" s="44" customFormat="true" ht="11.25" hidden="false" customHeight="false" outlineLevel="0" collapsed="false">
      <c r="A29" s="106"/>
      <c r="B29" s="945"/>
      <c r="C29" s="945"/>
      <c r="D29" s="945"/>
      <c r="E29" s="945"/>
      <c r="F29" s="945"/>
      <c r="G29" s="945"/>
      <c r="H29" s="945"/>
      <c r="I29" s="945"/>
      <c r="J29" s="945"/>
      <c r="K29" s="946"/>
      <c r="L29" s="946"/>
      <c r="M29" s="946"/>
      <c r="N29" s="945"/>
      <c r="O29" s="945"/>
      <c r="P29" s="945"/>
      <c r="Q29" s="945"/>
      <c r="R29" s="945"/>
      <c r="S29" s="945"/>
      <c r="T29" s="945"/>
      <c r="U29" s="945"/>
      <c r="V29" s="945"/>
      <c r="W29" s="106"/>
    </row>
    <row r="30" s="44" customFormat="true" ht="11.25" hidden="false" customHeight="false" outlineLevel="0" collapsed="false">
      <c r="A30" s="106"/>
      <c r="B30" s="945"/>
      <c r="C30" s="945"/>
      <c r="D30" s="945"/>
      <c r="E30" s="945"/>
      <c r="F30" s="945"/>
      <c r="G30" s="945"/>
      <c r="H30" s="945"/>
      <c r="I30" s="945"/>
      <c r="J30" s="945"/>
      <c r="K30" s="946"/>
      <c r="L30" s="946"/>
      <c r="M30" s="946"/>
      <c r="N30" s="945"/>
      <c r="O30" s="945"/>
      <c r="P30" s="945"/>
      <c r="Q30" s="945"/>
      <c r="R30" s="945"/>
      <c r="S30" s="945"/>
      <c r="T30" s="945"/>
      <c r="U30" s="945"/>
      <c r="V30" s="945"/>
      <c r="W30" s="106"/>
    </row>
    <row r="31" s="44" customFormat="true" ht="11.25" hidden="false" customHeight="false" outlineLevel="0" collapsed="false">
      <c r="A31" s="106"/>
      <c r="B31" s="945"/>
      <c r="C31" s="945"/>
      <c r="D31" s="945"/>
      <c r="E31" s="945"/>
      <c r="F31" s="945"/>
      <c r="G31" s="945"/>
      <c r="H31" s="945"/>
      <c r="I31" s="945"/>
      <c r="J31" s="945"/>
      <c r="K31" s="946"/>
      <c r="L31" s="946"/>
      <c r="M31" s="946"/>
      <c r="N31" s="945"/>
      <c r="O31" s="945"/>
      <c r="P31" s="945"/>
      <c r="Q31" s="945"/>
      <c r="R31" s="945"/>
      <c r="S31" s="945"/>
      <c r="T31" s="945"/>
      <c r="U31" s="945"/>
      <c r="V31" s="945"/>
      <c r="W31" s="106"/>
    </row>
    <row r="32" s="44" customFormat="true" ht="11.25" hidden="false" customHeight="false" outlineLevel="0" collapsed="false">
      <c r="A32" s="106"/>
      <c r="B32" s="945"/>
      <c r="C32" s="945"/>
      <c r="D32" s="945"/>
      <c r="E32" s="945"/>
      <c r="F32" s="945"/>
      <c r="G32" s="945"/>
      <c r="H32" s="945"/>
      <c r="I32" s="945"/>
      <c r="J32" s="945"/>
      <c r="K32" s="946"/>
      <c r="L32" s="946"/>
      <c r="M32" s="946"/>
      <c r="N32" s="945"/>
      <c r="O32" s="945"/>
      <c r="P32" s="945"/>
      <c r="Q32" s="945"/>
      <c r="R32" s="945"/>
      <c r="S32" s="945"/>
      <c r="T32" s="945"/>
      <c r="U32" s="945"/>
      <c r="V32" s="945"/>
      <c r="W32" s="106"/>
    </row>
    <row r="33" s="44" customFormat="true" ht="11.25" hidden="false" customHeight="false" outlineLevel="0" collapsed="false">
      <c r="A33" s="106"/>
      <c r="B33" s="945"/>
      <c r="C33" s="945"/>
      <c r="D33" s="945"/>
      <c r="E33" s="945"/>
      <c r="F33" s="945"/>
      <c r="G33" s="945"/>
      <c r="H33" s="945"/>
      <c r="I33" s="945"/>
      <c r="J33" s="945"/>
      <c r="K33" s="946"/>
      <c r="L33" s="946"/>
      <c r="M33" s="946"/>
      <c r="N33" s="945"/>
      <c r="O33" s="945"/>
      <c r="P33" s="945"/>
      <c r="Q33" s="945"/>
      <c r="R33" s="945"/>
      <c r="S33" s="945"/>
      <c r="T33" s="945"/>
      <c r="U33" s="945"/>
      <c r="V33" s="945"/>
      <c r="W33" s="106"/>
    </row>
    <row r="34" s="44" customFormat="true" ht="11.25" hidden="false" customHeight="false" outlineLevel="0" collapsed="false">
      <c r="A34" s="106"/>
      <c r="B34" s="945"/>
      <c r="C34" s="945"/>
      <c r="D34" s="945"/>
      <c r="E34" s="945"/>
      <c r="F34" s="945"/>
      <c r="G34" s="945"/>
      <c r="H34" s="945"/>
      <c r="I34" s="945"/>
      <c r="J34" s="945"/>
      <c r="K34" s="946"/>
      <c r="L34" s="946"/>
      <c r="M34" s="946"/>
      <c r="N34" s="945"/>
      <c r="O34" s="945"/>
      <c r="P34" s="945"/>
      <c r="Q34" s="945"/>
      <c r="R34" s="945"/>
      <c r="S34" s="945"/>
      <c r="T34" s="945"/>
      <c r="U34" s="945"/>
      <c r="V34" s="945"/>
      <c r="W34" s="106"/>
    </row>
    <row r="35" s="44" customFormat="true" ht="11.25" hidden="false" customHeight="false" outlineLevel="0" collapsed="false">
      <c r="A35" s="106"/>
      <c r="B35" s="945"/>
      <c r="C35" s="945"/>
      <c r="D35" s="945"/>
      <c r="E35" s="945"/>
      <c r="F35" s="945"/>
      <c r="G35" s="945"/>
      <c r="H35" s="945"/>
      <c r="I35" s="945"/>
      <c r="J35" s="945"/>
      <c r="K35" s="946"/>
      <c r="L35" s="946"/>
      <c r="M35" s="946"/>
      <c r="N35" s="945"/>
      <c r="O35" s="945"/>
      <c r="P35" s="945"/>
      <c r="Q35" s="945"/>
      <c r="R35" s="945"/>
      <c r="S35" s="945"/>
      <c r="T35" s="945"/>
      <c r="U35" s="945"/>
      <c r="V35" s="945"/>
      <c r="W35" s="106"/>
    </row>
    <row r="36" s="44" customFormat="true" ht="11.25" hidden="false" customHeight="false" outlineLevel="0" collapsed="false">
      <c r="A36" s="106"/>
      <c r="B36" s="945"/>
      <c r="C36" s="945"/>
      <c r="D36" s="945"/>
      <c r="E36" s="945"/>
      <c r="F36" s="945"/>
      <c r="G36" s="945"/>
      <c r="H36" s="945"/>
      <c r="I36" s="945"/>
      <c r="J36" s="945"/>
      <c r="K36" s="946"/>
      <c r="L36" s="946"/>
      <c r="M36" s="946"/>
      <c r="N36" s="945"/>
      <c r="O36" s="945"/>
      <c r="P36" s="945"/>
      <c r="Q36" s="945"/>
      <c r="R36" s="945"/>
      <c r="S36" s="945"/>
      <c r="T36" s="945"/>
      <c r="U36" s="945"/>
      <c r="V36" s="945"/>
      <c r="W36" s="106"/>
    </row>
    <row r="37" s="44" customFormat="true" ht="11.25" hidden="false" customHeight="false" outlineLevel="0" collapsed="false">
      <c r="A37" s="106"/>
      <c r="B37" s="945"/>
      <c r="C37" s="945"/>
      <c r="D37" s="945"/>
      <c r="E37" s="945"/>
      <c r="F37" s="945"/>
      <c r="G37" s="945"/>
      <c r="H37" s="945"/>
      <c r="I37" s="945"/>
      <c r="J37" s="945"/>
      <c r="K37" s="946"/>
      <c r="L37" s="946"/>
      <c r="M37" s="946"/>
      <c r="N37" s="945"/>
      <c r="O37" s="945"/>
      <c r="P37" s="945"/>
      <c r="Q37" s="945"/>
      <c r="R37" s="945"/>
      <c r="S37" s="945"/>
      <c r="T37" s="945"/>
      <c r="U37" s="945"/>
      <c r="V37" s="945"/>
      <c r="W37" s="106"/>
    </row>
  </sheetData>
  <mergeCells count="24">
    <mergeCell ref="A1:J1"/>
    <mergeCell ref="M1:W1"/>
    <mergeCell ref="A3:A6"/>
    <mergeCell ref="D3:F3"/>
    <mergeCell ref="G3:J3"/>
    <mergeCell ref="P3:S3"/>
    <mergeCell ref="T3:V3"/>
    <mergeCell ref="W3:W6"/>
    <mergeCell ref="D4:F4"/>
    <mergeCell ref="G4:K4"/>
    <mergeCell ref="P4:S4"/>
    <mergeCell ref="T4:V4"/>
    <mergeCell ref="A15:J15"/>
    <mergeCell ref="M15:W15"/>
    <mergeCell ref="A17:A20"/>
    <mergeCell ref="D17:F17"/>
    <mergeCell ref="G17:J17"/>
    <mergeCell ref="P17:S17"/>
    <mergeCell ref="T17:V17"/>
    <mergeCell ref="W17:W20"/>
    <mergeCell ref="D18:F18"/>
    <mergeCell ref="G18:K18"/>
    <mergeCell ref="P18:S18"/>
    <mergeCell ref="T18:V18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L29" activeCellId="0" sqref="L2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97" width="11.36"/>
    <col collapsed="false" customWidth="true" hidden="false" outlineLevel="0" max="2" min="2" style="697" width="9.62"/>
    <col collapsed="false" customWidth="true" hidden="false" outlineLevel="0" max="3" min="3" style="697" width="10.37"/>
    <col collapsed="false" customWidth="true" hidden="false" outlineLevel="0" max="4" min="4" style="697" width="11.99"/>
    <col collapsed="false" customWidth="true" hidden="false" outlineLevel="0" max="5" min="5" style="697" width="10.24"/>
    <col collapsed="false" customWidth="true" hidden="false" outlineLevel="0" max="6" min="6" style="697" width="10.62"/>
    <col collapsed="false" customWidth="true" hidden="false" outlineLevel="0" max="7" min="7" style="697" width="10.74"/>
    <col collapsed="false" customWidth="true" hidden="true" outlineLevel="0" max="8" min="8" style="697" width="1.75"/>
    <col collapsed="false" customWidth="true" hidden="false" outlineLevel="0" max="9" min="9" style="699" width="1.87"/>
    <col collapsed="false" customWidth="true" hidden="false" outlineLevel="0" max="10" min="10" style="697" width="12.87"/>
    <col collapsed="false" customWidth="true" hidden="false" outlineLevel="0" max="11" min="11" style="697" width="14.12"/>
    <col collapsed="false" customWidth="true" hidden="false" outlineLevel="0" max="12" min="12" style="697" width="15.99"/>
    <col collapsed="false" customWidth="true" hidden="false" outlineLevel="0" max="13" min="13" style="697" width="12.36"/>
    <col collapsed="false" customWidth="true" hidden="false" outlineLevel="0" max="14" min="14" style="697" width="12.87"/>
    <col collapsed="false" customWidth="false" hidden="false" outlineLevel="0" max="257" min="15" style="699" width="8.99"/>
  </cols>
  <sheetData>
    <row r="1" s="701" customFormat="true" ht="24.95" hidden="false" customHeight="true" outlineLevel="0" collapsed="false">
      <c r="A1" s="700" t="s">
        <v>324</v>
      </c>
      <c r="B1" s="700"/>
      <c r="C1" s="700"/>
      <c r="D1" s="700"/>
      <c r="E1" s="700"/>
      <c r="F1" s="700"/>
      <c r="G1" s="700"/>
      <c r="H1" s="700"/>
      <c r="J1" s="700" t="s">
        <v>325</v>
      </c>
      <c r="K1" s="700"/>
      <c r="L1" s="700"/>
      <c r="M1" s="700"/>
      <c r="N1" s="700"/>
      <c r="O1" s="700"/>
    </row>
    <row r="2" s="705" customFormat="true" ht="24" hidden="false" customHeight="true" outlineLevel="0" collapsed="false">
      <c r="A2" s="959" t="s">
        <v>326</v>
      </c>
      <c r="B2" s="704"/>
      <c r="C2" s="959"/>
      <c r="D2" s="704"/>
      <c r="E2" s="704"/>
      <c r="F2" s="704"/>
      <c r="G2" s="704"/>
      <c r="H2" s="704"/>
      <c r="J2" s="704"/>
      <c r="K2" s="704"/>
      <c r="L2" s="704"/>
      <c r="M2" s="960"/>
      <c r="O2" s="961" t="s">
        <v>327</v>
      </c>
    </row>
    <row r="3" s="789" customFormat="true" ht="16.5" hidden="false" customHeight="true" outlineLevel="0" collapsed="false">
      <c r="A3" s="523" t="s">
        <v>144</v>
      </c>
      <c r="B3" s="789" t="s">
        <v>328</v>
      </c>
      <c r="C3" s="962" t="s">
        <v>329</v>
      </c>
      <c r="D3" s="962" t="s">
        <v>330</v>
      </c>
      <c r="E3" s="963" t="s">
        <v>331</v>
      </c>
      <c r="F3" s="964" t="s">
        <v>332</v>
      </c>
      <c r="G3" s="963"/>
      <c r="H3" s="963"/>
      <c r="J3" s="149" t="s">
        <v>333</v>
      </c>
      <c r="K3" s="149"/>
      <c r="L3" s="149"/>
      <c r="M3" s="149"/>
      <c r="N3" s="149"/>
      <c r="O3" s="713" t="s">
        <v>9</v>
      </c>
    </row>
    <row r="4" s="789" customFormat="true" ht="15.95" hidden="false" customHeight="true" outlineLevel="0" collapsed="false">
      <c r="A4" s="523"/>
      <c r="C4" s="965"/>
      <c r="D4" s="965"/>
      <c r="E4" s="786" t="s">
        <v>282</v>
      </c>
      <c r="F4" s="786" t="s">
        <v>334</v>
      </c>
      <c r="G4" s="845" t="s">
        <v>335</v>
      </c>
      <c r="J4" s="788" t="s">
        <v>282</v>
      </c>
      <c r="K4" s="966" t="s">
        <v>336</v>
      </c>
      <c r="L4" s="966"/>
      <c r="M4" s="22" t="s">
        <v>337</v>
      </c>
      <c r="N4" s="967" t="s">
        <v>338</v>
      </c>
      <c r="O4" s="713"/>
    </row>
    <row r="5" s="789" customFormat="true" ht="15.95" hidden="false" customHeight="true" outlineLevel="0" collapsed="false">
      <c r="A5" s="523"/>
      <c r="B5" s="237" t="s">
        <v>339</v>
      </c>
      <c r="C5" s="965" t="s">
        <v>340</v>
      </c>
      <c r="D5" s="965" t="s">
        <v>341</v>
      </c>
      <c r="E5" s="965"/>
      <c r="F5" s="965"/>
      <c r="G5" s="80"/>
      <c r="J5" s="22"/>
      <c r="K5" s="786" t="s">
        <v>342</v>
      </c>
      <c r="L5" s="786" t="s">
        <v>343</v>
      </c>
      <c r="M5" s="968"/>
      <c r="N5" s="80" t="s">
        <v>344</v>
      </c>
      <c r="O5" s="713"/>
    </row>
    <row r="6" s="789" customFormat="true" ht="15.95" hidden="false" customHeight="true" outlineLevel="0" collapsed="false">
      <c r="A6" s="523"/>
      <c r="B6" s="295" t="s">
        <v>345</v>
      </c>
      <c r="C6" s="295" t="s">
        <v>346</v>
      </c>
      <c r="D6" s="295" t="s">
        <v>347</v>
      </c>
      <c r="E6" s="295" t="s">
        <v>40</v>
      </c>
      <c r="F6" s="295" t="s">
        <v>348</v>
      </c>
      <c r="G6" s="75" t="s">
        <v>349</v>
      </c>
      <c r="H6" s="227"/>
      <c r="J6" s="27" t="s">
        <v>40</v>
      </c>
      <c r="K6" s="969" t="s">
        <v>350</v>
      </c>
      <c r="L6" s="969" t="s">
        <v>351</v>
      </c>
      <c r="M6" s="27" t="s">
        <v>352</v>
      </c>
      <c r="N6" s="239" t="s">
        <v>353</v>
      </c>
      <c r="O6" s="713"/>
    </row>
    <row r="7" s="29" customFormat="true" ht="24" hidden="false" customHeight="true" outlineLevel="0" collapsed="false">
      <c r="A7" s="24" t="s">
        <v>14</v>
      </c>
      <c r="B7" s="848" t="n">
        <v>621</v>
      </c>
      <c r="C7" s="970" t="n">
        <v>62</v>
      </c>
      <c r="D7" s="848" t="n">
        <v>114</v>
      </c>
      <c r="E7" s="970" t="n">
        <v>78</v>
      </c>
      <c r="F7" s="970" t="n">
        <v>38</v>
      </c>
      <c r="G7" s="970" t="n">
        <v>40</v>
      </c>
      <c r="H7" s="799"/>
      <c r="I7" s="799"/>
      <c r="J7" s="848" t="n">
        <v>424</v>
      </c>
      <c r="K7" s="799" t="n">
        <v>4</v>
      </c>
      <c r="L7" s="970" t="n">
        <v>39</v>
      </c>
      <c r="M7" s="848" t="n">
        <v>276</v>
      </c>
      <c r="N7" s="848" t="n">
        <v>105</v>
      </c>
      <c r="O7" s="734" t="s">
        <v>14</v>
      </c>
    </row>
    <row r="8" s="29" customFormat="true" ht="24" hidden="false" customHeight="true" outlineLevel="0" collapsed="false">
      <c r="A8" s="24" t="s">
        <v>15</v>
      </c>
      <c r="B8" s="848" t="n">
        <v>637</v>
      </c>
      <c r="C8" s="970" t="n">
        <v>65</v>
      </c>
      <c r="D8" s="848" t="n">
        <v>115</v>
      </c>
      <c r="E8" s="970" t="n">
        <v>73</v>
      </c>
      <c r="F8" s="970" t="n">
        <v>32</v>
      </c>
      <c r="G8" s="970" t="n">
        <v>41</v>
      </c>
      <c r="H8" s="799"/>
      <c r="I8" s="799"/>
      <c r="J8" s="848" t="n">
        <v>424</v>
      </c>
      <c r="K8" s="799" t="n">
        <v>4</v>
      </c>
      <c r="L8" s="970" t="n">
        <v>54</v>
      </c>
      <c r="M8" s="848" t="n">
        <v>265</v>
      </c>
      <c r="N8" s="848" t="n">
        <v>101</v>
      </c>
      <c r="O8" s="734" t="s">
        <v>15</v>
      </c>
    </row>
    <row r="9" s="29" customFormat="true" ht="24" hidden="false" customHeight="true" outlineLevel="0" collapsed="false">
      <c r="A9" s="24" t="s">
        <v>16</v>
      </c>
      <c r="B9" s="848" t="n">
        <v>578</v>
      </c>
      <c r="C9" s="970" t="n">
        <v>75</v>
      </c>
      <c r="D9" s="848" t="n">
        <v>108</v>
      </c>
      <c r="E9" s="970" t="n">
        <v>61</v>
      </c>
      <c r="F9" s="970" t="n">
        <v>24</v>
      </c>
      <c r="G9" s="970" t="n">
        <v>37</v>
      </c>
      <c r="H9" s="799"/>
      <c r="I9" s="799"/>
      <c r="J9" s="848" t="n">
        <v>391</v>
      </c>
      <c r="K9" s="799" t="n">
        <v>5</v>
      </c>
      <c r="L9" s="970" t="n">
        <v>38</v>
      </c>
      <c r="M9" s="848" t="n">
        <v>264</v>
      </c>
      <c r="N9" s="848" t="n">
        <v>84</v>
      </c>
      <c r="O9" s="734" t="s">
        <v>16</v>
      </c>
    </row>
    <row r="10" s="737" customFormat="true" ht="24" hidden="false" customHeight="true" outlineLevel="0" collapsed="false">
      <c r="A10" s="24" t="s">
        <v>17</v>
      </c>
      <c r="B10" s="971" t="n">
        <v>550</v>
      </c>
      <c r="C10" s="972" t="n">
        <v>70</v>
      </c>
      <c r="D10" s="971" t="n">
        <v>102</v>
      </c>
      <c r="E10" s="970" t="n">
        <v>62</v>
      </c>
      <c r="F10" s="972" t="n">
        <v>25</v>
      </c>
      <c r="G10" s="972" t="n">
        <v>37</v>
      </c>
      <c r="H10" s="973"/>
      <c r="I10" s="973"/>
      <c r="J10" s="848" t="n">
        <v>359</v>
      </c>
      <c r="K10" s="973" t="n">
        <v>4</v>
      </c>
      <c r="L10" s="972" t="n">
        <v>38</v>
      </c>
      <c r="M10" s="971" t="n">
        <v>229</v>
      </c>
      <c r="N10" s="971" t="n">
        <v>88</v>
      </c>
      <c r="O10" s="734" t="s">
        <v>17</v>
      </c>
    </row>
    <row r="11" s="737" customFormat="true" ht="24" hidden="false" customHeight="true" outlineLevel="0" collapsed="false">
      <c r="A11" s="24" t="s">
        <v>18</v>
      </c>
      <c r="B11" s="971" t="n">
        <v>528</v>
      </c>
      <c r="C11" s="972" t="n">
        <v>69</v>
      </c>
      <c r="D11" s="971" t="n">
        <v>100</v>
      </c>
      <c r="E11" s="970" t="n">
        <v>59</v>
      </c>
      <c r="F11" s="972" t="n">
        <v>23</v>
      </c>
      <c r="G11" s="972" t="n">
        <v>36</v>
      </c>
      <c r="H11" s="973"/>
      <c r="I11" s="973"/>
      <c r="J11" s="848" t="n">
        <v>361</v>
      </c>
      <c r="K11" s="973" t="n">
        <v>5</v>
      </c>
      <c r="L11" s="972" t="n">
        <v>40</v>
      </c>
      <c r="M11" s="971" t="n">
        <v>232</v>
      </c>
      <c r="N11" s="971" t="n">
        <v>84</v>
      </c>
      <c r="O11" s="734" t="s">
        <v>18</v>
      </c>
    </row>
    <row r="12" s="748" customFormat="true" ht="24" hidden="false" customHeight="true" outlineLevel="0" collapsed="false">
      <c r="A12" s="974" t="s">
        <v>19</v>
      </c>
      <c r="B12" s="975" t="n">
        <v>444</v>
      </c>
      <c r="C12" s="976" t="n">
        <v>82</v>
      </c>
      <c r="D12" s="975" t="n">
        <v>89</v>
      </c>
      <c r="E12" s="977" t="n">
        <f aca="false">SUM(F12:G12)</f>
        <v>127</v>
      </c>
      <c r="F12" s="976" t="n">
        <v>79</v>
      </c>
      <c r="G12" s="976" t="n">
        <v>48</v>
      </c>
      <c r="H12" s="978"/>
      <c r="I12" s="978"/>
      <c r="J12" s="850" t="n">
        <f aca="false">SUM(K12:N12)</f>
        <v>221</v>
      </c>
      <c r="K12" s="978" t="n">
        <v>4</v>
      </c>
      <c r="L12" s="976" t="n">
        <v>25</v>
      </c>
      <c r="M12" s="975" t="n">
        <v>147</v>
      </c>
      <c r="N12" s="975" t="n">
        <v>45</v>
      </c>
      <c r="O12" s="979" t="s">
        <v>19</v>
      </c>
    </row>
    <row r="13" s="712" customFormat="true" ht="8.25" hidden="false" customHeight="true" outlineLevel="0" collapsed="false">
      <c r="A13" s="750"/>
      <c r="B13" s="980"/>
      <c r="C13" s="756"/>
      <c r="D13" s="756"/>
      <c r="E13" s="756"/>
      <c r="F13" s="756"/>
      <c r="G13" s="756"/>
      <c r="H13" s="756"/>
      <c r="J13" s="756"/>
      <c r="K13" s="756"/>
      <c r="L13" s="756"/>
      <c r="M13" s="756"/>
      <c r="N13" s="756"/>
      <c r="O13" s="755"/>
    </row>
    <row r="14" s="712" customFormat="true" ht="15.75" hidden="false" customHeight="true" outlineLevel="0" collapsed="false">
      <c r="A14" s="981" t="s">
        <v>20</v>
      </c>
      <c r="B14" s="981"/>
      <c r="C14" s="981"/>
      <c r="D14" s="981"/>
      <c r="E14" s="981"/>
      <c r="F14" s="981"/>
      <c r="G14" s="981"/>
      <c r="H14" s="981"/>
      <c r="J14" s="981"/>
      <c r="K14" s="981"/>
      <c r="L14" s="981"/>
      <c r="M14" s="981"/>
      <c r="O14" s="43" t="s">
        <v>21</v>
      </c>
    </row>
    <row r="15" s="712" customFormat="true" ht="15.75" hidden="false" customHeight="true" outlineLevel="0" collapsed="false">
      <c r="A15" s="981"/>
      <c r="B15" s="981"/>
      <c r="C15" s="981"/>
      <c r="D15" s="981"/>
      <c r="E15" s="981"/>
      <c r="F15" s="981"/>
      <c r="G15" s="981"/>
      <c r="H15" s="981"/>
      <c r="J15" s="981"/>
      <c r="K15" s="981"/>
      <c r="L15" s="981"/>
      <c r="M15" s="981"/>
      <c r="N15" s="981"/>
    </row>
    <row r="16" s="712" customFormat="true" ht="24" hidden="false" customHeight="true" outlineLevel="0" collapsed="false">
      <c r="A16" s="982" t="s">
        <v>354</v>
      </c>
      <c r="B16" s="982"/>
      <c r="C16" s="982"/>
      <c r="D16" s="982"/>
      <c r="E16" s="982"/>
      <c r="F16" s="982"/>
      <c r="G16" s="982"/>
      <c r="H16" s="981"/>
      <c r="J16" s="983" t="s">
        <v>355</v>
      </c>
      <c r="K16" s="983"/>
      <c r="L16" s="983"/>
      <c r="M16" s="983"/>
      <c r="N16" s="983"/>
      <c r="O16" s="983"/>
    </row>
    <row r="17" s="705" customFormat="true" ht="24" hidden="false" customHeight="true" outlineLevel="0" collapsed="false">
      <c r="A17" s="959" t="s">
        <v>326</v>
      </c>
      <c r="B17" s="704"/>
      <c r="C17" s="959"/>
      <c r="D17" s="704"/>
      <c r="E17" s="704"/>
      <c r="F17" s="704"/>
      <c r="G17" s="704"/>
      <c r="H17" s="704"/>
      <c r="J17" s="704"/>
      <c r="K17" s="704"/>
      <c r="L17" s="704"/>
      <c r="M17" s="960"/>
      <c r="O17" s="961" t="s">
        <v>327</v>
      </c>
    </row>
    <row r="18" s="789" customFormat="true" ht="16.5" hidden="false" customHeight="true" outlineLevel="0" collapsed="false">
      <c r="A18" s="523" t="s">
        <v>144</v>
      </c>
      <c r="B18" s="962" t="s">
        <v>356</v>
      </c>
      <c r="C18" s="962" t="s">
        <v>357</v>
      </c>
      <c r="D18" s="962" t="s">
        <v>358</v>
      </c>
      <c r="E18" s="962" t="s">
        <v>359</v>
      </c>
      <c r="F18" s="962" t="s">
        <v>360</v>
      </c>
      <c r="G18" s="984" t="s">
        <v>361</v>
      </c>
      <c r="H18" s="963"/>
      <c r="J18" s="239" t="s">
        <v>362</v>
      </c>
      <c r="K18" s="239"/>
      <c r="L18" s="985" t="s">
        <v>363</v>
      </c>
      <c r="M18" s="985"/>
      <c r="N18" s="985"/>
      <c r="O18" s="713" t="s">
        <v>9</v>
      </c>
    </row>
    <row r="19" s="789" customFormat="true" ht="15.95" hidden="false" customHeight="true" outlineLevel="0" collapsed="false">
      <c r="A19" s="523"/>
      <c r="B19" s="965"/>
      <c r="C19" s="965"/>
      <c r="D19" s="965"/>
      <c r="E19" s="965"/>
      <c r="F19" s="965"/>
      <c r="G19" s="986" t="s">
        <v>282</v>
      </c>
      <c r="J19" s="788" t="s">
        <v>364</v>
      </c>
      <c r="K19" s="786" t="s">
        <v>365</v>
      </c>
      <c r="L19" s="786" t="s">
        <v>282</v>
      </c>
      <c r="M19" s="786" t="s">
        <v>366</v>
      </c>
      <c r="N19" s="987" t="s">
        <v>367</v>
      </c>
      <c r="O19" s="713"/>
    </row>
    <row r="20" s="789" customFormat="true" ht="15.95" hidden="false" customHeight="true" outlineLevel="0" collapsed="false">
      <c r="A20" s="523"/>
      <c r="B20" s="965" t="s">
        <v>368</v>
      </c>
      <c r="C20" s="988" t="s">
        <v>369</v>
      </c>
      <c r="D20" s="965"/>
      <c r="E20" s="965" t="s">
        <v>370</v>
      </c>
      <c r="F20" s="965"/>
      <c r="G20" s="986"/>
      <c r="J20" s="22"/>
      <c r="K20" s="965"/>
      <c r="L20" s="965"/>
      <c r="M20" s="965" t="s">
        <v>371</v>
      </c>
      <c r="N20" s="80" t="s">
        <v>372</v>
      </c>
      <c r="O20" s="713"/>
    </row>
    <row r="21" s="789" customFormat="true" ht="15.95" hidden="false" customHeight="true" outlineLevel="0" collapsed="false">
      <c r="A21" s="523"/>
      <c r="B21" s="295" t="s">
        <v>373</v>
      </c>
      <c r="C21" s="295" t="s">
        <v>374</v>
      </c>
      <c r="D21" s="295" t="s">
        <v>375</v>
      </c>
      <c r="E21" s="295" t="s">
        <v>376</v>
      </c>
      <c r="F21" s="295" t="s">
        <v>377</v>
      </c>
      <c r="G21" s="75" t="s">
        <v>40</v>
      </c>
      <c r="H21" s="227"/>
      <c r="J21" s="27" t="s">
        <v>378</v>
      </c>
      <c r="K21" s="969" t="s">
        <v>379</v>
      </c>
      <c r="L21" s="295" t="s">
        <v>40</v>
      </c>
      <c r="M21" s="295" t="s">
        <v>376</v>
      </c>
      <c r="N21" s="75" t="s">
        <v>380</v>
      </c>
      <c r="O21" s="713"/>
    </row>
    <row r="22" s="29" customFormat="true" ht="24" hidden="false" customHeight="true" outlineLevel="0" collapsed="false">
      <c r="A22" s="24" t="s">
        <v>14</v>
      </c>
      <c r="B22" s="848" t="n">
        <v>707</v>
      </c>
      <c r="C22" s="970" t="n">
        <v>67</v>
      </c>
      <c r="D22" s="970" t="n">
        <v>22</v>
      </c>
      <c r="E22" s="970" t="n">
        <v>10</v>
      </c>
      <c r="F22" s="970" t="s">
        <v>381</v>
      </c>
      <c r="G22" s="970" t="n">
        <v>35</v>
      </c>
      <c r="H22" s="799"/>
      <c r="I22" s="799"/>
      <c r="J22" s="970" t="n">
        <v>18</v>
      </c>
      <c r="K22" s="970" t="n">
        <v>17</v>
      </c>
      <c r="L22" s="848" t="n">
        <v>245</v>
      </c>
      <c r="M22" s="848" t="n">
        <v>127</v>
      </c>
      <c r="N22" s="848" t="n">
        <v>118</v>
      </c>
      <c r="O22" s="734" t="s">
        <v>14</v>
      </c>
    </row>
    <row r="23" s="29" customFormat="true" ht="24" hidden="false" customHeight="true" outlineLevel="0" collapsed="false">
      <c r="A23" s="24" t="s">
        <v>15</v>
      </c>
      <c r="B23" s="848" t="n">
        <v>687</v>
      </c>
      <c r="C23" s="970" t="n">
        <v>68</v>
      </c>
      <c r="D23" s="970" t="n">
        <v>23</v>
      </c>
      <c r="E23" s="970" t="n">
        <v>9</v>
      </c>
      <c r="F23" s="970" t="n">
        <v>52</v>
      </c>
      <c r="G23" s="970" t="n">
        <v>41</v>
      </c>
      <c r="H23" s="799"/>
      <c r="I23" s="799"/>
      <c r="J23" s="970" t="n">
        <v>24</v>
      </c>
      <c r="K23" s="970" t="n">
        <v>17</v>
      </c>
      <c r="L23" s="848" t="n">
        <v>239</v>
      </c>
      <c r="M23" s="848" t="n">
        <v>124</v>
      </c>
      <c r="N23" s="848" t="n">
        <v>115</v>
      </c>
      <c r="O23" s="734" t="s">
        <v>15</v>
      </c>
    </row>
    <row r="24" s="29" customFormat="true" ht="24" hidden="false" customHeight="true" outlineLevel="0" collapsed="false">
      <c r="A24" s="24" t="s">
        <v>16</v>
      </c>
      <c r="B24" s="848" t="n">
        <v>871</v>
      </c>
      <c r="C24" s="970" t="n">
        <v>49</v>
      </c>
      <c r="D24" s="970" t="n">
        <v>24</v>
      </c>
      <c r="E24" s="970" t="n">
        <v>7</v>
      </c>
      <c r="F24" s="970" t="n">
        <v>79</v>
      </c>
      <c r="G24" s="970" t="n">
        <v>35</v>
      </c>
      <c r="H24" s="799"/>
      <c r="I24" s="799"/>
      <c r="J24" s="970" t="n">
        <v>20</v>
      </c>
      <c r="K24" s="970" t="n">
        <v>15</v>
      </c>
      <c r="L24" s="848" t="n">
        <v>181</v>
      </c>
      <c r="M24" s="848" t="n">
        <v>103</v>
      </c>
      <c r="N24" s="848" t="n">
        <v>78</v>
      </c>
      <c r="O24" s="734" t="s">
        <v>16</v>
      </c>
    </row>
    <row r="25" s="737" customFormat="true" ht="24" hidden="false" customHeight="true" outlineLevel="0" collapsed="false">
      <c r="A25" s="24" t="s">
        <v>17</v>
      </c>
      <c r="B25" s="971" t="n">
        <v>739</v>
      </c>
      <c r="C25" s="972" t="n">
        <v>44</v>
      </c>
      <c r="D25" s="972" t="n">
        <v>23</v>
      </c>
      <c r="E25" s="970" t="n">
        <v>5</v>
      </c>
      <c r="F25" s="972" t="n">
        <v>72</v>
      </c>
      <c r="G25" s="972" t="s">
        <v>381</v>
      </c>
      <c r="H25" s="973"/>
      <c r="I25" s="973"/>
      <c r="J25" s="970" t="s">
        <v>381</v>
      </c>
      <c r="K25" s="972" t="s">
        <v>381</v>
      </c>
      <c r="L25" s="971" t="n">
        <v>159</v>
      </c>
      <c r="M25" s="971" t="n">
        <v>91</v>
      </c>
      <c r="N25" s="971" t="n">
        <v>68</v>
      </c>
      <c r="O25" s="734" t="s">
        <v>17</v>
      </c>
    </row>
    <row r="26" s="737" customFormat="true" ht="24" hidden="false" customHeight="true" outlineLevel="0" collapsed="false">
      <c r="A26" s="24" t="s">
        <v>18</v>
      </c>
      <c r="B26" s="971" t="n">
        <v>653</v>
      </c>
      <c r="C26" s="972" t="n">
        <v>43</v>
      </c>
      <c r="D26" s="972" t="n">
        <v>25</v>
      </c>
      <c r="E26" s="970" t="n">
        <v>5</v>
      </c>
      <c r="F26" s="972" t="n">
        <v>70</v>
      </c>
      <c r="G26" s="972" t="s">
        <v>381</v>
      </c>
      <c r="H26" s="973"/>
      <c r="I26" s="973"/>
      <c r="J26" s="970" t="s">
        <v>381</v>
      </c>
      <c r="K26" s="972" t="s">
        <v>381</v>
      </c>
      <c r="L26" s="971" t="n">
        <v>155</v>
      </c>
      <c r="M26" s="971" t="n">
        <v>90</v>
      </c>
      <c r="N26" s="971" t="n">
        <v>65</v>
      </c>
      <c r="O26" s="734" t="s">
        <v>18</v>
      </c>
    </row>
    <row r="27" s="748" customFormat="true" ht="24" hidden="false" customHeight="true" outlineLevel="0" collapsed="false">
      <c r="A27" s="974" t="s">
        <v>19</v>
      </c>
      <c r="B27" s="975" t="n">
        <v>252</v>
      </c>
      <c r="C27" s="976" t="n">
        <v>29</v>
      </c>
      <c r="D27" s="976" t="n">
        <v>27</v>
      </c>
      <c r="E27" s="977" t="n">
        <v>2</v>
      </c>
      <c r="F27" s="976" t="n">
        <v>41</v>
      </c>
      <c r="G27" s="976" t="s">
        <v>381</v>
      </c>
      <c r="H27" s="978"/>
      <c r="I27" s="978"/>
      <c r="J27" s="976" t="s">
        <v>381</v>
      </c>
      <c r="K27" s="976" t="s">
        <v>381</v>
      </c>
      <c r="L27" s="975" t="n">
        <f aca="false">SUM(M27:N27)</f>
        <v>98</v>
      </c>
      <c r="M27" s="975" t="n">
        <v>54</v>
      </c>
      <c r="N27" s="975" t="n">
        <v>44</v>
      </c>
      <c r="O27" s="979" t="s">
        <v>19</v>
      </c>
    </row>
    <row r="28" s="712" customFormat="true" ht="8.25" hidden="false" customHeight="true" outlineLevel="0" collapsed="false">
      <c r="A28" s="750"/>
      <c r="B28" s="980"/>
      <c r="C28" s="756"/>
      <c r="D28" s="756"/>
      <c r="E28" s="756"/>
      <c r="F28" s="756"/>
      <c r="G28" s="756"/>
      <c r="H28" s="756"/>
      <c r="J28" s="756"/>
      <c r="K28" s="756"/>
      <c r="L28" s="756"/>
      <c r="M28" s="756"/>
      <c r="N28" s="756"/>
      <c r="O28" s="755"/>
    </row>
    <row r="29" s="712" customFormat="true" ht="15" hidden="false" customHeight="true" outlineLevel="0" collapsed="false">
      <c r="A29" s="981" t="s">
        <v>20</v>
      </c>
      <c r="B29" s="981"/>
      <c r="C29" s="981"/>
      <c r="D29" s="981"/>
      <c r="E29" s="981"/>
      <c r="F29" s="981"/>
      <c r="G29" s="981"/>
      <c r="H29" s="981"/>
      <c r="J29" s="981"/>
      <c r="K29" s="981"/>
      <c r="L29" s="981"/>
      <c r="M29" s="981"/>
      <c r="O29" s="43" t="s">
        <v>21</v>
      </c>
    </row>
    <row r="30" s="712" customFormat="true" ht="12" hidden="false" customHeight="false" outlineLevel="0" collapsed="false">
      <c r="A30" s="981"/>
      <c r="B30" s="981"/>
      <c r="C30" s="981"/>
      <c r="D30" s="981"/>
      <c r="E30" s="981"/>
      <c r="F30" s="981"/>
      <c r="G30" s="981"/>
      <c r="H30" s="981"/>
      <c r="J30" s="981"/>
      <c r="K30" s="981"/>
      <c r="L30" s="981"/>
      <c r="M30" s="981"/>
      <c r="N30" s="981"/>
    </row>
    <row r="31" s="763" customFormat="true" ht="11.25" hidden="false" customHeight="false" outlineLevel="0" collapsed="false">
      <c r="A31" s="760"/>
      <c r="B31" s="760"/>
      <c r="C31" s="760"/>
      <c r="D31" s="760"/>
      <c r="E31" s="760"/>
      <c r="F31" s="760"/>
      <c r="G31" s="760"/>
      <c r="H31" s="760"/>
      <c r="J31" s="760"/>
      <c r="K31" s="760"/>
      <c r="L31" s="760"/>
      <c r="M31" s="760"/>
      <c r="N31" s="760"/>
    </row>
    <row r="32" s="763" customFormat="true" ht="11.25" hidden="false" customHeight="false" outlineLevel="0" collapsed="false">
      <c r="A32" s="760"/>
      <c r="B32" s="760"/>
      <c r="C32" s="760"/>
      <c r="D32" s="760"/>
      <c r="E32" s="760"/>
      <c r="F32" s="760"/>
      <c r="G32" s="760"/>
      <c r="H32" s="760"/>
      <c r="J32" s="760"/>
      <c r="K32" s="760"/>
      <c r="L32" s="760"/>
      <c r="M32" s="760"/>
      <c r="N32" s="760"/>
    </row>
    <row r="33" s="763" customFormat="true" ht="11.25" hidden="false" customHeight="false" outlineLevel="0" collapsed="false">
      <c r="A33" s="760"/>
      <c r="B33" s="760"/>
      <c r="C33" s="760"/>
      <c r="D33" s="760"/>
      <c r="E33" s="760"/>
      <c r="F33" s="760"/>
      <c r="G33" s="760"/>
      <c r="H33" s="760"/>
      <c r="J33" s="760"/>
      <c r="K33" s="760"/>
      <c r="L33" s="760"/>
      <c r="M33" s="760"/>
      <c r="N33" s="760"/>
    </row>
    <row r="34" s="763" customFormat="true" ht="11.25" hidden="false" customHeight="false" outlineLevel="0" collapsed="false">
      <c r="A34" s="760"/>
      <c r="B34" s="760"/>
      <c r="C34" s="760"/>
      <c r="D34" s="760"/>
      <c r="E34" s="760"/>
      <c r="F34" s="760"/>
      <c r="G34" s="760"/>
      <c r="H34" s="760"/>
      <c r="J34" s="760"/>
      <c r="K34" s="760"/>
      <c r="L34" s="760"/>
      <c r="M34" s="760"/>
      <c r="N34" s="760"/>
    </row>
    <row r="35" s="763" customFormat="true" ht="11.25" hidden="false" customHeight="false" outlineLevel="0" collapsed="false">
      <c r="A35" s="760"/>
      <c r="B35" s="760"/>
      <c r="C35" s="760"/>
      <c r="D35" s="760"/>
      <c r="E35" s="760"/>
      <c r="F35" s="760"/>
      <c r="G35" s="760"/>
      <c r="H35" s="760"/>
      <c r="J35" s="760"/>
      <c r="K35" s="760"/>
      <c r="L35" s="760"/>
      <c r="M35" s="760"/>
      <c r="N35" s="760"/>
    </row>
    <row r="36" s="763" customFormat="true" ht="11.25" hidden="false" customHeight="false" outlineLevel="0" collapsed="false">
      <c r="A36" s="760"/>
      <c r="B36" s="760"/>
      <c r="C36" s="760"/>
      <c r="D36" s="760"/>
      <c r="E36" s="760"/>
      <c r="F36" s="760"/>
      <c r="G36" s="760"/>
      <c r="H36" s="760"/>
      <c r="J36" s="760"/>
      <c r="K36" s="760"/>
      <c r="L36" s="760"/>
      <c r="M36" s="760"/>
      <c r="N36" s="760"/>
    </row>
    <row r="37" s="763" customFormat="true" ht="11.25" hidden="false" customHeight="false" outlineLevel="0" collapsed="false">
      <c r="A37" s="760"/>
      <c r="B37" s="760"/>
      <c r="C37" s="760"/>
      <c r="D37" s="760"/>
      <c r="E37" s="760"/>
      <c r="F37" s="760"/>
      <c r="G37" s="760"/>
      <c r="H37" s="760"/>
      <c r="J37" s="760"/>
      <c r="K37" s="760"/>
      <c r="L37" s="760"/>
      <c r="M37" s="760"/>
      <c r="N37" s="760"/>
    </row>
  </sheetData>
  <mergeCells count="12">
    <mergeCell ref="A1:H1"/>
    <mergeCell ref="J1:O1"/>
    <mergeCell ref="A3:A6"/>
    <mergeCell ref="J3:N3"/>
    <mergeCell ref="O3:O6"/>
    <mergeCell ref="K4:L4"/>
    <mergeCell ref="A16:G16"/>
    <mergeCell ref="J16:O16"/>
    <mergeCell ref="A18:A21"/>
    <mergeCell ref="J18:K18"/>
    <mergeCell ref="L18:N18"/>
    <mergeCell ref="O18:O21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7" width="10.49"/>
    <col collapsed="false" customWidth="true" hidden="false" outlineLevel="0" max="2" min="2" style="698" width="11.12"/>
    <col collapsed="false" customWidth="true" hidden="false" outlineLevel="0" max="4" min="3" style="699" width="10.37"/>
    <col collapsed="false" customWidth="true" hidden="false" outlineLevel="0" max="5" min="5" style="699" width="11.12"/>
    <col collapsed="false" customWidth="true" hidden="false" outlineLevel="0" max="6" min="6" style="699" width="10.49"/>
    <col collapsed="false" customWidth="true" hidden="false" outlineLevel="0" max="7" min="7" style="699" width="11.62"/>
    <col collapsed="false" customWidth="true" hidden="false" outlineLevel="0" max="8" min="8" style="699" width="1.99"/>
    <col collapsed="false" customWidth="true" hidden="false" outlineLevel="0" max="9" min="9" style="699" width="7.12"/>
    <col collapsed="false" customWidth="true" hidden="false" outlineLevel="0" max="11" min="10" style="699" width="7.62"/>
    <col collapsed="false" customWidth="true" hidden="false" outlineLevel="0" max="12" min="12" style="699" width="6.5"/>
    <col collapsed="false" customWidth="true" hidden="false" outlineLevel="0" max="13" min="13" style="699" width="10.62"/>
    <col collapsed="false" customWidth="true" hidden="false" outlineLevel="0" max="14" min="14" style="699" width="13.74"/>
    <col collapsed="false" customWidth="true" hidden="false" outlineLevel="0" max="15" min="15" style="699" width="11.62"/>
    <col collapsed="false" customWidth="true" hidden="false" outlineLevel="0" max="16" min="16" style="699" width="9.62"/>
    <col collapsed="false" customWidth="false" hidden="false" outlineLevel="0" max="173" min="17" style="699" width="8.99"/>
    <col collapsed="false" customWidth="false" hidden="false" outlineLevel="0" max="257" min="174" style="697" width="8.99"/>
  </cols>
  <sheetData>
    <row r="1" s="701" customFormat="true" ht="24.95" hidden="false" customHeight="true" outlineLevel="0" collapsed="false">
      <c r="A1" s="700" t="s">
        <v>382</v>
      </c>
      <c r="B1" s="700"/>
      <c r="C1" s="700"/>
      <c r="D1" s="700"/>
      <c r="E1" s="700"/>
      <c r="F1" s="700"/>
      <c r="G1" s="700"/>
      <c r="H1" s="700"/>
      <c r="I1" s="700" t="s">
        <v>383</v>
      </c>
      <c r="J1" s="700"/>
      <c r="K1" s="700"/>
      <c r="L1" s="700"/>
      <c r="M1" s="700"/>
      <c r="N1" s="700"/>
      <c r="O1" s="700"/>
      <c r="P1" s="700"/>
    </row>
    <row r="2" s="704" customFormat="true" ht="22.5" hidden="false" customHeight="true" outlineLevel="0" collapsed="false">
      <c r="A2" s="959" t="s">
        <v>384</v>
      </c>
      <c r="B2" s="703"/>
      <c r="H2" s="705"/>
      <c r="P2" s="961"/>
      <c r="Q2" s="961" t="s">
        <v>385</v>
      </c>
      <c r="R2" s="705"/>
      <c r="S2" s="705"/>
      <c r="T2" s="705"/>
      <c r="U2" s="705"/>
      <c r="V2" s="705"/>
      <c r="W2" s="705"/>
      <c r="X2" s="705"/>
      <c r="Y2" s="705"/>
      <c r="Z2" s="705"/>
      <c r="AA2" s="705"/>
      <c r="AB2" s="705"/>
      <c r="AC2" s="705"/>
      <c r="AD2" s="705"/>
      <c r="AE2" s="705"/>
      <c r="AF2" s="705"/>
      <c r="AG2" s="705"/>
      <c r="AH2" s="705"/>
      <c r="AI2" s="705"/>
      <c r="AJ2" s="705"/>
      <c r="AK2" s="705"/>
      <c r="AL2" s="705"/>
      <c r="AM2" s="705"/>
      <c r="AN2" s="705"/>
      <c r="AO2" s="705"/>
      <c r="AP2" s="705"/>
      <c r="AQ2" s="705"/>
      <c r="AR2" s="705"/>
      <c r="AS2" s="705"/>
      <c r="AT2" s="705"/>
      <c r="AU2" s="705"/>
      <c r="AV2" s="705"/>
      <c r="AW2" s="705"/>
      <c r="AX2" s="705"/>
      <c r="AY2" s="705"/>
      <c r="AZ2" s="705"/>
      <c r="BA2" s="705"/>
      <c r="BB2" s="705"/>
      <c r="BC2" s="705"/>
      <c r="BD2" s="705"/>
      <c r="BE2" s="705"/>
      <c r="BF2" s="705"/>
      <c r="BG2" s="705"/>
      <c r="BH2" s="705"/>
      <c r="BI2" s="705"/>
      <c r="BJ2" s="705"/>
      <c r="BK2" s="705"/>
      <c r="BL2" s="705"/>
      <c r="BM2" s="705"/>
      <c r="BN2" s="705"/>
      <c r="BO2" s="705"/>
      <c r="BP2" s="705"/>
      <c r="BQ2" s="705"/>
      <c r="BR2" s="705"/>
      <c r="BS2" s="705"/>
      <c r="BT2" s="705"/>
      <c r="BU2" s="705"/>
      <c r="BV2" s="705"/>
      <c r="BW2" s="705"/>
      <c r="BX2" s="705"/>
      <c r="BY2" s="705"/>
      <c r="BZ2" s="705"/>
      <c r="CA2" s="705"/>
      <c r="CB2" s="705"/>
      <c r="CC2" s="705"/>
      <c r="CD2" s="705"/>
      <c r="CE2" s="705"/>
      <c r="CF2" s="705"/>
      <c r="CG2" s="705"/>
      <c r="CH2" s="705"/>
      <c r="CI2" s="705"/>
      <c r="CJ2" s="705"/>
      <c r="CK2" s="705"/>
      <c r="CL2" s="705"/>
      <c r="CM2" s="705"/>
      <c r="CN2" s="705"/>
      <c r="CO2" s="705"/>
      <c r="CP2" s="705"/>
      <c r="CQ2" s="705"/>
      <c r="CR2" s="705"/>
      <c r="CS2" s="705"/>
      <c r="CT2" s="705"/>
      <c r="CU2" s="705"/>
      <c r="CV2" s="705"/>
      <c r="CW2" s="705"/>
      <c r="CX2" s="705"/>
      <c r="CY2" s="705"/>
      <c r="CZ2" s="705"/>
      <c r="DA2" s="705"/>
      <c r="DB2" s="705"/>
      <c r="DC2" s="705"/>
      <c r="DD2" s="705"/>
      <c r="DE2" s="705"/>
      <c r="DF2" s="705"/>
      <c r="DG2" s="705"/>
      <c r="DH2" s="705"/>
      <c r="DI2" s="705"/>
      <c r="DJ2" s="705"/>
      <c r="DK2" s="705"/>
      <c r="DL2" s="705"/>
      <c r="DM2" s="705"/>
      <c r="DN2" s="705"/>
      <c r="DO2" s="705"/>
      <c r="DP2" s="705"/>
      <c r="DQ2" s="705"/>
      <c r="DR2" s="705"/>
      <c r="DS2" s="705"/>
      <c r="DT2" s="705"/>
      <c r="DU2" s="705"/>
      <c r="DV2" s="705"/>
      <c r="DW2" s="705"/>
      <c r="DX2" s="705"/>
      <c r="DY2" s="705"/>
      <c r="DZ2" s="705"/>
      <c r="EA2" s="705"/>
      <c r="EB2" s="705"/>
      <c r="EC2" s="705"/>
      <c r="ED2" s="705"/>
      <c r="EE2" s="705"/>
      <c r="EF2" s="705"/>
      <c r="EG2" s="705"/>
      <c r="EH2" s="705"/>
      <c r="EI2" s="705"/>
      <c r="EJ2" s="705"/>
      <c r="EK2" s="705"/>
      <c r="EL2" s="705"/>
      <c r="EM2" s="705"/>
      <c r="EN2" s="705"/>
      <c r="EO2" s="705"/>
      <c r="EP2" s="705"/>
      <c r="EQ2" s="705"/>
      <c r="ER2" s="705"/>
      <c r="ES2" s="705"/>
      <c r="ET2" s="705"/>
      <c r="EU2" s="705"/>
      <c r="EV2" s="705"/>
      <c r="EW2" s="705"/>
      <c r="EX2" s="705"/>
      <c r="EY2" s="705"/>
      <c r="EZ2" s="705"/>
      <c r="FA2" s="705"/>
      <c r="FB2" s="705"/>
      <c r="FC2" s="705"/>
      <c r="FD2" s="705"/>
      <c r="FE2" s="705"/>
      <c r="FF2" s="705"/>
      <c r="FG2" s="705"/>
      <c r="FH2" s="705"/>
      <c r="FI2" s="705"/>
      <c r="FJ2" s="705"/>
      <c r="FK2" s="705"/>
      <c r="FL2" s="705"/>
      <c r="FM2" s="705"/>
      <c r="FN2" s="705"/>
      <c r="FO2" s="705"/>
      <c r="FP2" s="705"/>
      <c r="FQ2" s="705"/>
      <c r="FR2" s="705"/>
      <c r="FS2" s="705"/>
      <c r="FT2" s="705"/>
      <c r="FU2" s="705"/>
      <c r="FV2" s="705"/>
      <c r="FW2" s="705"/>
      <c r="FX2" s="705"/>
      <c r="FY2" s="705"/>
      <c r="FZ2" s="705"/>
      <c r="GA2" s="705"/>
      <c r="GB2" s="705"/>
      <c r="GC2" s="705"/>
      <c r="GD2" s="705"/>
      <c r="GE2" s="705"/>
      <c r="GF2" s="705"/>
      <c r="GG2" s="705"/>
      <c r="GH2" s="705"/>
      <c r="GI2" s="705"/>
      <c r="GJ2" s="705"/>
      <c r="GK2" s="705"/>
      <c r="GL2" s="705"/>
      <c r="GM2" s="705"/>
      <c r="GN2" s="705"/>
      <c r="GO2" s="705"/>
      <c r="GP2" s="705"/>
      <c r="GQ2" s="705"/>
      <c r="GR2" s="705"/>
      <c r="GS2" s="705"/>
      <c r="GT2" s="705"/>
      <c r="GU2" s="705"/>
      <c r="GV2" s="705"/>
      <c r="GW2" s="705"/>
      <c r="GX2" s="705"/>
      <c r="GY2" s="705"/>
      <c r="GZ2" s="705"/>
      <c r="HA2" s="705"/>
      <c r="HB2" s="705"/>
      <c r="HC2" s="705"/>
      <c r="HD2" s="705"/>
      <c r="HE2" s="705"/>
      <c r="HF2" s="705"/>
      <c r="HG2" s="705"/>
      <c r="HH2" s="705"/>
      <c r="HI2" s="705"/>
      <c r="HJ2" s="705"/>
      <c r="HK2" s="705"/>
      <c r="HL2" s="705"/>
      <c r="HM2" s="705"/>
      <c r="HN2" s="705"/>
      <c r="HO2" s="705"/>
      <c r="HP2" s="705"/>
      <c r="HQ2" s="705"/>
      <c r="HR2" s="705"/>
      <c r="HS2" s="705"/>
      <c r="HT2" s="705"/>
      <c r="HU2" s="705"/>
      <c r="HV2" s="705"/>
      <c r="HW2" s="705"/>
      <c r="HX2" s="705"/>
      <c r="HY2" s="705"/>
      <c r="HZ2" s="705"/>
      <c r="IA2" s="705"/>
      <c r="IB2" s="705"/>
      <c r="IC2" s="705"/>
      <c r="ID2" s="705"/>
      <c r="IE2" s="705"/>
      <c r="IF2" s="705"/>
      <c r="IG2" s="705"/>
      <c r="IH2" s="705"/>
      <c r="II2" s="705"/>
      <c r="IJ2" s="705"/>
      <c r="IK2" s="705"/>
      <c r="IL2" s="705"/>
      <c r="IM2" s="705"/>
      <c r="IN2" s="705"/>
      <c r="IO2" s="705"/>
      <c r="IP2" s="705"/>
      <c r="IQ2" s="705"/>
      <c r="IR2" s="705"/>
      <c r="IS2" s="705"/>
      <c r="IT2" s="705"/>
      <c r="IU2" s="705"/>
      <c r="IV2" s="705"/>
    </row>
    <row r="3" s="789" customFormat="true" ht="18.75" hidden="false" customHeight="true" outlineLevel="0" collapsed="false">
      <c r="A3" s="888" t="s">
        <v>268</v>
      </c>
      <c r="B3" s="989" t="s">
        <v>386</v>
      </c>
      <c r="C3" s="989"/>
      <c r="D3" s="989"/>
      <c r="E3" s="989"/>
      <c r="F3" s="989"/>
      <c r="G3" s="989"/>
      <c r="H3" s="346"/>
      <c r="I3" s="990" t="s">
        <v>387</v>
      </c>
      <c r="J3" s="990"/>
      <c r="K3" s="990"/>
      <c r="L3" s="991" t="s">
        <v>388</v>
      </c>
      <c r="M3" s="991"/>
      <c r="N3" s="991"/>
      <c r="O3" s="991"/>
      <c r="P3" s="991"/>
      <c r="Q3" s="895" t="s">
        <v>9</v>
      </c>
    </row>
    <row r="4" s="789" customFormat="true" ht="27" hidden="false" customHeight="true" outlineLevel="0" collapsed="false">
      <c r="A4" s="888"/>
      <c r="B4" s="75" t="s">
        <v>389</v>
      </c>
      <c r="C4" s="75"/>
      <c r="D4" s="75"/>
      <c r="E4" s="75"/>
      <c r="F4" s="75"/>
      <c r="G4" s="75"/>
      <c r="H4" s="782"/>
      <c r="I4" s="992" t="s">
        <v>390</v>
      </c>
      <c r="J4" s="992"/>
      <c r="K4" s="992"/>
      <c r="L4" s="239" t="s">
        <v>391</v>
      </c>
      <c r="M4" s="239"/>
      <c r="N4" s="239"/>
      <c r="O4" s="239"/>
      <c r="P4" s="239"/>
      <c r="Q4" s="895"/>
    </row>
    <row r="5" s="789" customFormat="true" ht="18.75" hidden="false" customHeight="true" outlineLevel="0" collapsed="false">
      <c r="A5" s="888"/>
      <c r="B5" s="68" t="s">
        <v>282</v>
      </c>
      <c r="C5" s="22" t="s">
        <v>392</v>
      </c>
      <c r="D5" s="22" t="s">
        <v>393</v>
      </c>
      <c r="E5" s="22" t="s">
        <v>394</v>
      </c>
      <c r="F5" s="993" t="s">
        <v>395</v>
      </c>
      <c r="G5" s="789" t="s">
        <v>396</v>
      </c>
      <c r="I5" s="22" t="s">
        <v>282</v>
      </c>
      <c r="J5" s="22" t="s">
        <v>397</v>
      </c>
      <c r="K5" s="22" t="s">
        <v>398</v>
      </c>
      <c r="L5" s="22" t="s">
        <v>282</v>
      </c>
      <c r="M5" s="22" t="s">
        <v>399</v>
      </c>
      <c r="N5" s="22" t="s">
        <v>400</v>
      </c>
      <c r="O5" s="993" t="s">
        <v>401</v>
      </c>
      <c r="P5" s="986" t="s">
        <v>402</v>
      </c>
      <c r="Q5" s="895"/>
    </row>
    <row r="6" s="789" customFormat="true" ht="12.75" hidden="false" customHeight="true" outlineLevel="0" collapsed="false">
      <c r="A6" s="888"/>
      <c r="B6" s="994"/>
      <c r="C6" s="995" t="s">
        <v>403</v>
      </c>
      <c r="D6" s="995" t="s">
        <v>404</v>
      </c>
      <c r="E6" s="995" t="s">
        <v>404</v>
      </c>
      <c r="F6" s="996" t="s">
        <v>405</v>
      </c>
      <c r="G6" s="997" t="s">
        <v>406</v>
      </c>
      <c r="I6" s="998"/>
      <c r="J6" s="995" t="s">
        <v>407</v>
      </c>
      <c r="K6" s="995" t="s">
        <v>408</v>
      </c>
      <c r="L6" s="999"/>
      <c r="M6" s="995" t="s">
        <v>341</v>
      </c>
      <c r="N6" s="995" t="s">
        <v>409</v>
      </c>
      <c r="O6" s="996" t="s">
        <v>410</v>
      </c>
      <c r="P6" s="1000"/>
      <c r="Q6" s="895"/>
    </row>
    <row r="7" s="227" customFormat="true" ht="15" hidden="false" customHeight="true" outlineLevel="0" collapsed="false">
      <c r="A7" s="888"/>
      <c r="B7" s="1001" t="s">
        <v>40</v>
      </c>
      <c r="C7" s="348" t="s">
        <v>411</v>
      </c>
      <c r="D7" s="348" t="s">
        <v>411</v>
      </c>
      <c r="E7" s="348" t="s">
        <v>412</v>
      </c>
      <c r="F7" s="1002" t="s">
        <v>413</v>
      </c>
      <c r="G7" s="1003" t="s">
        <v>414</v>
      </c>
      <c r="H7" s="789"/>
      <c r="I7" s="348" t="s">
        <v>40</v>
      </c>
      <c r="J7" s="348" t="s">
        <v>415</v>
      </c>
      <c r="K7" s="348" t="s">
        <v>415</v>
      </c>
      <c r="L7" s="348" t="s">
        <v>40</v>
      </c>
      <c r="M7" s="348" t="s">
        <v>416</v>
      </c>
      <c r="N7" s="348" t="s">
        <v>416</v>
      </c>
      <c r="O7" s="1002" t="s">
        <v>417</v>
      </c>
      <c r="P7" s="1004" t="s">
        <v>418</v>
      </c>
      <c r="Q7" s="895"/>
      <c r="R7" s="789"/>
      <c r="S7" s="789"/>
      <c r="T7" s="789"/>
      <c r="U7" s="789"/>
      <c r="V7" s="789"/>
      <c r="W7" s="789"/>
      <c r="X7" s="789"/>
      <c r="Y7" s="789"/>
      <c r="Z7" s="789"/>
      <c r="AA7" s="789"/>
      <c r="AB7" s="789"/>
      <c r="AC7" s="789"/>
      <c r="AD7" s="789"/>
      <c r="AE7" s="789"/>
      <c r="AF7" s="789"/>
      <c r="AG7" s="789"/>
      <c r="AH7" s="789"/>
      <c r="AI7" s="789"/>
      <c r="AJ7" s="789"/>
      <c r="AK7" s="789"/>
      <c r="AL7" s="789"/>
      <c r="AM7" s="789"/>
      <c r="AN7" s="789"/>
      <c r="AO7" s="789"/>
      <c r="AP7" s="789"/>
      <c r="AQ7" s="789"/>
      <c r="AR7" s="789"/>
      <c r="AS7" s="789"/>
      <c r="AT7" s="789"/>
      <c r="AU7" s="789"/>
      <c r="AV7" s="789"/>
      <c r="AW7" s="789"/>
      <c r="AX7" s="789"/>
      <c r="AY7" s="789"/>
      <c r="AZ7" s="789"/>
      <c r="BA7" s="789"/>
      <c r="BB7" s="789"/>
      <c r="BC7" s="789"/>
      <c r="BD7" s="789"/>
      <c r="BE7" s="789"/>
      <c r="BF7" s="789"/>
      <c r="BG7" s="789"/>
      <c r="BH7" s="789"/>
      <c r="BI7" s="789"/>
      <c r="BJ7" s="789"/>
      <c r="BK7" s="789"/>
      <c r="BL7" s="789"/>
      <c r="BM7" s="789"/>
      <c r="BN7" s="789"/>
      <c r="BO7" s="789"/>
      <c r="BP7" s="789"/>
      <c r="BQ7" s="789"/>
      <c r="BR7" s="789"/>
      <c r="BS7" s="789"/>
      <c r="BT7" s="789"/>
      <c r="BU7" s="789"/>
      <c r="BV7" s="789"/>
      <c r="BW7" s="789"/>
      <c r="BX7" s="789"/>
      <c r="BY7" s="789"/>
      <c r="BZ7" s="789"/>
      <c r="CA7" s="789"/>
      <c r="CB7" s="789"/>
      <c r="CC7" s="789"/>
      <c r="CD7" s="789"/>
      <c r="CE7" s="789"/>
      <c r="CF7" s="789"/>
      <c r="CG7" s="789"/>
      <c r="CH7" s="789"/>
      <c r="CI7" s="789"/>
      <c r="CJ7" s="789"/>
      <c r="CK7" s="789"/>
      <c r="CL7" s="789"/>
      <c r="CM7" s="789"/>
      <c r="CN7" s="789"/>
      <c r="CO7" s="789"/>
      <c r="CP7" s="789"/>
      <c r="CQ7" s="789"/>
      <c r="CR7" s="789"/>
      <c r="CS7" s="789"/>
      <c r="CT7" s="789"/>
      <c r="CU7" s="789"/>
      <c r="CV7" s="789"/>
      <c r="CW7" s="789"/>
      <c r="CX7" s="789"/>
      <c r="CY7" s="789"/>
      <c r="CZ7" s="789"/>
      <c r="DA7" s="789"/>
      <c r="DB7" s="789"/>
      <c r="DC7" s="789"/>
      <c r="DD7" s="789"/>
      <c r="DE7" s="789"/>
      <c r="DF7" s="789"/>
      <c r="DG7" s="789"/>
      <c r="DH7" s="789"/>
      <c r="DI7" s="789"/>
      <c r="DJ7" s="789"/>
      <c r="DK7" s="789"/>
      <c r="DL7" s="789"/>
      <c r="DM7" s="789"/>
      <c r="DN7" s="789"/>
      <c r="DO7" s="789"/>
      <c r="DP7" s="789"/>
      <c r="DQ7" s="789"/>
      <c r="DR7" s="789"/>
      <c r="DS7" s="789"/>
      <c r="DT7" s="789"/>
      <c r="DU7" s="789"/>
      <c r="DV7" s="789"/>
      <c r="DW7" s="789"/>
      <c r="DX7" s="789"/>
      <c r="DY7" s="789"/>
      <c r="DZ7" s="789"/>
      <c r="EA7" s="789"/>
      <c r="EB7" s="789"/>
      <c r="EC7" s="789"/>
      <c r="ED7" s="789"/>
      <c r="EE7" s="789"/>
      <c r="EF7" s="789"/>
      <c r="EG7" s="789"/>
      <c r="EH7" s="789"/>
      <c r="EI7" s="789"/>
      <c r="EJ7" s="789"/>
      <c r="EK7" s="789"/>
      <c r="EL7" s="789"/>
      <c r="EM7" s="789"/>
      <c r="EN7" s="789"/>
      <c r="EO7" s="789"/>
      <c r="EP7" s="789"/>
      <c r="EQ7" s="789"/>
      <c r="ER7" s="789"/>
      <c r="ES7" s="789"/>
      <c r="ET7" s="789"/>
      <c r="EU7" s="789"/>
      <c r="EV7" s="789"/>
      <c r="EW7" s="789"/>
      <c r="EX7" s="789"/>
      <c r="EY7" s="789"/>
      <c r="EZ7" s="789"/>
      <c r="FA7" s="789"/>
      <c r="FB7" s="789"/>
      <c r="FC7" s="789"/>
      <c r="FD7" s="789"/>
      <c r="FE7" s="789"/>
      <c r="FF7" s="789"/>
      <c r="FG7" s="789"/>
      <c r="FH7" s="789"/>
      <c r="FI7" s="789"/>
      <c r="FJ7" s="789"/>
      <c r="FK7" s="789"/>
      <c r="FL7" s="789"/>
      <c r="FM7" s="789"/>
      <c r="FN7" s="789"/>
      <c r="FO7" s="789"/>
      <c r="FP7" s="789"/>
      <c r="FQ7" s="789"/>
      <c r="FR7" s="789"/>
      <c r="FS7" s="789"/>
      <c r="FT7" s="789"/>
      <c r="FU7" s="789"/>
      <c r="FV7" s="789"/>
      <c r="FW7" s="789"/>
      <c r="FX7" s="789"/>
      <c r="FY7" s="789"/>
      <c r="FZ7" s="789"/>
      <c r="GA7" s="789"/>
      <c r="GB7" s="789"/>
      <c r="GC7" s="789"/>
      <c r="GD7" s="789"/>
      <c r="GE7" s="789"/>
      <c r="GF7" s="789"/>
      <c r="GG7" s="789"/>
      <c r="GH7" s="789"/>
      <c r="GI7" s="789"/>
      <c r="GJ7" s="789"/>
      <c r="GK7" s="789"/>
      <c r="GL7" s="789"/>
      <c r="GM7" s="789"/>
      <c r="GN7" s="789"/>
      <c r="GO7" s="789"/>
      <c r="GP7" s="789"/>
      <c r="GQ7" s="789"/>
      <c r="GR7" s="789"/>
      <c r="GS7" s="789"/>
      <c r="GT7" s="789"/>
      <c r="GU7" s="789"/>
      <c r="GV7" s="789"/>
      <c r="GW7" s="789"/>
      <c r="GX7" s="789"/>
      <c r="GY7" s="789"/>
      <c r="GZ7" s="789"/>
      <c r="HA7" s="789"/>
      <c r="HB7" s="789"/>
      <c r="HC7" s="789"/>
      <c r="HD7" s="789"/>
      <c r="HE7" s="789"/>
      <c r="HF7" s="789"/>
      <c r="HG7" s="789"/>
      <c r="HH7" s="789"/>
      <c r="HI7" s="789"/>
      <c r="HJ7" s="789"/>
      <c r="HK7" s="789"/>
      <c r="HL7" s="789"/>
      <c r="HM7" s="789"/>
      <c r="HN7" s="789"/>
      <c r="HO7" s="789"/>
      <c r="HP7" s="789"/>
      <c r="HQ7" s="789"/>
      <c r="HR7" s="789"/>
      <c r="HS7" s="789"/>
      <c r="HT7" s="789"/>
      <c r="HU7" s="789"/>
      <c r="HV7" s="789"/>
      <c r="HW7" s="789"/>
      <c r="HX7" s="789"/>
      <c r="HY7" s="789"/>
      <c r="HZ7" s="789"/>
      <c r="IA7" s="789"/>
      <c r="IB7" s="789"/>
      <c r="IC7" s="789"/>
      <c r="ID7" s="789"/>
      <c r="IE7" s="789"/>
      <c r="IF7" s="789"/>
      <c r="IG7" s="789"/>
      <c r="IH7" s="789"/>
      <c r="II7" s="789"/>
      <c r="IJ7" s="789"/>
      <c r="IK7" s="789"/>
      <c r="IL7" s="789"/>
      <c r="IM7" s="789"/>
      <c r="IN7" s="789"/>
      <c r="IO7" s="789"/>
      <c r="IP7" s="789"/>
      <c r="IQ7" s="789"/>
      <c r="IR7" s="789"/>
      <c r="IS7" s="789"/>
      <c r="IT7" s="789"/>
      <c r="IU7" s="789"/>
      <c r="IV7" s="789"/>
    </row>
    <row r="8" s="29" customFormat="true" ht="70.5" hidden="false" customHeight="true" outlineLevel="0" collapsed="false">
      <c r="A8" s="24" t="s">
        <v>14</v>
      </c>
      <c r="B8" s="1005" t="s">
        <v>59</v>
      </c>
      <c r="C8" s="1005" t="s">
        <v>59</v>
      </c>
      <c r="D8" s="1005" t="s">
        <v>59</v>
      </c>
      <c r="E8" s="1005" t="s">
        <v>59</v>
      </c>
      <c r="F8" s="1005" t="s">
        <v>59</v>
      </c>
      <c r="G8" s="1005" t="s">
        <v>59</v>
      </c>
      <c r="H8" s="799"/>
      <c r="I8" s="970" t="s">
        <v>59</v>
      </c>
      <c r="J8" s="799" t="s">
        <v>59</v>
      </c>
      <c r="K8" s="970" t="s">
        <v>59</v>
      </c>
      <c r="L8" s="1006" t="s">
        <v>59</v>
      </c>
      <c r="M8" s="1005" t="s">
        <v>59</v>
      </c>
      <c r="N8" s="1005" t="s">
        <v>59</v>
      </c>
      <c r="O8" s="1005" t="s">
        <v>59</v>
      </c>
      <c r="P8" s="1005" t="s">
        <v>381</v>
      </c>
      <c r="Q8" s="734" t="s">
        <v>14</v>
      </c>
    </row>
    <row r="9" s="29" customFormat="true" ht="70.5" hidden="false" customHeight="true" outlineLevel="0" collapsed="false">
      <c r="A9" s="1007" t="s">
        <v>15</v>
      </c>
      <c r="B9" s="1005" t="s">
        <v>59</v>
      </c>
      <c r="C9" s="1005" t="s">
        <v>59</v>
      </c>
      <c r="D9" s="1005" t="s">
        <v>59</v>
      </c>
      <c r="E9" s="1005" t="s">
        <v>59</v>
      </c>
      <c r="F9" s="1005" t="s">
        <v>59</v>
      </c>
      <c r="G9" s="1005" t="s">
        <v>59</v>
      </c>
      <c r="H9" s="799"/>
      <c r="I9" s="970" t="s">
        <v>59</v>
      </c>
      <c r="J9" s="799" t="s">
        <v>59</v>
      </c>
      <c r="K9" s="970" t="s">
        <v>59</v>
      </c>
      <c r="L9" s="1006" t="n">
        <v>7</v>
      </c>
      <c r="M9" s="1005" t="n">
        <v>5</v>
      </c>
      <c r="N9" s="1005" t="n">
        <v>2</v>
      </c>
      <c r="O9" s="1005" t="s">
        <v>59</v>
      </c>
      <c r="P9" s="1005" t="s">
        <v>381</v>
      </c>
      <c r="Q9" s="734" t="s">
        <v>15</v>
      </c>
    </row>
    <row r="10" s="738" customFormat="true" ht="70.5" hidden="false" customHeight="true" outlineLevel="0" collapsed="false">
      <c r="A10" s="1007" t="s">
        <v>16</v>
      </c>
      <c r="B10" s="1005" t="s">
        <v>59</v>
      </c>
      <c r="C10" s="1005" t="s">
        <v>59</v>
      </c>
      <c r="D10" s="1005" t="s">
        <v>59</v>
      </c>
      <c r="E10" s="1005" t="s">
        <v>59</v>
      </c>
      <c r="F10" s="1005" t="s">
        <v>59</v>
      </c>
      <c r="G10" s="1005" t="s">
        <v>59</v>
      </c>
      <c r="H10" s="799"/>
      <c r="I10" s="1006" t="s">
        <v>59</v>
      </c>
      <c r="J10" s="1005" t="s">
        <v>59</v>
      </c>
      <c r="K10" s="1006" t="s">
        <v>59</v>
      </c>
      <c r="L10" s="1006" t="n">
        <v>11</v>
      </c>
      <c r="M10" s="1005" t="n">
        <v>5</v>
      </c>
      <c r="N10" s="1005" t="n">
        <v>3</v>
      </c>
      <c r="O10" s="1005" t="s">
        <v>59</v>
      </c>
      <c r="P10" s="1005" t="n">
        <v>3</v>
      </c>
      <c r="Q10" s="736" t="s">
        <v>16</v>
      </c>
      <c r="R10" s="737"/>
      <c r="S10" s="737"/>
      <c r="T10" s="737"/>
      <c r="U10" s="737"/>
      <c r="V10" s="737"/>
      <c r="W10" s="737"/>
      <c r="X10" s="737"/>
      <c r="Y10" s="737"/>
      <c r="Z10" s="737"/>
      <c r="AA10" s="737"/>
      <c r="AB10" s="737"/>
      <c r="AC10" s="737"/>
      <c r="AD10" s="737"/>
      <c r="AE10" s="737"/>
      <c r="AF10" s="737"/>
      <c r="AG10" s="737"/>
      <c r="AH10" s="737"/>
      <c r="AI10" s="737"/>
      <c r="AJ10" s="737"/>
      <c r="AK10" s="737"/>
      <c r="AL10" s="737"/>
      <c r="AM10" s="737"/>
      <c r="AN10" s="737"/>
      <c r="AO10" s="737"/>
      <c r="AP10" s="737"/>
      <c r="AQ10" s="737"/>
      <c r="AR10" s="737"/>
      <c r="AS10" s="737"/>
      <c r="AT10" s="737"/>
      <c r="AU10" s="737"/>
      <c r="AV10" s="737"/>
      <c r="AW10" s="737"/>
      <c r="AX10" s="737"/>
      <c r="AY10" s="737"/>
      <c r="AZ10" s="737"/>
      <c r="BA10" s="737"/>
      <c r="BB10" s="737"/>
      <c r="BC10" s="737"/>
      <c r="BD10" s="737"/>
      <c r="BE10" s="737"/>
      <c r="BF10" s="737"/>
      <c r="BG10" s="737"/>
      <c r="BH10" s="737"/>
      <c r="BI10" s="737"/>
      <c r="BJ10" s="737"/>
      <c r="BK10" s="737"/>
      <c r="BL10" s="737"/>
      <c r="BM10" s="737"/>
      <c r="BN10" s="737"/>
      <c r="BO10" s="737"/>
      <c r="BP10" s="737"/>
      <c r="BQ10" s="737"/>
      <c r="BR10" s="737"/>
      <c r="BS10" s="737"/>
      <c r="BT10" s="737"/>
      <c r="BU10" s="737"/>
      <c r="BV10" s="737"/>
      <c r="BW10" s="737"/>
      <c r="BX10" s="737"/>
      <c r="BY10" s="737"/>
      <c r="BZ10" s="737"/>
      <c r="CA10" s="737"/>
      <c r="CB10" s="737"/>
      <c r="CC10" s="737"/>
      <c r="CD10" s="737"/>
      <c r="CE10" s="737"/>
      <c r="CF10" s="737"/>
      <c r="CG10" s="737"/>
      <c r="CH10" s="737"/>
      <c r="CI10" s="737"/>
      <c r="CJ10" s="737"/>
      <c r="CK10" s="737"/>
      <c r="CL10" s="737"/>
      <c r="CM10" s="737"/>
      <c r="CN10" s="737"/>
      <c r="CO10" s="737"/>
      <c r="CP10" s="737"/>
      <c r="CQ10" s="737"/>
      <c r="CR10" s="737"/>
      <c r="CS10" s="737"/>
      <c r="CT10" s="737"/>
      <c r="CU10" s="737"/>
      <c r="CV10" s="737"/>
      <c r="CW10" s="737"/>
      <c r="CX10" s="737"/>
      <c r="CY10" s="737"/>
      <c r="CZ10" s="737"/>
      <c r="DA10" s="737"/>
      <c r="DB10" s="737"/>
      <c r="DC10" s="737"/>
      <c r="DD10" s="737"/>
      <c r="DE10" s="737"/>
      <c r="DF10" s="737"/>
      <c r="DG10" s="737"/>
      <c r="DH10" s="737"/>
      <c r="DI10" s="737"/>
      <c r="DJ10" s="737"/>
      <c r="DK10" s="737"/>
      <c r="DL10" s="737"/>
      <c r="DM10" s="737"/>
      <c r="DN10" s="737"/>
      <c r="DO10" s="737"/>
      <c r="DP10" s="737"/>
      <c r="DQ10" s="737"/>
      <c r="DR10" s="737"/>
      <c r="DS10" s="737"/>
      <c r="DT10" s="737"/>
      <c r="DU10" s="737"/>
      <c r="DV10" s="737"/>
      <c r="DW10" s="737"/>
      <c r="DX10" s="737"/>
      <c r="DY10" s="737"/>
      <c r="DZ10" s="737"/>
      <c r="EA10" s="737"/>
      <c r="EB10" s="737"/>
      <c r="EC10" s="737"/>
      <c r="ED10" s="737"/>
      <c r="EE10" s="737"/>
      <c r="EF10" s="737"/>
      <c r="EG10" s="737"/>
      <c r="EH10" s="737"/>
      <c r="EI10" s="737"/>
      <c r="EJ10" s="737"/>
      <c r="EK10" s="737"/>
      <c r="EL10" s="737"/>
      <c r="EM10" s="737"/>
      <c r="EN10" s="737"/>
      <c r="EO10" s="737"/>
      <c r="EP10" s="737"/>
      <c r="EQ10" s="737"/>
      <c r="ER10" s="737"/>
      <c r="ES10" s="737"/>
      <c r="ET10" s="737"/>
      <c r="EU10" s="737"/>
      <c r="EV10" s="737"/>
      <c r="EW10" s="737"/>
      <c r="EX10" s="737"/>
      <c r="EY10" s="737"/>
      <c r="EZ10" s="737"/>
      <c r="FA10" s="737"/>
      <c r="FB10" s="737"/>
      <c r="FC10" s="737"/>
      <c r="FD10" s="737"/>
      <c r="FE10" s="737"/>
      <c r="FF10" s="737"/>
      <c r="FG10" s="737"/>
      <c r="FH10" s="737"/>
      <c r="FI10" s="737"/>
      <c r="FJ10" s="737"/>
      <c r="FK10" s="737"/>
      <c r="FL10" s="737"/>
      <c r="FM10" s="737"/>
      <c r="FN10" s="737"/>
      <c r="FO10" s="737"/>
      <c r="FP10" s="737"/>
      <c r="FQ10" s="737"/>
    </row>
    <row r="11" s="738" customFormat="true" ht="70.5" hidden="false" customHeight="true" outlineLevel="0" collapsed="false">
      <c r="A11" s="1007" t="s">
        <v>17</v>
      </c>
      <c r="B11" s="1005" t="n">
        <v>1</v>
      </c>
      <c r="C11" s="1005" t="s">
        <v>59</v>
      </c>
      <c r="D11" s="1005" t="s">
        <v>59</v>
      </c>
      <c r="E11" s="1005" t="s">
        <v>59</v>
      </c>
      <c r="F11" s="1005" t="s">
        <v>59</v>
      </c>
      <c r="G11" s="1005" t="n">
        <v>1</v>
      </c>
      <c r="H11" s="799"/>
      <c r="I11" s="1006" t="s">
        <v>59</v>
      </c>
      <c r="J11" s="1005" t="s">
        <v>59</v>
      </c>
      <c r="K11" s="1006" t="s">
        <v>59</v>
      </c>
      <c r="L11" s="970" t="n">
        <v>10</v>
      </c>
      <c r="M11" s="973" t="n">
        <v>5</v>
      </c>
      <c r="N11" s="1005" t="n">
        <v>4</v>
      </c>
      <c r="O11" s="1005" t="s">
        <v>59</v>
      </c>
      <c r="P11" s="1005" t="n">
        <v>1</v>
      </c>
      <c r="Q11" s="736" t="s">
        <v>17</v>
      </c>
      <c r="R11" s="737"/>
      <c r="S11" s="737"/>
      <c r="T11" s="737"/>
      <c r="U11" s="737"/>
      <c r="V11" s="737"/>
      <c r="W11" s="737"/>
      <c r="X11" s="737"/>
      <c r="Y11" s="737"/>
      <c r="Z11" s="737"/>
      <c r="AA11" s="737"/>
      <c r="AB11" s="737"/>
      <c r="AC11" s="737"/>
      <c r="AD11" s="737"/>
      <c r="AE11" s="737"/>
      <c r="AF11" s="737"/>
      <c r="AG11" s="737"/>
      <c r="AH11" s="737"/>
      <c r="AI11" s="737"/>
      <c r="AJ11" s="737"/>
      <c r="AK11" s="737"/>
      <c r="AL11" s="737"/>
      <c r="AM11" s="737"/>
      <c r="AN11" s="737"/>
      <c r="AO11" s="737"/>
      <c r="AP11" s="737"/>
      <c r="AQ11" s="737"/>
      <c r="AR11" s="737"/>
      <c r="AS11" s="737"/>
      <c r="AT11" s="737"/>
      <c r="AU11" s="737"/>
      <c r="AV11" s="737"/>
      <c r="AW11" s="737"/>
      <c r="AX11" s="737"/>
      <c r="AY11" s="737"/>
      <c r="AZ11" s="737"/>
      <c r="BA11" s="737"/>
      <c r="BB11" s="737"/>
      <c r="BC11" s="737"/>
      <c r="BD11" s="737"/>
      <c r="BE11" s="737"/>
      <c r="BF11" s="737"/>
      <c r="BG11" s="737"/>
      <c r="BH11" s="737"/>
      <c r="BI11" s="737"/>
      <c r="BJ11" s="737"/>
      <c r="BK11" s="737"/>
      <c r="BL11" s="737"/>
      <c r="BM11" s="737"/>
      <c r="BN11" s="737"/>
      <c r="BO11" s="737"/>
      <c r="BP11" s="737"/>
      <c r="BQ11" s="737"/>
      <c r="BR11" s="737"/>
      <c r="BS11" s="737"/>
      <c r="BT11" s="737"/>
      <c r="BU11" s="737"/>
      <c r="BV11" s="737"/>
      <c r="BW11" s="737"/>
      <c r="BX11" s="737"/>
      <c r="BY11" s="737"/>
      <c r="BZ11" s="737"/>
      <c r="CA11" s="737"/>
      <c r="CB11" s="737"/>
      <c r="CC11" s="737"/>
      <c r="CD11" s="737"/>
      <c r="CE11" s="737"/>
      <c r="CF11" s="737"/>
      <c r="CG11" s="737"/>
      <c r="CH11" s="737"/>
      <c r="CI11" s="737"/>
      <c r="CJ11" s="737"/>
      <c r="CK11" s="737"/>
      <c r="CL11" s="737"/>
      <c r="CM11" s="737"/>
      <c r="CN11" s="737"/>
      <c r="CO11" s="737"/>
      <c r="CP11" s="737"/>
      <c r="CQ11" s="737"/>
      <c r="CR11" s="737"/>
      <c r="CS11" s="737"/>
      <c r="CT11" s="737"/>
      <c r="CU11" s="737"/>
      <c r="CV11" s="737"/>
      <c r="CW11" s="737"/>
      <c r="CX11" s="737"/>
      <c r="CY11" s="737"/>
      <c r="CZ11" s="737"/>
      <c r="DA11" s="737"/>
      <c r="DB11" s="737"/>
      <c r="DC11" s="737"/>
      <c r="DD11" s="737"/>
      <c r="DE11" s="737"/>
      <c r="DF11" s="737"/>
      <c r="DG11" s="737"/>
      <c r="DH11" s="737"/>
      <c r="DI11" s="737"/>
      <c r="DJ11" s="737"/>
      <c r="DK11" s="737"/>
      <c r="DL11" s="737"/>
      <c r="DM11" s="737"/>
      <c r="DN11" s="737"/>
      <c r="DO11" s="737"/>
      <c r="DP11" s="737"/>
      <c r="DQ11" s="737"/>
      <c r="DR11" s="737"/>
      <c r="DS11" s="737"/>
      <c r="DT11" s="737"/>
      <c r="DU11" s="737"/>
      <c r="DV11" s="737"/>
      <c r="DW11" s="737"/>
      <c r="DX11" s="737"/>
      <c r="DY11" s="737"/>
      <c r="DZ11" s="737"/>
      <c r="EA11" s="737"/>
      <c r="EB11" s="737"/>
      <c r="EC11" s="737"/>
      <c r="ED11" s="737"/>
      <c r="EE11" s="737"/>
      <c r="EF11" s="737"/>
      <c r="EG11" s="737"/>
      <c r="EH11" s="737"/>
      <c r="EI11" s="737"/>
      <c r="EJ11" s="737"/>
      <c r="EK11" s="737"/>
      <c r="EL11" s="737"/>
      <c r="EM11" s="737"/>
      <c r="EN11" s="737"/>
      <c r="EO11" s="737"/>
      <c r="EP11" s="737"/>
      <c r="EQ11" s="737"/>
      <c r="ER11" s="737"/>
      <c r="ES11" s="737"/>
      <c r="ET11" s="737"/>
      <c r="EU11" s="737"/>
      <c r="EV11" s="737"/>
      <c r="EW11" s="737"/>
      <c r="EX11" s="737"/>
      <c r="EY11" s="737"/>
      <c r="EZ11" s="737"/>
      <c r="FA11" s="737"/>
      <c r="FB11" s="737"/>
      <c r="FC11" s="737"/>
      <c r="FD11" s="737"/>
      <c r="FE11" s="737"/>
      <c r="FF11" s="737"/>
      <c r="FG11" s="737"/>
      <c r="FH11" s="737"/>
      <c r="FI11" s="737"/>
      <c r="FJ11" s="737"/>
      <c r="FK11" s="737"/>
      <c r="FL11" s="737"/>
      <c r="FM11" s="737"/>
      <c r="FN11" s="737"/>
      <c r="FO11" s="737"/>
      <c r="FP11" s="737"/>
      <c r="FQ11" s="737"/>
    </row>
    <row r="12" s="738" customFormat="true" ht="70.5" hidden="false" customHeight="true" outlineLevel="0" collapsed="false">
      <c r="A12" s="1007" t="s">
        <v>18</v>
      </c>
      <c r="B12" s="1005" t="n">
        <v>1</v>
      </c>
      <c r="C12" s="1005" t="s">
        <v>59</v>
      </c>
      <c r="D12" s="1005" t="s">
        <v>59</v>
      </c>
      <c r="E12" s="1005" t="s">
        <v>59</v>
      </c>
      <c r="F12" s="1005" t="s">
        <v>59</v>
      </c>
      <c r="G12" s="1005" t="n">
        <v>1</v>
      </c>
      <c r="H12" s="1008"/>
      <c r="I12" s="1006" t="s">
        <v>59</v>
      </c>
      <c r="J12" s="1005" t="s">
        <v>59</v>
      </c>
      <c r="K12" s="1006" t="s">
        <v>59</v>
      </c>
      <c r="L12" s="970" t="n">
        <v>10</v>
      </c>
      <c r="M12" s="1005" t="n">
        <v>5</v>
      </c>
      <c r="N12" s="1005" t="n">
        <v>4</v>
      </c>
      <c r="O12" s="1005" t="s">
        <v>59</v>
      </c>
      <c r="P12" s="1005" t="n">
        <v>1</v>
      </c>
      <c r="Q12" s="736" t="s">
        <v>18</v>
      </c>
      <c r="R12" s="737"/>
      <c r="S12" s="737"/>
      <c r="T12" s="737"/>
      <c r="U12" s="737"/>
      <c r="V12" s="737"/>
      <c r="W12" s="737"/>
      <c r="X12" s="737"/>
      <c r="Y12" s="737"/>
      <c r="Z12" s="737"/>
      <c r="AA12" s="737"/>
      <c r="AB12" s="737"/>
      <c r="AC12" s="737"/>
      <c r="AD12" s="737"/>
      <c r="AE12" s="737"/>
      <c r="AF12" s="737"/>
      <c r="AG12" s="737"/>
      <c r="AH12" s="737"/>
      <c r="AI12" s="737"/>
      <c r="AJ12" s="737"/>
      <c r="AK12" s="737"/>
      <c r="AL12" s="737"/>
      <c r="AM12" s="737"/>
      <c r="AN12" s="737"/>
      <c r="AO12" s="737"/>
      <c r="AP12" s="737"/>
      <c r="AQ12" s="737"/>
      <c r="AR12" s="737"/>
      <c r="AS12" s="737"/>
      <c r="AT12" s="737"/>
      <c r="AU12" s="737"/>
      <c r="AV12" s="737"/>
      <c r="AW12" s="737"/>
      <c r="AX12" s="737"/>
      <c r="AY12" s="737"/>
      <c r="AZ12" s="737"/>
      <c r="BA12" s="737"/>
      <c r="BB12" s="737"/>
      <c r="BC12" s="737"/>
      <c r="BD12" s="737"/>
      <c r="BE12" s="737"/>
      <c r="BF12" s="737"/>
      <c r="BG12" s="737"/>
      <c r="BH12" s="737"/>
      <c r="BI12" s="737"/>
      <c r="BJ12" s="737"/>
      <c r="BK12" s="737"/>
      <c r="BL12" s="737"/>
      <c r="BM12" s="737"/>
      <c r="BN12" s="737"/>
      <c r="BO12" s="737"/>
      <c r="BP12" s="737"/>
      <c r="BQ12" s="737"/>
      <c r="BR12" s="737"/>
      <c r="BS12" s="737"/>
      <c r="BT12" s="737"/>
      <c r="BU12" s="737"/>
      <c r="BV12" s="737"/>
      <c r="BW12" s="737"/>
      <c r="BX12" s="737"/>
      <c r="BY12" s="737"/>
      <c r="BZ12" s="737"/>
      <c r="CA12" s="737"/>
      <c r="CB12" s="737"/>
      <c r="CC12" s="737"/>
      <c r="CD12" s="737"/>
      <c r="CE12" s="737"/>
      <c r="CF12" s="737"/>
      <c r="CG12" s="737"/>
      <c r="CH12" s="737"/>
      <c r="CI12" s="737"/>
      <c r="CJ12" s="737"/>
      <c r="CK12" s="737"/>
      <c r="CL12" s="737"/>
      <c r="CM12" s="737"/>
      <c r="CN12" s="737"/>
      <c r="CO12" s="737"/>
      <c r="CP12" s="737"/>
      <c r="CQ12" s="737"/>
      <c r="CR12" s="737"/>
      <c r="CS12" s="737"/>
      <c r="CT12" s="737"/>
      <c r="CU12" s="737"/>
      <c r="CV12" s="737"/>
      <c r="CW12" s="737"/>
      <c r="CX12" s="737"/>
      <c r="CY12" s="737"/>
      <c r="CZ12" s="737"/>
      <c r="DA12" s="737"/>
      <c r="DB12" s="737"/>
      <c r="DC12" s="737"/>
      <c r="DD12" s="737"/>
      <c r="DE12" s="737"/>
      <c r="DF12" s="737"/>
      <c r="DG12" s="737"/>
      <c r="DH12" s="737"/>
      <c r="DI12" s="737"/>
      <c r="DJ12" s="737"/>
      <c r="DK12" s="737"/>
      <c r="DL12" s="737"/>
      <c r="DM12" s="737"/>
      <c r="DN12" s="737"/>
      <c r="DO12" s="737"/>
      <c r="DP12" s="737"/>
      <c r="DQ12" s="737"/>
      <c r="DR12" s="737"/>
      <c r="DS12" s="737"/>
      <c r="DT12" s="737"/>
      <c r="DU12" s="737"/>
      <c r="DV12" s="737"/>
      <c r="DW12" s="737"/>
      <c r="DX12" s="737"/>
      <c r="DY12" s="737"/>
      <c r="DZ12" s="737"/>
      <c r="EA12" s="737"/>
      <c r="EB12" s="737"/>
      <c r="EC12" s="737"/>
      <c r="ED12" s="737"/>
      <c r="EE12" s="737"/>
      <c r="EF12" s="737"/>
      <c r="EG12" s="737"/>
      <c r="EH12" s="737"/>
      <c r="EI12" s="737"/>
      <c r="EJ12" s="737"/>
      <c r="EK12" s="737"/>
      <c r="EL12" s="737"/>
      <c r="EM12" s="737"/>
      <c r="EN12" s="737"/>
      <c r="EO12" s="737"/>
      <c r="EP12" s="737"/>
      <c r="EQ12" s="737"/>
      <c r="ER12" s="737"/>
      <c r="ES12" s="737"/>
      <c r="ET12" s="737"/>
      <c r="EU12" s="737"/>
      <c r="EV12" s="737"/>
      <c r="EW12" s="737"/>
      <c r="EX12" s="737"/>
      <c r="EY12" s="737"/>
      <c r="EZ12" s="737"/>
      <c r="FA12" s="737"/>
      <c r="FB12" s="737"/>
      <c r="FC12" s="737"/>
      <c r="FD12" s="737"/>
      <c r="FE12" s="737"/>
      <c r="FF12" s="737"/>
      <c r="FG12" s="737"/>
      <c r="FH12" s="737"/>
      <c r="FI12" s="737"/>
      <c r="FJ12" s="737"/>
      <c r="FK12" s="737"/>
      <c r="FL12" s="737"/>
      <c r="FM12" s="737"/>
      <c r="FN12" s="737"/>
      <c r="FO12" s="737"/>
      <c r="FP12" s="737"/>
      <c r="FQ12" s="737"/>
      <c r="FR12" s="737"/>
      <c r="FS12" s="737"/>
      <c r="FT12" s="737"/>
      <c r="FU12" s="737"/>
      <c r="FV12" s="737"/>
      <c r="FW12" s="737"/>
      <c r="FX12" s="737"/>
      <c r="FY12" s="737"/>
      <c r="FZ12" s="737"/>
      <c r="GA12" s="737"/>
      <c r="GB12" s="737"/>
      <c r="GC12" s="737"/>
      <c r="GD12" s="737"/>
      <c r="GE12" s="737"/>
      <c r="GF12" s="737"/>
      <c r="GG12" s="737"/>
      <c r="GH12" s="737"/>
      <c r="GI12" s="737"/>
      <c r="GJ12" s="737"/>
      <c r="GK12" s="737"/>
      <c r="GL12" s="737"/>
      <c r="GM12" s="737"/>
      <c r="GN12" s="737"/>
      <c r="GO12" s="737"/>
      <c r="GP12" s="737"/>
      <c r="GQ12" s="737"/>
      <c r="GR12" s="737"/>
      <c r="GS12" s="737"/>
      <c r="GT12" s="737"/>
      <c r="GU12" s="737"/>
      <c r="GV12" s="737"/>
      <c r="GW12" s="737"/>
      <c r="GX12" s="737"/>
      <c r="GY12" s="737"/>
      <c r="GZ12" s="737"/>
      <c r="HA12" s="737"/>
      <c r="HB12" s="737"/>
      <c r="HC12" s="737"/>
      <c r="HD12" s="737"/>
      <c r="HE12" s="737"/>
      <c r="HF12" s="737"/>
      <c r="HG12" s="737"/>
      <c r="HH12" s="737"/>
      <c r="HI12" s="737"/>
      <c r="HJ12" s="737"/>
      <c r="HK12" s="737"/>
      <c r="HL12" s="737"/>
      <c r="HM12" s="737"/>
      <c r="HN12" s="737"/>
      <c r="HO12" s="737"/>
      <c r="HP12" s="737"/>
      <c r="HQ12" s="737"/>
      <c r="HR12" s="737"/>
      <c r="HS12" s="737"/>
      <c r="HT12" s="737"/>
      <c r="HU12" s="737"/>
      <c r="HV12" s="737"/>
      <c r="HW12" s="737"/>
      <c r="HX12" s="737"/>
      <c r="HY12" s="737"/>
      <c r="HZ12" s="737"/>
      <c r="IA12" s="737"/>
      <c r="IB12" s="737"/>
      <c r="IC12" s="737"/>
      <c r="ID12" s="737"/>
      <c r="IE12" s="737"/>
      <c r="IF12" s="737"/>
      <c r="IG12" s="737"/>
      <c r="IH12" s="737"/>
      <c r="II12" s="737"/>
      <c r="IJ12" s="737"/>
      <c r="IK12" s="737"/>
      <c r="IL12" s="737"/>
      <c r="IM12" s="737"/>
      <c r="IN12" s="737"/>
      <c r="IO12" s="737"/>
      <c r="IP12" s="737"/>
      <c r="IQ12" s="737"/>
      <c r="IR12" s="737"/>
      <c r="IS12" s="737"/>
      <c r="IT12" s="737"/>
      <c r="IU12" s="737"/>
      <c r="IV12" s="737"/>
    </row>
    <row r="13" s="749" customFormat="true" ht="70.5" hidden="false" customHeight="true" outlineLevel="0" collapsed="false">
      <c r="A13" s="1009" t="s">
        <v>19</v>
      </c>
      <c r="B13" s="1010" t="n">
        <v>1</v>
      </c>
      <c r="C13" s="1005" t="s">
        <v>59</v>
      </c>
      <c r="D13" s="1005" t="s">
        <v>59</v>
      </c>
      <c r="E13" s="1005" t="s">
        <v>59</v>
      </c>
      <c r="F13" s="1005" t="s">
        <v>59</v>
      </c>
      <c r="G13" s="1010" t="n">
        <v>1</v>
      </c>
      <c r="H13" s="1011"/>
      <c r="I13" s="1006" t="s">
        <v>59</v>
      </c>
      <c r="J13" s="1005" t="s">
        <v>59</v>
      </c>
      <c r="K13" s="1006" t="s">
        <v>59</v>
      </c>
      <c r="L13" s="977" t="n">
        <f aca="false">SUM(M13:P13)</f>
        <v>10</v>
      </c>
      <c r="M13" s="1010" t="n">
        <v>5</v>
      </c>
      <c r="N13" s="1010" t="n">
        <v>4</v>
      </c>
      <c r="O13" s="1005" t="s">
        <v>59</v>
      </c>
      <c r="P13" s="1010" t="n">
        <v>1</v>
      </c>
      <c r="Q13" s="746" t="s">
        <v>19</v>
      </c>
      <c r="R13" s="748"/>
      <c r="S13" s="748"/>
      <c r="T13" s="748"/>
      <c r="U13" s="748"/>
      <c r="V13" s="748"/>
      <c r="W13" s="748"/>
      <c r="X13" s="748"/>
      <c r="Y13" s="748"/>
      <c r="Z13" s="748"/>
      <c r="AA13" s="748"/>
      <c r="AB13" s="748"/>
      <c r="AC13" s="748"/>
      <c r="AD13" s="748"/>
      <c r="AE13" s="748"/>
      <c r="AF13" s="748"/>
      <c r="AG13" s="748"/>
      <c r="AH13" s="748"/>
      <c r="AI13" s="748"/>
      <c r="AJ13" s="748"/>
      <c r="AK13" s="748"/>
      <c r="AL13" s="748"/>
      <c r="AM13" s="748"/>
      <c r="AN13" s="748"/>
      <c r="AO13" s="748"/>
      <c r="AP13" s="748"/>
      <c r="AQ13" s="748"/>
      <c r="AR13" s="748"/>
      <c r="AS13" s="748"/>
      <c r="AT13" s="748"/>
      <c r="AU13" s="748"/>
      <c r="AV13" s="748"/>
      <c r="AW13" s="748"/>
      <c r="AX13" s="748"/>
      <c r="AY13" s="748"/>
      <c r="AZ13" s="748"/>
      <c r="BA13" s="748"/>
      <c r="BB13" s="748"/>
      <c r="BC13" s="748"/>
      <c r="BD13" s="748"/>
      <c r="BE13" s="748"/>
      <c r="BF13" s="748"/>
      <c r="BG13" s="748"/>
      <c r="BH13" s="748"/>
      <c r="BI13" s="748"/>
      <c r="BJ13" s="748"/>
      <c r="BK13" s="748"/>
      <c r="BL13" s="748"/>
      <c r="BM13" s="748"/>
      <c r="BN13" s="748"/>
      <c r="BO13" s="748"/>
      <c r="BP13" s="748"/>
      <c r="BQ13" s="748"/>
      <c r="BR13" s="748"/>
      <c r="BS13" s="748"/>
      <c r="BT13" s="748"/>
      <c r="BU13" s="748"/>
      <c r="BV13" s="748"/>
      <c r="BW13" s="748"/>
      <c r="BX13" s="748"/>
      <c r="BY13" s="748"/>
      <c r="BZ13" s="748"/>
      <c r="CA13" s="748"/>
      <c r="CB13" s="748"/>
      <c r="CC13" s="748"/>
      <c r="CD13" s="748"/>
      <c r="CE13" s="748"/>
      <c r="CF13" s="748"/>
      <c r="CG13" s="748"/>
      <c r="CH13" s="748"/>
      <c r="CI13" s="748"/>
      <c r="CJ13" s="748"/>
      <c r="CK13" s="748"/>
      <c r="CL13" s="748"/>
      <c r="CM13" s="748"/>
      <c r="CN13" s="748"/>
      <c r="CO13" s="748"/>
      <c r="CP13" s="748"/>
      <c r="CQ13" s="748"/>
      <c r="CR13" s="748"/>
      <c r="CS13" s="748"/>
      <c r="CT13" s="748"/>
      <c r="CU13" s="748"/>
      <c r="CV13" s="748"/>
      <c r="CW13" s="748"/>
      <c r="CX13" s="748"/>
      <c r="CY13" s="748"/>
      <c r="CZ13" s="748"/>
      <c r="DA13" s="748"/>
      <c r="DB13" s="748"/>
      <c r="DC13" s="748"/>
      <c r="DD13" s="748"/>
      <c r="DE13" s="748"/>
      <c r="DF13" s="748"/>
      <c r="DG13" s="748"/>
      <c r="DH13" s="748"/>
      <c r="DI13" s="748"/>
      <c r="DJ13" s="748"/>
      <c r="DK13" s="748"/>
      <c r="DL13" s="748"/>
      <c r="DM13" s="748"/>
      <c r="DN13" s="748"/>
      <c r="DO13" s="748"/>
      <c r="DP13" s="748"/>
      <c r="DQ13" s="748"/>
      <c r="DR13" s="748"/>
      <c r="DS13" s="748"/>
      <c r="DT13" s="748"/>
      <c r="DU13" s="748"/>
      <c r="DV13" s="748"/>
      <c r="DW13" s="748"/>
      <c r="DX13" s="748"/>
      <c r="DY13" s="748"/>
      <c r="DZ13" s="748"/>
      <c r="EA13" s="748"/>
      <c r="EB13" s="748"/>
      <c r="EC13" s="748"/>
      <c r="ED13" s="748"/>
      <c r="EE13" s="748"/>
      <c r="EF13" s="748"/>
      <c r="EG13" s="748"/>
      <c r="EH13" s="748"/>
      <c r="EI13" s="748"/>
      <c r="EJ13" s="748"/>
      <c r="EK13" s="748"/>
      <c r="EL13" s="748"/>
      <c r="EM13" s="748"/>
      <c r="EN13" s="748"/>
      <c r="EO13" s="748"/>
      <c r="EP13" s="748"/>
      <c r="EQ13" s="748"/>
      <c r="ER13" s="748"/>
      <c r="ES13" s="748"/>
      <c r="ET13" s="748"/>
      <c r="EU13" s="748"/>
      <c r="EV13" s="748"/>
      <c r="EW13" s="748"/>
      <c r="EX13" s="748"/>
      <c r="EY13" s="748"/>
      <c r="EZ13" s="748"/>
      <c r="FA13" s="748"/>
      <c r="FB13" s="748"/>
      <c r="FC13" s="748"/>
      <c r="FD13" s="748"/>
      <c r="FE13" s="748"/>
      <c r="FF13" s="748"/>
      <c r="FG13" s="748"/>
      <c r="FH13" s="748"/>
      <c r="FI13" s="748"/>
      <c r="FJ13" s="748"/>
      <c r="FK13" s="748"/>
      <c r="FL13" s="748"/>
      <c r="FM13" s="748"/>
      <c r="FN13" s="748"/>
      <c r="FO13" s="748"/>
      <c r="FP13" s="748"/>
      <c r="FQ13" s="748"/>
      <c r="FR13" s="748"/>
      <c r="FS13" s="748"/>
      <c r="FT13" s="748"/>
      <c r="FU13" s="748"/>
      <c r="FV13" s="748"/>
      <c r="FW13" s="748"/>
      <c r="FX13" s="748"/>
      <c r="FY13" s="748"/>
      <c r="FZ13" s="748"/>
      <c r="GA13" s="748"/>
      <c r="GB13" s="748"/>
      <c r="GC13" s="748"/>
      <c r="GD13" s="748"/>
      <c r="GE13" s="748"/>
      <c r="GF13" s="748"/>
      <c r="GG13" s="748"/>
      <c r="GH13" s="748"/>
      <c r="GI13" s="748"/>
      <c r="GJ13" s="748"/>
      <c r="GK13" s="748"/>
      <c r="GL13" s="748"/>
      <c r="GM13" s="748"/>
      <c r="GN13" s="748"/>
      <c r="GO13" s="748"/>
      <c r="GP13" s="748"/>
      <c r="GQ13" s="748"/>
      <c r="GR13" s="748"/>
      <c r="GS13" s="748"/>
      <c r="GT13" s="748"/>
      <c r="GU13" s="748"/>
      <c r="GV13" s="748"/>
      <c r="GW13" s="748"/>
      <c r="GX13" s="748"/>
      <c r="GY13" s="748"/>
      <c r="GZ13" s="748"/>
      <c r="HA13" s="748"/>
      <c r="HB13" s="748"/>
      <c r="HC13" s="748"/>
      <c r="HD13" s="748"/>
      <c r="HE13" s="748"/>
      <c r="HF13" s="748"/>
      <c r="HG13" s="748"/>
      <c r="HH13" s="748"/>
      <c r="HI13" s="748"/>
      <c r="HJ13" s="748"/>
      <c r="HK13" s="748"/>
      <c r="HL13" s="748"/>
      <c r="HM13" s="748"/>
      <c r="HN13" s="748"/>
      <c r="HO13" s="748"/>
      <c r="HP13" s="748"/>
      <c r="HQ13" s="748"/>
      <c r="HR13" s="748"/>
      <c r="HS13" s="748"/>
      <c r="HT13" s="748"/>
      <c r="HU13" s="748"/>
      <c r="HV13" s="748"/>
      <c r="HW13" s="748"/>
      <c r="HX13" s="748"/>
      <c r="HY13" s="748"/>
      <c r="HZ13" s="748"/>
      <c r="IA13" s="748"/>
      <c r="IB13" s="748"/>
      <c r="IC13" s="748"/>
      <c r="ID13" s="748"/>
      <c r="IE13" s="748"/>
      <c r="IF13" s="748"/>
      <c r="IG13" s="748"/>
      <c r="IH13" s="748"/>
      <c r="II13" s="748"/>
      <c r="IJ13" s="748"/>
      <c r="IK13" s="748"/>
      <c r="IL13" s="748"/>
      <c r="IM13" s="748"/>
      <c r="IN13" s="748"/>
      <c r="IO13" s="748"/>
      <c r="IP13" s="748"/>
      <c r="IQ13" s="748"/>
      <c r="IR13" s="748"/>
      <c r="IS13" s="748"/>
      <c r="IT13" s="748"/>
      <c r="IU13" s="748"/>
      <c r="IV13" s="748"/>
    </row>
    <row r="14" s="756" customFormat="true" ht="12" hidden="false" customHeight="true" outlineLevel="0" collapsed="false">
      <c r="A14" s="750"/>
      <c r="B14" s="1012"/>
      <c r="C14" s="1013"/>
      <c r="D14" s="1013"/>
      <c r="E14" s="1013"/>
      <c r="F14" s="1013"/>
      <c r="G14" s="1013"/>
      <c r="H14" s="1014"/>
      <c r="Q14" s="755"/>
      <c r="R14" s="712"/>
      <c r="S14" s="712"/>
      <c r="T14" s="712"/>
      <c r="U14" s="712"/>
      <c r="V14" s="712"/>
      <c r="W14" s="712"/>
      <c r="X14" s="712"/>
      <c r="Y14" s="712"/>
      <c r="Z14" s="712"/>
      <c r="AA14" s="712"/>
      <c r="AB14" s="712"/>
      <c r="AC14" s="712"/>
      <c r="AD14" s="712"/>
      <c r="AE14" s="712"/>
      <c r="AF14" s="712"/>
      <c r="AG14" s="712"/>
      <c r="AH14" s="712"/>
      <c r="AI14" s="712"/>
      <c r="AJ14" s="712"/>
      <c r="AK14" s="712"/>
      <c r="AL14" s="712"/>
      <c r="AM14" s="712"/>
      <c r="AN14" s="712"/>
      <c r="AO14" s="712"/>
      <c r="AP14" s="712"/>
      <c r="AQ14" s="712"/>
      <c r="AR14" s="712"/>
      <c r="AS14" s="712"/>
      <c r="AT14" s="712"/>
      <c r="AU14" s="712"/>
      <c r="AV14" s="712"/>
      <c r="AW14" s="712"/>
      <c r="AX14" s="712"/>
      <c r="AY14" s="712"/>
      <c r="AZ14" s="712"/>
      <c r="BA14" s="712"/>
      <c r="BB14" s="712"/>
      <c r="BC14" s="712"/>
      <c r="BD14" s="712"/>
      <c r="BE14" s="712"/>
      <c r="BF14" s="712"/>
      <c r="BG14" s="712"/>
      <c r="BH14" s="712"/>
      <c r="BI14" s="712"/>
      <c r="BJ14" s="712"/>
      <c r="BK14" s="712"/>
      <c r="BL14" s="712"/>
      <c r="BM14" s="712"/>
      <c r="BN14" s="712"/>
      <c r="BO14" s="712"/>
      <c r="BP14" s="712"/>
      <c r="BQ14" s="712"/>
      <c r="BR14" s="712"/>
      <c r="BS14" s="712"/>
      <c r="BT14" s="712"/>
      <c r="BU14" s="712"/>
      <c r="BV14" s="712"/>
      <c r="BW14" s="712"/>
      <c r="BX14" s="712"/>
      <c r="BY14" s="712"/>
      <c r="BZ14" s="712"/>
      <c r="CA14" s="712"/>
      <c r="CB14" s="712"/>
      <c r="CC14" s="712"/>
      <c r="CD14" s="712"/>
      <c r="CE14" s="712"/>
      <c r="CF14" s="712"/>
      <c r="CG14" s="712"/>
      <c r="CH14" s="712"/>
      <c r="CI14" s="712"/>
      <c r="CJ14" s="712"/>
      <c r="CK14" s="712"/>
      <c r="CL14" s="712"/>
      <c r="CM14" s="712"/>
      <c r="CN14" s="712"/>
      <c r="CO14" s="712"/>
      <c r="CP14" s="712"/>
      <c r="CQ14" s="712"/>
      <c r="CR14" s="712"/>
      <c r="CS14" s="712"/>
      <c r="CT14" s="712"/>
      <c r="CU14" s="712"/>
      <c r="CV14" s="712"/>
      <c r="CW14" s="712"/>
      <c r="CX14" s="712"/>
      <c r="CY14" s="712"/>
      <c r="CZ14" s="712"/>
      <c r="DA14" s="712"/>
      <c r="DB14" s="712"/>
      <c r="DC14" s="712"/>
      <c r="DD14" s="712"/>
      <c r="DE14" s="712"/>
      <c r="DF14" s="712"/>
      <c r="DG14" s="712"/>
      <c r="DH14" s="712"/>
      <c r="DI14" s="712"/>
      <c r="DJ14" s="712"/>
      <c r="DK14" s="712"/>
      <c r="DL14" s="712"/>
      <c r="DM14" s="712"/>
      <c r="DN14" s="712"/>
      <c r="DO14" s="712"/>
      <c r="DP14" s="712"/>
      <c r="DQ14" s="712"/>
      <c r="DR14" s="712"/>
      <c r="DS14" s="712"/>
      <c r="DT14" s="712"/>
      <c r="DU14" s="712"/>
      <c r="DV14" s="712"/>
      <c r="DW14" s="712"/>
      <c r="DX14" s="712"/>
      <c r="DY14" s="712"/>
      <c r="DZ14" s="712"/>
      <c r="EA14" s="712"/>
      <c r="EB14" s="712"/>
      <c r="EC14" s="712"/>
      <c r="ED14" s="712"/>
      <c r="EE14" s="712"/>
      <c r="EF14" s="712"/>
      <c r="EG14" s="712"/>
      <c r="EH14" s="712"/>
      <c r="EI14" s="712"/>
      <c r="EJ14" s="712"/>
      <c r="EK14" s="712"/>
      <c r="EL14" s="712"/>
      <c r="EM14" s="712"/>
      <c r="EN14" s="712"/>
      <c r="EO14" s="712"/>
      <c r="EP14" s="712"/>
      <c r="EQ14" s="712"/>
      <c r="ER14" s="712"/>
      <c r="ES14" s="712"/>
      <c r="ET14" s="712"/>
      <c r="EU14" s="712"/>
      <c r="EV14" s="712"/>
      <c r="EW14" s="712"/>
      <c r="EX14" s="712"/>
      <c r="EY14" s="712"/>
      <c r="EZ14" s="712"/>
      <c r="FA14" s="712"/>
      <c r="FB14" s="712"/>
      <c r="FC14" s="712"/>
      <c r="FD14" s="712"/>
      <c r="FE14" s="712"/>
      <c r="FF14" s="712"/>
      <c r="FG14" s="712"/>
      <c r="FH14" s="712"/>
      <c r="FI14" s="712"/>
      <c r="FJ14" s="712"/>
      <c r="FK14" s="712"/>
      <c r="FL14" s="712"/>
      <c r="FM14" s="712"/>
      <c r="FN14" s="712"/>
      <c r="FO14" s="712"/>
      <c r="FP14" s="712"/>
      <c r="FQ14" s="712"/>
      <c r="FR14" s="712"/>
      <c r="FS14" s="712"/>
      <c r="FT14" s="712"/>
      <c r="FU14" s="712"/>
      <c r="FV14" s="712"/>
      <c r="FW14" s="712"/>
      <c r="FX14" s="712"/>
      <c r="FY14" s="712"/>
      <c r="FZ14" s="712"/>
      <c r="GA14" s="712"/>
      <c r="GB14" s="712"/>
      <c r="GC14" s="712"/>
      <c r="GD14" s="712"/>
      <c r="GE14" s="712"/>
      <c r="GF14" s="712"/>
      <c r="GG14" s="712"/>
      <c r="GH14" s="712"/>
      <c r="GI14" s="712"/>
      <c r="GJ14" s="712"/>
      <c r="GK14" s="712"/>
      <c r="GL14" s="712"/>
      <c r="GM14" s="712"/>
      <c r="GN14" s="712"/>
      <c r="GO14" s="712"/>
      <c r="GP14" s="712"/>
      <c r="GQ14" s="712"/>
      <c r="GR14" s="712"/>
      <c r="GS14" s="712"/>
      <c r="GT14" s="712"/>
      <c r="GU14" s="712"/>
      <c r="GV14" s="712"/>
      <c r="GW14" s="712"/>
      <c r="GX14" s="712"/>
      <c r="GY14" s="712"/>
      <c r="GZ14" s="712"/>
      <c r="HA14" s="712"/>
      <c r="HB14" s="712"/>
      <c r="HC14" s="712"/>
      <c r="HD14" s="712"/>
      <c r="HE14" s="712"/>
      <c r="HF14" s="712"/>
      <c r="HG14" s="712"/>
      <c r="HH14" s="712"/>
      <c r="HI14" s="712"/>
      <c r="HJ14" s="712"/>
      <c r="HK14" s="712"/>
      <c r="HL14" s="712"/>
      <c r="HM14" s="712"/>
      <c r="HN14" s="712"/>
      <c r="HO14" s="712"/>
      <c r="HP14" s="712"/>
      <c r="HQ14" s="712"/>
      <c r="HR14" s="712"/>
      <c r="HS14" s="712"/>
      <c r="HT14" s="712"/>
      <c r="HU14" s="712"/>
      <c r="HV14" s="712"/>
      <c r="HW14" s="712"/>
      <c r="HX14" s="712"/>
      <c r="HY14" s="712"/>
      <c r="HZ14" s="712"/>
      <c r="IA14" s="712"/>
      <c r="IB14" s="712"/>
      <c r="IC14" s="712"/>
      <c r="ID14" s="712"/>
      <c r="IE14" s="712"/>
      <c r="IF14" s="712"/>
      <c r="IG14" s="712"/>
      <c r="IH14" s="712"/>
      <c r="II14" s="712"/>
      <c r="IJ14" s="712"/>
      <c r="IK14" s="712"/>
      <c r="IL14" s="712"/>
      <c r="IM14" s="712"/>
      <c r="IN14" s="712"/>
      <c r="IO14" s="712"/>
      <c r="IP14" s="712"/>
      <c r="IQ14" s="712"/>
      <c r="IR14" s="712"/>
      <c r="IS14" s="712"/>
      <c r="IT14" s="712"/>
      <c r="IU14" s="712"/>
      <c r="IV14" s="712"/>
    </row>
    <row r="15" s="712" customFormat="true" ht="15" hidden="false" customHeight="true" outlineLevel="0" collapsed="false">
      <c r="A15" s="981" t="s">
        <v>20</v>
      </c>
      <c r="B15" s="981"/>
      <c r="C15" s="981"/>
      <c r="D15" s="981"/>
      <c r="E15" s="981"/>
      <c r="F15" s="981"/>
      <c r="G15" s="981"/>
      <c r="H15" s="981"/>
      <c r="J15" s="981"/>
      <c r="K15" s="981"/>
      <c r="L15" s="981"/>
      <c r="M15" s="981"/>
      <c r="Q15" s="43" t="s">
        <v>21</v>
      </c>
    </row>
    <row r="16" s="981" customFormat="true" ht="11.25" hidden="false" customHeight="true" outlineLevel="0" collapsed="false">
      <c r="B16" s="43"/>
      <c r="C16" s="1014"/>
      <c r="D16" s="1014"/>
      <c r="E16" s="1014"/>
      <c r="F16" s="1014"/>
      <c r="G16" s="1014"/>
      <c r="H16" s="1014"/>
      <c r="I16" s="712"/>
      <c r="J16" s="712"/>
      <c r="K16" s="712"/>
      <c r="L16" s="712"/>
      <c r="M16" s="712"/>
      <c r="N16" s="712"/>
      <c r="O16" s="712"/>
      <c r="P16" s="712"/>
      <c r="Q16" s="712"/>
      <c r="R16" s="712"/>
      <c r="S16" s="712"/>
      <c r="T16" s="712"/>
      <c r="U16" s="712"/>
      <c r="V16" s="712"/>
      <c r="W16" s="712"/>
      <c r="X16" s="712"/>
      <c r="Y16" s="712"/>
      <c r="Z16" s="712"/>
      <c r="AA16" s="712"/>
      <c r="AB16" s="712"/>
      <c r="AC16" s="712"/>
      <c r="AD16" s="712"/>
      <c r="AE16" s="712"/>
      <c r="AF16" s="712"/>
      <c r="AG16" s="712"/>
      <c r="AH16" s="712"/>
      <c r="AI16" s="712"/>
      <c r="AJ16" s="712"/>
      <c r="AK16" s="712"/>
      <c r="AL16" s="712"/>
      <c r="AM16" s="712"/>
      <c r="AN16" s="712"/>
      <c r="AO16" s="712"/>
      <c r="AP16" s="712"/>
      <c r="AQ16" s="712"/>
      <c r="AR16" s="712"/>
      <c r="AS16" s="712"/>
      <c r="AT16" s="712"/>
      <c r="AU16" s="712"/>
      <c r="AV16" s="712"/>
      <c r="AW16" s="712"/>
      <c r="AX16" s="712"/>
      <c r="AY16" s="712"/>
      <c r="AZ16" s="712"/>
      <c r="BA16" s="712"/>
      <c r="BB16" s="712"/>
      <c r="BC16" s="712"/>
      <c r="BD16" s="712"/>
      <c r="BE16" s="712"/>
      <c r="BF16" s="712"/>
      <c r="BG16" s="712"/>
      <c r="BH16" s="712"/>
      <c r="BI16" s="712"/>
      <c r="BJ16" s="712"/>
      <c r="BK16" s="712"/>
      <c r="BL16" s="712"/>
      <c r="BM16" s="712"/>
      <c r="BN16" s="712"/>
      <c r="BO16" s="712"/>
      <c r="BP16" s="712"/>
      <c r="BQ16" s="712"/>
      <c r="BR16" s="712"/>
      <c r="BS16" s="712"/>
      <c r="BT16" s="712"/>
      <c r="BU16" s="712"/>
      <c r="BV16" s="712"/>
      <c r="BW16" s="712"/>
      <c r="BX16" s="712"/>
      <c r="BY16" s="712"/>
      <c r="BZ16" s="712"/>
      <c r="CA16" s="712"/>
      <c r="CB16" s="712"/>
      <c r="CC16" s="712"/>
      <c r="CD16" s="712"/>
      <c r="CE16" s="712"/>
      <c r="CF16" s="712"/>
      <c r="CG16" s="712"/>
      <c r="CH16" s="712"/>
      <c r="CI16" s="712"/>
      <c r="CJ16" s="712"/>
      <c r="CK16" s="712"/>
      <c r="CL16" s="712"/>
      <c r="CM16" s="712"/>
      <c r="CN16" s="712"/>
      <c r="CO16" s="712"/>
      <c r="CP16" s="712"/>
      <c r="CQ16" s="712"/>
      <c r="CR16" s="712"/>
      <c r="CS16" s="712"/>
      <c r="CT16" s="712"/>
      <c r="CU16" s="712"/>
      <c r="CV16" s="712"/>
      <c r="CW16" s="712"/>
      <c r="CX16" s="712"/>
      <c r="CY16" s="712"/>
      <c r="CZ16" s="712"/>
      <c r="DA16" s="712"/>
      <c r="DB16" s="712"/>
      <c r="DC16" s="712"/>
      <c r="DD16" s="712"/>
      <c r="DE16" s="712"/>
      <c r="DF16" s="712"/>
      <c r="DG16" s="712"/>
      <c r="DH16" s="712"/>
      <c r="DI16" s="712"/>
      <c r="DJ16" s="712"/>
      <c r="DK16" s="712"/>
      <c r="DL16" s="712"/>
      <c r="DM16" s="712"/>
      <c r="DN16" s="712"/>
      <c r="DO16" s="712"/>
      <c r="DP16" s="712"/>
      <c r="DQ16" s="712"/>
      <c r="DR16" s="712"/>
      <c r="DS16" s="712"/>
      <c r="DT16" s="712"/>
      <c r="DU16" s="712"/>
      <c r="DV16" s="712"/>
      <c r="DW16" s="712"/>
      <c r="DX16" s="712"/>
      <c r="DY16" s="712"/>
      <c r="DZ16" s="712"/>
      <c r="EA16" s="712"/>
      <c r="EB16" s="712"/>
      <c r="EC16" s="712"/>
      <c r="ED16" s="712"/>
      <c r="EE16" s="712"/>
      <c r="EF16" s="712"/>
      <c r="EG16" s="712"/>
      <c r="EH16" s="712"/>
      <c r="EI16" s="712"/>
      <c r="EJ16" s="712"/>
      <c r="EK16" s="712"/>
      <c r="EL16" s="712"/>
      <c r="EM16" s="712"/>
      <c r="EN16" s="712"/>
      <c r="EO16" s="712"/>
      <c r="EP16" s="712"/>
      <c r="EQ16" s="712"/>
      <c r="ER16" s="712"/>
      <c r="ES16" s="712"/>
      <c r="ET16" s="712"/>
      <c r="EU16" s="712"/>
      <c r="EV16" s="712"/>
      <c r="EW16" s="712"/>
      <c r="EX16" s="712"/>
      <c r="EY16" s="712"/>
      <c r="EZ16" s="712"/>
      <c r="FA16" s="712"/>
      <c r="FB16" s="712"/>
      <c r="FC16" s="712"/>
      <c r="FD16" s="712"/>
      <c r="FE16" s="712"/>
      <c r="FF16" s="712"/>
      <c r="FG16" s="712"/>
      <c r="FH16" s="712"/>
      <c r="FI16" s="712"/>
      <c r="FJ16" s="712"/>
      <c r="FK16" s="712"/>
      <c r="FL16" s="712"/>
      <c r="FM16" s="712"/>
      <c r="FN16" s="712"/>
      <c r="FO16" s="712"/>
      <c r="FP16" s="712"/>
      <c r="FQ16" s="712"/>
    </row>
    <row r="17" s="981" customFormat="true" ht="12" hidden="false" customHeight="false" outlineLevel="0" collapsed="false">
      <c r="B17" s="1015"/>
      <c r="C17" s="712"/>
      <c r="D17" s="712"/>
      <c r="E17" s="712"/>
      <c r="F17" s="712"/>
      <c r="G17" s="712"/>
      <c r="H17" s="712"/>
      <c r="I17" s="712"/>
      <c r="J17" s="712"/>
      <c r="K17" s="712"/>
      <c r="L17" s="712"/>
      <c r="M17" s="712"/>
      <c r="N17" s="712"/>
      <c r="O17" s="712"/>
      <c r="P17" s="712"/>
      <c r="Q17" s="712"/>
      <c r="R17" s="712"/>
      <c r="S17" s="712"/>
      <c r="T17" s="712"/>
      <c r="U17" s="712"/>
      <c r="V17" s="712"/>
      <c r="W17" s="712"/>
      <c r="X17" s="712"/>
      <c r="Y17" s="712"/>
      <c r="Z17" s="712"/>
      <c r="AA17" s="712"/>
      <c r="AB17" s="712"/>
      <c r="AC17" s="712"/>
      <c r="AD17" s="712"/>
      <c r="AE17" s="712"/>
      <c r="AF17" s="712"/>
      <c r="AG17" s="712"/>
      <c r="AH17" s="712"/>
      <c r="AI17" s="712"/>
      <c r="AJ17" s="712"/>
      <c r="AK17" s="712"/>
      <c r="AL17" s="712"/>
      <c r="AM17" s="712"/>
      <c r="AN17" s="712"/>
      <c r="AO17" s="712"/>
      <c r="AP17" s="712"/>
      <c r="AQ17" s="712"/>
      <c r="AR17" s="712"/>
      <c r="AS17" s="712"/>
      <c r="AT17" s="712"/>
      <c r="AU17" s="712"/>
      <c r="AV17" s="712"/>
      <c r="AW17" s="712"/>
      <c r="AX17" s="712"/>
      <c r="AY17" s="712"/>
      <c r="AZ17" s="712"/>
      <c r="BA17" s="712"/>
      <c r="BB17" s="712"/>
      <c r="BC17" s="712"/>
      <c r="BD17" s="712"/>
      <c r="BE17" s="712"/>
      <c r="BF17" s="712"/>
      <c r="BG17" s="712"/>
      <c r="BH17" s="712"/>
      <c r="BI17" s="712"/>
      <c r="BJ17" s="712"/>
      <c r="BK17" s="712"/>
      <c r="BL17" s="712"/>
      <c r="BM17" s="712"/>
      <c r="BN17" s="712"/>
      <c r="BO17" s="712"/>
      <c r="BP17" s="712"/>
      <c r="BQ17" s="712"/>
      <c r="BR17" s="712"/>
      <c r="BS17" s="712"/>
      <c r="BT17" s="712"/>
      <c r="BU17" s="712"/>
      <c r="BV17" s="712"/>
      <c r="BW17" s="712"/>
      <c r="BX17" s="712"/>
      <c r="BY17" s="712"/>
      <c r="BZ17" s="712"/>
      <c r="CA17" s="712"/>
      <c r="CB17" s="712"/>
      <c r="CC17" s="712"/>
      <c r="CD17" s="712"/>
      <c r="CE17" s="712"/>
      <c r="CF17" s="712"/>
      <c r="CG17" s="712"/>
      <c r="CH17" s="712"/>
      <c r="CI17" s="712"/>
      <c r="CJ17" s="712"/>
      <c r="CK17" s="712"/>
      <c r="CL17" s="712"/>
      <c r="CM17" s="712"/>
      <c r="CN17" s="712"/>
      <c r="CO17" s="712"/>
      <c r="CP17" s="712"/>
      <c r="CQ17" s="712"/>
      <c r="CR17" s="712"/>
      <c r="CS17" s="712"/>
      <c r="CT17" s="712"/>
      <c r="CU17" s="712"/>
      <c r="CV17" s="712"/>
      <c r="CW17" s="712"/>
      <c r="CX17" s="712"/>
      <c r="CY17" s="712"/>
      <c r="CZ17" s="712"/>
      <c r="DA17" s="712"/>
      <c r="DB17" s="712"/>
      <c r="DC17" s="712"/>
      <c r="DD17" s="712"/>
      <c r="DE17" s="712"/>
      <c r="DF17" s="712"/>
      <c r="DG17" s="712"/>
      <c r="DH17" s="712"/>
      <c r="DI17" s="712"/>
      <c r="DJ17" s="712"/>
      <c r="DK17" s="712"/>
      <c r="DL17" s="712"/>
      <c r="DM17" s="712"/>
      <c r="DN17" s="712"/>
      <c r="DO17" s="712"/>
      <c r="DP17" s="712"/>
      <c r="DQ17" s="712"/>
      <c r="DR17" s="712"/>
      <c r="DS17" s="712"/>
      <c r="DT17" s="712"/>
      <c r="DU17" s="712"/>
      <c r="DV17" s="712"/>
      <c r="DW17" s="712"/>
      <c r="DX17" s="712"/>
      <c r="DY17" s="712"/>
      <c r="DZ17" s="712"/>
      <c r="EA17" s="712"/>
      <c r="EB17" s="712"/>
      <c r="EC17" s="712"/>
      <c r="ED17" s="712"/>
      <c r="EE17" s="712"/>
      <c r="EF17" s="712"/>
      <c r="EG17" s="712"/>
      <c r="EH17" s="712"/>
      <c r="EI17" s="712"/>
      <c r="EJ17" s="712"/>
      <c r="EK17" s="712"/>
      <c r="EL17" s="712"/>
      <c r="EM17" s="712"/>
      <c r="EN17" s="712"/>
      <c r="EO17" s="712"/>
      <c r="EP17" s="712"/>
      <c r="EQ17" s="712"/>
      <c r="ER17" s="712"/>
      <c r="ES17" s="712"/>
      <c r="ET17" s="712"/>
      <c r="EU17" s="712"/>
      <c r="EV17" s="712"/>
      <c r="EW17" s="712"/>
      <c r="EX17" s="712"/>
      <c r="EY17" s="712"/>
      <c r="EZ17" s="712"/>
      <c r="FA17" s="712"/>
      <c r="FB17" s="712"/>
      <c r="FC17" s="712"/>
      <c r="FD17" s="712"/>
      <c r="FE17" s="712"/>
      <c r="FF17" s="712"/>
      <c r="FG17" s="712"/>
      <c r="FH17" s="712"/>
      <c r="FI17" s="712"/>
      <c r="FJ17" s="712"/>
      <c r="FK17" s="712"/>
      <c r="FL17" s="712"/>
      <c r="FM17" s="712"/>
      <c r="FN17" s="712"/>
      <c r="FO17" s="712"/>
      <c r="FP17" s="712"/>
      <c r="FQ17" s="712"/>
    </row>
    <row r="18" s="760" customFormat="true" ht="14.25" hidden="false" customHeight="false" outlineLevel="0" collapsed="false">
      <c r="B18" s="23"/>
      <c r="C18" s="763"/>
      <c r="D18" s="763"/>
      <c r="E18" s="763"/>
      <c r="F18" s="763"/>
      <c r="G18" s="763"/>
      <c r="H18" s="763"/>
      <c r="I18" s="763"/>
      <c r="J18" s="763"/>
      <c r="K18" s="763"/>
      <c r="L18" s="763"/>
      <c r="M18" s="763"/>
      <c r="N18" s="763"/>
      <c r="O18" s="763"/>
      <c r="P18" s="763"/>
      <c r="Q18" s="763"/>
      <c r="R18" s="763"/>
      <c r="S18" s="763"/>
      <c r="T18" s="763"/>
      <c r="U18" s="763"/>
      <c r="V18" s="763"/>
      <c r="W18" s="763"/>
      <c r="X18" s="763"/>
      <c r="Y18" s="763"/>
      <c r="Z18" s="763"/>
      <c r="AA18" s="763"/>
      <c r="AB18" s="763"/>
      <c r="AC18" s="763"/>
      <c r="AD18" s="763"/>
      <c r="AE18" s="763"/>
      <c r="AF18" s="763"/>
      <c r="AG18" s="763"/>
      <c r="AH18" s="763"/>
      <c r="AI18" s="763"/>
      <c r="AJ18" s="763"/>
      <c r="AK18" s="763"/>
      <c r="AL18" s="763"/>
      <c r="AM18" s="763"/>
      <c r="AN18" s="763"/>
      <c r="AO18" s="763"/>
      <c r="AP18" s="763"/>
      <c r="AQ18" s="763"/>
      <c r="AR18" s="763"/>
      <c r="AS18" s="763"/>
      <c r="AT18" s="763"/>
      <c r="AU18" s="763"/>
      <c r="AV18" s="763"/>
      <c r="AW18" s="763"/>
      <c r="AX18" s="763"/>
      <c r="AY18" s="763"/>
      <c r="AZ18" s="763"/>
      <c r="BA18" s="763"/>
      <c r="BB18" s="763"/>
      <c r="BC18" s="763"/>
      <c r="BD18" s="763"/>
      <c r="BE18" s="763"/>
      <c r="BF18" s="763"/>
      <c r="BG18" s="763"/>
      <c r="BH18" s="763"/>
      <c r="BI18" s="763"/>
      <c r="BJ18" s="763"/>
      <c r="BK18" s="763"/>
      <c r="BL18" s="763"/>
      <c r="BM18" s="763"/>
      <c r="BN18" s="763"/>
      <c r="BO18" s="763"/>
      <c r="BP18" s="763"/>
      <c r="BQ18" s="763"/>
      <c r="BR18" s="763"/>
      <c r="BS18" s="763"/>
      <c r="BT18" s="763"/>
      <c r="BU18" s="763"/>
      <c r="BV18" s="763"/>
      <c r="BW18" s="763"/>
      <c r="BX18" s="763"/>
      <c r="BY18" s="763"/>
      <c r="BZ18" s="763"/>
      <c r="CA18" s="763"/>
      <c r="CB18" s="763"/>
      <c r="CC18" s="763"/>
      <c r="CD18" s="763"/>
      <c r="CE18" s="763"/>
      <c r="CF18" s="763"/>
      <c r="CG18" s="763"/>
      <c r="CH18" s="763"/>
      <c r="CI18" s="763"/>
      <c r="CJ18" s="763"/>
      <c r="CK18" s="763"/>
      <c r="CL18" s="763"/>
      <c r="CM18" s="763"/>
      <c r="CN18" s="763"/>
      <c r="CO18" s="763"/>
      <c r="CP18" s="763"/>
      <c r="CQ18" s="763"/>
      <c r="CR18" s="763"/>
      <c r="CS18" s="763"/>
      <c r="CT18" s="763"/>
      <c r="CU18" s="763"/>
      <c r="CV18" s="763"/>
      <c r="CW18" s="763"/>
      <c r="CX18" s="763"/>
      <c r="CY18" s="763"/>
      <c r="CZ18" s="763"/>
      <c r="DA18" s="763"/>
      <c r="DB18" s="763"/>
      <c r="DC18" s="763"/>
      <c r="DD18" s="763"/>
      <c r="DE18" s="763"/>
      <c r="DF18" s="763"/>
      <c r="DG18" s="763"/>
      <c r="DH18" s="763"/>
      <c r="DI18" s="763"/>
      <c r="DJ18" s="763"/>
      <c r="DK18" s="763"/>
      <c r="DL18" s="763"/>
      <c r="DM18" s="763"/>
      <c r="DN18" s="763"/>
      <c r="DO18" s="763"/>
      <c r="DP18" s="763"/>
      <c r="DQ18" s="763"/>
      <c r="DR18" s="763"/>
      <c r="DS18" s="763"/>
      <c r="DT18" s="763"/>
      <c r="DU18" s="763"/>
      <c r="DV18" s="763"/>
      <c r="DW18" s="763"/>
      <c r="DX18" s="763"/>
      <c r="DY18" s="763"/>
      <c r="DZ18" s="763"/>
      <c r="EA18" s="763"/>
      <c r="EB18" s="763"/>
      <c r="EC18" s="763"/>
      <c r="ED18" s="763"/>
      <c r="EE18" s="763"/>
      <c r="EF18" s="763"/>
      <c r="EG18" s="763"/>
      <c r="EH18" s="763"/>
      <c r="EI18" s="763"/>
      <c r="EJ18" s="763"/>
      <c r="EK18" s="763"/>
      <c r="EL18" s="763"/>
      <c r="EM18" s="763"/>
      <c r="EN18" s="763"/>
      <c r="EO18" s="763"/>
      <c r="EP18" s="763"/>
      <c r="EQ18" s="763"/>
      <c r="ER18" s="763"/>
      <c r="ES18" s="763"/>
      <c r="ET18" s="763"/>
      <c r="EU18" s="763"/>
      <c r="EV18" s="763"/>
      <c r="EW18" s="763"/>
      <c r="EX18" s="763"/>
      <c r="EY18" s="763"/>
      <c r="EZ18" s="763"/>
      <c r="FA18" s="763"/>
      <c r="FB18" s="763"/>
      <c r="FC18" s="763"/>
      <c r="FD18" s="763"/>
      <c r="FE18" s="763"/>
      <c r="FF18" s="763"/>
      <c r="FG18" s="763"/>
      <c r="FH18" s="763"/>
      <c r="FI18" s="763"/>
      <c r="FJ18" s="763"/>
      <c r="FK18" s="763"/>
      <c r="FL18" s="763"/>
      <c r="FM18" s="763"/>
      <c r="FN18" s="763"/>
      <c r="FO18" s="763"/>
      <c r="FP18" s="763"/>
      <c r="FQ18" s="763"/>
    </row>
    <row r="19" s="760" customFormat="true" ht="14.25" hidden="false" customHeight="false" outlineLevel="0" collapsed="false">
      <c r="B19" s="23"/>
      <c r="C19" s="763"/>
      <c r="D19" s="763"/>
      <c r="E19" s="763"/>
      <c r="F19" s="763"/>
      <c r="G19" s="763"/>
      <c r="H19" s="763"/>
      <c r="I19" s="763"/>
      <c r="J19" s="763"/>
      <c r="K19" s="763"/>
      <c r="L19" s="763"/>
      <c r="M19" s="763"/>
      <c r="N19" s="763"/>
      <c r="O19" s="763"/>
      <c r="P19" s="763"/>
      <c r="Q19" s="763"/>
      <c r="R19" s="763"/>
      <c r="S19" s="763"/>
      <c r="T19" s="763"/>
      <c r="U19" s="763"/>
      <c r="V19" s="763"/>
      <c r="W19" s="763"/>
      <c r="X19" s="763"/>
      <c r="Y19" s="763"/>
      <c r="Z19" s="763"/>
      <c r="AA19" s="763"/>
      <c r="AB19" s="763"/>
      <c r="AC19" s="763"/>
      <c r="AD19" s="763"/>
      <c r="AE19" s="763"/>
      <c r="AF19" s="763"/>
      <c r="AG19" s="763"/>
      <c r="AH19" s="763"/>
      <c r="AI19" s="763"/>
      <c r="AJ19" s="763"/>
      <c r="AK19" s="763"/>
      <c r="AL19" s="763"/>
      <c r="AM19" s="763"/>
      <c r="AN19" s="763"/>
      <c r="AO19" s="763"/>
      <c r="AP19" s="763"/>
      <c r="AQ19" s="763"/>
      <c r="AR19" s="763"/>
      <c r="AS19" s="763"/>
      <c r="AT19" s="763"/>
      <c r="AU19" s="763"/>
      <c r="AV19" s="763"/>
      <c r="AW19" s="763"/>
      <c r="AX19" s="763"/>
      <c r="AY19" s="763"/>
      <c r="AZ19" s="763"/>
      <c r="BA19" s="763"/>
      <c r="BB19" s="763"/>
      <c r="BC19" s="763"/>
      <c r="BD19" s="763"/>
      <c r="BE19" s="763"/>
      <c r="BF19" s="763"/>
      <c r="BG19" s="763"/>
      <c r="BH19" s="763"/>
      <c r="BI19" s="763"/>
      <c r="BJ19" s="763"/>
      <c r="BK19" s="763"/>
      <c r="BL19" s="763"/>
      <c r="BM19" s="763"/>
      <c r="BN19" s="763"/>
      <c r="BO19" s="763"/>
      <c r="BP19" s="763"/>
      <c r="BQ19" s="763"/>
      <c r="BR19" s="763"/>
      <c r="BS19" s="763"/>
      <c r="BT19" s="763"/>
      <c r="BU19" s="763"/>
      <c r="BV19" s="763"/>
      <c r="BW19" s="763"/>
      <c r="BX19" s="763"/>
      <c r="BY19" s="763"/>
      <c r="BZ19" s="763"/>
      <c r="CA19" s="763"/>
      <c r="CB19" s="763"/>
      <c r="CC19" s="763"/>
      <c r="CD19" s="763"/>
      <c r="CE19" s="763"/>
      <c r="CF19" s="763"/>
      <c r="CG19" s="763"/>
      <c r="CH19" s="763"/>
      <c r="CI19" s="763"/>
      <c r="CJ19" s="763"/>
      <c r="CK19" s="763"/>
      <c r="CL19" s="763"/>
      <c r="CM19" s="763"/>
      <c r="CN19" s="763"/>
      <c r="CO19" s="763"/>
      <c r="CP19" s="763"/>
      <c r="CQ19" s="763"/>
      <c r="CR19" s="763"/>
      <c r="CS19" s="763"/>
      <c r="CT19" s="763"/>
      <c r="CU19" s="763"/>
      <c r="CV19" s="763"/>
      <c r="CW19" s="763"/>
      <c r="CX19" s="763"/>
      <c r="CY19" s="763"/>
      <c r="CZ19" s="763"/>
      <c r="DA19" s="763"/>
      <c r="DB19" s="763"/>
      <c r="DC19" s="763"/>
      <c r="DD19" s="763"/>
      <c r="DE19" s="763"/>
      <c r="DF19" s="763"/>
      <c r="DG19" s="763"/>
      <c r="DH19" s="763"/>
      <c r="DI19" s="763"/>
      <c r="DJ19" s="763"/>
      <c r="DK19" s="763"/>
      <c r="DL19" s="763"/>
      <c r="DM19" s="763"/>
      <c r="DN19" s="763"/>
      <c r="DO19" s="763"/>
      <c r="DP19" s="763"/>
      <c r="DQ19" s="763"/>
      <c r="DR19" s="763"/>
      <c r="DS19" s="763"/>
      <c r="DT19" s="763"/>
      <c r="DU19" s="763"/>
      <c r="DV19" s="763"/>
      <c r="DW19" s="763"/>
      <c r="DX19" s="763"/>
      <c r="DY19" s="763"/>
      <c r="DZ19" s="763"/>
      <c r="EA19" s="763"/>
      <c r="EB19" s="763"/>
      <c r="EC19" s="763"/>
      <c r="ED19" s="763"/>
      <c r="EE19" s="763"/>
      <c r="EF19" s="763"/>
      <c r="EG19" s="763"/>
      <c r="EH19" s="763"/>
      <c r="EI19" s="763"/>
      <c r="EJ19" s="763"/>
      <c r="EK19" s="763"/>
      <c r="EL19" s="763"/>
      <c r="EM19" s="763"/>
      <c r="EN19" s="763"/>
      <c r="EO19" s="763"/>
      <c r="EP19" s="763"/>
      <c r="EQ19" s="763"/>
      <c r="ER19" s="763"/>
      <c r="ES19" s="763"/>
      <c r="ET19" s="763"/>
      <c r="EU19" s="763"/>
      <c r="EV19" s="763"/>
      <c r="EW19" s="763"/>
      <c r="EX19" s="763"/>
      <c r="EY19" s="763"/>
      <c r="EZ19" s="763"/>
      <c r="FA19" s="763"/>
      <c r="FB19" s="763"/>
      <c r="FC19" s="763"/>
      <c r="FD19" s="763"/>
      <c r="FE19" s="763"/>
      <c r="FF19" s="763"/>
      <c r="FG19" s="763"/>
      <c r="FH19" s="763"/>
      <c r="FI19" s="763"/>
      <c r="FJ19" s="763"/>
      <c r="FK19" s="763"/>
      <c r="FL19" s="763"/>
      <c r="FM19" s="763"/>
      <c r="FN19" s="763"/>
      <c r="FO19" s="763"/>
      <c r="FP19" s="763"/>
      <c r="FQ19" s="763"/>
    </row>
    <row r="20" s="760" customFormat="true" ht="14.25" hidden="false" customHeight="false" outlineLevel="0" collapsed="false">
      <c r="B20" s="23"/>
      <c r="C20" s="763"/>
      <c r="D20" s="763"/>
      <c r="E20" s="763"/>
      <c r="F20" s="763"/>
      <c r="G20" s="763"/>
      <c r="H20" s="763"/>
      <c r="I20" s="763"/>
      <c r="J20" s="763"/>
      <c r="K20" s="763"/>
      <c r="L20" s="763"/>
      <c r="M20" s="763"/>
      <c r="N20" s="763"/>
      <c r="O20" s="763"/>
      <c r="P20" s="763"/>
      <c r="Q20" s="763"/>
      <c r="R20" s="763"/>
      <c r="S20" s="763"/>
      <c r="T20" s="763"/>
      <c r="U20" s="763"/>
      <c r="V20" s="763"/>
      <c r="W20" s="763"/>
      <c r="X20" s="763"/>
      <c r="Y20" s="763"/>
      <c r="Z20" s="763"/>
      <c r="AA20" s="763"/>
      <c r="AB20" s="763"/>
      <c r="AC20" s="763"/>
      <c r="AD20" s="763"/>
      <c r="AE20" s="763"/>
      <c r="AF20" s="763"/>
      <c r="AG20" s="763"/>
      <c r="AH20" s="763"/>
      <c r="AI20" s="763"/>
      <c r="AJ20" s="763"/>
      <c r="AK20" s="763"/>
      <c r="AL20" s="763"/>
      <c r="AM20" s="763"/>
      <c r="AN20" s="763"/>
      <c r="AO20" s="763"/>
      <c r="AP20" s="763"/>
      <c r="AQ20" s="763"/>
      <c r="AR20" s="763"/>
      <c r="AS20" s="763"/>
      <c r="AT20" s="763"/>
      <c r="AU20" s="763"/>
      <c r="AV20" s="763"/>
      <c r="AW20" s="763"/>
      <c r="AX20" s="763"/>
      <c r="AY20" s="763"/>
      <c r="AZ20" s="763"/>
      <c r="BA20" s="763"/>
      <c r="BB20" s="763"/>
      <c r="BC20" s="763"/>
      <c r="BD20" s="763"/>
      <c r="BE20" s="763"/>
      <c r="BF20" s="763"/>
      <c r="BG20" s="763"/>
      <c r="BH20" s="763"/>
      <c r="BI20" s="763"/>
      <c r="BJ20" s="763"/>
      <c r="BK20" s="763"/>
      <c r="BL20" s="763"/>
      <c r="BM20" s="763"/>
      <c r="BN20" s="763"/>
      <c r="BO20" s="763"/>
      <c r="BP20" s="763"/>
      <c r="BQ20" s="763"/>
      <c r="BR20" s="763"/>
      <c r="BS20" s="763"/>
      <c r="BT20" s="763"/>
      <c r="BU20" s="763"/>
      <c r="BV20" s="763"/>
      <c r="BW20" s="763"/>
      <c r="BX20" s="763"/>
      <c r="BY20" s="763"/>
      <c r="BZ20" s="763"/>
      <c r="CA20" s="763"/>
      <c r="CB20" s="763"/>
      <c r="CC20" s="763"/>
      <c r="CD20" s="763"/>
      <c r="CE20" s="763"/>
      <c r="CF20" s="763"/>
      <c r="CG20" s="763"/>
      <c r="CH20" s="763"/>
      <c r="CI20" s="763"/>
      <c r="CJ20" s="763"/>
      <c r="CK20" s="763"/>
      <c r="CL20" s="763"/>
      <c r="CM20" s="763"/>
      <c r="CN20" s="763"/>
      <c r="CO20" s="763"/>
      <c r="CP20" s="763"/>
      <c r="CQ20" s="763"/>
      <c r="CR20" s="763"/>
      <c r="CS20" s="763"/>
      <c r="CT20" s="763"/>
      <c r="CU20" s="763"/>
      <c r="CV20" s="763"/>
      <c r="CW20" s="763"/>
      <c r="CX20" s="763"/>
      <c r="CY20" s="763"/>
      <c r="CZ20" s="763"/>
      <c r="DA20" s="763"/>
      <c r="DB20" s="763"/>
      <c r="DC20" s="763"/>
      <c r="DD20" s="763"/>
      <c r="DE20" s="763"/>
      <c r="DF20" s="763"/>
      <c r="DG20" s="763"/>
      <c r="DH20" s="763"/>
      <c r="DI20" s="763"/>
      <c r="DJ20" s="763"/>
      <c r="DK20" s="763"/>
      <c r="DL20" s="763"/>
      <c r="DM20" s="763"/>
      <c r="DN20" s="763"/>
      <c r="DO20" s="763"/>
      <c r="DP20" s="763"/>
      <c r="DQ20" s="763"/>
      <c r="DR20" s="763"/>
      <c r="DS20" s="763"/>
      <c r="DT20" s="763"/>
      <c r="DU20" s="763"/>
      <c r="DV20" s="763"/>
      <c r="DW20" s="763"/>
      <c r="DX20" s="763"/>
      <c r="DY20" s="763"/>
      <c r="DZ20" s="763"/>
      <c r="EA20" s="763"/>
      <c r="EB20" s="763"/>
      <c r="EC20" s="763"/>
      <c r="ED20" s="763"/>
      <c r="EE20" s="763"/>
      <c r="EF20" s="763"/>
      <c r="EG20" s="763"/>
      <c r="EH20" s="763"/>
      <c r="EI20" s="763"/>
      <c r="EJ20" s="763"/>
      <c r="EK20" s="763"/>
      <c r="EL20" s="763"/>
      <c r="EM20" s="763"/>
      <c r="EN20" s="763"/>
      <c r="EO20" s="763"/>
      <c r="EP20" s="763"/>
      <c r="EQ20" s="763"/>
      <c r="ER20" s="763"/>
      <c r="ES20" s="763"/>
      <c r="ET20" s="763"/>
      <c r="EU20" s="763"/>
      <c r="EV20" s="763"/>
      <c r="EW20" s="763"/>
      <c r="EX20" s="763"/>
      <c r="EY20" s="763"/>
      <c r="EZ20" s="763"/>
      <c r="FA20" s="763"/>
      <c r="FB20" s="763"/>
      <c r="FC20" s="763"/>
      <c r="FD20" s="763"/>
      <c r="FE20" s="763"/>
      <c r="FF20" s="763"/>
      <c r="FG20" s="763"/>
      <c r="FH20" s="763"/>
      <c r="FI20" s="763"/>
      <c r="FJ20" s="763"/>
      <c r="FK20" s="763"/>
      <c r="FL20" s="763"/>
      <c r="FM20" s="763"/>
      <c r="FN20" s="763"/>
      <c r="FO20" s="763"/>
      <c r="FP20" s="763"/>
      <c r="FQ20" s="763"/>
    </row>
    <row r="21" s="760" customFormat="true" ht="14.25" hidden="false" customHeight="false" outlineLevel="0" collapsed="false">
      <c r="B21" s="23"/>
      <c r="C21" s="763"/>
      <c r="D21" s="763"/>
      <c r="E21" s="763"/>
      <c r="F21" s="763"/>
      <c r="G21" s="763"/>
      <c r="H21" s="763"/>
      <c r="I21" s="763"/>
      <c r="J21" s="763"/>
      <c r="K21" s="763"/>
      <c r="L21" s="763"/>
      <c r="M21" s="763"/>
      <c r="N21" s="763"/>
      <c r="O21" s="763"/>
      <c r="P21" s="763"/>
      <c r="Q21" s="763"/>
      <c r="R21" s="763"/>
      <c r="S21" s="763"/>
      <c r="T21" s="763"/>
      <c r="U21" s="763"/>
      <c r="V21" s="763"/>
      <c r="W21" s="763"/>
      <c r="X21" s="763"/>
      <c r="Y21" s="763"/>
      <c r="Z21" s="763"/>
      <c r="AA21" s="763"/>
      <c r="AB21" s="763"/>
      <c r="AC21" s="763"/>
      <c r="AD21" s="763"/>
      <c r="AE21" s="763"/>
      <c r="AF21" s="763"/>
      <c r="AG21" s="763"/>
      <c r="AH21" s="763"/>
      <c r="AI21" s="763"/>
      <c r="AJ21" s="763"/>
      <c r="AK21" s="763"/>
      <c r="AL21" s="763"/>
      <c r="AM21" s="763"/>
      <c r="AN21" s="763"/>
      <c r="AO21" s="763"/>
      <c r="AP21" s="763"/>
      <c r="AQ21" s="763"/>
      <c r="AR21" s="763"/>
      <c r="AS21" s="763"/>
      <c r="AT21" s="763"/>
      <c r="AU21" s="763"/>
      <c r="AV21" s="763"/>
      <c r="AW21" s="763"/>
      <c r="AX21" s="763"/>
      <c r="AY21" s="763"/>
      <c r="AZ21" s="763"/>
      <c r="BA21" s="763"/>
      <c r="BB21" s="763"/>
      <c r="BC21" s="763"/>
      <c r="BD21" s="763"/>
      <c r="BE21" s="763"/>
      <c r="BF21" s="763"/>
      <c r="BG21" s="763"/>
      <c r="BH21" s="763"/>
      <c r="BI21" s="763"/>
      <c r="BJ21" s="763"/>
      <c r="BK21" s="763"/>
      <c r="BL21" s="763"/>
      <c r="BM21" s="763"/>
      <c r="BN21" s="763"/>
      <c r="BO21" s="763"/>
      <c r="BP21" s="763"/>
      <c r="BQ21" s="763"/>
      <c r="BR21" s="763"/>
      <c r="BS21" s="763"/>
      <c r="BT21" s="763"/>
      <c r="BU21" s="763"/>
      <c r="BV21" s="763"/>
      <c r="BW21" s="763"/>
      <c r="BX21" s="763"/>
      <c r="BY21" s="763"/>
      <c r="BZ21" s="763"/>
      <c r="CA21" s="763"/>
      <c r="CB21" s="763"/>
      <c r="CC21" s="763"/>
      <c r="CD21" s="763"/>
      <c r="CE21" s="763"/>
      <c r="CF21" s="763"/>
      <c r="CG21" s="763"/>
      <c r="CH21" s="763"/>
      <c r="CI21" s="763"/>
      <c r="CJ21" s="763"/>
      <c r="CK21" s="763"/>
      <c r="CL21" s="763"/>
      <c r="CM21" s="763"/>
      <c r="CN21" s="763"/>
      <c r="CO21" s="763"/>
      <c r="CP21" s="763"/>
      <c r="CQ21" s="763"/>
      <c r="CR21" s="763"/>
      <c r="CS21" s="763"/>
      <c r="CT21" s="763"/>
      <c r="CU21" s="763"/>
      <c r="CV21" s="763"/>
      <c r="CW21" s="763"/>
      <c r="CX21" s="763"/>
      <c r="CY21" s="763"/>
      <c r="CZ21" s="763"/>
      <c r="DA21" s="763"/>
      <c r="DB21" s="763"/>
      <c r="DC21" s="763"/>
      <c r="DD21" s="763"/>
      <c r="DE21" s="763"/>
      <c r="DF21" s="763"/>
      <c r="DG21" s="763"/>
      <c r="DH21" s="763"/>
      <c r="DI21" s="763"/>
      <c r="DJ21" s="763"/>
      <c r="DK21" s="763"/>
      <c r="DL21" s="763"/>
      <c r="DM21" s="763"/>
      <c r="DN21" s="763"/>
      <c r="DO21" s="763"/>
      <c r="DP21" s="763"/>
      <c r="DQ21" s="763"/>
      <c r="DR21" s="763"/>
      <c r="DS21" s="763"/>
      <c r="DT21" s="763"/>
      <c r="DU21" s="763"/>
      <c r="DV21" s="763"/>
      <c r="DW21" s="763"/>
      <c r="DX21" s="763"/>
      <c r="DY21" s="763"/>
      <c r="DZ21" s="763"/>
      <c r="EA21" s="763"/>
      <c r="EB21" s="763"/>
      <c r="EC21" s="763"/>
      <c r="ED21" s="763"/>
      <c r="EE21" s="763"/>
      <c r="EF21" s="763"/>
      <c r="EG21" s="763"/>
      <c r="EH21" s="763"/>
      <c r="EI21" s="763"/>
      <c r="EJ21" s="763"/>
      <c r="EK21" s="763"/>
      <c r="EL21" s="763"/>
      <c r="EM21" s="763"/>
      <c r="EN21" s="763"/>
      <c r="EO21" s="763"/>
      <c r="EP21" s="763"/>
      <c r="EQ21" s="763"/>
      <c r="ER21" s="763"/>
      <c r="ES21" s="763"/>
      <c r="ET21" s="763"/>
      <c r="EU21" s="763"/>
      <c r="EV21" s="763"/>
      <c r="EW21" s="763"/>
      <c r="EX21" s="763"/>
      <c r="EY21" s="763"/>
      <c r="EZ21" s="763"/>
      <c r="FA21" s="763"/>
      <c r="FB21" s="763"/>
      <c r="FC21" s="763"/>
      <c r="FD21" s="763"/>
      <c r="FE21" s="763"/>
      <c r="FF21" s="763"/>
      <c r="FG21" s="763"/>
      <c r="FH21" s="763"/>
      <c r="FI21" s="763"/>
      <c r="FJ21" s="763"/>
      <c r="FK21" s="763"/>
      <c r="FL21" s="763"/>
      <c r="FM21" s="763"/>
      <c r="FN21" s="763"/>
      <c r="FO21" s="763"/>
      <c r="FP21" s="763"/>
      <c r="FQ21" s="763"/>
    </row>
    <row r="22" s="760" customFormat="true" ht="14.25" hidden="false" customHeight="false" outlineLevel="0" collapsed="false">
      <c r="B22" s="23"/>
      <c r="C22" s="763"/>
      <c r="D22" s="763"/>
      <c r="E22" s="763"/>
      <c r="F22" s="763"/>
      <c r="G22" s="763"/>
      <c r="H22" s="763"/>
      <c r="I22" s="763"/>
      <c r="J22" s="763"/>
      <c r="K22" s="763"/>
      <c r="L22" s="763"/>
      <c r="M22" s="763"/>
      <c r="N22" s="763"/>
      <c r="O22" s="763"/>
      <c r="P22" s="763"/>
      <c r="Q22" s="763"/>
      <c r="R22" s="763"/>
      <c r="S22" s="763"/>
      <c r="T22" s="763"/>
      <c r="U22" s="763"/>
      <c r="V22" s="763"/>
      <c r="W22" s="763"/>
      <c r="X22" s="763"/>
      <c r="Y22" s="763"/>
      <c r="Z22" s="763"/>
      <c r="AA22" s="763"/>
      <c r="AB22" s="763"/>
      <c r="AC22" s="763"/>
      <c r="AD22" s="763"/>
      <c r="AE22" s="763"/>
      <c r="AF22" s="763"/>
      <c r="AG22" s="763"/>
      <c r="AH22" s="763"/>
      <c r="AI22" s="763"/>
      <c r="AJ22" s="763"/>
      <c r="AK22" s="763"/>
      <c r="AL22" s="763"/>
      <c r="AM22" s="763"/>
      <c r="AN22" s="763"/>
      <c r="AO22" s="763"/>
      <c r="AP22" s="763"/>
      <c r="AQ22" s="763"/>
      <c r="AR22" s="763"/>
      <c r="AS22" s="763"/>
      <c r="AT22" s="763"/>
      <c r="AU22" s="763"/>
      <c r="AV22" s="763"/>
      <c r="AW22" s="763"/>
      <c r="AX22" s="763"/>
      <c r="AY22" s="763"/>
      <c r="AZ22" s="763"/>
      <c r="BA22" s="763"/>
      <c r="BB22" s="763"/>
      <c r="BC22" s="763"/>
      <c r="BD22" s="763"/>
      <c r="BE22" s="763"/>
      <c r="BF22" s="763"/>
      <c r="BG22" s="763"/>
      <c r="BH22" s="763"/>
      <c r="BI22" s="763"/>
      <c r="BJ22" s="763"/>
      <c r="BK22" s="763"/>
      <c r="BL22" s="763"/>
      <c r="BM22" s="763"/>
      <c r="BN22" s="763"/>
      <c r="BO22" s="763"/>
      <c r="BP22" s="763"/>
      <c r="BQ22" s="763"/>
      <c r="BR22" s="763"/>
      <c r="BS22" s="763"/>
      <c r="BT22" s="763"/>
      <c r="BU22" s="763"/>
      <c r="BV22" s="763"/>
      <c r="BW22" s="763"/>
      <c r="BX22" s="763"/>
      <c r="BY22" s="763"/>
      <c r="BZ22" s="763"/>
      <c r="CA22" s="763"/>
      <c r="CB22" s="763"/>
      <c r="CC22" s="763"/>
      <c r="CD22" s="763"/>
      <c r="CE22" s="763"/>
      <c r="CF22" s="763"/>
      <c r="CG22" s="763"/>
      <c r="CH22" s="763"/>
      <c r="CI22" s="763"/>
      <c r="CJ22" s="763"/>
      <c r="CK22" s="763"/>
      <c r="CL22" s="763"/>
      <c r="CM22" s="763"/>
      <c r="CN22" s="763"/>
      <c r="CO22" s="763"/>
      <c r="CP22" s="763"/>
      <c r="CQ22" s="763"/>
      <c r="CR22" s="763"/>
      <c r="CS22" s="763"/>
      <c r="CT22" s="763"/>
      <c r="CU22" s="763"/>
      <c r="CV22" s="763"/>
      <c r="CW22" s="763"/>
      <c r="CX22" s="763"/>
      <c r="CY22" s="763"/>
      <c r="CZ22" s="763"/>
      <c r="DA22" s="763"/>
      <c r="DB22" s="763"/>
      <c r="DC22" s="763"/>
      <c r="DD22" s="763"/>
      <c r="DE22" s="763"/>
      <c r="DF22" s="763"/>
      <c r="DG22" s="763"/>
      <c r="DH22" s="763"/>
      <c r="DI22" s="763"/>
      <c r="DJ22" s="763"/>
      <c r="DK22" s="763"/>
      <c r="DL22" s="763"/>
      <c r="DM22" s="763"/>
      <c r="DN22" s="763"/>
      <c r="DO22" s="763"/>
      <c r="DP22" s="763"/>
      <c r="DQ22" s="763"/>
      <c r="DR22" s="763"/>
      <c r="DS22" s="763"/>
      <c r="DT22" s="763"/>
      <c r="DU22" s="763"/>
      <c r="DV22" s="763"/>
      <c r="DW22" s="763"/>
      <c r="DX22" s="763"/>
      <c r="DY22" s="763"/>
      <c r="DZ22" s="763"/>
      <c r="EA22" s="763"/>
      <c r="EB22" s="763"/>
      <c r="EC22" s="763"/>
      <c r="ED22" s="763"/>
      <c r="EE22" s="763"/>
      <c r="EF22" s="763"/>
      <c r="EG22" s="763"/>
      <c r="EH22" s="763"/>
      <c r="EI22" s="763"/>
      <c r="EJ22" s="763"/>
      <c r="EK22" s="763"/>
      <c r="EL22" s="763"/>
      <c r="EM22" s="763"/>
      <c r="EN22" s="763"/>
      <c r="EO22" s="763"/>
      <c r="EP22" s="763"/>
      <c r="EQ22" s="763"/>
      <c r="ER22" s="763"/>
      <c r="ES22" s="763"/>
      <c r="ET22" s="763"/>
      <c r="EU22" s="763"/>
      <c r="EV22" s="763"/>
      <c r="EW22" s="763"/>
      <c r="EX22" s="763"/>
      <c r="EY22" s="763"/>
      <c r="EZ22" s="763"/>
      <c r="FA22" s="763"/>
      <c r="FB22" s="763"/>
      <c r="FC22" s="763"/>
      <c r="FD22" s="763"/>
      <c r="FE22" s="763"/>
      <c r="FF22" s="763"/>
      <c r="FG22" s="763"/>
      <c r="FH22" s="763"/>
      <c r="FI22" s="763"/>
      <c r="FJ22" s="763"/>
      <c r="FK22" s="763"/>
      <c r="FL22" s="763"/>
      <c r="FM22" s="763"/>
      <c r="FN22" s="763"/>
      <c r="FO22" s="763"/>
      <c r="FP22" s="763"/>
      <c r="FQ22" s="763"/>
    </row>
    <row r="23" s="760" customFormat="true" ht="14.25" hidden="false" customHeight="false" outlineLevel="0" collapsed="false">
      <c r="B23" s="23"/>
      <c r="C23" s="763"/>
      <c r="D23" s="763"/>
      <c r="E23" s="763"/>
      <c r="F23" s="763"/>
      <c r="G23" s="763"/>
      <c r="H23" s="763"/>
      <c r="I23" s="763"/>
      <c r="J23" s="763"/>
      <c r="K23" s="763"/>
      <c r="L23" s="763"/>
      <c r="M23" s="763"/>
      <c r="N23" s="763"/>
      <c r="O23" s="763"/>
      <c r="P23" s="763"/>
      <c r="Q23" s="763"/>
      <c r="R23" s="763"/>
      <c r="S23" s="763"/>
      <c r="T23" s="763"/>
      <c r="U23" s="763"/>
      <c r="V23" s="763"/>
      <c r="W23" s="763"/>
      <c r="X23" s="763"/>
      <c r="Y23" s="763"/>
      <c r="Z23" s="763"/>
      <c r="AA23" s="763"/>
      <c r="AB23" s="763"/>
      <c r="AC23" s="763"/>
      <c r="AD23" s="763"/>
      <c r="AE23" s="763"/>
      <c r="AF23" s="763"/>
      <c r="AG23" s="763"/>
      <c r="AH23" s="763"/>
      <c r="AI23" s="763"/>
      <c r="AJ23" s="763"/>
      <c r="AK23" s="763"/>
      <c r="AL23" s="763"/>
      <c r="AM23" s="763"/>
      <c r="AN23" s="763"/>
      <c r="AO23" s="763"/>
      <c r="AP23" s="763"/>
      <c r="AQ23" s="763"/>
      <c r="AR23" s="763"/>
      <c r="AS23" s="763"/>
      <c r="AT23" s="763"/>
      <c r="AU23" s="763"/>
      <c r="AV23" s="763"/>
      <c r="AW23" s="763"/>
      <c r="AX23" s="763"/>
      <c r="AY23" s="763"/>
      <c r="AZ23" s="763"/>
      <c r="BA23" s="763"/>
      <c r="BB23" s="763"/>
      <c r="BC23" s="763"/>
      <c r="BD23" s="763"/>
      <c r="BE23" s="763"/>
      <c r="BF23" s="763"/>
      <c r="BG23" s="763"/>
      <c r="BH23" s="763"/>
      <c r="BI23" s="763"/>
      <c r="BJ23" s="763"/>
      <c r="BK23" s="763"/>
      <c r="BL23" s="763"/>
      <c r="BM23" s="763"/>
      <c r="BN23" s="763"/>
      <c r="BO23" s="763"/>
      <c r="BP23" s="763"/>
      <c r="BQ23" s="763"/>
      <c r="BR23" s="763"/>
      <c r="BS23" s="763"/>
      <c r="BT23" s="763"/>
      <c r="BU23" s="763"/>
      <c r="BV23" s="763"/>
      <c r="BW23" s="763"/>
      <c r="BX23" s="763"/>
      <c r="BY23" s="763"/>
      <c r="BZ23" s="763"/>
      <c r="CA23" s="763"/>
      <c r="CB23" s="763"/>
      <c r="CC23" s="763"/>
      <c r="CD23" s="763"/>
      <c r="CE23" s="763"/>
      <c r="CF23" s="763"/>
      <c r="CG23" s="763"/>
      <c r="CH23" s="763"/>
      <c r="CI23" s="763"/>
      <c r="CJ23" s="763"/>
      <c r="CK23" s="763"/>
      <c r="CL23" s="763"/>
      <c r="CM23" s="763"/>
      <c r="CN23" s="763"/>
      <c r="CO23" s="763"/>
      <c r="CP23" s="763"/>
      <c r="CQ23" s="763"/>
      <c r="CR23" s="763"/>
      <c r="CS23" s="763"/>
      <c r="CT23" s="763"/>
      <c r="CU23" s="763"/>
      <c r="CV23" s="763"/>
      <c r="CW23" s="763"/>
      <c r="CX23" s="763"/>
      <c r="CY23" s="763"/>
      <c r="CZ23" s="763"/>
      <c r="DA23" s="763"/>
      <c r="DB23" s="763"/>
      <c r="DC23" s="763"/>
      <c r="DD23" s="763"/>
      <c r="DE23" s="763"/>
      <c r="DF23" s="763"/>
      <c r="DG23" s="763"/>
      <c r="DH23" s="763"/>
      <c r="DI23" s="763"/>
      <c r="DJ23" s="763"/>
      <c r="DK23" s="763"/>
      <c r="DL23" s="763"/>
      <c r="DM23" s="763"/>
      <c r="DN23" s="763"/>
      <c r="DO23" s="763"/>
      <c r="DP23" s="763"/>
      <c r="DQ23" s="763"/>
      <c r="DR23" s="763"/>
      <c r="DS23" s="763"/>
      <c r="DT23" s="763"/>
      <c r="DU23" s="763"/>
      <c r="DV23" s="763"/>
      <c r="DW23" s="763"/>
      <c r="DX23" s="763"/>
      <c r="DY23" s="763"/>
      <c r="DZ23" s="763"/>
      <c r="EA23" s="763"/>
      <c r="EB23" s="763"/>
      <c r="EC23" s="763"/>
      <c r="ED23" s="763"/>
      <c r="EE23" s="763"/>
      <c r="EF23" s="763"/>
      <c r="EG23" s="763"/>
      <c r="EH23" s="763"/>
      <c r="EI23" s="763"/>
      <c r="EJ23" s="763"/>
      <c r="EK23" s="763"/>
      <c r="EL23" s="763"/>
      <c r="EM23" s="763"/>
      <c r="EN23" s="763"/>
      <c r="EO23" s="763"/>
      <c r="EP23" s="763"/>
      <c r="EQ23" s="763"/>
      <c r="ER23" s="763"/>
      <c r="ES23" s="763"/>
      <c r="ET23" s="763"/>
      <c r="EU23" s="763"/>
      <c r="EV23" s="763"/>
      <c r="EW23" s="763"/>
      <c r="EX23" s="763"/>
      <c r="EY23" s="763"/>
      <c r="EZ23" s="763"/>
      <c r="FA23" s="763"/>
      <c r="FB23" s="763"/>
      <c r="FC23" s="763"/>
      <c r="FD23" s="763"/>
      <c r="FE23" s="763"/>
      <c r="FF23" s="763"/>
      <c r="FG23" s="763"/>
      <c r="FH23" s="763"/>
      <c r="FI23" s="763"/>
      <c r="FJ23" s="763"/>
      <c r="FK23" s="763"/>
      <c r="FL23" s="763"/>
      <c r="FM23" s="763"/>
      <c r="FN23" s="763"/>
      <c r="FO23" s="763"/>
      <c r="FP23" s="763"/>
      <c r="FQ23" s="763"/>
    </row>
    <row r="24" s="760" customFormat="true" ht="14.25" hidden="false" customHeight="false" outlineLevel="0" collapsed="false">
      <c r="B24" s="23"/>
      <c r="C24" s="763"/>
      <c r="D24" s="763"/>
      <c r="E24" s="763"/>
      <c r="F24" s="763"/>
      <c r="G24" s="763"/>
      <c r="H24" s="763"/>
      <c r="I24" s="763"/>
      <c r="J24" s="763"/>
      <c r="K24" s="763"/>
      <c r="L24" s="763"/>
      <c r="M24" s="763"/>
      <c r="N24" s="763"/>
      <c r="O24" s="763"/>
      <c r="P24" s="763"/>
      <c r="Q24" s="763"/>
      <c r="R24" s="763"/>
      <c r="S24" s="763"/>
      <c r="T24" s="763"/>
      <c r="U24" s="763"/>
      <c r="V24" s="763"/>
      <c r="W24" s="763"/>
      <c r="X24" s="763"/>
      <c r="Y24" s="763"/>
      <c r="Z24" s="763"/>
      <c r="AA24" s="763"/>
      <c r="AB24" s="763"/>
      <c r="AC24" s="763"/>
      <c r="AD24" s="763"/>
      <c r="AE24" s="763"/>
      <c r="AF24" s="763"/>
      <c r="AG24" s="763"/>
      <c r="AH24" s="763"/>
      <c r="AI24" s="763"/>
      <c r="AJ24" s="763"/>
      <c r="AK24" s="763"/>
      <c r="AL24" s="763"/>
      <c r="AM24" s="763"/>
      <c r="AN24" s="763"/>
      <c r="AO24" s="763"/>
      <c r="AP24" s="763"/>
      <c r="AQ24" s="763"/>
      <c r="AR24" s="763"/>
      <c r="AS24" s="763"/>
      <c r="AT24" s="763"/>
      <c r="AU24" s="763"/>
      <c r="AV24" s="763"/>
      <c r="AW24" s="763"/>
      <c r="AX24" s="763"/>
      <c r="AY24" s="763"/>
      <c r="AZ24" s="763"/>
      <c r="BA24" s="763"/>
      <c r="BB24" s="763"/>
      <c r="BC24" s="763"/>
      <c r="BD24" s="763"/>
      <c r="BE24" s="763"/>
      <c r="BF24" s="763"/>
      <c r="BG24" s="763"/>
      <c r="BH24" s="763"/>
      <c r="BI24" s="763"/>
      <c r="BJ24" s="763"/>
      <c r="BK24" s="763"/>
      <c r="BL24" s="763"/>
      <c r="BM24" s="763"/>
      <c r="BN24" s="763"/>
      <c r="BO24" s="763"/>
      <c r="BP24" s="763"/>
      <c r="BQ24" s="763"/>
      <c r="BR24" s="763"/>
      <c r="BS24" s="763"/>
      <c r="BT24" s="763"/>
      <c r="BU24" s="763"/>
      <c r="BV24" s="763"/>
      <c r="BW24" s="763"/>
      <c r="BX24" s="763"/>
      <c r="BY24" s="763"/>
      <c r="BZ24" s="763"/>
      <c r="CA24" s="763"/>
      <c r="CB24" s="763"/>
      <c r="CC24" s="763"/>
      <c r="CD24" s="763"/>
      <c r="CE24" s="763"/>
      <c r="CF24" s="763"/>
      <c r="CG24" s="763"/>
      <c r="CH24" s="763"/>
      <c r="CI24" s="763"/>
      <c r="CJ24" s="763"/>
      <c r="CK24" s="763"/>
      <c r="CL24" s="763"/>
      <c r="CM24" s="763"/>
      <c r="CN24" s="763"/>
      <c r="CO24" s="763"/>
      <c r="CP24" s="763"/>
      <c r="CQ24" s="763"/>
      <c r="CR24" s="763"/>
      <c r="CS24" s="763"/>
      <c r="CT24" s="763"/>
      <c r="CU24" s="763"/>
      <c r="CV24" s="763"/>
      <c r="CW24" s="763"/>
      <c r="CX24" s="763"/>
      <c r="CY24" s="763"/>
      <c r="CZ24" s="763"/>
      <c r="DA24" s="763"/>
      <c r="DB24" s="763"/>
      <c r="DC24" s="763"/>
      <c r="DD24" s="763"/>
      <c r="DE24" s="763"/>
      <c r="DF24" s="763"/>
      <c r="DG24" s="763"/>
      <c r="DH24" s="763"/>
      <c r="DI24" s="763"/>
      <c r="DJ24" s="763"/>
      <c r="DK24" s="763"/>
      <c r="DL24" s="763"/>
      <c r="DM24" s="763"/>
      <c r="DN24" s="763"/>
      <c r="DO24" s="763"/>
      <c r="DP24" s="763"/>
      <c r="DQ24" s="763"/>
      <c r="DR24" s="763"/>
      <c r="DS24" s="763"/>
      <c r="DT24" s="763"/>
      <c r="DU24" s="763"/>
      <c r="DV24" s="763"/>
      <c r="DW24" s="763"/>
      <c r="DX24" s="763"/>
      <c r="DY24" s="763"/>
      <c r="DZ24" s="763"/>
      <c r="EA24" s="763"/>
      <c r="EB24" s="763"/>
      <c r="EC24" s="763"/>
      <c r="ED24" s="763"/>
      <c r="EE24" s="763"/>
      <c r="EF24" s="763"/>
      <c r="EG24" s="763"/>
      <c r="EH24" s="763"/>
      <c r="EI24" s="763"/>
      <c r="EJ24" s="763"/>
      <c r="EK24" s="763"/>
      <c r="EL24" s="763"/>
      <c r="EM24" s="763"/>
      <c r="EN24" s="763"/>
      <c r="EO24" s="763"/>
      <c r="EP24" s="763"/>
      <c r="EQ24" s="763"/>
      <c r="ER24" s="763"/>
      <c r="ES24" s="763"/>
      <c r="ET24" s="763"/>
      <c r="EU24" s="763"/>
      <c r="EV24" s="763"/>
      <c r="EW24" s="763"/>
      <c r="EX24" s="763"/>
      <c r="EY24" s="763"/>
      <c r="EZ24" s="763"/>
      <c r="FA24" s="763"/>
      <c r="FB24" s="763"/>
      <c r="FC24" s="763"/>
      <c r="FD24" s="763"/>
      <c r="FE24" s="763"/>
      <c r="FF24" s="763"/>
      <c r="FG24" s="763"/>
      <c r="FH24" s="763"/>
      <c r="FI24" s="763"/>
      <c r="FJ24" s="763"/>
      <c r="FK24" s="763"/>
      <c r="FL24" s="763"/>
      <c r="FM24" s="763"/>
      <c r="FN24" s="763"/>
      <c r="FO24" s="763"/>
      <c r="FP24" s="763"/>
      <c r="FQ24" s="763"/>
    </row>
    <row r="25" s="760" customFormat="true" ht="14.25" hidden="false" customHeight="false" outlineLevel="0" collapsed="false">
      <c r="B25" s="23"/>
      <c r="C25" s="763"/>
      <c r="D25" s="763"/>
      <c r="E25" s="763"/>
      <c r="F25" s="763"/>
      <c r="G25" s="763"/>
      <c r="H25" s="763"/>
      <c r="I25" s="763"/>
      <c r="J25" s="763"/>
      <c r="K25" s="763"/>
      <c r="L25" s="763"/>
      <c r="M25" s="763"/>
      <c r="N25" s="763"/>
      <c r="O25" s="763"/>
      <c r="P25" s="763"/>
      <c r="Q25" s="763"/>
      <c r="R25" s="763"/>
      <c r="S25" s="763"/>
      <c r="T25" s="763"/>
      <c r="U25" s="763"/>
      <c r="V25" s="763"/>
      <c r="W25" s="763"/>
      <c r="X25" s="763"/>
      <c r="Y25" s="763"/>
      <c r="Z25" s="763"/>
      <c r="AA25" s="763"/>
      <c r="AB25" s="763"/>
      <c r="AC25" s="763"/>
      <c r="AD25" s="763"/>
      <c r="AE25" s="763"/>
      <c r="AF25" s="763"/>
      <c r="AG25" s="763"/>
      <c r="AH25" s="763"/>
      <c r="AI25" s="763"/>
      <c r="AJ25" s="763"/>
      <c r="AK25" s="763"/>
      <c r="AL25" s="763"/>
      <c r="AM25" s="763"/>
      <c r="AN25" s="763"/>
      <c r="AO25" s="763"/>
      <c r="AP25" s="763"/>
      <c r="AQ25" s="763"/>
      <c r="AR25" s="763"/>
      <c r="AS25" s="763"/>
      <c r="AT25" s="763"/>
      <c r="AU25" s="763"/>
      <c r="AV25" s="763"/>
      <c r="AW25" s="763"/>
      <c r="AX25" s="763"/>
      <c r="AY25" s="763"/>
      <c r="AZ25" s="763"/>
      <c r="BA25" s="763"/>
      <c r="BB25" s="763"/>
      <c r="BC25" s="763"/>
      <c r="BD25" s="763"/>
      <c r="BE25" s="763"/>
      <c r="BF25" s="763"/>
      <c r="BG25" s="763"/>
      <c r="BH25" s="763"/>
      <c r="BI25" s="763"/>
      <c r="BJ25" s="763"/>
      <c r="BK25" s="763"/>
      <c r="BL25" s="763"/>
      <c r="BM25" s="763"/>
      <c r="BN25" s="763"/>
      <c r="BO25" s="763"/>
      <c r="BP25" s="763"/>
      <c r="BQ25" s="763"/>
      <c r="BR25" s="763"/>
      <c r="BS25" s="763"/>
      <c r="BT25" s="763"/>
      <c r="BU25" s="763"/>
      <c r="BV25" s="763"/>
      <c r="BW25" s="763"/>
      <c r="BX25" s="763"/>
      <c r="BY25" s="763"/>
      <c r="BZ25" s="763"/>
      <c r="CA25" s="763"/>
      <c r="CB25" s="763"/>
      <c r="CC25" s="763"/>
      <c r="CD25" s="763"/>
      <c r="CE25" s="763"/>
      <c r="CF25" s="763"/>
      <c r="CG25" s="763"/>
      <c r="CH25" s="763"/>
      <c r="CI25" s="763"/>
      <c r="CJ25" s="763"/>
      <c r="CK25" s="763"/>
      <c r="CL25" s="763"/>
      <c r="CM25" s="763"/>
      <c r="CN25" s="763"/>
      <c r="CO25" s="763"/>
      <c r="CP25" s="763"/>
      <c r="CQ25" s="763"/>
      <c r="CR25" s="763"/>
      <c r="CS25" s="763"/>
      <c r="CT25" s="763"/>
      <c r="CU25" s="763"/>
      <c r="CV25" s="763"/>
      <c r="CW25" s="763"/>
      <c r="CX25" s="763"/>
      <c r="CY25" s="763"/>
      <c r="CZ25" s="763"/>
      <c r="DA25" s="763"/>
      <c r="DB25" s="763"/>
      <c r="DC25" s="763"/>
      <c r="DD25" s="763"/>
      <c r="DE25" s="763"/>
      <c r="DF25" s="763"/>
      <c r="DG25" s="763"/>
      <c r="DH25" s="763"/>
      <c r="DI25" s="763"/>
      <c r="DJ25" s="763"/>
      <c r="DK25" s="763"/>
      <c r="DL25" s="763"/>
      <c r="DM25" s="763"/>
      <c r="DN25" s="763"/>
      <c r="DO25" s="763"/>
      <c r="DP25" s="763"/>
      <c r="DQ25" s="763"/>
      <c r="DR25" s="763"/>
      <c r="DS25" s="763"/>
      <c r="DT25" s="763"/>
      <c r="DU25" s="763"/>
      <c r="DV25" s="763"/>
      <c r="DW25" s="763"/>
      <c r="DX25" s="763"/>
      <c r="DY25" s="763"/>
      <c r="DZ25" s="763"/>
      <c r="EA25" s="763"/>
      <c r="EB25" s="763"/>
      <c r="EC25" s="763"/>
      <c r="ED25" s="763"/>
      <c r="EE25" s="763"/>
      <c r="EF25" s="763"/>
      <c r="EG25" s="763"/>
      <c r="EH25" s="763"/>
      <c r="EI25" s="763"/>
      <c r="EJ25" s="763"/>
      <c r="EK25" s="763"/>
      <c r="EL25" s="763"/>
      <c r="EM25" s="763"/>
      <c r="EN25" s="763"/>
      <c r="EO25" s="763"/>
      <c r="EP25" s="763"/>
      <c r="EQ25" s="763"/>
      <c r="ER25" s="763"/>
      <c r="ES25" s="763"/>
      <c r="ET25" s="763"/>
      <c r="EU25" s="763"/>
      <c r="EV25" s="763"/>
      <c r="EW25" s="763"/>
      <c r="EX25" s="763"/>
      <c r="EY25" s="763"/>
      <c r="EZ25" s="763"/>
      <c r="FA25" s="763"/>
      <c r="FB25" s="763"/>
      <c r="FC25" s="763"/>
      <c r="FD25" s="763"/>
      <c r="FE25" s="763"/>
      <c r="FF25" s="763"/>
      <c r="FG25" s="763"/>
      <c r="FH25" s="763"/>
      <c r="FI25" s="763"/>
      <c r="FJ25" s="763"/>
      <c r="FK25" s="763"/>
      <c r="FL25" s="763"/>
      <c r="FM25" s="763"/>
      <c r="FN25" s="763"/>
      <c r="FO25" s="763"/>
      <c r="FP25" s="763"/>
      <c r="FQ25" s="763"/>
    </row>
    <row r="26" s="760" customFormat="true" ht="14.25" hidden="false" customHeight="false" outlineLevel="0" collapsed="false">
      <c r="B26" s="23"/>
      <c r="C26" s="763"/>
      <c r="D26" s="763"/>
      <c r="E26" s="763"/>
      <c r="F26" s="763"/>
      <c r="G26" s="763"/>
      <c r="H26" s="763"/>
      <c r="I26" s="763"/>
      <c r="J26" s="763"/>
      <c r="K26" s="763"/>
      <c r="L26" s="763"/>
      <c r="M26" s="763"/>
      <c r="N26" s="763"/>
      <c r="O26" s="763"/>
      <c r="P26" s="763"/>
      <c r="Q26" s="763"/>
      <c r="R26" s="763"/>
      <c r="S26" s="763"/>
      <c r="T26" s="763"/>
      <c r="U26" s="763"/>
      <c r="V26" s="763"/>
      <c r="W26" s="763"/>
      <c r="X26" s="763"/>
      <c r="Y26" s="763"/>
      <c r="Z26" s="763"/>
      <c r="AA26" s="763"/>
      <c r="AB26" s="763"/>
      <c r="AC26" s="763"/>
      <c r="AD26" s="763"/>
      <c r="AE26" s="763"/>
      <c r="AF26" s="763"/>
      <c r="AG26" s="763"/>
      <c r="AH26" s="763"/>
      <c r="AI26" s="763"/>
      <c r="AJ26" s="763"/>
      <c r="AK26" s="763"/>
      <c r="AL26" s="763"/>
      <c r="AM26" s="763"/>
      <c r="AN26" s="763"/>
      <c r="AO26" s="763"/>
      <c r="AP26" s="763"/>
      <c r="AQ26" s="763"/>
      <c r="AR26" s="763"/>
      <c r="AS26" s="763"/>
      <c r="AT26" s="763"/>
      <c r="AU26" s="763"/>
      <c r="AV26" s="763"/>
      <c r="AW26" s="763"/>
      <c r="AX26" s="763"/>
      <c r="AY26" s="763"/>
      <c r="AZ26" s="763"/>
      <c r="BA26" s="763"/>
      <c r="BB26" s="763"/>
      <c r="BC26" s="763"/>
      <c r="BD26" s="763"/>
      <c r="BE26" s="763"/>
      <c r="BF26" s="763"/>
      <c r="BG26" s="763"/>
      <c r="BH26" s="763"/>
      <c r="BI26" s="763"/>
      <c r="BJ26" s="763"/>
      <c r="BK26" s="763"/>
      <c r="BL26" s="763"/>
      <c r="BM26" s="763"/>
      <c r="BN26" s="763"/>
      <c r="BO26" s="763"/>
      <c r="BP26" s="763"/>
      <c r="BQ26" s="763"/>
      <c r="BR26" s="763"/>
      <c r="BS26" s="763"/>
      <c r="BT26" s="763"/>
      <c r="BU26" s="763"/>
      <c r="BV26" s="763"/>
      <c r="BW26" s="763"/>
      <c r="BX26" s="763"/>
      <c r="BY26" s="763"/>
      <c r="BZ26" s="763"/>
      <c r="CA26" s="763"/>
      <c r="CB26" s="763"/>
      <c r="CC26" s="763"/>
      <c r="CD26" s="763"/>
      <c r="CE26" s="763"/>
      <c r="CF26" s="763"/>
      <c r="CG26" s="763"/>
      <c r="CH26" s="763"/>
      <c r="CI26" s="763"/>
      <c r="CJ26" s="763"/>
      <c r="CK26" s="763"/>
      <c r="CL26" s="763"/>
      <c r="CM26" s="763"/>
      <c r="CN26" s="763"/>
      <c r="CO26" s="763"/>
      <c r="CP26" s="763"/>
      <c r="CQ26" s="763"/>
      <c r="CR26" s="763"/>
      <c r="CS26" s="763"/>
      <c r="CT26" s="763"/>
      <c r="CU26" s="763"/>
      <c r="CV26" s="763"/>
      <c r="CW26" s="763"/>
      <c r="CX26" s="763"/>
      <c r="CY26" s="763"/>
      <c r="CZ26" s="763"/>
      <c r="DA26" s="763"/>
      <c r="DB26" s="763"/>
      <c r="DC26" s="763"/>
      <c r="DD26" s="763"/>
      <c r="DE26" s="763"/>
      <c r="DF26" s="763"/>
      <c r="DG26" s="763"/>
      <c r="DH26" s="763"/>
      <c r="DI26" s="763"/>
      <c r="DJ26" s="763"/>
      <c r="DK26" s="763"/>
      <c r="DL26" s="763"/>
      <c r="DM26" s="763"/>
      <c r="DN26" s="763"/>
      <c r="DO26" s="763"/>
      <c r="DP26" s="763"/>
      <c r="DQ26" s="763"/>
      <c r="DR26" s="763"/>
      <c r="DS26" s="763"/>
      <c r="DT26" s="763"/>
      <c r="DU26" s="763"/>
      <c r="DV26" s="763"/>
      <c r="DW26" s="763"/>
      <c r="DX26" s="763"/>
      <c r="DY26" s="763"/>
      <c r="DZ26" s="763"/>
      <c r="EA26" s="763"/>
      <c r="EB26" s="763"/>
      <c r="EC26" s="763"/>
      <c r="ED26" s="763"/>
      <c r="EE26" s="763"/>
      <c r="EF26" s="763"/>
      <c r="EG26" s="763"/>
      <c r="EH26" s="763"/>
      <c r="EI26" s="763"/>
      <c r="EJ26" s="763"/>
      <c r="EK26" s="763"/>
      <c r="EL26" s="763"/>
      <c r="EM26" s="763"/>
      <c r="EN26" s="763"/>
      <c r="EO26" s="763"/>
      <c r="EP26" s="763"/>
      <c r="EQ26" s="763"/>
      <c r="ER26" s="763"/>
      <c r="ES26" s="763"/>
      <c r="ET26" s="763"/>
      <c r="EU26" s="763"/>
      <c r="EV26" s="763"/>
      <c r="EW26" s="763"/>
      <c r="EX26" s="763"/>
      <c r="EY26" s="763"/>
      <c r="EZ26" s="763"/>
      <c r="FA26" s="763"/>
      <c r="FB26" s="763"/>
      <c r="FC26" s="763"/>
      <c r="FD26" s="763"/>
      <c r="FE26" s="763"/>
      <c r="FF26" s="763"/>
      <c r="FG26" s="763"/>
      <c r="FH26" s="763"/>
      <c r="FI26" s="763"/>
      <c r="FJ26" s="763"/>
      <c r="FK26" s="763"/>
      <c r="FL26" s="763"/>
      <c r="FM26" s="763"/>
      <c r="FN26" s="763"/>
      <c r="FO26" s="763"/>
      <c r="FP26" s="763"/>
      <c r="FQ26" s="763"/>
    </row>
    <row r="27" s="760" customFormat="true" ht="14.25" hidden="false" customHeight="false" outlineLevel="0" collapsed="false">
      <c r="B27" s="23"/>
      <c r="C27" s="763"/>
      <c r="D27" s="763"/>
      <c r="E27" s="763"/>
      <c r="F27" s="763"/>
      <c r="G27" s="763"/>
      <c r="H27" s="763"/>
      <c r="I27" s="763"/>
      <c r="J27" s="763"/>
      <c r="K27" s="763"/>
      <c r="L27" s="763"/>
      <c r="M27" s="763"/>
      <c r="N27" s="763"/>
      <c r="O27" s="763"/>
      <c r="P27" s="763"/>
      <c r="Q27" s="763"/>
      <c r="R27" s="763"/>
      <c r="S27" s="763"/>
      <c r="T27" s="763"/>
      <c r="U27" s="763"/>
      <c r="V27" s="763"/>
      <c r="W27" s="763"/>
      <c r="X27" s="763"/>
      <c r="Y27" s="763"/>
      <c r="Z27" s="763"/>
      <c r="AA27" s="763"/>
      <c r="AB27" s="763"/>
      <c r="AC27" s="763"/>
      <c r="AD27" s="763"/>
      <c r="AE27" s="763"/>
      <c r="AF27" s="763"/>
      <c r="AG27" s="763"/>
      <c r="AH27" s="763"/>
      <c r="AI27" s="763"/>
      <c r="AJ27" s="763"/>
      <c r="AK27" s="763"/>
      <c r="AL27" s="763"/>
      <c r="AM27" s="763"/>
      <c r="AN27" s="763"/>
      <c r="AO27" s="763"/>
      <c r="AP27" s="763"/>
      <c r="AQ27" s="763"/>
      <c r="AR27" s="763"/>
      <c r="AS27" s="763"/>
      <c r="AT27" s="763"/>
      <c r="AU27" s="763"/>
      <c r="AV27" s="763"/>
      <c r="AW27" s="763"/>
      <c r="AX27" s="763"/>
      <c r="AY27" s="763"/>
      <c r="AZ27" s="763"/>
      <c r="BA27" s="763"/>
      <c r="BB27" s="763"/>
      <c r="BC27" s="763"/>
      <c r="BD27" s="763"/>
      <c r="BE27" s="763"/>
      <c r="BF27" s="763"/>
      <c r="BG27" s="763"/>
      <c r="BH27" s="763"/>
      <c r="BI27" s="763"/>
      <c r="BJ27" s="763"/>
      <c r="BK27" s="763"/>
      <c r="BL27" s="763"/>
      <c r="BM27" s="763"/>
      <c r="BN27" s="763"/>
      <c r="BO27" s="763"/>
      <c r="BP27" s="763"/>
      <c r="BQ27" s="763"/>
      <c r="BR27" s="763"/>
      <c r="BS27" s="763"/>
      <c r="BT27" s="763"/>
      <c r="BU27" s="763"/>
      <c r="BV27" s="763"/>
      <c r="BW27" s="763"/>
      <c r="BX27" s="763"/>
      <c r="BY27" s="763"/>
      <c r="BZ27" s="763"/>
      <c r="CA27" s="763"/>
      <c r="CB27" s="763"/>
      <c r="CC27" s="763"/>
      <c r="CD27" s="763"/>
      <c r="CE27" s="763"/>
      <c r="CF27" s="763"/>
      <c r="CG27" s="763"/>
      <c r="CH27" s="763"/>
      <c r="CI27" s="763"/>
      <c r="CJ27" s="763"/>
      <c r="CK27" s="763"/>
      <c r="CL27" s="763"/>
      <c r="CM27" s="763"/>
      <c r="CN27" s="763"/>
      <c r="CO27" s="763"/>
      <c r="CP27" s="763"/>
      <c r="CQ27" s="763"/>
      <c r="CR27" s="763"/>
      <c r="CS27" s="763"/>
      <c r="CT27" s="763"/>
      <c r="CU27" s="763"/>
      <c r="CV27" s="763"/>
      <c r="CW27" s="763"/>
      <c r="CX27" s="763"/>
      <c r="CY27" s="763"/>
      <c r="CZ27" s="763"/>
      <c r="DA27" s="763"/>
      <c r="DB27" s="763"/>
      <c r="DC27" s="763"/>
      <c r="DD27" s="763"/>
      <c r="DE27" s="763"/>
      <c r="DF27" s="763"/>
      <c r="DG27" s="763"/>
      <c r="DH27" s="763"/>
      <c r="DI27" s="763"/>
      <c r="DJ27" s="763"/>
      <c r="DK27" s="763"/>
      <c r="DL27" s="763"/>
      <c r="DM27" s="763"/>
      <c r="DN27" s="763"/>
      <c r="DO27" s="763"/>
      <c r="DP27" s="763"/>
      <c r="DQ27" s="763"/>
      <c r="DR27" s="763"/>
      <c r="DS27" s="763"/>
      <c r="DT27" s="763"/>
      <c r="DU27" s="763"/>
      <c r="DV27" s="763"/>
      <c r="DW27" s="763"/>
      <c r="DX27" s="763"/>
      <c r="DY27" s="763"/>
      <c r="DZ27" s="763"/>
      <c r="EA27" s="763"/>
      <c r="EB27" s="763"/>
      <c r="EC27" s="763"/>
      <c r="ED27" s="763"/>
      <c r="EE27" s="763"/>
      <c r="EF27" s="763"/>
      <c r="EG27" s="763"/>
      <c r="EH27" s="763"/>
      <c r="EI27" s="763"/>
      <c r="EJ27" s="763"/>
      <c r="EK27" s="763"/>
      <c r="EL27" s="763"/>
      <c r="EM27" s="763"/>
      <c r="EN27" s="763"/>
      <c r="EO27" s="763"/>
      <c r="EP27" s="763"/>
      <c r="EQ27" s="763"/>
      <c r="ER27" s="763"/>
      <c r="ES27" s="763"/>
      <c r="ET27" s="763"/>
      <c r="EU27" s="763"/>
      <c r="EV27" s="763"/>
      <c r="EW27" s="763"/>
      <c r="EX27" s="763"/>
      <c r="EY27" s="763"/>
      <c r="EZ27" s="763"/>
      <c r="FA27" s="763"/>
      <c r="FB27" s="763"/>
      <c r="FC27" s="763"/>
      <c r="FD27" s="763"/>
      <c r="FE27" s="763"/>
      <c r="FF27" s="763"/>
      <c r="FG27" s="763"/>
      <c r="FH27" s="763"/>
      <c r="FI27" s="763"/>
      <c r="FJ27" s="763"/>
      <c r="FK27" s="763"/>
      <c r="FL27" s="763"/>
      <c r="FM27" s="763"/>
      <c r="FN27" s="763"/>
      <c r="FO27" s="763"/>
      <c r="FP27" s="763"/>
      <c r="FQ27" s="763"/>
    </row>
    <row r="28" s="760" customFormat="true" ht="14.25" hidden="false" customHeight="false" outlineLevel="0" collapsed="false">
      <c r="B28" s="23"/>
      <c r="C28" s="763"/>
      <c r="D28" s="763"/>
      <c r="E28" s="763"/>
      <c r="F28" s="763"/>
      <c r="G28" s="763"/>
      <c r="H28" s="763"/>
      <c r="I28" s="763"/>
      <c r="J28" s="763"/>
      <c r="K28" s="763"/>
      <c r="L28" s="763"/>
      <c r="M28" s="763"/>
      <c r="N28" s="763"/>
      <c r="O28" s="763"/>
      <c r="P28" s="763"/>
      <c r="Q28" s="763"/>
      <c r="R28" s="763"/>
      <c r="S28" s="763"/>
      <c r="T28" s="763"/>
      <c r="U28" s="763"/>
      <c r="V28" s="763"/>
      <c r="W28" s="763"/>
      <c r="X28" s="763"/>
      <c r="Y28" s="763"/>
      <c r="Z28" s="763"/>
      <c r="AA28" s="763"/>
      <c r="AB28" s="763"/>
      <c r="AC28" s="763"/>
      <c r="AD28" s="763"/>
      <c r="AE28" s="763"/>
      <c r="AF28" s="763"/>
      <c r="AG28" s="763"/>
      <c r="AH28" s="763"/>
      <c r="AI28" s="763"/>
      <c r="AJ28" s="763"/>
      <c r="AK28" s="763"/>
      <c r="AL28" s="763"/>
      <c r="AM28" s="763"/>
      <c r="AN28" s="763"/>
      <c r="AO28" s="763"/>
      <c r="AP28" s="763"/>
      <c r="AQ28" s="763"/>
      <c r="AR28" s="763"/>
      <c r="AS28" s="763"/>
      <c r="AT28" s="763"/>
      <c r="AU28" s="763"/>
      <c r="AV28" s="763"/>
      <c r="AW28" s="763"/>
      <c r="AX28" s="763"/>
      <c r="AY28" s="763"/>
      <c r="AZ28" s="763"/>
      <c r="BA28" s="763"/>
      <c r="BB28" s="763"/>
      <c r="BC28" s="763"/>
      <c r="BD28" s="763"/>
      <c r="BE28" s="763"/>
      <c r="BF28" s="763"/>
      <c r="BG28" s="763"/>
      <c r="BH28" s="763"/>
      <c r="BI28" s="763"/>
      <c r="BJ28" s="763"/>
      <c r="BK28" s="763"/>
      <c r="BL28" s="763"/>
      <c r="BM28" s="763"/>
      <c r="BN28" s="763"/>
      <c r="BO28" s="763"/>
      <c r="BP28" s="763"/>
      <c r="BQ28" s="763"/>
      <c r="BR28" s="763"/>
      <c r="BS28" s="763"/>
      <c r="BT28" s="763"/>
      <c r="BU28" s="763"/>
      <c r="BV28" s="763"/>
      <c r="BW28" s="763"/>
      <c r="BX28" s="763"/>
      <c r="BY28" s="763"/>
      <c r="BZ28" s="763"/>
      <c r="CA28" s="763"/>
      <c r="CB28" s="763"/>
      <c r="CC28" s="763"/>
      <c r="CD28" s="763"/>
      <c r="CE28" s="763"/>
      <c r="CF28" s="763"/>
      <c r="CG28" s="763"/>
      <c r="CH28" s="763"/>
      <c r="CI28" s="763"/>
      <c r="CJ28" s="763"/>
      <c r="CK28" s="763"/>
      <c r="CL28" s="763"/>
      <c r="CM28" s="763"/>
      <c r="CN28" s="763"/>
      <c r="CO28" s="763"/>
      <c r="CP28" s="763"/>
      <c r="CQ28" s="763"/>
      <c r="CR28" s="763"/>
      <c r="CS28" s="763"/>
      <c r="CT28" s="763"/>
      <c r="CU28" s="763"/>
      <c r="CV28" s="763"/>
      <c r="CW28" s="763"/>
      <c r="CX28" s="763"/>
      <c r="CY28" s="763"/>
      <c r="CZ28" s="763"/>
      <c r="DA28" s="763"/>
      <c r="DB28" s="763"/>
      <c r="DC28" s="763"/>
      <c r="DD28" s="763"/>
      <c r="DE28" s="763"/>
      <c r="DF28" s="763"/>
      <c r="DG28" s="763"/>
      <c r="DH28" s="763"/>
      <c r="DI28" s="763"/>
      <c r="DJ28" s="763"/>
      <c r="DK28" s="763"/>
      <c r="DL28" s="763"/>
      <c r="DM28" s="763"/>
      <c r="DN28" s="763"/>
      <c r="DO28" s="763"/>
      <c r="DP28" s="763"/>
      <c r="DQ28" s="763"/>
      <c r="DR28" s="763"/>
      <c r="DS28" s="763"/>
      <c r="DT28" s="763"/>
      <c r="DU28" s="763"/>
      <c r="DV28" s="763"/>
      <c r="DW28" s="763"/>
      <c r="DX28" s="763"/>
      <c r="DY28" s="763"/>
      <c r="DZ28" s="763"/>
      <c r="EA28" s="763"/>
      <c r="EB28" s="763"/>
      <c r="EC28" s="763"/>
      <c r="ED28" s="763"/>
      <c r="EE28" s="763"/>
      <c r="EF28" s="763"/>
      <c r="EG28" s="763"/>
      <c r="EH28" s="763"/>
      <c r="EI28" s="763"/>
      <c r="EJ28" s="763"/>
      <c r="EK28" s="763"/>
      <c r="EL28" s="763"/>
      <c r="EM28" s="763"/>
      <c r="EN28" s="763"/>
      <c r="EO28" s="763"/>
      <c r="EP28" s="763"/>
      <c r="EQ28" s="763"/>
      <c r="ER28" s="763"/>
      <c r="ES28" s="763"/>
      <c r="ET28" s="763"/>
      <c r="EU28" s="763"/>
      <c r="EV28" s="763"/>
      <c r="EW28" s="763"/>
      <c r="EX28" s="763"/>
      <c r="EY28" s="763"/>
      <c r="EZ28" s="763"/>
      <c r="FA28" s="763"/>
      <c r="FB28" s="763"/>
      <c r="FC28" s="763"/>
      <c r="FD28" s="763"/>
      <c r="FE28" s="763"/>
      <c r="FF28" s="763"/>
      <c r="FG28" s="763"/>
      <c r="FH28" s="763"/>
      <c r="FI28" s="763"/>
      <c r="FJ28" s="763"/>
      <c r="FK28" s="763"/>
      <c r="FL28" s="763"/>
      <c r="FM28" s="763"/>
      <c r="FN28" s="763"/>
      <c r="FO28" s="763"/>
      <c r="FP28" s="763"/>
      <c r="FQ28" s="763"/>
    </row>
    <row r="29" s="760" customFormat="true" ht="14.25" hidden="false" customHeight="false" outlineLevel="0" collapsed="false">
      <c r="B29" s="23"/>
      <c r="C29" s="763"/>
      <c r="D29" s="763"/>
      <c r="E29" s="763"/>
      <c r="F29" s="763"/>
      <c r="G29" s="763"/>
      <c r="H29" s="763"/>
      <c r="I29" s="763"/>
      <c r="J29" s="763"/>
      <c r="K29" s="763"/>
      <c r="L29" s="763"/>
      <c r="M29" s="763"/>
      <c r="N29" s="763"/>
      <c r="O29" s="763"/>
      <c r="P29" s="763"/>
      <c r="Q29" s="763"/>
      <c r="R29" s="763"/>
      <c r="S29" s="763"/>
      <c r="T29" s="763"/>
      <c r="U29" s="763"/>
      <c r="V29" s="763"/>
      <c r="W29" s="763"/>
      <c r="X29" s="763"/>
      <c r="Y29" s="763"/>
      <c r="Z29" s="763"/>
      <c r="AA29" s="763"/>
      <c r="AB29" s="763"/>
      <c r="AC29" s="763"/>
      <c r="AD29" s="763"/>
      <c r="AE29" s="763"/>
      <c r="AF29" s="763"/>
      <c r="AG29" s="763"/>
      <c r="AH29" s="763"/>
      <c r="AI29" s="763"/>
      <c r="AJ29" s="763"/>
      <c r="AK29" s="763"/>
      <c r="AL29" s="763"/>
      <c r="AM29" s="763"/>
      <c r="AN29" s="763"/>
      <c r="AO29" s="763"/>
      <c r="AP29" s="763"/>
      <c r="AQ29" s="763"/>
      <c r="AR29" s="763"/>
      <c r="AS29" s="763"/>
      <c r="AT29" s="763"/>
      <c r="AU29" s="763"/>
      <c r="AV29" s="763"/>
      <c r="AW29" s="763"/>
      <c r="AX29" s="763"/>
      <c r="AY29" s="763"/>
      <c r="AZ29" s="763"/>
      <c r="BA29" s="763"/>
      <c r="BB29" s="763"/>
      <c r="BC29" s="763"/>
      <c r="BD29" s="763"/>
      <c r="BE29" s="763"/>
      <c r="BF29" s="763"/>
      <c r="BG29" s="763"/>
      <c r="BH29" s="763"/>
      <c r="BI29" s="763"/>
      <c r="BJ29" s="763"/>
      <c r="BK29" s="763"/>
      <c r="BL29" s="763"/>
      <c r="BM29" s="763"/>
      <c r="BN29" s="763"/>
      <c r="BO29" s="763"/>
      <c r="BP29" s="763"/>
      <c r="BQ29" s="763"/>
      <c r="BR29" s="763"/>
      <c r="BS29" s="763"/>
      <c r="BT29" s="763"/>
      <c r="BU29" s="763"/>
      <c r="BV29" s="763"/>
      <c r="BW29" s="763"/>
      <c r="BX29" s="763"/>
      <c r="BY29" s="763"/>
      <c r="BZ29" s="763"/>
      <c r="CA29" s="763"/>
      <c r="CB29" s="763"/>
      <c r="CC29" s="763"/>
      <c r="CD29" s="763"/>
      <c r="CE29" s="763"/>
      <c r="CF29" s="763"/>
      <c r="CG29" s="763"/>
      <c r="CH29" s="763"/>
      <c r="CI29" s="763"/>
      <c r="CJ29" s="763"/>
      <c r="CK29" s="763"/>
      <c r="CL29" s="763"/>
      <c r="CM29" s="763"/>
      <c r="CN29" s="763"/>
      <c r="CO29" s="763"/>
      <c r="CP29" s="763"/>
      <c r="CQ29" s="763"/>
      <c r="CR29" s="763"/>
      <c r="CS29" s="763"/>
      <c r="CT29" s="763"/>
      <c r="CU29" s="763"/>
      <c r="CV29" s="763"/>
      <c r="CW29" s="763"/>
      <c r="CX29" s="763"/>
      <c r="CY29" s="763"/>
      <c r="CZ29" s="763"/>
      <c r="DA29" s="763"/>
      <c r="DB29" s="763"/>
      <c r="DC29" s="763"/>
      <c r="DD29" s="763"/>
      <c r="DE29" s="763"/>
      <c r="DF29" s="763"/>
      <c r="DG29" s="763"/>
      <c r="DH29" s="763"/>
      <c r="DI29" s="763"/>
      <c r="DJ29" s="763"/>
      <c r="DK29" s="763"/>
      <c r="DL29" s="763"/>
      <c r="DM29" s="763"/>
      <c r="DN29" s="763"/>
      <c r="DO29" s="763"/>
      <c r="DP29" s="763"/>
      <c r="DQ29" s="763"/>
      <c r="DR29" s="763"/>
      <c r="DS29" s="763"/>
      <c r="DT29" s="763"/>
      <c r="DU29" s="763"/>
      <c r="DV29" s="763"/>
      <c r="DW29" s="763"/>
      <c r="DX29" s="763"/>
      <c r="DY29" s="763"/>
      <c r="DZ29" s="763"/>
      <c r="EA29" s="763"/>
      <c r="EB29" s="763"/>
      <c r="EC29" s="763"/>
      <c r="ED29" s="763"/>
      <c r="EE29" s="763"/>
      <c r="EF29" s="763"/>
      <c r="EG29" s="763"/>
      <c r="EH29" s="763"/>
      <c r="EI29" s="763"/>
      <c r="EJ29" s="763"/>
      <c r="EK29" s="763"/>
      <c r="EL29" s="763"/>
      <c r="EM29" s="763"/>
      <c r="EN29" s="763"/>
      <c r="EO29" s="763"/>
      <c r="EP29" s="763"/>
      <c r="EQ29" s="763"/>
      <c r="ER29" s="763"/>
      <c r="ES29" s="763"/>
      <c r="ET29" s="763"/>
      <c r="EU29" s="763"/>
      <c r="EV29" s="763"/>
      <c r="EW29" s="763"/>
      <c r="EX29" s="763"/>
      <c r="EY29" s="763"/>
      <c r="EZ29" s="763"/>
      <c r="FA29" s="763"/>
      <c r="FB29" s="763"/>
      <c r="FC29" s="763"/>
      <c r="FD29" s="763"/>
      <c r="FE29" s="763"/>
      <c r="FF29" s="763"/>
      <c r="FG29" s="763"/>
      <c r="FH29" s="763"/>
      <c r="FI29" s="763"/>
      <c r="FJ29" s="763"/>
      <c r="FK29" s="763"/>
      <c r="FL29" s="763"/>
      <c r="FM29" s="763"/>
      <c r="FN29" s="763"/>
      <c r="FO29" s="763"/>
      <c r="FP29" s="763"/>
      <c r="FQ29" s="763"/>
    </row>
    <row r="30" s="760" customFormat="true" ht="14.25" hidden="false" customHeight="false" outlineLevel="0" collapsed="false">
      <c r="B30" s="23"/>
      <c r="C30" s="763"/>
      <c r="D30" s="763"/>
      <c r="E30" s="763"/>
      <c r="F30" s="763"/>
      <c r="G30" s="763"/>
      <c r="H30" s="763"/>
      <c r="I30" s="763"/>
      <c r="J30" s="763"/>
      <c r="K30" s="763"/>
      <c r="L30" s="763"/>
      <c r="M30" s="763"/>
      <c r="N30" s="763"/>
      <c r="O30" s="763"/>
      <c r="P30" s="763"/>
      <c r="Q30" s="763"/>
      <c r="R30" s="763"/>
      <c r="S30" s="763"/>
      <c r="T30" s="763"/>
      <c r="U30" s="763"/>
      <c r="V30" s="763"/>
      <c r="W30" s="763"/>
      <c r="X30" s="763"/>
      <c r="Y30" s="763"/>
      <c r="Z30" s="763"/>
      <c r="AA30" s="763"/>
      <c r="AB30" s="763"/>
      <c r="AC30" s="763"/>
      <c r="AD30" s="763"/>
      <c r="AE30" s="763"/>
      <c r="AF30" s="763"/>
      <c r="AG30" s="763"/>
      <c r="AH30" s="763"/>
      <c r="AI30" s="763"/>
      <c r="AJ30" s="763"/>
      <c r="AK30" s="763"/>
      <c r="AL30" s="763"/>
      <c r="AM30" s="763"/>
      <c r="AN30" s="763"/>
      <c r="AO30" s="763"/>
      <c r="AP30" s="763"/>
      <c r="AQ30" s="763"/>
      <c r="AR30" s="763"/>
      <c r="AS30" s="763"/>
      <c r="AT30" s="763"/>
      <c r="AU30" s="763"/>
      <c r="AV30" s="763"/>
      <c r="AW30" s="763"/>
      <c r="AX30" s="763"/>
      <c r="AY30" s="763"/>
      <c r="AZ30" s="763"/>
      <c r="BA30" s="763"/>
      <c r="BB30" s="763"/>
      <c r="BC30" s="763"/>
      <c r="BD30" s="763"/>
      <c r="BE30" s="763"/>
      <c r="BF30" s="763"/>
      <c r="BG30" s="763"/>
      <c r="BH30" s="763"/>
      <c r="BI30" s="763"/>
      <c r="BJ30" s="763"/>
      <c r="BK30" s="763"/>
      <c r="BL30" s="763"/>
      <c r="BM30" s="763"/>
      <c r="BN30" s="763"/>
      <c r="BO30" s="763"/>
      <c r="BP30" s="763"/>
      <c r="BQ30" s="763"/>
      <c r="BR30" s="763"/>
      <c r="BS30" s="763"/>
      <c r="BT30" s="763"/>
      <c r="BU30" s="763"/>
      <c r="BV30" s="763"/>
      <c r="BW30" s="763"/>
      <c r="BX30" s="763"/>
      <c r="BY30" s="763"/>
      <c r="BZ30" s="763"/>
      <c r="CA30" s="763"/>
      <c r="CB30" s="763"/>
      <c r="CC30" s="763"/>
      <c r="CD30" s="763"/>
      <c r="CE30" s="763"/>
      <c r="CF30" s="763"/>
      <c r="CG30" s="763"/>
      <c r="CH30" s="763"/>
      <c r="CI30" s="763"/>
      <c r="CJ30" s="763"/>
      <c r="CK30" s="763"/>
      <c r="CL30" s="763"/>
      <c r="CM30" s="763"/>
      <c r="CN30" s="763"/>
      <c r="CO30" s="763"/>
      <c r="CP30" s="763"/>
      <c r="CQ30" s="763"/>
      <c r="CR30" s="763"/>
      <c r="CS30" s="763"/>
      <c r="CT30" s="763"/>
      <c r="CU30" s="763"/>
      <c r="CV30" s="763"/>
      <c r="CW30" s="763"/>
      <c r="CX30" s="763"/>
      <c r="CY30" s="763"/>
      <c r="CZ30" s="763"/>
      <c r="DA30" s="763"/>
      <c r="DB30" s="763"/>
      <c r="DC30" s="763"/>
      <c r="DD30" s="763"/>
      <c r="DE30" s="763"/>
      <c r="DF30" s="763"/>
      <c r="DG30" s="763"/>
      <c r="DH30" s="763"/>
      <c r="DI30" s="763"/>
      <c r="DJ30" s="763"/>
      <c r="DK30" s="763"/>
      <c r="DL30" s="763"/>
      <c r="DM30" s="763"/>
      <c r="DN30" s="763"/>
      <c r="DO30" s="763"/>
      <c r="DP30" s="763"/>
      <c r="DQ30" s="763"/>
      <c r="DR30" s="763"/>
      <c r="DS30" s="763"/>
      <c r="DT30" s="763"/>
      <c r="DU30" s="763"/>
      <c r="DV30" s="763"/>
      <c r="DW30" s="763"/>
      <c r="DX30" s="763"/>
      <c r="DY30" s="763"/>
      <c r="DZ30" s="763"/>
      <c r="EA30" s="763"/>
      <c r="EB30" s="763"/>
      <c r="EC30" s="763"/>
      <c r="ED30" s="763"/>
      <c r="EE30" s="763"/>
      <c r="EF30" s="763"/>
      <c r="EG30" s="763"/>
      <c r="EH30" s="763"/>
      <c r="EI30" s="763"/>
      <c r="EJ30" s="763"/>
      <c r="EK30" s="763"/>
      <c r="EL30" s="763"/>
      <c r="EM30" s="763"/>
      <c r="EN30" s="763"/>
      <c r="EO30" s="763"/>
      <c r="EP30" s="763"/>
      <c r="EQ30" s="763"/>
      <c r="ER30" s="763"/>
      <c r="ES30" s="763"/>
      <c r="ET30" s="763"/>
      <c r="EU30" s="763"/>
      <c r="EV30" s="763"/>
      <c r="EW30" s="763"/>
      <c r="EX30" s="763"/>
      <c r="EY30" s="763"/>
      <c r="EZ30" s="763"/>
      <c r="FA30" s="763"/>
      <c r="FB30" s="763"/>
      <c r="FC30" s="763"/>
      <c r="FD30" s="763"/>
      <c r="FE30" s="763"/>
      <c r="FF30" s="763"/>
      <c r="FG30" s="763"/>
      <c r="FH30" s="763"/>
      <c r="FI30" s="763"/>
      <c r="FJ30" s="763"/>
      <c r="FK30" s="763"/>
      <c r="FL30" s="763"/>
      <c r="FM30" s="763"/>
      <c r="FN30" s="763"/>
      <c r="FO30" s="763"/>
      <c r="FP30" s="763"/>
      <c r="FQ30" s="763"/>
    </row>
    <row r="31" s="760" customFormat="true" ht="14.25" hidden="false" customHeight="false" outlineLevel="0" collapsed="false">
      <c r="B31" s="23"/>
      <c r="C31" s="763"/>
      <c r="D31" s="763"/>
      <c r="E31" s="763"/>
      <c r="F31" s="763"/>
      <c r="G31" s="763"/>
      <c r="H31" s="763"/>
      <c r="I31" s="763"/>
      <c r="J31" s="763"/>
      <c r="K31" s="763"/>
      <c r="L31" s="763"/>
      <c r="M31" s="763"/>
      <c r="N31" s="763"/>
      <c r="O31" s="763"/>
      <c r="P31" s="763"/>
      <c r="Q31" s="763"/>
      <c r="R31" s="763"/>
      <c r="S31" s="763"/>
      <c r="T31" s="763"/>
      <c r="U31" s="763"/>
      <c r="V31" s="763"/>
      <c r="W31" s="763"/>
      <c r="X31" s="763"/>
      <c r="Y31" s="763"/>
      <c r="Z31" s="763"/>
      <c r="AA31" s="763"/>
      <c r="AB31" s="763"/>
      <c r="AC31" s="763"/>
      <c r="AD31" s="763"/>
      <c r="AE31" s="763"/>
      <c r="AF31" s="763"/>
      <c r="AG31" s="763"/>
      <c r="AH31" s="763"/>
      <c r="AI31" s="763"/>
      <c r="AJ31" s="763"/>
      <c r="AK31" s="763"/>
      <c r="AL31" s="763"/>
      <c r="AM31" s="763"/>
      <c r="AN31" s="763"/>
      <c r="AO31" s="763"/>
      <c r="AP31" s="763"/>
      <c r="AQ31" s="763"/>
      <c r="AR31" s="763"/>
      <c r="AS31" s="763"/>
      <c r="AT31" s="763"/>
      <c r="AU31" s="763"/>
      <c r="AV31" s="763"/>
      <c r="AW31" s="763"/>
      <c r="AX31" s="763"/>
      <c r="AY31" s="763"/>
      <c r="AZ31" s="763"/>
      <c r="BA31" s="763"/>
      <c r="BB31" s="763"/>
      <c r="BC31" s="763"/>
      <c r="BD31" s="763"/>
      <c r="BE31" s="763"/>
      <c r="BF31" s="763"/>
      <c r="BG31" s="763"/>
      <c r="BH31" s="763"/>
      <c r="BI31" s="763"/>
      <c r="BJ31" s="763"/>
      <c r="BK31" s="763"/>
      <c r="BL31" s="763"/>
      <c r="BM31" s="763"/>
      <c r="BN31" s="763"/>
      <c r="BO31" s="763"/>
      <c r="BP31" s="763"/>
      <c r="BQ31" s="763"/>
      <c r="BR31" s="763"/>
      <c r="BS31" s="763"/>
      <c r="BT31" s="763"/>
      <c r="BU31" s="763"/>
      <c r="BV31" s="763"/>
      <c r="BW31" s="763"/>
      <c r="BX31" s="763"/>
      <c r="BY31" s="763"/>
      <c r="BZ31" s="763"/>
      <c r="CA31" s="763"/>
      <c r="CB31" s="763"/>
      <c r="CC31" s="763"/>
      <c r="CD31" s="763"/>
      <c r="CE31" s="763"/>
      <c r="CF31" s="763"/>
      <c r="CG31" s="763"/>
      <c r="CH31" s="763"/>
      <c r="CI31" s="763"/>
      <c r="CJ31" s="763"/>
      <c r="CK31" s="763"/>
      <c r="CL31" s="763"/>
      <c r="CM31" s="763"/>
      <c r="CN31" s="763"/>
      <c r="CO31" s="763"/>
      <c r="CP31" s="763"/>
      <c r="CQ31" s="763"/>
      <c r="CR31" s="763"/>
      <c r="CS31" s="763"/>
      <c r="CT31" s="763"/>
      <c r="CU31" s="763"/>
      <c r="CV31" s="763"/>
      <c r="CW31" s="763"/>
      <c r="CX31" s="763"/>
      <c r="CY31" s="763"/>
      <c r="CZ31" s="763"/>
      <c r="DA31" s="763"/>
      <c r="DB31" s="763"/>
      <c r="DC31" s="763"/>
      <c r="DD31" s="763"/>
      <c r="DE31" s="763"/>
      <c r="DF31" s="763"/>
      <c r="DG31" s="763"/>
      <c r="DH31" s="763"/>
      <c r="DI31" s="763"/>
      <c r="DJ31" s="763"/>
      <c r="DK31" s="763"/>
      <c r="DL31" s="763"/>
      <c r="DM31" s="763"/>
      <c r="DN31" s="763"/>
      <c r="DO31" s="763"/>
      <c r="DP31" s="763"/>
      <c r="DQ31" s="763"/>
      <c r="DR31" s="763"/>
      <c r="DS31" s="763"/>
      <c r="DT31" s="763"/>
      <c r="DU31" s="763"/>
      <c r="DV31" s="763"/>
      <c r="DW31" s="763"/>
      <c r="DX31" s="763"/>
      <c r="DY31" s="763"/>
      <c r="DZ31" s="763"/>
      <c r="EA31" s="763"/>
      <c r="EB31" s="763"/>
      <c r="EC31" s="763"/>
      <c r="ED31" s="763"/>
      <c r="EE31" s="763"/>
      <c r="EF31" s="763"/>
      <c r="EG31" s="763"/>
      <c r="EH31" s="763"/>
      <c r="EI31" s="763"/>
      <c r="EJ31" s="763"/>
      <c r="EK31" s="763"/>
      <c r="EL31" s="763"/>
      <c r="EM31" s="763"/>
      <c r="EN31" s="763"/>
      <c r="EO31" s="763"/>
      <c r="EP31" s="763"/>
      <c r="EQ31" s="763"/>
      <c r="ER31" s="763"/>
      <c r="ES31" s="763"/>
      <c r="ET31" s="763"/>
      <c r="EU31" s="763"/>
      <c r="EV31" s="763"/>
      <c r="EW31" s="763"/>
      <c r="EX31" s="763"/>
      <c r="EY31" s="763"/>
      <c r="EZ31" s="763"/>
      <c r="FA31" s="763"/>
      <c r="FB31" s="763"/>
      <c r="FC31" s="763"/>
      <c r="FD31" s="763"/>
      <c r="FE31" s="763"/>
      <c r="FF31" s="763"/>
      <c r="FG31" s="763"/>
      <c r="FH31" s="763"/>
      <c r="FI31" s="763"/>
      <c r="FJ31" s="763"/>
      <c r="FK31" s="763"/>
      <c r="FL31" s="763"/>
      <c r="FM31" s="763"/>
      <c r="FN31" s="763"/>
      <c r="FO31" s="763"/>
      <c r="FP31" s="763"/>
      <c r="FQ31" s="763"/>
    </row>
    <row r="32" s="760" customFormat="true" ht="14.25" hidden="false" customHeight="false" outlineLevel="0" collapsed="false">
      <c r="B32" s="23"/>
      <c r="C32" s="763"/>
      <c r="D32" s="763"/>
      <c r="E32" s="763"/>
      <c r="F32" s="763"/>
      <c r="G32" s="763"/>
      <c r="H32" s="763"/>
      <c r="I32" s="763"/>
      <c r="J32" s="763"/>
      <c r="K32" s="763"/>
      <c r="L32" s="763"/>
      <c r="M32" s="763"/>
      <c r="N32" s="763"/>
      <c r="O32" s="763"/>
      <c r="P32" s="763"/>
      <c r="Q32" s="763"/>
      <c r="R32" s="763"/>
      <c r="S32" s="763"/>
      <c r="T32" s="763"/>
      <c r="U32" s="763"/>
      <c r="V32" s="763"/>
      <c r="W32" s="763"/>
      <c r="X32" s="763"/>
      <c r="Y32" s="763"/>
      <c r="Z32" s="763"/>
      <c r="AA32" s="763"/>
      <c r="AB32" s="763"/>
      <c r="AC32" s="763"/>
      <c r="AD32" s="763"/>
      <c r="AE32" s="763"/>
      <c r="AF32" s="763"/>
      <c r="AG32" s="763"/>
      <c r="AH32" s="763"/>
      <c r="AI32" s="763"/>
      <c r="AJ32" s="763"/>
      <c r="AK32" s="763"/>
      <c r="AL32" s="763"/>
      <c r="AM32" s="763"/>
      <c r="AN32" s="763"/>
      <c r="AO32" s="763"/>
      <c r="AP32" s="763"/>
      <c r="AQ32" s="763"/>
      <c r="AR32" s="763"/>
      <c r="AS32" s="763"/>
      <c r="AT32" s="763"/>
      <c r="AU32" s="763"/>
      <c r="AV32" s="763"/>
      <c r="AW32" s="763"/>
      <c r="AX32" s="763"/>
      <c r="AY32" s="763"/>
      <c r="AZ32" s="763"/>
      <c r="BA32" s="763"/>
      <c r="BB32" s="763"/>
      <c r="BC32" s="763"/>
      <c r="BD32" s="763"/>
      <c r="BE32" s="763"/>
      <c r="BF32" s="763"/>
      <c r="BG32" s="763"/>
      <c r="BH32" s="763"/>
      <c r="BI32" s="763"/>
      <c r="BJ32" s="763"/>
      <c r="BK32" s="763"/>
      <c r="BL32" s="763"/>
      <c r="BM32" s="763"/>
      <c r="BN32" s="763"/>
      <c r="BO32" s="763"/>
      <c r="BP32" s="763"/>
      <c r="BQ32" s="763"/>
      <c r="BR32" s="763"/>
      <c r="BS32" s="763"/>
      <c r="BT32" s="763"/>
      <c r="BU32" s="763"/>
      <c r="BV32" s="763"/>
      <c r="BW32" s="763"/>
      <c r="BX32" s="763"/>
      <c r="BY32" s="763"/>
      <c r="BZ32" s="763"/>
      <c r="CA32" s="763"/>
      <c r="CB32" s="763"/>
      <c r="CC32" s="763"/>
      <c r="CD32" s="763"/>
      <c r="CE32" s="763"/>
      <c r="CF32" s="763"/>
      <c r="CG32" s="763"/>
      <c r="CH32" s="763"/>
      <c r="CI32" s="763"/>
      <c r="CJ32" s="763"/>
      <c r="CK32" s="763"/>
      <c r="CL32" s="763"/>
      <c r="CM32" s="763"/>
      <c r="CN32" s="763"/>
      <c r="CO32" s="763"/>
      <c r="CP32" s="763"/>
      <c r="CQ32" s="763"/>
      <c r="CR32" s="763"/>
      <c r="CS32" s="763"/>
      <c r="CT32" s="763"/>
      <c r="CU32" s="763"/>
      <c r="CV32" s="763"/>
      <c r="CW32" s="763"/>
      <c r="CX32" s="763"/>
      <c r="CY32" s="763"/>
      <c r="CZ32" s="763"/>
      <c r="DA32" s="763"/>
      <c r="DB32" s="763"/>
      <c r="DC32" s="763"/>
      <c r="DD32" s="763"/>
      <c r="DE32" s="763"/>
      <c r="DF32" s="763"/>
      <c r="DG32" s="763"/>
      <c r="DH32" s="763"/>
      <c r="DI32" s="763"/>
      <c r="DJ32" s="763"/>
      <c r="DK32" s="763"/>
      <c r="DL32" s="763"/>
      <c r="DM32" s="763"/>
      <c r="DN32" s="763"/>
      <c r="DO32" s="763"/>
      <c r="DP32" s="763"/>
      <c r="DQ32" s="763"/>
      <c r="DR32" s="763"/>
      <c r="DS32" s="763"/>
      <c r="DT32" s="763"/>
      <c r="DU32" s="763"/>
      <c r="DV32" s="763"/>
      <c r="DW32" s="763"/>
      <c r="DX32" s="763"/>
      <c r="DY32" s="763"/>
      <c r="DZ32" s="763"/>
      <c r="EA32" s="763"/>
      <c r="EB32" s="763"/>
      <c r="EC32" s="763"/>
      <c r="ED32" s="763"/>
      <c r="EE32" s="763"/>
      <c r="EF32" s="763"/>
      <c r="EG32" s="763"/>
      <c r="EH32" s="763"/>
      <c r="EI32" s="763"/>
      <c r="EJ32" s="763"/>
      <c r="EK32" s="763"/>
      <c r="EL32" s="763"/>
      <c r="EM32" s="763"/>
      <c r="EN32" s="763"/>
      <c r="EO32" s="763"/>
      <c r="EP32" s="763"/>
      <c r="EQ32" s="763"/>
      <c r="ER32" s="763"/>
      <c r="ES32" s="763"/>
      <c r="ET32" s="763"/>
      <c r="EU32" s="763"/>
      <c r="EV32" s="763"/>
      <c r="EW32" s="763"/>
      <c r="EX32" s="763"/>
      <c r="EY32" s="763"/>
      <c r="EZ32" s="763"/>
      <c r="FA32" s="763"/>
      <c r="FB32" s="763"/>
      <c r="FC32" s="763"/>
      <c r="FD32" s="763"/>
      <c r="FE32" s="763"/>
      <c r="FF32" s="763"/>
      <c r="FG32" s="763"/>
      <c r="FH32" s="763"/>
      <c r="FI32" s="763"/>
      <c r="FJ32" s="763"/>
      <c r="FK32" s="763"/>
      <c r="FL32" s="763"/>
      <c r="FM32" s="763"/>
      <c r="FN32" s="763"/>
      <c r="FO32" s="763"/>
      <c r="FP32" s="763"/>
      <c r="FQ32" s="763"/>
    </row>
    <row r="33" s="760" customFormat="true" ht="14.25" hidden="false" customHeight="false" outlineLevel="0" collapsed="false">
      <c r="B33" s="23"/>
      <c r="C33" s="763"/>
      <c r="D33" s="763"/>
      <c r="E33" s="763"/>
      <c r="F33" s="763"/>
      <c r="G33" s="763"/>
      <c r="H33" s="763"/>
      <c r="I33" s="763"/>
      <c r="J33" s="763"/>
      <c r="K33" s="763"/>
      <c r="L33" s="763"/>
      <c r="M33" s="763"/>
      <c r="N33" s="763"/>
      <c r="O33" s="763"/>
      <c r="P33" s="763"/>
      <c r="Q33" s="763"/>
      <c r="R33" s="763"/>
      <c r="S33" s="763"/>
      <c r="T33" s="763"/>
      <c r="U33" s="763"/>
      <c r="V33" s="763"/>
      <c r="W33" s="763"/>
      <c r="X33" s="763"/>
      <c r="Y33" s="763"/>
      <c r="Z33" s="763"/>
      <c r="AA33" s="763"/>
      <c r="AB33" s="763"/>
      <c r="AC33" s="763"/>
      <c r="AD33" s="763"/>
      <c r="AE33" s="763"/>
      <c r="AF33" s="763"/>
      <c r="AG33" s="763"/>
      <c r="AH33" s="763"/>
      <c r="AI33" s="763"/>
      <c r="AJ33" s="763"/>
      <c r="AK33" s="763"/>
      <c r="AL33" s="763"/>
      <c r="AM33" s="763"/>
      <c r="AN33" s="763"/>
      <c r="AO33" s="763"/>
      <c r="AP33" s="763"/>
      <c r="AQ33" s="763"/>
      <c r="AR33" s="763"/>
      <c r="AS33" s="763"/>
      <c r="AT33" s="763"/>
      <c r="AU33" s="763"/>
      <c r="AV33" s="763"/>
      <c r="AW33" s="763"/>
      <c r="AX33" s="763"/>
      <c r="AY33" s="763"/>
      <c r="AZ33" s="763"/>
      <c r="BA33" s="763"/>
      <c r="BB33" s="763"/>
      <c r="BC33" s="763"/>
      <c r="BD33" s="763"/>
      <c r="BE33" s="763"/>
      <c r="BF33" s="763"/>
      <c r="BG33" s="763"/>
      <c r="BH33" s="763"/>
      <c r="BI33" s="763"/>
      <c r="BJ33" s="763"/>
      <c r="BK33" s="763"/>
      <c r="BL33" s="763"/>
      <c r="BM33" s="763"/>
      <c r="BN33" s="763"/>
      <c r="BO33" s="763"/>
      <c r="BP33" s="763"/>
      <c r="BQ33" s="763"/>
      <c r="BR33" s="763"/>
      <c r="BS33" s="763"/>
      <c r="BT33" s="763"/>
      <c r="BU33" s="763"/>
      <c r="BV33" s="763"/>
      <c r="BW33" s="763"/>
      <c r="BX33" s="763"/>
      <c r="BY33" s="763"/>
      <c r="BZ33" s="763"/>
      <c r="CA33" s="763"/>
      <c r="CB33" s="763"/>
      <c r="CC33" s="763"/>
      <c r="CD33" s="763"/>
      <c r="CE33" s="763"/>
      <c r="CF33" s="763"/>
      <c r="CG33" s="763"/>
      <c r="CH33" s="763"/>
      <c r="CI33" s="763"/>
      <c r="CJ33" s="763"/>
      <c r="CK33" s="763"/>
      <c r="CL33" s="763"/>
      <c r="CM33" s="763"/>
      <c r="CN33" s="763"/>
      <c r="CO33" s="763"/>
      <c r="CP33" s="763"/>
      <c r="CQ33" s="763"/>
      <c r="CR33" s="763"/>
      <c r="CS33" s="763"/>
      <c r="CT33" s="763"/>
      <c r="CU33" s="763"/>
      <c r="CV33" s="763"/>
      <c r="CW33" s="763"/>
      <c r="CX33" s="763"/>
      <c r="CY33" s="763"/>
      <c r="CZ33" s="763"/>
      <c r="DA33" s="763"/>
      <c r="DB33" s="763"/>
      <c r="DC33" s="763"/>
      <c r="DD33" s="763"/>
      <c r="DE33" s="763"/>
      <c r="DF33" s="763"/>
      <c r="DG33" s="763"/>
      <c r="DH33" s="763"/>
      <c r="DI33" s="763"/>
      <c r="DJ33" s="763"/>
      <c r="DK33" s="763"/>
      <c r="DL33" s="763"/>
      <c r="DM33" s="763"/>
      <c r="DN33" s="763"/>
      <c r="DO33" s="763"/>
      <c r="DP33" s="763"/>
      <c r="DQ33" s="763"/>
      <c r="DR33" s="763"/>
      <c r="DS33" s="763"/>
      <c r="DT33" s="763"/>
      <c r="DU33" s="763"/>
      <c r="DV33" s="763"/>
      <c r="DW33" s="763"/>
      <c r="DX33" s="763"/>
      <c r="DY33" s="763"/>
      <c r="DZ33" s="763"/>
      <c r="EA33" s="763"/>
      <c r="EB33" s="763"/>
      <c r="EC33" s="763"/>
      <c r="ED33" s="763"/>
      <c r="EE33" s="763"/>
      <c r="EF33" s="763"/>
      <c r="EG33" s="763"/>
      <c r="EH33" s="763"/>
      <c r="EI33" s="763"/>
      <c r="EJ33" s="763"/>
      <c r="EK33" s="763"/>
      <c r="EL33" s="763"/>
      <c r="EM33" s="763"/>
      <c r="EN33" s="763"/>
      <c r="EO33" s="763"/>
      <c r="EP33" s="763"/>
      <c r="EQ33" s="763"/>
      <c r="ER33" s="763"/>
      <c r="ES33" s="763"/>
      <c r="ET33" s="763"/>
      <c r="EU33" s="763"/>
      <c r="EV33" s="763"/>
      <c r="EW33" s="763"/>
      <c r="EX33" s="763"/>
      <c r="EY33" s="763"/>
      <c r="EZ33" s="763"/>
      <c r="FA33" s="763"/>
      <c r="FB33" s="763"/>
      <c r="FC33" s="763"/>
      <c r="FD33" s="763"/>
      <c r="FE33" s="763"/>
      <c r="FF33" s="763"/>
      <c r="FG33" s="763"/>
      <c r="FH33" s="763"/>
      <c r="FI33" s="763"/>
      <c r="FJ33" s="763"/>
      <c r="FK33" s="763"/>
      <c r="FL33" s="763"/>
      <c r="FM33" s="763"/>
      <c r="FN33" s="763"/>
      <c r="FO33" s="763"/>
      <c r="FP33" s="763"/>
      <c r="FQ33" s="763"/>
    </row>
    <row r="34" s="760" customFormat="true" ht="14.25" hidden="false" customHeight="false" outlineLevel="0" collapsed="false">
      <c r="B34" s="23"/>
      <c r="C34" s="763"/>
      <c r="D34" s="763"/>
      <c r="E34" s="763"/>
      <c r="F34" s="763"/>
      <c r="G34" s="763"/>
      <c r="H34" s="763"/>
      <c r="I34" s="763"/>
      <c r="J34" s="763"/>
      <c r="K34" s="763"/>
      <c r="L34" s="763"/>
      <c r="M34" s="763"/>
      <c r="N34" s="763"/>
      <c r="O34" s="763"/>
      <c r="P34" s="763"/>
      <c r="Q34" s="763"/>
      <c r="R34" s="763"/>
      <c r="S34" s="763"/>
      <c r="T34" s="763"/>
      <c r="U34" s="763"/>
      <c r="V34" s="763"/>
      <c r="W34" s="763"/>
      <c r="X34" s="763"/>
      <c r="Y34" s="763"/>
      <c r="Z34" s="763"/>
      <c r="AA34" s="763"/>
      <c r="AB34" s="763"/>
      <c r="AC34" s="763"/>
      <c r="AD34" s="763"/>
      <c r="AE34" s="763"/>
      <c r="AF34" s="763"/>
      <c r="AG34" s="763"/>
      <c r="AH34" s="763"/>
      <c r="AI34" s="763"/>
      <c r="AJ34" s="763"/>
      <c r="AK34" s="763"/>
      <c r="AL34" s="763"/>
      <c r="AM34" s="763"/>
      <c r="AN34" s="763"/>
      <c r="AO34" s="763"/>
      <c r="AP34" s="763"/>
      <c r="AQ34" s="763"/>
      <c r="AR34" s="763"/>
      <c r="AS34" s="763"/>
      <c r="AT34" s="763"/>
      <c r="AU34" s="763"/>
      <c r="AV34" s="763"/>
      <c r="AW34" s="763"/>
      <c r="AX34" s="763"/>
      <c r="AY34" s="763"/>
      <c r="AZ34" s="763"/>
      <c r="BA34" s="763"/>
      <c r="BB34" s="763"/>
      <c r="BC34" s="763"/>
      <c r="BD34" s="763"/>
      <c r="BE34" s="763"/>
      <c r="BF34" s="763"/>
      <c r="BG34" s="763"/>
      <c r="BH34" s="763"/>
      <c r="BI34" s="763"/>
      <c r="BJ34" s="763"/>
      <c r="BK34" s="763"/>
      <c r="BL34" s="763"/>
      <c r="BM34" s="763"/>
      <c r="BN34" s="763"/>
      <c r="BO34" s="763"/>
      <c r="BP34" s="763"/>
      <c r="BQ34" s="763"/>
      <c r="BR34" s="763"/>
      <c r="BS34" s="763"/>
      <c r="BT34" s="763"/>
      <c r="BU34" s="763"/>
      <c r="BV34" s="763"/>
      <c r="BW34" s="763"/>
      <c r="BX34" s="763"/>
      <c r="BY34" s="763"/>
      <c r="BZ34" s="763"/>
      <c r="CA34" s="763"/>
      <c r="CB34" s="763"/>
      <c r="CC34" s="763"/>
      <c r="CD34" s="763"/>
      <c r="CE34" s="763"/>
      <c r="CF34" s="763"/>
      <c r="CG34" s="763"/>
      <c r="CH34" s="763"/>
      <c r="CI34" s="763"/>
      <c r="CJ34" s="763"/>
      <c r="CK34" s="763"/>
      <c r="CL34" s="763"/>
      <c r="CM34" s="763"/>
      <c r="CN34" s="763"/>
      <c r="CO34" s="763"/>
      <c r="CP34" s="763"/>
      <c r="CQ34" s="763"/>
      <c r="CR34" s="763"/>
      <c r="CS34" s="763"/>
      <c r="CT34" s="763"/>
      <c r="CU34" s="763"/>
      <c r="CV34" s="763"/>
      <c r="CW34" s="763"/>
      <c r="CX34" s="763"/>
      <c r="CY34" s="763"/>
      <c r="CZ34" s="763"/>
      <c r="DA34" s="763"/>
      <c r="DB34" s="763"/>
      <c r="DC34" s="763"/>
      <c r="DD34" s="763"/>
      <c r="DE34" s="763"/>
      <c r="DF34" s="763"/>
      <c r="DG34" s="763"/>
      <c r="DH34" s="763"/>
      <c r="DI34" s="763"/>
      <c r="DJ34" s="763"/>
      <c r="DK34" s="763"/>
      <c r="DL34" s="763"/>
      <c r="DM34" s="763"/>
      <c r="DN34" s="763"/>
      <c r="DO34" s="763"/>
      <c r="DP34" s="763"/>
      <c r="DQ34" s="763"/>
      <c r="DR34" s="763"/>
      <c r="DS34" s="763"/>
      <c r="DT34" s="763"/>
      <c r="DU34" s="763"/>
      <c r="DV34" s="763"/>
      <c r="DW34" s="763"/>
      <c r="DX34" s="763"/>
      <c r="DY34" s="763"/>
      <c r="DZ34" s="763"/>
      <c r="EA34" s="763"/>
      <c r="EB34" s="763"/>
      <c r="EC34" s="763"/>
      <c r="ED34" s="763"/>
      <c r="EE34" s="763"/>
      <c r="EF34" s="763"/>
      <c r="EG34" s="763"/>
      <c r="EH34" s="763"/>
      <c r="EI34" s="763"/>
      <c r="EJ34" s="763"/>
      <c r="EK34" s="763"/>
      <c r="EL34" s="763"/>
      <c r="EM34" s="763"/>
      <c r="EN34" s="763"/>
      <c r="EO34" s="763"/>
      <c r="EP34" s="763"/>
      <c r="EQ34" s="763"/>
      <c r="ER34" s="763"/>
      <c r="ES34" s="763"/>
      <c r="ET34" s="763"/>
      <c r="EU34" s="763"/>
      <c r="EV34" s="763"/>
      <c r="EW34" s="763"/>
      <c r="EX34" s="763"/>
      <c r="EY34" s="763"/>
      <c r="EZ34" s="763"/>
      <c r="FA34" s="763"/>
      <c r="FB34" s="763"/>
      <c r="FC34" s="763"/>
      <c r="FD34" s="763"/>
      <c r="FE34" s="763"/>
      <c r="FF34" s="763"/>
      <c r="FG34" s="763"/>
      <c r="FH34" s="763"/>
      <c r="FI34" s="763"/>
      <c r="FJ34" s="763"/>
      <c r="FK34" s="763"/>
      <c r="FL34" s="763"/>
      <c r="FM34" s="763"/>
      <c r="FN34" s="763"/>
      <c r="FO34" s="763"/>
      <c r="FP34" s="763"/>
      <c r="FQ34" s="763"/>
    </row>
    <row r="35" s="760" customFormat="true" ht="14.25" hidden="false" customHeight="false" outlineLevel="0" collapsed="false">
      <c r="B35" s="23"/>
      <c r="C35" s="763"/>
      <c r="D35" s="763"/>
      <c r="E35" s="763"/>
      <c r="F35" s="763"/>
      <c r="G35" s="763"/>
      <c r="H35" s="763"/>
      <c r="I35" s="763"/>
      <c r="J35" s="763"/>
      <c r="K35" s="763"/>
      <c r="L35" s="763"/>
      <c r="M35" s="763"/>
      <c r="N35" s="763"/>
      <c r="O35" s="763"/>
      <c r="P35" s="763"/>
      <c r="Q35" s="763"/>
      <c r="R35" s="763"/>
      <c r="S35" s="763"/>
      <c r="T35" s="763"/>
      <c r="U35" s="763"/>
      <c r="V35" s="763"/>
      <c r="W35" s="763"/>
      <c r="X35" s="763"/>
      <c r="Y35" s="763"/>
      <c r="Z35" s="763"/>
      <c r="AA35" s="763"/>
      <c r="AB35" s="763"/>
      <c r="AC35" s="763"/>
      <c r="AD35" s="763"/>
      <c r="AE35" s="763"/>
      <c r="AF35" s="763"/>
      <c r="AG35" s="763"/>
      <c r="AH35" s="763"/>
      <c r="AI35" s="763"/>
      <c r="AJ35" s="763"/>
      <c r="AK35" s="763"/>
      <c r="AL35" s="763"/>
      <c r="AM35" s="763"/>
      <c r="AN35" s="763"/>
      <c r="AO35" s="763"/>
      <c r="AP35" s="763"/>
      <c r="AQ35" s="763"/>
      <c r="AR35" s="763"/>
      <c r="AS35" s="763"/>
      <c r="AT35" s="763"/>
      <c r="AU35" s="763"/>
      <c r="AV35" s="763"/>
      <c r="AW35" s="763"/>
      <c r="AX35" s="763"/>
      <c r="AY35" s="763"/>
      <c r="AZ35" s="763"/>
      <c r="BA35" s="763"/>
      <c r="BB35" s="763"/>
      <c r="BC35" s="763"/>
      <c r="BD35" s="763"/>
      <c r="BE35" s="763"/>
      <c r="BF35" s="763"/>
      <c r="BG35" s="763"/>
      <c r="BH35" s="763"/>
      <c r="BI35" s="763"/>
      <c r="BJ35" s="763"/>
      <c r="BK35" s="763"/>
      <c r="BL35" s="763"/>
      <c r="BM35" s="763"/>
      <c r="BN35" s="763"/>
      <c r="BO35" s="763"/>
      <c r="BP35" s="763"/>
      <c r="BQ35" s="763"/>
      <c r="BR35" s="763"/>
      <c r="BS35" s="763"/>
      <c r="BT35" s="763"/>
      <c r="BU35" s="763"/>
      <c r="BV35" s="763"/>
      <c r="BW35" s="763"/>
      <c r="BX35" s="763"/>
      <c r="BY35" s="763"/>
      <c r="BZ35" s="763"/>
      <c r="CA35" s="763"/>
      <c r="CB35" s="763"/>
      <c r="CC35" s="763"/>
      <c r="CD35" s="763"/>
      <c r="CE35" s="763"/>
      <c r="CF35" s="763"/>
      <c r="CG35" s="763"/>
      <c r="CH35" s="763"/>
      <c r="CI35" s="763"/>
      <c r="CJ35" s="763"/>
      <c r="CK35" s="763"/>
      <c r="CL35" s="763"/>
      <c r="CM35" s="763"/>
      <c r="CN35" s="763"/>
      <c r="CO35" s="763"/>
      <c r="CP35" s="763"/>
      <c r="CQ35" s="763"/>
      <c r="CR35" s="763"/>
      <c r="CS35" s="763"/>
      <c r="CT35" s="763"/>
      <c r="CU35" s="763"/>
      <c r="CV35" s="763"/>
      <c r="CW35" s="763"/>
      <c r="CX35" s="763"/>
      <c r="CY35" s="763"/>
      <c r="CZ35" s="763"/>
      <c r="DA35" s="763"/>
      <c r="DB35" s="763"/>
      <c r="DC35" s="763"/>
      <c r="DD35" s="763"/>
      <c r="DE35" s="763"/>
      <c r="DF35" s="763"/>
      <c r="DG35" s="763"/>
      <c r="DH35" s="763"/>
      <c r="DI35" s="763"/>
      <c r="DJ35" s="763"/>
      <c r="DK35" s="763"/>
      <c r="DL35" s="763"/>
      <c r="DM35" s="763"/>
      <c r="DN35" s="763"/>
      <c r="DO35" s="763"/>
      <c r="DP35" s="763"/>
      <c r="DQ35" s="763"/>
      <c r="DR35" s="763"/>
      <c r="DS35" s="763"/>
      <c r="DT35" s="763"/>
      <c r="DU35" s="763"/>
      <c r="DV35" s="763"/>
      <c r="DW35" s="763"/>
      <c r="DX35" s="763"/>
      <c r="DY35" s="763"/>
      <c r="DZ35" s="763"/>
      <c r="EA35" s="763"/>
      <c r="EB35" s="763"/>
      <c r="EC35" s="763"/>
      <c r="ED35" s="763"/>
      <c r="EE35" s="763"/>
      <c r="EF35" s="763"/>
      <c r="EG35" s="763"/>
      <c r="EH35" s="763"/>
      <c r="EI35" s="763"/>
      <c r="EJ35" s="763"/>
      <c r="EK35" s="763"/>
      <c r="EL35" s="763"/>
      <c r="EM35" s="763"/>
      <c r="EN35" s="763"/>
      <c r="EO35" s="763"/>
      <c r="EP35" s="763"/>
      <c r="EQ35" s="763"/>
      <c r="ER35" s="763"/>
      <c r="ES35" s="763"/>
      <c r="ET35" s="763"/>
      <c r="EU35" s="763"/>
      <c r="EV35" s="763"/>
      <c r="EW35" s="763"/>
      <c r="EX35" s="763"/>
      <c r="EY35" s="763"/>
      <c r="EZ35" s="763"/>
      <c r="FA35" s="763"/>
      <c r="FB35" s="763"/>
      <c r="FC35" s="763"/>
      <c r="FD35" s="763"/>
      <c r="FE35" s="763"/>
      <c r="FF35" s="763"/>
      <c r="FG35" s="763"/>
      <c r="FH35" s="763"/>
      <c r="FI35" s="763"/>
      <c r="FJ35" s="763"/>
      <c r="FK35" s="763"/>
      <c r="FL35" s="763"/>
      <c r="FM35" s="763"/>
      <c r="FN35" s="763"/>
      <c r="FO35" s="763"/>
      <c r="FP35" s="763"/>
      <c r="FQ35" s="763"/>
    </row>
    <row r="36" s="760" customFormat="true" ht="14.25" hidden="false" customHeight="false" outlineLevel="0" collapsed="false">
      <c r="B36" s="23"/>
      <c r="C36" s="763"/>
      <c r="D36" s="763"/>
      <c r="E36" s="763"/>
      <c r="F36" s="763"/>
      <c r="G36" s="763"/>
      <c r="H36" s="763"/>
      <c r="I36" s="763"/>
      <c r="J36" s="763"/>
      <c r="K36" s="763"/>
      <c r="L36" s="763"/>
      <c r="M36" s="763"/>
      <c r="N36" s="763"/>
      <c r="O36" s="763"/>
      <c r="P36" s="763"/>
      <c r="Q36" s="763"/>
      <c r="R36" s="763"/>
      <c r="S36" s="763"/>
      <c r="T36" s="763"/>
      <c r="U36" s="763"/>
      <c r="V36" s="763"/>
      <c r="W36" s="763"/>
      <c r="X36" s="763"/>
      <c r="Y36" s="763"/>
      <c r="Z36" s="763"/>
      <c r="AA36" s="763"/>
      <c r="AB36" s="763"/>
      <c r="AC36" s="763"/>
      <c r="AD36" s="763"/>
      <c r="AE36" s="763"/>
      <c r="AF36" s="763"/>
      <c r="AG36" s="763"/>
      <c r="AH36" s="763"/>
      <c r="AI36" s="763"/>
      <c r="AJ36" s="763"/>
      <c r="AK36" s="763"/>
      <c r="AL36" s="763"/>
      <c r="AM36" s="763"/>
      <c r="AN36" s="763"/>
      <c r="AO36" s="763"/>
      <c r="AP36" s="763"/>
      <c r="AQ36" s="763"/>
      <c r="AR36" s="763"/>
      <c r="AS36" s="763"/>
      <c r="AT36" s="763"/>
      <c r="AU36" s="763"/>
      <c r="AV36" s="763"/>
      <c r="AW36" s="763"/>
      <c r="AX36" s="763"/>
      <c r="AY36" s="763"/>
      <c r="AZ36" s="763"/>
      <c r="BA36" s="763"/>
      <c r="BB36" s="763"/>
      <c r="BC36" s="763"/>
      <c r="BD36" s="763"/>
      <c r="BE36" s="763"/>
      <c r="BF36" s="763"/>
      <c r="BG36" s="763"/>
      <c r="BH36" s="763"/>
      <c r="BI36" s="763"/>
      <c r="BJ36" s="763"/>
      <c r="BK36" s="763"/>
      <c r="BL36" s="763"/>
      <c r="BM36" s="763"/>
      <c r="BN36" s="763"/>
      <c r="BO36" s="763"/>
      <c r="BP36" s="763"/>
      <c r="BQ36" s="763"/>
      <c r="BR36" s="763"/>
      <c r="BS36" s="763"/>
      <c r="BT36" s="763"/>
      <c r="BU36" s="763"/>
      <c r="BV36" s="763"/>
      <c r="BW36" s="763"/>
      <c r="BX36" s="763"/>
      <c r="BY36" s="763"/>
      <c r="BZ36" s="763"/>
      <c r="CA36" s="763"/>
      <c r="CB36" s="763"/>
      <c r="CC36" s="763"/>
      <c r="CD36" s="763"/>
      <c r="CE36" s="763"/>
      <c r="CF36" s="763"/>
      <c r="CG36" s="763"/>
      <c r="CH36" s="763"/>
      <c r="CI36" s="763"/>
      <c r="CJ36" s="763"/>
      <c r="CK36" s="763"/>
      <c r="CL36" s="763"/>
      <c r="CM36" s="763"/>
      <c r="CN36" s="763"/>
      <c r="CO36" s="763"/>
      <c r="CP36" s="763"/>
      <c r="CQ36" s="763"/>
      <c r="CR36" s="763"/>
      <c r="CS36" s="763"/>
      <c r="CT36" s="763"/>
      <c r="CU36" s="763"/>
      <c r="CV36" s="763"/>
      <c r="CW36" s="763"/>
      <c r="CX36" s="763"/>
      <c r="CY36" s="763"/>
      <c r="CZ36" s="763"/>
      <c r="DA36" s="763"/>
      <c r="DB36" s="763"/>
      <c r="DC36" s="763"/>
      <c r="DD36" s="763"/>
      <c r="DE36" s="763"/>
      <c r="DF36" s="763"/>
      <c r="DG36" s="763"/>
      <c r="DH36" s="763"/>
      <c r="DI36" s="763"/>
      <c r="DJ36" s="763"/>
      <c r="DK36" s="763"/>
      <c r="DL36" s="763"/>
      <c r="DM36" s="763"/>
      <c r="DN36" s="763"/>
      <c r="DO36" s="763"/>
      <c r="DP36" s="763"/>
      <c r="DQ36" s="763"/>
      <c r="DR36" s="763"/>
      <c r="DS36" s="763"/>
      <c r="DT36" s="763"/>
      <c r="DU36" s="763"/>
      <c r="DV36" s="763"/>
      <c r="DW36" s="763"/>
      <c r="DX36" s="763"/>
      <c r="DY36" s="763"/>
      <c r="DZ36" s="763"/>
      <c r="EA36" s="763"/>
      <c r="EB36" s="763"/>
      <c r="EC36" s="763"/>
      <c r="ED36" s="763"/>
      <c r="EE36" s="763"/>
      <c r="EF36" s="763"/>
      <c r="EG36" s="763"/>
      <c r="EH36" s="763"/>
      <c r="EI36" s="763"/>
      <c r="EJ36" s="763"/>
      <c r="EK36" s="763"/>
      <c r="EL36" s="763"/>
      <c r="EM36" s="763"/>
      <c r="EN36" s="763"/>
      <c r="EO36" s="763"/>
      <c r="EP36" s="763"/>
      <c r="EQ36" s="763"/>
      <c r="ER36" s="763"/>
      <c r="ES36" s="763"/>
      <c r="ET36" s="763"/>
      <c r="EU36" s="763"/>
      <c r="EV36" s="763"/>
      <c r="EW36" s="763"/>
      <c r="EX36" s="763"/>
      <c r="EY36" s="763"/>
      <c r="EZ36" s="763"/>
      <c r="FA36" s="763"/>
      <c r="FB36" s="763"/>
      <c r="FC36" s="763"/>
      <c r="FD36" s="763"/>
      <c r="FE36" s="763"/>
      <c r="FF36" s="763"/>
      <c r="FG36" s="763"/>
      <c r="FH36" s="763"/>
      <c r="FI36" s="763"/>
      <c r="FJ36" s="763"/>
      <c r="FK36" s="763"/>
      <c r="FL36" s="763"/>
      <c r="FM36" s="763"/>
      <c r="FN36" s="763"/>
      <c r="FO36" s="763"/>
      <c r="FP36" s="763"/>
      <c r="FQ36" s="763"/>
    </row>
    <row r="37" s="760" customFormat="true" ht="14.25" hidden="false" customHeight="false" outlineLevel="0" collapsed="false">
      <c r="B37" s="23"/>
      <c r="C37" s="763"/>
      <c r="D37" s="763"/>
      <c r="E37" s="763"/>
      <c r="F37" s="763"/>
      <c r="G37" s="763"/>
      <c r="H37" s="763"/>
      <c r="I37" s="763"/>
      <c r="J37" s="763"/>
      <c r="K37" s="763"/>
      <c r="L37" s="763"/>
      <c r="M37" s="763"/>
      <c r="N37" s="763"/>
      <c r="O37" s="763"/>
      <c r="P37" s="763"/>
      <c r="Q37" s="763"/>
      <c r="R37" s="763"/>
      <c r="S37" s="763"/>
      <c r="T37" s="763"/>
      <c r="U37" s="763"/>
      <c r="V37" s="763"/>
      <c r="W37" s="763"/>
      <c r="X37" s="763"/>
      <c r="Y37" s="763"/>
      <c r="Z37" s="763"/>
      <c r="AA37" s="763"/>
      <c r="AB37" s="763"/>
      <c r="AC37" s="763"/>
      <c r="AD37" s="763"/>
      <c r="AE37" s="763"/>
      <c r="AF37" s="763"/>
      <c r="AG37" s="763"/>
      <c r="AH37" s="763"/>
      <c r="AI37" s="763"/>
      <c r="AJ37" s="763"/>
      <c r="AK37" s="763"/>
      <c r="AL37" s="763"/>
      <c r="AM37" s="763"/>
      <c r="AN37" s="763"/>
      <c r="AO37" s="763"/>
      <c r="AP37" s="763"/>
      <c r="AQ37" s="763"/>
      <c r="AR37" s="763"/>
      <c r="AS37" s="763"/>
      <c r="AT37" s="763"/>
      <c r="AU37" s="763"/>
      <c r="AV37" s="763"/>
      <c r="AW37" s="763"/>
      <c r="AX37" s="763"/>
      <c r="AY37" s="763"/>
      <c r="AZ37" s="763"/>
      <c r="BA37" s="763"/>
      <c r="BB37" s="763"/>
      <c r="BC37" s="763"/>
      <c r="BD37" s="763"/>
      <c r="BE37" s="763"/>
      <c r="BF37" s="763"/>
      <c r="BG37" s="763"/>
      <c r="BH37" s="763"/>
      <c r="BI37" s="763"/>
      <c r="BJ37" s="763"/>
      <c r="BK37" s="763"/>
      <c r="BL37" s="763"/>
      <c r="BM37" s="763"/>
      <c r="BN37" s="763"/>
      <c r="BO37" s="763"/>
      <c r="BP37" s="763"/>
      <c r="BQ37" s="763"/>
      <c r="BR37" s="763"/>
      <c r="BS37" s="763"/>
      <c r="BT37" s="763"/>
      <c r="BU37" s="763"/>
      <c r="BV37" s="763"/>
      <c r="BW37" s="763"/>
      <c r="BX37" s="763"/>
      <c r="BY37" s="763"/>
      <c r="BZ37" s="763"/>
      <c r="CA37" s="763"/>
      <c r="CB37" s="763"/>
      <c r="CC37" s="763"/>
      <c r="CD37" s="763"/>
      <c r="CE37" s="763"/>
      <c r="CF37" s="763"/>
      <c r="CG37" s="763"/>
      <c r="CH37" s="763"/>
      <c r="CI37" s="763"/>
      <c r="CJ37" s="763"/>
      <c r="CK37" s="763"/>
      <c r="CL37" s="763"/>
      <c r="CM37" s="763"/>
      <c r="CN37" s="763"/>
      <c r="CO37" s="763"/>
      <c r="CP37" s="763"/>
      <c r="CQ37" s="763"/>
      <c r="CR37" s="763"/>
      <c r="CS37" s="763"/>
      <c r="CT37" s="763"/>
      <c r="CU37" s="763"/>
      <c r="CV37" s="763"/>
      <c r="CW37" s="763"/>
      <c r="CX37" s="763"/>
      <c r="CY37" s="763"/>
      <c r="CZ37" s="763"/>
      <c r="DA37" s="763"/>
      <c r="DB37" s="763"/>
      <c r="DC37" s="763"/>
      <c r="DD37" s="763"/>
      <c r="DE37" s="763"/>
      <c r="DF37" s="763"/>
      <c r="DG37" s="763"/>
      <c r="DH37" s="763"/>
      <c r="DI37" s="763"/>
      <c r="DJ37" s="763"/>
      <c r="DK37" s="763"/>
      <c r="DL37" s="763"/>
      <c r="DM37" s="763"/>
      <c r="DN37" s="763"/>
      <c r="DO37" s="763"/>
      <c r="DP37" s="763"/>
      <c r="DQ37" s="763"/>
      <c r="DR37" s="763"/>
      <c r="DS37" s="763"/>
      <c r="DT37" s="763"/>
      <c r="DU37" s="763"/>
      <c r="DV37" s="763"/>
      <c r="DW37" s="763"/>
      <c r="DX37" s="763"/>
      <c r="DY37" s="763"/>
      <c r="DZ37" s="763"/>
      <c r="EA37" s="763"/>
      <c r="EB37" s="763"/>
      <c r="EC37" s="763"/>
      <c r="ED37" s="763"/>
      <c r="EE37" s="763"/>
      <c r="EF37" s="763"/>
      <c r="EG37" s="763"/>
      <c r="EH37" s="763"/>
      <c r="EI37" s="763"/>
      <c r="EJ37" s="763"/>
      <c r="EK37" s="763"/>
      <c r="EL37" s="763"/>
      <c r="EM37" s="763"/>
      <c r="EN37" s="763"/>
      <c r="EO37" s="763"/>
      <c r="EP37" s="763"/>
      <c r="EQ37" s="763"/>
      <c r="ER37" s="763"/>
      <c r="ES37" s="763"/>
      <c r="ET37" s="763"/>
      <c r="EU37" s="763"/>
      <c r="EV37" s="763"/>
      <c r="EW37" s="763"/>
      <c r="EX37" s="763"/>
      <c r="EY37" s="763"/>
      <c r="EZ37" s="763"/>
      <c r="FA37" s="763"/>
      <c r="FB37" s="763"/>
      <c r="FC37" s="763"/>
      <c r="FD37" s="763"/>
      <c r="FE37" s="763"/>
      <c r="FF37" s="763"/>
      <c r="FG37" s="763"/>
      <c r="FH37" s="763"/>
      <c r="FI37" s="763"/>
      <c r="FJ37" s="763"/>
      <c r="FK37" s="763"/>
      <c r="FL37" s="763"/>
      <c r="FM37" s="763"/>
      <c r="FN37" s="763"/>
      <c r="FO37" s="763"/>
      <c r="FP37" s="763"/>
      <c r="FQ37" s="763"/>
    </row>
  </sheetData>
  <mergeCells count="10">
    <mergeCell ref="A1:G1"/>
    <mergeCell ref="I1:P1"/>
    <mergeCell ref="A3:A7"/>
    <mergeCell ref="B3:G3"/>
    <mergeCell ref="I3:K3"/>
    <mergeCell ref="L3:P3"/>
    <mergeCell ref="Q3:Q7"/>
    <mergeCell ref="B4:G4"/>
    <mergeCell ref="I4:K4"/>
    <mergeCell ref="L4:P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6.87109375" defaultRowHeight="11.25" zeroHeight="false" outlineLevelRow="0" outlineLevelCol="0"/>
  <cols>
    <col collapsed="false" customWidth="true" hidden="false" outlineLevel="0" max="1" min="1" style="876" width="9.75"/>
    <col collapsed="false" customWidth="true" hidden="false" outlineLevel="0" max="3" min="2" style="877" width="8.62"/>
    <col collapsed="false" customWidth="true" hidden="false" outlineLevel="0" max="4" min="4" style="877" width="9.99"/>
    <col collapsed="false" customWidth="true" hidden="false" outlineLevel="0" max="7" min="5" style="877" width="8.74"/>
    <col collapsed="false" customWidth="true" hidden="false" outlineLevel="0" max="8" min="8" style="877" width="8.5"/>
    <col collapsed="false" customWidth="true" hidden="false" outlineLevel="0" max="9" min="9" style="877" width="8.87"/>
    <col collapsed="false" customWidth="true" hidden="false" outlineLevel="0" max="10" min="10" style="1016" width="1.99"/>
    <col collapsed="false" customWidth="true" hidden="false" outlineLevel="0" max="11" min="11" style="877" width="9.75"/>
    <col collapsed="false" customWidth="true" hidden="false" outlineLevel="0" max="12" min="12" style="1017" width="10.62"/>
    <col collapsed="false" customWidth="true" hidden="false" outlineLevel="0" max="13" min="13" style="877" width="8.87"/>
    <col collapsed="false" customWidth="true" hidden="false" outlineLevel="0" max="14" min="14" style="877" width="10.62"/>
    <col collapsed="false" customWidth="true" hidden="false" outlineLevel="0" max="15" min="15" style="877" width="8.11"/>
    <col collapsed="false" customWidth="true" hidden="false" outlineLevel="0" max="16" min="16" style="877" width="12.62"/>
    <col collapsed="false" customWidth="true" hidden="false" outlineLevel="0" max="17" min="17" style="877" width="10.12"/>
    <col collapsed="false" customWidth="true" hidden="false" outlineLevel="0" max="18" min="18" style="879" width="8.62"/>
    <col collapsed="false" customWidth="false" hidden="false" outlineLevel="0" max="257" min="19" style="879" width="6.87"/>
  </cols>
  <sheetData>
    <row r="1" s="881" customFormat="true" ht="24.95" hidden="false" customHeight="true" outlineLevel="0" collapsed="false">
      <c r="A1" s="880" t="s">
        <v>419</v>
      </c>
      <c r="B1" s="880"/>
      <c r="C1" s="880"/>
      <c r="D1" s="880"/>
      <c r="E1" s="880"/>
      <c r="F1" s="880"/>
      <c r="G1" s="880"/>
      <c r="H1" s="880"/>
      <c r="J1" s="882"/>
      <c r="K1" s="882" t="s">
        <v>420</v>
      </c>
      <c r="L1" s="882"/>
      <c r="M1" s="882"/>
      <c r="N1" s="882"/>
      <c r="O1" s="882"/>
      <c r="P1" s="882"/>
      <c r="Q1" s="882"/>
      <c r="R1" s="882"/>
    </row>
    <row r="2" s="887" customFormat="true" ht="27" hidden="false" customHeight="true" outlineLevel="0" collapsed="false">
      <c r="A2" s="883" t="s">
        <v>421</v>
      </c>
      <c r="B2" s="884"/>
      <c r="C2" s="884"/>
      <c r="D2" s="884"/>
      <c r="E2" s="884"/>
      <c r="F2" s="884"/>
      <c r="G2" s="884"/>
      <c r="H2" s="884"/>
      <c r="I2" s="884"/>
      <c r="J2" s="42"/>
      <c r="K2" s="884"/>
      <c r="L2" s="883"/>
      <c r="M2" s="884"/>
      <c r="N2" s="884"/>
      <c r="O2" s="884"/>
      <c r="P2" s="884"/>
      <c r="Q2" s="886"/>
      <c r="R2" s="886" t="s">
        <v>422</v>
      </c>
    </row>
    <row r="3" s="789" customFormat="true" ht="23.25" hidden="false" customHeight="true" outlineLevel="0" collapsed="false">
      <c r="A3" s="523" t="s">
        <v>144</v>
      </c>
      <c r="B3" s="1018" t="s">
        <v>423</v>
      </c>
      <c r="C3" s="1018"/>
      <c r="D3" s="1018"/>
      <c r="E3" s="1018"/>
      <c r="F3" s="1018"/>
      <c r="G3" s="1019" t="s">
        <v>424</v>
      </c>
      <c r="H3" s="1020" t="s">
        <v>425</v>
      </c>
      <c r="I3" s="18" t="s">
        <v>426</v>
      </c>
      <c r="J3" s="18"/>
      <c r="K3" s="18"/>
      <c r="L3" s="18"/>
      <c r="M3" s="18"/>
      <c r="N3" s="18"/>
      <c r="O3" s="18"/>
      <c r="P3" s="18"/>
      <c r="Q3" s="18"/>
      <c r="R3" s="713" t="s">
        <v>9</v>
      </c>
    </row>
    <row r="4" s="789" customFormat="true" ht="20.25" hidden="false" customHeight="true" outlineLevel="0" collapsed="false">
      <c r="A4" s="523"/>
      <c r="B4" s="67" t="s">
        <v>282</v>
      </c>
      <c r="C4" s="15" t="s">
        <v>427</v>
      </c>
      <c r="D4" s="15" t="s">
        <v>428</v>
      </c>
      <c r="E4" s="15" t="s">
        <v>429</v>
      </c>
      <c r="F4" s="15" t="s">
        <v>430</v>
      </c>
      <c r="G4" s="15" t="s">
        <v>431</v>
      </c>
      <c r="H4" s="16" t="s">
        <v>432</v>
      </c>
      <c r="I4" s="564" t="s">
        <v>433</v>
      </c>
      <c r="J4" s="16"/>
      <c r="K4" s="1021" t="s">
        <v>434</v>
      </c>
      <c r="L4" s="66" t="s">
        <v>435</v>
      </c>
      <c r="M4" s="15" t="s">
        <v>436</v>
      </c>
      <c r="N4" s="1022" t="s">
        <v>437</v>
      </c>
      <c r="O4" s="15" t="s">
        <v>438</v>
      </c>
      <c r="P4" s="15" t="s">
        <v>439</v>
      </c>
      <c r="Q4" s="16" t="s">
        <v>440</v>
      </c>
      <c r="R4" s="713"/>
    </row>
    <row r="5" s="789" customFormat="true" ht="15.95" hidden="false" customHeight="true" outlineLevel="0" collapsed="false">
      <c r="A5" s="523"/>
      <c r="B5" s="67"/>
      <c r="C5" s="1023" t="s">
        <v>441</v>
      </c>
      <c r="D5" s="15"/>
      <c r="E5" s="15"/>
      <c r="F5" s="15"/>
      <c r="G5" s="15"/>
      <c r="H5" s="1024" t="s">
        <v>442</v>
      </c>
      <c r="I5" s="734"/>
      <c r="J5" s="16"/>
      <c r="K5" s="24" t="s">
        <v>443</v>
      </c>
      <c r="L5" s="24" t="s">
        <v>444</v>
      </c>
      <c r="M5" s="24" t="s">
        <v>445</v>
      </c>
      <c r="N5" s="1025" t="s">
        <v>446</v>
      </c>
      <c r="O5" s="15"/>
      <c r="P5" s="24" t="s">
        <v>447</v>
      </c>
      <c r="Q5" s="25" t="s">
        <v>448</v>
      </c>
      <c r="R5" s="713"/>
    </row>
    <row r="6" s="789" customFormat="true" ht="18" hidden="false" customHeight="true" outlineLevel="0" collapsed="false">
      <c r="A6" s="523"/>
      <c r="B6" s="74" t="s">
        <v>40</v>
      </c>
      <c r="C6" s="1026" t="s">
        <v>449</v>
      </c>
      <c r="D6" s="19" t="s">
        <v>450</v>
      </c>
      <c r="E6" s="19" t="s">
        <v>451</v>
      </c>
      <c r="F6" s="19" t="s">
        <v>215</v>
      </c>
      <c r="G6" s="19" t="s">
        <v>40</v>
      </c>
      <c r="H6" s="18" t="s">
        <v>452</v>
      </c>
      <c r="I6" s="1027" t="s">
        <v>453</v>
      </c>
      <c r="J6" s="16"/>
      <c r="K6" s="19" t="s">
        <v>454</v>
      </c>
      <c r="L6" s="19" t="s">
        <v>454</v>
      </c>
      <c r="M6" s="19" t="s">
        <v>454</v>
      </c>
      <c r="N6" s="74" t="s">
        <v>455</v>
      </c>
      <c r="O6" s="19" t="s">
        <v>456</v>
      </c>
      <c r="P6" s="956" t="s">
        <v>457</v>
      </c>
      <c r="Q6" s="18" t="s">
        <v>458</v>
      </c>
      <c r="R6" s="713"/>
    </row>
    <row r="7" s="789" customFormat="true" ht="69" hidden="false" customHeight="true" outlineLevel="0" collapsed="false">
      <c r="A7" s="1028" t="s">
        <v>14</v>
      </c>
      <c r="B7" s="848" t="n">
        <v>402</v>
      </c>
      <c r="C7" s="848" t="n">
        <v>231</v>
      </c>
      <c r="D7" s="970" t="n">
        <v>79</v>
      </c>
      <c r="E7" s="848" t="n">
        <v>92</v>
      </c>
      <c r="F7" s="848" t="s">
        <v>381</v>
      </c>
      <c r="G7" s="1029" t="n">
        <v>854</v>
      </c>
      <c r="H7" s="848" t="n">
        <v>123</v>
      </c>
      <c r="I7" s="848" t="n">
        <v>249</v>
      </c>
      <c r="J7" s="848"/>
      <c r="K7" s="799" t="s">
        <v>59</v>
      </c>
      <c r="L7" s="799" t="s">
        <v>59</v>
      </c>
      <c r="M7" s="799" t="n">
        <v>4</v>
      </c>
      <c r="N7" s="970" t="n">
        <v>26</v>
      </c>
      <c r="O7" s="799" t="s">
        <v>59</v>
      </c>
      <c r="P7" s="970" t="n">
        <v>3</v>
      </c>
      <c r="Q7" s="848" t="n">
        <v>449</v>
      </c>
      <c r="R7" s="1030" t="s">
        <v>14</v>
      </c>
    </row>
    <row r="8" s="789" customFormat="true" ht="69" hidden="false" customHeight="true" outlineLevel="0" collapsed="false">
      <c r="A8" s="1028" t="s">
        <v>15</v>
      </c>
      <c r="B8" s="848" t="n">
        <v>789</v>
      </c>
      <c r="C8" s="848" t="n">
        <v>215</v>
      </c>
      <c r="D8" s="970" t="n">
        <v>70</v>
      </c>
      <c r="E8" s="848" t="n">
        <v>83</v>
      </c>
      <c r="F8" s="848" t="n">
        <v>421</v>
      </c>
      <c r="G8" s="1029" t="n">
        <v>789</v>
      </c>
      <c r="H8" s="848" t="n">
        <v>116</v>
      </c>
      <c r="I8" s="848" t="n">
        <v>234</v>
      </c>
      <c r="J8" s="848"/>
      <c r="K8" s="799" t="s">
        <v>59</v>
      </c>
      <c r="L8" s="799" t="s">
        <v>59</v>
      </c>
      <c r="M8" s="799" t="n">
        <v>1</v>
      </c>
      <c r="N8" s="970" t="n">
        <v>21</v>
      </c>
      <c r="O8" s="799" t="s">
        <v>59</v>
      </c>
      <c r="P8" s="970" t="n">
        <v>4</v>
      </c>
      <c r="Q8" s="848" t="n">
        <v>413</v>
      </c>
      <c r="R8" s="1030" t="s">
        <v>15</v>
      </c>
    </row>
    <row r="9" s="789" customFormat="true" ht="69" hidden="false" customHeight="true" outlineLevel="0" collapsed="false">
      <c r="A9" s="1028" t="s">
        <v>16</v>
      </c>
      <c r="B9" s="848" t="n">
        <v>709</v>
      </c>
      <c r="C9" s="848" t="n">
        <v>204</v>
      </c>
      <c r="D9" s="970" t="n">
        <v>65</v>
      </c>
      <c r="E9" s="848" t="n">
        <v>72</v>
      </c>
      <c r="F9" s="848" t="n">
        <v>368</v>
      </c>
      <c r="G9" s="1029" t="n">
        <v>709</v>
      </c>
      <c r="H9" s="848" t="n">
        <v>49</v>
      </c>
      <c r="I9" s="848" t="n">
        <v>250</v>
      </c>
      <c r="J9" s="848"/>
      <c r="K9" s="799" t="s">
        <v>59</v>
      </c>
      <c r="L9" s="799" t="s">
        <v>59</v>
      </c>
      <c r="M9" s="799" t="n">
        <v>0</v>
      </c>
      <c r="N9" s="970" t="n">
        <v>14</v>
      </c>
      <c r="O9" s="799" t="s">
        <v>59</v>
      </c>
      <c r="P9" s="970" t="n">
        <v>15</v>
      </c>
      <c r="Q9" s="848" t="n">
        <v>381</v>
      </c>
      <c r="R9" s="1030" t="s">
        <v>15</v>
      </c>
    </row>
    <row r="10" s="789" customFormat="true" ht="69" hidden="false" customHeight="true" outlineLevel="0" collapsed="false">
      <c r="A10" s="1028" t="s">
        <v>17</v>
      </c>
      <c r="B10" s="848" t="n">
        <v>693</v>
      </c>
      <c r="C10" s="848" t="n">
        <v>184</v>
      </c>
      <c r="D10" s="970" t="n">
        <v>69</v>
      </c>
      <c r="E10" s="848" t="n">
        <v>78</v>
      </c>
      <c r="F10" s="848" t="n">
        <v>362</v>
      </c>
      <c r="G10" s="1029" t="n">
        <v>693</v>
      </c>
      <c r="H10" s="1029" t="n">
        <v>12</v>
      </c>
      <c r="I10" s="848" t="n">
        <v>204</v>
      </c>
      <c r="J10" s="848"/>
      <c r="K10" s="799" t="s">
        <v>59</v>
      </c>
      <c r="L10" s="799" t="s">
        <v>59</v>
      </c>
      <c r="M10" s="799" t="s">
        <v>59</v>
      </c>
      <c r="N10" s="970" t="n">
        <v>11</v>
      </c>
      <c r="O10" s="799" t="s">
        <v>59</v>
      </c>
      <c r="P10" s="970" t="n">
        <v>2</v>
      </c>
      <c r="Q10" s="848" t="n">
        <v>464</v>
      </c>
      <c r="R10" s="1030" t="s">
        <v>17</v>
      </c>
    </row>
    <row r="11" s="887" customFormat="true" ht="69" hidden="false" customHeight="true" outlineLevel="0" collapsed="false">
      <c r="A11" s="1028" t="s">
        <v>18</v>
      </c>
      <c r="B11" s="848" t="n">
        <v>628</v>
      </c>
      <c r="C11" s="1031" t="n">
        <v>177</v>
      </c>
      <c r="D11" s="1032" t="n">
        <v>59</v>
      </c>
      <c r="E11" s="1031" t="n">
        <v>64</v>
      </c>
      <c r="F11" s="1031" t="n">
        <v>328</v>
      </c>
      <c r="G11" s="1029" t="n">
        <v>628</v>
      </c>
      <c r="H11" s="1031" t="n">
        <v>17</v>
      </c>
      <c r="I11" s="1031" t="n">
        <v>223</v>
      </c>
      <c r="J11" s="1031"/>
      <c r="K11" s="799" t="s">
        <v>59</v>
      </c>
      <c r="L11" s="799" t="s">
        <v>59</v>
      </c>
      <c r="M11" s="799" t="s">
        <v>59</v>
      </c>
      <c r="N11" s="1032" t="n">
        <v>9</v>
      </c>
      <c r="O11" s="799" t="s">
        <v>59</v>
      </c>
      <c r="P11" s="1032" t="n">
        <v>2</v>
      </c>
      <c r="Q11" s="1031" t="n">
        <v>377</v>
      </c>
      <c r="R11" s="1030" t="s">
        <v>18</v>
      </c>
    </row>
    <row r="12" s="934" customFormat="true" ht="69" hidden="false" customHeight="true" outlineLevel="0" collapsed="false">
      <c r="A12" s="1033" t="s">
        <v>19</v>
      </c>
      <c r="B12" s="850" t="n">
        <f aca="false">SUM(C12:F12)</f>
        <v>585</v>
      </c>
      <c r="C12" s="1034" t="n">
        <v>160</v>
      </c>
      <c r="D12" s="1035" t="n">
        <v>58</v>
      </c>
      <c r="E12" s="1034" t="n">
        <v>61</v>
      </c>
      <c r="F12" s="1034" t="n">
        <v>306</v>
      </c>
      <c r="G12" s="1036" t="n">
        <f aca="false">SUM(H12:Q12)</f>
        <v>585</v>
      </c>
      <c r="H12" s="1034" t="n">
        <v>16</v>
      </c>
      <c r="I12" s="1034" t="n">
        <v>190</v>
      </c>
      <c r="J12" s="1034"/>
      <c r="K12" s="799" t="s">
        <v>59</v>
      </c>
      <c r="L12" s="799" t="s">
        <v>59</v>
      </c>
      <c r="M12" s="799" t="s">
        <v>59</v>
      </c>
      <c r="N12" s="1035" t="n">
        <v>6</v>
      </c>
      <c r="O12" s="799" t="s">
        <v>59</v>
      </c>
      <c r="P12" s="1035" t="n">
        <v>1</v>
      </c>
      <c r="Q12" s="1034" t="n">
        <v>372</v>
      </c>
      <c r="R12" s="1037" t="s">
        <v>19</v>
      </c>
    </row>
    <row r="13" s="887" customFormat="true" ht="20.25" hidden="false" customHeight="true" outlineLevel="0" collapsed="false">
      <c r="A13" s="1038"/>
      <c r="B13" s="1039"/>
      <c r="C13" s="1039"/>
      <c r="D13" s="1039"/>
      <c r="E13" s="1039"/>
      <c r="F13" s="1039"/>
      <c r="G13" s="1039"/>
      <c r="H13" s="1039"/>
      <c r="I13" s="1039"/>
      <c r="J13" s="42"/>
      <c r="K13" s="1039"/>
      <c r="L13" s="1040"/>
      <c r="M13" s="1039"/>
      <c r="N13" s="1039"/>
      <c r="O13" s="1039"/>
      <c r="P13" s="1039"/>
      <c r="Q13" s="1039"/>
      <c r="R13" s="1041"/>
    </row>
    <row r="14" s="887" customFormat="true" ht="15" hidden="false" customHeight="true" outlineLevel="0" collapsed="false">
      <c r="A14" s="40" t="s">
        <v>315</v>
      </c>
      <c r="B14" s="41"/>
      <c r="C14" s="41"/>
      <c r="D14" s="40" t="s">
        <v>459</v>
      </c>
      <c r="E14" s="41"/>
      <c r="F14" s="41"/>
      <c r="G14" s="41"/>
      <c r="H14" s="41"/>
      <c r="I14" s="41"/>
      <c r="J14" s="42"/>
      <c r="K14" s="41"/>
      <c r="L14" s="1042"/>
      <c r="M14" s="41"/>
      <c r="N14" s="41"/>
      <c r="O14" s="41"/>
      <c r="P14" s="41"/>
      <c r="R14" s="947" t="s">
        <v>460</v>
      </c>
    </row>
    <row r="15" s="887" customFormat="true" ht="11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2"/>
      <c r="K15" s="41"/>
      <c r="L15" s="1042"/>
      <c r="M15" s="41"/>
      <c r="N15" s="41"/>
      <c r="O15" s="41"/>
      <c r="P15" s="41"/>
      <c r="Q15" s="41"/>
    </row>
    <row r="16" s="887" customFormat="true" ht="12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2"/>
      <c r="K16" s="41"/>
      <c r="L16" s="1042"/>
      <c r="M16" s="41"/>
      <c r="N16" s="41"/>
      <c r="O16" s="41"/>
      <c r="P16" s="41"/>
      <c r="Q16" s="41"/>
    </row>
    <row r="17" s="44" customFormat="true" ht="11.25" hidden="false" customHeight="false" outlineLevel="0" collapsed="false">
      <c r="A17" s="106"/>
      <c r="B17" s="945"/>
      <c r="C17" s="945"/>
      <c r="D17" s="945"/>
      <c r="E17" s="945"/>
      <c r="F17" s="945"/>
      <c r="G17" s="945"/>
      <c r="H17" s="945"/>
      <c r="I17" s="945"/>
      <c r="J17" s="1043"/>
      <c r="K17" s="945"/>
      <c r="L17" s="1044"/>
      <c r="M17" s="945"/>
      <c r="N17" s="945"/>
      <c r="O17" s="945"/>
      <c r="P17" s="945"/>
      <c r="Q17" s="945"/>
    </row>
    <row r="18" s="44" customFormat="true" ht="11.25" hidden="false" customHeight="false" outlineLevel="0" collapsed="false">
      <c r="A18" s="106"/>
      <c r="B18" s="945"/>
      <c r="C18" s="945"/>
      <c r="D18" s="945"/>
      <c r="E18" s="945"/>
      <c r="F18" s="945"/>
      <c r="G18" s="945"/>
      <c r="H18" s="945"/>
      <c r="I18" s="945"/>
      <c r="J18" s="1043"/>
      <c r="K18" s="945"/>
      <c r="L18" s="1044"/>
      <c r="M18" s="945"/>
      <c r="N18" s="945"/>
      <c r="O18" s="945"/>
      <c r="P18" s="945"/>
      <c r="Q18" s="945"/>
    </row>
    <row r="19" s="44" customFormat="true" ht="11.25" hidden="false" customHeight="false" outlineLevel="0" collapsed="false">
      <c r="A19" s="106"/>
      <c r="B19" s="945"/>
      <c r="C19" s="945"/>
      <c r="D19" s="945"/>
      <c r="E19" s="945"/>
      <c r="F19" s="945"/>
      <c r="G19" s="945"/>
      <c r="H19" s="945"/>
      <c r="I19" s="945"/>
      <c r="J19" s="1043"/>
      <c r="K19" s="945"/>
      <c r="L19" s="1044"/>
      <c r="M19" s="945"/>
      <c r="N19" s="945"/>
      <c r="O19" s="945"/>
      <c r="P19" s="945"/>
      <c r="Q19" s="945"/>
    </row>
    <row r="20" s="44" customFormat="true" ht="11.25" hidden="false" customHeight="false" outlineLevel="0" collapsed="false">
      <c r="A20" s="106"/>
      <c r="B20" s="945"/>
      <c r="C20" s="945"/>
      <c r="D20" s="945"/>
      <c r="E20" s="945"/>
      <c r="F20" s="945"/>
      <c r="G20" s="945"/>
      <c r="H20" s="945"/>
      <c r="I20" s="945"/>
      <c r="J20" s="1043"/>
      <c r="K20" s="945"/>
      <c r="L20" s="1044"/>
      <c r="M20" s="945"/>
      <c r="N20" s="945"/>
      <c r="O20" s="945"/>
      <c r="P20" s="945"/>
      <c r="Q20" s="945"/>
    </row>
    <row r="21" s="44" customFormat="true" ht="11.25" hidden="false" customHeight="false" outlineLevel="0" collapsed="false">
      <c r="A21" s="106"/>
      <c r="B21" s="945"/>
      <c r="C21" s="945"/>
      <c r="D21" s="945"/>
      <c r="E21" s="945"/>
      <c r="F21" s="945"/>
      <c r="G21" s="945"/>
      <c r="H21" s="945"/>
      <c r="I21" s="945"/>
      <c r="J21" s="1043"/>
      <c r="K21" s="945"/>
      <c r="L21" s="1044"/>
      <c r="M21" s="945"/>
      <c r="N21" s="945"/>
      <c r="O21" s="945"/>
      <c r="P21" s="945"/>
      <c r="Q21" s="945"/>
    </row>
    <row r="22" s="44" customFormat="true" ht="11.25" hidden="false" customHeight="false" outlineLevel="0" collapsed="false">
      <c r="A22" s="106"/>
      <c r="B22" s="945"/>
      <c r="C22" s="945"/>
      <c r="D22" s="945"/>
      <c r="E22" s="945"/>
      <c r="F22" s="945"/>
      <c r="G22" s="945"/>
      <c r="H22" s="945"/>
      <c r="I22" s="945"/>
      <c r="J22" s="1043"/>
      <c r="K22" s="945"/>
      <c r="L22" s="1044"/>
      <c r="M22" s="945"/>
      <c r="N22" s="945"/>
      <c r="O22" s="945"/>
      <c r="P22" s="945"/>
      <c r="Q22" s="945"/>
    </row>
    <row r="23" s="44" customFormat="true" ht="11.25" hidden="false" customHeight="false" outlineLevel="0" collapsed="false">
      <c r="A23" s="106"/>
      <c r="B23" s="945"/>
      <c r="C23" s="945"/>
      <c r="D23" s="945"/>
      <c r="E23" s="945"/>
      <c r="F23" s="945"/>
      <c r="G23" s="945"/>
      <c r="H23" s="945"/>
      <c r="I23" s="945"/>
      <c r="J23" s="1043"/>
      <c r="K23" s="945"/>
      <c r="L23" s="1044"/>
      <c r="M23" s="945"/>
      <c r="N23" s="945"/>
      <c r="O23" s="945"/>
      <c r="P23" s="945"/>
      <c r="Q23" s="945"/>
    </row>
    <row r="24" s="44" customFormat="true" ht="11.25" hidden="false" customHeight="false" outlineLevel="0" collapsed="false">
      <c r="A24" s="106"/>
      <c r="B24" s="945"/>
      <c r="C24" s="945"/>
      <c r="D24" s="945"/>
      <c r="E24" s="945"/>
      <c r="F24" s="945"/>
      <c r="G24" s="945"/>
      <c r="H24" s="945"/>
      <c r="I24" s="945"/>
      <c r="J24" s="1043"/>
      <c r="K24" s="945"/>
      <c r="L24" s="1044"/>
      <c r="M24" s="945"/>
      <c r="N24" s="945"/>
      <c r="O24" s="945"/>
      <c r="P24" s="945"/>
      <c r="Q24" s="945"/>
    </row>
    <row r="25" s="44" customFormat="true" ht="11.25" hidden="false" customHeight="false" outlineLevel="0" collapsed="false">
      <c r="A25" s="106"/>
      <c r="B25" s="945"/>
      <c r="C25" s="945"/>
      <c r="D25" s="945"/>
      <c r="E25" s="945"/>
      <c r="F25" s="945"/>
      <c r="G25" s="945"/>
      <c r="H25" s="945"/>
      <c r="I25" s="945"/>
      <c r="J25" s="1043"/>
      <c r="K25" s="945"/>
      <c r="L25" s="1044"/>
      <c r="M25" s="945"/>
      <c r="N25" s="945"/>
      <c r="O25" s="945"/>
      <c r="P25" s="945"/>
      <c r="Q25" s="945"/>
    </row>
    <row r="26" s="44" customFormat="true" ht="11.25" hidden="false" customHeight="false" outlineLevel="0" collapsed="false">
      <c r="A26" s="106"/>
      <c r="B26" s="945"/>
      <c r="C26" s="945"/>
      <c r="D26" s="945"/>
      <c r="E26" s="945"/>
      <c r="F26" s="945"/>
      <c r="G26" s="945"/>
      <c r="H26" s="945"/>
      <c r="I26" s="945"/>
      <c r="J26" s="1043"/>
      <c r="K26" s="945"/>
      <c r="L26" s="1044"/>
      <c r="M26" s="945"/>
      <c r="N26" s="945"/>
      <c r="O26" s="945"/>
      <c r="P26" s="945"/>
      <c r="Q26" s="945"/>
    </row>
    <row r="27" s="44" customFormat="true" ht="11.25" hidden="false" customHeight="false" outlineLevel="0" collapsed="false">
      <c r="A27" s="106"/>
      <c r="B27" s="945"/>
      <c r="C27" s="945"/>
      <c r="D27" s="945"/>
      <c r="E27" s="945"/>
      <c r="F27" s="945"/>
      <c r="G27" s="945"/>
      <c r="H27" s="945"/>
      <c r="I27" s="945"/>
      <c r="J27" s="1043"/>
      <c r="K27" s="945"/>
      <c r="L27" s="1044"/>
      <c r="M27" s="945"/>
      <c r="N27" s="945"/>
      <c r="O27" s="945"/>
      <c r="P27" s="945"/>
      <c r="Q27" s="945"/>
    </row>
    <row r="28" s="44" customFormat="true" ht="11.25" hidden="false" customHeight="false" outlineLevel="0" collapsed="false">
      <c r="A28" s="106"/>
      <c r="B28" s="945"/>
      <c r="C28" s="945"/>
      <c r="D28" s="945"/>
      <c r="E28" s="945"/>
      <c r="F28" s="945"/>
      <c r="G28" s="945"/>
      <c r="H28" s="945"/>
      <c r="I28" s="945"/>
      <c r="J28" s="1043"/>
      <c r="K28" s="945"/>
      <c r="L28" s="1044"/>
      <c r="M28" s="945"/>
      <c r="N28" s="945"/>
      <c r="O28" s="945"/>
      <c r="P28" s="945"/>
      <c r="Q28" s="945"/>
    </row>
    <row r="29" s="44" customFormat="true" ht="11.25" hidden="false" customHeight="false" outlineLevel="0" collapsed="false">
      <c r="A29" s="106"/>
      <c r="B29" s="945"/>
      <c r="C29" s="945"/>
      <c r="D29" s="945"/>
      <c r="E29" s="945"/>
      <c r="F29" s="945"/>
      <c r="G29" s="945"/>
      <c r="H29" s="945"/>
      <c r="I29" s="945"/>
      <c r="J29" s="1043"/>
      <c r="K29" s="945"/>
      <c r="L29" s="1044"/>
      <c r="M29" s="945"/>
      <c r="N29" s="945"/>
      <c r="O29" s="945"/>
      <c r="P29" s="945"/>
      <c r="Q29" s="945"/>
    </row>
    <row r="30" s="44" customFormat="true" ht="11.25" hidden="false" customHeight="false" outlineLevel="0" collapsed="false">
      <c r="A30" s="106"/>
      <c r="B30" s="945"/>
      <c r="C30" s="945"/>
      <c r="D30" s="945"/>
      <c r="E30" s="945"/>
      <c r="F30" s="945"/>
      <c r="G30" s="945"/>
      <c r="H30" s="945"/>
      <c r="I30" s="945"/>
      <c r="J30" s="1043"/>
      <c r="K30" s="945"/>
      <c r="L30" s="1044"/>
      <c r="M30" s="945"/>
      <c r="N30" s="945"/>
      <c r="O30" s="945"/>
      <c r="P30" s="945"/>
      <c r="Q30" s="945"/>
    </row>
    <row r="31" s="44" customFormat="true" ht="11.25" hidden="false" customHeight="false" outlineLevel="0" collapsed="false">
      <c r="A31" s="106"/>
      <c r="B31" s="945"/>
      <c r="C31" s="945"/>
      <c r="D31" s="945"/>
      <c r="E31" s="945"/>
      <c r="F31" s="945"/>
      <c r="G31" s="945"/>
      <c r="H31" s="945"/>
      <c r="I31" s="945"/>
      <c r="J31" s="1043"/>
      <c r="K31" s="945"/>
      <c r="L31" s="1044"/>
      <c r="M31" s="945"/>
      <c r="N31" s="945"/>
      <c r="O31" s="945"/>
      <c r="P31" s="945"/>
      <c r="Q31" s="945"/>
    </row>
    <row r="32" s="44" customFormat="true" ht="11.25" hidden="false" customHeight="false" outlineLevel="0" collapsed="false">
      <c r="A32" s="106"/>
      <c r="B32" s="945"/>
      <c r="C32" s="945"/>
      <c r="D32" s="945"/>
      <c r="E32" s="945"/>
      <c r="F32" s="945"/>
      <c r="G32" s="945"/>
      <c r="H32" s="945"/>
      <c r="I32" s="945"/>
      <c r="J32" s="1043"/>
      <c r="K32" s="945"/>
      <c r="L32" s="1044"/>
      <c r="M32" s="945"/>
      <c r="N32" s="945"/>
      <c r="O32" s="945"/>
      <c r="P32" s="945"/>
      <c r="Q32" s="945"/>
    </row>
    <row r="33" s="44" customFormat="true" ht="11.25" hidden="false" customHeight="false" outlineLevel="0" collapsed="false">
      <c r="A33" s="106"/>
      <c r="B33" s="945"/>
      <c r="C33" s="945"/>
      <c r="D33" s="945"/>
      <c r="E33" s="945"/>
      <c r="F33" s="945"/>
      <c r="G33" s="945"/>
      <c r="H33" s="945"/>
      <c r="I33" s="945"/>
      <c r="J33" s="1043"/>
      <c r="K33" s="945"/>
      <c r="L33" s="1044"/>
      <c r="M33" s="945"/>
      <c r="N33" s="945"/>
      <c r="O33" s="945"/>
      <c r="P33" s="945"/>
      <c r="Q33" s="945"/>
    </row>
    <row r="34" s="44" customFormat="true" ht="11.25" hidden="false" customHeight="false" outlineLevel="0" collapsed="false">
      <c r="A34" s="106"/>
      <c r="B34" s="945"/>
      <c r="C34" s="945"/>
      <c r="D34" s="945"/>
      <c r="E34" s="945"/>
      <c r="F34" s="945"/>
      <c r="G34" s="945"/>
      <c r="H34" s="945"/>
      <c r="I34" s="945"/>
      <c r="J34" s="1043"/>
      <c r="K34" s="945"/>
      <c r="L34" s="1044"/>
      <c r="M34" s="945"/>
      <c r="N34" s="945"/>
      <c r="O34" s="945"/>
      <c r="P34" s="945"/>
      <c r="Q34" s="945"/>
    </row>
    <row r="35" s="44" customFormat="true" ht="11.25" hidden="false" customHeight="false" outlineLevel="0" collapsed="false">
      <c r="A35" s="106"/>
      <c r="B35" s="945"/>
      <c r="C35" s="945"/>
      <c r="D35" s="945"/>
      <c r="E35" s="945"/>
      <c r="F35" s="945"/>
      <c r="G35" s="945"/>
      <c r="H35" s="945"/>
      <c r="I35" s="945"/>
      <c r="J35" s="1043"/>
      <c r="K35" s="945"/>
      <c r="L35" s="1044"/>
      <c r="M35" s="945"/>
      <c r="N35" s="945"/>
      <c r="O35" s="945"/>
      <c r="P35" s="945"/>
      <c r="Q35" s="945"/>
    </row>
    <row r="36" s="44" customFormat="true" ht="11.25" hidden="false" customHeight="false" outlineLevel="0" collapsed="false">
      <c r="A36" s="106"/>
      <c r="B36" s="945"/>
      <c r="C36" s="945"/>
      <c r="D36" s="945"/>
      <c r="E36" s="945"/>
      <c r="F36" s="945"/>
      <c r="G36" s="945"/>
      <c r="H36" s="945"/>
      <c r="I36" s="945"/>
      <c r="J36" s="1043"/>
      <c r="K36" s="945"/>
      <c r="L36" s="1044"/>
      <c r="M36" s="945"/>
      <c r="N36" s="945"/>
      <c r="O36" s="945"/>
      <c r="P36" s="945"/>
      <c r="Q36" s="945"/>
    </row>
    <row r="37" s="44" customFormat="true" ht="11.25" hidden="false" customHeight="false" outlineLevel="0" collapsed="false">
      <c r="A37" s="106"/>
      <c r="B37" s="945"/>
      <c r="C37" s="945"/>
      <c r="D37" s="945"/>
      <c r="E37" s="945"/>
      <c r="F37" s="945"/>
      <c r="G37" s="945"/>
      <c r="H37" s="945"/>
      <c r="I37" s="945"/>
      <c r="J37" s="1043"/>
      <c r="K37" s="945"/>
      <c r="L37" s="1044"/>
      <c r="M37" s="945"/>
      <c r="N37" s="945"/>
      <c r="O37" s="945"/>
      <c r="P37" s="945"/>
      <c r="Q37" s="945"/>
    </row>
  </sheetData>
  <mergeCells count="6">
    <mergeCell ref="A1:H1"/>
    <mergeCell ref="K1:R1"/>
    <mergeCell ref="A3:A6"/>
    <mergeCell ref="B3:F3"/>
    <mergeCell ref="I3:Q3"/>
    <mergeCell ref="R3:R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5" width="10.74"/>
    <col collapsed="false" customWidth="true" hidden="false" outlineLevel="0" max="2" min="2" style="1046" width="9.5"/>
    <col collapsed="false" customWidth="true" hidden="false" outlineLevel="0" max="3" min="3" style="1047" width="8.62"/>
    <col collapsed="false" customWidth="true" hidden="false" outlineLevel="0" max="4" min="4" style="1047" width="9.62"/>
    <col collapsed="false" customWidth="true" hidden="false" outlineLevel="0" max="5" min="5" style="1047" width="9.12"/>
    <col collapsed="false" customWidth="true" hidden="false" outlineLevel="0" max="6" min="6" style="1047" width="9.75"/>
    <col collapsed="false" customWidth="true" hidden="false" outlineLevel="0" max="7" min="7" style="1047" width="8.24"/>
    <col collapsed="false" customWidth="true" hidden="false" outlineLevel="0" max="8" min="8" style="1047" width="9.36"/>
    <col collapsed="false" customWidth="true" hidden="false" outlineLevel="0" max="9" min="9" style="1047" width="3.62"/>
    <col collapsed="false" customWidth="true" hidden="false" outlineLevel="0" max="11" min="10" style="1047" width="10.12"/>
    <col collapsed="false" customWidth="true" hidden="false" outlineLevel="0" max="12" min="12" style="1048" width="8.74"/>
    <col collapsed="false" customWidth="true" hidden="false" outlineLevel="0" max="13" min="13" style="1048" width="9.99"/>
    <col collapsed="false" customWidth="true" hidden="false" outlineLevel="0" max="14" min="14" style="1048" width="8.74"/>
    <col collapsed="false" customWidth="true" hidden="false" outlineLevel="0" max="15" min="15" style="1045" width="9.5"/>
    <col collapsed="false" customWidth="true" hidden="false" outlineLevel="0" max="16" min="16" style="1045" width="10.49"/>
    <col collapsed="false" customWidth="true" hidden="false" outlineLevel="0" max="17" min="17" style="1045" width="10.37"/>
    <col collapsed="false" customWidth="true" hidden="false" outlineLevel="0" max="18" min="18" style="1047" width="1.62"/>
    <col collapsed="false" customWidth="true" hidden="false" outlineLevel="0" max="19" min="19" style="1047" width="10.74"/>
    <col collapsed="false" customWidth="true" hidden="false" outlineLevel="0" max="20" min="20" style="1045" width="10.12"/>
    <col collapsed="false" customWidth="true" hidden="false" outlineLevel="0" max="21" min="21" style="1045" width="8.74"/>
    <col collapsed="false" customWidth="true" hidden="false" outlineLevel="0" max="22" min="22" style="1045" width="9.75"/>
    <col collapsed="false" customWidth="true" hidden="false" outlineLevel="0" max="23" min="23" style="1049" width="8.5"/>
    <col collapsed="false" customWidth="true" hidden="false" outlineLevel="0" max="24" min="24" style="1046" width="9.5"/>
    <col collapsed="false" customWidth="true" hidden="false" outlineLevel="0" max="25" min="25" style="1048" width="7.99"/>
    <col collapsed="false" customWidth="true" hidden="false" outlineLevel="0" max="26" min="26" style="1047" width="9.5"/>
    <col collapsed="false" customWidth="true" hidden="false" outlineLevel="0" max="27" min="27" style="1047" width="3.62"/>
    <col collapsed="false" customWidth="true" hidden="false" outlineLevel="0" max="28" min="28" style="1048" width="9.99"/>
    <col collapsed="false" customWidth="true" hidden="false" outlineLevel="0" max="29" min="29" style="1047" width="10.37"/>
    <col collapsed="false" customWidth="true" hidden="false" outlineLevel="0" max="30" min="30" style="1046" width="9.99"/>
    <col collapsed="false" customWidth="true" hidden="false" outlineLevel="0" max="31" min="31" style="1046" width="10.49"/>
    <col collapsed="false" customWidth="true" hidden="false" outlineLevel="0" max="32" min="32" style="1047" width="10.12"/>
    <col collapsed="false" customWidth="true" hidden="false" outlineLevel="0" max="33" min="33" style="1047" width="10.62"/>
    <col collapsed="false" customWidth="true" hidden="false" outlineLevel="0" max="34" min="34" style="1048" width="9.99"/>
    <col collapsed="false" customWidth="true" hidden="false" outlineLevel="0" max="35" min="35" style="1047" width="10.24"/>
    <col collapsed="false" customWidth="false" hidden="false" outlineLevel="0" max="257" min="36" style="1047" width="8.99"/>
  </cols>
  <sheetData>
    <row r="1" s="1051" customFormat="true" ht="38.25" hidden="false" customHeight="true" outlineLevel="0" collapsed="false">
      <c r="A1" s="700" t="s">
        <v>461</v>
      </c>
      <c r="B1" s="700"/>
      <c r="C1" s="700"/>
      <c r="D1" s="700"/>
      <c r="E1" s="700"/>
      <c r="F1" s="700"/>
      <c r="G1" s="700"/>
      <c r="H1" s="700"/>
      <c r="I1" s="700"/>
      <c r="J1" s="1050" t="s">
        <v>462</v>
      </c>
      <c r="K1" s="1050"/>
      <c r="L1" s="1050"/>
      <c r="M1" s="1050"/>
      <c r="N1" s="1050"/>
      <c r="O1" s="1050"/>
      <c r="P1" s="1050"/>
      <c r="Q1" s="1050"/>
      <c r="R1" s="1050"/>
    </row>
    <row r="2" s="1055" customFormat="true" ht="18.75" hidden="false" customHeight="true" outlineLevel="0" collapsed="false">
      <c r="A2" s="1052" t="s">
        <v>463</v>
      </c>
      <c r="B2" s="1053"/>
      <c r="C2" s="1054"/>
      <c r="D2" s="1054"/>
      <c r="E2" s="1054"/>
      <c r="F2" s="1054"/>
      <c r="G2" s="1054"/>
      <c r="H2" s="1054"/>
      <c r="J2" s="1054"/>
      <c r="K2" s="1054"/>
      <c r="L2" s="1056"/>
      <c r="M2" s="1056"/>
      <c r="N2" s="1056"/>
      <c r="O2" s="1052"/>
      <c r="P2" s="1057"/>
      <c r="Q2" s="1057" t="s">
        <v>464</v>
      </c>
      <c r="R2" s="1058"/>
    </row>
    <row r="3" s="1061" customFormat="true" ht="16.5" hidden="false" customHeight="true" outlineLevel="0" collapsed="false">
      <c r="A3" s="523" t="s">
        <v>144</v>
      </c>
      <c r="B3" s="1059" t="s">
        <v>465</v>
      </c>
      <c r="C3" s="1059"/>
      <c r="D3" s="1060" t="s">
        <v>466</v>
      </c>
      <c r="E3" s="1060"/>
      <c r="F3" s="1060" t="s">
        <v>467</v>
      </c>
      <c r="G3" s="1060"/>
      <c r="H3" s="1061" t="s">
        <v>468</v>
      </c>
      <c r="J3" s="1062"/>
      <c r="K3" s="1060" t="s">
        <v>469</v>
      </c>
      <c r="L3" s="1060"/>
      <c r="M3" s="649" t="s">
        <v>470</v>
      </c>
      <c r="N3" s="649"/>
      <c r="O3" s="1063" t="s">
        <v>471</v>
      </c>
      <c r="P3" s="1063"/>
      <c r="Q3" s="713" t="s">
        <v>9</v>
      </c>
      <c r="R3" s="1064"/>
    </row>
    <row r="4" s="1066" customFormat="true" ht="27" hidden="false" customHeight="true" outlineLevel="0" collapsed="false">
      <c r="A4" s="523"/>
      <c r="B4" s="1065" t="s">
        <v>472</v>
      </c>
      <c r="C4" s="1065"/>
      <c r="D4" s="27" t="s">
        <v>473</v>
      </c>
      <c r="E4" s="27"/>
      <c r="F4" s="27" t="s">
        <v>474</v>
      </c>
      <c r="G4" s="27"/>
      <c r="H4" s="239" t="s">
        <v>475</v>
      </c>
      <c r="J4" s="1067"/>
      <c r="K4" s="27" t="s">
        <v>476</v>
      </c>
      <c r="L4" s="27"/>
      <c r="M4" s="19" t="s">
        <v>477</v>
      </c>
      <c r="N4" s="19"/>
      <c r="O4" s="239" t="s">
        <v>478</v>
      </c>
      <c r="P4" s="239"/>
      <c r="Q4" s="713"/>
      <c r="R4" s="73"/>
    </row>
    <row r="5" s="1061" customFormat="true" ht="15.95" hidden="false" customHeight="true" outlineLevel="0" collapsed="false">
      <c r="A5" s="523"/>
      <c r="B5" s="1068" t="s">
        <v>479</v>
      </c>
      <c r="C5" s="1069" t="s">
        <v>480</v>
      </c>
      <c r="D5" s="1068" t="s">
        <v>479</v>
      </c>
      <c r="E5" s="1069" t="s">
        <v>480</v>
      </c>
      <c r="F5" s="1068" t="s">
        <v>479</v>
      </c>
      <c r="G5" s="1069" t="s">
        <v>480</v>
      </c>
      <c r="H5" s="1070" t="s">
        <v>479</v>
      </c>
      <c r="I5" s="668"/>
      <c r="J5" s="1071" t="s">
        <v>480</v>
      </c>
      <c r="K5" s="1068" t="s">
        <v>479</v>
      </c>
      <c r="L5" s="659" t="s">
        <v>480</v>
      </c>
      <c r="M5" s="1068" t="s">
        <v>479</v>
      </c>
      <c r="N5" s="659" t="s">
        <v>480</v>
      </c>
      <c r="O5" s="1068" t="s">
        <v>479</v>
      </c>
      <c r="P5" s="1072" t="s">
        <v>480</v>
      </c>
      <c r="Q5" s="713"/>
      <c r="R5" s="73"/>
    </row>
    <row r="6" s="1066" customFormat="true" ht="15.95" hidden="false" customHeight="true" outlineLevel="0" collapsed="false">
      <c r="A6" s="523"/>
      <c r="B6" s="1073" t="s">
        <v>481</v>
      </c>
      <c r="C6" s="1074" t="s">
        <v>482</v>
      </c>
      <c r="D6" s="1073" t="s">
        <v>481</v>
      </c>
      <c r="E6" s="1074" t="s">
        <v>482</v>
      </c>
      <c r="F6" s="1073" t="s">
        <v>481</v>
      </c>
      <c r="G6" s="1074" t="s">
        <v>482</v>
      </c>
      <c r="H6" s="1075" t="s">
        <v>481</v>
      </c>
      <c r="I6" s="1076"/>
      <c r="J6" s="1077" t="s">
        <v>482</v>
      </c>
      <c r="K6" s="1073" t="s">
        <v>481</v>
      </c>
      <c r="L6" s="1077" t="s">
        <v>482</v>
      </c>
      <c r="M6" s="1073" t="s">
        <v>481</v>
      </c>
      <c r="N6" s="1077" t="s">
        <v>482</v>
      </c>
      <c r="O6" s="1073" t="s">
        <v>481</v>
      </c>
      <c r="P6" s="1077" t="s">
        <v>482</v>
      </c>
      <c r="Q6" s="713"/>
      <c r="R6" s="73"/>
    </row>
    <row r="7" s="1080" customFormat="true" ht="24.95" hidden="false" customHeight="true" outlineLevel="0" collapsed="false">
      <c r="A7" s="24" t="s">
        <v>14</v>
      </c>
      <c r="B7" s="1078" t="n">
        <v>87</v>
      </c>
      <c r="C7" s="798" t="n">
        <v>791</v>
      </c>
      <c r="D7" s="848" t="n">
        <v>98</v>
      </c>
      <c r="E7" s="798" t="n">
        <v>2323</v>
      </c>
      <c r="F7" s="970" t="n">
        <v>73</v>
      </c>
      <c r="G7" s="797" t="n">
        <v>7160</v>
      </c>
      <c r="H7" s="970" t="n">
        <v>95</v>
      </c>
      <c r="I7" s="970"/>
      <c r="J7" s="1079" t="n">
        <v>1069854</v>
      </c>
      <c r="K7" s="799" t="s">
        <v>59</v>
      </c>
      <c r="L7" s="799" t="s">
        <v>59</v>
      </c>
      <c r="M7" s="799" t="n">
        <v>2</v>
      </c>
      <c r="N7" s="970" t="n">
        <v>15</v>
      </c>
      <c r="O7" s="799" t="s">
        <v>59</v>
      </c>
      <c r="P7" s="799" t="s">
        <v>59</v>
      </c>
      <c r="Q7" s="734" t="s">
        <v>14</v>
      </c>
      <c r="R7" s="16"/>
    </row>
    <row r="8" s="1080" customFormat="true" ht="24.95" hidden="false" customHeight="true" outlineLevel="0" collapsed="false">
      <c r="A8" s="24" t="s">
        <v>15</v>
      </c>
      <c r="B8" s="1078" t="n">
        <v>104</v>
      </c>
      <c r="C8" s="798" t="n">
        <v>1230</v>
      </c>
      <c r="D8" s="848" t="n">
        <v>88</v>
      </c>
      <c r="E8" s="798" t="n">
        <v>2510</v>
      </c>
      <c r="F8" s="970" t="n">
        <v>64</v>
      </c>
      <c r="G8" s="797" t="n">
        <v>13208</v>
      </c>
      <c r="H8" s="970" t="n">
        <v>90</v>
      </c>
      <c r="I8" s="970"/>
      <c r="J8" s="1079" t="n">
        <v>993188</v>
      </c>
      <c r="K8" s="799" t="s">
        <v>59</v>
      </c>
      <c r="L8" s="799" t="s">
        <v>59</v>
      </c>
      <c r="M8" s="799" t="n">
        <v>1</v>
      </c>
      <c r="N8" s="970" t="n">
        <v>9</v>
      </c>
      <c r="O8" s="799" t="s">
        <v>59</v>
      </c>
      <c r="P8" s="799" t="s">
        <v>59</v>
      </c>
      <c r="Q8" s="734" t="s">
        <v>15</v>
      </c>
      <c r="R8" s="16"/>
    </row>
    <row r="9" s="1080" customFormat="true" ht="24.95" hidden="false" customHeight="true" outlineLevel="0" collapsed="false">
      <c r="A9" s="24" t="s">
        <v>16</v>
      </c>
      <c r="B9" s="1078" t="n">
        <v>73</v>
      </c>
      <c r="C9" s="798" t="n">
        <v>1068</v>
      </c>
      <c r="D9" s="848" t="n">
        <v>59</v>
      </c>
      <c r="E9" s="798" t="n">
        <v>1755</v>
      </c>
      <c r="F9" s="970" t="n">
        <v>36</v>
      </c>
      <c r="G9" s="797" t="n">
        <v>10012</v>
      </c>
      <c r="H9" s="970" t="n">
        <v>58</v>
      </c>
      <c r="I9" s="970"/>
      <c r="J9" s="1079" t="n">
        <v>620269</v>
      </c>
      <c r="K9" s="799" t="s">
        <v>59</v>
      </c>
      <c r="L9" s="799" t="s">
        <v>59</v>
      </c>
      <c r="M9" s="799" t="n">
        <v>5</v>
      </c>
      <c r="N9" s="970" t="n">
        <v>45</v>
      </c>
      <c r="O9" s="799" t="s">
        <v>59</v>
      </c>
      <c r="P9" s="799" t="s">
        <v>59</v>
      </c>
      <c r="Q9" s="734" t="s">
        <v>16</v>
      </c>
      <c r="R9" s="16"/>
    </row>
    <row r="10" s="1084" customFormat="true" ht="24.95" hidden="false" customHeight="true" outlineLevel="0" collapsed="false">
      <c r="A10" s="24" t="s">
        <v>17</v>
      </c>
      <c r="B10" s="1078" t="n">
        <v>59</v>
      </c>
      <c r="C10" s="1081" t="n">
        <v>925</v>
      </c>
      <c r="D10" s="971" t="n">
        <v>52</v>
      </c>
      <c r="E10" s="1081" t="n">
        <v>1553</v>
      </c>
      <c r="F10" s="972" t="n">
        <v>29</v>
      </c>
      <c r="G10" s="1082" t="n">
        <v>10480</v>
      </c>
      <c r="H10" s="1006" t="n">
        <v>37</v>
      </c>
      <c r="I10" s="1006"/>
      <c r="J10" s="1083" t="n">
        <v>484652</v>
      </c>
      <c r="K10" s="799" t="s">
        <v>59</v>
      </c>
      <c r="L10" s="799" t="s">
        <v>59</v>
      </c>
      <c r="M10" s="1005" t="n">
        <v>4</v>
      </c>
      <c r="N10" s="1006" t="n">
        <v>26</v>
      </c>
      <c r="O10" s="799" t="s">
        <v>59</v>
      </c>
      <c r="P10" s="799" t="s">
        <v>59</v>
      </c>
      <c r="Q10" s="734" t="s">
        <v>17</v>
      </c>
      <c r="R10" s="16"/>
    </row>
    <row r="11" s="1084" customFormat="true" ht="24.95" hidden="false" customHeight="true" outlineLevel="0" collapsed="false">
      <c r="A11" s="24" t="s">
        <v>18</v>
      </c>
      <c r="B11" s="1078" t="n">
        <v>48</v>
      </c>
      <c r="C11" s="1081" t="n">
        <v>730</v>
      </c>
      <c r="D11" s="971" t="n">
        <v>55</v>
      </c>
      <c r="E11" s="1081" t="n">
        <v>1794</v>
      </c>
      <c r="F11" s="972" t="n">
        <v>29</v>
      </c>
      <c r="G11" s="1082" t="n">
        <v>9080</v>
      </c>
      <c r="H11" s="1006" t="n">
        <v>44</v>
      </c>
      <c r="I11" s="1006"/>
      <c r="J11" s="1083" t="n">
        <v>464438</v>
      </c>
      <c r="K11" s="799" t="s">
        <v>59</v>
      </c>
      <c r="L11" s="799" t="s">
        <v>59</v>
      </c>
      <c r="M11" s="973" t="n">
        <v>5</v>
      </c>
      <c r="N11" s="972" t="n">
        <v>27</v>
      </c>
      <c r="O11" s="799" t="s">
        <v>59</v>
      </c>
      <c r="P11" s="799" t="s">
        <v>59</v>
      </c>
      <c r="Q11" s="734" t="s">
        <v>18</v>
      </c>
      <c r="R11" s="16"/>
    </row>
    <row r="12" s="1090" customFormat="true" ht="24.95" hidden="false" customHeight="true" outlineLevel="0" collapsed="false">
      <c r="A12" s="974" t="s">
        <v>19</v>
      </c>
      <c r="B12" s="1085" t="n">
        <v>38</v>
      </c>
      <c r="C12" s="1086" t="n">
        <v>661</v>
      </c>
      <c r="D12" s="975" t="n">
        <v>42</v>
      </c>
      <c r="E12" s="1086" t="n">
        <v>1377</v>
      </c>
      <c r="F12" s="976" t="n">
        <v>29</v>
      </c>
      <c r="G12" s="1087" t="n">
        <v>8873</v>
      </c>
      <c r="H12" s="1088" t="n">
        <v>56</v>
      </c>
      <c r="I12" s="1088"/>
      <c r="J12" s="1089" t="n">
        <v>307983</v>
      </c>
      <c r="K12" s="799" t="s">
        <v>59</v>
      </c>
      <c r="L12" s="799" t="s">
        <v>59</v>
      </c>
      <c r="M12" s="978" t="n">
        <v>9</v>
      </c>
      <c r="N12" s="976" t="n">
        <v>54</v>
      </c>
      <c r="O12" s="799" t="s">
        <v>59</v>
      </c>
      <c r="P12" s="799" t="s">
        <v>59</v>
      </c>
      <c r="Q12" s="979" t="s">
        <v>19</v>
      </c>
      <c r="R12" s="361"/>
    </row>
    <row r="13" s="1095" customFormat="true" ht="9.95" hidden="false" customHeight="true" outlineLevel="0" collapsed="false">
      <c r="A13" s="1091"/>
      <c r="B13" s="1092"/>
      <c r="C13" s="1093"/>
      <c r="D13" s="1093"/>
      <c r="E13" s="1093"/>
      <c r="F13" s="1093"/>
      <c r="G13" s="1093"/>
      <c r="H13" s="1094"/>
      <c r="J13" s="1094"/>
      <c r="K13" s="1093"/>
      <c r="L13" s="1096"/>
      <c r="M13" s="1096"/>
      <c r="N13" s="1096"/>
      <c r="O13" s="1097"/>
      <c r="P13" s="1094"/>
      <c r="Q13" s="1098"/>
    </row>
    <row r="14" s="1095" customFormat="true" ht="15.75" hidden="false" customHeight="true" outlineLevel="0" collapsed="false">
      <c r="A14" s="1099" t="s">
        <v>20</v>
      </c>
      <c r="B14" s="1099"/>
      <c r="C14" s="1099"/>
      <c r="D14" s="1099"/>
      <c r="E14" s="1099"/>
      <c r="F14" s="1099"/>
      <c r="G14" s="1099"/>
      <c r="H14" s="1099"/>
      <c r="I14" s="1099"/>
      <c r="J14" s="1099"/>
      <c r="K14" s="1099"/>
      <c r="L14" s="1099"/>
      <c r="M14" s="1099"/>
      <c r="Q14" s="43" t="s">
        <v>21</v>
      </c>
    </row>
    <row r="15" s="1095" customFormat="true" ht="29.25" hidden="false" customHeight="true" outlineLevel="0" collapsed="false">
      <c r="A15" s="1099"/>
      <c r="B15" s="1100"/>
      <c r="L15" s="1101"/>
      <c r="M15" s="1101"/>
      <c r="N15" s="1101"/>
      <c r="O15" s="1099"/>
      <c r="P15" s="1099"/>
      <c r="Q15" s="1099"/>
      <c r="T15" s="1099"/>
      <c r="U15" s="1099"/>
      <c r="V15" s="1099"/>
      <c r="W15" s="1102"/>
      <c r="X15" s="1100"/>
      <c r="Y15" s="1101"/>
      <c r="AB15" s="1101"/>
      <c r="AD15" s="1103"/>
      <c r="AE15" s="1100"/>
      <c r="AH15" s="1101"/>
      <c r="AI15" s="1099"/>
    </row>
    <row r="16" s="1095" customFormat="true" ht="18.75" hidden="false" customHeight="true" outlineLevel="0" collapsed="false">
      <c r="A16" s="700" t="s">
        <v>483</v>
      </c>
      <c r="B16" s="700"/>
      <c r="C16" s="700"/>
      <c r="D16" s="700"/>
      <c r="E16" s="700"/>
      <c r="F16" s="700"/>
      <c r="G16" s="700"/>
      <c r="H16" s="700"/>
      <c r="I16" s="1051"/>
      <c r="J16" s="1050" t="s">
        <v>484</v>
      </c>
      <c r="K16" s="1050"/>
      <c r="L16" s="1050"/>
      <c r="M16" s="1050"/>
      <c r="N16" s="1050"/>
      <c r="O16" s="1050"/>
      <c r="P16" s="1050"/>
      <c r="Q16" s="1050"/>
      <c r="T16" s="1099"/>
      <c r="U16" s="1099"/>
      <c r="V16" s="1099"/>
      <c r="W16" s="1102"/>
      <c r="X16" s="1100"/>
      <c r="Y16" s="1101"/>
      <c r="AB16" s="1101"/>
      <c r="AD16" s="1103"/>
      <c r="AE16" s="1100"/>
      <c r="AH16" s="1101"/>
    </row>
    <row r="17" s="1106" customFormat="true" ht="15" hidden="false" customHeight="false" outlineLevel="0" collapsed="false">
      <c r="A17" s="1052" t="s">
        <v>463</v>
      </c>
      <c r="B17" s="1052"/>
      <c r="C17" s="1052"/>
      <c r="D17" s="1052"/>
      <c r="E17" s="1104"/>
      <c r="F17" s="1053"/>
      <c r="G17" s="1056"/>
      <c r="H17" s="1053"/>
      <c r="I17" s="1105"/>
      <c r="J17" s="1056"/>
      <c r="K17" s="1054"/>
      <c r="L17" s="1053"/>
      <c r="M17" s="1053"/>
      <c r="N17" s="1054"/>
      <c r="O17" s="1054"/>
      <c r="P17" s="1057"/>
      <c r="Q17" s="1057" t="s">
        <v>464</v>
      </c>
      <c r="T17" s="1107"/>
      <c r="U17" s="1107"/>
      <c r="V17" s="1107"/>
      <c r="W17" s="1108"/>
      <c r="X17" s="1109"/>
      <c r="Y17" s="1110"/>
      <c r="AB17" s="1110"/>
      <c r="AD17" s="1111"/>
      <c r="AE17" s="1109"/>
      <c r="AH17" s="1110"/>
    </row>
    <row r="18" s="1106" customFormat="true" ht="15" hidden="false" customHeight="true" outlineLevel="0" collapsed="false">
      <c r="A18" s="523" t="s">
        <v>144</v>
      </c>
      <c r="B18" s="1060" t="s">
        <v>485</v>
      </c>
      <c r="C18" s="1060"/>
      <c r="D18" s="1060" t="s">
        <v>486</v>
      </c>
      <c r="E18" s="1060"/>
      <c r="F18" s="1059" t="s">
        <v>487</v>
      </c>
      <c r="G18" s="1059"/>
      <c r="H18" s="1061" t="s">
        <v>488</v>
      </c>
      <c r="I18" s="1061"/>
      <c r="J18" s="1112"/>
      <c r="K18" s="1060" t="s">
        <v>489</v>
      </c>
      <c r="L18" s="1060"/>
      <c r="M18" s="1059" t="s">
        <v>490</v>
      </c>
      <c r="N18" s="1059"/>
      <c r="O18" s="1061" t="s">
        <v>491</v>
      </c>
      <c r="P18" s="1061"/>
      <c r="Q18" s="713" t="s">
        <v>9</v>
      </c>
      <c r="T18" s="1107"/>
      <c r="U18" s="1107"/>
      <c r="V18" s="1107"/>
      <c r="W18" s="1108"/>
      <c r="X18" s="1109"/>
      <c r="Y18" s="1110"/>
      <c r="AB18" s="1110"/>
      <c r="AD18" s="1111"/>
      <c r="AE18" s="1109"/>
      <c r="AH18" s="1110"/>
    </row>
    <row r="19" s="1106" customFormat="true" ht="14.25" hidden="false" customHeight="false" outlineLevel="0" collapsed="false">
      <c r="A19" s="523"/>
      <c r="B19" s="27" t="s">
        <v>492</v>
      </c>
      <c r="C19" s="27"/>
      <c r="D19" s="27" t="s">
        <v>493</v>
      </c>
      <c r="E19" s="27"/>
      <c r="F19" s="898" t="s">
        <v>494</v>
      </c>
      <c r="G19" s="898"/>
      <c r="H19" s="239" t="s">
        <v>495</v>
      </c>
      <c r="I19" s="789"/>
      <c r="J19" s="19"/>
      <c r="K19" s="27" t="s">
        <v>496</v>
      </c>
      <c r="L19" s="27"/>
      <c r="M19" s="898" t="s">
        <v>497</v>
      </c>
      <c r="N19" s="898"/>
      <c r="O19" s="239" t="s">
        <v>498</v>
      </c>
      <c r="P19" s="239"/>
      <c r="Q19" s="713"/>
      <c r="T19" s="1107"/>
      <c r="U19" s="1107"/>
      <c r="V19" s="1107"/>
      <c r="W19" s="1108"/>
      <c r="X19" s="1109"/>
      <c r="Y19" s="1110"/>
      <c r="AB19" s="1110"/>
      <c r="AD19" s="1111"/>
      <c r="AE19" s="1109"/>
      <c r="AH19" s="1110"/>
    </row>
    <row r="20" s="1106" customFormat="true" ht="14.25" hidden="false" customHeight="false" outlineLevel="0" collapsed="false">
      <c r="A20" s="523"/>
      <c r="B20" s="1068" t="s">
        <v>479</v>
      </c>
      <c r="C20" s="1069" t="s">
        <v>480</v>
      </c>
      <c r="D20" s="1068" t="s">
        <v>479</v>
      </c>
      <c r="E20" s="659" t="s">
        <v>480</v>
      </c>
      <c r="F20" s="1068" t="s">
        <v>479</v>
      </c>
      <c r="G20" s="659" t="s">
        <v>480</v>
      </c>
      <c r="H20" s="1070" t="s">
        <v>479</v>
      </c>
      <c r="I20" s="668"/>
      <c r="J20" s="664" t="s">
        <v>480</v>
      </c>
      <c r="K20" s="1068" t="s">
        <v>479</v>
      </c>
      <c r="L20" s="1069" t="s">
        <v>480</v>
      </c>
      <c r="M20" s="1068" t="s">
        <v>479</v>
      </c>
      <c r="N20" s="1069" t="s">
        <v>480</v>
      </c>
      <c r="O20" s="1068" t="s">
        <v>479</v>
      </c>
      <c r="P20" s="1113" t="s">
        <v>499</v>
      </c>
      <c r="Q20" s="713"/>
      <c r="T20" s="1107"/>
      <c r="U20" s="1107"/>
      <c r="V20" s="1107"/>
      <c r="W20" s="1108"/>
      <c r="X20" s="1109"/>
      <c r="Y20" s="1110"/>
      <c r="AB20" s="1110"/>
      <c r="AD20" s="1111"/>
      <c r="AE20" s="1109"/>
      <c r="AH20" s="1110"/>
    </row>
    <row r="21" s="1106" customFormat="true" ht="14.25" hidden="false" customHeight="false" outlineLevel="0" collapsed="false">
      <c r="A21" s="523"/>
      <c r="B21" s="1073" t="s">
        <v>481</v>
      </c>
      <c r="C21" s="1074" t="s">
        <v>482</v>
      </c>
      <c r="D21" s="1073" t="s">
        <v>481</v>
      </c>
      <c r="E21" s="1074" t="s">
        <v>482</v>
      </c>
      <c r="F21" s="1073" t="s">
        <v>481</v>
      </c>
      <c r="G21" s="1074" t="s">
        <v>482</v>
      </c>
      <c r="H21" s="1075" t="s">
        <v>481</v>
      </c>
      <c r="I21" s="1076"/>
      <c r="J21" s="1077" t="s">
        <v>482</v>
      </c>
      <c r="K21" s="1073" t="s">
        <v>481</v>
      </c>
      <c r="L21" s="1074" t="s">
        <v>482</v>
      </c>
      <c r="M21" s="1073" t="s">
        <v>481</v>
      </c>
      <c r="N21" s="1074" t="s">
        <v>482</v>
      </c>
      <c r="O21" s="1073" t="s">
        <v>481</v>
      </c>
      <c r="P21" s="1114" t="s">
        <v>500</v>
      </c>
      <c r="Q21" s="713"/>
      <c r="T21" s="1107"/>
      <c r="U21" s="1107"/>
      <c r="V21" s="1107"/>
      <c r="W21" s="1108"/>
      <c r="X21" s="1109"/>
      <c r="Y21" s="1110"/>
      <c r="AB21" s="1110"/>
      <c r="AD21" s="1111"/>
      <c r="AE21" s="1109"/>
      <c r="AH21" s="1110"/>
    </row>
    <row r="22" s="1106" customFormat="true" ht="24.95" hidden="false" customHeight="true" outlineLevel="0" collapsed="false">
      <c r="A22" s="1115" t="s">
        <v>14</v>
      </c>
      <c r="B22" s="970" t="n">
        <v>15</v>
      </c>
      <c r="C22" s="1078" t="n">
        <v>303</v>
      </c>
      <c r="D22" s="970" t="n">
        <v>5</v>
      </c>
      <c r="E22" s="798" t="n">
        <v>1800</v>
      </c>
      <c r="F22" s="1116" t="n">
        <v>2635</v>
      </c>
      <c r="G22" s="798" t="n">
        <v>5722</v>
      </c>
      <c r="H22" s="970" t="n">
        <v>9</v>
      </c>
      <c r="I22" s="799"/>
      <c r="J22" s="798" t="n">
        <v>147</v>
      </c>
      <c r="K22" s="799" t="n">
        <v>1</v>
      </c>
      <c r="L22" s="1005" t="n">
        <v>2</v>
      </c>
      <c r="M22" s="1005" t="s">
        <v>59</v>
      </c>
      <c r="N22" s="1006" t="s">
        <v>59</v>
      </c>
      <c r="O22" s="970" t="n">
        <v>23</v>
      </c>
      <c r="P22" s="848" t="n">
        <v>372</v>
      </c>
      <c r="Q22" s="734" t="s">
        <v>14</v>
      </c>
      <c r="T22" s="1107"/>
      <c r="U22" s="1107"/>
      <c r="V22" s="1107"/>
      <c r="W22" s="1108"/>
      <c r="X22" s="1109"/>
      <c r="Y22" s="1110"/>
      <c r="AB22" s="1110"/>
      <c r="AD22" s="1111"/>
      <c r="AE22" s="1109"/>
      <c r="AH22" s="1110"/>
    </row>
    <row r="23" s="1106" customFormat="true" ht="24.95" hidden="false" customHeight="true" outlineLevel="0" collapsed="false">
      <c r="A23" s="1115" t="s">
        <v>15</v>
      </c>
      <c r="B23" s="970" t="n">
        <v>14</v>
      </c>
      <c r="C23" s="1078" t="n">
        <v>274</v>
      </c>
      <c r="D23" s="970" t="n">
        <v>4</v>
      </c>
      <c r="E23" s="798" t="n">
        <v>2000</v>
      </c>
      <c r="F23" s="1116" t="n">
        <v>2777</v>
      </c>
      <c r="G23" s="798" t="n">
        <v>6491</v>
      </c>
      <c r="H23" s="970" t="n">
        <v>14</v>
      </c>
      <c r="I23" s="799"/>
      <c r="J23" s="798" t="n">
        <v>447</v>
      </c>
      <c r="K23" s="799" t="n">
        <v>1</v>
      </c>
      <c r="L23" s="1005" t="n">
        <v>2</v>
      </c>
      <c r="M23" s="1005" t="n">
        <v>3</v>
      </c>
      <c r="N23" s="1006" t="n">
        <v>8</v>
      </c>
      <c r="O23" s="970" t="n">
        <v>28</v>
      </c>
      <c r="P23" s="848" t="n">
        <v>745</v>
      </c>
      <c r="Q23" s="734" t="s">
        <v>15</v>
      </c>
      <c r="T23" s="1107"/>
      <c r="U23" s="1107"/>
      <c r="V23" s="1107"/>
      <c r="W23" s="1108"/>
      <c r="X23" s="1109"/>
      <c r="Y23" s="1110"/>
      <c r="AB23" s="1110"/>
      <c r="AD23" s="1111"/>
      <c r="AE23" s="1109"/>
      <c r="AH23" s="1110"/>
    </row>
    <row r="24" s="1106" customFormat="true" ht="24.95" hidden="false" customHeight="true" outlineLevel="0" collapsed="false">
      <c r="A24" s="1115" t="s">
        <v>16</v>
      </c>
      <c r="B24" s="970" t="n">
        <v>15</v>
      </c>
      <c r="C24" s="1078" t="n">
        <v>324</v>
      </c>
      <c r="D24" s="970" t="n">
        <v>9</v>
      </c>
      <c r="E24" s="798" t="n">
        <v>3400</v>
      </c>
      <c r="F24" s="1116" t="n">
        <v>2659</v>
      </c>
      <c r="G24" s="798" t="n">
        <v>5257</v>
      </c>
      <c r="H24" s="970" t="n">
        <v>17</v>
      </c>
      <c r="I24" s="799"/>
      <c r="J24" s="798" t="n">
        <v>327</v>
      </c>
      <c r="K24" s="799" t="n">
        <v>2</v>
      </c>
      <c r="L24" s="1005" t="n">
        <v>7</v>
      </c>
      <c r="M24" s="1005" t="n">
        <v>4</v>
      </c>
      <c r="N24" s="1006" t="n">
        <v>13</v>
      </c>
      <c r="O24" s="970" t="n">
        <v>35</v>
      </c>
      <c r="P24" s="848" t="n">
        <v>451</v>
      </c>
      <c r="Q24" s="734" t="s">
        <v>16</v>
      </c>
      <c r="T24" s="1107"/>
      <c r="U24" s="1107"/>
      <c r="V24" s="1107"/>
      <c r="W24" s="1108"/>
      <c r="X24" s="1109"/>
      <c r="Y24" s="1110"/>
      <c r="AB24" s="1110"/>
      <c r="AD24" s="1111"/>
      <c r="AE24" s="1109"/>
      <c r="AH24" s="1110"/>
    </row>
    <row r="25" s="1106" customFormat="true" ht="24.95" hidden="false" customHeight="true" outlineLevel="0" collapsed="false">
      <c r="A25" s="1115" t="s">
        <v>17</v>
      </c>
      <c r="B25" s="972" t="n">
        <v>12</v>
      </c>
      <c r="C25" s="971" t="n">
        <v>240</v>
      </c>
      <c r="D25" s="1006" t="n">
        <v>14</v>
      </c>
      <c r="E25" s="1116" t="n">
        <v>7977</v>
      </c>
      <c r="F25" s="1116" t="n">
        <v>2176</v>
      </c>
      <c r="G25" s="1116" t="n">
        <v>3992</v>
      </c>
      <c r="H25" s="1006" t="n">
        <v>12</v>
      </c>
      <c r="I25" s="1008"/>
      <c r="J25" s="1116" t="n">
        <v>4684</v>
      </c>
      <c r="K25" s="1005" t="n">
        <v>2</v>
      </c>
      <c r="L25" s="1005" t="n">
        <v>6</v>
      </c>
      <c r="M25" s="1005" t="n">
        <v>1</v>
      </c>
      <c r="N25" s="1006" t="n">
        <v>3</v>
      </c>
      <c r="O25" s="1006" t="n">
        <v>28</v>
      </c>
      <c r="P25" s="1078" t="n">
        <v>312</v>
      </c>
      <c r="Q25" s="734" t="s">
        <v>17</v>
      </c>
      <c r="T25" s="1107"/>
      <c r="U25" s="1107"/>
      <c r="V25" s="1107"/>
      <c r="W25" s="1108"/>
      <c r="X25" s="1109"/>
      <c r="Y25" s="1110"/>
      <c r="AB25" s="1110"/>
      <c r="AD25" s="1111"/>
      <c r="AE25" s="1109"/>
      <c r="AH25" s="1110"/>
    </row>
    <row r="26" s="1106" customFormat="true" ht="24.95" hidden="false" customHeight="true" outlineLevel="0" collapsed="false">
      <c r="A26" s="1115" t="s">
        <v>18</v>
      </c>
      <c r="B26" s="972" t="n">
        <v>16</v>
      </c>
      <c r="C26" s="971" t="n">
        <v>296</v>
      </c>
      <c r="D26" s="972" t="n">
        <v>19</v>
      </c>
      <c r="E26" s="1081" t="n">
        <v>9892</v>
      </c>
      <c r="F26" s="1081" t="n">
        <v>2108</v>
      </c>
      <c r="G26" s="1081" t="n">
        <v>4663</v>
      </c>
      <c r="H26" s="972" t="n">
        <v>11</v>
      </c>
      <c r="I26" s="973"/>
      <c r="J26" s="1081" t="n">
        <v>1137</v>
      </c>
      <c r="K26" s="973" t="n">
        <v>1</v>
      </c>
      <c r="L26" s="973" t="n">
        <v>2</v>
      </c>
      <c r="M26" s="973" t="n">
        <v>2</v>
      </c>
      <c r="N26" s="972" t="n">
        <v>4</v>
      </c>
      <c r="O26" s="972" t="n">
        <v>28</v>
      </c>
      <c r="P26" s="971" t="n">
        <v>324</v>
      </c>
      <c r="Q26" s="734" t="s">
        <v>18</v>
      </c>
      <c r="T26" s="1107"/>
      <c r="U26" s="1107"/>
      <c r="V26" s="1107"/>
      <c r="W26" s="1108"/>
      <c r="X26" s="1109"/>
      <c r="Y26" s="1110"/>
      <c r="AB26" s="1110"/>
      <c r="AD26" s="1111"/>
      <c r="AE26" s="1109"/>
      <c r="AH26" s="1110"/>
    </row>
    <row r="27" s="1106" customFormat="true" ht="24.95" hidden="false" customHeight="true" outlineLevel="0" collapsed="false">
      <c r="A27" s="1117" t="n">
        <v>2000</v>
      </c>
      <c r="B27" s="976" t="n">
        <v>10</v>
      </c>
      <c r="C27" s="975" t="n">
        <v>253</v>
      </c>
      <c r="D27" s="976" t="n">
        <v>13</v>
      </c>
      <c r="E27" s="1086" t="n">
        <v>4900</v>
      </c>
      <c r="F27" s="1086" t="n">
        <v>1932</v>
      </c>
      <c r="G27" s="1086" t="n">
        <v>4959</v>
      </c>
      <c r="H27" s="976" t="n">
        <v>22</v>
      </c>
      <c r="I27" s="978"/>
      <c r="J27" s="1086" t="n">
        <v>244</v>
      </c>
      <c r="K27" s="978" t="n">
        <v>0</v>
      </c>
      <c r="L27" s="978" t="n">
        <v>0</v>
      </c>
      <c r="M27" s="978" t="n">
        <v>0</v>
      </c>
      <c r="N27" s="976" t="n">
        <v>0</v>
      </c>
      <c r="O27" s="976" t="n">
        <v>14</v>
      </c>
      <c r="P27" s="975" t="n">
        <v>640</v>
      </c>
      <c r="Q27" s="979" t="s">
        <v>19</v>
      </c>
      <c r="T27" s="1107"/>
      <c r="U27" s="1107"/>
      <c r="V27" s="1107"/>
      <c r="W27" s="1108"/>
      <c r="X27" s="1109"/>
      <c r="Y27" s="1110"/>
      <c r="AB27" s="1110"/>
      <c r="AD27" s="1111"/>
      <c r="AE27" s="1109"/>
      <c r="AH27" s="1110"/>
    </row>
    <row r="28" s="1106" customFormat="true" ht="11.25" hidden="false" customHeight="true" outlineLevel="0" collapsed="false">
      <c r="A28" s="1091"/>
      <c r="B28" s="1094"/>
      <c r="C28" s="1094"/>
      <c r="D28" s="1094"/>
      <c r="E28" s="1118"/>
      <c r="F28" s="1119"/>
      <c r="G28" s="1118"/>
      <c r="H28" s="1094"/>
      <c r="I28" s="1095"/>
      <c r="J28" s="1118"/>
      <c r="K28" s="1094"/>
      <c r="L28" s="1120"/>
      <c r="M28" s="1119"/>
      <c r="N28" s="1094"/>
      <c r="O28" s="1094"/>
      <c r="P28" s="1118"/>
      <c r="Q28" s="1098"/>
      <c r="T28" s="1107"/>
      <c r="U28" s="1107"/>
      <c r="V28" s="1107"/>
      <c r="W28" s="1108"/>
      <c r="X28" s="1109"/>
      <c r="Y28" s="1110"/>
      <c r="AB28" s="1110"/>
      <c r="AD28" s="1111"/>
      <c r="AE28" s="1109"/>
      <c r="AH28" s="1110"/>
    </row>
    <row r="29" s="1106" customFormat="true" ht="14.25" hidden="false" customHeight="false" outlineLevel="0" collapsed="false">
      <c r="A29" s="1099" t="s">
        <v>20</v>
      </c>
      <c r="B29" s="1099"/>
      <c r="C29" s="1099"/>
      <c r="D29" s="1099"/>
      <c r="E29" s="1099"/>
      <c r="F29" s="1099"/>
      <c r="G29" s="1099"/>
      <c r="H29" s="1099"/>
      <c r="I29" s="1095"/>
      <c r="J29" s="1099"/>
      <c r="K29" s="1099"/>
      <c r="L29" s="1099"/>
      <c r="M29" s="1099"/>
      <c r="N29" s="1095"/>
      <c r="O29" s="1095"/>
      <c r="P29" s="1121"/>
      <c r="Q29" s="43" t="s">
        <v>21</v>
      </c>
      <c r="T29" s="1107"/>
      <c r="U29" s="1107"/>
      <c r="V29" s="1107"/>
      <c r="W29" s="1108"/>
      <c r="X29" s="1109"/>
      <c r="Y29" s="1110"/>
      <c r="AB29" s="1110"/>
      <c r="AD29" s="1111"/>
      <c r="AE29" s="1109"/>
      <c r="AH29" s="1110"/>
    </row>
    <row r="30" s="1106" customFormat="true" ht="14.25" hidden="false" customHeight="false" outlineLevel="0" collapsed="false">
      <c r="A30" s="1107"/>
      <c r="B30" s="1109"/>
      <c r="L30" s="1110"/>
      <c r="M30" s="1110"/>
      <c r="N30" s="1110"/>
      <c r="O30" s="1107"/>
      <c r="P30" s="1107"/>
      <c r="Q30" s="1107"/>
      <c r="T30" s="1107"/>
      <c r="U30" s="1107"/>
      <c r="V30" s="1107"/>
      <c r="W30" s="1108"/>
      <c r="X30" s="1109"/>
      <c r="Y30" s="1110"/>
      <c r="AB30" s="1110"/>
      <c r="AD30" s="1109"/>
      <c r="AE30" s="1109"/>
      <c r="AH30" s="1110"/>
    </row>
    <row r="31" s="1106" customFormat="true" ht="14.25" hidden="false" customHeight="false" outlineLevel="0" collapsed="false">
      <c r="A31" s="1107"/>
      <c r="B31" s="1109"/>
      <c r="L31" s="1110"/>
      <c r="M31" s="1110"/>
      <c r="N31" s="1110"/>
      <c r="O31" s="1107"/>
      <c r="P31" s="1107"/>
      <c r="Q31" s="1107"/>
      <c r="T31" s="1107"/>
      <c r="U31" s="1107"/>
      <c r="V31" s="1107"/>
      <c r="W31" s="1108"/>
      <c r="X31" s="1109"/>
      <c r="Y31" s="1110"/>
      <c r="AB31" s="1110"/>
      <c r="AD31" s="1109"/>
      <c r="AE31" s="1109"/>
      <c r="AH31" s="1110"/>
    </row>
    <row r="32" s="1106" customFormat="true" ht="14.25" hidden="false" customHeight="false" outlineLevel="0" collapsed="false">
      <c r="A32" s="1107"/>
      <c r="B32" s="1109"/>
      <c r="L32" s="1110"/>
      <c r="M32" s="1110"/>
      <c r="N32" s="1110"/>
      <c r="O32" s="1107"/>
      <c r="P32" s="1107"/>
      <c r="Q32" s="1107"/>
      <c r="T32" s="1107"/>
      <c r="U32" s="1107"/>
      <c r="V32" s="1107"/>
      <c r="W32" s="1108"/>
      <c r="X32" s="1109"/>
      <c r="Y32" s="1110"/>
      <c r="AB32" s="1110"/>
      <c r="AD32" s="1109"/>
      <c r="AE32" s="1109"/>
      <c r="AH32" s="1110"/>
    </row>
    <row r="33" s="1106" customFormat="true" ht="14.25" hidden="false" customHeight="false" outlineLevel="0" collapsed="false">
      <c r="A33" s="1107"/>
      <c r="B33" s="1109"/>
      <c r="L33" s="1110"/>
      <c r="M33" s="1110"/>
      <c r="N33" s="1110"/>
      <c r="O33" s="1107"/>
      <c r="P33" s="1107"/>
      <c r="Q33" s="1107"/>
      <c r="T33" s="1107"/>
      <c r="U33" s="1107"/>
      <c r="V33" s="1107"/>
      <c r="W33" s="1108"/>
      <c r="X33" s="1109"/>
      <c r="Y33" s="1110"/>
      <c r="AB33" s="1110"/>
      <c r="AD33" s="1109"/>
      <c r="AE33" s="1109"/>
      <c r="AH33" s="1110"/>
    </row>
    <row r="34" s="1106" customFormat="true" ht="14.25" hidden="false" customHeight="false" outlineLevel="0" collapsed="false">
      <c r="A34" s="1107"/>
      <c r="B34" s="1109"/>
      <c r="L34" s="1110"/>
      <c r="M34" s="1110"/>
      <c r="N34" s="1110"/>
      <c r="O34" s="1107"/>
      <c r="P34" s="1107"/>
      <c r="Q34" s="1107"/>
      <c r="T34" s="1107"/>
      <c r="U34" s="1107"/>
      <c r="V34" s="1107"/>
      <c r="W34" s="1108"/>
      <c r="X34" s="1109"/>
      <c r="Y34" s="1110"/>
      <c r="AB34" s="1110"/>
      <c r="AD34" s="1109"/>
      <c r="AE34" s="1109"/>
      <c r="AH34" s="1110"/>
    </row>
    <row r="35" s="1106" customFormat="true" ht="14.25" hidden="false" customHeight="false" outlineLevel="0" collapsed="false">
      <c r="A35" s="1107"/>
      <c r="B35" s="1109"/>
      <c r="L35" s="1110"/>
      <c r="M35" s="1110"/>
      <c r="N35" s="1110"/>
      <c r="O35" s="1107"/>
      <c r="P35" s="1107"/>
      <c r="Q35" s="1107"/>
      <c r="T35" s="1107"/>
      <c r="U35" s="1107"/>
      <c r="V35" s="1107"/>
      <c r="W35" s="1108"/>
      <c r="X35" s="1109"/>
      <c r="Y35" s="1110"/>
      <c r="AB35" s="1110"/>
      <c r="AD35" s="1109"/>
      <c r="AE35" s="1109"/>
      <c r="AH35" s="1110"/>
    </row>
    <row r="36" s="1106" customFormat="true" ht="14.25" hidden="false" customHeight="false" outlineLevel="0" collapsed="false">
      <c r="A36" s="1107"/>
      <c r="B36" s="1109"/>
      <c r="L36" s="1110"/>
      <c r="M36" s="1110"/>
      <c r="N36" s="1110"/>
      <c r="O36" s="1107"/>
      <c r="P36" s="1107"/>
      <c r="Q36" s="1107"/>
      <c r="T36" s="1107"/>
      <c r="U36" s="1107"/>
      <c r="V36" s="1107"/>
      <c r="W36" s="1108"/>
      <c r="X36" s="1109"/>
      <c r="Y36" s="1110"/>
      <c r="AB36" s="1110"/>
      <c r="AD36" s="1109"/>
      <c r="AE36" s="1109"/>
      <c r="AH36" s="1110"/>
    </row>
    <row r="37" s="1106" customFormat="true" ht="14.25" hidden="false" customHeight="false" outlineLevel="0" collapsed="false">
      <c r="A37" s="1107"/>
      <c r="B37" s="1109"/>
      <c r="L37" s="1110"/>
      <c r="M37" s="1110"/>
      <c r="N37" s="1110"/>
      <c r="O37" s="1107"/>
      <c r="P37" s="1107"/>
      <c r="Q37" s="1107"/>
      <c r="T37" s="1107"/>
      <c r="U37" s="1107"/>
      <c r="V37" s="1107"/>
      <c r="W37" s="1108"/>
      <c r="X37" s="1109"/>
      <c r="Y37" s="1110"/>
      <c r="AB37" s="1110"/>
      <c r="AD37" s="1109"/>
      <c r="AE37" s="1109"/>
      <c r="AH37" s="1110"/>
    </row>
  </sheetData>
  <mergeCells count="32">
    <mergeCell ref="A1:I1"/>
    <mergeCell ref="J1:R1"/>
    <mergeCell ref="A3:A6"/>
    <mergeCell ref="B3:C3"/>
    <mergeCell ref="D3:E3"/>
    <mergeCell ref="F3:G3"/>
    <mergeCell ref="K3:L3"/>
    <mergeCell ref="M3:N3"/>
    <mergeCell ref="O3:P3"/>
    <mergeCell ref="Q3:Q6"/>
    <mergeCell ref="B4:C4"/>
    <mergeCell ref="D4:E4"/>
    <mergeCell ref="F4:G4"/>
    <mergeCell ref="K4:L4"/>
    <mergeCell ref="M4:N4"/>
    <mergeCell ref="O4:P4"/>
    <mergeCell ref="A16:H16"/>
    <mergeCell ref="J16:Q16"/>
    <mergeCell ref="A18:A21"/>
    <mergeCell ref="B18:C18"/>
    <mergeCell ref="D18:E18"/>
    <mergeCell ref="F18:G18"/>
    <mergeCell ref="K18:L18"/>
    <mergeCell ref="M18:N18"/>
    <mergeCell ref="O18:P18"/>
    <mergeCell ref="Q18:Q21"/>
    <mergeCell ref="B19:C19"/>
    <mergeCell ref="D19:E19"/>
    <mergeCell ref="F19:G19"/>
    <mergeCell ref="K19:L19"/>
    <mergeCell ref="M19:N19"/>
    <mergeCell ref="O19:P19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2" activeCellId="0" sqref="A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9" width="12.62"/>
    <col collapsed="false" customWidth="true" hidden="false" outlineLevel="0" max="2" min="2" style="50" width="11.36"/>
    <col collapsed="false" customWidth="true" hidden="false" outlineLevel="0" max="3" min="3" style="49" width="4.12"/>
    <col collapsed="false" customWidth="true" hidden="false" outlineLevel="0" max="4" min="4" style="51" width="10.37"/>
    <col collapsed="false" customWidth="true" hidden="false" outlineLevel="0" max="5" min="5" style="51" width="4.62"/>
    <col collapsed="false" customWidth="true" hidden="false" outlineLevel="0" max="6" min="6" style="51" width="10.37"/>
    <col collapsed="false" customWidth="true" hidden="false" outlineLevel="0" max="7" min="7" style="51" width="4.62"/>
    <col collapsed="false" customWidth="true" hidden="false" outlineLevel="0" max="8" min="8" style="51" width="10.12"/>
    <col collapsed="false" customWidth="true" hidden="false" outlineLevel="0" max="9" min="9" style="52" width="4.62"/>
    <col collapsed="false" customWidth="true" hidden="false" outlineLevel="0" max="10" min="10" style="53" width="3.62"/>
    <col collapsed="false" customWidth="true" hidden="false" outlineLevel="0" max="11" min="11" style="54" width="11.99"/>
    <col collapsed="false" customWidth="true" hidden="false" outlineLevel="0" max="12" min="12" style="54" width="7.99"/>
    <col collapsed="false" customWidth="true" hidden="false" outlineLevel="0" max="13" min="13" style="54" width="11.99"/>
    <col collapsed="false" customWidth="true" hidden="false" outlineLevel="0" max="14" min="14" style="54" width="7.99"/>
    <col collapsed="false" customWidth="true" hidden="false" outlineLevel="0" max="15" min="15" style="54" width="11.99"/>
    <col collapsed="false" customWidth="true" hidden="false" outlineLevel="0" max="16" min="16" style="54" width="7.99"/>
    <col collapsed="false" customWidth="true" hidden="false" outlineLevel="0" max="17" min="17" style="49" width="12.62"/>
    <col collapsed="false" customWidth="false" hidden="false" outlineLevel="0" max="257" min="18" style="55" width="8.99"/>
  </cols>
  <sheetData>
    <row r="1" s="58" customFormat="true" ht="24.95" hidden="false" customHeight="true" outlineLevel="0" collapsed="false">
      <c r="A1" s="56" t="s">
        <v>22</v>
      </c>
      <c r="B1" s="56"/>
      <c r="C1" s="56"/>
      <c r="D1" s="56"/>
      <c r="E1" s="56"/>
      <c r="F1" s="56"/>
      <c r="G1" s="56"/>
      <c r="H1" s="56"/>
      <c r="I1" s="56"/>
      <c r="J1" s="56"/>
      <c r="K1" s="57" t="s">
        <v>23</v>
      </c>
      <c r="L1" s="57"/>
      <c r="M1" s="57"/>
      <c r="N1" s="57"/>
      <c r="O1" s="57"/>
      <c r="P1" s="57"/>
      <c r="Q1" s="57"/>
    </row>
    <row r="2" s="65" customFormat="true" ht="27" hidden="false" customHeight="true" outlineLevel="0" collapsed="false">
      <c r="A2" s="59" t="s">
        <v>24</v>
      </c>
      <c r="B2" s="60"/>
      <c r="C2" s="59"/>
      <c r="D2" s="61"/>
      <c r="E2" s="61"/>
      <c r="F2" s="61"/>
      <c r="G2" s="61"/>
      <c r="H2" s="61"/>
      <c r="I2" s="59"/>
      <c r="J2" s="62"/>
      <c r="K2" s="63"/>
      <c r="L2" s="63"/>
      <c r="M2" s="63"/>
      <c r="N2" s="63"/>
      <c r="O2" s="63"/>
      <c r="P2" s="63"/>
      <c r="Q2" s="64" t="s">
        <v>25</v>
      </c>
    </row>
    <row r="3" s="30" customFormat="true" ht="25.5" hidden="false" customHeight="true" outlineLevel="0" collapsed="false">
      <c r="A3" s="22"/>
      <c r="B3" s="66" t="s">
        <v>26</v>
      </c>
      <c r="C3" s="66"/>
      <c r="D3" s="67" t="s">
        <v>27</v>
      </c>
      <c r="E3" s="67"/>
      <c r="F3" s="68" t="s">
        <v>28</v>
      </c>
      <c r="G3" s="68"/>
      <c r="H3" s="69" t="s">
        <v>29</v>
      </c>
      <c r="I3" s="69"/>
      <c r="J3" s="69"/>
      <c r="K3" s="70" t="s">
        <v>30</v>
      </c>
      <c r="L3" s="70"/>
      <c r="M3" s="70"/>
      <c r="N3" s="70"/>
      <c r="O3" s="70"/>
      <c r="P3" s="70"/>
      <c r="Q3" s="71"/>
    </row>
    <row r="4" s="21" customFormat="true" ht="25.5" hidden="false" customHeight="true" outlineLevel="0" collapsed="false">
      <c r="A4" s="22" t="s">
        <v>31</v>
      </c>
      <c r="B4" s="72" t="s">
        <v>32</v>
      </c>
      <c r="C4" s="72"/>
      <c r="D4" s="72" t="s">
        <v>33</v>
      </c>
      <c r="E4" s="72"/>
      <c r="F4" s="72" t="s">
        <v>34</v>
      </c>
      <c r="G4" s="72"/>
      <c r="H4" s="73" t="s">
        <v>35</v>
      </c>
      <c r="I4" s="73"/>
      <c r="J4" s="73"/>
      <c r="K4" s="15" t="s">
        <v>36</v>
      </c>
      <c r="L4" s="15"/>
      <c r="M4" s="68" t="s">
        <v>37</v>
      </c>
      <c r="N4" s="68"/>
      <c r="O4" s="69" t="s">
        <v>38</v>
      </c>
      <c r="P4" s="69"/>
      <c r="Q4" s="71" t="s">
        <v>9</v>
      </c>
    </row>
    <row r="5" s="30" customFormat="true" ht="25.5" hidden="false" customHeight="true" outlineLevel="0" collapsed="false">
      <c r="A5" s="27"/>
      <c r="B5" s="19" t="s">
        <v>39</v>
      </c>
      <c r="C5" s="19"/>
      <c r="D5" s="74" t="s">
        <v>40</v>
      </c>
      <c r="E5" s="74"/>
      <c r="F5" s="19" t="s">
        <v>41</v>
      </c>
      <c r="G5" s="19"/>
      <c r="H5" s="18" t="s">
        <v>42</v>
      </c>
      <c r="I5" s="18"/>
      <c r="J5" s="18"/>
      <c r="K5" s="19" t="s">
        <v>40</v>
      </c>
      <c r="L5" s="19"/>
      <c r="M5" s="19" t="s">
        <v>41</v>
      </c>
      <c r="N5" s="19"/>
      <c r="O5" s="18" t="s">
        <v>42</v>
      </c>
      <c r="P5" s="18"/>
      <c r="Q5" s="75"/>
    </row>
    <row r="6" s="30" customFormat="true" ht="77.25" hidden="false" customHeight="true" outlineLevel="0" collapsed="false">
      <c r="A6" s="14" t="s">
        <v>14</v>
      </c>
      <c r="B6" s="76" t="n">
        <v>960</v>
      </c>
      <c r="C6" s="77"/>
      <c r="D6" s="29" t="n">
        <v>952</v>
      </c>
      <c r="E6" s="29"/>
      <c r="F6" s="29" t="n">
        <v>327</v>
      </c>
      <c r="G6" s="29"/>
      <c r="H6" s="29" t="n">
        <v>625</v>
      </c>
      <c r="I6" s="78"/>
      <c r="J6" s="78"/>
      <c r="K6" s="79" t="n">
        <v>0.99</v>
      </c>
      <c r="L6" s="79"/>
      <c r="M6" s="79" t="n">
        <v>0.34</v>
      </c>
      <c r="N6" s="79"/>
      <c r="O6" s="79" t="n">
        <v>0.65</v>
      </c>
      <c r="P6" s="79"/>
      <c r="Q6" s="80" t="s">
        <v>14</v>
      </c>
    </row>
    <row r="7" s="30" customFormat="true" ht="77.25" hidden="false" customHeight="true" outlineLevel="0" collapsed="false">
      <c r="A7" s="14" t="s">
        <v>15</v>
      </c>
      <c r="B7" s="76" t="n">
        <v>890</v>
      </c>
      <c r="C7" s="77"/>
      <c r="D7" s="29" t="n">
        <v>931</v>
      </c>
      <c r="E7" s="29"/>
      <c r="F7" s="29" t="n">
        <v>309</v>
      </c>
      <c r="G7" s="29"/>
      <c r="H7" s="29" t="n">
        <v>622</v>
      </c>
      <c r="I7" s="78"/>
      <c r="J7" s="78"/>
      <c r="K7" s="79" t="n">
        <v>1.05</v>
      </c>
      <c r="L7" s="79"/>
      <c r="M7" s="79" t="n">
        <v>0.35</v>
      </c>
      <c r="N7" s="79"/>
      <c r="O7" s="79" t="n">
        <v>0.7</v>
      </c>
      <c r="P7" s="79"/>
      <c r="Q7" s="80" t="s">
        <v>15</v>
      </c>
    </row>
    <row r="8" s="65" customFormat="true" ht="77.25" hidden="false" customHeight="true" outlineLevel="0" collapsed="false">
      <c r="A8" s="81" t="n">
        <v>1997</v>
      </c>
      <c r="B8" s="82" t="n">
        <v>884</v>
      </c>
      <c r="C8" s="83"/>
      <c r="D8" s="29" t="n">
        <v>887</v>
      </c>
      <c r="E8" s="84"/>
      <c r="F8" s="85" t="n">
        <v>264</v>
      </c>
      <c r="G8" s="85"/>
      <c r="H8" s="85" t="n">
        <v>623</v>
      </c>
      <c r="I8" s="86"/>
      <c r="J8" s="87"/>
      <c r="K8" s="79" t="n">
        <v>1</v>
      </c>
      <c r="L8" s="79"/>
      <c r="M8" s="79" t="n">
        <v>0.3</v>
      </c>
      <c r="N8" s="79"/>
      <c r="O8" s="79" t="n">
        <v>0.7</v>
      </c>
      <c r="P8" s="88"/>
      <c r="Q8" s="71" t="n">
        <v>1997</v>
      </c>
    </row>
    <row r="9" s="90" customFormat="true" ht="77.25" hidden="false" customHeight="true" outlineLevel="0" collapsed="false">
      <c r="A9" s="81" t="n">
        <v>1998</v>
      </c>
      <c r="B9" s="84" t="n">
        <v>931</v>
      </c>
      <c r="C9" s="83"/>
      <c r="D9" s="29" t="n">
        <v>791</v>
      </c>
      <c r="E9" s="84"/>
      <c r="F9" s="84" t="n">
        <v>236</v>
      </c>
      <c r="G9" s="84"/>
      <c r="H9" s="84" t="n">
        <v>555</v>
      </c>
      <c r="I9" s="87"/>
      <c r="J9" s="87"/>
      <c r="K9" s="79" t="n">
        <v>0.85</v>
      </c>
      <c r="L9" s="79"/>
      <c r="M9" s="79" t="n">
        <v>0.25</v>
      </c>
      <c r="N9" s="79"/>
      <c r="O9" s="79" t="n">
        <v>0.6</v>
      </c>
      <c r="P9" s="89"/>
      <c r="Q9" s="71" t="n">
        <v>1998</v>
      </c>
    </row>
    <row r="10" s="65" customFormat="true" ht="77.25" hidden="false" customHeight="true" outlineLevel="0" collapsed="false">
      <c r="A10" s="81" t="n">
        <v>1999</v>
      </c>
      <c r="B10" s="84" t="n">
        <v>851</v>
      </c>
      <c r="C10" s="83"/>
      <c r="D10" s="29" t="n">
        <v>791</v>
      </c>
      <c r="E10" s="84"/>
      <c r="F10" s="84" t="n">
        <v>242</v>
      </c>
      <c r="G10" s="84"/>
      <c r="H10" s="84" t="n">
        <v>549</v>
      </c>
      <c r="I10" s="87"/>
      <c r="J10" s="87"/>
      <c r="K10" s="79" t="n">
        <v>0.93</v>
      </c>
      <c r="L10" s="79"/>
      <c r="M10" s="79" t="n">
        <v>0.28</v>
      </c>
      <c r="N10" s="79"/>
      <c r="O10" s="79" t="n">
        <v>0.65</v>
      </c>
      <c r="P10" s="89"/>
      <c r="Q10" s="71" t="n">
        <v>1999</v>
      </c>
    </row>
    <row r="11" s="90" customFormat="true" ht="77.25" hidden="false" customHeight="true" outlineLevel="0" collapsed="false">
      <c r="A11" s="91" t="n">
        <v>2000</v>
      </c>
      <c r="B11" s="92" t="n">
        <v>887</v>
      </c>
      <c r="C11" s="93"/>
      <c r="D11" s="36" t="n">
        <v>723</v>
      </c>
      <c r="E11" s="92"/>
      <c r="F11" s="92" t="n">
        <v>197</v>
      </c>
      <c r="G11" s="92"/>
      <c r="H11" s="92" t="n">
        <v>526</v>
      </c>
      <c r="I11" s="94"/>
      <c r="J11" s="95"/>
      <c r="K11" s="96" t="n">
        <v>0.82</v>
      </c>
      <c r="L11" s="96"/>
      <c r="M11" s="96" t="n">
        <v>0.22</v>
      </c>
      <c r="N11" s="96"/>
      <c r="O11" s="96" t="n">
        <v>0.59</v>
      </c>
      <c r="P11" s="97"/>
      <c r="Q11" s="98" t="n">
        <v>2000</v>
      </c>
    </row>
    <row r="12" s="105" customFormat="true" ht="16.5" hidden="false" customHeight="true" outlineLevel="0" collapsed="false">
      <c r="A12" s="40" t="s">
        <v>20</v>
      </c>
      <c r="B12" s="99"/>
      <c r="C12" s="40"/>
      <c r="D12" s="100"/>
      <c r="E12" s="100"/>
      <c r="F12" s="101"/>
      <c r="G12" s="100"/>
      <c r="H12" s="100"/>
      <c r="I12" s="102"/>
      <c r="J12" s="103"/>
      <c r="K12" s="104"/>
      <c r="L12" s="104"/>
      <c r="M12" s="104"/>
      <c r="N12" s="104"/>
      <c r="O12" s="104"/>
      <c r="P12" s="104"/>
      <c r="Q12" s="43" t="s">
        <v>21</v>
      </c>
    </row>
    <row r="13" s="105" customFormat="true" ht="16.5" hidden="false" customHeight="true" outlineLevel="0" collapsed="false">
      <c r="A13" s="106"/>
      <c r="B13" s="107"/>
      <c r="C13" s="106"/>
      <c r="D13" s="108"/>
      <c r="E13" s="108"/>
      <c r="F13" s="108"/>
      <c r="G13" s="108"/>
      <c r="H13" s="108"/>
      <c r="I13" s="109"/>
      <c r="J13" s="110"/>
      <c r="K13" s="111"/>
      <c r="L13" s="111"/>
      <c r="M13" s="111"/>
      <c r="N13" s="111"/>
      <c r="O13" s="111"/>
      <c r="P13" s="111"/>
      <c r="Q13" s="112"/>
    </row>
    <row r="14" s="105" customFormat="true" ht="14.45" hidden="false" customHeight="true" outlineLevel="0" collapsed="false">
      <c r="A14" s="112"/>
      <c r="B14" s="107"/>
      <c r="C14" s="112"/>
      <c r="D14" s="108"/>
      <c r="E14" s="108"/>
      <c r="F14" s="108"/>
      <c r="G14" s="108"/>
      <c r="H14" s="108"/>
      <c r="I14" s="109"/>
      <c r="J14" s="110"/>
      <c r="K14" s="111"/>
      <c r="L14" s="111"/>
      <c r="M14" s="111"/>
      <c r="N14" s="111"/>
      <c r="O14" s="111"/>
      <c r="P14" s="111"/>
      <c r="Q14" s="112"/>
    </row>
    <row r="15" s="105" customFormat="true" ht="19.5" hidden="false" customHeight="true" outlineLevel="0" collapsed="false">
      <c r="A15" s="112"/>
      <c r="B15" s="107"/>
      <c r="C15" s="112"/>
      <c r="D15" s="108"/>
      <c r="E15" s="108"/>
      <c r="F15" s="108"/>
      <c r="G15" s="108"/>
      <c r="H15" s="108"/>
      <c r="I15" s="109"/>
      <c r="J15" s="110"/>
      <c r="K15" s="111"/>
      <c r="L15" s="111"/>
      <c r="M15" s="111"/>
      <c r="N15" s="111"/>
      <c r="O15" s="111"/>
      <c r="P15" s="111"/>
      <c r="Q15" s="112"/>
    </row>
    <row r="16" s="105" customFormat="true" ht="14.45" hidden="false" customHeight="true" outlineLevel="0" collapsed="false">
      <c r="A16" s="112"/>
      <c r="B16" s="107"/>
      <c r="C16" s="112"/>
      <c r="D16" s="108"/>
      <c r="E16" s="108"/>
      <c r="F16" s="108"/>
      <c r="G16" s="108"/>
      <c r="H16" s="108"/>
      <c r="I16" s="109"/>
      <c r="J16" s="110"/>
      <c r="K16" s="111"/>
      <c r="L16" s="111"/>
      <c r="M16" s="111"/>
      <c r="N16" s="111"/>
      <c r="O16" s="111"/>
      <c r="P16" s="111"/>
      <c r="Q16" s="112"/>
    </row>
    <row r="17" s="105" customFormat="true" ht="14.45" hidden="false" customHeight="true" outlineLevel="0" collapsed="false">
      <c r="A17" s="112"/>
      <c r="B17" s="107"/>
      <c r="C17" s="112"/>
      <c r="D17" s="108"/>
      <c r="E17" s="108"/>
      <c r="F17" s="108"/>
      <c r="G17" s="108"/>
      <c r="H17" s="108"/>
      <c r="I17" s="109"/>
      <c r="J17" s="110"/>
      <c r="K17" s="111"/>
      <c r="L17" s="111"/>
      <c r="M17" s="111"/>
      <c r="N17" s="111"/>
      <c r="O17" s="111"/>
      <c r="P17" s="111"/>
      <c r="Q17" s="112"/>
    </row>
    <row r="18" s="105" customFormat="true" ht="14.45" hidden="false" customHeight="true" outlineLevel="0" collapsed="false">
      <c r="A18" s="112"/>
      <c r="B18" s="107"/>
      <c r="C18" s="112"/>
      <c r="D18" s="108"/>
      <c r="E18" s="108"/>
      <c r="F18" s="108"/>
      <c r="G18" s="108"/>
      <c r="H18" s="108"/>
      <c r="I18" s="109"/>
      <c r="J18" s="110"/>
      <c r="K18" s="111"/>
      <c r="L18" s="111"/>
      <c r="M18" s="111"/>
      <c r="N18" s="111"/>
      <c r="O18" s="111"/>
      <c r="P18" s="111"/>
      <c r="Q18" s="112"/>
    </row>
    <row r="19" s="105" customFormat="true" ht="14.45" hidden="false" customHeight="true" outlineLevel="0" collapsed="false">
      <c r="A19" s="112"/>
      <c r="B19" s="107"/>
      <c r="C19" s="112"/>
      <c r="D19" s="108"/>
      <c r="E19" s="108"/>
      <c r="F19" s="108"/>
      <c r="G19" s="108"/>
      <c r="H19" s="108"/>
      <c r="I19" s="109"/>
      <c r="J19" s="110"/>
      <c r="K19" s="111"/>
      <c r="L19" s="111"/>
      <c r="M19" s="111"/>
      <c r="N19" s="111"/>
      <c r="O19" s="111"/>
      <c r="P19" s="111"/>
      <c r="Q19" s="112"/>
    </row>
    <row r="20" s="105" customFormat="true" ht="19.5" hidden="false" customHeight="true" outlineLevel="0" collapsed="false">
      <c r="A20" s="112"/>
      <c r="B20" s="107"/>
      <c r="C20" s="112"/>
      <c r="D20" s="108"/>
      <c r="E20" s="108"/>
      <c r="F20" s="108"/>
      <c r="G20" s="108"/>
      <c r="H20" s="108"/>
      <c r="I20" s="109"/>
      <c r="J20" s="110"/>
      <c r="K20" s="111"/>
      <c r="L20" s="111"/>
      <c r="M20" s="111"/>
      <c r="N20" s="111"/>
      <c r="O20" s="111"/>
      <c r="P20" s="111"/>
      <c r="Q20" s="112"/>
    </row>
    <row r="21" s="105" customFormat="true" ht="14.45" hidden="false" customHeight="true" outlineLevel="0" collapsed="false">
      <c r="A21" s="112"/>
      <c r="B21" s="107"/>
      <c r="C21" s="112"/>
      <c r="D21" s="108"/>
      <c r="E21" s="108"/>
      <c r="F21" s="108"/>
      <c r="G21" s="108"/>
      <c r="H21" s="108"/>
      <c r="I21" s="109"/>
      <c r="J21" s="110"/>
      <c r="K21" s="111"/>
      <c r="L21" s="111"/>
      <c r="M21" s="111"/>
      <c r="N21" s="111"/>
      <c r="O21" s="111"/>
      <c r="P21" s="111"/>
      <c r="Q21" s="112"/>
    </row>
    <row r="22" s="105" customFormat="true" ht="14.45" hidden="false" customHeight="true" outlineLevel="0" collapsed="false">
      <c r="A22" s="112"/>
      <c r="B22" s="107"/>
      <c r="C22" s="112"/>
      <c r="D22" s="108"/>
      <c r="E22" s="108"/>
      <c r="F22" s="108"/>
      <c r="G22" s="108"/>
      <c r="H22" s="108"/>
      <c r="I22" s="109"/>
      <c r="J22" s="110"/>
      <c r="K22" s="111"/>
      <c r="L22" s="111"/>
      <c r="M22" s="111"/>
      <c r="N22" s="111"/>
      <c r="O22" s="111"/>
      <c r="P22" s="111"/>
      <c r="Q22" s="112"/>
    </row>
    <row r="23" s="105" customFormat="true" ht="14.45" hidden="false" customHeight="true" outlineLevel="0" collapsed="false">
      <c r="A23" s="112"/>
      <c r="B23" s="107"/>
      <c r="C23" s="112"/>
      <c r="D23" s="108"/>
      <c r="E23" s="108"/>
      <c r="F23" s="108"/>
      <c r="G23" s="108"/>
      <c r="H23" s="108"/>
      <c r="I23" s="109"/>
      <c r="J23" s="110"/>
      <c r="K23" s="111"/>
      <c r="L23" s="111"/>
      <c r="M23" s="111"/>
      <c r="N23" s="111"/>
      <c r="O23" s="111"/>
      <c r="P23" s="111"/>
      <c r="Q23" s="112"/>
    </row>
    <row r="24" s="105" customFormat="true" ht="14.45" hidden="false" customHeight="true" outlineLevel="0" collapsed="false">
      <c r="A24" s="112"/>
      <c r="B24" s="107"/>
      <c r="C24" s="112"/>
      <c r="D24" s="108"/>
      <c r="E24" s="108"/>
      <c r="F24" s="108"/>
      <c r="G24" s="108"/>
      <c r="H24" s="108"/>
      <c r="I24" s="109"/>
      <c r="J24" s="110"/>
      <c r="K24" s="111"/>
      <c r="L24" s="111"/>
      <c r="M24" s="111"/>
      <c r="N24" s="111"/>
      <c r="O24" s="111"/>
      <c r="P24" s="111"/>
      <c r="Q24" s="112"/>
    </row>
    <row r="25" s="105" customFormat="true" ht="19.5" hidden="false" customHeight="true" outlineLevel="0" collapsed="false">
      <c r="A25" s="112"/>
      <c r="B25" s="107"/>
      <c r="C25" s="112"/>
      <c r="D25" s="108"/>
      <c r="E25" s="108"/>
      <c r="F25" s="108"/>
      <c r="G25" s="108"/>
      <c r="H25" s="108"/>
      <c r="I25" s="109"/>
      <c r="J25" s="110"/>
      <c r="K25" s="111"/>
      <c r="L25" s="111"/>
      <c r="M25" s="111"/>
      <c r="N25" s="111"/>
      <c r="O25" s="111"/>
      <c r="P25" s="111"/>
      <c r="Q25" s="112"/>
    </row>
    <row r="26" s="105" customFormat="true" ht="14.45" hidden="false" customHeight="true" outlineLevel="0" collapsed="false">
      <c r="A26" s="112"/>
      <c r="B26" s="107"/>
      <c r="C26" s="112"/>
      <c r="D26" s="108"/>
      <c r="E26" s="108"/>
      <c r="F26" s="108"/>
      <c r="G26" s="108"/>
      <c r="H26" s="108"/>
      <c r="I26" s="109"/>
      <c r="J26" s="110"/>
      <c r="K26" s="111"/>
      <c r="L26" s="111"/>
      <c r="M26" s="111"/>
      <c r="N26" s="111"/>
      <c r="O26" s="111"/>
      <c r="P26" s="111"/>
      <c r="Q26" s="112"/>
    </row>
    <row r="27" s="105" customFormat="true" ht="14.45" hidden="false" customHeight="true" outlineLevel="0" collapsed="false">
      <c r="A27" s="112"/>
      <c r="B27" s="107"/>
      <c r="C27" s="112"/>
      <c r="D27" s="108"/>
      <c r="E27" s="108"/>
      <c r="F27" s="108"/>
      <c r="G27" s="108"/>
      <c r="H27" s="108"/>
      <c r="I27" s="109"/>
      <c r="J27" s="110"/>
      <c r="K27" s="111"/>
      <c r="L27" s="111"/>
      <c r="M27" s="111"/>
      <c r="N27" s="111"/>
      <c r="O27" s="111"/>
      <c r="P27" s="111"/>
      <c r="Q27" s="112"/>
    </row>
    <row r="28" s="105" customFormat="true" ht="14.45" hidden="false" customHeight="true" outlineLevel="0" collapsed="false">
      <c r="A28" s="112"/>
      <c r="B28" s="107"/>
      <c r="C28" s="112"/>
      <c r="D28" s="108"/>
      <c r="E28" s="108"/>
      <c r="F28" s="108"/>
      <c r="G28" s="108"/>
      <c r="H28" s="108"/>
      <c r="I28" s="109"/>
      <c r="J28" s="110"/>
      <c r="K28" s="111"/>
      <c r="L28" s="111"/>
      <c r="M28" s="111"/>
      <c r="N28" s="111"/>
      <c r="O28" s="111"/>
      <c r="P28" s="111"/>
      <c r="Q28" s="112"/>
    </row>
    <row r="29" s="105" customFormat="true" ht="14.45" hidden="false" customHeight="true" outlineLevel="0" collapsed="false">
      <c r="A29" s="112"/>
      <c r="B29" s="107"/>
      <c r="C29" s="112"/>
      <c r="D29" s="108"/>
      <c r="E29" s="108"/>
      <c r="F29" s="108"/>
      <c r="G29" s="108"/>
      <c r="H29" s="108"/>
      <c r="I29" s="109"/>
      <c r="J29" s="110"/>
      <c r="K29" s="111"/>
      <c r="L29" s="111"/>
      <c r="M29" s="111"/>
      <c r="N29" s="111"/>
      <c r="O29" s="111"/>
      <c r="P29" s="111"/>
      <c r="Q29" s="112"/>
    </row>
    <row r="30" s="65" customFormat="true" ht="18.75" hidden="false" customHeight="true" outlineLevel="0" collapsed="false">
      <c r="A30" s="113"/>
      <c r="B30" s="114"/>
      <c r="C30" s="113"/>
      <c r="D30" s="115"/>
      <c r="E30" s="115"/>
      <c r="F30" s="115"/>
      <c r="G30" s="115"/>
      <c r="H30" s="115"/>
      <c r="I30" s="116"/>
      <c r="J30" s="117"/>
      <c r="K30" s="118"/>
      <c r="L30" s="118"/>
      <c r="M30" s="118"/>
      <c r="N30" s="118"/>
      <c r="O30" s="118"/>
      <c r="P30" s="118"/>
      <c r="Q30" s="113"/>
    </row>
    <row r="31" s="65" customFormat="true" ht="14.45" hidden="false" customHeight="true" outlineLevel="0" collapsed="false">
      <c r="A31" s="113"/>
      <c r="B31" s="114"/>
      <c r="C31" s="113"/>
      <c r="D31" s="115"/>
      <c r="E31" s="115"/>
      <c r="F31" s="115"/>
      <c r="G31" s="115"/>
      <c r="H31" s="115"/>
      <c r="I31" s="116"/>
      <c r="J31" s="117"/>
      <c r="K31" s="118"/>
      <c r="L31" s="118"/>
      <c r="M31" s="118"/>
      <c r="N31" s="118"/>
      <c r="O31" s="118"/>
      <c r="P31" s="118"/>
      <c r="Q31" s="113"/>
    </row>
    <row r="32" s="65" customFormat="true" ht="14.45" hidden="false" customHeight="true" outlineLevel="0" collapsed="false">
      <c r="A32" s="113"/>
      <c r="B32" s="114"/>
      <c r="C32" s="113"/>
      <c r="D32" s="115"/>
      <c r="E32" s="115"/>
      <c r="F32" s="115"/>
      <c r="G32" s="115"/>
      <c r="H32" s="115"/>
      <c r="I32" s="116"/>
      <c r="J32" s="117"/>
      <c r="K32" s="118"/>
      <c r="L32" s="118"/>
      <c r="M32" s="118"/>
      <c r="N32" s="118"/>
      <c r="O32" s="118"/>
      <c r="P32" s="118"/>
      <c r="Q32" s="113"/>
    </row>
    <row r="33" s="65" customFormat="true" ht="14.45" hidden="false" customHeight="true" outlineLevel="0" collapsed="false">
      <c r="A33" s="113"/>
      <c r="B33" s="114"/>
      <c r="C33" s="113"/>
      <c r="D33" s="115"/>
      <c r="E33" s="115"/>
      <c r="F33" s="115"/>
      <c r="G33" s="115"/>
      <c r="H33" s="115"/>
      <c r="I33" s="116"/>
      <c r="J33" s="117"/>
      <c r="K33" s="118"/>
      <c r="L33" s="118"/>
      <c r="M33" s="118"/>
      <c r="N33" s="118"/>
      <c r="O33" s="118"/>
      <c r="P33" s="118"/>
      <c r="Q33" s="113"/>
    </row>
    <row r="34" s="65" customFormat="true" ht="14.25" hidden="false" customHeight="true" outlineLevel="0" collapsed="false">
      <c r="A34" s="113"/>
      <c r="B34" s="114"/>
      <c r="C34" s="113"/>
      <c r="D34" s="115"/>
      <c r="E34" s="115"/>
      <c r="F34" s="115"/>
      <c r="G34" s="115"/>
      <c r="H34" s="115"/>
      <c r="I34" s="116"/>
      <c r="J34" s="117"/>
      <c r="K34" s="118"/>
      <c r="L34" s="118"/>
      <c r="M34" s="118"/>
      <c r="N34" s="118"/>
      <c r="O34" s="118"/>
      <c r="P34" s="118"/>
      <c r="Q34" s="113"/>
    </row>
    <row r="35" s="65" customFormat="true" ht="14.45" hidden="false" customHeight="true" outlineLevel="0" collapsed="false">
      <c r="A35" s="113"/>
      <c r="B35" s="114"/>
      <c r="C35" s="113"/>
      <c r="D35" s="115"/>
      <c r="E35" s="115"/>
      <c r="F35" s="115"/>
      <c r="G35" s="115"/>
      <c r="H35" s="115"/>
      <c r="I35" s="116"/>
      <c r="J35" s="117"/>
      <c r="K35" s="118"/>
      <c r="L35" s="118"/>
      <c r="M35" s="118"/>
      <c r="N35" s="118"/>
      <c r="O35" s="118"/>
      <c r="P35" s="118"/>
      <c r="Q35" s="113"/>
    </row>
    <row r="36" s="65" customFormat="true" ht="5.25" hidden="false" customHeight="true" outlineLevel="0" collapsed="false">
      <c r="A36" s="113"/>
      <c r="B36" s="114"/>
      <c r="C36" s="113"/>
      <c r="D36" s="115"/>
      <c r="E36" s="115"/>
      <c r="F36" s="115"/>
      <c r="G36" s="115"/>
      <c r="H36" s="115"/>
      <c r="I36" s="116"/>
      <c r="J36" s="117"/>
      <c r="K36" s="118"/>
      <c r="L36" s="118"/>
      <c r="M36" s="118"/>
      <c r="N36" s="118"/>
      <c r="O36" s="118"/>
      <c r="P36" s="118"/>
      <c r="Q36" s="113"/>
    </row>
    <row r="37" s="65" customFormat="true" ht="15.75" hidden="false" customHeight="true" outlineLevel="0" collapsed="false">
      <c r="A37" s="113"/>
      <c r="B37" s="114"/>
      <c r="C37" s="113"/>
      <c r="D37" s="115"/>
      <c r="E37" s="115"/>
      <c r="F37" s="115"/>
      <c r="G37" s="115"/>
      <c r="H37" s="115"/>
      <c r="I37" s="116"/>
      <c r="J37" s="117"/>
      <c r="K37" s="118"/>
      <c r="L37" s="118"/>
      <c r="M37" s="118"/>
      <c r="N37" s="118"/>
      <c r="O37" s="118"/>
      <c r="P37" s="118"/>
      <c r="Q37" s="113"/>
    </row>
    <row r="38" customFormat="false" ht="15.75" hidden="false" customHeight="true" outlineLevel="0" collapsed="false"/>
  </sheetData>
  <mergeCells count="21">
    <mergeCell ref="A1:J1"/>
    <mergeCell ref="K1:Q1"/>
    <mergeCell ref="B3:C3"/>
    <mergeCell ref="D3:E3"/>
    <mergeCell ref="F3:G3"/>
    <mergeCell ref="H3:J3"/>
    <mergeCell ref="K3:P3"/>
    <mergeCell ref="B4:C4"/>
    <mergeCell ref="D4:E4"/>
    <mergeCell ref="F4:G4"/>
    <mergeCell ref="H4:J4"/>
    <mergeCell ref="K4:L4"/>
    <mergeCell ref="M4:N4"/>
    <mergeCell ref="O4:P4"/>
    <mergeCell ref="B5:C5"/>
    <mergeCell ref="D5:E5"/>
    <mergeCell ref="F5:G5"/>
    <mergeCell ref="H5:J5"/>
    <mergeCell ref="K5:L5"/>
    <mergeCell ref="M5:N5"/>
    <mergeCell ref="O5:P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20" width="13.37"/>
    <col collapsed="false" customWidth="true" hidden="false" outlineLevel="0" max="3" min="3" style="120" width="7.24"/>
    <col collapsed="false" customWidth="true" hidden="false" outlineLevel="0" max="4" min="4" style="121" width="14.87"/>
    <col collapsed="false" customWidth="true" hidden="false" outlineLevel="0" max="5" min="5" style="120" width="4.99"/>
    <col collapsed="false" customWidth="true" hidden="false" outlineLevel="0" max="6" min="6" style="120" width="14.74"/>
    <col collapsed="false" customWidth="true" hidden="false" outlineLevel="0" max="7" min="7" style="122" width="4.87"/>
    <col collapsed="false" customWidth="true" hidden="false" outlineLevel="0" max="8" min="8" style="123" width="3.62"/>
    <col collapsed="false" customWidth="true" hidden="false" outlineLevel="0" max="9" min="9" style="124" width="13.12"/>
    <col collapsed="false" customWidth="true" hidden="false" outlineLevel="0" max="10" min="10" style="125" width="7.87"/>
    <col collapsed="false" customWidth="true" hidden="false" outlineLevel="0" max="11" min="11" style="120" width="11.62"/>
    <col collapsed="false" customWidth="true" hidden="false" outlineLevel="0" max="12" min="12" style="125" width="6.62"/>
    <col collapsed="false" customWidth="true" hidden="false" outlineLevel="0" max="13" min="13" style="121" width="13.12"/>
    <col collapsed="false" customWidth="true" hidden="false" outlineLevel="0" max="14" min="14" style="125" width="7.87"/>
    <col collapsed="false" customWidth="true" hidden="false" outlineLevel="0" max="15" min="15" style="119" width="12.62"/>
    <col collapsed="false" customWidth="false" hidden="false" outlineLevel="0" max="257" min="16" style="126" width="8.99"/>
  </cols>
  <sheetData>
    <row r="1" s="129" customFormat="true" ht="24.95" hidden="false" customHeight="true" outlineLevel="0" collapsed="false">
      <c r="A1" s="127" t="s">
        <v>43</v>
      </c>
      <c r="B1" s="127"/>
      <c r="C1" s="127"/>
      <c r="D1" s="127"/>
      <c r="E1" s="127"/>
      <c r="F1" s="127"/>
      <c r="G1" s="127"/>
      <c r="H1" s="127"/>
      <c r="I1" s="128" t="s">
        <v>44</v>
      </c>
      <c r="J1" s="128"/>
      <c r="K1" s="128"/>
      <c r="L1" s="128"/>
      <c r="M1" s="128"/>
      <c r="N1" s="128"/>
      <c r="O1" s="128"/>
    </row>
    <row r="2" s="137" customFormat="true" ht="27" hidden="false" customHeight="true" outlineLevel="0" collapsed="false">
      <c r="A2" s="130" t="s">
        <v>24</v>
      </c>
      <c r="B2" s="131"/>
      <c r="C2" s="131"/>
      <c r="D2" s="132"/>
      <c r="E2" s="131"/>
      <c r="F2" s="131"/>
      <c r="G2" s="130"/>
      <c r="H2" s="133"/>
      <c r="I2" s="134"/>
      <c r="J2" s="135"/>
      <c r="K2" s="131"/>
      <c r="L2" s="135"/>
      <c r="M2" s="132"/>
      <c r="N2" s="135"/>
      <c r="O2" s="136" t="s">
        <v>25</v>
      </c>
    </row>
    <row r="3" s="30" customFormat="true" ht="25.5" hidden="false" customHeight="true" outlineLevel="0" collapsed="false">
      <c r="A3" s="22" t="s">
        <v>45</v>
      </c>
      <c r="B3" s="138" t="s">
        <v>46</v>
      </c>
      <c r="C3" s="138"/>
      <c r="D3" s="138"/>
      <c r="E3" s="138"/>
      <c r="F3" s="139" t="s">
        <v>47</v>
      </c>
      <c r="G3" s="139"/>
      <c r="H3" s="139"/>
      <c r="I3" s="140" t="s">
        <v>48</v>
      </c>
      <c r="J3" s="140"/>
      <c r="K3" s="141" t="s">
        <v>49</v>
      </c>
      <c r="L3" s="141"/>
      <c r="M3" s="141"/>
      <c r="N3" s="141"/>
      <c r="O3" s="80" t="s">
        <v>50</v>
      </c>
    </row>
    <row r="4" s="30" customFormat="true" ht="25.5" hidden="false" customHeight="true" outlineLevel="0" collapsed="false">
      <c r="A4" s="142"/>
      <c r="B4" s="143" t="s">
        <v>51</v>
      </c>
      <c r="C4" s="143"/>
      <c r="D4" s="144" t="s">
        <v>52</v>
      </c>
      <c r="E4" s="144"/>
      <c r="F4" s="145" t="s">
        <v>53</v>
      </c>
      <c r="G4" s="145"/>
      <c r="H4" s="145"/>
      <c r="I4" s="146" t="s">
        <v>52</v>
      </c>
      <c r="J4" s="146"/>
      <c r="K4" s="15" t="s">
        <v>53</v>
      </c>
      <c r="L4" s="15"/>
      <c r="M4" s="147" t="s">
        <v>54</v>
      </c>
      <c r="N4" s="147"/>
      <c r="O4" s="148"/>
    </row>
    <row r="5" s="30" customFormat="true" ht="25.5" hidden="false" customHeight="true" outlineLevel="0" collapsed="false">
      <c r="A5" s="149" t="s">
        <v>55</v>
      </c>
      <c r="B5" s="150" t="s">
        <v>56</v>
      </c>
      <c r="C5" s="150"/>
      <c r="D5" s="151" t="s">
        <v>57</v>
      </c>
      <c r="E5" s="151"/>
      <c r="F5" s="152" t="s">
        <v>56</v>
      </c>
      <c r="G5" s="152"/>
      <c r="H5" s="152"/>
      <c r="I5" s="153" t="s">
        <v>57</v>
      </c>
      <c r="J5" s="153"/>
      <c r="K5" s="150" t="s">
        <v>56</v>
      </c>
      <c r="L5" s="150"/>
      <c r="M5" s="154" t="s">
        <v>57</v>
      </c>
      <c r="N5" s="154"/>
      <c r="O5" s="75" t="s">
        <v>58</v>
      </c>
    </row>
    <row r="6" s="30" customFormat="true" ht="39" hidden="false" customHeight="true" outlineLevel="0" collapsed="false">
      <c r="A6" s="14" t="s">
        <v>15</v>
      </c>
      <c r="B6" s="29" t="n">
        <v>312</v>
      </c>
      <c r="C6" s="155"/>
      <c r="D6" s="156" t="n">
        <v>53.6</v>
      </c>
      <c r="E6" s="29"/>
      <c r="F6" s="157" t="n">
        <v>312</v>
      </c>
      <c r="G6" s="78"/>
      <c r="H6" s="78"/>
      <c r="I6" s="158" t="n">
        <v>53.6</v>
      </c>
      <c r="J6" s="79"/>
      <c r="K6" s="29" t="s">
        <v>59</v>
      </c>
      <c r="L6" s="79"/>
      <c r="M6" s="159" t="s">
        <v>59</v>
      </c>
      <c r="N6" s="79"/>
      <c r="O6" s="80" t="s">
        <v>15</v>
      </c>
    </row>
    <row r="7" s="137" customFormat="true" ht="39" hidden="false" customHeight="true" outlineLevel="0" collapsed="false">
      <c r="A7" s="160" t="s">
        <v>16</v>
      </c>
      <c r="B7" s="29" t="n">
        <v>312</v>
      </c>
      <c r="C7" s="155"/>
      <c r="D7" s="156" t="n">
        <v>53.6</v>
      </c>
      <c r="E7" s="161"/>
      <c r="F7" s="157" t="n">
        <v>312</v>
      </c>
      <c r="G7" s="162"/>
      <c r="H7" s="163"/>
      <c r="I7" s="158" t="n">
        <v>53.6</v>
      </c>
      <c r="J7" s="164"/>
      <c r="K7" s="29" t="s">
        <v>59</v>
      </c>
      <c r="L7" s="165"/>
      <c r="M7" s="159" t="s">
        <v>59</v>
      </c>
      <c r="N7" s="165"/>
      <c r="O7" s="166" t="s">
        <v>16</v>
      </c>
    </row>
    <row r="8" s="137" customFormat="true" ht="39" hidden="false" customHeight="true" outlineLevel="0" collapsed="false">
      <c r="A8" s="160" t="s">
        <v>17</v>
      </c>
      <c r="B8" s="29" t="n">
        <v>312</v>
      </c>
      <c r="C8" s="155"/>
      <c r="D8" s="156" t="n">
        <v>53.6</v>
      </c>
      <c r="E8" s="159"/>
      <c r="F8" s="157" t="n">
        <v>312</v>
      </c>
      <c r="G8" s="159"/>
      <c r="H8" s="159"/>
      <c r="I8" s="158" t="n">
        <v>53.6</v>
      </c>
      <c r="J8" s="164"/>
      <c r="K8" s="29" t="s">
        <v>59</v>
      </c>
      <c r="L8" s="165"/>
      <c r="M8" s="159" t="s">
        <v>59</v>
      </c>
      <c r="N8" s="165"/>
      <c r="O8" s="166" t="s">
        <v>17</v>
      </c>
    </row>
    <row r="9" s="137" customFormat="true" ht="39" hidden="false" customHeight="true" outlineLevel="0" collapsed="false">
      <c r="A9" s="160" t="n">
        <v>1999</v>
      </c>
      <c r="B9" s="29" t="n">
        <v>312</v>
      </c>
      <c r="C9" s="155"/>
      <c r="D9" s="156" t="n">
        <v>53.6</v>
      </c>
      <c r="E9" s="159"/>
      <c r="F9" s="157" t="n">
        <v>312</v>
      </c>
      <c r="G9" s="159"/>
      <c r="H9" s="159"/>
      <c r="I9" s="158" t="n">
        <v>53.6</v>
      </c>
      <c r="J9" s="164"/>
      <c r="K9" s="29" t="s">
        <v>59</v>
      </c>
      <c r="L9" s="165"/>
      <c r="M9" s="159" t="s">
        <v>59</v>
      </c>
      <c r="N9" s="165"/>
      <c r="O9" s="166" t="s">
        <v>18</v>
      </c>
    </row>
    <row r="10" s="174" customFormat="true" ht="39" hidden="false" customHeight="true" outlineLevel="0" collapsed="false">
      <c r="A10" s="167" t="n">
        <v>2000</v>
      </c>
      <c r="B10" s="168" t="n">
        <f aca="false">B17</f>
        <v>318</v>
      </c>
      <c r="C10" s="168"/>
      <c r="D10" s="169" t="n">
        <f aca="false">D17</f>
        <v>51.5</v>
      </c>
      <c r="E10" s="170"/>
      <c r="F10" s="168" t="n">
        <f aca="false">F17</f>
        <v>318</v>
      </c>
      <c r="G10" s="170"/>
      <c r="H10" s="170"/>
      <c r="I10" s="169" t="n">
        <f aca="false">I17</f>
        <v>51.5</v>
      </c>
      <c r="J10" s="171"/>
      <c r="K10" s="169" t="s">
        <v>59</v>
      </c>
      <c r="L10" s="172"/>
      <c r="M10" s="170" t="s">
        <v>59</v>
      </c>
      <c r="N10" s="172"/>
      <c r="O10" s="173" t="n">
        <v>2000</v>
      </c>
    </row>
    <row r="11" s="137" customFormat="true" ht="39" hidden="false" customHeight="true" outlineLevel="0" collapsed="false">
      <c r="A11" s="22" t="s">
        <v>60</v>
      </c>
      <c r="B11" s="29" t="s">
        <v>59</v>
      </c>
      <c r="C11" s="29"/>
      <c r="D11" s="158" t="s">
        <v>59</v>
      </c>
      <c r="E11" s="155"/>
      <c r="F11" s="29" t="s">
        <v>59</v>
      </c>
      <c r="G11" s="163"/>
      <c r="H11" s="163"/>
      <c r="I11" s="158" t="s">
        <v>59</v>
      </c>
      <c r="J11" s="79"/>
      <c r="K11" s="29" t="s">
        <v>59</v>
      </c>
      <c r="L11" s="175"/>
      <c r="M11" s="176" t="s">
        <v>59</v>
      </c>
      <c r="N11" s="164"/>
      <c r="O11" s="177" t="s">
        <v>61</v>
      </c>
    </row>
    <row r="12" s="137" customFormat="true" ht="39" hidden="false" customHeight="true" outlineLevel="0" collapsed="false">
      <c r="A12" s="22" t="s">
        <v>62</v>
      </c>
      <c r="B12" s="29" t="s">
        <v>59</v>
      </c>
      <c r="C12" s="29"/>
      <c r="D12" s="158" t="s">
        <v>59</v>
      </c>
      <c r="E12" s="155"/>
      <c r="F12" s="29" t="s">
        <v>59</v>
      </c>
      <c r="G12" s="163"/>
      <c r="H12" s="163"/>
      <c r="I12" s="158" t="s">
        <v>59</v>
      </c>
      <c r="J12" s="79"/>
      <c r="K12" s="29" t="s">
        <v>59</v>
      </c>
      <c r="L12" s="175"/>
      <c r="M12" s="158" t="s">
        <v>59</v>
      </c>
      <c r="N12" s="164"/>
      <c r="O12" s="177" t="s">
        <v>63</v>
      </c>
    </row>
    <row r="13" s="137" customFormat="true" ht="39" hidden="false" customHeight="true" outlineLevel="0" collapsed="false">
      <c r="A13" s="22" t="s">
        <v>64</v>
      </c>
      <c r="B13" s="29" t="s">
        <v>59</v>
      </c>
      <c r="C13" s="29"/>
      <c r="D13" s="158" t="s">
        <v>59</v>
      </c>
      <c r="E13" s="155"/>
      <c r="F13" s="29" t="s">
        <v>59</v>
      </c>
      <c r="G13" s="163"/>
      <c r="H13" s="163"/>
      <c r="I13" s="158" t="s">
        <v>59</v>
      </c>
      <c r="J13" s="79"/>
      <c r="K13" s="29" t="s">
        <v>59</v>
      </c>
      <c r="L13" s="175"/>
      <c r="M13" s="158" t="s">
        <v>59</v>
      </c>
      <c r="N13" s="164"/>
      <c r="O13" s="177" t="s">
        <v>65</v>
      </c>
    </row>
    <row r="14" s="137" customFormat="true" ht="39" hidden="false" customHeight="true" outlineLevel="0" collapsed="false">
      <c r="A14" s="22" t="s">
        <v>66</v>
      </c>
      <c r="B14" s="29" t="s">
        <v>59</v>
      </c>
      <c r="C14" s="29"/>
      <c r="D14" s="158" t="s">
        <v>59</v>
      </c>
      <c r="E14" s="155"/>
      <c r="F14" s="29" t="s">
        <v>59</v>
      </c>
      <c r="G14" s="163"/>
      <c r="H14" s="163"/>
      <c r="I14" s="158" t="s">
        <v>59</v>
      </c>
      <c r="J14" s="79"/>
      <c r="K14" s="29" t="s">
        <v>59</v>
      </c>
      <c r="L14" s="175"/>
      <c r="M14" s="158" t="s">
        <v>59</v>
      </c>
      <c r="N14" s="164"/>
      <c r="O14" s="177" t="s">
        <v>67</v>
      </c>
    </row>
    <row r="15" s="137" customFormat="true" ht="39" hidden="false" customHeight="true" outlineLevel="0" collapsed="false">
      <c r="A15" s="22" t="s">
        <v>68</v>
      </c>
      <c r="B15" s="29" t="s">
        <v>59</v>
      </c>
      <c r="C15" s="29"/>
      <c r="D15" s="158" t="s">
        <v>59</v>
      </c>
      <c r="E15" s="155"/>
      <c r="F15" s="29" t="s">
        <v>59</v>
      </c>
      <c r="G15" s="163"/>
      <c r="H15" s="163"/>
      <c r="I15" s="158" t="s">
        <v>59</v>
      </c>
      <c r="J15" s="79"/>
      <c r="K15" s="29" t="s">
        <v>59</v>
      </c>
      <c r="L15" s="175"/>
      <c r="M15" s="158" t="s">
        <v>59</v>
      </c>
      <c r="N15" s="164"/>
      <c r="O15" s="177" t="s">
        <v>69</v>
      </c>
    </row>
    <row r="16" s="137" customFormat="true" ht="39" hidden="false" customHeight="true" outlineLevel="0" collapsed="false">
      <c r="A16" s="22" t="s">
        <v>70</v>
      </c>
      <c r="B16" s="29" t="s">
        <v>59</v>
      </c>
      <c r="C16" s="29"/>
      <c r="D16" s="158" t="s">
        <v>59</v>
      </c>
      <c r="E16" s="155"/>
      <c r="F16" s="29" t="s">
        <v>59</v>
      </c>
      <c r="G16" s="163"/>
      <c r="H16" s="163"/>
      <c r="I16" s="158" t="s">
        <v>59</v>
      </c>
      <c r="J16" s="79"/>
      <c r="K16" s="29" t="s">
        <v>59</v>
      </c>
      <c r="L16" s="175"/>
      <c r="M16" s="158" t="s">
        <v>59</v>
      </c>
      <c r="N16" s="164"/>
      <c r="O16" s="177" t="s">
        <v>71</v>
      </c>
    </row>
    <row r="17" s="137" customFormat="true" ht="39" hidden="false" customHeight="true" outlineLevel="0" collapsed="false">
      <c r="A17" s="149" t="s">
        <v>72</v>
      </c>
      <c r="B17" s="178" t="n">
        <v>318</v>
      </c>
      <c r="C17" s="178"/>
      <c r="D17" s="179" t="n">
        <v>51.5</v>
      </c>
      <c r="E17" s="180"/>
      <c r="F17" s="178" t="n">
        <v>318</v>
      </c>
      <c r="G17" s="181"/>
      <c r="H17" s="163"/>
      <c r="I17" s="179" t="n">
        <v>51.5</v>
      </c>
      <c r="J17" s="182"/>
      <c r="K17" s="178" t="s">
        <v>59</v>
      </c>
      <c r="L17" s="183"/>
      <c r="M17" s="184" t="s">
        <v>59</v>
      </c>
      <c r="N17" s="185"/>
      <c r="O17" s="186" t="s">
        <v>73</v>
      </c>
    </row>
    <row r="18" s="194" customFormat="true" ht="16.5" hidden="false" customHeight="true" outlineLevel="0" collapsed="false">
      <c r="A18" s="187" t="s">
        <v>20</v>
      </c>
      <c r="B18" s="188"/>
      <c r="C18" s="188"/>
      <c r="D18" s="189"/>
      <c r="E18" s="188"/>
      <c r="F18" s="188"/>
      <c r="G18" s="190"/>
      <c r="H18" s="191"/>
      <c r="I18" s="192"/>
      <c r="J18" s="193"/>
      <c r="K18" s="188"/>
      <c r="L18" s="193"/>
      <c r="M18" s="189"/>
      <c r="N18" s="193"/>
      <c r="O18" s="43" t="s">
        <v>21</v>
      </c>
    </row>
    <row r="19" s="194" customFormat="true" ht="15" hidden="false" customHeight="true" outlineLevel="0" collapsed="false">
      <c r="A19" s="195"/>
      <c r="B19" s="196"/>
      <c r="C19" s="196"/>
      <c r="D19" s="197"/>
      <c r="E19" s="196"/>
      <c r="F19" s="196"/>
      <c r="G19" s="198"/>
      <c r="H19" s="199"/>
      <c r="I19" s="200"/>
      <c r="J19" s="201"/>
      <c r="K19" s="196"/>
      <c r="L19" s="201"/>
      <c r="M19" s="197"/>
      <c r="N19" s="201"/>
      <c r="O19" s="195"/>
    </row>
    <row r="20" s="194" customFormat="true" ht="15" hidden="false" customHeight="true" outlineLevel="0" collapsed="false">
      <c r="A20" s="195"/>
      <c r="B20" s="196"/>
      <c r="C20" s="196"/>
      <c r="D20" s="197"/>
      <c r="E20" s="196"/>
      <c r="F20" s="196"/>
      <c r="G20" s="198"/>
      <c r="H20" s="199"/>
      <c r="I20" s="200"/>
      <c r="J20" s="201"/>
      <c r="K20" s="196"/>
      <c r="L20" s="201"/>
      <c r="M20" s="197"/>
      <c r="N20" s="201"/>
      <c r="O20" s="195"/>
    </row>
    <row r="21" s="137" customFormat="true" ht="19.5" hidden="false" customHeight="true" outlineLevel="0" collapsed="false">
      <c r="A21" s="202"/>
      <c r="B21" s="203"/>
      <c r="C21" s="203"/>
      <c r="D21" s="204"/>
      <c r="E21" s="203"/>
      <c r="F21" s="203"/>
      <c r="G21" s="205"/>
      <c r="H21" s="206"/>
      <c r="I21" s="207"/>
      <c r="J21" s="208"/>
      <c r="K21" s="203"/>
      <c r="L21" s="208"/>
      <c r="M21" s="204"/>
      <c r="N21" s="208"/>
      <c r="O21" s="202"/>
    </row>
    <row r="22" s="137" customFormat="true" ht="15" hidden="false" customHeight="true" outlineLevel="0" collapsed="false">
      <c r="A22" s="202"/>
      <c r="B22" s="203"/>
      <c r="C22" s="203"/>
      <c r="D22" s="204"/>
      <c r="E22" s="203"/>
      <c r="F22" s="203"/>
      <c r="G22" s="205"/>
      <c r="H22" s="206"/>
      <c r="I22" s="207"/>
      <c r="J22" s="208"/>
      <c r="K22" s="203"/>
      <c r="L22" s="208"/>
      <c r="M22" s="204"/>
      <c r="N22" s="208"/>
      <c r="O22" s="202"/>
    </row>
    <row r="23" s="137" customFormat="true" ht="15" hidden="false" customHeight="true" outlineLevel="0" collapsed="false">
      <c r="A23" s="202"/>
      <c r="B23" s="203"/>
      <c r="C23" s="203"/>
      <c r="D23" s="204"/>
      <c r="E23" s="203"/>
      <c r="F23" s="203"/>
      <c r="G23" s="205"/>
      <c r="H23" s="206"/>
      <c r="I23" s="207"/>
      <c r="J23" s="208"/>
      <c r="K23" s="203"/>
      <c r="L23" s="208"/>
      <c r="M23" s="204"/>
      <c r="N23" s="208"/>
      <c r="O23" s="202"/>
    </row>
    <row r="24" s="137" customFormat="true" ht="15" hidden="false" customHeight="true" outlineLevel="0" collapsed="false">
      <c r="A24" s="202"/>
      <c r="B24" s="203"/>
      <c r="C24" s="203"/>
      <c r="D24" s="204"/>
      <c r="E24" s="203"/>
      <c r="F24" s="203"/>
      <c r="G24" s="205"/>
      <c r="H24" s="206"/>
      <c r="I24" s="207"/>
      <c r="J24" s="208"/>
      <c r="K24" s="203"/>
      <c r="L24" s="208"/>
      <c r="M24" s="204"/>
      <c r="N24" s="208"/>
      <c r="O24" s="202"/>
    </row>
    <row r="25" s="137" customFormat="true" ht="15" hidden="false" customHeight="true" outlineLevel="0" collapsed="false">
      <c r="A25" s="202"/>
      <c r="B25" s="203"/>
      <c r="C25" s="203"/>
      <c r="D25" s="204"/>
      <c r="E25" s="203"/>
      <c r="F25" s="203"/>
      <c r="G25" s="205"/>
      <c r="H25" s="206"/>
      <c r="I25" s="207"/>
      <c r="J25" s="208"/>
      <c r="K25" s="203"/>
      <c r="L25" s="208"/>
      <c r="M25" s="204"/>
      <c r="N25" s="208"/>
      <c r="O25" s="202"/>
    </row>
    <row r="26" s="137" customFormat="true" ht="19.5" hidden="false" customHeight="true" outlineLevel="0" collapsed="false">
      <c r="A26" s="202"/>
      <c r="B26" s="203"/>
      <c r="C26" s="203"/>
      <c r="D26" s="204"/>
      <c r="E26" s="203"/>
      <c r="F26" s="203"/>
      <c r="G26" s="205"/>
      <c r="H26" s="206"/>
      <c r="I26" s="207"/>
      <c r="J26" s="208"/>
      <c r="K26" s="203"/>
      <c r="L26" s="208"/>
      <c r="M26" s="204"/>
      <c r="N26" s="208"/>
      <c r="O26" s="202"/>
    </row>
    <row r="27" s="137" customFormat="true" ht="15" hidden="false" customHeight="true" outlineLevel="0" collapsed="false">
      <c r="A27" s="202"/>
      <c r="B27" s="203"/>
      <c r="C27" s="203"/>
      <c r="D27" s="204"/>
      <c r="E27" s="203"/>
      <c r="F27" s="203"/>
      <c r="G27" s="205"/>
      <c r="H27" s="206"/>
      <c r="I27" s="207"/>
      <c r="J27" s="208"/>
      <c r="K27" s="203"/>
      <c r="L27" s="208"/>
      <c r="M27" s="204"/>
      <c r="N27" s="208"/>
      <c r="O27" s="202"/>
    </row>
    <row r="28" s="137" customFormat="true" ht="15" hidden="false" customHeight="true" outlineLevel="0" collapsed="false">
      <c r="A28" s="202"/>
      <c r="B28" s="203"/>
      <c r="C28" s="203"/>
      <c r="D28" s="204"/>
      <c r="E28" s="203"/>
      <c r="F28" s="203"/>
      <c r="G28" s="205"/>
      <c r="H28" s="206"/>
      <c r="I28" s="207"/>
      <c r="J28" s="208"/>
      <c r="K28" s="203"/>
      <c r="L28" s="208"/>
      <c r="M28" s="204"/>
      <c r="N28" s="208"/>
      <c r="O28" s="202"/>
    </row>
    <row r="29" s="137" customFormat="true" ht="15" hidden="false" customHeight="true" outlineLevel="0" collapsed="false">
      <c r="A29" s="202"/>
      <c r="B29" s="203"/>
      <c r="C29" s="203"/>
      <c r="D29" s="204"/>
      <c r="E29" s="203"/>
      <c r="F29" s="203"/>
      <c r="G29" s="205"/>
      <c r="H29" s="206"/>
      <c r="I29" s="207"/>
      <c r="J29" s="208"/>
      <c r="K29" s="203"/>
      <c r="L29" s="208"/>
      <c r="M29" s="204"/>
      <c r="N29" s="208"/>
      <c r="O29" s="202"/>
    </row>
    <row r="30" s="137" customFormat="true" ht="15" hidden="false" customHeight="true" outlineLevel="0" collapsed="false">
      <c r="A30" s="202"/>
      <c r="B30" s="203"/>
      <c r="C30" s="203"/>
      <c r="D30" s="204"/>
      <c r="E30" s="203"/>
      <c r="F30" s="203"/>
      <c r="G30" s="205"/>
      <c r="H30" s="206"/>
      <c r="I30" s="207"/>
      <c r="J30" s="208"/>
      <c r="K30" s="203"/>
      <c r="L30" s="208"/>
      <c r="M30" s="204"/>
      <c r="N30" s="208"/>
      <c r="O30" s="202"/>
    </row>
    <row r="31" s="137" customFormat="true" ht="19.5" hidden="false" customHeight="true" outlineLevel="0" collapsed="false">
      <c r="A31" s="202"/>
      <c r="B31" s="203"/>
      <c r="C31" s="203"/>
      <c r="D31" s="204"/>
      <c r="E31" s="203"/>
      <c r="F31" s="203"/>
      <c r="G31" s="205"/>
      <c r="H31" s="206"/>
      <c r="I31" s="207"/>
      <c r="J31" s="208"/>
      <c r="K31" s="203"/>
      <c r="L31" s="208"/>
      <c r="M31" s="204"/>
      <c r="N31" s="208"/>
      <c r="O31" s="202"/>
    </row>
    <row r="32" s="137" customFormat="true" ht="15" hidden="false" customHeight="true" outlineLevel="0" collapsed="false">
      <c r="A32" s="202"/>
      <c r="B32" s="203"/>
      <c r="C32" s="203"/>
      <c r="D32" s="204"/>
      <c r="E32" s="203"/>
      <c r="F32" s="203"/>
      <c r="G32" s="205"/>
      <c r="H32" s="206"/>
      <c r="I32" s="207"/>
      <c r="J32" s="208"/>
      <c r="K32" s="203"/>
      <c r="L32" s="208"/>
      <c r="M32" s="204"/>
      <c r="N32" s="208"/>
      <c r="O32" s="202"/>
    </row>
    <row r="33" s="137" customFormat="true" ht="15" hidden="false" customHeight="true" outlineLevel="0" collapsed="false">
      <c r="A33" s="202"/>
      <c r="B33" s="203"/>
      <c r="C33" s="203"/>
      <c r="D33" s="204"/>
      <c r="E33" s="203"/>
      <c r="F33" s="203"/>
      <c r="G33" s="205"/>
      <c r="H33" s="206"/>
      <c r="I33" s="207"/>
      <c r="J33" s="208"/>
      <c r="K33" s="203"/>
      <c r="L33" s="208"/>
      <c r="M33" s="204"/>
      <c r="N33" s="208"/>
      <c r="O33" s="202"/>
    </row>
    <row r="34" s="137" customFormat="true" ht="15" hidden="false" customHeight="true" outlineLevel="0" collapsed="false">
      <c r="A34" s="202"/>
      <c r="B34" s="203"/>
      <c r="C34" s="203"/>
      <c r="D34" s="204"/>
      <c r="E34" s="203"/>
      <c r="F34" s="203"/>
      <c r="G34" s="205"/>
      <c r="H34" s="206"/>
      <c r="I34" s="207"/>
      <c r="J34" s="208"/>
      <c r="K34" s="203"/>
      <c r="L34" s="208"/>
      <c r="M34" s="204"/>
      <c r="N34" s="208"/>
      <c r="O34" s="202"/>
    </row>
    <row r="35" s="137" customFormat="true" ht="15" hidden="false" customHeight="true" outlineLevel="0" collapsed="false">
      <c r="A35" s="202"/>
      <c r="B35" s="203"/>
      <c r="C35" s="203"/>
      <c r="D35" s="204"/>
      <c r="E35" s="203"/>
      <c r="F35" s="203"/>
      <c r="G35" s="205"/>
      <c r="H35" s="206"/>
      <c r="I35" s="207"/>
      <c r="J35" s="208"/>
      <c r="K35" s="203"/>
      <c r="L35" s="208"/>
      <c r="M35" s="204"/>
      <c r="N35" s="208"/>
      <c r="O35" s="202"/>
    </row>
    <row r="36" s="137" customFormat="true" ht="19.5" hidden="false" customHeight="true" outlineLevel="0" collapsed="false">
      <c r="A36" s="202"/>
      <c r="B36" s="203"/>
      <c r="C36" s="203"/>
      <c r="D36" s="204"/>
      <c r="E36" s="203"/>
      <c r="F36" s="203"/>
      <c r="G36" s="205"/>
      <c r="H36" s="206"/>
      <c r="I36" s="207"/>
      <c r="J36" s="208"/>
      <c r="K36" s="203"/>
      <c r="L36" s="208"/>
      <c r="M36" s="204"/>
      <c r="N36" s="208"/>
      <c r="O36" s="202"/>
    </row>
    <row r="37" s="137" customFormat="true" ht="15" hidden="false" customHeight="true" outlineLevel="0" collapsed="false">
      <c r="A37" s="202"/>
      <c r="B37" s="203"/>
      <c r="C37" s="203"/>
      <c r="D37" s="204"/>
      <c r="E37" s="203"/>
      <c r="F37" s="203"/>
      <c r="G37" s="205"/>
      <c r="H37" s="206"/>
      <c r="I37" s="207"/>
      <c r="J37" s="208"/>
      <c r="K37" s="203"/>
      <c r="L37" s="208"/>
      <c r="M37" s="204"/>
      <c r="N37" s="208"/>
      <c r="O37" s="202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5.2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</sheetData>
  <mergeCells count="18">
    <mergeCell ref="A1:H1"/>
    <mergeCell ref="I1:O1"/>
    <mergeCell ref="B3:E3"/>
    <mergeCell ref="F3:H3"/>
    <mergeCell ref="I3:J3"/>
    <mergeCell ref="K3:N3"/>
    <mergeCell ref="B4:C4"/>
    <mergeCell ref="D4:E4"/>
    <mergeCell ref="F4:H4"/>
    <mergeCell ref="I4:J4"/>
    <mergeCell ref="K4:L4"/>
    <mergeCell ref="M4:N4"/>
    <mergeCell ref="B5:C5"/>
    <mergeCell ref="D5:E5"/>
    <mergeCell ref="F5:H5"/>
    <mergeCell ref="I5:J5"/>
    <mergeCell ref="K5:L5"/>
    <mergeCell ref="M5:N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AD11" activeCellId="0" sqref="AD1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09" width="8.62"/>
    <col collapsed="false" customWidth="true" hidden="false" outlineLevel="0" max="2" min="2" style="210" width="9.12"/>
    <col collapsed="false" customWidth="true" hidden="false" outlineLevel="0" max="3" min="3" style="210" width="2.37"/>
    <col collapsed="false" customWidth="true" hidden="false" outlineLevel="0" max="4" min="4" style="211" width="9.62"/>
    <col collapsed="false" customWidth="true" hidden="false" outlineLevel="0" max="5" min="5" style="211" width="2.12"/>
    <col collapsed="false" customWidth="true" hidden="false" outlineLevel="0" max="6" min="6" style="212" width="8.36"/>
    <col collapsed="false" customWidth="true" hidden="false" outlineLevel="0" max="7" min="7" style="212" width="2.12"/>
    <col collapsed="false" customWidth="true" hidden="false" outlineLevel="0" max="8" min="8" style="210" width="8.36"/>
    <col collapsed="false" customWidth="true" hidden="false" outlineLevel="0" max="9" min="9" style="210" width="2.12"/>
    <col collapsed="false" customWidth="true" hidden="false" outlineLevel="0" max="10" min="10" style="211" width="8.62"/>
    <col collapsed="false" customWidth="true" hidden="false" outlineLevel="0" max="11" min="11" style="211" width="2.87"/>
    <col collapsed="false" customWidth="true" hidden="false" outlineLevel="0" max="12" min="12" style="212" width="8.62"/>
    <col collapsed="false" customWidth="true" hidden="false" outlineLevel="0" max="13" min="13" style="212" width="2.87"/>
    <col collapsed="false" customWidth="true" hidden="false" outlineLevel="0" max="14" min="14" style="213" width="3.62"/>
    <col collapsed="false" customWidth="true" hidden="false" outlineLevel="0" max="15" min="15" style="210" width="7.62"/>
    <col collapsed="false" customWidth="true" hidden="false" outlineLevel="0" max="16" min="16" style="210" width="2.99"/>
    <col collapsed="false" customWidth="true" hidden="false" outlineLevel="0" max="17" min="17" style="211" width="7.62"/>
    <col collapsed="false" customWidth="true" hidden="false" outlineLevel="0" max="18" min="18" style="211" width="2.99"/>
    <col collapsed="false" customWidth="true" hidden="false" outlineLevel="0" max="19" min="19" style="212" width="7.99"/>
    <col collapsed="false" customWidth="true" hidden="false" outlineLevel="0" max="20" min="20" style="212" width="2.12"/>
    <col collapsed="false" customWidth="true" hidden="false" outlineLevel="0" max="21" min="21" style="210" width="8.36"/>
    <col collapsed="false" customWidth="true" hidden="false" outlineLevel="0" max="22" min="22" style="210" width="2.62"/>
    <col collapsed="false" customWidth="true" hidden="false" outlineLevel="0" max="23" min="23" style="211" width="8.36"/>
    <col collapsed="false" customWidth="true" hidden="false" outlineLevel="0" max="24" min="24" style="211" width="2.62"/>
    <col collapsed="false" customWidth="true" hidden="false" outlineLevel="0" max="25" min="25" style="212" width="8.36"/>
    <col collapsed="false" customWidth="true" hidden="false" outlineLevel="0" max="26" min="26" style="212" width="2.62"/>
    <col collapsed="false" customWidth="true" hidden="false" outlineLevel="0" max="27" min="27" style="209" width="8.62"/>
    <col collapsed="false" customWidth="false" hidden="false" outlineLevel="0" max="257" min="28" style="214" width="8.99"/>
  </cols>
  <sheetData>
    <row r="1" s="217" customFormat="true" ht="24.95" hidden="false" customHeight="true" outlineLevel="0" collapsed="false">
      <c r="A1" s="215" t="s">
        <v>7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6" t="s">
        <v>75</v>
      </c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K1" s="218"/>
    </row>
    <row r="2" s="225" customFormat="true" ht="27" hidden="false" customHeight="true" outlineLevel="0" collapsed="false">
      <c r="A2" s="219" t="s">
        <v>76</v>
      </c>
      <c r="B2" s="220"/>
      <c r="C2" s="220"/>
      <c r="D2" s="221"/>
      <c r="E2" s="221"/>
      <c r="F2" s="222"/>
      <c r="G2" s="222"/>
      <c r="H2" s="220"/>
      <c r="I2" s="220"/>
      <c r="J2" s="221"/>
      <c r="K2" s="221"/>
      <c r="L2" s="222"/>
      <c r="M2" s="222"/>
      <c r="N2" s="223"/>
      <c r="O2" s="220"/>
      <c r="P2" s="220"/>
      <c r="Q2" s="221"/>
      <c r="R2" s="221"/>
      <c r="S2" s="222"/>
      <c r="T2" s="222"/>
      <c r="U2" s="220"/>
      <c r="V2" s="220"/>
      <c r="W2" s="221"/>
      <c r="X2" s="221"/>
      <c r="Y2" s="222"/>
      <c r="Z2" s="222"/>
      <c r="AA2" s="224" t="s">
        <v>77</v>
      </c>
    </row>
    <row r="3" s="230" customFormat="true" ht="25.5" hidden="false" customHeight="true" outlineLevel="0" collapsed="false">
      <c r="A3" s="22"/>
      <c r="B3" s="226" t="s">
        <v>78</v>
      </c>
      <c r="C3" s="226"/>
      <c r="D3" s="226"/>
      <c r="E3" s="226"/>
      <c r="F3" s="138" t="s">
        <v>79</v>
      </c>
      <c r="G3" s="138"/>
      <c r="H3" s="138"/>
      <c r="I3" s="138"/>
      <c r="J3" s="227" t="s">
        <v>80</v>
      </c>
      <c r="K3" s="227"/>
      <c r="L3" s="227"/>
      <c r="M3" s="227"/>
      <c r="N3" s="227"/>
      <c r="O3" s="228" t="s">
        <v>81</v>
      </c>
      <c r="P3" s="228"/>
      <c r="Q3" s="228"/>
      <c r="R3" s="228"/>
      <c r="S3" s="138" t="s">
        <v>82</v>
      </c>
      <c r="T3" s="138"/>
      <c r="U3" s="138"/>
      <c r="V3" s="138"/>
      <c r="W3" s="149" t="s">
        <v>83</v>
      </c>
      <c r="X3" s="149"/>
      <c r="Y3" s="149"/>
      <c r="Z3" s="149"/>
      <c r="AA3" s="229"/>
    </row>
    <row r="4" s="230" customFormat="true" ht="25.5" hidden="false" customHeight="true" outlineLevel="0" collapsed="false">
      <c r="A4" s="22" t="s">
        <v>31</v>
      </c>
      <c r="B4" s="231" t="s">
        <v>84</v>
      </c>
      <c r="C4" s="231"/>
      <c r="D4" s="231" t="s">
        <v>85</v>
      </c>
      <c r="E4" s="231"/>
      <c r="F4" s="231" t="s">
        <v>84</v>
      </c>
      <c r="G4" s="231"/>
      <c r="H4" s="232" t="s">
        <v>85</v>
      </c>
      <c r="I4" s="232"/>
      <c r="J4" s="233" t="s">
        <v>84</v>
      </c>
      <c r="K4" s="233"/>
      <c r="L4" s="234" t="s">
        <v>85</v>
      </c>
      <c r="M4" s="235"/>
      <c r="N4" s="236"/>
      <c r="O4" s="231" t="s">
        <v>84</v>
      </c>
      <c r="P4" s="231"/>
      <c r="Q4" s="231" t="s">
        <v>85</v>
      </c>
      <c r="R4" s="231"/>
      <c r="S4" s="231" t="s">
        <v>84</v>
      </c>
      <c r="T4" s="231"/>
      <c r="U4" s="231" t="s">
        <v>85</v>
      </c>
      <c r="V4" s="231"/>
      <c r="W4" s="232" t="s">
        <v>84</v>
      </c>
      <c r="X4" s="232"/>
      <c r="Y4" s="233" t="s">
        <v>86</v>
      </c>
      <c r="Z4" s="233"/>
      <c r="AA4" s="237" t="s">
        <v>9</v>
      </c>
    </row>
    <row r="5" s="230" customFormat="true" ht="25.5" hidden="false" customHeight="true" outlineLevel="0" collapsed="false">
      <c r="A5" s="149"/>
      <c r="B5" s="238" t="s">
        <v>57</v>
      </c>
      <c r="C5" s="238"/>
      <c r="D5" s="27" t="s">
        <v>87</v>
      </c>
      <c r="E5" s="27"/>
      <c r="F5" s="238" t="s">
        <v>57</v>
      </c>
      <c r="G5" s="238"/>
      <c r="H5" s="239" t="s">
        <v>87</v>
      </c>
      <c r="I5" s="239"/>
      <c r="J5" s="240" t="s">
        <v>57</v>
      </c>
      <c r="K5" s="240"/>
      <c r="L5" s="241" t="s">
        <v>87</v>
      </c>
      <c r="M5" s="239"/>
      <c r="N5" s="237"/>
      <c r="O5" s="238" t="s">
        <v>57</v>
      </c>
      <c r="P5" s="238"/>
      <c r="Q5" s="27" t="s">
        <v>87</v>
      </c>
      <c r="R5" s="27"/>
      <c r="S5" s="238" t="s">
        <v>57</v>
      </c>
      <c r="T5" s="238"/>
      <c r="U5" s="27" t="s">
        <v>87</v>
      </c>
      <c r="V5" s="27"/>
      <c r="W5" s="242" t="s">
        <v>57</v>
      </c>
      <c r="X5" s="242"/>
      <c r="Y5" s="75" t="s">
        <v>87</v>
      </c>
      <c r="Z5" s="75"/>
      <c r="AA5" s="75"/>
    </row>
    <row r="6" s="225" customFormat="true" ht="77.25" hidden="false" customHeight="true" outlineLevel="0" collapsed="false">
      <c r="A6" s="14" t="s">
        <v>14</v>
      </c>
      <c r="B6" s="156" t="n">
        <v>326.6</v>
      </c>
      <c r="C6" s="157"/>
      <c r="D6" s="157" t="n">
        <v>1696.9</v>
      </c>
      <c r="E6" s="157"/>
      <c r="F6" s="157" t="n">
        <v>285</v>
      </c>
      <c r="G6" s="157"/>
      <c r="H6" s="157" t="n">
        <v>1311</v>
      </c>
      <c r="I6" s="157"/>
      <c r="J6" s="157" t="s">
        <v>59</v>
      </c>
      <c r="K6" s="157"/>
      <c r="L6" s="157" t="s">
        <v>59</v>
      </c>
      <c r="M6" s="157"/>
      <c r="N6" s="157"/>
      <c r="O6" s="156" t="n">
        <v>6</v>
      </c>
      <c r="P6" s="157"/>
      <c r="Q6" s="156" t="n">
        <v>18.3</v>
      </c>
      <c r="R6" s="157"/>
      <c r="S6" s="156" t="n">
        <v>15.8</v>
      </c>
      <c r="T6" s="157"/>
      <c r="U6" s="156" t="n">
        <v>25.1</v>
      </c>
      <c r="V6" s="157"/>
      <c r="W6" s="156" t="n">
        <v>19.8</v>
      </c>
      <c r="X6" s="157"/>
      <c r="Y6" s="156" t="n">
        <v>342.5</v>
      </c>
      <c r="Z6" s="157"/>
      <c r="AA6" s="80" t="s">
        <v>14</v>
      </c>
    </row>
    <row r="7" s="225" customFormat="true" ht="77.25" hidden="false" customHeight="true" outlineLevel="0" collapsed="false">
      <c r="A7" s="14" t="s">
        <v>15</v>
      </c>
      <c r="B7" s="156" t="n">
        <v>309</v>
      </c>
      <c r="C7" s="157"/>
      <c r="D7" s="157" t="n">
        <v>1659</v>
      </c>
      <c r="E7" s="157"/>
      <c r="F7" s="157" t="n">
        <v>259</v>
      </c>
      <c r="G7" s="157"/>
      <c r="H7" s="157" t="n">
        <v>1196</v>
      </c>
      <c r="I7" s="157"/>
      <c r="J7" s="157" t="s">
        <v>59</v>
      </c>
      <c r="K7" s="157"/>
      <c r="L7" s="157" t="s">
        <v>59</v>
      </c>
      <c r="M7" s="157"/>
      <c r="N7" s="157"/>
      <c r="O7" s="156" t="n">
        <v>6</v>
      </c>
      <c r="P7" s="157"/>
      <c r="Q7" s="156" t="n">
        <v>18</v>
      </c>
      <c r="R7" s="157"/>
      <c r="S7" s="156" t="n">
        <v>19</v>
      </c>
      <c r="T7" s="157"/>
      <c r="U7" s="156" t="n">
        <v>27</v>
      </c>
      <c r="V7" s="157"/>
      <c r="W7" s="156" t="n">
        <v>25</v>
      </c>
      <c r="X7" s="157"/>
      <c r="Y7" s="156" t="n">
        <v>418</v>
      </c>
      <c r="Z7" s="157"/>
      <c r="AA7" s="80" t="s">
        <v>15</v>
      </c>
    </row>
    <row r="8" s="225" customFormat="true" ht="77.25" hidden="false" customHeight="true" outlineLevel="0" collapsed="false">
      <c r="A8" s="243" t="n">
        <v>1997</v>
      </c>
      <c r="B8" s="156" t="n">
        <v>278</v>
      </c>
      <c r="C8" s="157"/>
      <c r="D8" s="157" t="n">
        <v>1645</v>
      </c>
      <c r="E8" s="157"/>
      <c r="F8" s="157" t="n">
        <v>233</v>
      </c>
      <c r="G8" s="157"/>
      <c r="H8" s="157" t="n">
        <v>1215</v>
      </c>
      <c r="I8" s="157"/>
      <c r="J8" s="157" t="s">
        <v>59</v>
      </c>
      <c r="K8" s="157"/>
      <c r="L8" s="157" t="s">
        <v>59</v>
      </c>
      <c r="M8" s="157"/>
      <c r="N8" s="157"/>
      <c r="O8" s="156" t="n">
        <v>6</v>
      </c>
      <c r="P8" s="157"/>
      <c r="Q8" s="156" t="n">
        <v>21</v>
      </c>
      <c r="R8" s="157"/>
      <c r="S8" s="156" t="n">
        <v>15</v>
      </c>
      <c r="T8" s="157"/>
      <c r="U8" s="156" t="n">
        <v>20</v>
      </c>
      <c r="V8" s="157"/>
      <c r="W8" s="156" t="n">
        <v>24</v>
      </c>
      <c r="X8" s="157"/>
      <c r="Y8" s="156" t="n">
        <v>389</v>
      </c>
      <c r="Z8" s="244"/>
      <c r="AA8" s="245" t="n">
        <v>1997</v>
      </c>
    </row>
    <row r="9" s="246" customFormat="true" ht="77.25" hidden="false" customHeight="true" outlineLevel="0" collapsed="false">
      <c r="A9" s="243" t="n">
        <v>1998</v>
      </c>
      <c r="B9" s="156" t="n">
        <v>238</v>
      </c>
      <c r="C9" s="157"/>
      <c r="D9" s="157" t="n">
        <v>1330</v>
      </c>
      <c r="E9" s="157"/>
      <c r="F9" s="157" t="n">
        <v>197</v>
      </c>
      <c r="G9" s="157"/>
      <c r="H9" s="157" t="n">
        <v>957</v>
      </c>
      <c r="I9" s="157"/>
      <c r="J9" s="157" t="s">
        <v>59</v>
      </c>
      <c r="K9" s="157"/>
      <c r="L9" s="157" t="s">
        <v>59</v>
      </c>
      <c r="M9" s="157"/>
      <c r="N9" s="157"/>
      <c r="O9" s="156" t="n">
        <v>6</v>
      </c>
      <c r="P9" s="157"/>
      <c r="Q9" s="156" t="n">
        <v>20.4</v>
      </c>
      <c r="R9" s="157"/>
      <c r="S9" s="156" t="n">
        <v>14</v>
      </c>
      <c r="T9" s="157"/>
      <c r="U9" s="156" t="n">
        <v>18.2</v>
      </c>
      <c r="V9" s="157"/>
      <c r="W9" s="156" t="n">
        <v>21</v>
      </c>
      <c r="X9" s="157"/>
      <c r="Y9" s="156" t="n">
        <v>334.4</v>
      </c>
      <c r="Z9" s="244"/>
      <c r="AA9" s="245" t="n">
        <v>1998</v>
      </c>
    </row>
    <row r="10" s="225" customFormat="true" ht="77.25" hidden="false" customHeight="true" outlineLevel="0" collapsed="false">
      <c r="A10" s="243" t="n">
        <v>1999</v>
      </c>
      <c r="B10" s="156" t="n">
        <v>235</v>
      </c>
      <c r="C10" s="157"/>
      <c r="D10" s="157" t="n">
        <v>1114.86</v>
      </c>
      <c r="E10" s="157"/>
      <c r="F10" s="157" t="n">
        <v>193</v>
      </c>
      <c r="G10" s="157"/>
      <c r="H10" s="157" t="n">
        <v>892</v>
      </c>
      <c r="I10" s="157"/>
      <c r="J10" s="157" t="s">
        <v>59</v>
      </c>
      <c r="K10" s="157"/>
      <c r="L10" s="157" t="s">
        <v>59</v>
      </c>
      <c r="M10" s="157"/>
      <c r="N10" s="157"/>
      <c r="O10" s="156" t="n">
        <v>12</v>
      </c>
      <c r="P10" s="157"/>
      <c r="Q10" s="156" t="n">
        <v>40.8</v>
      </c>
      <c r="R10" s="157"/>
      <c r="S10" s="156" t="n">
        <v>21</v>
      </c>
      <c r="T10" s="157"/>
      <c r="U10" s="156" t="n">
        <v>29.06</v>
      </c>
      <c r="V10" s="157"/>
      <c r="W10" s="156" t="n">
        <v>9</v>
      </c>
      <c r="X10" s="157"/>
      <c r="Y10" s="156" t="n">
        <v>153</v>
      </c>
      <c r="Z10" s="244"/>
      <c r="AA10" s="245" t="n">
        <v>1999</v>
      </c>
    </row>
    <row r="11" s="246" customFormat="true" ht="77.25" hidden="false" customHeight="true" outlineLevel="0" collapsed="false">
      <c r="A11" s="247" t="n">
        <v>2000</v>
      </c>
      <c r="B11" s="248" t="n">
        <f aca="false">SUM(F11,J11,O11,S11,W11)</f>
        <v>302</v>
      </c>
      <c r="C11" s="249"/>
      <c r="D11" s="249" t="n">
        <f aca="false">SUM(H11,L11,Q11,U11,Y11)</f>
        <v>1351.9</v>
      </c>
      <c r="E11" s="249"/>
      <c r="F11" s="249" t="n">
        <v>233</v>
      </c>
      <c r="G11" s="249"/>
      <c r="H11" s="249" t="n">
        <v>1076</v>
      </c>
      <c r="I11" s="249"/>
      <c r="J11" s="249" t="s">
        <v>59</v>
      </c>
      <c r="K11" s="249"/>
      <c r="L11" s="249" t="s">
        <v>59</v>
      </c>
      <c r="M11" s="249"/>
      <c r="N11" s="250"/>
      <c r="O11" s="248" t="n">
        <v>12</v>
      </c>
      <c r="P11" s="249"/>
      <c r="Q11" s="248" t="n">
        <v>40.8</v>
      </c>
      <c r="R11" s="249"/>
      <c r="S11" s="248" t="n">
        <v>47</v>
      </c>
      <c r="T11" s="249"/>
      <c r="U11" s="248" t="n">
        <v>65.1</v>
      </c>
      <c r="V11" s="249"/>
      <c r="W11" s="248" t="n">
        <v>10</v>
      </c>
      <c r="X11" s="249"/>
      <c r="Y11" s="248" t="n">
        <v>170</v>
      </c>
      <c r="Z11" s="251"/>
      <c r="AA11" s="252" t="n">
        <v>2000</v>
      </c>
    </row>
    <row r="12" s="256" customFormat="true" ht="16.5" hidden="false" customHeight="true" outlineLevel="0" collapsed="false">
      <c r="A12" s="40" t="s">
        <v>20</v>
      </c>
      <c r="B12" s="253"/>
      <c r="C12" s="253"/>
      <c r="D12" s="235"/>
      <c r="E12" s="235"/>
      <c r="F12" s="254"/>
      <c r="G12" s="254"/>
      <c r="H12" s="253"/>
      <c r="I12" s="253"/>
      <c r="J12" s="254"/>
      <c r="K12" s="254"/>
      <c r="L12" s="254"/>
      <c r="M12" s="254"/>
      <c r="N12" s="255"/>
      <c r="O12" s="253"/>
      <c r="P12" s="253"/>
      <c r="Q12" s="235"/>
      <c r="R12" s="235"/>
      <c r="S12" s="254"/>
      <c r="T12" s="254"/>
      <c r="U12" s="253"/>
      <c r="V12" s="253"/>
      <c r="W12" s="254"/>
      <c r="X12" s="254"/>
      <c r="Y12" s="254"/>
      <c r="Z12" s="254"/>
      <c r="AA12" s="43" t="s">
        <v>21</v>
      </c>
    </row>
    <row r="13" s="256" customFormat="true" ht="16.5" hidden="false" customHeight="true" outlineLevel="0" collapsed="false">
      <c r="A13" s="257"/>
      <c r="B13" s="258"/>
      <c r="C13" s="258"/>
      <c r="D13" s="259"/>
      <c r="E13" s="259"/>
      <c r="F13" s="260"/>
      <c r="G13" s="260"/>
      <c r="H13" s="258"/>
      <c r="I13" s="258"/>
      <c r="J13" s="260"/>
      <c r="K13" s="260"/>
      <c r="L13" s="260"/>
      <c r="M13" s="260"/>
      <c r="N13" s="261"/>
      <c r="O13" s="258"/>
      <c r="P13" s="258"/>
      <c r="Q13" s="259"/>
      <c r="R13" s="259"/>
      <c r="S13" s="260"/>
      <c r="T13" s="260"/>
      <c r="U13" s="258"/>
      <c r="V13" s="258"/>
      <c r="W13" s="260"/>
      <c r="X13" s="260"/>
      <c r="Y13" s="260"/>
      <c r="Z13" s="260"/>
      <c r="AA13" s="257"/>
    </row>
    <row r="14" s="256" customFormat="true" ht="11.25" hidden="false" customHeight="false" outlineLevel="0" collapsed="false">
      <c r="A14" s="257"/>
      <c r="B14" s="258"/>
      <c r="C14" s="258"/>
      <c r="D14" s="259"/>
      <c r="E14" s="259"/>
      <c r="F14" s="260"/>
      <c r="G14" s="260"/>
      <c r="H14" s="258"/>
      <c r="I14" s="258"/>
      <c r="J14" s="260"/>
      <c r="K14" s="260"/>
      <c r="L14" s="260"/>
      <c r="M14" s="260"/>
      <c r="N14" s="261"/>
      <c r="O14" s="258"/>
      <c r="P14" s="258"/>
      <c r="Q14" s="259"/>
      <c r="R14" s="259"/>
      <c r="S14" s="260"/>
      <c r="T14" s="260"/>
      <c r="U14" s="258"/>
      <c r="V14" s="258"/>
      <c r="W14" s="260"/>
      <c r="X14" s="260"/>
      <c r="Y14" s="260"/>
      <c r="Z14" s="260"/>
      <c r="AA14" s="257"/>
    </row>
    <row r="15" s="256" customFormat="true" ht="11.25" hidden="false" customHeight="false" outlineLevel="0" collapsed="false">
      <c r="A15" s="257"/>
      <c r="B15" s="258"/>
      <c r="C15" s="258"/>
      <c r="D15" s="259"/>
      <c r="E15" s="259"/>
      <c r="F15" s="260"/>
      <c r="G15" s="260"/>
      <c r="H15" s="258"/>
      <c r="I15" s="258"/>
      <c r="J15" s="260"/>
      <c r="K15" s="260"/>
      <c r="L15" s="260"/>
      <c r="M15" s="260"/>
      <c r="N15" s="261"/>
      <c r="O15" s="258"/>
      <c r="P15" s="258"/>
      <c r="Q15" s="259"/>
      <c r="R15" s="259"/>
      <c r="S15" s="260"/>
      <c r="T15" s="260"/>
      <c r="U15" s="258"/>
      <c r="V15" s="258"/>
      <c r="W15" s="260"/>
      <c r="X15" s="260"/>
      <c r="Y15" s="260"/>
      <c r="Z15" s="260"/>
      <c r="AA15" s="257"/>
    </row>
    <row r="16" s="256" customFormat="true" ht="11.25" hidden="false" customHeight="false" outlineLevel="0" collapsed="false">
      <c r="A16" s="257"/>
      <c r="B16" s="258"/>
      <c r="C16" s="258"/>
      <c r="D16" s="259"/>
      <c r="E16" s="259"/>
      <c r="F16" s="260"/>
      <c r="G16" s="260"/>
      <c r="H16" s="258"/>
      <c r="I16" s="258"/>
      <c r="J16" s="260"/>
      <c r="K16" s="260"/>
      <c r="L16" s="260"/>
      <c r="M16" s="260"/>
      <c r="N16" s="261"/>
      <c r="O16" s="258"/>
      <c r="P16" s="258"/>
      <c r="Q16" s="259"/>
      <c r="R16" s="259"/>
      <c r="S16" s="260"/>
      <c r="T16" s="260"/>
      <c r="U16" s="258"/>
      <c r="V16" s="258"/>
      <c r="W16" s="260"/>
      <c r="X16" s="260"/>
      <c r="Y16" s="260"/>
      <c r="Z16" s="260"/>
      <c r="AA16" s="257"/>
    </row>
    <row r="17" s="256" customFormat="true" ht="11.25" hidden="false" customHeight="false" outlineLevel="0" collapsed="false">
      <c r="A17" s="257"/>
      <c r="B17" s="258"/>
      <c r="C17" s="258"/>
      <c r="D17" s="259"/>
      <c r="E17" s="259"/>
      <c r="F17" s="260"/>
      <c r="G17" s="260"/>
      <c r="H17" s="258"/>
      <c r="I17" s="258"/>
      <c r="J17" s="259"/>
      <c r="K17" s="259"/>
      <c r="L17" s="260"/>
      <c r="M17" s="260"/>
      <c r="N17" s="261"/>
      <c r="O17" s="258"/>
      <c r="P17" s="258"/>
      <c r="Q17" s="259"/>
      <c r="R17" s="259"/>
      <c r="S17" s="260"/>
      <c r="T17" s="260"/>
      <c r="U17" s="258"/>
      <c r="V17" s="258"/>
      <c r="W17" s="259"/>
      <c r="X17" s="259"/>
      <c r="Y17" s="260"/>
      <c r="Z17" s="260"/>
      <c r="AA17" s="257"/>
    </row>
    <row r="18" s="256" customFormat="true" ht="11.25" hidden="false" customHeight="false" outlineLevel="0" collapsed="false">
      <c r="A18" s="257"/>
      <c r="B18" s="258"/>
      <c r="C18" s="258"/>
      <c r="D18" s="259"/>
      <c r="E18" s="259"/>
      <c r="F18" s="260"/>
      <c r="G18" s="260"/>
      <c r="H18" s="258"/>
      <c r="I18" s="258"/>
      <c r="J18" s="259"/>
      <c r="K18" s="259"/>
      <c r="L18" s="260"/>
      <c r="M18" s="260"/>
      <c r="N18" s="261"/>
      <c r="O18" s="258"/>
      <c r="P18" s="258"/>
      <c r="Q18" s="259"/>
      <c r="R18" s="259"/>
      <c r="S18" s="260"/>
      <c r="T18" s="260"/>
      <c r="U18" s="258"/>
      <c r="V18" s="258"/>
      <c r="W18" s="259"/>
      <c r="X18" s="259"/>
      <c r="Y18" s="260"/>
      <c r="Z18" s="260"/>
      <c r="AA18" s="257"/>
    </row>
    <row r="19" s="256" customFormat="true" ht="11.25" hidden="false" customHeight="false" outlineLevel="0" collapsed="false">
      <c r="A19" s="257"/>
      <c r="B19" s="258"/>
      <c r="C19" s="258"/>
      <c r="D19" s="259"/>
      <c r="E19" s="259"/>
      <c r="F19" s="260"/>
      <c r="G19" s="260"/>
      <c r="H19" s="258"/>
      <c r="I19" s="258"/>
      <c r="J19" s="259"/>
      <c r="K19" s="259"/>
      <c r="L19" s="260"/>
      <c r="M19" s="260"/>
      <c r="N19" s="261"/>
      <c r="O19" s="258"/>
      <c r="P19" s="258"/>
      <c r="Q19" s="259"/>
      <c r="R19" s="259"/>
      <c r="S19" s="260"/>
      <c r="T19" s="260"/>
      <c r="U19" s="258"/>
      <c r="V19" s="258"/>
      <c r="W19" s="259"/>
      <c r="X19" s="259"/>
      <c r="Y19" s="260"/>
      <c r="Z19" s="260"/>
      <c r="AA19" s="257"/>
    </row>
    <row r="20" s="256" customFormat="true" ht="11.25" hidden="false" customHeight="false" outlineLevel="0" collapsed="false">
      <c r="A20" s="257"/>
      <c r="B20" s="258"/>
      <c r="C20" s="258"/>
      <c r="D20" s="259"/>
      <c r="E20" s="259"/>
      <c r="F20" s="260"/>
      <c r="G20" s="260"/>
      <c r="H20" s="258"/>
      <c r="I20" s="258"/>
      <c r="J20" s="259"/>
      <c r="K20" s="259"/>
      <c r="L20" s="260"/>
      <c r="M20" s="260"/>
      <c r="N20" s="261"/>
      <c r="O20" s="258"/>
      <c r="P20" s="258"/>
      <c r="Q20" s="259"/>
      <c r="R20" s="259"/>
      <c r="S20" s="260"/>
      <c r="T20" s="260"/>
      <c r="U20" s="258"/>
      <c r="V20" s="258"/>
      <c r="W20" s="259"/>
      <c r="X20" s="259"/>
      <c r="Y20" s="260"/>
      <c r="Z20" s="260"/>
      <c r="AA20" s="257"/>
    </row>
    <row r="21" s="256" customFormat="true" ht="11.25" hidden="false" customHeight="false" outlineLevel="0" collapsed="false">
      <c r="A21" s="257"/>
      <c r="B21" s="258"/>
      <c r="C21" s="258"/>
      <c r="D21" s="259"/>
      <c r="E21" s="259"/>
      <c r="F21" s="260"/>
      <c r="G21" s="260"/>
      <c r="H21" s="258"/>
      <c r="I21" s="258"/>
      <c r="J21" s="259"/>
      <c r="K21" s="259"/>
      <c r="L21" s="260"/>
      <c r="M21" s="260"/>
      <c r="N21" s="261"/>
      <c r="O21" s="258"/>
      <c r="P21" s="258"/>
      <c r="Q21" s="259"/>
      <c r="R21" s="259"/>
      <c r="S21" s="260"/>
      <c r="T21" s="260"/>
      <c r="U21" s="258"/>
      <c r="V21" s="258"/>
      <c r="W21" s="259"/>
      <c r="X21" s="259"/>
      <c r="Y21" s="260"/>
      <c r="Z21" s="260"/>
      <c r="AA21" s="257"/>
    </row>
    <row r="22" s="256" customFormat="true" ht="11.25" hidden="false" customHeight="false" outlineLevel="0" collapsed="false">
      <c r="A22" s="257"/>
      <c r="B22" s="258"/>
      <c r="C22" s="258"/>
      <c r="D22" s="259"/>
      <c r="E22" s="259"/>
      <c r="F22" s="260"/>
      <c r="G22" s="260"/>
      <c r="H22" s="258"/>
      <c r="I22" s="258"/>
      <c r="J22" s="259"/>
      <c r="K22" s="259"/>
      <c r="L22" s="260"/>
      <c r="M22" s="260"/>
      <c r="N22" s="261"/>
      <c r="O22" s="258"/>
      <c r="P22" s="258"/>
      <c r="Q22" s="259"/>
      <c r="R22" s="259"/>
      <c r="S22" s="260"/>
      <c r="T22" s="260"/>
      <c r="U22" s="258"/>
      <c r="V22" s="258"/>
      <c r="W22" s="259"/>
      <c r="X22" s="259"/>
      <c r="Y22" s="260"/>
      <c r="Z22" s="260"/>
      <c r="AA22" s="257"/>
    </row>
    <row r="23" s="225" customFormat="true" ht="11.25" hidden="false" customHeight="false" outlineLevel="0" collapsed="false">
      <c r="A23" s="262"/>
      <c r="B23" s="263"/>
      <c r="C23" s="263"/>
      <c r="D23" s="264"/>
      <c r="E23" s="264"/>
      <c r="F23" s="265"/>
      <c r="G23" s="265"/>
      <c r="H23" s="263"/>
      <c r="I23" s="263"/>
      <c r="J23" s="264"/>
      <c r="K23" s="264"/>
      <c r="L23" s="265"/>
      <c r="M23" s="265"/>
      <c r="N23" s="266"/>
      <c r="O23" s="263"/>
      <c r="P23" s="263"/>
      <c r="Q23" s="264"/>
      <c r="R23" s="264"/>
      <c r="S23" s="265"/>
      <c r="T23" s="265"/>
      <c r="U23" s="263"/>
      <c r="V23" s="263"/>
      <c r="W23" s="264"/>
      <c r="X23" s="264"/>
      <c r="Y23" s="265"/>
      <c r="Z23" s="265"/>
      <c r="AA23" s="262"/>
    </row>
    <row r="24" s="225" customFormat="true" ht="11.25" hidden="false" customHeight="false" outlineLevel="0" collapsed="false">
      <c r="A24" s="262"/>
      <c r="B24" s="263"/>
      <c r="C24" s="263"/>
      <c r="D24" s="264"/>
      <c r="E24" s="264"/>
      <c r="F24" s="265"/>
      <c r="G24" s="265"/>
      <c r="H24" s="263"/>
      <c r="I24" s="263"/>
      <c r="J24" s="264"/>
      <c r="K24" s="264"/>
      <c r="L24" s="265"/>
      <c r="M24" s="265"/>
      <c r="N24" s="266"/>
      <c r="O24" s="263"/>
      <c r="P24" s="263"/>
      <c r="Q24" s="264"/>
      <c r="R24" s="264"/>
      <c r="S24" s="265"/>
      <c r="T24" s="265"/>
      <c r="U24" s="263"/>
      <c r="V24" s="263"/>
      <c r="W24" s="264"/>
      <c r="X24" s="264"/>
      <c r="Y24" s="265"/>
      <c r="Z24" s="265"/>
      <c r="AA24" s="262"/>
    </row>
    <row r="25" s="225" customFormat="true" ht="11.25" hidden="false" customHeight="false" outlineLevel="0" collapsed="false">
      <c r="A25" s="262"/>
      <c r="B25" s="263"/>
      <c r="C25" s="263"/>
      <c r="D25" s="264"/>
      <c r="E25" s="264"/>
      <c r="F25" s="265"/>
      <c r="G25" s="265"/>
      <c r="H25" s="263"/>
      <c r="I25" s="263"/>
      <c r="J25" s="264"/>
      <c r="K25" s="264"/>
      <c r="L25" s="265"/>
      <c r="M25" s="265"/>
      <c r="N25" s="266"/>
      <c r="O25" s="263"/>
      <c r="P25" s="263"/>
      <c r="Q25" s="264"/>
      <c r="R25" s="264"/>
      <c r="S25" s="265"/>
      <c r="T25" s="265"/>
      <c r="U25" s="263"/>
      <c r="V25" s="263"/>
      <c r="W25" s="264"/>
      <c r="X25" s="264"/>
      <c r="Y25" s="265"/>
      <c r="Z25" s="265"/>
      <c r="AA25" s="262"/>
    </row>
    <row r="26" s="225" customFormat="true" ht="11.25" hidden="false" customHeight="false" outlineLevel="0" collapsed="false">
      <c r="A26" s="262"/>
      <c r="B26" s="263"/>
      <c r="C26" s="263"/>
      <c r="D26" s="264"/>
      <c r="E26" s="264"/>
      <c r="F26" s="265"/>
      <c r="G26" s="265"/>
      <c r="H26" s="263"/>
      <c r="I26" s="263"/>
      <c r="J26" s="264"/>
      <c r="K26" s="264"/>
      <c r="L26" s="265"/>
      <c r="M26" s="265"/>
      <c r="N26" s="266"/>
      <c r="O26" s="263"/>
      <c r="P26" s="263"/>
      <c r="Q26" s="264"/>
      <c r="R26" s="264"/>
      <c r="S26" s="265"/>
      <c r="T26" s="265"/>
      <c r="U26" s="263"/>
      <c r="V26" s="263"/>
      <c r="W26" s="264"/>
      <c r="X26" s="264"/>
      <c r="Y26" s="265"/>
      <c r="Z26" s="265"/>
      <c r="AA26" s="262"/>
    </row>
    <row r="27" s="225" customFormat="true" ht="11.25" hidden="false" customHeight="false" outlineLevel="0" collapsed="false">
      <c r="A27" s="262"/>
      <c r="B27" s="263"/>
      <c r="C27" s="263"/>
      <c r="D27" s="264"/>
      <c r="E27" s="264"/>
      <c r="F27" s="265"/>
      <c r="G27" s="265"/>
      <c r="H27" s="263"/>
      <c r="I27" s="263"/>
      <c r="J27" s="264"/>
      <c r="K27" s="264"/>
      <c r="L27" s="265"/>
      <c r="M27" s="265"/>
      <c r="N27" s="266"/>
      <c r="O27" s="263"/>
      <c r="P27" s="263"/>
      <c r="Q27" s="264"/>
      <c r="R27" s="264"/>
      <c r="S27" s="265"/>
      <c r="T27" s="265"/>
      <c r="U27" s="263"/>
      <c r="V27" s="263"/>
      <c r="W27" s="264"/>
      <c r="X27" s="264"/>
      <c r="Y27" s="265"/>
      <c r="Z27" s="265"/>
      <c r="AA27" s="262"/>
    </row>
    <row r="28" s="225" customFormat="true" ht="11.25" hidden="false" customHeight="false" outlineLevel="0" collapsed="false">
      <c r="A28" s="262"/>
      <c r="B28" s="263"/>
      <c r="C28" s="263"/>
      <c r="D28" s="264"/>
      <c r="E28" s="264"/>
      <c r="F28" s="265"/>
      <c r="G28" s="265"/>
      <c r="H28" s="263"/>
      <c r="I28" s="263"/>
      <c r="J28" s="264"/>
      <c r="K28" s="264"/>
      <c r="L28" s="265"/>
      <c r="M28" s="265"/>
      <c r="N28" s="266"/>
      <c r="O28" s="263"/>
      <c r="P28" s="263"/>
      <c r="Q28" s="264"/>
      <c r="R28" s="264"/>
      <c r="S28" s="265"/>
      <c r="T28" s="265"/>
      <c r="U28" s="263"/>
      <c r="V28" s="263"/>
      <c r="W28" s="264"/>
      <c r="X28" s="264"/>
      <c r="Y28" s="265"/>
      <c r="Z28" s="265"/>
      <c r="AA28" s="262"/>
    </row>
    <row r="29" s="225" customFormat="true" ht="11.25" hidden="false" customHeight="false" outlineLevel="0" collapsed="false">
      <c r="A29" s="262"/>
      <c r="B29" s="263"/>
      <c r="C29" s="263"/>
      <c r="D29" s="264"/>
      <c r="E29" s="264"/>
      <c r="F29" s="265"/>
      <c r="G29" s="265"/>
      <c r="H29" s="263"/>
      <c r="I29" s="263"/>
      <c r="J29" s="264"/>
      <c r="K29" s="264"/>
      <c r="L29" s="265"/>
      <c r="M29" s="265"/>
      <c r="N29" s="266"/>
      <c r="O29" s="263"/>
      <c r="P29" s="263"/>
      <c r="Q29" s="264"/>
      <c r="R29" s="264"/>
      <c r="S29" s="265"/>
      <c r="T29" s="265"/>
      <c r="U29" s="263"/>
      <c r="V29" s="263"/>
      <c r="W29" s="264"/>
      <c r="X29" s="264"/>
      <c r="Y29" s="265"/>
      <c r="Z29" s="265"/>
      <c r="AA29" s="262"/>
    </row>
    <row r="30" s="225" customFormat="true" ht="11.25" hidden="false" customHeight="false" outlineLevel="0" collapsed="false">
      <c r="A30" s="262"/>
      <c r="B30" s="263"/>
      <c r="C30" s="263"/>
      <c r="D30" s="264"/>
      <c r="E30" s="264"/>
      <c r="F30" s="265"/>
      <c r="G30" s="265"/>
      <c r="H30" s="263"/>
      <c r="I30" s="263"/>
      <c r="J30" s="264"/>
      <c r="K30" s="264"/>
      <c r="L30" s="265"/>
      <c r="M30" s="265"/>
      <c r="N30" s="266"/>
      <c r="O30" s="263"/>
      <c r="P30" s="263"/>
      <c r="Q30" s="264"/>
      <c r="R30" s="264"/>
      <c r="S30" s="265"/>
      <c r="T30" s="265"/>
      <c r="U30" s="263"/>
      <c r="V30" s="263"/>
      <c r="W30" s="264"/>
      <c r="X30" s="264"/>
      <c r="Y30" s="265"/>
      <c r="Z30" s="265"/>
      <c r="AA30" s="262"/>
    </row>
    <row r="31" s="225" customFormat="true" ht="11.25" hidden="false" customHeight="false" outlineLevel="0" collapsed="false">
      <c r="A31" s="262"/>
      <c r="B31" s="263"/>
      <c r="C31" s="263"/>
      <c r="D31" s="264"/>
      <c r="E31" s="264"/>
      <c r="F31" s="265"/>
      <c r="G31" s="265"/>
      <c r="H31" s="263"/>
      <c r="I31" s="263"/>
      <c r="J31" s="264"/>
      <c r="K31" s="264"/>
      <c r="L31" s="265"/>
      <c r="M31" s="265"/>
      <c r="N31" s="266"/>
      <c r="O31" s="263"/>
      <c r="P31" s="263"/>
      <c r="Q31" s="264"/>
      <c r="R31" s="264"/>
      <c r="S31" s="265"/>
      <c r="T31" s="265"/>
      <c r="U31" s="263"/>
      <c r="V31" s="263"/>
      <c r="W31" s="264"/>
      <c r="X31" s="264"/>
      <c r="Y31" s="265"/>
      <c r="Z31" s="265"/>
      <c r="AA31" s="262"/>
    </row>
    <row r="32" s="225" customFormat="true" ht="11.25" hidden="false" customHeight="false" outlineLevel="0" collapsed="false">
      <c r="A32" s="262"/>
      <c r="B32" s="263"/>
      <c r="C32" s="263"/>
      <c r="D32" s="264"/>
      <c r="E32" s="264"/>
      <c r="F32" s="265"/>
      <c r="G32" s="265"/>
      <c r="H32" s="263"/>
      <c r="I32" s="263"/>
      <c r="J32" s="264"/>
      <c r="K32" s="264"/>
      <c r="L32" s="265"/>
      <c r="M32" s="265"/>
      <c r="N32" s="266"/>
      <c r="O32" s="263"/>
      <c r="P32" s="263"/>
      <c r="Q32" s="264"/>
      <c r="R32" s="264"/>
      <c r="S32" s="265"/>
      <c r="T32" s="265"/>
      <c r="U32" s="263"/>
      <c r="V32" s="263"/>
      <c r="W32" s="264"/>
      <c r="X32" s="264"/>
      <c r="Y32" s="265"/>
      <c r="Z32" s="265"/>
      <c r="AA32" s="262"/>
    </row>
    <row r="33" s="225" customFormat="true" ht="11.25" hidden="false" customHeight="false" outlineLevel="0" collapsed="false">
      <c r="A33" s="262"/>
      <c r="B33" s="263"/>
      <c r="C33" s="263"/>
      <c r="D33" s="264"/>
      <c r="E33" s="264"/>
      <c r="F33" s="265"/>
      <c r="G33" s="265"/>
      <c r="H33" s="263"/>
      <c r="I33" s="263"/>
      <c r="J33" s="264"/>
      <c r="K33" s="264"/>
      <c r="L33" s="265"/>
      <c r="M33" s="265"/>
      <c r="N33" s="266"/>
      <c r="O33" s="263"/>
      <c r="P33" s="263"/>
      <c r="Q33" s="264"/>
      <c r="R33" s="264"/>
      <c r="S33" s="265"/>
      <c r="T33" s="265"/>
      <c r="U33" s="263"/>
      <c r="V33" s="263"/>
      <c r="W33" s="264"/>
      <c r="X33" s="264"/>
      <c r="Y33" s="265"/>
      <c r="Z33" s="265"/>
      <c r="AA33" s="262"/>
    </row>
    <row r="34" s="225" customFormat="true" ht="11.25" hidden="false" customHeight="false" outlineLevel="0" collapsed="false">
      <c r="A34" s="262"/>
      <c r="B34" s="263"/>
      <c r="C34" s="263"/>
      <c r="D34" s="264"/>
      <c r="E34" s="264"/>
      <c r="F34" s="265"/>
      <c r="G34" s="265"/>
      <c r="H34" s="263"/>
      <c r="I34" s="263"/>
      <c r="J34" s="264"/>
      <c r="K34" s="264"/>
      <c r="L34" s="265"/>
      <c r="M34" s="265"/>
      <c r="N34" s="266"/>
      <c r="O34" s="263"/>
      <c r="P34" s="263"/>
      <c r="Q34" s="264"/>
      <c r="R34" s="264"/>
      <c r="S34" s="265"/>
      <c r="T34" s="265"/>
      <c r="U34" s="263"/>
      <c r="V34" s="263"/>
      <c r="W34" s="264"/>
      <c r="X34" s="264"/>
      <c r="Y34" s="265"/>
      <c r="Z34" s="265"/>
      <c r="AA34" s="262"/>
    </row>
    <row r="35" s="225" customFormat="true" ht="11.25" hidden="false" customHeight="false" outlineLevel="0" collapsed="false">
      <c r="A35" s="262"/>
      <c r="B35" s="263"/>
      <c r="C35" s="263"/>
      <c r="D35" s="264"/>
      <c r="E35" s="264"/>
      <c r="F35" s="265"/>
      <c r="G35" s="265"/>
      <c r="H35" s="263"/>
      <c r="I35" s="263"/>
      <c r="J35" s="264"/>
      <c r="K35" s="264"/>
      <c r="L35" s="265"/>
      <c r="M35" s="265"/>
      <c r="N35" s="266"/>
      <c r="O35" s="263"/>
      <c r="P35" s="263"/>
      <c r="Q35" s="264"/>
      <c r="R35" s="264"/>
      <c r="S35" s="265"/>
      <c r="T35" s="265"/>
      <c r="U35" s="263"/>
      <c r="V35" s="263"/>
      <c r="W35" s="264"/>
      <c r="X35" s="264"/>
      <c r="Y35" s="265"/>
      <c r="Z35" s="265"/>
      <c r="AA35" s="262"/>
    </row>
    <row r="36" s="225" customFormat="true" ht="11.25" hidden="false" customHeight="false" outlineLevel="0" collapsed="false">
      <c r="A36" s="262"/>
      <c r="B36" s="263"/>
      <c r="C36" s="263"/>
      <c r="D36" s="264"/>
      <c r="E36" s="264"/>
      <c r="F36" s="265"/>
      <c r="G36" s="265"/>
      <c r="H36" s="263"/>
      <c r="I36" s="263"/>
      <c r="J36" s="264"/>
      <c r="K36" s="264"/>
      <c r="L36" s="265"/>
      <c r="M36" s="265"/>
      <c r="N36" s="266"/>
      <c r="O36" s="263"/>
      <c r="P36" s="263"/>
      <c r="Q36" s="264"/>
      <c r="R36" s="264"/>
      <c r="S36" s="265"/>
      <c r="T36" s="265"/>
      <c r="U36" s="263"/>
      <c r="V36" s="263"/>
      <c r="W36" s="264"/>
      <c r="X36" s="264"/>
      <c r="Y36" s="265"/>
      <c r="Z36" s="265"/>
      <c r="AA36" s="262"/>
    </row>
    <row r="37" s="225" customFormat="true" ht="11.25" hidden="false" customHeight="false" outlineLevel="0" collapsed="false">
      <c r="A37" s="262"/>
      <c r="B37" s="263"/>
      <c r="C37" s="263"/>
      <c r="D37" s="264"/>
      <c r="E37" s="264"/>
      <c r="F37" s="265"/>
      <c r="G37" s="265"/>
      <c r="H37" s="263"/>
      <c r="I37" s="263"/>
      <c r="J37" s="264"/>
      <c r="K37" s="264"/>
      <c r="L37" s="265"/>
      <c r="M37" s="265"/>
      <c r="N37" s="266"/>
      <c r="O37" s="263"/>
      <c r="P37" s="263"/>
      <c r="Q37" s="264"/>
      <c r="R37" s="264"/>
      <c r="S37" s="265"/>
      <c r="T37" s="265"/>
      <c r="U37" s="263"/>
      <c r="V37" s="263"/>
      <c r="W37" s="264"/>
      <c r="X37" s="264"/>
      <c r="Y37" s="265"/>
      <c r="Z37" s="265"/>
      <c r="AA37" s="262"/>
    </row>
  </sheetData>
  <mergeCells count="30">
    <mergeCell ref="A1:N1"/>
    <mergeCell ref="O1:AA1"/>
    <mergeCell ref="B3:E3"/>
    <mergeCell ref="F3:I3"/>
    <mergeCell ref="J3:N3"/>
    <mergeCell ref="O3:R3"/>
    <mergeCell ref="S3:V3"/>
    <mergeCell ref="W3:Z3"/>
    <mergeCell ref="B4:C4"/>
    <mergeCell ref="D4:E4"/>
    <mergeCell ref="F4:G4"/>
    <mergeCell ref="H4:I4"/>
    <mergeCell ref="J4:K4"/>
    <mergeCell ref="O4:P4"/>
    <mergeCell ref="Q4:R4"/>
    <mergeCell ref="S4:T4"/>
    <mergeCell ref="U4:V4"/>
    <mergeCell ref="W4:X4"/>
    <mergeCell ref="Y4:Z4"/>
    <mergeCell ref="B5:C5"/>
    <mergeCell ref="D5:E5"/>
    <mergeCell ref="F5:G5"/>
    <mergeCell ref="H5:I5"/>
    <mergeCell ref="J5:K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1" activeCellId="0" sqref="A1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67" width="9.12"/>
    <col collapsed="false" customWidth="true" hidden="false" outlineLevel="0" max="2" min="2" style="268" width="16.62"/>
    <col collapsed="false" customWidth="true" hidden="false" outlineLevel="0" max="3" min="3" style="269" width="16.49"/>
    <col collapsed="false" customWidth="true" hidden="false" outlineLevel="0" max="4" min="4" style="270" width="14.99"/>
    <col collapsed="false" customWidth="true" hidden="false" outlineLevel="0" max="5" min="5" style="268" width="15.62"/>
    <col collapsed="false" customWidth="true" hidden="false" outlineLevel="0" max="6" min="6" style="271" width="3.62"/>
    <col collapsed="false" customWidth="true" hidden="false" outlineLevel="0" max="7" min="7" style="269" width="16.99"/>
    <col collapsed="false" customWidth="true" hidden="false" outlineLevel="0" max="8" min="8" style="270" width="15.62"/>
    <col collapsed="false" customWidth="true" hidden="false" outlineLevel="0" max="10" min="9" style="269" width="15.62"/>
    <col collapsed="false" customWidth="true" hidden="false" outlineLevel="0" max="11" min="11" style="269" width="9.12"/>
    <col collapsed="false" customWidth="false" hidden="false" outlineLevel="0" max="84" min="12" style="272" width="8.99"/>
    <col collapsed="false" customWidth="false" hidden="false" outlineLevel="0" max="257" min="85" style="267" width="8.99"/>
  </cols>
  <sheetData>
    <row r="1" s="276" customFormat="true" ht="24.75" hidden="false" customHeight="true" outlineLevel="0" collapsed="false">
      <c r="A1" s="273" t="s">
        <v>88</v>
      </c>
      <c r="B1" s="273"/>
      <c r="C1" s="273"/>
      <c r="D1" s="273"/>
      <c r="E1" s="273"/>
      <c r="F1" s="273"/>
      <c r="G1" s="274" t="s">
        <v>89</v>
      </c>
      <c r="H1" s="274"/>
      <c r="I1" s="274"/>
      <c r="J1" s="274"/>
      <c r="K1" s="274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75"/>
      <c r="AQ1" s="275"/>
      <c r="AR1" s="275"/>
      <c r="AS1" s="275"/>
      <c r="AT1" s="275"/>
      <c r="AU1" s="275"/>
      <c r="AV1" s="275"/>
      <c r="AW1" s="275"/>
      <c r="AX1" s="275"/>
      <c r="AY1" s="275"/>
      <c r="AZ1" s="275"/>
      <c r="BA1" s="275"/>
      <c r="BB1" s="275"/>
      <c r="BC1" s="275"/>
      <c r="BD1" s="275"/>
      <c r="BE1" s="275"/>
      <c r="BF1" s="275"/>
      <c r="BG1" s="275"/>
      <c r="BH1" s="275"/>
      <c r="BI1" s="275"/>
      <c r="BJ1" s="275"/>
      <c r="BK1" s="275"/>
      <c r="BL1" s="275"/>
      <c r="BM1" s="275"/>
      <c r="BN1" s="275"/>
      <c r="BO1" s="275"/>
      <c r="BP1" s="275"/>
      <c r="BQ1" s="275"/>
      <c r="BR1" s="275"/>
      <c r="BS1" s="275"/>
      <c r="BT1" s="275"/>
      <c r="BU1" s="275"/>
      <c r="BV1" s="275"/>
      <c r="BW1" s="275"/>
      <c r="BX1" s="275"/>
      <c r="BY1" s="275"/>
      <c r="BZ1" s="275"/>
      <c r="CA1" s="275"/>
      <c r="CB1" s="275"/>
      <c r="CC1" s="275"/>
      <c r="CD1" s="275"/>
      <c r="CE1" s="275"/>
      <c r="CF1" s="275"/>
    </row>
    <row r="2" s="284" customFormat="true" ht="27" hidden="false" customHeight="true" outlineLevel="0" collapsed="false">
      <c r="A2" s="277" t="s">
        <v>90</v>
      </c>
      <c r="B2" s="278"/>
      <c r="C2" s="279"/>
      <c r="D2" s="280"/>
      <c r="E2" s="281"/>
      <c r="F2" s="282"/>
      <c r="G2" s="279"/>
      <c r="H2" s="280"/>
      <c r="I2" s="279"/>
      <c r="J2" s="279"/>
      <c r="K2" s="224" t="s">
        <v>77</v>
      </c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  <c r="Y2" s="283"/>
      <c r="Z2" s="283"/>
      <c r="AA2" s="283"/>
      <c r="AB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  <c r="BE2" s="283"/>
      <c r="BF2" s="283"/>
      <c r="BG2" s="283"/>
      <c r="BH2" s="283"/>
      <c r="BI2" s="283"/>
      <c r="BJ2" s="283"/>
      <c r="BK2" s="283"/>
      <c r="BL2" s="283"/>
      <c r="BM2" s="283"/>
      <c r="BN2" s="283"/>
      <c r="BO2" s="283"/>
      <c r="BP2" s="283"/>
      <c r="BQ2" s="283"/>
      <c r="BR2" s="283"/>
      <c r="BS2" s="283"/>
      <c r="BT2" s="283"/>
      <c r="BU2" s="283"/>
      <c r="BV2" s="283"/>
      <c r="BW2" s="283"/>
      <c r="BX2" s="283"/>
      <c r="BY2" s="283"/>
      <c r="BZ2" s="283"/>
      <c r="CA2" s="283"/>
      <c r="CB2" s="283"/>
      <c r="CC2" s="283"/>
      <c r="CD2" s="283"/>
      <c r="CE2" s="283"/>
      <c r="CF2" s="283"/>
    </row>
    <row r="3" s="284" customFormat="true" ht="25.5" hidden="false" customHeight="true" outlineLevel="0" collapsed="false">
      <c r="A3" s="22"/>
      <c r="B3" s="285" t="s">
        <v>91</v>
      </c>
      <c r="C3" s="238"/>
      <c r="D3" s="139" t="s">
        <v>92</v>
      </c>
      <c r="E3" s="139"/>
      <c r="F3" s="139"/>
      <c r="G3" s="27" t="s">
        <v>93</v>
      </c>
      <c r="H3" s="138" t="s">
        <v>94</v>
      </c>
      <c r="I3" s="138"/>
      <c r="J3" s="138"/>
      <c r="K3" s="229"/>
      <c r="L3" s="283"/>
      <c r="M3" s="283"/>
      <c r="N3" s="283"/>
      <c r="O3" s="283"/>
      <c r="P3" s="283"/>
      <c r="Q3" s="283"/>
      <c r="R3" s="283"/>
      <c r="S3" s="283"/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83"/>
      <c r="AY3" s="283"/>
      <c r="AZ3" s="283"/>
      <c r="BA3" s="283"/>
      <c r="BB3" s="283"/>
      <c r="BC3" s="283"/>
      <c r="BD3" s="283"/>
      <c r="BE3" s="283"/>
      <c r="BF3" s="283"/>
      <c r="BG3" s="283"/>
      <c r="BH3" s="283"/>
      <c r="BI3" s="283"/>
      <c r="BJ3" s="283"/>
      <c r="BK3" s="283"/>
      <c r="BL3" s="283"/>
      <c r="BM3" s="283"/>
      <c r="BN3" s="283"/>
      <c r="BO3" s="283"/>
      <c r="BP3" s="283"/>
      <c r="BQ3" s="283"/>
      <c r="BR3" s="283"/>
      <c r="BS3" s="283"/>
      <c r="BT3" s="283"/>
      <c r="BU3" s="283"/>
      <c r="BV3" s="283"/>
      <c r="BW3" s="283"/>
      <c r="BX3" s="283"/>
      <c r="BY3" s="283"/>
      <c r="BZ3" s="283"/>
      <c r="CA3" s="283"/>
      <c r="CB3" s="283"/>
      <c r="CC3" s="283"/>
      <c r="CD3" s="283"/>
      <c r="CE3" s="283"/>
      <c r="CF3" s="283"/>
    </row>
    <row r="4" s="284" customFormat="true" ht="25.5" hidden="false" customHeight="true" outlineLevel="0" collapsed="false">
      <c r="A4" s="22" t="s">
        <v>31</v>
      </c>
      <c r="B4" s="286" t="s">
        <v>84</v>
      </c>
      <c r="C4" s="287" t="s">
        <v>85</v>
      </c>
      <c r="D4" s="288" t="s">
        <v>84</v>
      </c>
      <c r="E4" s="289" t="s">
        <v>95</v>
      </c>
      <c r="F4" s="289"/>
      <c r="G4" s="290"/>
      <c r="H4" s="288" t="s">
        <v>84</v>
      </c>
      <c r="I4" s="291" t="s">
        <v>85</v>
      </c>
      <c r="J4" s="292"/>
      <c r="K4" s="293" t="s">
        <v>9</v>
      </c>
      <c r="L4" s="283"/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  <c r="BI4" s="283"/>
      <c r="BJ4" s="283"/>
      <c r="BK4" s="283"/>
      <c r="BL4" s="283"/>
      <c r="BM4" s="283"/>
      <c r="BN4" s="283"/>
      <c r="BO4" s="283"/>
      <c r="BP4" s="283"/>
      <c r="BQ4" s="283"/>
      <c r="BR4" s="283"/>
      <c r="BS4" s="283"/>
      <c r="BT4" s="283"/>
      <c r="BU4" s="283"/>
      <c r="BV4" s="283"/>
      <c r="BW4" s="283"/>
      <c r="BX4" s="283"/>
      <c r="BY4" s="283"/>
      <c r="BZ4" s="283"/>
      <c r="CA4" s="283"/>
      <c r="CB4" s="283"/>
      <c r="CC4" s="283"/>
      <c r="CD4" s="283"/>
      <c r="CE4" s="283"/>
      <c r="CF4" s="283"/>
    </row>
    <row r="5" s="298" customFormat="true" ht="25.5" hidden="false" customHeight="true" outlineLevel="0" collapsed="false">
      <c r="A5" s="149"/>
      <c r="B5" s="294" t="s">
        <v>57</v>
      </c>
      <c r="C5" s="295" t="s">
        <v>87</v>
      </c>
      <c r="D5" s="27" t="s">
        <v>57</v>
      </c>
      <c r="E5" s="239" t="s">
        <v>87</v>
      </c>
      <c r="F5" s="237"/>
      <c r="G5" s="226" t="s">
        <v>96</v>
      </c>
      <c r="H5" s="27" t="s">
        <v>57</v>
      </c>
      <c r="I5" s="27" t="s">
        <v>87</v>
      </c>
      <c r="J5" s="296" t="s">
        <v>96</v>
      </c>
      <c r="K5" s="297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</row>
    <row r="6" s="302" customFormat="true" ht="77.25" hidden="false" customHeight="true" outlineLevel="0" collapsed="false">
      <c r="A6" s="14" t="s">
        <v>14</v>
      </c>
      <c r="B6" s="299" t="n">
        <v>285</v>
      </c>
      <c r="C6" s="299" t="n">
        <v>1311</v>
      </c>
      <c r="D6" s="299" t="n">
        <v>285</v>
      </c>
      <c r="E6" s="299" t="n">
        <v>1311</v>
      </c>
      <c r="F6" s="299"/>
      <c r="G6" s="299" t="n">
        <v>280</v>
      </c>
      <c r="H6" s="300" t="s">
        <v>59</v>
      </c>
      <c r="I6" s="300" t="s">
        <v>59</v>
      </c>
      <c r="J6" s="300" t="s">
        <v>59</v>
      </c>
      <c r="K6" s="301" t="s">
        <v>14</v>
      </c>
    </row>
    <row r="7" s="303" customFormat="true" ht="77.25" hidden="false" customHeight="true" outlineLevel="0" collapsed="false">
      <c r="A7" s="14" t="s">
        <v>15</v>
      </c>
      <c r="B7" s="299" t="n">
        <v>259</v>
      </c>
      <c r="C7" s="299" t="n">
        <v>1196</v>
      </c>
      <c r="D7" s="299" t="n">
        <v>259</v>
      </c>
      <c r="E7" s="299" t="n">
        <v>1196</v>
      </c>
      <c r="F7" s="299"/>
      <c r="G7" s="299" t="n">
        <v>462</v>
      </c>
      <c r="H7" s="300" t="s">
        <v>59</v>
      </c>
      <c r="I7" s="300" t="s">
        <v>59</v>
      </c>
      <c r="J7" s="300" t="s">
        <v>59</v>
      </c>
      <c r="K7" s="301" t="s">
        <v>15</v>
      </c>
      <c r="L7" s="302"/>
      <c r="M7" s="302"/>
      <c r="N7" s="302"/>
      <c r="O7" s="302"/>
      <c r="P7" s="302"/>
      <c r="Q7" s="302"/>
      <c r="R7" s="302"/>
      <c r="S7" s="302"/>
      <c r="T7" s="302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  <c r="BQ7" s="302"/>
      <c r="BR7" s="302"/>
      <c r="BS7" s="302"/>
      <c r="BT7" s="302"/>
      <c r="BU7" s="302"/>
      <c r="BV7" s="302"/>
      <c r="BW7" s="302"/>
      <c r="BX7" s="302"/>
      <c r="BY7" s="302"/>
      <c r="BZ7" s="302"/>
      <c r="CA7" s="302"/>
      <c r="CB7" s="302"/>
      <c r="CC7" s="302"/>
      <c r="CD7" s="302"/>
      <c r="CE7" s="302"/>
      <c r="CF7" s="302"/>
    </row>
    <row r="8" s="284" customFormat="true" ht="77.25" hidden="false" customHeight="true" outlineLevel="0" collapsed="false">
      <c r="A8" s="288" t="n">
        <v>1997</v>
      </c>
      <c r="B8" s="299" t="n">
        <v>233</v>
      </c>
      <c r="C8" s="299" t="n">
        <v>1215</v>
      </c>
      <c r="D8" s="299" t="n">
        <v>233</v>
      </c>
      <c r="E8" s="299" t="n">
        <v>1215</v>
      </c>
      <c r="F8" s="299"/>
      <c r="G8" s="299" t="n">
        <v>521</v>
      </c>
      <c r="H8" s="300" t="s">
        <v>59</v>
      </c>
      <c r="I8" s="300" t="s">
        <v>59</v>
      </c>
      <c r="J8" s="300" t="s">
        <v>59</v>
      </c>
      <c r="K8" s="301" t="s">
        <v>16</v>
      </c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3"/>
      <c r="X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</row>
    <row r="9" s="284" customFormat="true" ht="77.25" hidden="false" customHeight="true" outlineLevel="0" collapsed="false">
      <c r="A9" s="288" t="n">
        <v>1998</v>
      </c>
      <c r="B9" s="299" t="n">
        <v>197</v>
      </c>
      <c r="C9" s="299" t="n">
        <v>957</v>
      </c>
      <c r="D9" s="299" t="n">
        <v>197</v>
      </c>
      <c r="E9" s="299" t="n">
        <v>957</v>
      </c>
      <c r="F9" s="299"/>
      <c r="G9" s="299" t="n">
        <v>486</v>
      </c>
      <c r="H9" s="300" t="s">
        <v>59</v>
      </c>
      <c r="I9" s="300" t="s">
        <v>59</v>
      </c>
      <c r="J9" s="300" t="s">
        <v>59</v>
      </c>
      <c r="K9" s="301" t="s">
        <v>17</v>
      </c>
      <c r="L9" s="283"/>
      <c r="M9" s="283"/>
      <c r="N9" s="283"/>
      <c r="O9" s="283"/>
      <c r="P9" s="283"/>
      <c r="Q9" s="283"/>
      <c r="R9" s="283"/>
      <c r="S9" s="283"/>
      <c r="T9" s="283"/>
      <c r="U9" s="283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  <c r="BI9" s="283"/>
      <c r="BJ9" s="283"/>
      <c r="BK9" s="283"/>
      <c r="BL9" s="283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</row>
    <row r="10" s="283" customFormat="true" ht="77.25" hidden="false" customHeight="true" outlineLevel="0" collapsed="false">
      <c r="A10" s="288" t="n">
        <v>1999</v>
      </c>
      <c r="B10" s="299" t="n">
        <v>193</v>
      </c>
      <c r="C10" s="299" t="n">
        <v>892</v>
      </c>
      <c r="D10" s="299" t="n">
        <v>193</v>
      </c>
      <c r="E10" s="299" t="n">
        <v>892</v>
      </c>
      <c r="F10" s="299"/>
      <c r="G10" s="299" t="n">
        <v>462</v>
      </c>
      <c r="H10" s="300" t="s">
        <v>59</v>
      </c>
      <c r="I10" s="300" t="s">
        <v>59</v>
      </c>
      <c r="J10" s="300" t="s">
        <v>59</v>
      </c>
      <c r="K10" s="301" t="s">
        <v>18</v>
      </c>
    </row>
    <row r="11" s="284" customFormat="true" ht="77.25" hidden="false" customHeight="true" outlineLevel="0" collapsed="false">
      <c r="A11" s="304" t="n">
        <v>2000</v>
      </c>
      <c r="B11" s="305" t="n">
        <f aca="false">SUM(D11,H11)</f>
        <v>233</v>
      </c>
      <c r="C11" s="306" t="n">
        <f aca="false">SUM(E11,I11)</f>
        <v>1076</v>
      </c>
      <c r="D11" s="306" t="n">
        <v>233</v>
      </c>
      <c r="E11" s="306" t="n">
        <v>1076</v>
      </c>
      <c r="F11" s="307"/>
      <c r="G11" s="306" t="n">
        <v>462</v>
      </c>
      <c r="H11" s="308" t="s">
        <v>59</v>
      </c>
      <c r="I11" s="308" t="s">
        <v>59</v>
      </c>
      <c r="J11" s="308" t="s">
        <v>59</v>
      </c>
      <c r="K11" s="309" t="s">
        <v>19</v>
      </c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283"/>
      <c r="BN11" s="283"/>
      <c r="BO11" s="283"/>
      <c r="BP11" s="283"/>
      <c r="BQ11" s="283"/>
      <c r="BR11" s="283"/>
      <c r="BS11" s="283"/>
      <c r="BT11" s="283"/>
      <c r="BU11" s="283"/>
      <c r="BV11" s="283"/>
      <c r="BW11" s="283"/>
      <c r="BX11" s="283"/>
      <c r="BY11" s="283"/>
      <c r="BZ11" s="283"/>
      <c r="CA11" s="283"/>
      <c r="CB11" s="283"/>
      <c r="CC11" s="283"/>
      <c r="CD11" s="283"/>
      <c r="CE11" s="283"/>
      <c r="CF11" s="283"/>
    </row>
    <row r="12" s="315" customFormat="true" ht="16.5" hidden="false" customHeight="true" outlineLevel="0" collapsed="false">
      <c r="A12" s="40" t="s">
        <v>20</v>
      </c>
      <c r="B12" s="310"/>
      <c r="C12" s="311"/>
      <c r="D12" s="312"/>
      <c r="E12" s="310"/>
      <c r="F12" s="313"/>
      <c r="G12" s="312"/>
      <c r="H12" s="312"/>
      <c r="I12" s="312"/>
      <c r="J12" s="312"/>
      <c r="K12" s="43" t="s">
        <v>21</v>
      </c>
      <c r="L12" s="314"/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  <c r="AD12" s="314"/>
      <c r="AE12" s="314"/>
      <c r="AF12" s="314"/>
      <c r="AG12" s="314"/>
      <c r="AH12" s="314"/>
      <c r="AI12" s="314"/>
      <c r="AJ12" s="314"/>
      <c r="AK12" s="314"/>
      <c r="AL12" s="314"/>
      <c r="AM12" s="314"/>
      <c r="AN12" s="314"/>
      <c r="AO12" s="314"/>
      <c r="AP12" s="314"/>
      <c r="AQ12" s="314"/>
      <c r="AR12" s="314"/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Q12" s="314"/>
      <c r="BR12" s="314"/>
      <c r="BS12" s="314"/>
      <c r="BT12" s="314"/>
      <c r="BU12" s="314"/>
      <c r="BV12" s="314"/>
      <c r="BW12" s="314"/>
      <c r="BX12" s="314"/>
      <c r="BY12" s="314"/>
      <c r="BZ12" s="314"/>
      <c r="CA12" s="314"/>
      <c r="CB12" s="314"/>
      <c r="CC12" s="314"/>
      <c r="CD12" s="314"/>
      <c r="CE12" s="314"/>
      <c r="CF12" s="314"/>
    </row>
    <row r="13" s="315" customFormat="true" ht="16.5" hidden="false" customHeight="true" outlineLevel="0" collapsed="false">
      <c r="B13" s="316"/>
      <c r="C13" s="317"/>
      <c r="D13" s="318"/>
      <c r="E13" s="316"/>
      <c r="F13" s="319"/>
      <c r="G13" s="318"/>
      <c r="H13" s="318"/>
      <c r="I13" s="318"/>
      <c r="J13" s="318"/>
      <c r="K13" s="317"/>
      <c r="L13" s="314"/>
      <c r="M13" s="314"/>
      <c r="N13" s="314"/>
      <c r="O13" s="314"/>
      <c r="P13" s="314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  <c r="AD13" s="314"/>
      <c r="AE13" s="314"/>
      <c r="AF13" s="314"/>
      <c r="AG13" s="314"/>
      <c r="AH13" s="314"/>
      <c r="AI13" s="314"/>
      <c r="AJ13" s="314"/>
      <c r="AK13" s="314"/>
      <c r="AL13" s="314"/>
      <c r="AM13" s="314"/>
      <c r="AN13" s="314"/>
      <c r="AO13" s="314"/>
      <c r="AP13" s="314"/>
      <c r="AQ13" s="314"/>
      <c r="AR13" s="314"/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Q13" s="314"/>
      <c r="BR13" s="314"/>
      <c r="BS13" s="314"/>
      <c r="BT13" s="314"/>
      <c r="BU13" s="314"/>
      <c r="BV13" s="314"/>
      <c r="BW13" s="314"/>
      <c r="BX13" s="314"/>
      <c r="BY13" s="314"/>
      <c r="BZ13" s="314"/>
      <c r="CA13" s="314"/>
      <c r="CB13" s="314"/>
      <c r="CC13" s="314"/>
      <c r="CD13" s="314"/>
      <c r="CE13" s="314"/>
      <c r="CF13" s="314"/>
    </row>
    <row r="14" s="315" customFormat="true" ht="24.75" hidden="false" customHeight="true" outlineLevel="0" collapsed="false">
      <c r="B14" s="316"/>
      <c r="C14" s="317"/>
      <c r="D14" s="318"/>
      <c r="E14" s="316"/>
      <c r="F14" s="319"/>
      <c r="G14" s="318"/>
      <c r="H14" s="318"/>
      <c r="I14" s="317"/>
      <c r="J14" s="317"/>
      <c r="K14" s="317"/>
      <c r="L14" s="314"/>
      <c r="M14" s="314"/>
      <c r="N14" s="314"/>
      <c r="O14" s="314"/>
      <c r="P14" s="314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  <c r="AD14" s="314"/>
      <c r="AE14" s="314"/>
      <c r="AF14" s="314"/>
      <c r="AG14" s="314"/>
      <c r="AH14" s="314"/>
      <c r="AI14" s="314"/>
      <c r="AJ14" s="314"/>
      <c r="AK14" s="314"/>
      <c r="AL14" s="314"/>
      <c r="AM14" s="314"/>
      <c r="AN14" s="314"/>
      <c r="AO14" s="314"/>
      <c r="AP14" s="314"/>
      <c r="AQ14" s="314"/>
      <c r="AR14" s="314"/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Q14" s="314"/>
      <c r="BR14" s="314"/>
      <c r="BS14" s="314"/>
      <c r="BT14" s="314"/>
      <c r="BU14" s="314"/>
      <c r="BV14" s="314"/>
      <c r="BW14" s="314"/>
      <c r="BX14" s="314"/>
      <c r="BY14" s="314"/>
      <c r="BZ14" s="314"/>
      <c r="CA14" s="314"/>
      <c r="CB14" s="314"/>
      <c r="CC14" s="314"/>
      <c r="CD14" s="314"/>
      <c r="CE14" s="314"/>
      <c r="CF14" s="314"/>
    </row>
    <row r="15" s="325" customFormat="true" ht="30" hidden="false" customHeight="true" outlineLevel="0" collapsed="false">
      <c r="A15" s="284"/>
      <c r="B15" s="320"/>
      <c r="C15" s="321"/>
      <c r="D15" s="322"/>
      <c r="E15" s="320"/>
      <c r="F15" s="323"/>
      <c r="G15" s="322"/>
      <c r="H15" s="322"/>
      <c r="I15" s="321"/>
      <c r="J15" s="321"/>
      <c r="K15" s="321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324"/>
      <c r="AF15" s="324"/>
      <c r="AG15" s="324"/>
      <c r="AH15" s="324"/>
      <c r="AI15" s="324"/>
      <c r="AJ15" s="324"/>
      <c r="AK15" s="324"/>
      <c r="AL15" s="324"/>
      <c r="AM15" s="324"/>
      <c r="AN15" s="324"/>
      <c r="AO15" s="324"/>
      <c r="AP15" s="324"/>
      <c r="AQ15" s="324"/>
      <c r="AR15" s="324"/>
      <c r="AS15" s="324"/>
      <c r="AT15" s="324"/>
      <c r="AU15" s="324"/>
      <c r="AV15" s="324"/>
      <c r="AW15" s="324"/>
      <c r="AX15" s="324"/>
      <c r="AY15" s="324"/>
      <c r="AZ15" s="324"/>
      <c r="BA15" s="324"/>
      <c r="BB15" s="324"/>
      <c r="BC15" s="324"/>
      <c r="BD15" s="324"/>
      <c r="BE15" s="324"/>
      <c r="BF15" s="324"/>
      <c r="BG15" s="324"/>
      <c r="BH15" s="324"/>
      <c r="BI15" s="324"/>
      <c r="BJ15" s="324"/>
      <c r="BK15" s="324"/>
      <c r="BL15" s="324"/>
      <c r="BM15" s="324"/>
      <c r="BN15" s="324"/>
      <c r="BO15" s="324"/>
      <c r="BP15" s="324"/>
      <c r="BQ15" s="324"/>
      <c r="BR15" s="324"/>
      <c r="BS15" s="324"/>
      <c r="BT15" s="324"/>
      <c r="BU15" s="324"/>
      <c r="BV15" s="324"/>
      <c r="BW15" s="324"/>
      <c r="BX15" s="324"/>
      <c r="BY15" s="324"/>
      <c r="BZ15" s="324"/>
      <c r="CA15" s="324"/>
      <c r="CB15" s="324"/>
      <c r="CC15" s="324"/>
      <c r="CD15" s="324"/>
      <c r="CE15" s="324"/>
      <c r="CF15" s="324"/>
    </row>
    <row r="16" s="326" customFormat="true" ht="11.25" hidden="false" customHeight="true" outlineLevel="0" collapsed="false">
      <c r="A16" s="284"/>
      <c r="B16" s="320"/>
      <c r="C16" s="321"/>
      <c r="D16" s="322"/>
      <c r="E16" s="320"/>
      <c r="F16" s="323"/>
      <c r="G16" s="322"/>
      <c r="H16" s="322"/>
      <c r="I16" s="321"/>
      <c r="J16" s="321"/>
      <c r="K16" s="321"/>
      <c r="L16" s="283"/>
      <c r="M16" s="283"/>
      <c r="N16" s="283"/>
      <c r="O16" s="283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</row>
    <row r="17" s="284" customFormat="true" ht="15.75" hidden="false" customHeight="true" outlineLevel="0" collapsed="false">
      <c r="B17" s="320"/>
      <c r="C17" s="321"/>
      <c r="D17" s="322"/>
      <c r="E17" s="320"/>
      <c r="F17" s="323"/>
      <c r="G17" s="321"/>
      <c r="H17" s="322"/>
      <c r="I17" s="321"/>
      <c r="J17" s="321"/>
      <c r="K17" s="321"/>
      <c r="L17" s="283"/>
      <c r="M17" s="283"/>
      <c r="N17" s="283"/>
      <c r="O17" s="283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</row>
    <row r="18" s="284" customFormat="true" ht="15.75" hidden="false" customHeight="true" outlineLevel="0" collapsed="false">
      <c r="B18" s="320"/>
      <c r="C18" s="321"/>
      <c r="D18" s="322"/>
      <c r="E18" s="320"/>
      <c r="F18" s="323"/>
      <c r="G18" s="321"/>
      <c r="H18" s="322"/>
      <c r="I18" s="321"/>
      <c r="J18" s="321"/>
      <c r="K18" s="321"/>
      <c r="L18" s="283"/>
      <c r="M18" s="283"/>
      <c r="N18" s="283"/>
      <c r="O18" s="283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  <c r="BI18" s="283"/>
      <c r="BJ18" s="283"/>
      <c r="BK18" s="283"/>
      <c r="BL18" s="283"/>
      <c r="BM18" s="283"/>
      <c r="BN18" s="283"/>
      <c r="BO18" s="283"/>
      <c r="BP18" s="283"/>
      <c r="BQ18" s="283"/>
      <c r="BR18" s="283"/>
      <c r="BS18" s="283"/>
      <c r="BT18" s="283"/>
      <c r="BU18" s="283"/>
      <c r="BV18" s="283"/>
      <c r="BW18" s="283"/>
      <c r="BX18" s="283"/>
      <c r="BY18" s="283"/>
      <c r="BZ18" s="283"/>
      <c r="CA18" s="283"/>
      <c r="CB18" s="283"/>
      <c r="CC18" s="283"/>
      <c r="CD18" s="283"/>
      <c r="CE18" s="283"/>
      <c r="CF18" s="283"/>
    </row>
    <row r="19" s="284" customFormat="true" ht="11.25" hidden="false" customHeight="false" outlineLevel="0" collapsed="false">
      <c r="B19" s="320"/>
      <c r="C19" s="321"/>
      <c r="D19" s="322"/>
      <c r="E19" s="320"/>
      <c r="F19" s="323"/>
      <c r="G19" s="321"/>
      <c r="H19" s="322"/>
      <c r="I19" s="321"/>
      <c r="J19" s="321"/>
      <c r="K19" s="321"/>
      <c r="L19" s="283"/>
      <c r="M19" s="283"/>
      <c r="N19" s="283"/>
      <c r="O19" s="283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  <c r="BI19" s="283"/>
      <c r="BJ19" s="283"/>
      <c r="BK19" s="283"/>
      <c r="BL19" s="283"/>
      <c r="BM19" s="283"/>
      <c r="BN19" s="283"/>
      <c r="BO19" s="283"/>
      <c r="BP19" s="283"/>
      <c r="BQ19" s="283"/>
      <c r="BR19" s="283"/>
      <c r="BS19" s="283"/>
      <c r="BT19" s="283"/>
      <c r="BU19" s="283"/>
      <c r="BV19" s="283"/>
      <c r="BW19" s="283"/>
      <c r="BX19" s="283"/>
      <c r="BY19" s="283"/>
      <c r="BZ19" s="283"/>
      <c r="CA19" s="283"/>
      <c r="CB19" s="283"/>
      <c r="CC19" s="283"/>
      <c r="CD19" s="283"/>
      <c r="CE19" s="283"/>
      <c r="CF19" s="283"/>
    </row>
    <row r="20" s="284" customFormat="true" ht="11.25" hidden="false" customHeight="false" outlineLevel="0" collapsed="false">
      <c r="B20" s="320"/>
      <c r="C20" s="321"/>
      <c r="D20" s="322"/>
      <c r="E20" s="320"/>
      <c r="F20" s="323"/>
      <c r="G20" s="321"/>
      <c r="H20" s="322"/>
      <c r="I20" s="321"/>
      <c r="J20" s="321"/>
      <c r="K20" s="321"/>
      <c r="L20" s="283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  <c r="BI20" s="283"/>
      <c r="BJ20" s="283"/>
      <c r="BK20" s="283"/>
      <c r="BL20" s="283"/>
      <c r="BM20" s="283"/>
      <c r="BN20" s="283"/>
      <c r="BO20" s="283"/>
      <c r="BP20" s="283"/>
      <c r="BQ20" s="283"/>
      <c r="BR20" s="283"/>
      <c r="BS20" s="283"/>
      <c r="BT20" s="283"/>
      <c r="BU20" s="283"/>
      <c r="BV20" s="283"/>
      <c r="BW20" s="283"/>
      <c r="BX20" s="283"/>
      <c r="BY20" s="283"/>
      <c r="BZ20" s="283"/>
      <c r="CA20" s="283"/>
      <c r="CB20" s="283"/>
      <c r="CC20" s="283"/>
      <c r="CD20" s="283"/>
      <c r="CE20" s="283"/>
      <c r="CF20" s="283"/>
    </row>
    <row r="21" s="284" customFormat="true" ht="11.25" hidden="false" customHeight="false" outlineLevel="0" collapsed="false">
      <c r="B21" s="320"/>
      <c r="C21" s="321"/>
      <c r="D21" s="322"/>
      <c r="E21" s="320"/>
      <c r="F21" s="323"/>
      <c r="G21" s="321"/>
      <c r="H21" s="322"/>
      <c r="I21" s="321"/>
      <c r="J21" s="321"/>
      <c r="K21" s="321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  <c r="BU21" s="283"/>
      <c r="BV21" s="283"/>
      <c r="BW21" s="283"/>
      <c r="BX21" s="283"/>
      <c r="BY21" s="283"/>
      <c r="BZ21" s="283"/>
      <c r="CA21" s="283"/>
      <c r="CB21" s="283"/>
      <c r="CC21" s="283"/>
      <c r="CD21" s="283"/>
      <c r="CE21" s="283"/>
      <c r="CF21" s="283"/>
    </row>
    <row r="22" s="284" customFormat="true" ht="11.25" hidden="false" customHeight="false" outlineLevel="0" collapsed="false">
      <c r="B22" s="320"/>
      <c r="C22" s="321"/>
      <c r="D22" s="322"/>
      <c r="E22" s="320"/>
      <c r="F22" s="323"/>
      <c r="G22" s="321"/>
      <c r="H22" s="322"/>
      <c r="I22" s="321"/>
      <c r="J22" s="321"/>
      <c r="K22" s="321"/>
      <c r="L22" s="283"/>
      <c r="M22" s="283"/>
      <c r="N22" s="283"/>
      <c r="O22" s="283"/>
      <c r="P22" s="283"/>
      <c r="Q22" s="283"/>
      <c r="R22" s="283"/>
      <c r="S22" s="283"/>
      <c r="T22" s="283"/>
      <c r="U22" s="283"/>
      <c r="V22" s="283"/>
      <c r="W22" s="283"/>
      <c r="X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  <c r="BI22" s="283"/>
      <c r="BJ22" s="283"/>
      <c r="BK22" s="283"/>
      <c r="BL22" s="283"/>
      <c r="BM22" s="283"/>
      <c r="BN22" s="283"/>
      <c r="BO22" s="283"/>
      <c r="BP22" s="283"/>
      <c r="BQ22" s="283"/>
      <c r="BR22" s="283"/>
      <c r="BS22" s="283"/>
      <c r="BT22" s="283"/>
      <c r="BU22" s="283"/>
      <c r="BV22" s="283"/>
      <c r="BW22" s="283"/>
      <c r="BX22" s="283"/>
      <c r="BY22" s="283"/>
      <c r="BZ22" s="283"/>
      <c r="CA22" s="283"/>
      <c r="CB22" s="283"/>
      <c r="CC22" s="283"/>
      <c r="CD22" s="283"/>
      <c r="CE22" s="283"/>
      <c r="CF22" s="283"/>
    </row>
    <row r="23" s="284" customFormat="true" ht="11.25" hidden="false" customHeight="false" outlineLevel="0" collapsed="false">
      <c r="B23" s="320"/>
      <c r="C23" s="321"/>
      <c r="D23" s="322"/>
      <c r="E23" s="320"/>
      <c r="F23" s="323"/>
      <c r="G23" s="321"/>
      <c r="H23" s="322"/>
      <c r="I23" s="321"/>
      <c r="J23" s="321"/>
      <c r="K23" s="321"/>
      <c r="L23" s="283"/>
      <c r="M23" s="283"/>
      <c r="N23" s="283"/>
      <c r="O23" s="283"/>
      <c r="P23" s="283"/>
      <c r="Q23" s="283"/>
      <c r="R23" s="283"/>
      <c r="S23" s="283"/>
      <c r="T23" s="283"/>
      <c r="U23" s="283"/>
      <c r="V23" s="283"/>
      <c r="W23" s="283"/>
      <c r="X23" s="283"/>
      <c r="Y23" s="283"/>
      <c r="Z23" s="283"/>
      <c r="AA23" s="283"/>
      <c r="AB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  <c r="BE23" s="283"/>
      <c r="BF23" s="283"/>
      <c r="BG23" s="283"/>
      <c r="BH23" s="283"/>
      <c r="BI23" s="283"/>
      <c r="BJ23" s="283"/>
      <c r="BK23" s="283"/>
      <c r="BL23" s="283"/>
      <c r="BM23" s="283"/>
      <c r="BN23" s="283"/>
      <c r="BO23" s="283"/>
      <c r="BP23" s="283"/>
      <c r="BQ23" s="283"/>
      <c r="BR23" s="283"/>
      <c r="BS23" s="283"/>
      <c r="BT23" s="283"/>
      <c r="BU23" s="283"/>
      <c r="BV23" s="283"/>
      <c r="BW23" s="283"/>
      <c r="BX23" s="283"/>
      <c r="BY23" s="283"/>
      <c r="BZ23" s="283"/>
      <c r="CA23" s="283"/>
      <c r="CB23" s="283"/>
      <c r="CC23" s="283"/>
      <c r="CD23" s="283"/>
      <c r="CE23" s="283"/>
      <c r="CF23" s="283"/>
    </row>
    <row r="24" s="284" customFormat="true" ht="11.25" hidden="false" customHeight="false" outlineLevel="0" collapsed="false">
      <c r="B24" s="320"/>
      <c r="C24" s="321"/>
      <c r="D24" s="322"/>
      <c r="E24" s="320"/>
      <c r="F24" s="323"/>
      <c r="G24" s="321"/>
      <c r="H24" s="322"/>
      <c r="I24" s="321"/>
      <c r="J24" s="321"/>
      <c r="K24" s="321"/>
      <c r="L24" s="283"/>
      <c r="M24" s="283"/>
      <c r="N24" s="283"/>
      <c r="O24" s="283"/>
      <c r="P24" s="283"/>
      <c r="Q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  <c r="BH24" s="283"/>
      <c r="BI24" s="283"/>
      <c r="BJ24" s="283"/>
      <c r="BK24" s="283"/>
      <c r="BL24" s="283"/>
      <c r="BM24" s="283"/>
      <c r="BN24" s="283"/>
      <c r="BO24" s="283"/>
      <c r="BP24" s="283"/>
      <c r="BQ24" s="283"/>
      <c r="BR24" s="283"/>
      <c r="BS24" s="283"/>
      <c r="BT24" s="283"/>
      <c r="BU24" s="283"/>
      <c r="BV24" s="283"/>
      <c r="BW24" s="283"/>
      <c r="BX24" s="283"/>
      <c r="BY24" s="283"/>
      <c r="BZ24" s="283"/>
      <c r="CA24" s="283"/>
      <c r="CB24" s="283"/>
      <c r="CC24" s="283"/>
      <c r="CD24" s="283"/>
      <c r="CE24" s="283"/>
      <c r="CF24" s="283"/>
    </row>
    <row r="25" s="284" customFormat="true" ht="11.25" hidden="false" customHeight="false" outlineLevel="0" collapsed="false">
      <c r="B25" s="320"/>
      <c r="C25" s="321"/>
      <c r="D25" s="322"/>
      <c r="E25" s="320"/>
      <c r="F25" s="323"/>
      <c r="G25" s="321"/>
      <c r="H25" s="322"/>
      <c r="I25" s="321"/>
      <c r="J25" s="321"/>
      <c r="K25" s="321"/>
      <c r="L25" s="283"/>
      <c r="M25" s="283"/>
      <c r="N25" s="283"/>
      <c r="O25" s="283"/>
      <c r="P25" s="283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  <c r="BH25" s="283"/>
      <c r="BI25" s="283"/>
      <c r="BJ25" s="283"/>
      <c r="BK25" s="283"/>
      <c r="BL25" s="283"/>
      <c r="BM25" s="283"/>
      <c r="BN25" s="283"/>
      <c r="BO25" s="283"/>
      <c r="BP25" s="283"/>
      <c r="BQ25" s="283"/>
      <c r="BR25" s="283"/>
      <c r="BS25" s="283"/>
      <c r="BT25" s="283"/>
      <c r="BU25" s="283"/>
      <c r="BV25" s="283"/>
      <c r="BW25" s="283"/>
      <c r="BX25" s="283"/>
      <c r="BY25" s="283"/>
      <c r="BZ25" s="283"/>
      <c r="CA25" s="283"/>
      <c r="CB25" s="283"/>
      <c r="CC25" s="283"/>
      <c r="CD25" s="283"/>
      <c r="CE25" s="283"/>
      <c r="CF25" s="283"/>
    </row>
    <row r="26" s="284" customFormat="true" ht="11.25" hidden="false" customHeight="false" outlineLevel="0" collapsed="false">
      <c r="B26" s="320"/>
      <c r="C26" s="321"/>
      <c r="D26" s="322"/>
      <c r="E26" s="320"/>
      <c r="F26" s="323"/>
      <c r="G26" s="321"/>
      <c r="H26" s="322"/>
      <c r="I26" s="321"/>
      <c r="J26" s="321"/>
      <c r="K26" s="321"/>
      <c r="L26" s="283"/>
      <c r="M26" s="283"/>
      <c r="N26" s="283"/>
      <c r="O26" s="283"/>
      <c r="P26" s="283"/>
      <c r="Q26" s="283"/>
      <c r="R26" s="283"/>
      <c r="S26" s="283"/>
      <c r="T26" s="283"/>
      <c r="U26" s="283"/>
      <c r="V26" s="283"/>
      <c r="W26" s="283"/>
      <c r="X26" s="283"/>
      <c r="Y26" s="283"/>
      <c r="Z26" s="283"/>
      <c r="AA26" s="283"/>
      <c r="AB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  <c r="BI26" s="283"/>
      <c r="BJ26" s="283"/>
      <c r="BK26" s="283"/>
      <c r="BL26" s="283"/>
      <c r="BM26" s="283"/>
      <c r="BN26" s="283"/>
      <c r="BO26" s="283"/>
      <c r="BP26" s="283"/>
      <c r="BQ26" s="283"/>
      <c r="BR26" s="283"/>
      <c r="BS26" s="283"/>
      <c r="BT26" s="283"/>
      <c r="BU26" s="283"/>
      <c r="BV26" s="283"/>
      <c r="BW26" s="283"/>
      <c r="BX26" s="283"/>
      <c r="BY26" s="283"/>
      <c r="BZ26" s="283"/>
      <c r="CA26" s="283"/>
      <c r="CB26" s="283"/>
      <c r="CC26" s="283"/>
      <c r="CD26" s="283"/>
      <c r="CE26" s="283"/>
      <c r="CF26" s="283"/>
    </row>
    <row r="27" s="284" customFormat="true" ht="11.25" hidden="false" customHeight="false" outlineLevel="0" collapsed="false">
      <c r="B27" s="320"/>
      <c r="C27" s="321"/>
      <c r="D27" s="322"/>
      <c r="E27" s="320"/>
      <c r="F27" s="323"/>
      <c r="G27" s="321"/>
      <c r="H27" s="322"/>
      <c r="I27" s="321"/>
      <c r="J27" s="321"/>
      <c r="K27" s="321"/>
      <c r="L27" s="283"/>
      <c r="M27" s="283"/>
      <c r="N27" s="283"/>
      <c r="O27" s="283"/>
      <c r="P27" s="283"/>
      <c r="Q27" s="283"/>
      <c r="R27" s="283"/>
      <c r="S27" s="283"/>
      <c r="T27" s="283"/>
      <c r="U27" s="283"/>
      <c r="V27" s="283"/>
      <c r="W27" s="283"/>
      <c r="X27" s="283"/>
      <c r="Y27" s="283"/>
      <c r="Z27" s="283"/>
      <c r="AA27" s="283"/>
      <c r="AB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</row>
    <row r="28" s="284" customFormat="true" ht="11.25" hidden="false" customHeight="false" outlineLevel="0" collapsed="false">
      <c r="B28" s="320"/>
      <c r="C28" s="321"/>
      <c r="D28" s="322"/>
      <c r="E28" s="320"/>
      <c r="F28" s="323"/>
      <c r="G28" s="321"/>
      <c r="H28" s="322"/>
      <c r="I28" s="321"/>
      <c r="J28" s="321"/>
      <c r="K28" s="321"/>
      <c r="L28" s="283"/>
      <c r="M28" s="283"/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</row>
    <row r="29" s="284" customFormat="true" ht="11.25" hidden="false" customHeight="false" outlineLevel="0" collapsed="false">
      <c r="B29" s="320"/>
      <c r="C29" s="321"/>
      <c r="D29" s="322"/>
      <c r="E29" s="320"/>
      <c r="F29" s="323"/>
      <c r="G29" s="321"/>
      <c r="H29" s="322"/>
      <c r="I29" s="321"/>
      <c r="J29" s="321"/>
      <c r="K29" s="321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3"/>
      <c r="AB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  <c r="BH29" s="283"/>
      <c r="BI29" s="283"/>
      <c r="BJ29" s="283"/>
      <c r="BK29" s="283"/>
      <c r="BL29" s="283"/>
      <c r="BM29" s="283"/>
      <c r="BN29" s="283"/>
      <c r="BO29" s="283"/>
      <c r="BP29" s="283"/>
      <c r="BQ29" s="283"/>
      <c r="BR29" s="283"/>
      <c r="BS29" s="283"/>
      <c r="BT29" s="283"/>
      <c r="BU29" s="283"/>
      <c r="BV29" s="283"/>
      <c r="BW29" s="283"/>
      <c r="BX29" s="283"/>
      <c r="BY29" s="283"/>
      <c r="BZ29" s="283"/>
      <c r="CA29" s="283"/>
      <c r="CB29" s="283"/>
      <c r="CC29" s="283"/>
      <c r="CD29" s="283"/>
      <c r="CE29" s="283"/>
      <c r="CF29" s="283"/>
    </row>
    <row r="30" s="284" customFormat="true" ht="11.25" hidden="false" customHeight="false" outlineLevel="0" collapsed="false">
      <c r="B30" s="320"/>
      <c r="C30" s="321"/>
      <c r="D30" s="322"/>
      <c r="E30" s="320"/>
      <c r="F30" s="323"/>
      <c r="G30" s="321"/>
      <c r="H30" s="322"/>
      <c r="I30" s="321"/>
      <c r="J30" s="321"/>
      <c r="K30" s="321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  <c r="BI30" s="283"/>
      <c r="BJ30" s="283"/>
      <c r="BK30" s="283"/>
      <c r="BL30" s="283"/>
      <c r="BM30" s="283"/>
      <c r="BN30" s="283"/>
      <c r="BO30" s="283"/>
      <c r="BP30" s="283"/>
      <c r="BQ30" s="283"/>
      <c r="BR30" s="283"/>
      <c r="BS30" s="283"/>
      <c r="BT30" s="283"/>
      <c r="BU30" s="283"/>
      <c r="BV30" s="283"/>
      <c r="BW30" s="283"/>
      <c r="BX30" s="283"/>
      <c r="BY30" s="283"/>
      <c r="BZ30" s="283"/>
      <c r="CA30" s="283"/>
      <c r="CB30" s="283"/>
      <c r="CC30" s="283"/>
      <c r="CD30" s="283"/>
      <c r="CE30" s="283"/>
      <c r="CF30" s="283"/>
    </row>
    <row r="31" s="284" customFormat="true" ht="11.25" hidden="false" customHeight="false" outlineLevel="0" collapsed="false">
      <c r="B31" s="320"/>
      <c r="C31" s="321"/>
      <c r="D31" s="322"/>
      <c r="E31" s="320"/>
      <c r="F31" s="323"/>
      <c r="G31" s="321"/>
      <c r="H31" s="322"/>
      <c r="I31" s="321"/>
      <c r="J31" s="321"/>
      <c r="K31" s="321"/>
      <c r="L31" s="283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  <c r="BI31" s="283"/>
      <c r="BJ31" s="283"/>
      <c r="BK31" s="283"/>
      <c r="BL31" s="283"/>
      <c r="BM31" s="283"/>
      <c r="BN31" s="283"/>
      <c r="BO31" s="283"/>
      <c r="BP31" s="283"/>
      <c r="BQ31" s="283"/>
      <c r="BR31" s="283"/>
      <c r="BS31" s="283"/>
      <c r="BT31" s="283"/>
      <c r="BU31" s="283"/>
      <c r="BV31" s="283"/>
      <c r="BW31" s="283"/>
      <c r="BX31" s="283"/>
      <c r="BY31" s="283"/>
      <c r="BZ31" s="283"/>
      <c r="CA31" s="283"/>
      <c r="CB31" s="283"/>
      <c r="CC31" s="283"/>
      <c r="CD31" s="283"/>
      <c r="CE31" s="283"/>
      <c r="CF31" s="283"/>
    </row>
    <row r="32" s="284" customFormat="true" ht="11.25" hidden="false" customHeight="false" outlineLevel="0" collapsed="false">
      <c r="B32" s="320"/>
      <c r="C32" s="321"/>
      <c r="D32" s="322"/>
      <c r="E32" s="320"/>
      <c r="F32" s="323"/>
      <c r="G32" s="321"/>
      <c r="H32" s="322"/>
      <c r="I32" s="321"/>
      <c r="J32" s="321"/>
      <c r="K32" s="321"/>
      <c r="L32" s="283"/>
      <c r="M32" s="283"/>
      <c r="N32" s="283"/>
      <c r="O32" s="283"/>
      <c r="P32" s="283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  <c r="BD32" s="283"/>
      <c r="BE32" s="283"/>
      <c r="BF32" s="283"/>
      <c r="BG32" s="283"/>
      <c r="BH32" s="283"/>
      <c r="BI32" s="283"/>
      <c r="BJ32" s="283"/>
      <c r="BK32" s="283"/>
      <c r="BL32" s="283"/>
      <c r="BM32" s="283"/>
      <c r="BN32" s="283"/>
      <c r="BO32" s="283"/>
      <c r="BP32" s="283"/>
      <c r="BQ32" s="283"/>
      <c r="BR32" s="283"/>
      <c r="BS32" s="283"/>
      <c r="BT32" s="283"/>
      <c r="BU32" s="283"/>
      <c r="BV32" s="283"/>
      <c r="BW32" s="283"/>
      <c r="BX32" s="283"/>
      <c r="BY32" s="283"/>
      <c r="BZ32" s="283"/>
      <c r="CA32" s="283"/>
      <c r="CB32" s="283"/>
      <c r="CC32" s="283"/>
      <c r="CD32" s="283"/>
      <c r="CE32" s="283"/>
      <c r="CF32" s="283"/>
    </row>
    <row r="33" s="284" customFormat="true" ht="11.25" hidden="false" customHeight="false" outlineLevel="0" collapsed="false">
      <c r="B33" s="320"/>
      <c r="C33" s="321"/>
      <c r="D33" s="322"/>
      <c r="E33" s="320"/>
      <c r="F33" s="323"/>
      <c r="G33" s="321"/>
      <c r="H33" s="322"/>
      <c r="I33" s="321"/>
      <c r="J33" s="321"/>
      <c r="K33" s="321"/>
      <c r="L33" s="283"/>
      <c r="M33" s="283"/>
      <c r="N33" s="283"/>
      <c r="O33" s="283"/>
      <c r="P33" s="283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  <c r="BH33" s="283"/>
      <c r="BI33" s="283"/>
      <c r="BJ33" s="283"/>
      <c r="BK33" s="283"/>
      <c r="BL33" s="283"/>
      <c r="BM33" s="283"/>
      <c r="BN33" s="283"/>
      <c r="BO33" s="283"/>
      <c r="BP33" s="283"/>
      <c r="BQ33" s="283"/>
      <c r="BR33" s="283"/>
      <c r="BS33" s="283"/>
      <c r="BT33" s="283"/>
      <c r="BU33" s="283"/>
      <c r="BV33" s="283"/>
      <c r="BW33" s="283"/>
      <c r="BX33" s="283"/>
      <c r="BY33" s="283"/>
      <c r="BZ33" s="283"/>
      <c r="CA33" s="283"/>
      <c r="CB33" s="283"/>
      <c r="CC33" s="283"/>
      <c r="CD33" s="283"/>
      <c r="CE33" s="283"/>
      <c r="CF33" s="283"/>
    </row>
    <row r="34" s="284" customFormat="true" ht="11.25" hidden="false" customHeight="false" outlineLevel="0" collapsed="false">
      <c r="B34" s="320"/>
      <c r="C34" s="321"/>
      <c r="D34" s="322"/>
      <c r="E34" s="320"/>
      <c r="F34" s="323"/>
      <c r="G34" s="321"/>
      <c r="H34" s="322"/>
      <c r="I34" s="321"/>
      <c r="J34" s="321"/>
      <c r="K34" s="321"/>
      <c r="L34" s="283"/>
      <c r="M34" s="283"/>
      <c r="N34" s="283"/>
      <c r="O34" s="283"/>
      <c r="P34" s="283"/>
      <c r="Q34" s="283"/>
      <c r="R34" s="283"/>
      <c r="S34" s="283"/>
      <c r="T34" s="283"/>
      <c r="U34" s="283"/>
      <c r="V34" s="283"/>
      <c r="W34" s="283"/>
      <c r="X34" s="283"/>
      <c r="Y34" s="283"/>
      <c r="Z34" s="283"/>
      <c r="AA34" s="283"/>
      <c r="AB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  <c r="BD34" s="283"/>
      <c r="BE34" s="283"/>
      <c r="BF34" s="283"/>
      <c r="BG34" s="283"/>
      <c r="BH34" s="283"/>
      <c r="BI34" s="283"/>
      <c r="BJ34" s="283"/>
      <c r="BK34" s="283"/>
      <c r="BL34" s="283"/>
      <c r="BM34" s="283"/>
      <c r="BN34" s="283"/>
      <c r="BO34" s="283"/>
      <c r="BP34" s="283"/>
      <c r="BQ34" s="283"/>
      <c r="BR34" s="283"/>
      <c r="BS34" s="283"/>
      <c r="BT34" s="283"/>
      <c r="BU34" s="283"/>
      <c r="BV34" s="283"/>
      <c r="BW34" s="283"/>
      <c r="BX34" s="283"/>
      <c r="BY34" s="283"/>
      <c r="BZ34" s="283"/>
      <c r="CA34" s="283"/>
      <c r="CB34" s="283"/>
      <c r="CC34" s="283"/>
      <c r="CD34" s="283"/>
      <c r="CE34" s="283"/>
      <c r="CF34" s="283"/>
    </row>
    <row r="35" s="284" customFormat="true" ht="11.25" hidden="false" customHeight="false" outlineLevel="0" collapsed="false">
      <c r="B35" s="320"/>
      <c r="C35" s="321"/>
      <c r="D35" s="322"/>
      <c r="E35" s="320"/>
      <c r="F35" s="323"/>
      <c r="G35" s="321"/>
      <c r="H35" s="322"/>
      <c r="I35" s="321"/>
      <c r="J35" s="321"/>
      <c r="K35" s="321"/>
      <c r="L35" s="283"/>
      <c r="M35" s="283"/>
      <c r="N35" s="283"/>
      <c r="O35" s="283"/>
      <c r="P35" s="283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  <c r="BI35" s="283"/>
      <c r="BJ35" s="283"/>
      <c r="BK35" s="283"/>
      <c r="BL35" s="283"/>
      <c r="BM35" s="283"/>
      <c r="BN35" s="283"/>
      <c r="BO35" s="283"/>
      <c r="BP35" s="283"/>
      <c r="BQ35" s="283"/>
      <c r="BR35" s="283"/>
      <c r="BS35" s="283"/>
      <c r="BT35" s="283"/>
      <c r="BU35" s="283"/>
      <c r="BV35" s="283"/>
      <c r="BW35" s="283"/>
      <c r="BX35" s="283"/>
      <c r="BY35" s="283"/>
      <c r="BZ35" s="283"/>
      <c r="CA35" s="283"/>
      <c r="CB35" s="283"/>
      <c r="CC35" s="283"/>
      <c r="CD35" s="283"/>
      <c r="CE35" s="283"/>
      <c r="CF35" s="283"/>
    </row>
    <row r="36" s="284" customFormat="true" ht="11.25" hidden="false" customHeight="false" outlineLevel="0" collapsed="false">
      <c r="B36" s="320"/>
      <c r="C36" s="321"/>
      <c r="D36" s="322"/>
      <c r="E36" s="320"/>
      <c r="F36" s="323"/>
      <c r="G36" s="321"/>
      <c r="H36" s="322"/>
      <c r="I36" s="321"/>
      <c r="J36" s="321"/>
      <c r="K36" s="321"/>
      <c r="L36" s="283"/>
      <c r="M36" s="283"/>
      <c r="N36" s="283"/>
      <c r="O36" s="283"/>
      <c r="P36" s="283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  <c r="BH36" s="283"/>
      <c r="BI36" s="283"/>
      <c r="BJ36" s="283"/>
      <c r="BK36" s="283"/>
      <c r="BL36" s="283"/>
      <c r="BM36" s="283"/>
      <c r="BN36" s="283"/>
      <c r="BO36" s="283"/>
      <c r="BP36" s="283"/>
      <c r="BQ36" s="283"/>
      <c r="BR36" s="283"/>
      <c r="BS36" s="283"/>
      <c r="BT36" s="283"/>
      <c r="BU36" s="283"/>
      <c r="BV36" s="283"/>
      <c r="BW36" s="283"/>
      <c r="BX36" s="283"/>
      <c r="BY36" s="283"/>
      <c r="BZ36" s="283"/>
      <c r="CA36" s="283"/>
      <c r="CB36" s="283"/>
      <c r="CC36" s="283"/>
      <c r="CD36" s="283"/>
      <c r="CE36" s="283"/>
      <c r="CF36" s="283"/>
    </row>
    <row r="37" s="284" customFormat="true" ht="11.25" hidden="false" customHeight="false" outlineLevel="0" collapsed="false">
      <c r="B37" s="320"/>
      <c r="C37" s="321"/>
      <c r="D37" s="322"/>
      <c r="E37" s="320"/>
      <c r="F37" s="323"/>
      <c r="G37" s="321"/>
      <c r="H37" s="322"/>
      <c r="I37" s="321"/>
      <c r="J37" s="321"/>
      <c r="K37" s="321"/>
      <c r="L37" s="283"/>
      <c r="M37" s="283"/>
      <c r="N37" s="283"/>
      <c r="O37" s="283"/>
      <c r="P37" s="283"/>
      <c r="Q37" s="283"/>
      <c r="R37" s="283"/>
      <c r="S37" s="283"/>
      <c r="T37" s="283"/>
      <c r="U37" s="283"/>
      <c r="V37" s="283"/>
      <c r="W37" s="283"/>
      <c r="X37" s="283"/>
      <c r="Y37" s="283"/>
      <c r="Z37" s="283"/>
      <c r="AA37" s="283"/>
      <c r="AB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  <c r="BD37" s="283"/>
      <c r="BE37" s="283"/>
      <c r="BF37" s="283"/>
      <c r="BG37" s="283"/>
      <c r="BH37" s="283"/>
      <c r="BI37" s="283"/>
      <c r="BJ37" s="283"/>
      <c r="BK37" s="283"/>
      <c r="BL37" s="283"/>
      <c r="BM37" s="283"/>
      <c r="BN37" s="283"/>
      <c r="BO37" s="283"/>
      <c r="BP37" s="283"/>
      <c r="BQ37" s="283"/>
      <c r="BR37" s="283"/>
      <c r="BS37" s="283"/>
      <c r="BT37" s="283"/>
      <c r="BU37" s="283"/>
      <c r="BV37" s="283"/>
      <c r="BW37" s="283"/>
      <c r="BX37" s="283"/>
      <c r="BY37" s="283"/>
      <c r="BZ37" s="283"/>
      <c r="CA37" s="283"/>
      <c r="CB37" s="283"/>
      <c r="CC37" s="283"/>
      <c r="CD37" s="283"/>
      <c r="CE37" s="283"/>
      <c r="CF37" s="283"/>
    </row>
  </sheetData>
  <mergeCells count="4">
    <mergeCell ref="A1:E1"/>
    <mergeCell ref="G1:K1"/>
    <mergeCell ref="D3:F3"/>
    <mergeCell ref="H3:J3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1" activeCellId="0" sqref="A1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27" width="9.62"/>
    <col collapsed="false" customWidth="true" hidden="false" outlineLevel="0" max="2" min="2" style="328" width="8.74"/>
    <col collapsed="false" customWidth="true" hidden="false" outlineLevel="0" max="3" min="3" style="328" width="8.36"/>
    <col collapsed="false" customWidth="true" hidden="false" outlineLevel="0" max="4" min="4" style="328" width="7.99"/>
    <col collapsed="false" customWidth="true" hidden="false" outlineLevel="0" max="5" min="5" style="328" width="7.74"/>
    <col collapsed="false" customWidth="true" hidden="false" outlineLevel="0" max="6" min="6" style="328" width="6.87"/>
    <col collapsed="false" customWidth="true" hidden="false" outlineLevel="0" max="7" min="7" style="328" width="8.62"/>
    <col collapsed="false" customWidth="true" hidden="false" outlineLevel="0" max="8" min="8" style="328" width="7.62"/>
    <col collapsed="false" customWidth="true" hidden="false" outlineLevel="0" max="9" min="9" style="328" width="7.24"/>
    <col collapsed="false" customWidth="true" hidden="false" outlineLevel="0" max="10" min="10" style="329" width="3.62"/>
    <col collapsed="false" customWidth="true" hidden="false" outlineLevel="0" max="11" min="11" style="329" width="7.12"/>
    <col collapsed="false" customWidth="true" hidden="false" outlineLevel="0" max="12" min="12" style="328" width="8.11"/>
    <col collapsed="false" customWidth="true" hidden="false" outlineLevel="0" max="13" min="13" style="328" width="5.87"/>
    <col collapsed="false" customWidth="true" hidden="false" outlineLevel="0" max="14" min="14" style="328" width="7.12"/>
    <col collapsed="false" customWidth="true" hidden="false" outlineLevel="0" max="15" min="15" style="328" width="7.62"/>
    <col collapsed="false" customWidth="true" hidden="false" outlineLevel="0" max="16" min="16" style="328" width="6.36"/>
    <col collapsed="false" customWidth="true" hidden="false" outlineLevel="0" max="17" min="17" style="328" width="7.12"/>
    <col collapsed="false" customWidth="true" hidden="false" outlineLevel="0" max="18" min="18" style="328" width="7.62"/>
    <col collapsed="false" customWidth="true" hidden="false" outlineLevel="0" max="19" min="19" style="328" width="6.12"/>
    <col collapsed="false" customWidth="true" hidden="false" outlineLevel="0" max="20" min="20" style="327" width="9.62"/>
    <col collapsed="false" customWidth="false" hidden="false" outlineLevel="0" max="257" min="21" style="330" width="8.99"/>
  </cols>
  <sheetData>
    <row r="1" s="333" customFormat="true" ht="24.75" hidden="false" customHeight="true" outlineLevel="0" collapsed="false">
      <c r="A1" s="331" t="s">
        <v>97</v>
      </c>
      <c r="B1" s="331"/>
      <c r="C1" s="331"/>
      <c r="D1" s="331"/>
      <c r="E1" s="331"/>
      <c r="F1" s="331"/>
      <c r="G1" s="331"/>
      <c r="H1" s="331"/>
      <c r="I1" s="331"/>
      <c r="J1" s="331"/>
      <c r="K1" s="332" t="s">
        <v>98</v>
      </c>
      <c r="L1" s="332"/>
      <c r="M1" s="332"/>
      <c r="N1" s="332"/>
      <c r="O1" s="332"/>
      <c r="P1" s="332"/>
      <c r="Q1" s="332"/>
      <c r="R1" s="332"/>
      <c r="S1" s="332"/>
      <c r="T1" s="332"/>
    </row>
    <row r="2" s="337" customFormat="true" ht="27" hidden="false" customHeight="true" outlineLevel="0" collapsed="false">
      <c r="A2" s="277" t="s">
        <v>90</v>
      </c>
      <c r="B2" s="334"/>
      <c r="C2" s="334"/>
      <c r="D2" s="335"/>
      <c r="E2" s="335"/>
      <c r="F2" s="335"/>
      <c r="G2" s="335"/>
      <c r="H2" s="335"/>
      <c r="I2" s="335"/>
      <c r="J2" s="336"/>
      <c r="K2" s="334"/>
      <c r="L2" s="335"/>
      <c r="M2" s="334"/>
      <c r="N2" s="335"/>
      <c r="O2" s="335"/>
      <c r="P2" s="335"/>
      <c r="Q2" s="335"/>
      <c r="R2" s="335"/>
      <c r="S2" s="335"/>
      <c r="T2" s="224" t="s">
        <v>77</v>
      </c>
    </row>
    <row r="3" s="337" customFormat="true" ht="25.5" hidden="false" customHeight="true" outlineLevel="0" collapsed="false">
      <c r="A3" s="338"/>
      <c r="B3" s="339" t="s">
        <v>99</v>
      </c>
      <c r="C3" s="339"/>
      <c r="D3" s="339" t="s">
        <v>100</v>
      </c>
      <c r="E3" s="339"/>
      <c r="F3" s="339"/>
      <c r="G3" s="340" t="s">
        <v>101</v>
      </c>
      <c r="H3" s="340"/>
      <c r="I3" s="340"/>
      <c r="J3" s="340"/>
      <c r="K3" s="138" t="s">
        <v>102</v>
      </c>
      <c r="L3" s="138"/>
      <c r="M3" s="138"/>
      <c r="N3" s="339" t="s">
        <v>103</v>
      </c>
      <c r="O3" s="339"/>
      <c r="P3" s="339"/>
      <c r="Q3" s="339" t="s">
        <v>104</v>
      </c>
      <c r="R3" s="339"/>
      <c r="S3" s="339"/>
      <c r="T3" s="229"/>
    </row>
    <row r="4" s="337" customFormat="true" ht="25.5" hidden="false" customHeight="true" outlineLevel="0" collapsed="false">
      <c r="A4" s="22" t="s">
        <v>31</v>
      </c>
      <c r="B4" s="341" t="s">
        <v>105</v>
      </c>
      <c r="C4" s="342" t="s">
        <v>85</v>
      </c>
      <c r="D4" s="341" t="s">
        <v>105</v>
      </c>
      <c r="E4" s="343" t="s">
        <v>85</v>
      </c>
      <c r="F4" s="344"/>
      <c r="G4" s="341" t="s">
        <v>105</v>
      </c>
      <c r="H4" s="343" t="s">
        <v>85</v>
      </c>
      <c r="I4" s="345"/>
      <c r="J4" s="346"/>
      <c r="K4" s="341" t="s">
        <v>105</v>
      </c>
      <c r="L4" s="343" t="s">
        <v>85</v>
      </c>
      <c r="M4" s="344"/>
      <c r="N4" s="341" t="s">
        <v>105</v>
      </c>
      <c r="O4" s="343" t="s">
        <v>85</v>
      </c>
      <c r="P4" s="344"/>
      <c r="Q4" s="341" t="s">
        <v>105</v>
      </c>
      <c r="R4" s="343" t="s">
        <v>85</v>
      </c>
      <c r="S4" s="345"/>
      <c r="T4" s="347" t="s">
        <v>9</v>
      </c>
    </row>
    <row r="5" s="337" customFormat="true" ht="25.5" hidden="false" customHeight="true" outlineLevel="0" collapsed="false">
      <c r="A5" s="348"/>
      <c r="B5" s="349" t="s">
        <v>57</v>
      </c>
      <c r="C5" s="349" t="s">
        <v>87</v>
      </c>
      <c r="D5" s="349" t="s">
        <v>57</v>
      </c>
      <c r="E5" s="350" t="s">
        <v>87</v>
      </c>
      <c r="F5" s="351" t="s">
        <v>106</v>
      </c>
      <c r="G5" s="349" t="s">
        <v>57</v>
      </c>
      <c r="H5" s="350" t="s">
        <v>87</v>
      </c>
      <c r="I5" s="352" t="s">
        <v>107</v>
      </c>
      <c r="J5" s="353"/>
      <c r="K5" s="349" t="s">
        <v>57</v>
      </c>
      <c r="L5" s="350" t="s">
        <v>87</v>
      </c>
      <c r="M5" s="351" t="s">
        <v>106</v>
      </c>
      <c r="N5" s="349" t="s">
        <v>57</v>
      </c>
      <c r="O5" s="350" t="s">
        <v>87</v>
      </c>
      <c r="P5" s="351" t="s">
        <v>106</v>
      </c>
      <c r="Q5" s="349" t="s">
        <v>57</v>
      </c>
      <c r="R5" s="350" t="s">
        <v>87</v>
      </c>
      <c r="S5" s="354" t="s">
        <v>106</v>
      </c>
      <c r="T5" s="355"/>
    </row>
    <row r="6" s="337" customFormat="true" ht="77.25" hidden="false" customHeight="true" outlineLevel="0" collapsed="false">
      <c r="A6" s="14" t="s">
        <v>14</v>
      </c>
      <c r="B6" s="356" t="n">
        <v>6</v>
      </c>
      <c r="C6" s="356" t="n">
        <v>18.3</v>
      </c>
      <c r="D6" s="356" t="s">
        <v>59</v>
      </c>
      <c r="E6" s="356" t="s">
        <v>59</v>
      </c>
      <c r="F6" s="356" t="s">
        <v>59</v>
      </c>
      <c r="G6" s="356" t="n">
        <v>1</v>
      </c>
      <c r="H6" s="356" t="n">
        <v>1</v>
      </c>
      <c r="I6" s="25" t="n">
        <v>130</v>
      </c>
      <c r="J6" s="25"/>
      <c r="K6" s="356" t="n">
        <v>5</v>
      </c>
      <c r="L6" s="356" t="n">
        <v>17.3</v>
      </c>
      <c r="M6" s="25" t="n">
        <v>350</v>
      </c>
      <c r="N6" s="356" t="s">
        <v>59</v>
      </c>
      <c r="O6" s="356" t="s">
        <v>59</v>
      </c>
      <c r="P6" s="356" t="s">
        <v>59</v>
      </c>
      <c r="Q6" s="356" t="s">
        <v>59</v>
      </c>
      <c r="R6" s="356" t="s">
        <v>59</v>
      </c>
      <c r="S6" s="357" t="s">
        <v>59</v>
      </c>
      <c r="T6" s="347" t="s">
        <v>14</v>
      </c>
    </row>
    <row r="7" s="337" customFormat="true" ht="77.25" hidden="false" customHeight="true" outlineLevel="0" collapsed="false">
      <c r="A7" s="14" t="s">
        <v>15</v>
      </c>
      <c r="B7" s="356" t="n">
        <v>6</v>
      </c>
      <c r="C7" s="356" t="n">
        <v>18</v>
      </c>
      <c r="D7" s="356" t="s">
        <v>59</v>
      </c>
      <c r="E7" s="356" t="s">
        <v>59</v>
      </c>
      <c r="F7" s="356" t="s">
        <v>59</v>
      </c>
      <c r="G7" s="356" t="n">
        <v>1</v>
      </c>
      <c r="H7" s="356" t="n">
        <v>1</v>
      </c>
      <c r="I7" s="25" t="n">
        <v>136</v>
      </c>
      <c r="J7" s="25"/>
      <c r="K7" s="356" t="n">
        <v>5</v>
      </c>
      <c r="L7" s="356" t="n">
        <v>17</v>
      </c>
      <c r="M7" s="25" t="n">
        <v>344</v>
      </c>
      <c r="N7" s="356" t="s">
        <v>59</v>
      </c>
      <c r="O7" s="356" t="s">
        <v>59</v>
      </c>
      <c r="P7" s="356" t="s">
        <v>59</v>
      </c>
      <c r="Q7" s="356" t="s">
        <v>59</v>
      </c>
      <c r="R7" s="356" t="s">
        <v>59</v>
      </c>
      <c r="S7" s="357" t="s">
        <v>59</v>
      </c>
      <c r="T7" s="347" t="s">
        <v>15</v>
      </c>
    </row>
    <row r="8" s="337" customFormat="true" ht="77.25" hidden="false" customHeight="true" outlineLevel="0" collapsed="false">
      <c r="A8" s="288" t="n">
        <v>1997</v>
      </c>
      <c r="B8" s="356" t="n">
        <v>6</v>
      </c>
      <c r="C8" s="356" t="n">
        <v>21</v>
      </c>
      <c r="D8" s="356" t="s">
        <v>59</v>
      </c>
      <c r="E8" s="356" t="s">
        <v>59</v>
      </c>
      <c r="F8" s="356" t="s">
        <v>59</v>
      </c>
      <c r="G8" s="356" t="s">
        <v>59</v>
      </c>
      <c r="H8" s="356" t="s">
        <v>59</v>
      </c>
      <c r="I8" s="25" t="s">
        <v>59</v>
      </c>
      <c r="J8" s="25"/>
      <c r="K8" s="356" t="n">
        <v>6</v>
      </c>
      <c r="L8" s="356" t="n">
        <v>21</v>
      </c>
      <c r="M8" s="25" t="n">
        <v>350</v>
      </c>
      <c r="N8" s="356" t="s">
        <v>59</v>
      </c>
      <c r="O8" s="356" t="s">
        <v>59</v>
      </c>
      <c r="P8" s="356" t="s">
        <v>59</v>
      </c>
      <c r="Q8" s="356" t="s">
        <v>59</v>
      </c>
      <c r="R8" s="356" t="s">
        <v>59</v>
      </c>
      <c r="S8" s="357" t="s">
        <v>59</v>
      </c>
      <c r="T8" s="358" t="n">
        <v>1997</v>
      </c>
    </row>
    <row r="9" s="337" customFormat="true" ht="77.25" hidden="false" customHeight="true" outlineLevel="0" collapsed="false">
      <c r="A9" s="288" t="n">
        <v>1998</v>
      </c>
      <c r="B9" s="356" t="n">
        <v>6</v>
      </c>
      <c r="C9" s="356" t="n">
        <v>20.4</v>
      </c>
      <c r="D9" s="356" t="s">
        <v>59</v>
      </c>
      <c r="E9" s="356" t="s">
        <v>59</v>
      </c>
      <c r="F9" s="356" t="s">
        <v>59</v>
      </c>
      <c r="G9" s="356" t="s">
        <v>59</v>
      </c>
      <c r="H9" s="356" t="s">
        <v>59</v>
      </c>
      <c r="I9" s="25" t="s">
        <v>59</v>
      </c>
      <c r="J9" s="25"/>
      <c r="K9" s="356" t="n">
        <v>6</v>
      </c>
      <c r="L9" s="356" t="n">
        <v>20.4</v>
      </c>
      <c r="M9" s="25" t="n">
        <v>340</v>
      </c>
      <c r="N9" s="356" t="s">
        <v>59</v>
      </c>
      <c r="O9" s="356" t="s">
        <v>59</v>
      </c>
      <c r="P9" s="356" t="s">
        <v>59</v>
      </c>
      <c r="Q9" s="356" t="s">
        <v>59</v>
      </c>
      <c r="R9" s="356" t="s">
        <v>59</v>
      </c>
      <c r="S9" s="357" t="s">
        <v>59</v>
      </c>
      <c r="T9" s="358" t="n">
        <v>1998</v>
      </c>
    </row>
    <row r="10" s="337" customFormat="true" ht="77.25" hidden="false" customHeight="true" outlineLevel="0" collapsed="false">
      <c r="A10" s="288" t="n">
        <v>1999</v>
      </c>
      <c r="B10" s="356" t="n">
        <v>12</v>
      </c>
      <c r="C10" s="356" t="n">
        <v>40.8</v>
      </c>
      <c r="D10" s="356" t="s">
        <v>59</v>
      </c>
      <c r="E10" s="356" t="s">
        <v>59</v>
      </c>
      <c r="F10" s="356" t="s">
        <v>59</v>
      </c>
      <c r="G10" s="356" t="s">
        <v>59</v>
      </c>
      <c r="H10" s="356" t="s">
        <v>59</v>
      </c>
      <c r="I10" s="25" t="s">
        <v>59</v>
      </c>
      <c r="J10" s="25"/>
      <c r="K10" s="356" t="n">
        <v>12</v>
      </c>
      <c r="L10" s="356" t="n">
        <v>40.8</v>
      </c>
      <c r="M10" s="25" t="n">
        <v>340</v>
      </c>
      <c r="N10" s="356" t="s">
        <v>59</v>
      </c>
      <c r="O10" s="356" t="s">
        <v>59</v>
      </c>
      <c r="P10" s="356" t="s">
        <v>59</v>
      </c>
      <c r="Q10" s="356" t="n">
        <v>4</v>
      </c>
      <c r="R10" s="356" t="n">
        <v>2.85</v>
      </c>
      <c r="S10" s="357" t="n">
        <v>95</v>
      </c>
      <c r="T10" s="358" t="n">
        <v>1999</v>
      </c>
    </row>
    <row r="11" s="364" customFormat="true" ht="77.25" hidden="false" customHeight="true" outlineLevel="0" collapsed="false">
      <c r="A11" s="304" t="n">
        <v>2000</v>
      </c>
      <c r="B11" s="359" t="n">
        <f aca="false">SUM(K11,Q11)</f>
        <v>12</v>
      </c>
      <c r="C11" s="359" t="n">
        <f aca="false">SUM(L11,R11)</f>
        <v>40.8</v>
      </c>
      <c r="D11" s="359" t="s">
        <v>59</v>
      </c>
      <c r="E11" s="359" t="s">
        <v>59</v>
      </c>
      <c r="F11" s="359" t="s">
        <v>59</v>
      </c>
      <c r="G11" s="359" t="s">
        <v>59</v>
      </c>
      <c r="H11" s="359" t="s">
        <v>59</v>
      </c>
      <c r="I11" s="360" t="s">
        <v>59</v>
      </c>
      <c r="J11" s="361"/>
      <c r="K11" s="359" t="n">
        <v>10</v>
      </c>
      <c r="L11" s="359" t="n">
        <v>34</v>
      </c>
      <c r="M11" s="360" t="n">
        <v>340</v>
      </c>
      <c r="N11" s="359" t="s">
        <v>59</v>
      </c>
      <c r="O11" s="359" t="s">
        <v>59</v>
      </c>
      <c r="P11" s="362" t="s">
        <v>59</v>
      </c>
      <c r="Q11" s="359" t="n">
        <v>2</v>
      </c>
      <c r="R11" s="359" t="n">
        <v>6.8</v>
      </c>
      <c r="S11" s="362" t="n">
        <v>340</v>
      </c>
      <c r="T11" s="363" t="n">
        <v>2000</v>
      </c>
    </row>
    <row r="12" s="369" customFormat="true" ht="12" hidden="false" customHeight="false" outlineLevel="0" collapsed="false">
      <c r="A12" s="40" t="s">
        <v>20</v>
      </c>
      <c r="B12" s="365"/>
      <c r="C12" s="365"/>
      <c r="D12" s="366"/>
      <c r="E12" s="366"/>
      <c r="F12" s="366"/>
      <c r="G12" s="366"/>
      <c r="H12" s="366"/>
      <c r="I12" s="366"/>
      <c r="J12" s="367"/>
      <c r="K12" s="368"/>
      <c r="L12" s="366"/>
      <c r="M12" s="365"/>
      <c r="N12" s="366"/>
      <c r="O12" s="366"/>
      <c r="P12" s="366"/>
      <c r="Q12" s="366"/>
      <c r="R12" s="366"/>
      <c r="S12" s="366"/>
      <c r="T12" s="43" t="s">
        <v>21</v>
      </c>
    </row>
    <row r="13" s="337" customFormat="true" ht="11.25" hidden="false" customHeight="false" outlineLevel="0" collapsed="false">
      <c r="A13" s="370"/>
      <c r="B13" s="371"/>
      <c r="C13" s="371"/>
      <c r="D13" s="371"/>
      <c r="E13" s="371"/>
      <c r="F13" s="371"/>
      <c r="G13" s="371"/>
      <c r="H13" s="371"/>
      <c r="I13" s="371"/>
      <c r="J13" s="372"/>
      <c r="K13" s="372"/>
      <c r="L13" s="371"/>
      <c r="M13" s="371"/>
      <c r="N13" s="371"/>
      <c r="O13" s="371"/>
      <c r="P13" s="371"/>
      <c r="Q13" s="371"/>
      <c r="R13" s="371"/>
      <c r="S13" s="371"/>
      <c r="T13" s="370"/>
    </row>
    <row r="14" s="337" customFormat="true" ht="11.25" hidden="false" customHeight="false" outlineLevel="0" collapsed="false">
      <c r="A14" s="370"/>
      <c r="B14" s="371"/>
      <c r="C14" s="371"/>
      <c r="D14" s="371"/>
      <c r="E14" s="371"/>
      <c r="F14" s="371"/>
      <c r="G14" s="371"/>
      <c r="H14" s="371"/>
      <c r="I14" s="371"/>
      <c r="J14" s="372"/>
      <c r="K14" s="372"/>
      <c r="L14" s="371"/>
      <c r="M14" s="371"/>
      <c r="N14" s="371"/>
      <c r="O14" s="371"/>
      <c r="P14" s="371"/>
      <c r="Q14" s="371"/>
      <c r="R14" s="371"/>
      <c r="S14" s="371"/>
      <c r="T14" s="370"/>
    </row>
    <row r="15" s="337" customFormat="true" ht="11.25" hidden="false" customHeight="false" outlineLevel="0" collapsed="false">
      <c r="A15" s="370"/>
      <c r="B15" s="371"/>
      <c r="C15" s="371"/>
      <c r="D15" s="371"/>
      <c r="E15" s="371"/>
      <c r="F15" s="371"/>
      <c r="G15" s="371"/>
      <c r="H15" s="371"/>
      <c r="I15" s="371"/>
      <c r="J15" s="372"/>
      <c r="K15" s="372"/>
      <c r="L15" s="371"/>
      <c r="M15" s="371"/>
      <c r="N15" s="371"/>
      <c r="O15" s="371"/>
      <c r="P15" s="371"/>
      <c r="Q15" s="371"/>
      <c r="R15" s="371"/>
      <c r="S15" s="371"/>
      <c r="T15" s="370"/>
    </row>
    <row r="16" s="337" customFormat="true" ht="11.25" hidden="false" customHeight="false" outlineLevel="0" collapsed="false">
      <c r="A16" s="370"/>
      <c r="B16" s="371"/>
      <c r="C16" s="371"/>
      <c r="D16" s="371"/>
      <c r="E16" s="371"/>
      <c r="F16" s="371"/>
      <c r="G16" s="371"/>
      <c r="H16" s="371"/>
      <c r="I16" s="371"/>
      <c r="J16" s="372"/>
      <c r="K16" s="372"/>
      <c r="L16" s="371"/>
      <c r="M16" s="371"/>
      <c r="N16" s="371"/>
      <c r="O16" s="371"/>
      <c r="P16" s="371"/>
      <c r="Q16" s="371"/>
      <c r="R16" s="371"/>
      <c r="S16" s="371"/>
      <c r="T16" s="370"/>
    </row>
    <row r="17" s="337" customFormat="true" ht="11.25" hidden="false" customHeight="false" outlineLevel="0" collapsed="false">
      <c r="A17" s="370"/>
      <c r="B17" s="371"/>
      <c r="C17" s="371"/>
      <c r="D17" s="371"/>
      <c r="E17" s="371"/>
      <c r="F17" s="371"/>
      <c r="G17" s="371"/>
      <c r="H17" s="371"/>
      <c r="I17" s="371"/>
      <c r="J17" s="372"/>
      <c r="K17" s="372"/>
      <c r="L17" s="371"/>
      <c r="M17" s="371"/>
      <c r="N17" s="371"/>
      <c r="O17" s="371"/>
      <c r="P17" s="371"/>
      <c r="Q17" s="371"/>
      <c r="R17" s="371"/>
      <c r="S17" s="371"/>
      <c r="T17" s="370"/>
    </row>
    <row r="18" s="337" customFormat="true" ht="11.25" hidden="false" customHeight="false" outlineLevel="0" collapsed="false">
      <c r="A18" s="370"/>
      <c r="B18" s="371"/>
      <c r="C18" s="371"/>
      <c r="D18" s="371"/>
      <c r="E18" s="371"/>
      <c r="F18" s="371"/>
      <c r="G18" s="371"/>
      <c r="H18" s="371"/>
      <c r="I18" s="371"/>
      <c r="J18" s="372"/>
      <c r="K18" s="372"/>
      <c r="L18" s="371"/>
      <c r="M18" s="371"/>
      <c r="N18" s="371"/>
      <c r="O18" s="371"/>
      <c r="P18" s="371"/>
      <c r="Q18" s="371"/>
      <c r="R18" s="371"/>
      <c r="S18" s="371"/>
      <c r="T18" s="370"/>
    </row>
    <row r="19" s="337" customFormat="true" ht="11.25" hidden="false" customHeight="false" outlineLevel="0" collapsed="false">
      <c r="A19" s="370"/>
      <c r="B19" s="371"/>
      <c r="C19" s="371"/>
      <c r="D19" s="371"/>
      <c r="E19" s="371"/>
      <c r="F19" s="371"/>
      <c r="G19" s="371"/>
      <c r="H19" s="371"/>
      <c r="I19" s="371"/>
      <c r="J19" s="372"/>
      <c r="K19" s="372"/>
      <c r="L19" s="371"/>
      <c r="M19" s="371"/>
      <c r="N19" s="371"/>
      <c r="O19" s="371"/>
      <c r="P19" s="371"/>
      <c r="Q19" s="371"/>
      <c r="R19" s="371"/>
      <c r="S19" s="371"/>
      <c r="T19" s="370"/>
    </row>
    <row r="20" s="337" customFormat="true" ht="11.25" hidden="false" customHeight="false" outlineLevel="0" collapsed="false">
      <c r="A20" s="370"/>
      <c r="B20" s="371"/>
      <c r="C20" s="371"/>
      <c r="D20" s="371"/>
      <c r="E20" s="371"/>
      <c r="F20" s="371"/>
      <c r="G20" s="371"/>
      <c r="H20" s="371"/>
      <c r="I20" s="371"/>
      <c r="J20" s="372"/>
      <c r="K20" s="372"/>
      <c r="L20" s="371"/>
      <c r="M20" s="371"/>
      <c r="N20" s="371"/>
      <c r="O20" s="371"/>
      <c r="P20" s="371"/>
      <c r="Q20" s="371"/>
      <c r="R20" s="371"/>
      <c r="S20" s="371"/>
      <c r="T20" s="370"/>
    </row>
    <row r="21" s="337" customFormat="true" ht="11.25" hidden="false" customHeight="fals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2"/>
      <c r="K21" s="372"/>
      <c r="L21" s="371"/>
      <c r="M21" s="371"/>
      <c r="N21" s="371"/>
      <c r="O21" s="371"/>
      <c r="P21" s="371"/>
      <c r="Q21" s="371"/>
      <c r="R21" s="371"/>
      <c r="S21" s="371"/>
      <c r="T21" s="370"/>
    </row>
    <row r="22" s="337" customFormat="true" ht="11.25" hidden="false" customHeight="false" outlineLevel="0" collapsed="false">
      <c r="A22" s="370"/>
      <c r="B22" s="371"/>
      <c r="C22" s="371"/>
      <c r="D22" s="371"/>
      <c r="E22" s="371"/>
      <c r="F22" s="371"/>
      <c r="G22" s="371"/>
      <c r="H22" s="371"/>
      <c r="I22" s="371"/>
      <c r="J22" s="372"/>
      <c r="K22" s="372"/>
      <c r="L22" s="371"/>
      <c r="M22" s="371"/>
      <c r="N22" s="371"/>
      <c r="O22" s="371"/>
      <c r="P22" s="371"/>
      <c r="Q22" s="371"/>
      <c r="R22" s="371"/>
      <c r="S22" s="371"/>
      <c r="T22" s="370"/>
    </row>
    <row r="23" s="337" customFormat="true" ht="11.25" hidden="false" customHeight="false" outlineLevel="0" collapsed="false">
      <c r="A23" s="370"/>
      <c r="B23" s="371"/>
      <c r="C23" s="371"/>
      <c r="D23" s="371"/>
      <c r="E23" s="371"/>
      <c r="F23" s="371"/>
      <c r="G23" s="371"/>
      <c r="H23" s="371"/>
      <c r="I23" s="371"/>
      <c r="J23" s="372"/>
      <c r="K23" s="372"/>
      <c r="L23" s="371"/>
      <c r="M23" s="371"/>
      <c r="N23" s="371"/>
      <c r="O23" s="371"/>
      <c r="P23" s="371"/>
      <c r="Q23" s="371"/>
      <c r="R23" s="371"/>
      <c r="S23" s="371"/>
      <c r="T23" s="370"/>
    </row>
    <row r="24" s="337" customFormat="true" ht="11.25" hidden="false" customHeight="false" outlineLevel="0" collapsed="false">
      <c r="A24" s="370"/>
      <c r="B24" s="371"/>
      <c r="C24" s="371"/>
      <c r="D24" s="371"/>
      <c r="E24" s="371"/>
      <c r="F24" s="371"/>
      <c r="G24" s="371"/>
      <c r="H24" s="371"/>
      <c r="I24" s="371"/>
      <c r="J24" s="372"/>
      <c r="K24" s="372"/>
      <c r="L24" s="371"/>
      <c r="M24" s="371"/>
      <c r="N24" s="371"/>
      <c r="O24" s="371"/>
      <c r="P24" s="371"/>
      <c r="Q24" s="371"/>
      <c r="R24" s="371"/>
      <c r="S24" s="371"/>
      <c r="T24" s="370"/>
    </row>
    <row r="25" s="337" customFormat="true" ht="11.25" hidden="false" customHeight="false" outlineLevel="0" collapsed="false">
      <c r="A25" s="370"/>
      <c r="B25" s="371"/>
      <c r="C25" s="371"/>
      <c r="D25" s="371"/>
      <c r="E25" s="371"/>
      <c r="F25" s="371"/>
      <c r="G25" s="371"/>
      <c r="H25" s="371"/>
      <c r="I25" s="371"/>
      <c r="J25" s="372"/>
      <c r="K25" s="372"/>
      <c r="L25" s="371"/>
      <c r="M25" s="371"/>
      <c r="N25" s="371"/>
      <c r="O25" s="371"/>
      <c r="P25" s="371"/>
      <c r="Q25" s="371"/>
      <c r="R25" s="371"/>
      <c r="S25" s="371"/>
      <c r="T25" s="370"/>
    </row>
    <row r="26" s="337" customFormat="true" ht="11.25" hidden="false" customHeight="false" outlineLevel="0" collapsed="false">
      <c r="A26" s="370"/>
      <c r="B26" s="371"/>
      <c r="C26" s="371"/>
      <c r="D26" s="371"/>
      <c r="E26" s="371"/>
      <c r="F26" s="371"/>
      <c r="G26" s="371"/>
      <c r="H26" s="371"/>
      <c r="I26" s="371"/>
      <c r="J26" s="372"/>
      <c r="K26" s="372"/>
      <c r="L26" s="371"/>
      <c r="M26" s="371"/>
      <c r="N26" s="371"/>
      <c r="O26" s="371"/>
      <c r="P26" s="371"/>
      <c r="Q26" s="371"/>
      <c r="R26" s="371"/>
      <c r="S26" s="371"/>
      <c r="T26" s="370"/>
    </row>
    <row r="27" s="337" customFormat="true" ht="11.25" hidden="false" customHeight="false" outlineLevel="0" collapsed="false">
      <c r="A27" s="370"/>
      <c r="B27" s="371"/>
      <c r="C27" s="371"/>
      <c r="D27" s="371"/>
      <c r="E27" s="371"/>
      <c r="F27" s="371"/>
      <c r="G27" s="371"/>
      <c r="H27" s="371"/>
      <c r="I27" s="371"/>
      <c r="J27" s="372"/>
      <c r="K27" s="372"/>
      <c r="L27" s="371"/>
      <c r="M27" s="371"/>
      <c r="N27" s="371"/>
      <c r="O27" s="371"/>
      <c r="P27" s="371"/>
      <c r="Q27" s="371"/>
      <c r="R27" s="371"/>
      <c r="S27" s="371"/>
      <c r="T27" s="370"/>
    </row>
    <row r="28" s="337" customFormat="true" ht="11.25" hidden="false" customHeight="false" outlineLevel="0" collapsed="false">
      <c r="A28" s="370"/>
      <c r="B28" s="371"/>
      <c r="C28" s="371"/>
      <c r="D28" s="371"/>
      <c r="E28" s="371"/>
      <c r="F28" s="371"/>
      <c r="G28" s="371"/>
      <c r="H28" s="371"/>
      <c r="I28" s="371"/>
      <c r="J28" s="372"/>
      <c r="K28" s="372"/>
      <c r="L28" s="371"/>
      <c r="M28" s="371"/>
      <c r="N28" s="371"/>
      <c r="O28" s="371"/>
      <c r="P28" s="371"/>
      <c r="Q28" s="371"/>
      <c r="R28" s="371"/>
      <c r="S28" s="371"/>
      <c r="T28" s="370"/>
    </row>
    <row r="29" s="337" customFormat="true" ht="11.25" hidden="false" customHeight="false" outlineLevel="0" collapsed="false">
      <c r="A29" s="370"/>
      <c r="B29" s="371"/>
      <c r="C29" s="371"/>
      <c r="D29" s="371"/>
      <c r="E29" s="371"/>
      <c r="F29" s="371"/>
      <c r="G29" s="371"/>
      <c r="H29" s="371"/>
      <c r="I29" s="371"/>
      <c r="J29" s="372"/>
      <c r="K29" s="372"/>
      <c r="L29" s="371"/>
      <c r="M29" s="371"/>
      <c r="N29" s="371"/>
      <c r="O29" s="371"/>
      <c r="P29" s="371"/>
      <c r="Q29" s="371"/>
      <c r="R29" s="371"/>
      <c r="S29" s="371"/>
      <c r="T29" s="370"/>
    </row>
    <row r="30" s="337" customFormat="true" ht="11.25" hidden="false" customHeight="false" outlineLevel="0" collapsed="false">
      <c r="A30" s="370"/>
      <c r="B30" s="371"/>
      <c r="C30" s="371"/>
      <c r="D30" s="371"/>
      <c r="E30" s="371"/>
      <c r="F30" s="371"/>
      <c r="G30" s="371"/>
      <c r="H30" s="371"/>
      <c r="I30" s="371"/>
      <c r="J30" s="372"/>
      <c r="K30" s="372"/>
      <c r="L30" s="371"/>
      <c r="M30" s="371"/>
      <c r="N30" s="371"/>
      <c r="O30" s="371"/>
      <c r="P30" s="371"/>
      <c r="Q30" s="371"/>
      <c r="R30" s="371"/>
      <c r="S30" s="371"/>
      <c r="T30" s="370"/>
    </row>
    <row r="31" s="337" customFormat="true" ht="11.25" hidden="false" customHeight="false" outlineLevel="0" collapsed="false">
      <c r="A31" s="370"/>
      <c r="B31" s="371"/>
      <c r="C31" s="371"/>
      <c r="D31" s="371"/>
      <c r="E31" s="371"/>
      <c r="F31" s="371"/>
      <c r="G31" s="371"/>
      <c r="H31" s="371"/>
      <c r="I31" s="371"/>
      <c r="J31" s="372"/>
      <c r="K31" s="372"/>
      <c r="L31" s="371"/>
      <c r="M31" s="371"/>
      <c r="N31" s="371"/>
      <c r="O31" s="371"/>
      <c r="P31" s="371"/>
      <c r="Q31" s="371"/>
      <c r="R31" s="371"/>
      <c r="S31" s="371"/>
      <c r="T31" s="370"/>
    </row>
    <row r="32" s="337" customFormat="true" ht="11.25" hidden="false" customHeight="false" outlineLevel="0" collapsed="false">
      <c r="A32" s="370"/>
      <c r="B32" s="371"/>
      <c r="C32" s="371"/>
      <c r="D32" s="371"/>
      <c r="E32" s="371"/>
      <c r="F32" s="371"/>
      <c r="G32" s="371"/>
      <c r="H32" s="371"/>
      <c r="I32" s="371"/>
      <c r="J32" s="372"/>
      <c r="K32" s="372"/>
      <c r="L32" s="371"/>
      <c r="M32" s="371"/>
      <c r="N32" s="371"/>
      <c r="O32" s="371"/>
      <c r="P32" s="371"/>
      <c r="Q32" s="371"/>
      <c r="R32" s="371"/>
      <c r="S32" s="371"/>
      <c r="T32" s="370"/>
    </row>
    <row r="33" s="337" customFormat="true" ht="11.25" hidden="false" customHeight="fals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2"/>
      <c r="K33" s="372"/>
      <c r="L33" s="371"/>
      <c r="M33" s="371"/>
      <c r="N33" s="371"/>
      <c r="O33" s="371"/>
      <c r="P33" s="371"/>
      <c r="Q33" s="371"/>
      <c r="R33" s="371"/>
      <c r="S33" s="371"/>
      <c r="T33" s="370"/>
    </row>
    <row r="34" s="337" customFormat="true" ht="11.25" hidden="false" customHeight="false" outlineLevel="0" collapsed="false">
      <c r="A34" s="370"/>
      <c r="B34" s="371"/>
      <c r="C34" s="371"/>
      <c r="D34" s="371"/>
      <c r="E34" s="371"/>
      <c r="F34" s="371"/>
      <c r="G34" s="371"/>
      <c r="H34" s="371"/>
      <c r="I34" s="371"/>
      <c r="J34" s="372"/>
      <c r="K34" s="372"/>
      <c r="L34" s="371"/>
      <c r="M34" s="371"/>
      <c r="N34" s="371"/>
      <c r="O34" s="371"/>
      <c r="P34" s="371"/>
      <c r="Q34" s="371"/>
      <c r="R34" s="371"/>
      <c r="S34" s="371"/>
      <c r="T34" s="370"/>
    </row>
    <row r="35" s="337" customFormat="true" ht="11.25" hidden="false" customHeight="false" outlineLevel="0" collapsed="false">
      <c r="A35" s="370"/>
      <c r="B35" s="371"/>
      <c r="C35" s="371"/>
      <c r="D35" s="371"/>
      <c r="E35" s="371"/>
      <c r="F35" s="371"/>
      <c r="G35" s="371"/>
      <c r="H35" s="371"/>
      <c r="I35" s="371"/>
      <c r="J35" s="372"/>
      <c r="K35" s="372"/>
      <c r="L35" s="371"/>
      <c r="M35" s="371"/>
      <c r="N35" s="371"/>
      <c r="O35" s="371"/>
      <c r="P35" s="371"/>
      <c r="Q35" s="371"/>
      <c r="R35" s="371"/>
      <c r="S35" s="371"/>
      <c r="T35" s="370"/>
    </row>
    <row r="36" s="337" customFormat="true" ht="11.25" hidden="false" customHeight="false" outlineLevel="0" collapsed="false">
      <c r="A36" s="370"/>
      <c r="B36" s="371"/>
      <c r="C36" s="371"/>
      <c r="D36" s="371"/>
      <c r="E36" s="371"/>
      <c r="F36" s="371"/>
      <c r="G36" s="371"/>
      <c r="H36" s="371"/>
      <c r="I36" s="371"/>
      <c r="J36" s="372"/>
      <c r="K36" s="372"/>
      <c r="L36" s="371"/>
      <c r="M36" s="371"/>
      <c r="N36" s="371"/>
      <c r="O36" s="371"/>
      <c r="P36" s="371"/>
      <c r="Q36" s="371"/>
      <c r="R36" s="371"/>
      <c r="S36" s="371"/>
      <c r="T36" s="370"/>
    </row>
    <row r="37" s="337" customFormat="true" ht="11.25" hidden="false" customHeight="false" outlineLevel="0" collapsed="false">
      <c r="A37" s="370"/>
      <c r="B37" s="371"/>
      <c r="C37" s="371"/>
      <c r="D37" s="371"/>
      <c r="E37" s="371"/>
      <c r="F37" s="371"/>
      <c r="G37" s="371"/>
      <c r="H37" s="371"/>
      <c r="I37" s="371"/>
      <c r="J37" s="372"/>
      <c r="K37" s="372"/>
      <c r="L37" s="371"/>
      <c r="M37" s="371"/>
      <c r="N37" s="371"/>
      <c r="O37" s="371"/>
      <c r="P37" s="371"/>
      <c r="Q37" s="371"/>
      <c r="R37" s="371"/>
      <c r="S37" s="371"/>
      <c r="T37" s="370"/>
    </row>
  </sheetData>
  <mergeCells count="8">
    <mergeCell ref="A1:J1"/>
    <mergeCell ref="K1:T1"/>
    <mergeCell ref="B3:C3"/>
    <mergeCell ref="D3:F3"/>
    <mergeCell ref="G3:J3"/>
    <mergeCell ref="K3:M3"/>
    <mergeCell ref="N3:P3"/>
    <mergeCell ref="Q3:S3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1" activeCellId="0" sqref="A1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73" width="8.62"/>
    <col collapsed="false" customWidth="true" hidden="false" outlineLevel="0" max="4" min="2" style="374" width="8.11"/>
    <col collapsed="false" customWidth="true" hidden="false" outlineLevel="0" max="5" min="5" style="375" width="8.11"/>
    <col collapsed="false" customWidth="true" hidden="false" outlineLevel="0" max="6" min="6" style="374" width="7.74"/>
    <col collapsed="false" customWidth="true" hidden="false" outlineLevel="0" max="7" min="7" style="374" width="8.11"/>
    <col collapsed="false" customWidth="true" hidden="false" outlineLevel="0" max="8" min="8" style="375" width="8.11"/>
    <col collapsed="false" customWidth="true" hidden="false" outlineLevel="0" max="9" min="9" style="374" width="9.24"/>
    <col collapsed="false" customWidth="true" hidden="false" outlineLevel="0" max="10" min="10" style="376" width="3.62"/>
    <col collapsed="false" customWidth="true" hidden="false" outlineLevel="0" max="12" min="11" style="375" width="11.62"/>
    <col collapsed="false" customWidth="true" hidden="false" outlineLevel="0" max="13" min="13" style="375" width="8.87"/>
    <col collapsed="false" customWidth="true" hidden="false" outlineLevel="0" max="14" min="14" style="374" width="11.62"/>
    <col collapsed="false" customWidth="true" hidden="false" outlineLevel="0" max="15" min="15" style="375" width="11.62"/>
    <col collapsed="false" customWidth="true" hidden="false" outlineLevel="0" max="16" min="16" style="374" width="8.87"/>
    <col collapsed="false" customWidth="true" hidden="false" outlineLevel="0" max="17" min="17" style="373" width="8.62"/>
    <col collapsed="false" customWidth="false" hidden="false" outlineLevel="0" max="257" min="18" style="377" width="8.99"/>
  </cols>
  <sheetData>
    <row r="1" s="380" customFormat="true" ht="24.95" hidden="false" customHeight="true" outlineLevel="0" collapsed="false">
      <c r="A1" s="378" t="s">
        <v>108</v>
      </c>
      <c r="B1" s="378"/>
      <c r="C1" s="378"/>
      <c r="D1" s="378"/>
      <c r="E1" s="378"/>
      <c r="F1" s="378"/>
      <c r="G1" s="378"/>
      <c r="H1" s="378"/>
      <c r="I1" s="378"/>
      <c r="J1" s="378"/>
      <c r="K1" s="379" t="s">
        <v>109</v>
      </c>
      <c r="L1" s="379"/>
      <c r="M1" s="379"/>
      <c r="N1" s="379"/>
      <c r="O1" s="379"/>
      <c r="P1" s="379"/>
      <c r="Q1" s="379"/>
      <c r="AA1" s="381"/>
    </row>
    <row r="2" s="385" customFormat="true" ht="27" hidden="false" customHeight="true" outlineLevel="0" collapsed="false">
      <c r="A2" s="277" t="s">
        <v>90</v>
      </c>
      <c r="B2" s="382"/>
      <c r="C2" s="382"/>
      <c r="D2" s="382"/>
      <c r="E2" s="383"/>
      <c r="F2" s="382"/>
      <c r="G2" s="382"/>
      <c r="H2" s="383"/>
      <c r="I2" s="382"/>
      <c r="J2" s="384"/>
      <c r="K2" s="383"/>
      <c r="L2" s="383"/>
      <c r="M2" s="383"/>
      <c r="N2" s="382"/>
      <c r="O2" s="383"/>
      <c r="P2" s="382"/>
      <c r="Q2" s="224" t="s">
        <v>77</v>
      </c>
    </row>
    <row r="3" s="386" customFormat="true" ht="25.5" hidden="false" customHeight="true" outlineLevel="0" collapsed="false">
      <c r="A3" s="338"/>
      <c r="B3" s="138" t="s">
        <v>99</v>
      </c>
      <c r="C3" s="138"/>
      <c r="D3" s="138" t="s">
        <v>110</v>
      </c>
      <c r="E3" s="138"/>
      <c r="F3" s="138"/>
      <c r="G3" s="139" t="s">
        <v>111</v>
      </c>
      <c r="H3" s="139"/>
      <c r="I3" s="139"/>
      <c r="J3" s="139"/>
      <c r="K3" s="339" t="s">
        <v>112</v>
      </c>
      <c r="L3" s="339"/>
      <c r="M3" s="339"/>
      <c r="N3" s="138" t="s">
        <v>113</v>
      </c>
      <c r="O3" s="138"/>
      <c r="P3" s="138"/>
      <c r="Q3" s="229"/>
    </row>
    <row r="4" s="386" customFormat="true" ht="25.5" hidden="false" customHeight="true" outlineLevel="0" collapsed="false">
      <c r="A4" s="22" t="s">
        <v>31</v>
      </c>
      <c r="B4" s="387" t="s">
        <v>84</v>
      </c>
      <c r="C4" s="388" t="s">
        <v>85</v>
      </c>
      <c r="D4" s="389" t="s">
        <v>84</v>
      </c>
      <c r="E4" s="387" t="s">
        <v>85</v>
      </c>
      <c r="F4" s="345"/>
      <c r="G4" s="388" t="s">
        <v>84</v>
      </c>
      <c r="H4" s="387" t="s">
        <v>85</v>
      </c>
      <c r="I4" s="345"/>
      <c r="J4" s="346"/>
      <c r="K4" s="390" t="s">
        <v>54</v>
      </c>
      <c r="L4" s="391" t="s">
        <v>85</v>
      </c>
      <c r="M4" s="344"/>
      <c r="N4" s="387" t="s">
        <v>84</v>
      </c>
      <c r="O4" s="392" t="s">
        <v>85</v>
      </c>
      <c r="P4" s="393"/>
      <c r="Q4" s="347" t="s">
        <v>9</v>
      </c>
    </row>
    <row r="5" s="404" customFormat="true" ht="25.5" hidden="false" customHeight="true" outlineLevel="0" collapsed="false">
      <c r="A5" s="149"/>
      <c r="B5" s="394" t="s">
        <v>57</v>
      </c>
      <c r="C5" s="395" t="s">
        <v>87</v>
      </c>
      <c r="D5" s="396" t="s">
        <v>57</v>
      </c>
      <c r="E5" s="394" t="s">
        <v>87</v>
      </c>
      <c r="F5" s="397" t="s">
        <v>96</v>
      </c>
      <c r="G5" s="395" t="s">
        <v>57</v>
      </c>
      <c r="H5" s="394" t="s">
        <v>87</v>
      </c>
      <c r="I5" s="398" t="s">
        <v>114</v>
      </c>
      <c r="J5" s="399"/>
      <c r="K5" s="400" t="s">
        <v>57</v>
      </c>
      <c r="L5" s="401" t="s">
        <v>87</v>
      </c>
      <c r="M5" s="397" t="s">
        <v>96</v>
      </c>
      <c r="N5" s="394" t="s">
        <v>57</v>
      </c>
      <c r="O5" s="402" t="s">
        <v>87</v>
      </c>
      <c r="P5" s="397" t="s">
        <v>96</v>
      </c>
      <c r="Q5" s="403"/>
      <c r="R5" s="386"/>
      <c r="S5" s="386"/>
      <c r="T5" s="386"/>
      <c r="U5" s="386"/>
      <c r="V5" s="386"/>
      <c r="W5" s="386"/>
      <c r="X5" s="386"/>
      <c r="Y5" s="386"/>
      <c r="Z5" s="386"/>
      <c r="AA5" s="386"/>
      <c r="AB5" s="386"/>
      <c r="AC5" s="386"/>
      <c r="AD5" s="386"/>
      <c r="AE5" s="386"/>
      <c r="AF5" s="386"/>
      <c r="AG5" s="386"/>
      <c r="AH5" s="386"/>
      <c r="AI5" s="386"/>
      <c r="AJ5" s="386"/>
      <c r="AK5" s="386"/>
      <c r="AL5" s="386"/>
      <c r="AM5" s="386"/>
      <c r="AN5" s="386"/>
      <c r="AO5" s="386"/>
      <c r="AP5" s="386"/>
      <c r="AQ5" s="386"/>
      <c r="AR5" s="386"/>
      <c r="AS5" s="386"/>
      <c r="AT5" s="386"/>
      <c r="AU5" s="386"/>
      <c r="AV5" s="386"/>
      <c r="AW5" s="386"/>
      <c r="AX5" s="386"/>
      <c r="AY5" s="386"/>
      <c r="AZ5" s="386"/>
      <c r="BA5" s="386"/>
      <c r="BB5" s="386"/>
      <c r="BC5" s="386"/>
      <c r="BD5" s="386"/>
      <c r="BE5" s="386"/>
      <c r="BF5" s="386"/>
      <c r="BG5" s="386"/>
      <c r="BH5" s="386"/>
      <c r="BI5" s="386"/>
      <c r="BJ5" s="386"/>
      <c r="BK5" s="386"/>
      <c r="BL5" s="386"/>
      <c r="BM5" s="386"/>
      <c r="BN5" s="386"/>
      <c r="BO5" s="386"/>
      <c r="BP5" s="386"/>
      <c r="BQ5" s="386"/>
      <c r="BR5" s="386"/>
      <c r="BS5" s="386"/>
      <c r="BT5" s="386"/>
      <c r="BU5" s="386"/>
      <c r="BV5" s="386"/>
      <c r="BW5" s="386"/>
      <c r="BX5" s="386"/>
      <c r="BY5" s="386"/>
      <c r="BZ5" s="386"/>
      <c r="CA5" s="386"/>
      <c r="CB5" s="386"/>
      <c r="CC5" s="386"/>
      <c r="CD5" s="386"/>
      <c r="CE5" s="386"/>
      <c r="CF5" s="386"/>
      <c r="CG5" s="386"/>
      <c r="CH5" s="386"/>
      <c r="CI5" s="386"/>
      <c r="CJ5" s="386"/>
      <c r="CK5" s="386"/>
      <c r="CL5" s="386"/>
      <c r="CM5" s="386"/>
      <c r="CN5" s="386"/>
      <c r="CO5" s="386"/>
      <c r="CP5" s="386"/>
      <c r="CQ5" s="386"/>
      <c r="CR5" s="386"/>
      <c r="CS5" s="386"/>
      <c r="CT5" s="386"/>
      <c r="CU5" s="386"/>
      <c r="CV5" s="386"/>
      <c r="CW5" s="386"/>
      <c r="CX5" s="386"/>
      <c r="CY5" s="386"/>
      <c r="CZ5" s="386"/>
      <c r="DA5" s="386"/>
      <c r="DB5" s="386"/>
      <c r="DC5" s="386"/>
      <c r="DD5" s="386"/>
      <c r="DE5" s="386"/>
      <c r="DF5" s="386"/>
      <c r="DG5" s="386"/>
      <c r="DH5" s="386"/>
      <c r="DI5" s="386"/>
      <c r="DJ5" s="386"/>
      <c r="DK5" s="386"/>
      <c r="DL5" s="386"/>
      <c r="DM5" s="386"/>
      <c r="DN5" s="386"/>
      <c r="DO5" s="386"/>
      <c r="DP5" s="386"/>
      <c r="DQ5" s="386"/>
      <c r="DR5" s="386"/>
      <c r="DS5" s="386"/>
      <c r="DT5" s="386"/>
      <c r="DU5" s="386"/>
      <c r="DV5" s="386"/>
      <c r="DW5" s="386"/>
      <c r="DX5" s="386"/>
      <c r="DY5" s="386"/>
      <c r="DZ5" s="386"/>
      <c r="EA5" s="386"/>
      <c r="EB5" s="386"/>
      <c r="EC5" s="386"/>
      <c r="ED5" s="386"/>
      <c r="EE5" s="386"/>
      <c r="EF5" s="386"/>
      <c r="EG5" s="386"/>
      <c r="EH5" s="386"/>
      <c r="EI5" s="386"/>
      <c r="EJ5" s="386"/>
      <c r="EK5" s="386"/>
      <c r="EL5" s="386"/>
      <c r="EM5" s="386"/>
      <c r="EN5" s="386"/>
      <c r="EO5" s="386"/>
      <c r="EP5" s="386"/>
      <c r="EQ5" s="386"/>
      <c r="ER5" s="386"/>
      <c r="ES5" s="386"/>
      <c r="ET5" s="386"/>
      <c r="EU5" s="386"/>
      <c r="EV5" s="386"/>
      <c r="EW5" s="386"/>
      <c r="EX5" s="386"/>
      <c r="EY5" s="386"/>
      <c r="EZ5" s="386"/>
      <c r="FA5" s="386"/>
      <c r="FB5" s="386"/>
      <c r="FC5" s="386"/>
      <c r="FD5" s="386"/>
      <c r="FE5" s="386"/>
      <c r="FF5" s="386"/>
      <c r="FG5" s="386"/>
      <c r="FH5" s="386"/>
      <c r="FI5" s="386"/>
      <c r="FJ5" s="386"/>
      <c r="FK5" s="386"/>
      <c r="FL5" s="386"/>
      <c r="FM5" s="386"/>
      <c r="FN5" s="386"/>
      <c r="FO5" s="386"/>
      <c r="FP5" s="386"/>
      <c r="FQ5" s="386"/>
      <c r="FR5" s="386"/>
      <c r="FS5" s="386"/>
      <c r="FT5" s="386"/>
      <c r="FU5" s="386"/>
      <c r="FV5" s="386"/>
      <c r="FW5" s="386"/>
      <c r="FX5" s="386"/>
      <c r="FY5" s="386"/>
      <c r="FZ5" s="386"/>
      <c r="GA5" s="386"/>
      <c r="GB5" s="386"/>
      <c r="GC5" s="386"/>
      <c r="GD5" s="386"/>
      <c r="GE5" s="386"/>
      <c r="GF5" s="386"/>
      <c r="GG5" s="386"/>
      <c r="GH5" s="386"/>
      <c r="GI5" s="386"/>
      <c r="GJ5" s="386"/>
      <c r="GK5" s="386"/>
      <c r="GL5" s="386"/>
      <c r="GM5" s="386"/>
      <c r="GN5" s="386"/>
      <c r="GO5" s="386"/>
      <c r="GP5" s="386"/>
      <c r="GQ5" s="386"/>
      <c r="GR5" s="386"/>
      <c r="GS5" s="386"/>
      <c r="GT5" s="386"/>
      <c r="GU5" s="386"/>
      <c r="GV5" s="386"/>
      <c r="GW5" s="386"/>
      <c r="GX5" s="386"/>
      <c r="GY5" s="386"/>
      <c r="GZ5" s="386"/>
      <c r="HA5" s="386"/>
      <c r="HB5" s="386"/>
      <c r="HC5" s="386"/>
      <c r="HD5" s="386"/>
      <c r="HE5" s="386"/>
      <c r="HF5" s="386"/>
      <c r="HG5" s="386"/>
      <c r="HH5" s="386"/>
      <c r="HI5" s="386"/>
      <c r="HJ5" s="386"/>
      <c r="HK5" s="386"/>
      <c r="HL5" s="386"/>
      <c r="HM5" s="386"/>
      <c r="HN5" s="386"/>
      <c r="HO5" s="386"/>
      <c r="HP5" s="386"/>
      <c r="HQ5" s="386"/>
      <c r="HR5" s="386"/>
      <c r="HS5" s="386"/>
      <c r="HT5" s="386"/>
      <c r="HU5" s="386"/>
      <c r="HV5" s="386"/>
      <c r="HW5" s="386"/>
      <c r="HX5" s="386"/>
      <c r="HY5" s="386"/>
      <c r="HZ5" s="386"/>
      <c r="IA5" s="386"/>
      <c r="IB5" s="386"/>
      <c r="IC5" s="386"/>
      <c r="ID5" s="386"/>
      <c r="IE5" s="386"/>
      <c r="IF5" s="386"/>
      <c r="IG5" s="386"/>
      <c r="IH5" s="386"/>
      <c r="II5" s="386"/>
      <c r="IJ5" s="386"/>
      <c r="IK5" s="386"/>
      <c r="IL5" s="386"/>
      <c r="IM5" s="386"/>
      <c r="IN5" s="386"/>
      <c r="IO5" s="386"/>
      <c r="IP5" s="386"/>
      <c r="IQ5" s="386"/>
    </row>
    <row r="6" s="385" customFormat="true" ht="77.25" hidden="false" customHeight="true" outlineLevel="0" collapsed="false">
      <c r="A6" s="14" t="s">
        <v>14</v>
      </c>
      <c r="B6" s="357" t="n">
        <v>15.8</v>
      </c>
      <c r="C6" s="357" t="n">
        <v>25.1</v>
      </c>
      <c r="D6" s="356" t="n">
        <v>12</v>
      </c>
      <c r="E6" s="356" t="n">
        <v>21.3</v>
      </c>
      <c r="F6" s="25" t="n">
        <v>155</v>
      </c>
      <c r="G6" s="357" t="s">
        <v>59</v>
      </c>
      <c r="H6" s="357" t="s">
        <v>59</v>
      </c>
      <c r="I6" s="357" t="s">
        <v>59</v>
      </c>
      <c r="J6" s="357"/>
      <c r="K6" s="356" t="n">
        <v>1</v>
      </c>
      <c r="L6" s="356" t="n">
        <v>1</v>
      </c>
      <c r="M6" s="25" t="n">
        <v>110</v>
      </c>
      <c r="N6" s="357" t="n">
        <v>2.8</v>
      </c>
      <c r="O6" s="356" t="n">
        <v>2.8</v>
      </c>
      <c r="P6" s="25" t="n">
        <v>150</v>
      </c>
      <c r="Q6" s="347" t="s">
        <v>14</v>
      </c>
    </row>
    <row r="7" s="385" customFormat="true" ht="77.25" hidden="false" customHeight="true" outlineLevel="0" collapsed="false">
      <c r="A7" s="14" t="s">
        <v>15</v>
      </c>
      <c r="B7" s="357" t="n">
        <v>19</v>
      </c>
      <c r="C7" s="357" t="n">
        <v>27</v>
      </c>
      <c r="D7" s="357" t="n">
        <v>13</v>
      </c>
      <c r="E7" s="356" t="n">
        <v>20</v>
      </c>
      <c r="F7" s="25" t="n">
        <v>152</v>
      </c>
      <c r="G7" s="357" t="s">
        <v>59</v>
      </c>
      <c r="H7" s="357" t="s">
        <v>59</v>
      </c>
      <c r="I7" s="357" t="s">
        <v>59</v>
      </c>
      <c r="J7" s="357"/>
      <c r="K7" s="356" t="n">
        <v>5</v>
      </c>
      <c r="L7" s="356" t="n">
        <v>6</v>
      </c>
      <c r="M7" s="25" t="n">
        <v>110</v>
      </c>
      <c r="N7" s="357" t="n">
        <v>1</v>
      </c>
      <c r="O7" s="356" t="n">
        <v>1</v>
      </c>
      <c r="P7" s="25" t="n">
        <v>117</v>
      </c>
      <c r="Q7" s="347" t="s">
        <v>15</v>
      </c>
    </row>
    <row r="8" s="385" customFormat="true" ht="77.25" hidden="false" customHeight="true" outlineLevel="0" collapsed="false">
      <c r="A8" s="288" t="n">
        <v>1997</v>
      </c>
      <c r="B8" s="357" t="n">
        <v>15</v>
      </c>
      <c r="C8" s="357" t="n">
        <v>20</v>
      </c>
      <c r="D8" s="356" t="n">
        <v>15</v>
      </c>
      <c r="E8" s="356" t="n">
        <v>20</v>
      </c>
      <c r="F8" s="25" t="n">
        <v>133</v>
      </c>
      <c r="G8" s="356" t="s">
        <v>59</v>
      </c>
      <c r="H8" s="356" t="s">
        <v>59</v>
      </c>
      <c r="I8" s="356" t="s">
        <v>59</v>
      </c>
      <c r="J8" s="356"/>
      <c r="K8" s="356" t="s">
        <v>59</v>
      </c>
      <c r="L8" s="356" t="s">
        <v>59</v>
      </c>
      <c r="M8" s="25" t="s">
        <v>59</v>
      </c>
      <c r="N8" s="356" t="s">
        <v>59</v>
      </c>
      <c r="O8" s="356" t="s">
        <v>59</v>
      </c>
      <c r="P8" s="25" t="s">
        <v>59</v>
      </c>
      <c r="Q8" s="405" t="n">
        <v>1997</v>
      </c>
    </row>
    <row r="9" s="406" customFormat="true" ht="77.25" hidden="false" customHeight="true" outlineLevel="0" collapsed="false">
      <c r="A9" s="288" t="n">
        <v>1998</v>
      </c>
      <c r="B9" s="357" t="n">
        <v>14</v>
      </c>
      <c r="C9" s="357" t="n">
        <v>18.2</v>
      </c>
      <c r="D9" s="356" t="n">
        <v>14</v>
      </c>
      <c r="E9" s="356" t="n">
        <v>18.2</v>
      </c>
      <c r="F9" s="25" t="n">
        <v>130</v>
      </c>
      <c r="G9" s="356" t="s">
        <v>59</v>
      </c>
      <c r="H9" s="356" t="s">
        <v>59</v>
      </c>
      <c r="I9" s="356" t="s">
        <v>59</v>
      </c>
      <c r="J9" s="356"/>
      <c r="K9" s="356" t="s">
        <v>59</v>
      </c>
      <c r="L9" s="356" t="s">
        <v>59</v>
      </c>
      <c r="M9" s="25" t="s">
        <v>59</v>
      </c>
      <c r="N9" s="356" t="s">
        <v>59</v>
      </c>
      <c r="O9" s="356" t="s">
        <v>59</v>
      </c>
      <c r="P9" s="25" t="s">
        <v>59</v>
      </c>
      <c r="Q9" s="405" t="n">
        <v>1998</v>
      </c>
    </row>
    <row r="10" s="385" customFormat="true" ht="77.25" hidden="false" customHeight="true" outlineLevel="0" collapsed="false">
      <c r="A10" s="288" t="n">
        <v>1999</v>
      </c>
      <c r="B10" s="357" t="n">
        <v>21</v>
      </c>
      <c r="C10" s="357" t="n">
        <v>29.06</v>
      </c>
      <c r="D10" s="356" t="n">
        <v>18</v>
      </c>
      <c r="E10" s="356" t="n">
        <v>26.1</v>
      </c>
      <c r="F10" s="25" t="n">
        <v>145</v>
      </c>
      <c r="G10" s="356" t="n">
        <v>1</v>
      </c>
      <c r="H10" s="356" t="n">
        <v>0.96</v>
      </c>
      <c r="I10" s="356" t="n">
        <v>96</v>
      </c>
      <c r="J10" s="356"/>
      <c r="K10" s="356" t="n">
        <v>1</v>
      </c>
      <c r="L10" s="356" t="n">
        <v>1</v>
      </c>
      <c r="M10" s="25" t="n">
        <v>100</v>
      </c>
      <c r="N10" s="356" t="n">
        <v>1</v>
      </c>
      <c r="O10" s="356" t="n">
        <v>1</v>
      </c>
      <c r="P10" s="25" t="n">
        <v>100</v>
      </c>
      <c r="Q10" s="405" t="n">
        <v>1999</v>
      </c>
    </row>
    <row r="11" s="406" customFormat="true" ht="77.25" hidden="false" customHeight="true" outlineLevel="0" collapsed="false">
      <c r="A11" s="304" t="n">
        <v>2000</v>
      </c>
      <c r="B11" s="362" t="n">
        <f aca="false">SUM(D11,G11,K11,N11)</f>
        <v>47</v>
      </c>
      <c r="C11" s="362" t="n">
        <f aca="false">SUM(E11,H11,L11,O11)</f>
        <v>65.06</v>
      </c>
      <c r="D11" s="359" t="n">
        <v>44</v>
      </c>
      <c r="E11" s="359" t="n">
        <v>62.1</v>
      </c>
      <c r="F11" s="360" t="n">
        <v>141</v>
      </c>
      <c r="G11" s="359" t="n">
        <v>1</v>
      </c>
      <c r="H11" s="359" t="n">
        <v>0.96</v>
      </c>
      <c r="I11" s="362" t="n">
        <v>100</v>
      </c>
      <c r="J11" s="407"/>
      <c r="K11" s="359" t="n">
        <v>1</v>
      </c>
      <c r="L11" s="359" t="n">
        <v>1</v>
      </c>
      <c r="M11" s="360" t="n">
        <v>100</v>
      </c>
      <c r="N11" s="359" t="n">
        <v>1</v>
      </c>
      <c r="O11" s="359" t="n">
        <v>1</v>
      </c>
      <c r="P11" s="360" t="n">
        <v>100</v>
      </c>
      <c r="Q11" s="408" t="n">
        <v>2000</v>
      </c>
    </row>
    <row r="12" s="411" customFormat="true" ht="16.5" hidden="false" customHeight="true" outlineLevel="0" collapsed="false">
      <c r="A12" s="40" t="s">
        <v>20</v>
      </c>
      <c r="B12" s="409"/>
      <c r="C12" s="409"/>
      <c r="D12" s="409"/>
      <c r="E12" s="410"/>
      <c r="F12" s="409"/>
      <c r="G12" s="409"/>
      <c r="H12" s="410"/>
      <c r="I12" s="409"/>
      <c r="J12" s="387"/>
      <c r="K12" s="410"/>
      <c r="L12" s="410"/>
      <c r="M12" s="410"/>
      <c r="N12" s="409"/>
      <c r="O12" s="410"/>
      <c r="P12" s="409"/>
      <c r="Q12" s="43" t="s">
        <v>21</v>
      </c>
    </row>
    <row r="13" s="385" customFormat="true" ht="16.5" hidden="false" customHeight="true" outlineLevel="0" collapsed="false">
      <c r="A13" s="412"/>
      <c r="B13" s="413"/>
      <c r="C13" s="413"/>
      <c r="D13" s="413"/>
      <c r="E13" s="414"/>
      <c r="F13" s="413"/>
      <c r="G13" s="413"/>
      <c r="H13" s="414"/>
      <c r="I13" s="413"/>
      <c r="J13" s="415"/>
      <c r="K13" s="414"/>
      <c r="L13" s="414"/>
      <c r="M13" s="414"/>
      <c r="N13" s="413"/>
      <c r="O13" s="414"/>
      <c r="P13" s="413"/>
      <c r="Q13" s="412"/>
    </row>
    <row r="14" s="385" customFormat="true" ht="11.25" hidden="false" customHeight="false" outlineLevel="0" collapsed="false">
      <c r="A14" s="412"/>
      <c r="B14" s="413"/>
      <c r="C14" s="413"/>
      <c r="D14" s="413"/>
      <c r="E14" s="414"/>
      <c r="F14" s="413"/>
      <c r="G14" s="413"/>
      <c r="H14" s="414"/>
      <c r="I14" s="413"/>
      <c r="J14" s="415"/>
      <c r="K14" s="414"/>
      <c r="L14" s="414"/>
      <c r="M14" s="414"/>
      <c r="N14" s="413"/>
      <c r="O14" s="414"/>
      <c r="P14" s="413"/>
      <c r="Q14" s="412"/>
    </row>
    <row r="15" s="385" customFormat="true" ht="11.25" hidden="false" customHeight="false" outlineLevel="0" collapsed="false">
      <c r="A15" s="412"/>
      <c r="B15" s="413"/>
      <c r="C15" s="413"/>
      <c r="D15" s="413"/>
      <c r="E15" s="414"/>
      <c r="F15" s="413"/>
      <c r="G15" s="413"/>
      <c r="H15" s="414"/>
      <c r="I15" s="413"/>
      <c r="J15" s="415"/>
      <c r="K15" s="414"/>
      <c r="L15" s="414"/>
      <c r="M15" s="414"/>
      <c r="N15" s="413"/>
      <c r="O15" s="414"/>
      <c r="P15" s="413"/>
      <c r="Q15" s="412"/>
    </row>
    <row r="16" s="385" customFormat="true" ht="11.25" hidden="false" customHeight="false" outlineLevel="0" collapsed="false">
      <c r="A16" s="412"/>
      <c r="B16" s="413"/>
      <c r="C16" s="413"/>
      <c r="D16" s="413"/>
      <c r="E16" s="414"/>
      <c r="F16" s="413"/>
      <c r="G16" s="413"/>
      <c r="H16" s="414"/>
      <c r="I16" s="413"/>
      <c r="J16" s="415"/>
      <c r="K16" s="414"/>
      <c r="L16" s="414"/>
      <c r="M16" s="414"/>
      <c r="N16" s="413"/>
      <c r="O16" s="414"/>
      <c r="P16" s="413"/>
      <c r="Q16" s="412"/>
    </row>
    <row r="17" s="385" customFormat="true" ht="11.25" hidden="false" customHeight="false" outlineLevel="0" collapsed="false">
      <c r="A17" s="412"/>
      <c r="B17" s="413"/>
      <c r="C17" s="413"/>
      <c r="D17" s="413"/>
      <c r="E17" s="414"/>
      <c r="F17" s="413"/>
      <c r="G17" s="413"/>
      <c r="H17" s="414"/>
      <c r="I17" s="413"/>
      <c r="J17" s="415"/>
      <c r="K17" s="414"/>
      <c r="L17" s="414"/>
      <c r="M17" s="414"/>
      <c r="N17" s="413"/>
      <c r="O17" s="414"/>
      <c r="P17" s="413"/>
      <c r="Q17" s="412"/>
    </row>
    <row r="18" s="385" customFormat="true" ht="11.25" hidden="false" customHeight="false" outlineLevel="0" collapsed="false">
      <c r="A18" s="412"/>
      <c r="B18" s="413"/>
      <c r="C18" s="413"/>
      <c r="D18" s="413"/>
      <c r="E18" s="414"/>
      <c r="F18" s="413"/>
      <c r="G18" s="413"/>
      <c r="H18" s="414"/>
      <c r="I18" s="413"/>
      <c r="J18" s="415"/>
      <c r="K18" s="414"/>
      <c r="L18" s="414"/>
      <c r="M18" s="414"/>
      <c r="N18" s="413"/>
      <c r="O18" s="414"/>
      <c r="P18" s="413"/>
      <c r="Q18" s="412"/>
    </row>
    <row r="19" s="385" customFormat="true" ht="11.25" hidden="false" customHeight="false" outlineLevel="0" collapsed="false">
      <c r="A19" s="412"/>
      <c r="B19" s="413"/>
      <c r="C19" s="413"/>
      <c r="D19" s="413"/>
      <c r="E19" s="414"/>
      <c r="F19" s="413"/>
      <c r="G19" s="413"/>
      <c r="H19" s="414"/>
      <c r="I19" s="413"/>
      <c r="J19" s="415"/>
      <c r="K19" s="414"/>
      <c r="L19" s="414"/>
      <c r="M19" s="414"/>
      <c r="N19" s="413"/>
      <c r="O19" s="414"/>
      <c r="P19" s="413"/>
      <c r="Q19" s="412"/>
    </row>
    <row r="20" s="385" customFormat="true" ht="11.25" hidden="false" customHeight="false" outlineLevel="0" collapsed="false">
      <c r="A20" s="412"/>
      <c r="B20" s="413"/>
      <c r="C20" s="413"/>
      <c r="D20" s="413"/>
      <c r="E20" s="414"/>
      <c r="F20" s="413"/>
      <c r="G20" s="413"/>
      <c r="H20" s="414"/>
      <c r="I20" s="413"/>
      <c r="J20" s="415"/>
      <c r="K20" s="414"/>
      <c r="L20" s="414"/>
      <c r="M20" s="414"/>
      <c r="N20" s="413"/>
      <c r="O20" s="414"/>
      <c r="P20" s="413"/>
      <c r="Q20" s="412"/>
    </row>
    <row r="21" s="385" customFormat="true" ht="11.25" hidden="false" customHeight="false" outlineLevel="0" collapsed="false">
      <c r="A21" s="412"/>
      <c r="B21" s="413"/>
      <c r="C21" s="413"/>
      <c r="D21" s="413"/>
      <c r="E21" s="414"/>
      <c r="F21" s="413"/>
      <c r="G21" s="413"/>
      <c r="H21" s="414"/>
      <c r="I21" s="413"/>
      <c r="J21" s="415"/>
      <c r="K21" s="414"/>
      <c r="L21" s="414"/>
      <c r="M21" s="414"/>
      <c r="N21" s="413"/>
      <c r="O21" s="414"/>
      <c r="P21" s="413"/>
      <c r="Q21" s="412"/>
    </row>
    <row r="22" s="385" customFormat="true" ht="11.25" hidden="false" customHeight="false" outlineLevel="0" collapsed="false">
      <c r="A22" s="412"/>
      <c r="B22" s="413"/>
      <c r="C22" s="413"/>
      <c r="D22" s="413"/>
      <c r="E22" s="414"/>
      <c r="F22" s="413"/>
      <c r="G22" s="413"/>
      <c r="H22" s="414"/>
      <c r="I22" s="413"/>
      <c r="J22" s="415"/>
      <c r="K22" s="414"/>
      <c r="L22" s="414"/>
      <c r="M22" s="414"/>
      <c r="N22" s="413"/>
      <c r="O22" s="414"/>
      <c r="P22" s="413"/>
      <c r="Q22" s="412"/>
    </row>
    <row r="23" s="385" customFormat="true" ht="11.25" hidden="false" customHeight="false" outlineLevel="0" collapsed="false">
      <c r="A23" s="412"/>
      <c r="B23" s="413"/>
      <c r="C23" s="413"/>
      <c r="D23" s="413"/>
      <c r="E23" s="414"/>
      <c r="F23" s="413"/>
      <c r="G23" s="413"/>
      <c r="H23" s="414"/>
      <c r="I23" s="413"/>
      <c r="J23" s="415"/>
      <c r="K23" s="414"/>
      <c r="L23" s="414"/>
      <c r="M23" s="414"/>
      <c r="N23" s="413"/>
      <c r="O23" s="414"/>
      <c r="P23" s="413"/>
      <c r="Q23" s="412"/>
    </row>
    <row r="24" s="385" customFormat="true" ht="11.25" hidden="false" customHeight="false" outlineLevel="0" collapsed="false">
      <c r="A24" s="412"/>
      <c r="B24" s="413"/>
      <c r="C24" s="413"/>
      <c r="D24" s="413"/>
      <c r="E24" s="414"/>
      <c r="F24" s="413"/>
      <c r="G24" s="413"/>
      <c r="H24" s="414"/>
      <c r="I24" s="413"/>
      <c r="J24" s="415"/>
      <c r="K24" s="414"/>
      <c r="L24" s="414"/>
      <c r="M24" s="414"/>
      <c r="N24" s="413"/>
      <c r="O24" s="414"/>
      <c r="P24" s="413"/>
      <c r="Q24" s="412"/>
    </row>
    <row r="25" s="385" customFormat="true" ht="11.25" hidden="false" customHeight="false" outlineLevel="0" collapsed="false">
      <c r="A25" s="412"/>
      <c r="B25" s="413"/>
      <c r="C25" s="413"/>
      <c r="D25" s="413"/>
      <c r="E25" s="414"/>
      <c r="F25" s="413"/>
      <c r="G25" s="413"/>
      <c r="H25" s="414"/>
      <c r="I25" s="413"/>
      <c r="J25" s="415"/>
      <c r="K25" s="414"/>
      <c r="L25" s="414"/>
      <c r="M25" s="414"/>
      <c r="N25" s="413"/>
      <c r="O25" s="414"/>
      <c r="P25" s="413"/>
      <c r="Q25" s="412"/>
    </row>
    <row r="26" s="385" customFormat="true" ht="11.25" hidden="false" customHeight="false" outlineLevel="0" collapsed="false">
      <c r="A26" s="412"/>
      <c r="B26" s="413"/>
      <c r="C26" s="413"/>
      <c r="D26" s="413"/>
      <c r="E26" s="414"/>
      <c r="F26" s="413"/>
      <c r="G26" s="413"/>
      <c r="H26" s="414"/>
      <c r="I26" s="413"/>
      <c r="J26" s="415"/>
      <c r="K26" s="414"/>
      <c r="L26" s="414"/>
      <c r="M26" s="414"/>
      <c r="N26" s="413"/>
      <c r="O26" s="414"/>
      <c r="P26" s="413"/>
      <c r="Q26" s="412"/>
    </row>
    <row r="27" s="385" customFormat="true" ht="11.25" hidden="false" customHeight="false" outlineLevel="0" collapsed="false">
      <c r="A27" s="412"/>
      <c r="B27" s="413"/>
      <c r="C27" s="413"/>
      <c r="D27" s="413"/>
      <c r="E27" s="414"/>
      <c r="F27" s="413"/>
      <c r="G27" s="413"/>
      <c r="H27" s="414"/>
      <c r="I27" s="413"/>
      <c r="J27" s="415"/>
      <c r="K27" s="414"/>
      <c r="L27" s="414"/>
      <c r="M27" s="414"/>
      <c r="N27" s="413"/>
      <c r="O27" s="414"/>
      <c r="P27" s="413"/>
      <c r="Q27" s="412"/>
    </row>
    <row r="28" s="385" customFormat="true" ht="11.25" hidden="false" customHeight="false" outlineLevel="0" collapsed="false">
      <c r="A28" s="412"/>
      <c r="B28" s="413"/>
      <c r="C28" s="413"/>
      <c r="D28" s="413"/>
      <c r="E28" s="414"/>
      <c r="F28" s="413"/>
      <c r="G28" s="413"/>
      <c r="H28" s="414"/>
      <c r="I28" s="413"/>
      <c r="J28" s="415"/>
      <c r="K28" s="414"/>
      <c r="L28" s="414"/>
      <c r="M28" s="414"/>
      <c r="N28" s="413"/>
      <c r="O28" s="414"/>
      <c r="P28" s="413"/>
      <c r="Q28" s="412"/>
    </row>
    <row r="29" s="385" customFormat="true" ht="11.25" hidden="false" customHeight="false" outlineLevel="0" collapsed="false">
      <c r="A29" s="412"/>
      <c r="B29" s="413"/>
      <c r="C29" s="413"/>
      <c r="D29" s="413"/>
      <c r="E29" s="414"/>
      <c r="F29" s="413"/>
      <c r="G29" s="413"/>
      <c r="H29" s="414"/>
      <c r="I29" s="413"/>
      <c r="J29" s="415"/>
      <c r="K29" s="414"/>
      <c r="L29" s="414"/>
      <c r="M29" s="414"/>
      <c r="N29" s="413"/>
      <c r="O29" s="414"/>
      <c r="P29" s="413"/>
      <c r="Q29" s="412"/>
    </row>
    <row r="30" s="385" customFormat="true" ht="11.25" hidden="false" customHeight="false" outlineLevel="0" collapsed="false">
      <c r="A30" s="412"/>
      <c r="B30" s="413"/>
      <c r="C30" s="413"/>
      <c r="D30" s="413"/>
      <c r="E30" s="414"/>
      <c r="F30" s="413"/>
      <c r="G30" s="413"/>
      <c r="H30" s="414"/>
      <c r="I30" s="413"/>
      <c r="J30" s="415"/>
      <c r="K30" s="414"/>
      <c r="L30" s="414"/>
      <c r="M30" s="414"/>
      <c r="N30" s="413"/>
      <c r="O30" s="414"/>
      <c r="P30" s="413"/>
      <c r="Q30" s="412"/>
    </row>
    <row r="31" s="385" customFormat="true" ht="11.25" hidden="false" customHeight="false" outlineLevel="0" collapsed="false">
      <c r="A31" s="412"/>
      <c r="B31" s="413"/>
      <c r="C31" s="413"/>
      <c r="D31" s="413"/>
      <c r="E31" s="414"/>
      <c r="F31" s="413"/>
      <c r="G31" s="413"/>
      <c r="H31" s="414"/>
      <c r="I31" s="413"/>
      <c r="J31" s="415"/>
      <c r="K31" s="414"/>
      <c r="L31" s="414"/>
      <c r="M31" s="414"/>
      <c r="N31" s="413"/>
      <c r="O31" s="414"/>
      <c r="P31" s="413"/>
      <c r="Q31" s="412"/>
    </row>
    <row r="32" s="385" customFormat="true" ht="11.25" hidden="false" customHeight="false" outlineLevel="0" collapsed="false">
      <c r="A32" s="412"/>
      <c r="B32" s="413"/>
      <c r="C32" s="413"/>
      <c r="D32" s="413"/>
      <c r="E32" s="414"/>
      <c r="F32" s="413"/>
      <c r="G32" s="413"/>
      <c r="H32" s="414"/>
      <c r="I32" s="413"/>
      <c r="J32" s="415"/>
      <c r="K32" s="414"/>
      <c r="L32" s="414"/>
      <c r="M32" s="414"/>
      <c r="N32" s="413"/>
      <c r="O32" s="414"/>
      <c r="P32" s="413"/>
      <c r="Q32" s="412"/>
    </row>
    <row r="33" s="385" customFormat="true" ht="11.25" hidden="false" customHeight="false" outlineLevel="0" collapsed="false">
      <c r="A33" s="412"/>
      <c r="B33" s="413"/>
      <c r="C33" s="413"/>
      <c r="D33" s="413"/>
      <c r="E33" s="414"/>
      <c r="F33" s="413"/>
      <c r="G33" s="413"/>
      <c r="H33" s="414"/>
      <c r="I33" s="413"/>
      <c r="J33" s="415"/>
      <c r="K33" s="414"/>
      <c r="L33" s="414"/>
      <c r="M33" s="414"/>
      <c r="N33" s="413"/>
      <c r="O33" s="414"/>
      <c r="P33" s="413"/>
      <c r="Q33" s="412"/>
    </row>
    <row r="34" s="385" customFormat="true" ht="11.25" hidden="false" customHeight="false" outlineLevel="0" collapsed="false">
      <c r="A34" s="412"/>
      <c r="B34" s="413"/>
      <c r="C34" s="413"/>
      <c r="D34" s="413"/>
      <c r="E34" s="414"/>
      <c r="F34" s="413"/>
      <c r="G34" s="413"/>
      <c r="H34" s="414"/>
      <c r="I34" s="413"/>
      <c r="J34" s="415"/>
      <c r="K34" s="414"/>
      <c r="L34" s="414"/>
      <c r="M34" s="414"/>
      <c r="N34" s="413"/>
      <c r="O34" s="414"/>
      <c r="P34" s="413"/>
      <c r="Q34" s="412"/>
    </row>
    <row r="35" s="385" customFormat="true" ht="11.25" hidden="false" customHeight="false" outlineLevel="0" collapsed="false">
      <c r="A35" s="412"/>
      <c r="B35" s="413"/>
      <c r="C35" s="413"/>
      <c r="D35" s="413"/>
      <c r="E35" s="414"/>
      <c r="F35" s="413"/>
      <c r="G35" s="413"/>
      <c r="H35" s="414"/>
      <c r="I35" s="413"/>
      <c r="J35" s="415"/>
      <c r="K35" s="414"/>
      <c r="L35" s="414"/>
      <c r="M35" s="414"/>
      <c r="N35" s="413"/>
      <c r="O35" s="414"/>
      <c r="P35" s="413"/>
      <c r="Q35" s="412"/>
    </row>
    <row r="36" s="385" customFormat="true" ht="11.25" hidden="false" customHeight="false" outlineLevel="0" collapsed="false">
      <c r="A36" s="412"/>
      <c r="B36" s="413"/>
      <c r="C36" s="413"/>
      <c r="D36" s="413"/>
      <c r="E36" s="414"/>
      <c r="F36" s="413"/>
      <c r="G36" s="413"/>
      <c r="H36" s="414"/>
      <c r="I36" s="413"/>
      <c r="J36" s="415"/>
      <c r="K36" s="414"/>
      <c r="L36" s="414"/>
      <c r="M36" s="414"/>
      <c r="N36" s="413"/>
      <c r="O36" s="414"/>
      <c r="P36" s="413"/>
      <c r="Q36" s="412"/>
    </row>
    <row r="37" s="385" customFormat="true" ht="11.25" hidden="false" customHeight="false" outlineLevel="0" collapsed="false">
      <c r="A37" s="412"/>
      <c r="B37" s="413"/>
      <c r="C37" s="413"/>
      <c r="D37" s="413"/>
      <c r="E37" s="414"/>
      <c r="F37" s="413"/>
      <c r="G37" s="413"/>
      <c r="H37" s="414"/>
      <c r="I37" s="413"/>
      <c r="J37" s="415"/>
      <c r="K37" s="414"/>
      <c r="L37" s="414"/>
      <c r="M37" s="414"/>
      <c r="N37" s="413"/>
      <c r="O37" s="414"/>
      <c r="P37" s="413"/>
      <c r="Q37" s="412"/>
    </row>
  </sheetData>
  <mergeCells count="7">
    <mergeCell ref="A1:J1"/>
    <mergeCell ref="K1:Q1"/>
    <mergeCell ref="B3:C3"/>
    <mergeCell ref="D3:F3"/>
    <mergeCell ref="G3:J3"/>
    <mergeCell ref="K3:M3"/>
    <mergeCell ref="N3:P3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16" width="9.5"/>
    <col collapsed="false" customWidth="true" hidden="false" outlineLevel="0" max="2" min="2" style="417" width="10.62"/>
    <col collapsed="false" customWidth="true" hidden="false" outlineLevel="0" max="3" min="3" style="417" width="10.49"/>
    <col collapsed="false" customWidth="true" hidden="false" outlineLevel="0" max="4" min="4" style="418" width="10.49"/>
    <col collapsed="false" customWidth="true" hidden="false" outlineLevel="0" max="5" min="5" style="419" width="10.62"/>
    <col collapsed="false" customWidth="true" hidden="false" outlineLevel="0" max="6" min="6" style="420" width="10.49"/>
    <col collapsed="false" customWidth="true" hidden="false" outlineLevel="0" max="7" min="7" style="417" width="10.49"/>
    <col collapsed="false" customWidth="true" hidden="false" outlineLevel="0" max="8" min="8" style="421" width="3.62"/>
    <col collapsed="false" customWidth="false" hidden="false" outlineLevel="0" max="10" min="9" style="417" width="8.99"/>
    <col collapsed="false" customWidth="false" hidden="false" outlineLevel="0" max="11" min="11" style="422" width="8.99"/>
    <col collapsed="false" customWidth="false" hidden="false" outlineLevel="0" max="13" min="12" style="417" width="8.99"/>
    <col collapsed="false" customWidth="true" hidden="false" outlineLevel="0" max="14" min="14" style="417" width="9.12"/>
    <col collapsed="false" customWidth="true" hidden="false" outlineLevel="0" max="15" min="15" style="417" width="11.12"/>
    <col collapsed="false" customWidth="true" hidden="false" outlineLevel="0" max="16" min="16" style="416" width="9.5"/>
    <col collapsed="false" customWidth="false" hidden="false" outlineLevel="0" max="257" min="17" style="423" width="8.99"/>
  </cols>
  <sheetData>
    <row r="1" s="426" customFormat="true" ht="24.95" hidden="false" customHeight="true" outlineLevel="0" collapsed="false">
      <c r="A1" s="424" t="s">
        <v>115</v>
      </c>
      <c r="B1" s="424"/>
      <c r="C1" s="424"/>
      <c r="D1" s="424"/>
      <c r="E1" s="424"/>
      <c r="F1" s="424"/>
      <c r="G1" s="424"/>
      <c r="H1" s="424"/>
      <c r="I1" s="425" t="s">
        <v>116</v>
      </c>
      <c r="J1" s="425"/>
      <c r="K1" s="425"/>
      <c r="L1" s="425"/>
      <c r="M1" s="425"/>
      <c r="N1" s="425"/>
      <c r="O1" s="425"/>
      <c r="P1" s="425"/>
    </row>
    <row r="2" s="433" customFormat="true" ht="27" hidden="false" customHeight="true" outlineLevel="0" collapsed="false">
      <c r="A2" s="277" t="s">
        <v>90</v>
      </c>
      <c r="B2" s="427"/>
      <c r="C2" s="427"/>
      <c r="D2" s="428"/>
      <c r="E2" s="429"/>
      <c r="F2" s="430"/>
      <c r="G2" s="427"/>
      <c r="H2" s="431"/>
      <c r="I2" s="427"/>
      <c r="J2" s="427"/>
      <c r="K2" s="432"/>
      <c r="L2" s="427"/>
      <c r="M2" s="427"/>
      <c r="N2" s="427"/>
      <c r="O2" s="427"/>
      <c r="P2" s="224" t="s">
        <v>77</v>
      </c>
    </row>
    <row r="3" s="433" customFormat="true" ht="20.25" hidden="false" customHeight="true" outlineLevel="0" collapsed="false">
      <c r="A3" s="338"/>
      <c r="B3" s="434" t="s">
        <v>117</v>
      </c>
      <c r="C3" s="434"/>
      <c r="D3" s="434"/>
      <c r="E3" s="435" t="s">
        <v>118</v>
      </c>
      <c r="F3" s="435"/>
      <c r="G3" s="435"/>
      <c r="H3" s="435"/>
      <c r="I3" s="436"/>
      <c r="J3" s="437"/>
      <c r="K3" s="434" t="s">
        <v>119</v>
      </c>
      <c r="L3" s="434"/>
      <c r="M3" s="434"/>
      <c r="N3" s="434"/>
      <c r="O3" s="434"/>
      <c r="P3" s="229"/>
    </row>
    <row r="4" s="433" customFormat="true" ht="20.25" hidden="false" customHeight="true" outlineLevel="0" collapsed="false">
      <c r="A4" s="22"/>
      <c r="B4" s="438" t="s">
        <v>105</v>
      </c>
      <c r="C4" s="439" t="s">
        <v>120</v>
      </c>
      <c r="D4" s="439"/>
      <c r="E4" s="440" t="s">
        <v>121</v>
      </c>
      <c r="F4" s="441" t="s">
        <v>122</v>
      </c>
      <c r="G4" s="441"/>
      <c r="H4" s="441"/>
      <c r="I4" s="442" t="s">
        <v>87</v>
      </c>
      <c r="J4" s="442"/>
      <c r="K4" s="443" t="s">
        <v>84</v>
      </c>
      <c r="L4" s="444" t="s">
        <v>123</v>
      </c>
      <c r="M4" s="444"/>
      <c r="N4" s="444"/>
      <c r="O4" s="444"/>
      <c r="P4" s="347"/>
    </row>
    <row r="5" s="451" customFormat="true" ht="20.25" hidden="false" customHeight="true" outlineLevel="0" collapsed="false">
      <c r="A5" s="22"/>
      <c r="B5" s="438"/>
      <c r="C5" s="438" t="s">
        <v>124</v>
      </c>
      <c r="D5" s="445" t="s">
        <v>125</v>
      </c>
      <c r="E5" s="446"/>
      <c r="F5" s="447" t="s">
        <v>124</v>
      </c>
      <c r="G5" s="443" t="s">
        <v>125</v>
      </c>
      <c r="H5" s="443"/>
      <c r="I5" s="228" t="s">
        <v>96</v>
      </c>
      <c r="J5" s="228"/>
      <c r="K5" s="448"/>
      <c r="L5" s="449" t="s">
        <v>124</v>
      </c>
      <c r="M5" s="438" t="s">
        <v>125</v>
      </c>
      <c r="N5" s="228" t="s">
        <v>96</v>
      </c>
      <c r="O5" s="228"/>
      <c r="P5" s="450"/>
      <c r="Z5" s="452"/>
    </row>
    <row r="6" s="433" customFormat="true" ht="20.25" hidden="false" customHeight="true" outlineLevel="0" collapsed="false">
      <c r="A6" s="348"/>
      <c r="B6" s="453" t="s">
        <v>57</v>
      </c>
      <c r="C6" s="453" t="s">
        <v>126</v>
      </c>
      <c r="D6" s="454" t="s">
        <v>127</v>
      </c>
      <c r="E6" s="455" t="s">
        <v>57</v>
      </c>
      <c r="F6" s="456" t="s">
        <v>126</v>
      </c>
      <c r="G6" s="454" t="s">
        <v>127</v>
      </c>
      <c r="H6" s="457"/>
      <c r="I6" s="458" t="s">
        <v>128</v>
      </c>
      <c r="J6" s="458" t="s">
        <v>129</v>
      </c>
      <c r="K6" s="459" t="s">
        <v>57</v>
      </c>
      <c r="L6" s="456" t="s">
        <v>126</v>
      </c>
      <c r="M6" s="460" t="s">
        <v>127</v>
      </c>
      <c r="N6" s="458" t="s">
        <v>130</v>
      </c>
      <c r="O6" s="458" t="s">
        <v>129</v>
      </c>
      <c r="P6" s="355"/>
    </row>
    <row r="7" s="462" customFormat="true" ht="76.5" hidden="false" customHeight="true" outlineLevel="0" collapsed="false">
      <c r="A7" s="14" t="s">
        <v>14</v>
      </c>
      <c r="B7" s="357" t="n">
        <v>19.8</v>
      </c>
      <c r="C7" s="357" t="n">
        <v>342.5</v>
      </c>
      <c r="D7" s="357" t="s">
        <v>59</v>
      </c>
      <c r="E7" s="461" t="n">
        <v>15.5</v>
      </c>
      <c r="F7" s="356" t="n">
        <v>268</v>
      </c>
      <c r="G7" s="356" t="s">
        <v>59</v>
      </c>
      <c r="H7" s="356"/>
      <c r="I7" s="25" t="n">
        <v>1815</v>
      </c>
      <c r="J7" s="357" t="s">
        <v>59</v>
      </c>
      <c r="K7" s="357" t="n">
        <v>4.3</v>
      </c>
      <c r="L7" s="357" t="n">
        <v>74.5</v>
      </c>
      <c r="M7" s="357" t="s">
        <v>59</v>
      </c>
      <c r="N7" s="25" t="n">
        <v>1790</v>
      </c>
      <c r="O7" s="357" t="s">
        <v>59</v>
      </c>
      <c r="P7" s="347" t="s">
        <v>14</v>
      </c>
    </row>
    <row r="8" s="464" customFormat="true" ht="76.5" hidden="false" customHeight="true" outlineLevel="0" collapsed="false">
      <c r="A8" s="14" t="s">
        <v>15</v>
      </c>
      <c r="B8" s="357" t="n">
        <v>25</v>
      </c>
      <c r="C8" s="357" t="n">
        <v>418</v>
      </c>
      <c r="D8" s="357" t="s">
        <v>59</v>
      </c>
      <c r="E8" s="461" t="n">
        <v>19</v>
      </c>
      <c r="F8" s="356" t="n">
        <v>311</v>
      </c>
      <c r="G8" s="450" t="s">
        <v>59</v>
      </c>
      <c r="H8" s="450"/>
      <c r="I8" s="25" t="n">
        <v>1638</v>
      </c>
      <c r="J8" s="25" t="s">
        <v>59</v>
      </c>
      <c r="K8" s="463" t="n">
        <v>6</v>
      </c>
      <c r="L8" s="357" t="n">
        <v>107</v>
      </c>
      <c r="M8" s="25" t="s">
        <v>59</v>
      </c>
      <c r="N8" s="25" t="n">
        <v>1777</v>
      </c>
      <c r="O8" s="25" t="s">
        <v>59</v>
      </c>
      <c r="P8" s="347" t="s">
        <v>15</v>
      </c>
      <c r="Q8" s="462"/>
      <c r="R8" s="462"/>
      <c r="S8" s="462"/>
      <c r="T8" s="462"/>
      <c r="U8" s="462"/>
      <c r="V8" s="462"/>
      <c r="W8" s="462"/>
      <c r="X8" s="462"/>
      <c r="Y8" s="462"/>
      <c r="Z8" s="462"/>
      <c r="AA8" s="462"/>
      <c r="AB8" s="462"/>
      <c r="AC8" s="462"/>
      <c r="AD8" s="462"/>
      <c r="AE8" s="462"/>
      <c r="AF8" s="462"/>
      <c r="AG8" s="462"/>
      <c r="AH8" s="462"/>
      <c r="AI8" s="462"/>
      <c r="AJ8" s="462"/>
      <c r="AK8" s="462"/>
      <c r="AL8" s="462"/>
      <c r="AM8" s="462"/>
      <c r="AN8" s="462"/>
      <c r="AO8" s="462"/>
      <c r="AP8" s="462"/>
      <c r="AQ8" s="462"/>
      <c r="AR8" s="462"/>
      <c r="AS8" s="462"/>
      <c r="AT8" s="462"/>
      <c r="AU8" s="462"/>
      <c r="AV8" s="462"/>
      <c r="AW8" s="462"/>
      <c r="AX8" s="462"/>
      <c r="AY8" s="462"/>
      <c r="AZ8" s="462"/>
      <c r="BA8" s="462"/>
      <c r="BB8" s="462"/>
      <c r="BC8" s="462"/>
      <c r="BD8" s="462"/>
      <c r="BE8" s="462"/>
      <c r="BF8" s="462"/>
      <c r="BG8" s="462"/>
      <c r="BH8" s="462"/>
      <c r="BI8" s="462"/>
      <c r="BJ8" s="462"/>
      <c r="BK8" s="462"/>
      <c r="BL8" s="462"/>
      <c r="BM8" s="462"/>
      <c r="BN8" s="462"/>
      <c r="BO8" s="462"/>
      <c r="BP8" s="462"/>
      <c r="BQ8" s="462"/>
      <c r="BR8" s="462"/>
      <c r="BS8" s="462"/>
      <c r="BT8" s="462"/>
      <c r="BU8" s="462"/>
      <c r="BV8" s="462"/>
      <c r="BW8" s="462"/>
      <c r="BX8" s="462"/>
      <c r="BY8" s="462"/>
      <c r="BZ8" s="462"/>
      <c r="CA8" s="462"/>
      <c r="CB8" s="462"/>
      <c r="CC8" s="462"/>
      <c r="CD8" s="462"/>
      <c r="CE8" s="462"/>
      <c r="CF8" s="462"/>
      <c r="CG8" s="462"/>
      <c r="CH8" s="462"/>
      <c r="CI8" s="462"/>
      <c r="CJ8" s="462"/>
      <c r="CK8" s="462"/>
      <c r="CL8" s="462"/>
      <c r="CM8" s="462"/>
      <c r="CN8" s="462"/>
      <c r="CO8" s="462"/>
      <c r="CP8" s="462"/>
      <c r="CQ8" s="462"/>
      <c r="CR8" s="462"/>
      <c r="CS8" s="462"/>
      <c r="CT8" s="462"/>
      <c r="CU8" s="462"/>
      <c r="CV8" s="462"/>
      <c r="CW8" s="462"/>
      <c r="CX8" s="462"/>
      <c r="CY8" s="462"/>
      <c r="CZ8" s="462"/>
      <c r="DA8" s="462"/>
      <c r="DB8" s="462"/>
      <c r="DC8" s="462"/>
      <c r="DD8" s="462"/>
      <c r="DE8" s="462"/>
      <c r="DF8" s="462"/>
      <c r="DG8" s="462"/>
      <c r="DH8" s="462"/>
      <c r="DI8" s="462"/>
      <c r="DJ8" s="462"/>
      <c r="DK8" s="462"/>
      <c r="DL8" s="462"/>
      <c r="DM8" s="462"/>
      <c r="DN8" s="462"/>
      <c r="DO8" s="462"/>
      <c r="DP8" s="462"/>
      <c r="DQ8" s="462"/>
      <c r="DR8" s="462"/>
      <c r="DS8" s="462"/>
      <c r="DT8" s="462"/>
      <c r="DU8" s="462"/>
      <c r="DV8" s="462"/>
      <c r="DW8" s="462"/>
      <c r="DX8" s="462"/>
      <c r="DY8" s="462"/>
      <c r="DZ8" s="462"/>
      <c r="EA8" s="462"/>
    </row>
    <row r="9" s="433" customFormat="true" ht="76.5" hidden="false" customHeight="true" outlineLevel="0" collapsed="false">
      <c r="A9" s="288" t="n">
        <v>1997</v>
      </c>
      <c r="B9" s="357" t="n">
        <v>24</v>
      </c>
      <c r="C9" s="357" t="n">
        <v>389</v>
      </c>
      <c r="D9" s="357" t="s">
        <v>59</v>
      </c>
      <c r="E9" s="461" t="n">
        <v>19</v>
      </c>
      <c r="F9" s="465" t="n">
        <v>304</v>
      </c>
      <c r="G9" s="466" t="s">
        <v>59</v>
      </c>
      <c r="H9" s="467"/>
      <c r="I9" s="25" t="n">
        <v>1600</v>
      </c>
      <c r="J9" s="25" t="s">
        <v>59</v>
      </c>
      <c r="K9" s="468" t="n">
        <v>5</v>
      </c>
      <c r="L9" s="468" t="n">
        <v>85</v>
      </c>
      <c r="M9" s="25" t="s">
        <v>59</v>
      </c>
      <c r="N9" s="469" t="n">
        <v>1700</v>
      </c>
      <c r="O9" s="25" t="s">
        <v>59</v>
      </c>
      <c r="P9" s="470" t="n">
        <v>1997</v>
      </c>
    </row>
    <row r="10" s="433" customFormat="true" ht="76.5" hidden="false" customHeight="true" outlineLevel="0" collapsed="false">
      <c r="A10" s="288" t="n">
        <v>1998</v>
      </c>
      <c r="B10" s="357" t="n">
        <v>21</v>
      </c>
      <c r="C10" s="357" t="n">
        <v>334.4</v>
      </c>
      <c r="D10" s="357" t="s">
        <v>59</v>
      </c>
      <c r="E10" s="471" t="n">
        <v>16.5</v>
      </c>
      <c r="F10" s="465" t="n">
        <v>260.1</v>
      </c>
      <c r="G10" s="467" t="s">
        <v>59</v>
      </c>
      <c r="H10" s="467"/>
      <c r="I10" s="25" t="n">
        <v>1580</v>
      </c>
      <c r="J10" s="25" t="s">
        <v>59</v>
      </c>
      <c r="K10" s="468" t="n">
        <v>4.5</v>
      </c>
      <c r="L10" s="468" t="n">
        <v>74.3</v>
      </c>
      <c r="M10" s="25" t="s">
        <v>59</v>
      </c>
      <c r="N10" s="25" t="n">
        <v>1651</v>
      </c>
      <c r="O10" s="25" t="s">
        <v>59</v>
      </c>
      <c r="P10" s="470" t="n">
        <v>1998</v>
      </c>
    </row>
    <row r="11" s="433" customFormat="true" ht="76.5" hidden="false" customHeight="true" outlineLevel="0" collapsed="false">
      <c r="A11" s="288" t="n">
        <v>1999</v>
      </c>
      <c r="B11" s="357" t="n">
        <v>9</v>
      </c>
      <c r="C11" s="357" t="n">
        <v>153</v>
      </c>
      <c r="D11" s="357" t="s">
        <v>59</v>
      </c>
      <c r="E11" s="471" t="n">
        <v>6</v>
      </c>
      <c r="F11" s="465" t="n">
        <v>98.4</v>
      </c>
      <c r="G11" s="467" t="s">
        <v>59</v>
      </c>
      <c r="H11" s="467"/>
      <c r="I11" s="25" t="n">
        <v>1640</v>
      </c>
      <c r="J11" s="25" t="s">
        <v>59</v>
      </c>
      <c r="K11" s="468" t="n">
        <v>3</v>
      </c>
      <c r="L11" s="468" t="n">
        <v>54.6</v>
      </c>
      <c r="M11" s="25" t="s">
        <v>59</v>
      </c>
      <c r="N11" s="25" t="n">
        <v>1820</v>
      </c>
      <c r="O11" s="25" t="s">
        <v>59</v>
      </c>
      <c r="P11" s="470" t="n">
        <v>1999</v>
      </c>
    </row>
    <row r="12" s="433" customFormat="true" ht="76.5" hidden="false" customHeight="true" outlineLevel="0" collapsed="false">
      <c r="A12" s="304" t="n">
        <v>2000</v>
      </c>
      <c r="B12" s="362" t="n">
        <f aca="false">SUM(E12,K12)</f>
        <v>10</v>
      </c>
      <c r="C12" s="362" t="n">
        <f aca="false">SUM(F12,L12)</f>
        <v>170</v>
      </c>
      <c r="D12" s="362" t="s">
        <v>59</v>
      </c>
      <c r="E12" s="472" t="n">
        <v>6</v>
      </c>
      <c r="F12" s="473" t="n">
        <v>102</v>
      </c>
      <c r="G12" s="474" t="s">
        <v>59</v>
      </c>
      <c r="H12" s="475"/>
      <c r="I12" s="360" t="n">
        <v>1700</v>
      </c>
      <c r="J12" s="360" t="s">
        <v>59</v>
      </c>
      <c r="K12" s="476" t="n">
        <v>4</v>
      </c>
      <c r="L12" s="476" t="n">
        <v>68</v>
      </c>
      <c r="M12" s="477" t="s">
        <v>59</v>
      </c>
      <c r="N12" s="360" t="n">
        <v>1700</v>
      </c>
      <c r="O12" s="477" t="s">
        <v>59</v>
      </c>
      <c r="P12" s="478" t="n">
        <v>2000</v>
      </c>
    </row>
    <row r="13" s="485" customFormat="true" ht="16.5" hidden="false" customHeight="true" outlineLevel="0" collapsed="false">
      <c r="A13" s="40" t="s">
        <v>20</v>
      </c>
      <c r="B13" s="40"/>
      <c r="C13" s="479"/>
      <c r="D13" s="480"/>
      <c r="E13" s="481"/>
      <c r="F13" s="482"/>
      <c r="G13" s="479"/>
      <c r="H13" s="483"/>
      <c r="I13" s="479"/>
      <c r="J13" s="479"/>
      <c r="K13" s="484"/>
      <c r="L13" s="479"/>
      <c r="M13" s="479"/>
      <c r="N13" s="479"/>
      <c r="O13" s="479"/>
      <c r="P13" s="43" t="s">
        <v>21</v>
      </c>
    </row>
    <row r="14" s="485" customFormat="true" ht="16.5" hidden="false" customHeight="true" outlineLevel="0" collapsed="false">
      <c r="A14" s="486"/>
      <c r="B14" s="487"/>
      <c r="C14" s="487"/>
      <c r="D14" s="488"/>
      <c r="E14" s="489"/>
      <c r="F14" s="490"/>
      <c r="G14" s="487"/>
      <c r="H14" s="491"/>
      <c r="I14" s="487"/>
      <c r="J14" s="487"/>
      <c r="K14" s="492"/>
      <c r="L14" s="487"/>
      <c r="M14" s="487"/>
      <c r="N14" s="487"/>
      <c r="O14" s="487"/>
      <c r="P14" s="486"/>
    </row>
    <row r="15" s="433" customFormat="true" ht="16.5" hidden="false" customHeight="true" outlineLevel="0" collapsed="false">
      <c r="A15" s="493"/>
      <c r="B15" s="494"/>
      <c r="C15" s="494"/>
      <c r="D15" s="495"/>
      <c r="E15" s="496"/>
      <c r="F15" s="497"/>
      <c r="G15" s="494"/>
      <c r="H15" s="498"/>
      <c r="I15" s="494"/>
      <c r="J15" s="494"/>
      <c r="K15" s="499"/>
      <c r="L15" s="494"/>
      <c r="M15" s="494"/>
      <c r="N15" s="494"/>
      <c r="O15" s="494"/>
      <c r="P15" s="493"/>
    </row>
    <row r="16" s="500" customFormat="true" ht="80.1" hidden="false" customHeight="true" outlineLevel="0" collapsed="false">
      <c r="A16" s="493"/>
      <c r="B16" s="494"/>
      <c r="C16" s="494"/>
      <c r="D16" s="495"/>
      <c r="E16" s="496"/>
      <c r="F16" s="497"/>
      <c r="G16" s="494"/>
      <c r="H16" s="498"/>
      <c r="I16" s="494"/>
      <c r="J16" s="494"/>
      <c r="K16" s="499"/>
      <c r="L16" s="494"/>
      <c r="M16" s="494"/>
      <c r="N16" s="494"/>
      <c r="O16" s="494"/>
      <c r="P16" s="493"/>
    </row>
    <row r="17" s="433" customFormat="true" ht="15.75" hidden="false" customHeight="true" outlineLevel="0" collapsed="false">
      <c r="A17" s="493"/>
      <c r="B17" s="494"/>
      <c r="C17" s="494"/>
      <c r="D17" s="495"/>
      <c r="E17" s="496"/>
      <c r="F17" s="497"/>
      <c r="G17" s="494"/>
      <c r="H17" s="498"/>
      <c r="I17" s="494"/>
      <c r="J17" s="494"/>
      <c r="K17" s="499"/>
      <c r="L17" s="494"/>
      <c r="M17" s="494"/>
      <c r="N17" s="494"/>
      <c r="O17" s="494"/>
      <c r="P17" s="493"/>
    </row>
    <row r="18" s="433" customFormat="true" ht="15.75" hidden="false" customHeight="true" outlineLevel="0" collapsed="false">
      <c r="A18" s="493"/>
      <c r="B18" s="494"/>
      <c r="C18" s="494"/>
      <c r="D18" s="495"/>
      <c r="E18" s="496"/>
      <c r="F18" s="497"/>
      <c r="G18" s="494"/>
      <c r="H18" s="498"/>
      <c r="I18" s="494"/>
      <c r="J18" s="494"/>
      <c r="K18" s="499"/>
      <c r="L18" s="494"/>
      <c r="M18" s="494"/>
      <c r="N18" s="494"/>
      <c r="O18" s="494"/>
      <c r="P18" s="493"/>
    </row>
    <row r="19" s="433" customFormat="true" ht="11.25" hidden="false" customHeight="false" outlineLevel="0" collapsed="false">
      <c r="A19" s="493"/>
      <c r="B19" s="494"/>
      <c r="C19" s="494"/>
      <c r="D19" s="495"/>
      <c r="E19" s="496"/>
      <c r="F19" s="497"/>
      <c r="G19" s="494"/>
      <c r="H19" s="498"/>
      <c r="I19" s="494"/>
      <c r="J19" s="494"/>
      <c r="K19" s="499"/>
      <c r="L19" s="494"/>
      <c r="M19" s="494"/>
      <c r="N19" s="494"/>
      <c r="O19" s="494"/>
      <c r="P19" s="493"/>
    </row>
    <row r="20" s="433" customFormat="true" ht="11.25" hidden="false" customHeight="false" outlineLevel="0" collapsed="false">
      <c r="A20" s="493"/>
      <c r="B20" s="494"/>
      <c r="C20" s="494"/>
      <c r="D20" s="495"/>
      <c r="E20" s="496"/>
      <c r="F20" s="497"/>
      <c r="G20" s="494"/>
      <c r="H20" s="498"/>
      <c r="I20" s="494"/>
      <c r="J20" s="494"/>
      <c r="K20" s="499"/>
      <c r="L20" s="494"/>
      <c r="M20" s="494"/>
      <c r="N20" s="494"/>
      <c r="O20" s="494"/>
      <c r="P20" s="493"/>
    </row>
    <row r="21" s="433" customFormat="true" ht="11.25" hidden="false" customHeight="false" outlineLevel="0" collapsed="false">
      <c r="A21" s="493"/>
      <c r="B21" s="494"/>
      <c r="C21" s="494"/>
      <c r="D21" s="495"/>
      <c r="E21" s="496"/>
      <c r="F21" s="497"/>
      <c r="G21" s="494"/>
      <c r="H21" s="498"/>
      <c r="I21" s="494"/>
      <c r="J21" s="494"/>
      <c r="K21" s="499"/>
      <c r="L21" s="494"/>
      <c r="M21" s="494"/>
      <c r="N21" s="494"/>
      <c r="O21" s="494"/>
      <c r="P21" s="493"/>
    </row>
    <row r="22" s="433" customFormat="true" ht="11.25" hidden="false" customHeight="false" outlineLevel="0" collapsed="false">
      <c r="A22" s="493"/>
      <c r="B22" s="494"/>
      <c r="C22" s="494"/>
      <c r="D22" s="495"/>
      <c r="E22" s="496"/>
      <c r="F22" s="497"/>
      <c r="G22" s="494"/>
      <c r="H22" s="498"/>
      <c r="I22" s="494"/>
      <c r="J22" s="494"/>
      <c r="K22" s="499"/>
      <c r="L22" s="494"/>
      <c r="M22" s="494"/>
      <c r="N22" s="494"/>
      <c r="O22" s="494"/>
      <c r="P22" s="493"/>
    </row>
    <row r="23" s="433" customFormat="true" ht="11.25" hidden="false" customHeight="false" outlineLevel="0" collapsed="false">
      <c r="A23" s="493"/>
      <c r="B23" s="494"/>
      <c r="C23" s="494"/>
      <c r="D23" s="495"/>
      <c r="E23" s="496"/>
      <c r="F23" s="497"/>
      <c r="G23" s="494"/>
      <c r="H23" s="498"/>
      <c r="I23" s="494"/>
      <c r="J23" s="494"/>
      <c r="K23" s="499"/>
      <c r="L23" s="494"/>
      <c r="M23" s="494"/>
      <c r="N23" s="494"/>
      <c r="O23" s="494"/>
      <c r="P23" s="493"/>
    </row>
    <row r="24" s="433" customFormat="true" ht="11.25" hidden="false" customHeight="false" outlineLevel="0" collapsed="false">
      <c r="A24" s="493"/>
      <c r="B24" s="494"/>
      <c r="C24" s="494"/>
      <c r="D24" s="495"/>
      <c r="E24" s="496"/>
      <c r="F24" s="497"/>
      <c r="G24" s="494"/>
      <c r="H24" s="498"/>
      <c r="I24" s="494"/>
      <c r="J24" s="494"/>
      <c r="K24" s="499"/>
      <c r="L24" s="494"/>
      <c r="M24" s="494"/>
      <c r="N24" s="494"/>
      <c r="O24" s="494"/>
      <c r="P24" s="493"/>
    </row>
    <row r="25" s="433" customFormat="true" ht="11.25" hidden="false" customHeight="false" outlineLevel="0" collapsed="false">
      <c r="A25" s="493"/>
      <c r="B25" s="494"/>
      <c r="C25" s="494"/>
      <c r="D25" s="495"/>
      <c r="E25" s="496"/>
      <c r="F25" s="497"/>
      <c r="G25" s="494"/>
      <c r="H25" s="498"/>
      <c r="I25" s="494"/>
      <c r="J25" s="494"/>
      <c r="K25" s="499"/>
      <c r="L25" s="494"/>
      <c r="M25" s="494"/>
      <c r="N25" s="494"/>
      <c r="O25" s="494"/>
      <c r="P25" s="493"/>
    </row>
    <row r="26" s="433" customFormat="true" ht="11.25" hidden="false" customHeight="false" outlineLevel="0" collapsed="false">
      <c r="A26" s="493"/>
      <c r="B26" s="494"/>
      <c r="C26" s="494"/>
      <c r="D26" s="495"/>
      <c r="E26" s="496"/>
      <c r="F26" s="497"/>
      <c r="G26" s="494"/>
      <c r="H26" s="498"/>
      <c r="I26" s="494"/>
      <c r="J26" s="494"/>
      <c r="K26" s="499"/>
      <c r="L26" s="494"/>
      <c r="M26" s="494"/>
      <c r="N26" s="494"/>
      <c r="O26" s="494"/>
      <c r="P26" s="493"/>
    </row>
    <row r="27" s="433" customFormat="true" ht="11.25" hidden="false" customHeight="false" outlineLevel="0" collapsed="false">
      <c r="A27" s="493"/>
      <c r="B27" s="494"/>
      <c r="C27" s="494"/>
      <c r="D27" s="495"/>
      <c r="E27" s="496"/>
      <c r="F27" s="497"/>
      <c r="G27" s="494"/>
      <c r="H27" s="498"/>
      <c r="I27" s="494"/>
      <c r="J27" s="494"/>
      <c r="K27" s="499"/>
      <c r="L27" s="494"/>
      <c r="M27" s="494"/>
      <c r="N27" s="494"/>
      <c r="O27" s="494"/>
      <c r="P27" s="493"/>
    </row>
    <row r="28" s="433" customFormat="true" ht="11.25" hidden="false" customHeight="false" outlineLevel="0" collapsed="false">
      <c r="A28" s="493"/>
      <c r="B28" s="494"/>
      <c r="C28" s="494"/>
      <c r="D28" s="495"/>
      <c r="E28" s="496"/>
      <c r="F28" s="497"/>
      <c r="G28" s="494"/>
      <c r="H28" s="498"/>
      <c r="I28" s="494"/>
      <c r="J28" s="494"/>
      <c r="K28" s="499"/>
      <c r="L28" s="494"/>
      <c r="M28" s="494"/>
      <c r="N28" s="494"/>
      <c r="O28" s="494"/>
      <c r="P28" s="493"/>
    </row>
    <row r="29" s="433" customFormat="true" ht="11.25" hidden="false" customHeight="false" outlineLevel="0" collapsed="false">
      <c r="A29" s="493"/>
      <c r="B29" s="494"/>
      <c r="C29" s="494"/>
      <c r="D29" s="495"/>
      <c r="E29" s="496"/>
      <c r="F29" s="497"/>
      <c r="G29" s="494"/>
      <c r="H29" s="498"/>
      <c r="I29" s="494"/>
      <c r="J29" s="494"/>
      <c r="K29" s="499"/>
      <c r="L29" s="494"/>
      <c r="M29" s="494"/>
      <c r="N29" s="494"/>
      <c r="O29" s="494"/>
      <c r="P29" s="493"/>
    </row>
    <row r="30" s="433" customFormat="true" ht="11.25" hidden="false" customHeight="false" outlineLevel="0" collapsed="false">
      <c r="A30" s="493"/>
      <c r="B30" s="494"/>
      <c r="C30" s="494"/>
      <c r="D30" s="495"/>
      <c r="E30" s="496"/>
      <c r="F30" s="497"/>
      <c r="G30" s="494"/>
      <c r="H30" s="498"/>
      <c r="I30" s="494"/>
      <c r="J30" s="494"/>
      <c r="K30" s="499"/>
      <c r="L30" s="494"/>
      <c r="M30" s="494"/>
      <c r="N30" s="494"/>
      <c r="O30" s="494"/>
      <c r="P30" s="493"/>
    </row>
    <row r="31" s="433" customFormat="true" ht="11.25" hidden="false" customHeight="false" outlineLevel="0" collapsed="false">
      <c r="A31" s="493"/>
      <c r="B31" s="494"/>
      <c r="C31" s="494"/>
      <c r="D31" s="495"/>
      <c r="E31" s="496"/>
      <c r="F31" s="497"/>
      <c r="G31" s="494"/>
      <c r="H31" s="498"/>
      <c r="I31" s="494"/>
      <c r="J31" s="494"/>
      <c r="K31" s="499"/>
      <c r="L31" s="494"/>
      <c r="M31" s="494"/>
      <c r="N31" s="494"/>
      <c r="O31" s="494"/>
      <c r="P31" s="493"/>
    </row>
    <row r="32" s="433" customFormat="true" ht="11.25" hidden="false" customHeight="false" outlineLevel="0" collapsed="false">
      <c r="A32" s="493"/>
      <c r="B32" s="494"/>
      <c r="C32" s="494"/>
      <c r="D32" s="495"/>
      <c r="E32" s="496"/>
      <c r="F32" s="497"/>
      <c r="G32" s="494"/>
      <c r="H32" s="498"/>
      <c r="I32" s="494"/>
      <c r="J32" s="494"/>
      <c r="K32" s="499"/>
      <c r="L32" s="494"/>
      <c r="M32" s="494"/>
      <c r="N32" s="494"/>
      <c r="O32" s="494"/>
      <c r="P32" s="493"/>
    </row>
    <row r="33" s="433" customFormat="true" ht="11.25" hidden="false" customHeight="false" outlineLevel="0" collapsed="false">
      <c r="A33" s="493"/>
      <c r="B33" s="494"/>
      <c r="C33" s="494"/>
      <c r="D33" s="495"/>
      <c r="E33" s="496"/>
      <c r="F33" s="497"/>
      <c r="G33" s="494"/>
      <c r="H33" s="498"/>
      <c r="I33" s="494"/>
      <c r="J33" s="494"/>
      <c r="K33" s="499"/>
      <c r="L33" s="494"/>
      <c r="M33" s="494"/>
      <c r="N33" s="494"/>
      <c r="O33" s="494"/>
      <c r="P33" s="493"/>
    </row>
    <row r="34" s="433" customFormat="true" ht="11.25" hidden="false" customHeight="false" outlineLevel="0" collapsed="false">
      <c r="A34" s="493"/>
      <c r="B34" s="494"/>
      <c r="C34" s="494"/>
      <c r="D34" s="495"/>
      <c r="E34" s="496"/>
      <c r="F34" s="497"/>
      <c r="G34" s="494"/>
      <c r="H34" s="498"/>
      <c r="I34" s="494"/>
      <c r="J34" s="494"/>
      <c r="K34" s="499"/>
      <c r="L34" s="494"/>
      <c r="M34" s="494"/>
      <c r="N34" s="494"/>
      <c r="O34" s="494"/>
      <c r="P34" s="493"/>
    </row>
    <row r="35" s="433" customFormat="true" ht="11.25" hidden="false" customHeight="false" outlineLevel="0" collapsed="false">
      <c r="A35" s="493"/>
      <c r="B35" s="494"/>
      <c r="C35" s="494"/>
      <c r="D35" s="495"/>
      <c r="E35" s="496"/>
      <c r="F35" s="497"/>
      <c r="G35" s="494"/>
      <c r="H35" s="498"/>
      <c r="I35" s="494"/>
      <c r="J35" s="494"/>
      <c r="K35" s="499"/>
      <c r="L35" s="494"/>
      <c r="M35" s="494"/>
      <c r="N35" s="494"/>
      <c r="O35" s="494"/>
      <c r="P35" s="493"/>
    </row>
    <row r="36" s="433" customFormat="true" ht="11.25" hidden="false" customHeight="false" outlineLevel="0" collapsed="false">
      <c r="A36" s="493"/>
      <c r="B36" s="494"/>
      <c r="C36" s="494"/>
      <c r="D36" s="495"/>
      <c r="E36" s="496"/>
      <c r="F36" s="497"/>
      <c r="G36" s="494"/>
      <c r="H36" s="498"/>
      <c r="I36" s="494"/>
      <c r="J36" s="494"/>
      <c r="K36" s="499"/>
      <c r="L36" s="494"/>
      <c r="M36" s="494"/>
      <c r="N36" s="494"/>
      <c r="O36" s="494"/>
      <c r="P36" s="493"/>
    </row>
    <row r="37" s="433" customFormat="true" ht="11.25" hidden="false" customHeight="false" outlineLevel="0" collapsed="false">
      <c r="A37" s="493"/>
      <c r="B37" s="494"/>
      <c r="C37" s="494"/>
      <c r="D37" s="495"/>
      <c r="E37" s="496"/>
      <c r="F37" s="497"/>
      <c r="G37" s="494"/>
      <c r="H37" s="498"/>
      <c r="I37" s="494"/>
      <c r="J37" s="494"/>
      <c r="K37" s="499"/>
      <c r="L37" s="494"/>
      <c r="M37" s="494"/>
      <c r="N37" s="494"/>
      <c r="O37" s="494"/>
      <c r="P37" s="493"/>
    </row>
  </sheetData>
  <mergeCells count="11">
    <mergeCell ref="A1:H1"/>
    <mergeCell ref="I1:P1"/>
    <mergeCell ref="B3:D3"/>
    <mergeCell ref="E3:H3"/>
    <mergeCell ref="K3:O3"/>
    <mergeCell ref="C4:D4"/>
    <mergeCell ref="F4:H4"/>
    <mergeCell ref="I4:J4"/>
    <mergeCell ref="L4:O4"/>
    <mergeCell ref="I5:J5"/>
    <mergeCell ref="N5:O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Y9" activePane="bottomRight" state="frozen"/>
      <selection pane="topLeft" activeCell="A1" activeCellId="0" sqref="A1"/>
      <selection pane="topRight" activeCell="AY1" activeCellId="0" sqref="AY1"/>
      <selection pane="bottomLeft" activeCell="A9" activeCellId="0" sqref="A9"/>
      <selection pane="bottomRight" activeCell="AZ9" activeCellId="0" sqref="AZ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01" width="6.36"/>
    <col collapsed="false" customWidth="true" hidden="false" outlineLevel="0" max="2" min="2" style="502" width="6.36"/>
    <col collapsed="false" customWidth="true" hidden="false" outlineLevel="0" max="3" min="3" style="503" width="8.62"/>
    <col collapsed="false" customWidth="true" hidden="false" outlineLevel="0" max="4" min="4" style="502" width="5.87"/>
    <col collapsed="false" customWidth="true" hidden="false" outlineLevel="0" max="5" min="5" style="503" width="8.62"/>
    <col collapsed="false" customWidth="true" hidden="false" outlineLevel="0" max="6" min="6" style="504" width="6.36"/>
    <col collapsed="false" customWidth="true" hidden="false" outlineLevel="0" max="7" min="7" style="502" width="6.75"/>
    <col collapsed="false" customWidth="true" hidden="false" outlineLevel="0" max="8" min="8" style="503" width="8.62"/>
    <col collapsed="false" customWidth="true" hidden="false" outlineLevel="0" max="9" min="9" style="505" width="7.87"/>
    <col collapsed="false" customWidth="true" hidden="false" outlineLevel="0" max="10" min="10" style="502" width="5.36"/>
    <col collapsed="false" customWidth="true" hidden="false" outlineLevel="0" max="11" min="11" style="503" width="8.62"/>
    <col collapsed="false" customWidth="true" hidden="false" outlineLevel="0" max="12" min="12" style="506" width="3.62"/>
    <col collapsed="false" customWidth="true" hidden="false" outlineLevel="0" max="13" min="13" style="504" width="6.5"/>
    <col collapsed="false" customWidth="true" hidden="false" outlineLevel="0" max="14" min="14" style="502" width="5.5"/>
    <col collapsed="false" customWidth="true" hidden="false" outlineLevel="0" max="15" min="15" style="503" width="8.62"/>
    <col collapsed="false" customWidth="true" hidden="false" outlineLevel="0" max="16" min="16" style="504" width="6.62"/>
    <col collapsed="false" customWidth="true" hidden="false" outlineLevel="0" max="17" min="17" style="502" width="4.99"/>
    <col collapsed="false" customWidth="true" hidden="false" outlineLevel="0" max="18" min="18" style="503" width="8.62"/>
    <col collapsed="false" customWidth="true" hidden="false" outlineLevel="0" max="19" min="19" style="504" width="6.12"/>
    <col collapsed="false" customWidth="true" hidden="false" outlineLevel="0" max="20" min="20" style="502" width="4.75"/>
    <col collapsed="false" customWidth="true" hidden="false" outlineLevel="0" max="21" min="21" style="503" width="8.62"/>
    <col collapsed="false" customWidth="true" hidden="false" outlineLevel="0" max="22" min="22" style="504" width="6.62"/>
    <col collapsed="false" customWidth="true" hidden="true" outlineLevel="0" max="23" min="23" style="503" width="6.62"/>
    <col collapsed="false" customWidth="true" hidden="false" outlineLevel="0" max="24" min="24" style="503" width="6.62"/>
    <col collapsed="false" customWidth="true" hidden="false" outlineLevel="0" max="25" min="25" style="507" width="6.12"/>
    <col collapsed="false" customWidth="true" hidden="false" outlineLevel="0" max="27" min="26" style="507" width="10.12"/>
    <col collapsed="false" customWidth="true" hidden="false" outlineLevel="0" max="28" min="28" style="507" width="7.12"/>
    <col collapsed="false" customWidth="true" hidden="false" outlineLevel="0" max="29" min="29" style="507" width="8.62"/>
    <col collapsed="false" customWidth="true" hidden="false" outlineLevel="0" max="30" min="30" style="507" width="6.62"/>
    <col collapsed="false" customWidth="true" hidden="false" outlineLevel="0" max="31" min="31" style="507" width="5.62"/>
    <col collapsed="false" customWidth="true" hidden="false" outlineLevel="0" max="32" min="32" style="507" width="8.62"/>
    <col collapsed="false" customWidth="true" hidden="false" outlineLevel="0" max="33" min="33" style="507" width="5.87"/>
    <col collapsed="false" customWidth="true" hidden="false" outlineLevel="0" max="34" min="34" style="507" width="5.11"/>
    <col collapsed="false" customWidth="true" hidden="false" outlineLevel="0" max="35" min="35" style="507" width="6.12"/>
    <col collapsed="false" customWidth="true" hidden="false" outlineLevel="0" max="36" min="36" style="507" width="4.37"/>
    <col collapsed="false" customWidth="false" hidden="false" outlineLevel="0" max="37" min="37" style="507" width="8.99"/>
    <col collapsed="false" customWidth="true" hidden="false" outlineLevel="0" max="38" min="38" style="507" width="6.12"/>
    <col collapsed="false" customWidth="true" hidden="false" outlineLevel="0" max="39" min="39" style="507" width="7.99"/>
    <col collapsed="false" customWidth="true" hidden="false" outlineLevel="0" max="40" min="40" style="507" width="7.5"/>
    <col collapsed="false" customWidth="true" hidden="false" outlineLevel="0" max="41" min="41" style="507" width="5.5"/>
    <col collapsed="false" customWidth="true" hidden="false" outlineLevel="0" max="42" min="42" style="507" width="8.62"/>
    <col collapsed="false" customWidth="true" hidden="false" outlineLevel="0" max="43" min="43" style="507" width="5.62"/>
    <col collapsed="false" customWidth="true" hidden="false" outlineLevel="0" max="44" min="44" style="507" width="5.5"/>
    <col collapsed="false" customWidth="true" hidden="false" outlineLevel="0" max="45" min="45" style="507" width="8.62"/>
    <col collapsed="false" customWidth="true" hidden="false" outlineLevel="0" max="46" min="46" style="507" width="5.99"/>
    <col collapsed="false" customWidth="true" hidden="false" outlineLevel="0" max="47" min="47" style="503" width="6.62"/>
    <col collapsed="false" customWidth="true" hidden="false" outlineLevel="0" max="48" min="48" style="507" width="12.62"/>
    <col collapsed="false" customWidth="true" hidden="false" outlineLevel="0" max="49" min="49" style="507" width="12.75"/>
    <col collapsed="false" customWidth="true" hidden="false" outlineLevel="0" max="50" min="50" style="507" width="13.87"/>
    <col collapsed="false" customWidth="true" hidden="false" outlineLevel="0" max="53" min="51" style="507" width="12.62"/>
    <col collapsed="false" customWidth="true" hidden="true" outlineLevel="0" max="54" min="54" style="507" width="6.87"/>
    <col collapsed="false" customWidth="true" hidden="false" outlineLevel="0" max="55" min="55" style="507" width="6.87"/>
    <col collapsed="false" customWidth="true" hidden="false" outlineLevel="0" max="56" min="56" style="507" width="11.12"/>
    <col collapsed="false" customWidth="true" hidden="false" outlineLevel="0" max="57" min="57" style="507" width="11.87"/>
    <col collapsed="false" customWidth="true" hidden="false" outlineLevel="0" max="58" min="58" style="507" width="10.74"/>
    <col collapsed="false" customWidth="true" hidden="false" outlineLevel="0" max="59" min="59" style="507" width="11.99"/>
    <col collapsed="false" customWidth="true" hidden="false" outlineLevel="0" max="60" min="60" style="507" width="10.99"/>
    <col collapsed="false" customWidth="true" hidden="false" outlineLevel="0" max="61" min="61" style="507" width="9.12"/>
    <col collapsed="false" customWidth="true" hidden="false" outlineLevel="0" max="62" min="62" style="503" width="11.36"/>
    <col collapsed="false" customWidth="false" hidden="false" outlineLevel="0" max="63" min="63" style="507" width="8.99"/>
    <col collapsed="false" customWidth="true" hidden="false" outlineLevel="0" max="64" min="64" style="507" width="5.99"/>
    <col collapsed="false" customWidth="false" hidden="false" outlineLevel="0" max="65" min="65" style="507" width="8.99"/>
    <col collapsed="false" customWidth="true" hidden="false" outlineLevel="0" max="66" min="66" style="507" width="6.36"/>
    <col collapsed="false" customWidth="true" hidden="false" outlineLevel="0" max="67" min="67" style="507" width="8.62"/>
    <col collapsed="false" customWidth="true" hidden="false" outlineLevel="0" max="68" min="68" style="507" width="5.99"/>
    <col collapsed="false" customWidth="true" hidden="false" outlineLevel="0" max="69" min="69" style="507" width="6.62"/>
    <col collapsed="false" customWidth="true" hidden="false" outlineLevel="0" max="70" min="70" style="507" width="8.62"/>
    <col collapsed="false" customWidth="true" hidden="false" outlineLevel="0" max="71" min="71" style="507" width="5.99"/>
    <col collapsed="false" customWidth="true" hidden="false" outlineLevel="0" max="72" min="72" style="507" width="5.74"/>
    <col collapsed="false" customWidth="true" hidden="false" outlineLevel="0" max="73" min="73" style="507" width="8.62"/>
    <col collapsed="false" customWidth="true" hidden="false" outlineLevel="0" max="74" min="74" style="507" width="3.62"/>
    <col collapsed="false" customWidth="true" hidden="false" outlineLevel="0" max="75" min="75" style="507" width="6.5"/>
    <col collapsed="false" customWidth="true" hidden="false" outlineLevel="0" max="76" min="76" style="507" width="5.24"/>
    <col collapsed="false" customWidth="true" hidden="false" outlineLevel="0" max="77" min="77" style="507" width="8.62"/>
    <col collapsed="false" customWidth="true" hidden="false" outlineLevel="0" max="78" min="78" style="507" width="5.62"/>
    <col collapsed="false" customWidth="true" hidden="false" outlineLevel="0" max="79" min="79" style="507" width="5.11"/>
    <col collapsed="false" customWidth="true" hidden="false" outlineLevel="0" max="80" min="80" style="507" width="8.62"/>
    <col collapsed="false" customWidth="true" hidden="false" outlineLevel="0" max="81" min="81" style="507" width="6.12"/>
    <col collapsed="false" customWidth="true" hidden="false" outlineLevel="0" max="82" min="82" style="507" width="5.36"/>
    <col collapsed="false" customWidth="true" hidden="false" outlineLevel="0" max="83" min="83" style="507" width="8.62"/>
    <col collapsed="false" customWidth="true" hidden="false" outlineLevel="0" max="84" min="84" style="507" width="6.62"/>
    <col collapsed="false" customWidth="true" hidden="true" outlineLevel="0" max="85" min="85" style="507" width="7.37"/>
    <col collapsed="false" customWidth="true" hidden="false" outlineLevel="0" max="86" min="86" style="503" width="8.5"/>
    <col collapsed="false" customWidth="false" hidden="false" outlineLevel="0" max="257" min="87" style="507" width="8.99"/>
  </cols>
  <sheetData>
    <row r="1" s="510" customFormat="true" ht="24.95" hidden="false" customHeight="true" outlineLevel="0" collapsed="false">
      <c r="A1" s="508" t="s">
        <v>131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 t="s">
        <v>132</v>
      </c>
      <c r="N1" s="508"/>
      <c r="O1" s="508"/>
      <c r="P1" s="508"/>
      <c r="Q1" s="508"/>
      <c r="R1" s="508"/>
      <c r="S1" s="508"/>
      <c r="T1" s="508"/>
      <c r="U1" s="508"/>
      <c r="V1" s="508"/>
      <c r="W1" s="508"/>
      <c r="X1" s="508"/>
      <c r="Y1" s="508" t="s">
        <v>133</v>
      </c>
      <c r="Z1" s="508"/>
      <c r="AA1" s="508"/>
      <c r="AB1" s="508"/>
      <c r="AC1" s="508"/>
      <c r="AD1" s="508"/>
      <c r="AE1" s="508"/>
      <c r="AF1" s="508"/>
      <c r="AG1" s="508"/>
      <c r="AH1" s="508"/>
      <c r="AI1" s="508"/>
      <c r="AJ1" s="509"/>
      <c r="AK1" s="508" t="s">
        <v>134</v>
      </c>
      <c r="AL1" s="508"/>
      <c r="AM1" s="508"/>
      <c r="AN1" s="508"/>
      <c r="AO1" s="508"/>
      <c r="AP1" s="508"/>
      <c r="AQ1" s="508"/>
      <c r="AR1" s="508"/>
      <c r="AS1" s="508"/>
      <c r="AT1" s="508"/>
      <c r="AU1" s="508"/>
      <c r="AV1" s="508" t="s">
        <v>135</v>
      </c>
      <c r="AW1" s="508"/>
      <c r="AX1" s="508"/>
      <c r="AY1" s="508"/>
      <c r="AZ1" s="508"/>
      <c r="BA1" s="508"/>
      <c r="BB1" s="508"/>
      <c r="BC1" s="424"/>
      <c r="BD1" s="508" t="s">
        <v>136</v>
      </c>
      <c r="BE1" s="508"/>
      <c r="BF1" s="508"/>
      <c r="BG1" s="508"/>
      <c r="BH1" s="508"/>
      <c r="BI1" s="508"/>
      <c r="BJ1" s="508"/>
      <c r="BK1" s="508" t="s">
        <v>137</v>
      </c>
      <c r="BL1" s="508"/>
      <c r="BM1" s="508"/>
      <c r="BN1" s="508"/>
      <c r="BO1" s="508"/>
      <c r="BP1" s="508"/>
      <c r="BQ1" s="508"/>
      <c r="BR1" s="508"/>
      <c r="BS1" s="508"/>
      <c r="BT1" s="508"/>
      <c r="BV1" s="508"/>
      <c r="BW1" s="508" t="s">
        <v>138</v>
      </c>
      <c r="BX1" s="508"/>
      <c r="BY1" s="508"/>
      <c r="BZ1" s="508"/>
      <c r="CA1" s="508"/>
      <c r="CB1" s="508"/>
      <c r="CC1" s="508"/>
      <c r="CD1" s="508"/>
      <c r="CE1" s="508"/>
      <c r="CF1" s="508"/>
      <c r="CG1" s="508"/>
      <c r="CH1" s="508"/>
    </row>
    <row r="2" s="516" customFormat="true" ht="27" hidden="false" customHeight="true" outlineLevel="0" collapsed="false">
      <c r="A2" s="277" t="s">
        <v>139</v>
      </c>
      <c r="B2" s="511"/>
      <c r="C2" s="512"/>
      <c r="D2" s="511"/>
      <c r="E2" s="511"/>
      <c r="F2" s="513"/>
      <c r="G2" s="511"/>
      <c r="H2" s="512"/>
      <c r="I2" s="514"/>
      <c r="J2" s="511"/>
      <c r="K2" s="512"/>
      <c r="L2" s="515"/>
      <c r="M2" s="513"/>
      <c r="N2" s="511"/>
      <c r="O2" s="512"/>
      <c r="P2" s="513"/>
      <c r="Q2" s="511"/>
      <c r="R2" s="512"/>
      <c r="S2" s="513"/>
      <c r="T2" s="511"/>
      <c r="U2" s="512"/>
      <c r="X2" s="224" t="s">
        <v>140</v>
      </c>
      <c r="Y2" s="517" t="s">
        <v>141</v>
      </c>
      <c r="Z2" s="427"/>
      <c r="AA2" s="427"/>
      <c r="AB2" s="429"/>
      <c r="AC2" s="430"/>
      <c r="AD2" s="427"/>
      <c r="AE2" s="427"/>
      <c r="AF2" s="432"/>
      <c r="AG2" s="427"/>
      <c r="AH2" s="427"/>
      <c r="AI2" s="427"/>
      <c r="AJ2" s="431"/>
      <c r="AK2" s="427"/>
      <c r="AL2" s="427"/>
      <c r="AM2" s="429"/>
      <c r="AN2" s="518"/>
      <c r="AO2" s="518"/>
      <c r="AP2" s="518"/>
      <c r="AQ2" s="518"/>
      <c r="AR2" s="518"/>
      <c r="AS2" s="518"/>
      <c r="AU2" s="224" t="s">
        <v>142</v>
      </c>
      <c r="AV2" s="519" t="s">
        <v>143</v>
      </c>
      <c r="AW2" s="520"/>
      <c r="AX2" s="518"/>
      <c r="AY2" s="518"/>
      <c r="AZ2" s="518"/>
      <c r="BA2" s="518"/>
      <c r="BB2" s="429"/>
      <c r="BC2" s="521"/>
      <c r="BD2" s="511"/>
      <c r="BE2" s="512"/>
      <c r="BF2" s="513"/>
      <c r="BG2" s="513"/>
      <c r="BH2" s="513"/>
      <c r="BJ2" s="224" t="s">
        <v>142</v>
      </c>
      <c r="BK2" s="519" t="s">
        <v>143</v>
      </c>
      <c r="BL2" s="511"/>
      <c r="BM2" s="511"/>
      <c r="BN2" s="511"/>
      <c r="BO2" s="512"/>
      <c r="BP2" s="513"/>
      <c r="BQ2" s="511"/>
      <c r="BR2" s="512"/>
      <c r="BS2" s="522"/>
      <c r="BT2" s="522"/>
      <c r="BU2" s="522"/>
      <c r="BV2" s="522"/>
      <c r="BW2" s="513"/>
      <c r="BX2" s="511"/>
      <c r="BY2" s="512"/>
      <c r="BZ2" s="513"/>
      <c r="CA2" s="511"/>
      <c r="CB2" s="512"/>
      <c r="CC2" s="513"/>
      <c r="CD2" s="511"/>
      <c r="CE2" s="512"/>
      <c r="CF2" s="224"/>
      <c r="CH2" s="224" t="s">
        <v>142</v>
      </c>
    </row>
    <row r="3" s="515" customFormat="true" ht="16.5" hidden="false" customHeight="true" outlineLevel="0" collapsed="false">
      <c r="A3" s="523" t="s">
        <v>144</v>
      </c>
      <c r="B3" s="524" t="s">
        <v>145</v>
      </c>
      <c r="C3" s="524"/>
      <c r="D3" s="525"/>
      <c r="E3" s="526"/>
      <c r="F3" s="527"/>
      <c r="G3" s="525"/>
      <c r="H3" s="526"/>
      <c r="I3" s="528"/>
      <c r="J3" s="525"/>
      <c r="K3" s="526"/>
      <c r="L3" s="529"/>
      <c r="M3" s="527"/>
      <c r="N3" s="525"/>
      <c r="O3" s="526"/>
      <c r="P3" s="527"/>
      <c r="Q3" s="525"/>
      <c r="R3" s="526"/>
      <c r="S3" s="527"/>
      <c r="T3" s="525"/>
      <c r="U3" s="526"/>
      <c r="V3" s="530"/>
      <c r="W3" s="522"/>
      <c r="X3" s="531" t="s">
        <v>9</v>
      </c>
      <c r="Y3" s="523" t="s">
        <v>144</v>
      </c>
      <c r="Z3" s="524" t="s">
        <v>146</v>
      </c>
      <c r="AA3" s="524"/>
      <c r="AB3" s="532"/>
      <c r="AC3" s="525"/>
      <c r="AD3" s="527"/>
      <c r="AE3" s="525"/>
      <c r="AF3" s="526"/>
      <c r="AG3" s="525"/>
      <c r="AH3" s="525"/>
      <c r="AI3" s="526"/>
      <c r="AJ3" s="533"/>
      <c r="AK3" s="527"/>
      <c r="AL3" s="525"/>
      <c r="AM3" s="526"/>
      <c r="AN3" s="530"/>
      <c r="AO3" s="525"/>
      <c r="AP3" s="526"/>
      <c r="AQ3" s="530"/>
      <c r="AR3" s="525"/>
      <c r="AS3" s="526"/>
      <c r="AT3" s="530"/>
      <c r="AU3" s="531" t="s">
        <v>9</v>
      </c>
      <c r="AV3" s="523" t="s">
        <v>144</v>
      </c>
      <c r="AW3" s="534" t="s">
        <v>147</v>
      </c>
      <c r="AX3" s="535"/>
      <c r="AY3" s="536"/>
      <c r="AZ3" s="537"/>
      <c r="BA3" s="538"/>
      <c r="BB3" s="522"/>
      <c r="BC3" s="522"/>
      <c r="BD3" s="536"/>
      <c r="BE3" s="537"/>
      <c r="BF3" s="539"/>
      <c r="BG3" s="536"/>
      <c r="BH3" s="537"/>
      <c r="BI3" s="539"/>
      <c r="BJ3" s="531" t="s">
        <v>9</v>
      </c>
      <c r="BK3" s="523" t="s">
        <v>144</v>
      </c>
      <c r="BL3" s="540" t="s">
        <v>148</v>
      </c>
      <c r="BM3" s="540"/>
      <c r="BN3" s="541"/>
      <c r="BO3" s="526"/>
      <c r="BP3" s="527"/>
      <c r="BQ3" s="525"/>
      <c r="BR3" s="542"/>
      <c r="BS3" s="543"/>
      <c r="BT3" s="543"/>
      <c r="BU3" s="543"/>
      <c r="BV3" s="533"/>
      <c r="BW3" s="527"/>
      <c r="BX3" s="525"/>
      <c r="BY3" s="526"/>
      <c r="BZ3" s="527"/>
      <c r="CA3" s="525"/>
      <c r="CB3" s="526"/>
      <c r="CC3" s="527"/>
      <c r="CD3" s="525"/>
      <c r="CE3" s="526"/>
      <c r="CF3" s="530"/>
      <c r="CG3" s="522"/>
      <c r="CH3" s="531" t="s">
        <v>9</v>
      </c>
    </row>
    <row r="4" s="555" customFormat="true" ht="15.95" hidden="false" customHeight="true" outlineLevel="0" collapsed="false">
      <c r="A4" s="523"/>
      <c r="B4" s="544" t="s">
        <v>149</v>
      </c>
      <c r="C4" s="544"/>
      <c r="D4" s="228" t="s">
        <v>150</v>
      </c>
      <c r="E4" s="228"/>
      <c r="F4" s="228"/>
      <c r="G4" s="228" t="s">
        <v>151</v>
      </c>
      <c r="H4" s="228"/>
      <c r="I4" s="228"/>
      <c r="J4" s="545" t="s">
        <v>152</v>
      </c>
      <c r="K4" s="545"/>
      <c r="L4" s="545"/>
      <c r="M4" s="442" t="s">
        <v>153</v>
      </c>
      <c r="N4" s="228" t="s">
        <v>154</v>
      </c>
      <c r="O4" s="228"/>
      <c r="P4" s="228"/>
      <c r="Q4" s="228" t="s">
        <v>155</v>
      </c>
      <c r="R4" s="228"/>
      <c r="S4" s="228"/>
      <c r="T4" s="545" t="s">
        <v>156</v>
      </c>
      <c r="U4" s="545"/>
      <c r="V4" s="545"/>
      <c r="W4" s="546" t="s">
        <v>157</v>
      </c>
      <c r="X4" s="531"/>
      <c r="Y4" s="523"/>
      <c r="Z4" s="547" t="s">
        <v>158</v>
      </c>
      <c r="AA4" s="547"/>
      <c r="AB4" s="548" t="s">
        <v>159</v>
      </c>
      <c r="AC4" s="548"/>
      <c r="AD4" s="548"/>
      <c r="AE4" s="228" t="s">
        <v>160</v>
      </c>
      <c r="AF4" s="228"/>
      <c r="AG4" s="228"/>
      <c r="AH4" s="545" t="s">
        <v>161</v>
      </c>
      <c r="AI4" s="545"/>
      <c r="AJ4" s="549"/>
      <c r="AK4" s="442" t="s">
        <v>162</v>
      </c>
      <c r="AL4" s="548" t="s">
        <v>163</v>
      </c>
      <c r="AM4" s="548"/>
      <c r="AN4" s="548"/>
      <c r="AO4" s="548" t="s">
        <v>164</v>
      </c>
      <c r="AP4" s="548"/>
      <c r="AQ4" s="548"/>
      <c r="AR4" s="550" t="s">
        <v>165</v>
      </c>
      <c r="AS4" s="550"/>
      <c r="AT4" s="550"/>
      <c r="AU4" s="531"/>
      <c r="AV4" s="523"/>
      <c r="AW4" s="242" t="s">
        <v>166</v>
      </c>
      <c r="AX4" s="242"/>
      <c r="AY4" s="551" t="s">
        <v>167</v>
      </c>
      <c r="AZ4" s="551"/>
      <c r="BA4" s="551"/>
      <c r="BB4" s="546" t="s">
        <v>157</v>
      </c>
      <c r="BC4" s="73"/>
      <c r="BD4" s="226" t="s">
        <v>168</v>
      </c>
      <c r="BE4" s="226"/>
      <c r="BF4" s="226"/>
      <c r="BG4" s="552" t="s">
        <v>169</v>
      </c>
      <c r="BH4" s="552"/>
      <c r="BI4" s="552"/>
      <c r="BJ4" s="531"/>
      <c r="BK4" s="523"/>
      <c r="BL4" s="460" t="s">
        <v>170</v>
      </c>
      <c r="BM4" s="460"/>
      <c r="BN4" s="228" t="s">
        <v>171</v>
      </c>
      <c r="BO4" s="228"/>
      <c r="BP4" s="228"/>
      <c r="BQ4" s="545" t="s">
        <v>172</v>
      </c>
      <c r="BR4" s="545"/>
      <c r="BS4" s="545"/>
      <c r="BT4" s="550" t="s">
        <v>173</v>
      </c>
      <c r="BU4" s="550"/>
      <c r="BV4" s="553"/>
      <c r="BW4" s="554"/>
      <c r="BX4" s="228" t="s">
        <v>174</v>
      </c>
      <c r="BY4" s="228"/>
      <c r="BZ4" s="228"/>
      <c r="CA4" s="228" t="s">
        <v>175</v>
      </c>
      <c r="CB4" s="228"/>
      <c r="CC4" s="228"/>
      <c r="CD4" s="545" t="s">
        <v>176</v>
      </c>
      <c r="CE4" s="545"/>
      <c r="CF4" s="545"/>
      <c r="CG4" s="546" t="s">
        <v>157</v>
      </c>
      <c r="CH4" s="531"/>
    </row>
    <row r="5" s="555" customFormat="true" ht="15.95" hidden="false" customHeight="true" outlineLevel="0" collapsed="false">
      <c r="A5" s="523"/>
      <c r="B5" s="447" t="s">
        <v>177</v>
      </c>
      <c r="C5" s="556" t="s">
        <v>178</v>
      </c>
      <c r="D5" s="557" t="s">
        <v>177</v>
      </c>
      <c r="E5" s="558" t="s">
        <v>178</v>
      </c>
      <c r="F5" s="559"/>
      <c r="G5" s="557" t="s">
        <v>177</v>
      </c>
      <c r="H5" s="558" t="s">
        <v>178</v>
      </c>
      <c r="I5" s="560"/>
      <c r="J5" s="557" t="s">
        <v>177</v>
      </c>
      <c r="K5" s="443" t="s">
        <v>95</v>
      </c>
      <c r="L5" s="25"/>
      <c r="M5" s="561"/>
      <c r="N5" s="557" t="s">
        <v>177</v>
      </c>
      <c r="O5" s="558" t="s">
        <v>178</v>
      </c>
      <c r="P5" s="559"/>
      <c r="Q5" s="557" t="s">
        <v>177</v>
      </c>
      <c r="R5" s="558" t="s">
        <v>178</v>
      </c>
      <c r="S5" s="559"/>
      <c r="T5" s="557" t="s">
        <v>177</v>
      </c>
      <c r="U5" s="558" t="s">
        <v>178</v>
      </c>
      <c r="V5" s="562"/>
      <c r="W5" s="546" t="s">
        <v>179</v>
      </c>
      <c r="X5" s="531"/>
      <c r="Y5" s="523"/>
      <c r="Z5" s="447" t="s">
        <v>177</v>
      </c>
      <c r="AA5" s="556" t="s">
        <v>95</v>
      </c>
      <c r="AB5" s="557" t="s">
        <v>177</v>
      </c>
      <c r="AC5" s="558" t="s">
        <v>178</v>
      </c>
      <c r="AD5" s="559"/>
      <c r="AE5" s="557" t="s">
        <v>177</v>
      </c>
      <c r="AF5" s="558" t="s">
        <v>178</v>
      </c>
      <c r="AG5" s="559"/>
      <c r="AH5" s="557" t="s">
        <v>177</v>
      </c>
      <c r="AI5" s="443" t="s">
        <v>95</v>
      </c>
      <c r="AJ5" s="549"/>
      <c r="AK5" s="561" t="s">
        <v>87</v>
      </c>
      <c r="AL5" s="557" t="s">
        <v>177</v>
      </c>
      <c r="AM5" s="558" t="s">
        <v>178</v>
      </c>
      <c r="AN5" s="559"/>
      <c r="AO5" s="557" t="s">
        <v>177</v>
      </c>
      <c r="AP5" s="558" t="s">
        <v>178</v>
      </c>
      <c r="AQ5" s="559"/>
      <c r="AR5" s="557" t="s">
        <v>177</v>
      </c>
      <c r="AS5" s="558" t="s">
        <v>178</v>
      </c>
      <c r="AT5" s="562"/>
      <c r="AU5" s="531"/>
      <c r="AV5" s="523"/>
      <c r="AW5" s="563" t="s">
        <v>177</v>
      </c>
      <c r="AX5" s="564" t="s">
        <v>178</v>
      </c>
      <c r="AY5" s="565" t="s">
        <v>177</v>
      </c>
      <c r="AZ5" s="564" t="s">
        <v>178</v>
      </c>
      <c r="BA5" s="566"/>
      <c r="BB5" s="73" t="s">
        <v>179</v>
      </c>
      <c r="BC5" s="73"/>
      <c r="BD5" s="563" t="s">
        <v>177</v>
      </c>
      <c r="BE5" s="564" t="s">
        <v>178</v>
      </c>
      <c r="BF5" s="567"/>
      <c r="BG5" s="563" t="s">
        <v>177</v>
      </c>
      <c r="BH5" s="564" t="s">
        <v>178</v>
      </c>
      <c r="BI5" s="566"/>
      <c r="BJ5" s="531"/>
      <c r="BK5" s="523"/>
      <c r="BL5" s="557" t="s">
        <v>177</v>
      </c>
      <c r="BM5" s="556" t="s">
        <v>95</v>
      </c>
      <c r="BN5" s="557" t="s">
        <v>177</v>
      </c>
      <c r="BO5" s="558" t="s">
        <v>178</v>
      </c>
      <c r="BP5" s="559"/>
      <c r="BQ5" s="557" t="s">
        <v>177</v>
      </c>
      <c r="BR5" s="558" t="s">
        <v>178</v>
      </c>
      <c r="BS5" s="562"/>
      <c r="BT5" s="568" t="s">
        <v>177</v>
      </c>
      <c r="BU5" s="558" t="s">
        <v>178</v>
      </c>
      <c r="BV5" s="443"/>
      <c r="BW5" s="559"/>
      <c r="BX5" s="557" t="s">
        <v>177</v>
      </c>
      <c r="BY5" s="558" t="s">
        <v>178</v>
      </c>
      <c r="BZ5" s="559"/>
      <c r="CA5" s="557" t="s">
        <v>177</v>
      </c>
      <c r="CB5" s="558" t="s">
        <v>178</v>
      </c>
      <c r="CC5" s="559"/>
      <c r="CD5" s="557" t="s">
        <v>177</v>
      </c>
      <c r="CE5" s="558" t="s">
        <v>178</v>
      </c>
      <c r="CF5" s="562"/>
      <c r="CG5" s="73" t="s">
        <v>179</v>
      </c>
      <c r="CH5" s="531"/>
    </row>
    <row r="6" s="555" customFormat="true" ht="15.95" hidden="false" customHeight="true" outlineLevel="0" collapsed="false">
      <c r="A6" s="523"/>
      <c r="B6" s="460" t="s">
        <v>57</v>
      </c>
      <c r="C6" s="453" t="s">
        <v>87</v>
      </c>
      <c r="D6" s="460" t="s">
        <v>57</v>
      </c>
      <c r="E6" s="453" t="s">
        <v>180</v>
      </c>
      <c r="F6" s="569" t="s">
        <v>106</v>
      </c>
      <c r="G6" s="460" t="s">
        <v>57</v>
      </c>
      <c r="H6" s="453" t="s">
        <v>180</v>
      </c>
      <c r="I6" s="570" t="s">
        <v>106</v>
      </c>
      <c r="J6" s="460" t="s">
        <v>57</v>
      </c>
      <c r="K6" s="571" t="s">
        <v>87</v>
      </c>
      <c r="L6" s="572"/>
      <c r="M6" s="573" t="s">
        <v>106</v>
      </c>
      <c r="N6" s="460" t="s">
        <v>57</v>
      </c>
      <c r="O6" s="453" t="s">
        <v>180</v>
      </c>
      <c r="P6" s="569" t="s">
        <v>106</v>
      </c>
      <c r="Q6" s="460" t="s">
        <v>57</v>
      </c>
      <c r="R6" s="453" t="s">
        <v>180</v>
      </c>
      <c r="S6" s="569" t="s">
        <v>106</v>
      </c>
      <c r="T6" s="460" t="s">
        <v>57</v>
      </c>
      <c r="U6" s="453" t="s">
        <v>180</v>
      </c>
      <c r="V6" s="574" t="s">
        <v>106</v>
      </c>
      <c r="W6" s="575"/>
      <c r="X6" s="531"/>
      <c r="Y6" s="523"/>
      <c r="Z6" s="460" t="s">
        <v>57</v>
      </c>
      <c r="AA6" s="453" t="s">
        <v>87</v>
      </c>
      <c r="AB6" s="460" t="s">
        <v>57</v>
      </c>
      <c r="AC6" s="453" t="s">
        <v>180</v>
      </c>
      <c r="AD6" s="569" t="s">
        <v>106</v>
      </c>
      <c r="AE6" s="460" t="s">
        <v>57</v>
      </c>
      <c r="AF6" s="453" t="s">
        <v>180</v>
      </c>
      <c r="AG6" s="569" t="s">
        <v>106</v>
      </c>
      <c r="AH6" s="460" t="s">
        <v>57</v>
      </c>
      <c r="AI6" s="459" t="s">
        <v>181</v>
      </c>
      <c r="AJ6" s="576"/>
      <c r="AK6" s="577" t="s">
        <v>106</v>
      </c>
      <c r="AL6" s="460" t="s">
        <v>57</v>
      </c>
      <c r="AM6" s="453" t="s">
        <v>180</v>
      </c>
      <c r="AN6" s="569" t="s">
        <v>106</v>
      </c>
      <c r="AO6" s="460" t="s">
        <v>57</v>
      </c>
      <c r="AP6" s="453" t="s">
        <v>180</v>
      </c>
      <c r="AQ6" s="569" t="s">
        <v>106</v>
      </c>
      <c r="AR6" s="460" t="s">
        <v>57</v>
      </c>
      <c r="AS6" s="453" t="s">
        <v>180</v>
      </c>
      <c r="AT6" s="574" t="s">
        <v>106</v>
      </c>
      <c r="AU6" s="531"/>
      <c r="AV6" s="523"/>
      <c r="AW6" s="238" t="s">
        <v>57</v>
      </c>
      <c r="AX6" s="19" t="s">
        <v>180</v>
      </c>
      <c r="AY6" s="238" t="s">
        <v>57</v>
      </c>
      <c r="AZ6" s="19" t="s">
        <v>180</v>
      </c>
      <c r="BA6" s="551" t="s">
        <v>96</v>
      </c>
      <c r="BB6" s="575"/>
      <c r="BD6" s="238" t="s">
        <v>57</v>
      </c>
      <c r="BE6" s="19" t="s">
        <v>180</v>
      </c>
      <c r="BF6" s="578" t="s">
        <v>96</v>
      </c>
      <c r="BG6" s="238" t="s">
        <v>57</v>
      </c>
      <c r="BH6" s="19" t="s">
        <v>180</v>
      </c>
      <c r="BI6" s="551" t="s">
        <v>96</v>
      </c>
      <c r="BJ6" s="531"/>
      <c r="BK6" s="523"/>
      <c r="BL6" s="460" t="s">
        <v>57</v>
      </c>
      <c r="BM6" s="453" t="s">
        <v>180</v>
      </c>
      <c r="BN6" s="460" t="s">
        <v>57</v>
      </c>
      <c r="BO6" s="453" t="s">
        <v>180</v>
      </c>
      <c r="BP6" s="569" t="s">
        <v>106</v>
      </c>
      <c r="BQ6" s="460" t="s">
        <v>57</v>
      </c>
      <c r="BR6" s="453" t="s">
        <v>180</v>
      </c>
      <c r="BS6" s="574" t="s">
        <v>106</v>
      </c>
      <c r="BT6" s="579" t="s">
        <v>57</v>
      </c>
      <c r="BU6" s="571" t="s">
        <v>180</v>
      </c>
      <c r="BV6" s="457"/>
      <c r="BW6" s="577" t="s">
        <v>106</v>
      </c>
      <c r="BX6" s="460" t="s">
        <v>57</v>
      </c>
      <c r="BY6" s="453" t="s">
        <v>180</v>
      </c>
      <c r="BZ6" s="569" t="s">
        <v>106</v>
      </c>
      <c r="CA6" s="460" t="s">
        <v>57</v>
      </c>
      <c r="CB6" s="453" t="s">
        <v>180</v>
      </c>
      <c r="CC6" s="569" t="s">
        <v>106</v>
      </c>
      <c r="CD6" s="460" t="s">
        <v>57</v>
      </c>
      <c r="CE6" s="453" t="s">
        <v>180</v>
      </c>
      <c r="CF6" s="574" t="s">
        <v>106</v>
      </c>
      <c r="CG6" s="575"/>
      <c r="CH6" s="531"/>
    </row>
    <row r="7" s="588" customFormat="true" ht="72" hidden="false" customHeight="true" outlineLevel="0" collapsed="false">
      <c r="A7" s="580" t="n">
        <v>1995</v>
      </c>
      <c r="B7" s="581" t="n">
        <v>73</v>
      </c>
      <c r="C7" s="581" t="n">
        <v>1913</v>
      </c>
      <c r="D7" s="582" t="n">
        <v>42</v>
      </c>
      <c r="E7" s="581" t="n">
        <v>1150</v>
      </c>
      <c r="F7" s="581" t="n">
        <v>2739</v>
      </c>
      <c r="G7" s="582" t="n">
        <v>13</v>
      </c>
      <c r="H7" s="581" t="n">
        <v>227</v>
      </c>
      <c r="I7" s="581" t="n">
        <v>1747</v>
      </c>
      <c r="J7" s="581" t="n">
        <v>1</v>
      </c>
      <c r="K7" s="581" t="n">
        <v>14</v>
      </c>
      <c r="L7" s="581"/>
      <c r="M7" s="581" t="n">
        <v>1485</v>
      </c>
      <c r="N7" s="581" t="n">
        <v>3</v>
      </c>
      <c r="O7" s="581" t="n">
        <v>60</v>
      </c>
      <c r="P7" s="583" t="n">
        <v>1991</v>
      </c>
      <c r="Q7" s="581" t="n">
        <v>1</v>
      </c>
      <c r="R7" s="581" t="n">
        <v>20</v>
      </c>
      <c r="S7" s="581" t="n">
        <v>2084</v>
      </c>
      <c r="T7" s="581" t="n">
        <v>13</v>
      </c>
      <c r="U7" s="581" t="n">
        <v>442</v>
      </c>
      <c r="V7" s="583" t="n">
        <v>3400</v>
      </c>
      <c r="W7" s="584"/>
      <c r="X7" s="584" t="n">
        <v>1995</v>
      </c>
      <c r="Y7" s="580" t="n">
        <v>1995</v>
      </c>
      <c r="Z7" s="25" t="n">
        <v>207</v>
      </c>
      <c r="AA7" s="581" t="n">
        <v>8444</v>
      </c>
      <c r="AB7" s="581" t="n">
        <v>109</v>
      </c>
      <c r="AC7" s="581" t="n">
        <v>6619</v>
      </c>
      <c r="AD7" s="585" t="n">
        <v>6072</v>
      </c>
      <c r="AE7" s="357" t="s">
        <v>59</v>
      </c>
      <c r="AF7" s="357" t="s">
        <v>59</v>
      </c>
      <c r="AG7" s="357" t="s">
        <v>59</v>
      </c>
      <c r="AH7" s="582" t="n">
        <v>67</v>
      </c>
      <c r="AI7" s="581" t="n">
        <v>1366</v>
      </c>
      <c r="AJ7" s="582"/>
      <c r="AK7" s="585" t="n">
        <v>2039</v>
      </c>
      <c r="AL7" s="581" t="n">
        <v>29</v>
      </c>
      <c r="AM7" s="581" t="n">
        <v>420</v>
      </c>
      <c r="AN7" s="586" t="n">
        <v>1448</v>
      </c>
      <c r="AO7" s="357" t="n">
        <v>2</v>
      </c>
      <c r="AP7" s="357" t="n">
        <v>39</v>
      </c>
      <c r="AQ7" s="25" t="n">
        <v>1951</v>
      </c>
      <c r="AR7" s="357" t="s">
        <v>59</v>
      </c>
      <c r="AS7" s="357" t="s">
        <v>59</v>
      </c>
      <c r="AT7" s="357" t="s">
        <v>59</v>
      </c>
      <c r="AU7" s="584" t="n">
        <v>1995</v>
      </c>
      <c r="AV7" s="580" t="n">
        <v>1995</v>
      </c>
      <c r="AW7" s="468" t="n">
        <v>85.5</v>
      </c>
      <c r="AX7" s="468" t="n">
        <v>4404</v>
      </c>
      <c r="AY7" s="582" t="n">
        <v>84.5</v>
      </c>
      <c r="AZ7" s="582" t="n">
        <v>4386</v>
      </c>
      <c r="BA7" s="585" t="n">
        <v>5190</v>
      </c>
      <c r="BB7" s="450"/>
      <c r="BC7" s="450"/>
      <c r="BD7" s="582" t="n">
        <v>1</v>
      </c>
      <c r="BE7" s="582" t="n">
        <v>18</v>
      </c>
      <c r="BF7" s="585" t="n">
        <v>1818</v>
      </c>
      <c r="BG7" s="582" t="s">
        <v>59</v>
      </c>
      <c r="BH7" s="582" t="s">
        <v>59</v>
      </c>
      <c r="BI7" s="582" t="s">
        <v>59</v>
      </c>
      <c r="BJ7" s="584" t="n">
        <v>1995</v>
      </c>
      <c r="BK7" s="580" t="n">
        <v>1995</v>
      </c>
      <c r="BL7" s="582" t="n">
        <v>35.9</v>
      </c>
      <c r="BM7" s="582" t="n">
        <v>391.1</v>
      </c>
      <c r="BN7" s="582" t="n">
        <v>19</v>
      </c>
      <c r="BO7" s="582" t="n">
        <v>36</v>
      </c>
      <c r="BP7" s="555" t="n">
        <v>188</v>
      </c>
      <c r="BQ7" s="582" t="n">
        <v>1.9</v>
      </c>
      <c r="BR7" s="587" t="n">
        <v>15.1</v>
      </c>
      <c r="BS7" s="555" t="n">
        <v>795</v>
      </c>
      <c r="BT7" s="582" t="n">
        <v>15</v>
      </c>
      <c r="BU7" s="582" t="n">
        <v>340</v>
      </c>
      <c r="BV7" s="582"/>
      <c r="BW7" s="585" t="n">
        <v>2325</v>
      </c>
      <c r="BX7" s="582" t="s">
        <v>59</v>
      </c>
      <c r="BY7" s="582" t="s">
        <v>59</v>
      </c>
      <c r="BZ7" s="582" t="s">
        <v>59</v>
      </c>
      <c r="CA7" s="582" t="s">
        <v>59</v>
      </c>
      <c r="CB7" s="582" t="s">
        <v>59</v>
      </c>
      <c r="CC7" s="582" t="s">
        <v>59</v>
      </c>
      <c r="CD7" s="582" t="s">
        <v>59</v>
      </c>
      <c r="CE7" s="582" t="s">
        <v>59</v>
      </c>
      <c r="CF7" s="582" t="s">
        <v>59</v>
      </c>
      <c r="CG7" s="584"/>
      <c r="CH7" s="584" t="n">
        <v>1995</v>
      </c>
    </row>
    <row r="8" s="588" customFormat="true" ht="72" hidden="false" customHeight="true" outlineLevel="0" collapsed="false">
      <c r="A8" s="580" t="n">
        <v>1996</v>
      </c>
      <c r="B8" s="581" t="n">
        <v>70</v>
      </c>
      <c r="C8" s="581" t="n">
        <v>1825.5</v>
      </c>
      <c r="D8" s="582" t="n">
        <v>40</v>
      </c>
      <c r="E8" s="581" t="n">
        <v>1046.5</v>
      </c>
      <c r="F8" s="581" t="n">
        <v>2616</v>
      </c>
      <c r="G8" s="582" t="n">
        <v>13</v>
      </c>
      <c r="H8" s="581" t="n">
        <v>237</v>
      </c>
      <c r="I8" s="581" t="n">
        <v>1823</v>
      </c>
      <c r="J8" s="581" t="n">
        <v>1</v>
      </c>
      <c r="K8" s="581" t="n">
        <v>15</v>
      </c>
      <c r="L8" s="581"/>
      <c r="M8" s="581" t="n">
        <v>1510</v>
      </c>
      <c r="N8" s="581" t="n">
        <v>3</v>
      </c>
      <c r="O8" s="581" t="n">
        <v>59</v>
      </c>
      <c r="P8" s="583" t="n">
        <v>1967</v>
      </c>
      <c r="Q8" s="581" t="n">
        <v>1</v>
      </c>
      <c r="R8" s="581" t="n">
        <v>22</v>
      </c>
      <c r="S8" s="581" t="n">
        <v>2200</v>
      </c>
      <c r="T8" s="581" t="n">
        <v>12</v>
      </c>
      <c r="U8" s="581" t="n">
        <v>446</v>
      </c>
      <c r="V8" s="583" t="n">
        <v>3717</v>
      </c>
      <c r="W8" s="584"/>
      <c r="X8" s="584" t="n">
        <v>1996</v>
      </c>
      <c r="Y8" s="580" t="n">
        <v>1996</v>
      </c>
      <c r="Z8" s="25" t="n">
        <v>218.3</v>
      </c>
      <c r="AA8" s="581" t="n">
        <v>8726.4</v>
      </c>
      <c r="AB8" s="581" t="n">
        <v>102</v>
      </c>
      <c r="AC8" s="581" t="n">
        <v>6502</v>
      </c>
      <c r="AD8" s="585" t="n">
        <v>6374</v>
      </c>
      <c r="AE8" s="357" t="s">
        <v>59</v>
      </c>
      <c r="AF8" s="357" t="s">
        <v>59</v>
      </c>
      <c r="AG8" s="357" t="s">
        <v>59</v>
      </c>
      <c r="AH8" s="582" t="n">
        <v>78</v>
      </c>
      <c r="AI8" s="581" t="n">
        <v>1633</v>
      </c>
      <c r="AJ8" s="582"/>
      <c r="AK8" s="585" t="n">
        <v>2085</v>
      </c>
      <c r="AL8" s="581" t="n">
        <v>33</v>
      </c>
      <c r="AM8" s="581" t="n">
        <v>491</v>
      </c>
      <c r="AN8" s="586" t="n">
        <v>1489</v>
      </c>
      <c r="AO8" s="582" t="n">
        <v>5</v>
      </c>
      <c r="AP8" s="582" t="n">
        <v>100</v>
      </c>
      <c r="AQ8" s="589" t="n">
        <v>2000</v>
      </c>
      <c r="AR8" s="357" t="s">
        <v>59</v>
      </c>
      <c r="AS8" s="357" t="s">
        <v>59</v>
      </c>
      <c r="AT8" s="357" t="s">
        <v>59</v>
      </c>
      <c r="AU8" s="584" t="n">
        <v>1996</v>
      </c>
      <c r="AV8" s="580" t="n">
        <v>1996</v>
      </c>
      <c r="AW8" s="468" t="n">
        <v>157</v>
      </c>
      <c r="AX8" s="468" t="n">
        <v>7483</v>
      </c>
      <c r="AY8" s="582" t="n">
        <v>156</v>
      </c>
      <c r="AZ8" s="582" t="n">
        <v>7462</v>
      </c>
      <c r="BA8" s="585" t="n">
        <v>4783</v>
      </c>
      <c r="BB8" s="450"/>
      <c r="BC8" s="450"/>
      <c r="BD8" s="582" t="n">
        <v>1</v>
      </c>
      <c r="BE8" s="582" t="n">
        <v>21</v>
      </c>
      <c r="BF8" s="585" t="n">
        <v>2100</v>
      </c>
      <c r="BG8" s="582" t="s">
        <v>59</v>
      </c>
      <c r="BH8" s="582" t="s">
        <v>59</v>
      </c>
      <c r="BI8" s="582" t="s">
        <v>59</v>
      </c>
      <c r="BJ8" s="584" t="n">
        <v>1996</v>
      </c>
      <c r="BK8" s="580" t="n">
        <v>1996</v>
      </c>
      <c r="BL8" s="582" t="n">
        <v>32</v>
      </c>
      <c r="BM8" s="582" t="n">
        <v>388.1</v>
      </c>
      <c r="BN8" s="582" t="n">
        <v>15.2</v>
      </c>
      <c r="BO8" s="582" t="n">
        <v>29</v>
      </c>
      <c r="BP8" s="555" t="n">
        <v>190</v>
      </c>
      <c r="BQ8" s="582" t="n">
        <v>1.8</v>
      </c>
      <c r="BR8" s="587" t="n">
        <v>14.1</v>
      </c>
      <c r="BS8" s="555" t="n">
        <v>783</v>
      </c>
      <c r="BT8" s="582" t="n">
        <v>15</v>
      </c>
      <c r="BU8" s="582" t="n">
        <v>345</v>
      </c>
      <c r="BV8" s="582"/>
      <c r="BW8" s="585" t="n">
        <v>2300</v>
      </c>
      <c r="BX8" s="582" t="s">
        <v>59</v>
      </c>
      <c r="BY8" s="582" t="s">
        <v>59</v>
      </c>
      <c r="BZ8" s="582" t="s">
        <v>59</v>
      </c>
      <c r="CA8" s="582" t="s">
        <v>59</v>
      </c>
      <c r="CB8" s="582" t="s">
        <v>59</v>
      </c>
      <c r="CC8" s="582" t="s">
        <v>59</v>
      </c>
      <c r="CD8" s="582" t="s">
        <v>59</v>
      </c>
      <c r="CE8" s="582" t="s">
        <v>59</v>
      </c>
      <c r="CF8" s="582" t="s">
        <v>59</v>
      </c>
      <c r="CG8" s="584"/>
      <c r="CH8" s="584" t="n">
        <v>1996</v>
      </c>
    </row>
    <row r="9" s="588" customFormat="true" ht="72" hidden="false" customHeight="true" outlineLevel="0" collapsed="false">
      <c r="A9" s="580" t="n">
        <v>1997</v>
      </c>
      <c r="B9" s="581" t="n">
        <v>74</v>
      </c>
      <c r="C9" s="581" t="n">
        <v>1813</v>
      </c>
      <c r="D9" s="582" t="n">
        <v>35</v>
      </c>
      <c r="E9" s="581" t="n">
        <v>910</v>
      </c>
      <c r="F9" s="581" t="n">
        <v>2600</v>
      </c>
      <c r="G9" s="582" t="n">
        <v>23</v>
      </c>
      <c r="H9" s="581" t="n">
        <v>395</v>
      </c>
      <c r="I9" s="581" t="n">
        <v>1717</v>
      </c>
      <c r="J9" s="581" t="n">
        <v>1</v>
      </c>
      <c r="K9" s="581" t="n">
        <v>16</v>
      </c>
      <c r="L9" s="581"/>
      <c r="M9" s="581" t="n">
        <v>1600</v>
      </c>
      <c r="N9" s="581" t="n">
        <v>3</v>
      </c>
      <c r="O9" s="581" t="n">
        <v>59</v>
      </c>
      <c r="P9" s="583" t="n">
        <v>1967</v>
      </c>
      <c r="Q9" s="581" t="s">
        <v>59</v>
      </c>
      <c r="R9" s="581" t="s">
        <v>59</v>
      </c>
      <c r="S9" s="581" t="s">
        <v>59</v>
      </c>
      <c r="T9" s="581" t="n">
        <v>12</v>
      </c>
      <c r="U9" s="581" t="n">
        <v>433</v>
      </c>
      <c r="V9" s="583" t="n">
        <v>3608</v>
      </c>
      <c r="W9" s="584"/>
      <c r="X9" s="584" t="n">
        <v>1997</v>
      </c>
      <c r="Y9" s="580" t="n">
        <v>1997</v>
      </c>
      <c r="Z9" s="25" t="n">
        <v>259</v>
      </c>
      <c r="AA9" s="581" t="n">
        <v>9321</v>
      </c>
      <c r="AB9" s="581" t="n">
        <v>120</v>
      </c>
      <c r="AC9" s="581" t="n">
        <v>6669</v>
      </c>
      <c r="AD9" s="585" t="n">
        <v>5558</v>
      </c>
      <c r="AE9" s="357" t="s">
        <v>59</v>
      </c>
      <c r="AF9" s="357" t="s">
        <v>59</v>
      </c>
      <c r="AG9" s="357" t="s">
        <v>59</v>
      </c>
      <c r="AH9" s="582" t="n">
        <v>90</v>
      </c>
      <c r="AI9" s="581" t="n">
        <v>1850</v>
      </c>
      <c r="AJ9" s="582"/>
      <c r="AK9" s="585" t="n">
        <v>2056</v>
      </c>
      <c r="AL9" s="581" t="n">
        <v>44</v>
      </c>
      <c r="AM9" s="581" t="n">
        <v>702</v>
      </c>
      <c r="AN9" s="586" t="n">
        <v>1595</v>
      </c>
      <c r="AO9" s="582" t="n">
        <v>5</v>
      </c>
      <c r="AP9" s="582" t="n">
        <v>100</v>
      </c>
      <c r="AQ9" s="589" t="n">
        <v>2000</v>
      </c>
      <c r="AR9" s="357" t="s">
        <v>59</v>
      </c>
      <c r="AS9" s="357" t="s">
        <v>59</v>
      </c>
      <c r="AT9" s="357" t="s">
        <v>59</v>
      </c>
      <c r="AU9" s="584" t="n">
        <v>1997</v>
      </c>
      <c r="AV9" s="580" t="n">
        <v>1997</v>
      </c>
      <c r="AW9" s="468" t="n">
        <v>157</v>
      </c>
      <c r="AX9" s="468" t="n">
        <v>5277</v>
      </c>
      <c r="AY9" s="582" t="n">
        <v>156</v>
      </c>
      <c r="AZ9" s="582" t="n">
        <v>5255</v>
      </c>
      <c r="BA9" s="585" t="n">
        <v>3369</v>
      </c>
      <c r="BB9" s="450"/>
      <c r="BC9" s="450"/>
      <c r="BD9" s="582" t="n">
        <v>1</v>
      </c>
      <c r="BE9" s="582" t="n">
        <v>22</v>
      </c>
      <c r="BF9" s="585" t="n">
        <v>2200</v>
      </c>
      <c r="BG9" s="582" t="s">
        <v>59</v>
      </c>
      <c r="BH9" s="582" t="s">
        <v>59</v>
      </c>
      <c r="BI9" s="582" t="s">
        <v>59</v>
      </c>
      <c r="BJ9" s="584" t="n">
        <v>1997</v>
      </c>
      <c r="BK9" s="580" t="n">
        <v>1997</v>
      </c>
      <c r="BL9" s="582" t="n">
        <v>42</v>
      </c>
      <c r="BM9" s="582" t="n">
        <v>439</v>
      </c>
      <c r="BN9" s="582" t="n">
        <v>23</v>
      </c>
      <c r="BO9" s="582" t="n">
        <v>34</v>
      </c>
      <c r="BP9" s="555" t="n">
        <v>148</v>
      </c>
      <c r="BQ9" s="582" t="n">
        <v>2</v>
      </c>
      <c r="BR9" s="587" t="n">
        <v>13</v>
      </c>
      <c r="BS9" s="555" t="n">
        <v>650</v>
      </c>
      <c r="BT9" s="582" t="n">
        <v>17</v>
      </c>
      <c r="BU9" s="582" t="n">
        <v>392</v>
      </c>
      <c r="BV9" s="582"/>
      <c r="BW9" s="585" t="n">
        <v>2306</v>
      </c>
      <c r="BX9" s="582" t="s">
        <v>59</v>
      </c>
      <c r="BY9" s="582" t="s">
        <v>59</v>
      </c>
      <c r="BZ9" s="582" t="s">
        <v>59</v>
      </c>
      <c r="CA9" s="582" t="s">
        <v>59</v>
      </c>
      <c r="CB9" s="582" t="s">
        <v>59</v>
      </c>
      <c r="CC9" s="582" t="s">
        <v>59</v>
      </c>
      <c r="CD9" s="582" t="s">
        <v>59</v>
      </c>
      <c r="CE9" s="582" t="s">
        <v>59</v>
      </c>
      <c r="CF9" s="582" t="s">
        <v>59</v>
      </c>
      <c r="CG9" s="584"/>
      <c r="CH9" s="584" t="n">
        <v>1997</v>
      </c>
    </row>
    <row r="10" s="588" customFormat="true" ht="72" hidden="false" customHeight="true" outlineLevel="0" collapsed="false">
      <c r="A10" s="580" t="n">
        <v>1998</v>
      </c>
      <c r="B10" s="581" t="n">
        <v>52</v>
      </c>
      <c r="C10" s="581" t="n">
        <v>1116</v>
      </c>
      <c r="D10" s="582" t="n">
        <v>19</v>
      </c>
      <c r="E10" s="581" t="n">
        <v>285</v>
      </c>
      <c r="F10" s="581" t="n">
        <v>1500</v>
      </c>
      <c r="G10" s="582" t="n">
        <v>18</v>
      </c>
      <c r="H10" s="581" t="n">
        <v>329</v>
      </c>
      <c r="I10" s="581" t="n">
        <v>1826</v>
      </c>
      <c r="J10" s="581" t="n">
        <v>1</v>
      </c>
      <c r="K10" s="581" t="n">
        <v>12</v>
      </c>
      <c r="L10" s="581"/>
      <c r="M10" s="581" t="n">
        <v>1200</v>
      </c>
      <c r="N10" s="581" t="n">
        <v>2</v>
      </c>
      <c r="O10" s="581" t="n">
        <v>60</v>
      </c>
      <c r="P10" s="583" t="n">
        <v>1350</v>
      </c>
      <c r="Q10" s="581" t="s">
        <v>59</v>
      </c>
      <c r="R10" s="581" t="s">
        <v>59</v>
      </c>
      <c r="S10" s="581" t="s">
        <v>59</v>
      </c>
      <c r="T10" s="581" t="n">
        <v>12</v>
      </c>
      <c r="U10" s="581" t="n">
        <v>430</v>
      </c>
      <c r="V10" s="583" t="n">
        <v>3333</v>
      </c>
      <c r="W10" s="584"/>
      <c r="X10" s="584" t="n">
        <v>1998</v>
      </c>
      <c r="Y10" s="580" t="n">
        <v>1998</v>
      </c>
      <c r="Z10" s="25" t="n">
        <v>187.5</v>
      </c>
      <c r="AA10" s="581" t="n">
        <v>6708</v>
      </c>
      <c r="AB10" s="581" t="n">
        <v>90</v>
      </c>
      <c r="AC10" s="581" t="n">
        <v>4884</v>
      </c>
      <c r="AD10" s="585" t="n">
        <v>5427</v>
      </c>
      <c r="AE10" s="357" t="n">
        <v>32</v>
      </c>
      <c r="AF10" s="357" t="n">
        <v>501</v>
      </c>
      <c r="AG10" s="25" t="n">
        <v>1565</v>
      </c>
      <c r="AH10" s="582" t="n">
        <v>65.5</v>
      </c>
      <c r="AI10" s="581" t="n">
        <v>1323</v>
      </c>
      <c r="AJ10" s="582"/>
      <c r="AK10" s="585" t="n">
        <v>2020</v>
      </c>
      <c r="AL10" s="581" t="s">
        <v>59</v>
      </c>
      <c r="AM10" s="581" t="s">
        <v>59</v>
      </c>
      <c r="AN10" s="586" t="s">
        <v>59</v>
      </c>
      <c r="AO10" s="582" t="s">
        <v>59</v>
      </c>
      <c r="AP10" s="582" t="s">
        <v>59</v>
      </c>
      <c r="AQ10" s="589" t="s">
        <v>59</v>
      </c>
      <c r="AR10" s="357" t="s">
        <v>59</v>
      </c>
      <c r="AS10" s="357" t="s">
        <v>59</v>
      </c>
      <c r="AT10" s="357" t="s">
        <v>59</v>
      </c>
      <c r="AU10" s="584" t="n">
        <v>1998</v>
      </c>
      <c r="AV10" s="580" t="n">
        <v>1998</v>
      </c>
      <c r="AW10" s="468" t="n">
        <v>140</v>
      </c>
      <c r="AX10" s="468" t="n">
        <v>4652</v>
      </c>
      <c r="AY10" s="582" t="n">
        <v>139</v>
      </c>
      <c r="AZ10" s="582" t="n">
        <v>4636</v>
      </c>
      <c r="BA10" s="585" t="n">
        <v>3335</v>
      </c>
      <c r="BB10" s="590"/>
      <c r="BC10" s="590"/>
      <c r="BD10" s="582" t="n">
        <v>1</v>
      </c>
      <c r="BE10" s="582" t="n">
        <v>16</v>
      </c>
      <c r="BF10" s="585" t="n">
        <v>1600</v>
      </c>
      <c r="BG10" s="582" t="s">
        <v>59</v>
      </c>
      <c r="BH10" s="582" t="s">
        <v>59</v>
      </c>
      <c r="BI10" s="582" t="s">
        <v>59</v>
      </c>
      <c r="BJ10" s="584" t="n">
        <v>1998</v>
      </c>
      <c r="BK10" s="580" t="n">
        <v>1998</v>
      </c>
      <c r="BL10" s="582" t="n">
        <v>38</v>
      </c>
      <c r="BM10" s="582" t="n">
        <v>396.1</v>
      </c>
      <c r="BN10" s="582" t="n">
        <v>21</v>
      </c>
      <c r="BO10" s="582" t="n">
        <v>31.5</v>
      </c>
      <c r="BP10" s="555" t="n">
        <v>150</v>
      </c>
      <c r="BQ10" s="582" t="n">
        <v>2</v>
      </c>
      <c r="BR10" s="587" t="n">
        <v>13.6</v>
      </c>
      <c r="BS10" s="555" t="n">
        <v>680</v>
      </c>
      <c r="BT10" s="582" t="n">
        <v>15</v>
      </c>
      <c r="BU10" s="582" t="n">
        <v>351</v>
      </c>
      <c r="BV10" s="582"/>
      <c r="BW10" s="585" t="n">
        <v>2342</v>
      </c>
      <c r="BX10" s="582" t="s">
        <v>59</v>
      </c>
      <c r="BY10" s="582" t="s">
        <v>59</v>
      </c>
      <c r="BZ10" s="582" t="s">
        <v>59</v>
      </c>
      <c r="CA10" s="582" t="s">
        <v>59</v>
      </c>
      <c r="CB10" s="582" t="s">
        <v>59</v>
      </c>
      <c r="CC10" s="582" t="s">
        <v>59</v>
      </c>
      <c r="CD10" s="582" t="s">
        <v>59</v>
      </c>
      <c r="CE10" s="582" t="s">
        <v>59</v>
      </c>
      <c r="CF10" s="582" t="s">
        <v>59</v>
      </c>
      <c r="CG10" s="584"/>
      <c r="CH10" s="584" t="n">
        <v>1998</v>
      </c>
    </row>
    <row r="11" s="588" customFormat="true" ht="72" hidden="false" customHeight="true" outlineLevel="0" collapsed="false">
      <c r="A11" s="580" t="n">
        <v>1999</v>
      </c>
      <c r="B11" s="581" t="n">
        <v>27</v>
      </c>
      <c r="C11" s="581" t="n">
        <v>802</v>
      </c>
      <c r="D11" s="582" t="n">
        <v>17</v>
      </c>
      <c r="E11" s="581" t="n">
        <v>493</v>
      </c>
      <c r="F11" s="581" t="n">
        <v>2900</v>
      </c>
      <c r="G11" s="582" t="n">
        <v>2</v>
      </c>
      <c r="H11" s="581" t="n">
        <v>45</v>
      </c>
      <c r="I11" s="581" t="n">
        <v>2250</v>
      </c>
      <c r="J11" s="581" t="s">
        <v>59</v>
      </c>
      <c r="K11" s="581" t="s">
        <v>59</v>
      </c>
      <c r="L11" s="581"/>
      <c r="M11" s="581" t="s">
        <v>59</v>
      </c>
      <c r="N11" s="581" t="s">
        <v>59</v>
      </c>
      <c r="O11" s="581" t="s">
        <v>59</v>
      </c>
      <c r="P11" s="583" t="s">
        <v>59</v>
      </c>
      <c r="Q11" s="581" t="s">
        <v>59</v>
      </c>
      <c r="R11" s="581" t="s">
        <v>59</v>
      </c>
      <c r="S11" s="581" t="s">
        <v>59</v>
      </c>
      <c r="T11" s="581" t="n">
        <v>8</v>
      </c>
      <c r="U11" s="581" t="n">
        <v>264</v>
      </c>
      <c r="V11" s="583" t="n">
        <v>3300</v>
      </c>
      <c r="W11" s="584"/>
      <c r="X11" s="584" t="n">
        <v>1999</v>
      </c>
      <c r="Y11" s="580" t="n">
        <v>1999</v>
      </c>
      <c r="Z11" s="25" t="n">
        <v>83.8</v>
      </c>
      <c r="AA11" s="581" t="n">
        <v>2581</v>
      </c>
      <c r="AB11" s="581" t="n">
        <v>25</v>
      </c>
      <c r="AC11" s="581" t="n">
        <v>1400</v>
      </c>
      <c r="AD11" s="585" t="n">
        <v>5600</v>
      </c>
      <c r="AE11" s="357" t="s">
        <v>59</v>
      </c>
      <c r="AF11" s="357" t="s">
        <v>59</v>
      </c>
      <c r="AG11" s="25" t="s">
        <v>59</v>
      </c>
      <c r="AH11" s="582" t="n">
        <v>40</v>
      </c>
      <c r="AI11" s="581" t="n">
        <v>873</v>
      </c>
      <c r="AJ11" s="582"/>
      <c r="AK11" s="585" t="n">
        <v>2183</v>
      </c>
      <c r="AL11" s="581" t="n">
        <v>17</v>
      </c>
      <c r="AM11" s="581" t="n">
        <v>277</v>
      </c>
      <c r="AN11" s="586" t="n">
        <v>1628</v>
      </c>
      <c r="AO11" s="582" t="n">
        <v>1.8</v>
      </c>
      <c r="AP11" s="582" t="n">
        <v>31</v>
      </c>
      <c r="AQ11" s="589" t="n">
        <v>1700</v>
      </c>
      <c r="AR11" s="357" t="s">
        <v>59</v>
      </c>
      <c r="AS11" s="357" t="s">
        <v>59</v>
      </c>
      <c r="AT11" s="357" t="s">
        <v>59</v>
      </c>
      <c r="AU11" s="584" t="n">
        <v>1999</v>
      </c>
      <c r="AV11" s="580" t="n">
        <v>1999</v>
      </c>
      <c r="AW11" s="468" t="n">
        <v>139</v>
      </c>
      <c r="AX11" s="468" t="n">
        <v>4637</v>
      </c>
      <c r="AY11" s="582" t="n">
        <v>138</v>
      </c>
      <c r="AZ11" s="582" t="n">
        <v>4620</v>
      </c>
      <c r="BA11" s="585" t="n">
        <v>3347</v>
      </c>
      <c r="BB11" s="590"/>
      <c r="BC11" s="590"/>
      <c r="BD11" s="582" t="n">
        <v>1</v>
      </c>
      <c r="BE11" s="582" t="n">
        <v>17</v>
      </c>
      <c r="BF11" s="585" t="n">
        <v>1700</v>
      </c>
      <c r="BG11" s="582" t="s">
        <v>59</v>
      </c>
      <c r="BH11" s="582" t="s">
        <v>59</v>
      </c>
      <c r="BI11" s="582" t="s">
        <v>59</v>
      </c>
      <c r="BJ11" s="584" t="n">
        <v>1999</v>
      </c>
      <c r="BK11" s="580" t="n">
        <v>1999</v>
      </c>
      <c r="BL11" s="582" t="n">
        <v>38.5</v>
      </c>
      <c r="BM11" s="582" t="n">
        <v>384</v>
      </c>
      <c r="BN11" s="582" t="n">
        <v>22</v>
      </c>
      <c r="BO11" s="582" t="n">
        <v>32.5</v>
      </c>
      <c r="BP11" s="555" t="n">
        <v>148</v>
      </c>
      <c r="BQ11" s="582" t="n">
        <v>2</v>
      </c>
      <c r="BR11" s="587" t="n">
        <v>13.5</v>
      </c>
      <c r="BS11" s="555" t="n">
        <v>675</v>
      </c>
      <c r="BT11" s="582" t="n">
        <v>14.5</v>
      </c>
      <c r="BU11" s="582" t="n">
        <v>338</v>
      </c>
      <c r="BV11" s="582"/>
      <c r="BW11" s="585" t="n">
        <v>2331</v>
      </c>
      <c r="BX11" s="582" t="s">
        <v>59</v>
      </c>
      <c r="BY11" s="582" t="s">
        <v>59</v>
      </c>
      <c r="BZ11" s="582" t="s">
        <v>59</v>
      </c>
      <c r="CA11" s="582" t="s">
        <v>59</v>
      </c>
      <c r="CB11" s="582" t="s">
        <v>59</v>
      </c>
      <c r="CC11" s="582" t="s">
        <v>59</v>
      </c>
      <c r="CD11" s="582" t="s">
        <v>59</v>
      </c>
      <c r="CE11" s="582" t="s">
        <v>59</v>
      </c>
      <c r="CF11" s="582" t="s">
        <v>59</v>
      </c>
      <c r="CG11" s="584"/>
      <c r="CH11" s="584" t="n">
        <v>1999</v>
      </c>
    </row>
    <row r="12" s="605" customFormat="true" ht="72" hidden="false" customHeight="true" outlineLevel="0" collapsed="false">
      <c r="A12" s="591" t="n">
        <v>2000</v>
      </c>
      <c r="B12" s="592" t="n">
        <f aca="false">SUM(D12,G12,J12,N12,Q12,T12)</f>
        <v>34</v>
      </c>
      <c r="C12" s="592" t="n">
        <f aca="false">SUM(E12,H12,K12,O12,R12,U12)</f>
        <v>835</v>
      </c>
      <c r="D12" s="593" t="n">
        <v>16.5</v>
      </c>
      <c r="E12" s="592" t="n">
        <v>517</v>
      </c>
      <c r="F12" s="592" t="n">
        <v>3134</v>
      </c>
      <c r="G12" s="593" t="n">
        <v>15.5</v>
      </c>
      <c r="H12" s="592" t="n">
        <v>276</v>
      </c>
      <c r="I12" s="592" t="n">
        <v>1781</v>
      </c>
      <c r="J12" s="592" t="n">
        <v>1</v>
      </c>
      <c r="K12" s="592" t="n">
        <v>16</v>
      </c>
      <c r="L12" s="592"/>
      <c r="M12" s="592" t="n">
        <v>1600</v>
      </c>
      <c r="N12" s="592" t="n">
        <v>1</v>
      </c>
      <c r="O12" s="592" t="n">
        <v>26</v>
      </c>
      <c r="P12" s="594" t="n">
        <v>2600</v>
      </c>
      <c r="Q12" s="592" t="s">
        <v>59</v>
      </c>
      <c r="R12" s="592" t="s">
        <v>59</v>
      </c>
      <c r="S12" s="592" t="s">
        <v>59</v>
      </c>
      <c r="T12" s="592" t="s">
        <v>59</v>
      </c>
      <c r="U12" s="592" t="s">
        <v>59</v>
      </c>
      <c r="V12" s="594" t="s">
        <v>59</v>
      </c>
      <c r="W12" s="595"/>
      <c r="X12" s="595" t="n">
        <v>2000</v>
      </c>
      <c r="Y12" s="591" t="n">
        <v>2000</v>
      </c>
      <c r="Z12" s="361" t="n">
        <f aca="false">SUM(AB12,AE12,AH12,AL12,AO12,AR12)</f>
        <v>199</v>
      </c>
      <c r="AA12" s="592" t="n">
        <f aca="false">SUM(AC12,AF12,AI12,AM12,AP12,AS12)</f>
        <v>5447</v>
      </c>
      <c r="AB12" s="592" t="n">
        <v>81</v>
      </c>
      <c r="AC12" s="592" t="n">
        <v>3211</v>
      </c>
      <c r="AD12" s="596" t="n">
        <v>3964</v>
      </c>
      <c r="AE12" s="407" t="s">
        <v>59</v>
      </c>
      <c r="AF12" s="361" t="s">
        <v>59</v>
      </c>
      <c r="AG12" s="361" t="s">
        <v>59</v>
      </c>
      <c r="AH12" s="593" t="n">
        <v>39</v>
      </c>
      <c r="AI12" s="592" t="n">
        <v>850</v>
      </c>
      <c r="AJ12" s="593"/>
      <c r="AK12" s="596" t="n">
        <v>2179</v>
      </c>
      <c r="AL12" s="592" t="n">
        <v>79</v>
      </c>
      <c r="AM12" s="592" t="n">
        <v>1386</v>
      </c>
      <c r="AN12" s="597" t="n">
        <v>1754</v>
      </c>
      <c r="AO12" s="598" t="n">
        <v>0</v>
      </c>
      <c r="AP12" s="599" t="n">
        <v>0</v>
      </c>
      <c r="AQ12" s="599" t="n">
        <v>0</v>
      </c>
      <c r="AR12" s="599" t="s">
        <v>59</v>
      </c>
      <c r="AS12" s="599" t="s">
        <v>59</v>
      </c>
      <c r="AT12" s="599" t="s">
        <v>59</v>
      </c>
      <c r="AU12" s="595" t="n">
        <v>2000</v>
      </c>
      <c r="AV12" s="591" t="n">
        <v>2000</v>
      </c>
      <c r="AW12" s="600" t="n">
        <f aca="false">SUM(AY12,BD12,BG12)</f>
        <v>90</v>
      </c>
      <c r="AX12" s="600" t="n">
        <f aca="false">SUM(AZ12,BE12,BH12)</f>
        <v>3004</v>
      </c>
      <c r="AY12" s="593" t="n">
        <v>89</v>
      </c>
      <c r="AZ12" s="593" t="n">
        <v>2983</v>
      </c>
      <c r="BA12" s="596" t="n">
        <v>3351</v>
      </c>
      <c r="BB12" s="601"/>
      <c r="BC12" s="601"/>
      <c r="BD12" s="593" t="n">
        <v>1</v>
      </c>
      <c r="BE12" s="593" t="n">
        <v>21</v>
      </c>
      <c r="BF12" s="596" t="n">
        <v>2100</v>
      </c>
      <c r="BG12" s="602" t="s">
        <v>59</v>
      </c>
      <c r="BH12" s="602" t="s">
        <v>59</v>
      </c>
      <c r="BI12" s="602" t="s">
        <v>59</v>
      </c>
      <c r="BJ12" s="595" t="n">
        <v>2000</v>
      </c>
      <c r="BK12" s="591" t="n">
        <v>2000</v>
      </c>
      <c r="BL12" s="593" t="n">
        <f aca="false">SUM(BN12,BQ12,BT12,BX12,CA12,CD12)</f>
        <v>37.1</v>
      </c>
      <c r="BM12" s="593" t="n">
        <f aca="false">SUM(BO12,BR12,BU12,BY12,CB12,CE12)</f>
        <v>236.9</v>
      </c>
      <c r="BN12" s="593" t="n">
        <v>24.8</v>
      </c>
      <c r="BO12" s="593" t="n">
        <v>36.7</v>
      </c>
      <c r="BP12" s="603" t="n">
        <v>148</v>
      </c>
      <c r="BQ12" s="593" t="n">
        <v>3.3</v>
      </c>
      <c r="BR12" s="604" t="n">
        <v>19.2</v>
      </c>
      <c r="BS12" s="603" t="n">
        <v>582</v>
      </c>
      <c r="BT12" s="593" t="n">
        <v>9</v>
      </c>
      <c r="BU12" s="593" t="n">
        <v>181</v>
      </c>
      <c r="BV12" s="593"/>
      <c r="BW12" s="596" t="n">
        <v>2011</v>
      </c>
      <c r="BX12" s="599" t="s">
        <v>59</v>
      </c>
      <c r="BY12" s="599" t="s">
        <v>59</v>
      </c>
      <c r="BZ12" s="599" t="s">
        <v>59</v>
      </c>
      <c r="CA12" s="599" t="s">
        <v>59</v>
      </c>
      <c r="CB12" s="599" t="s">
        <v>59</v>
      </c>
      <c r="CC12" s="599" t="s">
        <v>59</v>
      </c>
      <c r="CD12" s="599" t="s">
        <v>59</v>
      </c>
      <c r="CE12" s="599" t="s">
        <v>59</v>
      </c>
      <c r="CF12" s="599" t="s">
        <v>59</v>
      </c>
      <c r="CG12" s="595"/>
      <c r="CH12" s="595" t="n">
        <v>2000</v>
      </c>
    </row>
    <row r="13" s="588" customFormat="true" ht="15" hidden="false" customHeight="true" outlineLevel="0" collapsed="false">
      <c r="A13" s="606"/>
      <c r="B13" s="607"/>
      <c r="C13" s="607"/>
      <c r="D13" s="607"/>
      <c r="E13" s="607"/>
      <c r="F13" s="608"/>
      <c r="G13" s="608"/>
      <c r="H13" s="607"/>
      <c r="I13" s="609"/>
      <c r="J13" s="607"/>
      <c r="K13" s="607"/>
      <c r="L13" s="589"/>
      <c r="M13" s="607"/>
      <c r="N13" s="607"/>
      <c r="O13" s="607"/>
      <c r="P13" s="607"/>
      <c r="Q13" s="607"/>
      <c r="R13" s="607"/>
      <c r="S13" s="607"/>
      <c r="T13" s="607"/>
      <c r="U13" s="607"/>
      <c r="V13" s="607"/>
      <c r="W13" s="610"/>
      <c r="X13" s="610"/>
      <c r="Y13" s="606"/>
      <c r="Z13" s="611"/>
      <c r="AA13" s="611"/>
      <c r="AB13" s="612"/>
      <c r="AC13" s="613"/>
      <c r="AD13" s="611"/>
      <c r="AE13" s="611"/>
      <c r="AF13" s="611"/>
      <c r="AG13" s="611"/>
      <c r="AH13" s="611"/>
      <c r="AI13" s="611"/>
      <c r="AJ13" s="469"/>
      <c r="AK13" s="611"/>
      <c r="AL13" s="611"/>
      <c r="AM13" s="612"/>
      <c r="AN13" s="614"/>
      <c r="AO13" s="614"/>
      <c r="AP13" s="614"/>
      <c r="AQ13" s="614"/>
      <c r="AR13" s="614"/>
      <c r="AS13" s="614"/>
      <c r="AT13" s="614"/>
      <c r="AU13" s="610"/>
      <c r="AV13" s="606"/>
      <c r="AW13" s="614"/>
      <c r="AX13" s="614"/>
      <c r="AY13" s="614"/>
      <c r="AZ13" s="614"/>
      <c r="BA13" s="614"/>
      <c r="BB13" s="614"/>
      <c r="BC13" s="590"/>
      <c r="BD13" s="615"/>
      <c r="BE13" s="615"/>
      <c r="BF13" s="615"/>
      <c r="BG13" s="615"/>
      <c r="BH13" s="615"/>
      <c r="BI13" s="615"/>
      <c r="BJ13" s="610"/>
      <c r="BK13" s="606"/>
      <c r="BL13" s="615"/>
      <c r="BM13" s="615"/>
      <c r="BN13" s="615"/>
      <c r="BO13" s="615"/>
      <c r="BP13" s="615"/>
      <c r="BQ13" s="615"/>
      <c r="BR13" s="615"/>
      <c r="BS13" s="615"/>
      <c r="BT13" s="615"/>
      <c r="BU13" s="615"/>
      <c r="BV13" s="587"/>
      <c r="BW13" s="615"/>
      <c r="BX13" s="615"/>
      <c r="BY13" s="615"/>
      <c r="BZ13" s="615"/>
      <c r="CA13" s="615"/>
      <c r="CB13" s="615"/>
      <c r="CC13" s="615"/>
      <c r="CD13" s="615"/>
      <c r="CE13" s="615"/>
      <c r="CF13" s="615"/>
      <c r="CG13" s="610"/>
      <c r="CH13" s="610"/>
    </row>
    <row r="14" s="623" customFormat="true" ht="22.5" hidden="false" customHeight="true" outlineLevel="0" collapsed="false">
      <c r="A14" s="616" t="s">
        <v>20</v>
      </c>
      <c r="B14" s="617"/>
      <c r="C14" s="617"/>
      <c r="D14" s="617"/>
      <c r="E14" s="618"/>
      <c r="F14" s="617"/>
      <c r="G14" s="618"/>
      <c r="H14" s="619"/>
      <c r="I14" s="529"/>
      <c r="J14" s="618"/>
      <c r="K14" s="618"/>
      <c r="L14" s="620"/>
      <c r="M14" s="617"/>
      <c r="N14" s="621"/>
      <c r="O14" s="622"/>
      <c r="P14" s="622"/>
      <c r="Q14" s="622"/>
      <c r="R14" s="622"/>
      <c r="S14" s="622"/>
      <c r="T14" s="622"/>
      <c r="U14" s="622"/>
      <c r="V14" s="622"/>
      <c r="W14" s="622"/>
      <c r="X14" s="621" t="s">
        <v>182</v>
      </c>
      <c r="Y14" s="616" t="s">
        <v>20</v>
      </c>
      <c r="Z14" s="622"/>
      <c r="AA14" s="622"/>
      <c r="AB14" s="622"/>
      <c r="AC14" s="622"/>
      <c r="AD14" s="622"/>
      <c r="AE14" s="622"/>
      <c r="AF14" s="622"/>
      <c r="AG14" s="622"/>
      <c r="AH14" s="622"/>
      <c r="AI14" s="622"/>
      <c r="AJ14" s="622"/>
      <c r="AK14" s="622"/>
      <c r="AL14" s="622"/>
      <c r="AM14" s="622"/>
      <c r="AN14" s="622"/>
      <c r="AO14" s="622"/>
      <c r="AP14" s="622"/>
      <c r="AQ14" s="622"/>
      <c r="AR14" s="622"/>
      <c r="AS14" s="622"/>
      <c r="AT14" s="621" t="s">
        <v>182</v>
      </c>
      <c r="AU14" s="621" t="s">
        <v>182</v>
      </c>
      <c r="AV14" s="623" t="s">
        <v>20</v>
      </c>
      <c r="BI14" s="621" t="s">
        <v>182</v>
      </c>
      <c r="BJ14" s="621" t="s">
        <v>182</v>
      </c>
      <c r="BK14" s="623" t="s">
        <v>20</v>
      </c>
      <c r="CF14" s="621"/>
      <c r="CH14" s="43" t="s">
        <v>21</v>
      </c>
    </row>
    <row r="15" s="516" customFormat="true" ht="15.75" hidden="false" customHeight="true" outlineLevel="0" collapsed="false">
      <c r="A15" s="624" t="s">
        <v>183</v>
      </c>
      <c r="B15" s="625"/>
      <c r="C15" s="625"/>
      <c r="D15" s="625"/>
      <c r="E15" s="625"/>
      <c r="F15" s="626"/>
      <c r="G15" s="626"/>
      <c r="H15" s="625"/>
      <c r="I15" s="627"/>
      <c r="J15" s="625"/>
      <c r="K15" s="625"/>
      <c r="L15" s="628"/>
      <c r="M15" s="625"/>
      <c r="N15" s="625"/>
      <c r="O15" s="625"/>
      <c r="P15" s="625"/>
      <c r="Q15" s="625"/>
      <c r="R15" s="625"/>
      <c r="S15" s="625"/>
      <c r="T15" s="625"/>
      <c r="U15" s="625"/>
      <c r="V15" s="625"/>
      <c r="W15" s="629"/>
      <c r="X15" s="629"/>
      <c r="AU15" s="629"/>
      <c r="BJ15" s="629"/>
      <c r="CH15" s="629"/>
    </row>
    <row r="16" s="516" customFormat="true" ht="12" hidden="false" customHeight="false" outlineLevel="0" collapsed="false">
      <c r="A16" s="624"/>
      <c r="B16" s="630"/>
      <c r="C16" s="629"/>
      <c r="D16" s="630"/>
      <c r="E16" s="629"/>
      <c r="F16" s="625"/>
      <c r="G16" s="630"/>
      <c r="H16" s="629"/>
      <c r="I16" s="529"/>
      <c r="J16" s="630"/>
      <c r="K16" s="629"/>
      <c r="L16" s="515"/>
      <c r="M16" s="625"/>
      <c r="N16" s="630"/>
      <c r="O16" s="629"/>
      <c r="P16" s="625"/>
      <c r="Q16" s="630"/>
      <c r="R16" s="629"/>
      <c r="S16" s="625"/>
      <c r="T16" s="630"/>
      <c r="U16" s="629"/>
      <c r="V16" s="625"/>
      <c r="W16" s="629"/>
      <c r="X16" s="629"/>
      <c r="AU16" s="629"/>
      <c r="BJ16" s="629"/>
      <c r="CH16" s="629"/>
    </row>
    <row r="17" s="636" customFormat="true" ht="11.25" hidden="false" customHeight="false" outlineLevel="0" collapsed="false">
      <c r="A17" s="631"/>
      <c r="B17" s="632"/>
      <c r="C17" s="633"/>
      <c r="D17" s="632"/>
      <c r="E17" s="633"/>
      <c r="F17" s="634"/>
      <c r="G17" s="632"/>
      <c r="H17" s="633"/>
      <c r="I17" s="30"/>
      <c r="J17" s="632"/>
      <c r="K17" s="633"/>
      <c r="L17" s="635"/>
      <c r="M17" s="634"/>
      <c r="N17" s="632"/>
      <c r="O17" s="633"/>
      <c r="P17" s="634"/>
      <c r="Q17" s="632"/>
      <c r="R17" s="633"/>
      <c r="S17" s="634"/>
      <c r="T17" s="632"/>
      <c r="U17" s="633"/>
      <c r="V17" s="634"/>
      <c r="W17" s="633"/>
      <c r="X17" s="633"/>
      <c r="AU17" s="633"/>
      <c r="BJ17" s="633"/>
      <c r="CH17" s="633"/>
    </row>
    <row r="18" s="636" customFormat="true" ht="11.25" hidden="false" customHeight="false" outlineLevel="0" collapsed="false">
      <c r="A18" s="631"/>
      <c r="B18" s="632"/>
      <c r="C18" s="633"/>
      <c r="D18" s="632"/>
      <c r="E18" s="633"/>
      <c r="F18" s="634"/>
      <c r="G18" s="632"/>
      <c r="H18" s="633"/>
      <c r="I18" s="30"/>
      <c r="J18" s="632"/>
      <c r="K18" s="633"/>
      <c r="L18" s="635"/>
      <c r="M18" s="634"/>
      <c r="N18" s="632"/>
      <c r="O18" s="633"/>
      <c r="P18" s="634"/>
      <c r="Q18" s="632"/>
      <c r="R18" s="633"/>
      <c r="S18" s="634"/>
      <c r="T18" s="632"/>
      <c r="U18" s="633"/>
      <c r="V18" s="634"/>
      <c r="W18" s="633"/>
      <c r="X18" s="633"/>
      <c r="AU18" s="633"/>
      <c r="BJ18" s="633"/>
      <c r="CH18" s="633"/>
    </row>
    <row r="19" s="636" customFormat="true" ht="11.25" hidden="false" customHeight="false" outlineLevel="0" collapsed="false">
      <c r="A19" s="631"/>
      <c r="B19" s="632"/>
      <c r="C19" s="633"/>
      <c r="D19" s="632"/>
      <c r="E19" s="633"/>
      <c r="F19" s="634"/>
      <c r="G19" s="632"/>
      <c r="H19" s="633"/>
      <c r="I19" s="30"/>
      <c r="J19" s="632"/>
      <c r="K19" s="633"/>
      <c r="L19" s="635"/>
      <c r="M19" s="634"/>
      <c r="N19" s="632"/>
      <c r="O19" s="633"/>
      <c r="P19" s="634"/>
      <c r="Q19" s="632"/>
      <c r="R19" s="633"/>
      <c r="S19" s="634"/>
      <c r="T19" s="632"/>
      <c r="U19" s="633"/>
      <c r="V19" s="634"/>
      <c r="W19" s="633"/>
      <c r="X19" s="633"/>
      <c r="AU19" s="633"/>
      <c r="BJ19" s="633"/>
      <c r="CH19" s="633"/>
    </row>
    <row r="20" s="636" customFormat="true" ht="11.25" hidden="false" customHeight="false" outlineLevel="0" collapsed="false">
      <c r="A20" s="631"/>
      <c r="B20" s="632"/>
      <c r="C20" s="633"/>
      <c r="D20" s="632"/>
      <c r="E20" s="633"/>
      <c r="F20" s="634"/>
      <c r="G20" s="632"/>
      <c r="H20" s="633"/>
      <c r="I20" s="30"/>
      <c r="J20" s="632"/>
      <c r="K20" s="633"/>
      <c r="L20" s="635"/>
      <c r="M20" s="634"/>
      <c r="N20" s="632"/>
      <c r="O20" s="633"/>
      <c r="P20" s="634"/>
      <c r="Q20" s="632"/>
      <c r="R20" s="633"/>
      <c r="S20" s="634"/>
      <c r="T20" s="632"/>
      <c r="U20" s="633"/>
      <c r="V20" s="634"/>
      <c r="W20" s="633"/>
      <c r="X20" s="633"/>
      <c r="AU20" s="633"/>
      <c r="BJ20" s="633"/>
      <c r="CH20" s="633"/>
    </row>
    <row r="21" s="636" customFormat="true" ht="11.25" hidden="false" customHeight="false" outlineLevel="0" collapsed="false">
      <c r="A21" s="631"/>
      <c r="B21" s="632"/>
      <c r="C21" s="633"/>
      <c r="D21" s="632"/>
      <c r="E21" s="633"/>
      <c r="F21" s="634"/>
      <c r="G21" s="632"/>
      <c r="H21" s="633"/>
      <c r="I21" s="30"/>
      <c r="J21" s="632"/>
      <c r="K21" s="633"/>
      <c r="L21" s="635"/>
      <c r="M21" s="634"/>
      <c r="N21" s="632"/>
      <c r="O21" s="633"/>
      <c r="P21" s="634"/>
      <c r="Q21" s="632"/>
      <c r="R21" s="633"/>
      <c r="S21" s="634"/>
      <c r="T21" s="632"/>
      <c r="U21" s="633"/>
      <c r="V21" s="634"/>
      <c r="W21" s="633"/>
      <c r="X21" s="633"/>
      <c r="AU21" s="633"/>
      <c r="BJ21" s="633"/>
      <c r="CH21" s="633"/>
    </row>
    <row r="22" s="636" customFormat="true" ht="11.25" hidden="false" customHeight="false" outlineLevel="0" collapsed="false">
      <c r="A22" s="631"/>
      <c r="B22" s="632"/>
      <c r="C22" s="633"/>
      <c r="D22" s="632"/>
      <c r="E22" s="633"/>
      <c r="F22" s="634"/>
      <c r="G22" s="632"/>
      <c r="H22" s="633"/>
      <c r="I22" s="30"/>
      <c r="J22" s="632"/>
      <c r="K22" s="633"/>
      <c r="L22" s="635"/>
      <c r="M22" s="634"/>
      <c r="N22" s="632"/>
      <c r="O22" s="633"/>
      <c r="P22" s="634"/>
      <c r="Q22" s="632"/>
      <c r="R22" s="633"/>
      <c r="S22" s="634"/>
      <c r="T22" s="632"/>
      <c r="U22" s="633"/>
      <c r="V22" s="634"/>
      <c r="W22" s="633"/>
      <c r="X22" s="633"/>
      <c r="AU22" s="633"/>
      <c r="BJ22" s="633"/>
      <c r="CH22" s="633"/>
    </row>
    <row r="23" s="636" customFormat="true" ht="11.25" hidden="false" customHeight="false" outlineLevel="0" collapsed="false">
      <c r="A23" s="631"/>
      <c r="B23" s="632"/>
      <c r="C23" s="633"/>
      <c r="D23" s="632"/>
      <c r="E23" s="633"/>
      <c r="F23" s="634"/>
      <c r="G23" s="632"/>
      <c r="H23" s="633"/>
      <c r="I23" s="30"/>
      <c r="J23" s="632"/>
      <c r="K23" s="633"/>
      <c r="L23" s="635"/>
      <c r="M23" s="634"/>
      <c r="N23" s="632"/>
      <c r="O23" s="633"/>
      <c r="P23" s="634"/>
      <c r="Q23" s="632"/>
      <c r="R23" s="633"/>
      <c r="S23" s="634"/>
      <c r="T23" s="632"/>
      <c r="U23" s="633"/>
      <c r="V23" s="634"/>
      <c r="W23" s="633"/>
      <c r="X23" s="633"/>
      <c r="AU23" s="633"/>
      <c r="BJ23" s="633"/>
      <c r="CH23" s="633"/>
    </row>
    <row r="24" s="636" customFormat="true" ht="11.25" hidden="false" customHeight="false" outlineLevel="0" collapsed="false">
      <c r="A24" s="631"/>
      <c r="B24" s="632"/>
      <c r="C24" s="633"/>
      <c r="D24" s="632"/>
      <c r="E24" s="633"/>
      <c r="F24" s="634"/>
      <c r="G24" s="632"/>
      <c r="H24" s="633"/>
      <c r="I24" s="30"/>
      <c r="J24" s="632"/>
      <c r="K24" s="633"/>
      <c r="L24" s="635"/>
      <c r="M24" s="634"/>
      <c r="N24" s="632"/>
      <c r="O24" s="633"/>
      <c r="P24" s="634"/>
      <c r="Q24" s="632"/>
      <c r="R24" s="633"/>
      <c r="S24" s="634"/>
      <c r="T24" s="632"/>
      <c r="U24" s="633"/>
      <c r="V24" s="634"/>
      <c r="W24" s="633"/>
      <c r="X24" s="633"/>
      <c r="AU24" s="633"/>
      <c r="BJ24" s="633"/>
      <c r="CH24" s="633"/>
    </row>
    <row r="25" s="636" customFormat="true" ht="11.25" hidden="false" customHeight="false" outlineLevel="0" collapsed="false">
      <c r="A25" s="631"/>
      <c r="B25" s="632"/>
      <c r="C25" s="633"/>
      <c r="D25" s="632"/>
      <c r="E25" s="633"/>
      <c r="F25" s="634"/>
      <c r="G25" s="632"/>
      <c r="H25" s="633"/>
      <c r="I25" s="30"/>
      <c r="J25" s="632"/>
      <c r="K25" s="633"/>
      <c r="L25" s="635"/>
      <c r="M25" s="634"/>
      <c r="N25" s="632"/>
      <c r="O25" s="633"/>
      <c r="P25" s="634"/>
      <c r="Q25" s="632"/>
      <c r="R25" s="633"/>
      <c r="S25" s="634"/>
      <c r="T25" s="632"/>
      <c r="U25" s="633"/>
      <c r="V25" s="634"/>
      <c r="W25" s="633"/>
      <c r="X25" s="633"/>
      <c r="AU25" s="633"/>
      <c r="BJ25" s="633"/>
      <c r="CH25" s="633"/>
    </row>
    <row r="26" s="636" customFormat="true" ht="11.25" hidden="false" customHeight="false" outlineLevel="0" collapsed="false">
      <c r="A26" s="631"/>
      <c r="B26" s="632"/>
      <c r="C26" s="633"/>
      <c r="D26" s="632"/>
      <c r="E26" s="633"/>
      <c r="F26" s="634"/>
      <c r="G26" s="632"/>
      <c r="H26" s="633"/>
      <c r="I26" s="30"/>
      <c r="J26" s="632"/>
      <c r="K26" s="633"/>
      <c r="L26" s="635"/>
      <c r="M26" s="634"/>
      <c r="N26" s="632"/>
      <c r="O26" s="633"/>
      <c r="P26" s="634"/>
      <c r="Q26" s="632"/>
      <c r="R26" s="633"/>
      <c r="S26" s="634"/>
      <c r="T26" s="632"/>
      <c r="U26" s="633"/>
      <c r="V26" s="634"/>
      <c r="W26" s="633"/>
      <c r="X26" s="633"/>
      <c r="AU26" s="633"/>
      <c r="BJ26" s="633"/>
      <c r="CH26" s="633"/>
    </row>
    <row r="27" s="636" customFormat="true" ht="11.25" hidden="false" customHeight="false" outlineLevel="0" collapsed="false">
      <c r="A27" s="631"/>
      <c r="B27" s="632"/>
      <c r="C27" s="633"/>
      <c r="D27" s="632"/>
      <c r="E27" s="633"/>
      <c r="F27" s="634"/>
      <c r="G27" s="632"/>
      <c r="H27" s="633"/>
      <c r="I27" s="30"/>
      <c r="J27" s="632"/>
      <c r="K27" s="633"/>
      <c r="L27" s="635"/>
      <c r="M27" s="634"/>
      <c r="N27" s="632"/>
      <c r="O27" s="633"/>
      <c r="P27" s="634"/>
      <c r="Q27" s="632"/>
      <c r="R27" s="633"/>
      <c r="S27" s="634"/>
      <c r="T27" s="632"/>
      <c r="U27" s="633"/>
      <c r="V27" s="634"/>
      <c r="W27" s="633"/>
      <c r="X27" s="633"/>
      <c r="AU27" s="633"/>
      <c r="BJ27" s="633"/>
      <c r="CH27" s="633"/>
    </row>
    <row r="28" s="636" customFormat="true" ht="11.25" hidden="false" customHeight="false" outlineLevel="0" collapsed="false">
      <c r="A28" s="631"/>
      <c r="B28" s="632"/>
      <c r="C28" s="633"/>
      <c r="D28" s="632"/>
      <c r="E28" s="633"/>
      <c r="F28" s="634"/>
      <c r="G28" s="632"/>
      <c r="H28" s="633"/>
      <c r="I28" s="30"/>
      <c r="J28" s="632"/>
      <c r="K28" s="633"/>
      <c r="L28" s="635"/>
      <c r="M28" s="634"/>
      <c r="N28" s="632"/>
      <c r="O28" s="633"/>
      <c r="P28" s="634"/>
      <c r="Q28" s="632"/>
      <c r="R28" s="633"/>
      <c r="S28" s="634"/>
      <c r="T28" s="632"/>
      <c r="U28" s="633"/>
      <c r="V28" s="634"/>
      <c r="W28" s="633"/>
      <c r="X28" s="633"/>
      <c r="AU28" s="633"/>
      <c r="BJ28" s="633"/>
      <c r="CH28" s="633"/>
    </row>
    <row r="29" s="636" customFormat="true" ht="11.25" hidden="false" customHeight="false" outlineLevel="0" collapsed="false">
      <c r="A29" s="631"/>
      <c r="B29" s="632"/>
      <c r="C29" s="633"/>
      <c r="D29" s="632"/>
      <c r="E29" s="633"/>
      <c r="F29" s="634"/>
      <c r="G29" s="632"/>
      <c r="H29" s="633"/>
      <c r="I29" s="30"/>
      <c r="J29" s="632"/>
      <c r="K29" s="633"/>
      <c r="L29" s="635"/>
      <c r="M29" s="634"/>
      <c r="N29" s="632"/>
      <c r="O29" s="633"/>
      <c r="P29" s="634"/>
      <c r="Q29" s="632"/>
      <c r="R29" s="633"/>
      <c r="S29" s="634"/>
      <c r="T29" s="632"/>
      <c r="U29" s="633"/>
      <c r="V29" s="634"/>
      <c r="W29" s="633"/>
      <c r="X29" s="633"/>
      <c r="AU29" s="633"/>
      <c r="BJ29" s="633"/>
      <c r="CH29" s="633"/>
    </row>
    <row r="30" s="636" customFormat="true" ht="11.25" hidden="false" customHeight="false" outlineLevel="0" collapsed="false">
      <c r="A30" s="631"/>
      <c r="B30" s="632"/>
      <c r="C30" s="633"/>
      <c r="D30" s="632"/>
      <c r="E30" s="633"/>
      <c r="F30" s="634"/>
      <c r="G30" s="632"/>
      <c r="H30" s="633"/>
      <c r="I30" s="30"/>
      <c r="J30" s="632"/>
      <c r="K30" s="633"/>
      <c r="L30" s="635"/>
      <c r="M30" s="634"/>
      <c r="N30" s="632"/>
      <c r="O30" s="633"/>
      <c r="P30" s="634"/>
      <c r="Q30" s="632"/>
      <c r="R30" s="633"/>
      <c r="S30" s="634"/>
      <c r="T30" s="632"/>
      <c r="U30" s="633"/>
      <c r="V30" s="634"/>
      <c r="W30" s="633"/>
      <c r="X30" s="633"/>
      <c r="AU30" s="633"/>
      <c r="BJ30" s="633"/>
      <c r="CH30" s="633"/>
    </row>
    <row r="31" s="636" customFormat="true" ht="11.25" hidden="false" customHeight="false" outlineLevel="0" collapsed="false">
      <c r="A31" s="631"/>
      <c r="B31" s="632"/>
      <c r="C31" s="633"/>
      <c r="D31" s="632"/>
      <c r="E31" s="633"/>
      <c r="F31" s="634"/>
      <c r="G31" s="632"/>
      <c r="H31" s="633"/>
      <c r="I31" s="30"/>
      <c r="J31" s="632"/>
      <c r="K31" s="633"/>
      <c r="L31" s="635"/>
      <c r="M31" s="634"/>
      <c r="N31" s="632"/>
      <c r="O31" s="633"/>
      <c r="P31" s="634"/>
      <c r="Q31" s="632"/>
      <c r="R31" s="633"/>
      <c r="S31" s="634"/>
      <c r="T31" s="632"/>
      <c r="U31" s="633"/>
      <c r="V31" s="634"/>
      <c r="W31" s="633"/>
      <c r="X31" s="633"/>
      <c r="AU31" s="633"/>
      <c r="BJ31" s="633"/>
      <c r="CH31" s="633"/>
    </row>
    <row r="32" s="636" customFormat="true" ht="11.25" hidden="false" customHeight="false" outlineLevel="0" collapsed="false">
      <c r="A32" s="631"/>
      <c r="B32" s="632"/>
      <c r="C32" s="633"/>
      <c r="D32" s="632"/>
      <c r="E32" s="633"/>
      <c r="F32" s="634"/>
      <c r="G32" s="632"/>
      <c r="H32" s="633"/>
      <c r="I32" s="30"/>
      <c r="J32" s="632"/>
      <c r="K32" s="633"/>
      <c r="L32" s="635"/>
      <c r="M32" s="634"/>
      <c r="N32" s="632"/>
      <c r="O32" s="633"/>
      <c r="P32" s="634"/>
      <c r="Q32" s="632"/>
      <c r="R32" s="633"/>
      <c r="S32" s="634"/>
      <c r="T32" s="632"/>
      <c r="U32" s="633"/>
      <c r="V32" s="634"/>
      <c r="W32" s="633"/>
      <c r="X32" s="633"/>
      <c r="AU32" s="633"/>
      <c r="BJ32" s="633"/>
      <c r="CH32" s="633"/>
    </row>
    <row r="33" s="636" customFormat="true" ht="11.25" hidden="false" customHeight="false" outlineLevel="0" collapsed="false">
      <c r="A33" s="631"/>
      <c r="B33" s="632"/>
      <c r="C33" s="633"/>
      <c r="D33" s="632"/>
      <c r="E33" s="633"/>
      <c r="F33" s="634"/>
      <c r="G33" s="632"/>
      <c r="H33" s="633"/>
      <c r="I33" s="30"/>
      <c r="J33" s="632"/>
      <c r="K33" s="633"/>
      <c r="L33" s="635"/>
      <c r="M33" s="634"/>
      <c r="N33" s="632"/>
      <c r="O33" s="633"/>
      <c r="P33" s="634"/>
      <c r="Q33" s="632"/>
      <c r="R33" s="633"/>
      <c r="S33" s="634"/>
      <c r="T33" s="632"/>
      <c r="U33" s="633"/>
      <c r="V33" s="634"/>
      <c r="W33" s="633"/>
      <c r="X33" s="633"/>
      <c r="AU33" s="633"/>
      <c r="BJ33" s="633"/>
      <c r="CH33" s="633"/>
    </row>
    <row r="34" s="636" customFormat="true" ht="11.25" hidden="false" customHeight="false" outlineLevel="0" collapsed="false">
      <c r="A34" s="631"/>
      <c r="B34" s="632"/>
      <c r="C34" s="633"/>
      <c r="D34" s="632"/>
      <c r="E34" s="633"/>
      <c r="F34" s="634"/>
      <c r="G34" s="632"/>
      <c r="H34" s="633"/>
      <c r="I34" s="30"/>
      <c r="J34" s="632"/>
      <c r="K34" s="633"/>
      <c r="L34" s="635"/>
      <c r="M34" s="634"/>
      <c r="N34" s="632"/>
      <c r="O34" s="633"/>
      <c r="P34" s="634"/>
      <c r="Q34" s="632"/>
      <c r="R34" s="633"/>
      <c r="S34" s="634"/>
      <c r="T34" s="632"/>
      <c r="U34" s="633"/>
      <c r="V34" s="634"/>
      <c r="W34" s="633"/>
      <c r="X34" s="633"/>
      <c r="AU34" s="633"/>
      <c r="BJ34" s="633"/>
      <c r="CH34" s="633"/>
    </row>
    <row r="35" s="636" customFormat="true" ht="11.25" hidden="false" customHeight="false" outlineLevel="0" collapsed="false">
      <c r="A35" s="631"/>
      <c r="B35" s="632"/>
      <c r="C35" s="633"/>
      <c r="D35" s="632"/>
      <c r="E35" s="633"/>
      <c r="F35" s="634"/>
      <c r="G35" s="632"/>
      <c r="H35" s="633"/>
      <c r="I35" s="30"/>
      <c r="J35" s="632"/>
      <c r="K35" s="633"/>
      <c r="L35" s="635"/>
      <c r="M35" s="634"/>
      <c r="N35" s="632"/>
      <c r="O35" s="633"/>
      <c r="P35" s="634"/>
      <c r="Q35" s="632"/>
      <c r="R35" s="633"/>
      <c r="S35" s="634"/>
      <c r="T35" s="632"/>
      <c r="U35" s="633"/>
      <c r="V35" s="634"/>
      <c r="W35" s="633"/>
      <c r="X35" s="633"/>
      <c r="AU35" s="633"/>
      <c r="BJ35" s="633"/>
      <c r="CH35" s="633"/>
    </row>
    <row r="36" s="636" customFormat="true" ht="11.25" hidden="false" customHeight="false" outlineLevel="0" collapsed="false">
      <c r="A36" s="631"/>
      <c r="B36" s="632"/>
      <c r="C36" s="633"/>
      <c r="D36" s="632"/>
      <c r="E36" s="633"/>
      <c r="F36" s="634"/>
      <c r="G36" s="632"/>
      <c r="H36" s="633"/>
      <c r="I36" s="30"/>
      <c r="J36" s="632"/>
      <c r="K36" s="633"/>
      <c r="L36" s="635"/>
      <c r="M36" s="634"/>
      <c r="N36" s="632"/>
      <c r="O36" s="633"/>
      <c r="P36" s="634"/>
      <c r="Q36" s="632"/>
      <c r="R36" s="633"/>
      <c r="S36" s="634"/>
      <c r="T36" s="632"/>
      <c r="U36" s="633"/>
      <c r="V36" s="634"/>
      <c r="W36" s="633"/>
      <c r="X36" s="633"/>
      <c r="AU36" s="633"/>
      <c r="BJ36" s="633"/>
      <c r="CH36" s="633"/>
    </row>
    <row r="37" s="636" customFormat="true" ht="11.25" hidden="false" customHeight="false" outlineLevel="0" collapsed="false">
      <c r="A37" s="631"/>
      <c r="B37" s="632"/>
      <c r="C37" s="633"/>
      <c r="D37" s="632"/>
      <c r="E37" s="633"/>
      <c r="F37" s="634"/>
      <c r="G37" s="632"/>
      <c r="H37" s="633"/>
      <c r="I37" s="30"/>
      <c r="J37" s="632"/>
      <c r="K37" s="633"/>
      <c r="L37" s="635"/>
      <c r="M37" s="634"/>
      <c r="N37" s="632"/>
      <c r="O37" s="633"/>
      <c r="P37" s="634"/>
      <c r="Q37" s="632"/>
      <c r="R37" s="633"/>
      <c r="S37" s="634"/>
      <c r="T37" s="632"/>
      <c r="U37" s="633"/>
      <c r="V37" s="634"/>
      <c r="W37" s="633"/>
      <c r="X37" s="633"/>
      <c r="AU37" s="633"/>
      <c r="BJ37" s="633"/>
      <c r="CH37" s="633"/>
    </row>
  </sheetData>
  <mergeCells count="44">
    <mergeCell ref="A1:L1"/>
    <mergeCell ref="M1:X1"/>
    <mergeCell ref="Y1:AI1"/>
    <mergeCell ref="AK1:AU1"/>
    <mergeCell ref="AV1:BB1"/>
    <mergeCell ref="BD1:BJ1"/>
    <mergeCell ref="BK1:BT1"/>
    <mergeCell ref="BW1:CH1"/>
    <mergeCell ref="A3:A6"/>
    <mergeCell ref="B3:C3"/>
    <mergeCell ref="X3:X6"/>
    <mergeCell ref="Y3:Y6"/>
    <mergeCell ref="Z3:AA3"/>
    <mergeCell ref="AU3:AU6"/>
    <mergeCell ref="AV3:AV6"/>
    <mergeCell ref="BJ3:BJ6"/>
    <mergeCell ref="BK3:BK6"/>
    <mergeCell ref="BL3:BM3"/>
    <mergeCell ref="CH3:CH6"/>
    <mergeCell ref="B4:C4"/>
    <mergeCell ref="D4:F4"/>
    <mergeCell ref="G4:I4"/>
    <mergeCell ref="J4:L4"/>
    <mergeCell ref="N4:P4"/>
    <mergeCell ref="Q4:S4"/>
    <mergeCell ref="T4:V4"/>
    <mergeCell ref="Z4:AA4"/>
    <mergeCell ref="AB4:AD4"/>
    <mergeCell ref="AE4:AG4"/>
    <mergeCell ref="AH4:AI4"/>
    <mergeCell ref="AL4:AN4"/>
    <mergeCell ref="AO4:AQ4"/>
    <mergeCell ref="AR4:AT4"/>
    <mergeCell ref="AW4:AX4"/>
    <mergeCell ref="AY4:BA4"/>
    <mergeCell ref="BD4:BF4"/>
    <mergeCell ref="BG4:BI4"/>
    <mergeCell ref="BL4:BM4"/>
    <mergeCell ref="BN4:BP4"/>
    <mergeCell ref="BQ4:BS4"/>
    <mergeCell ref="BT4:BU4"/>
    <mergeCell ref="BX4:BZ4"/>
    <mergeCell ref="CA4:CC4"/>
    <mergeCell ref="CD4:CF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4:32:32Z</dcterms:created>
  <dc:creator>전산통계담당관실</dc:creator>
  <dc:description/>
  <dc:language>en-US</dc:language>
  <cp:lastModifiedBy>방숙경</cp:lastModifiedBy>
  <cp:lastPrinted>2001-12-03T00:34:47Z</cp:lastPrinted>
  <cp:revision>0</cp:revision>
  <dc:subject/>
  <dc:title/>
</cp:coreProperties>
</file>