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.위치 " sheetId="1" state="visible" r:id="rId2"/>
    <sheet name="2. 행정구역" sheetId="2" state="visible" r:id="rId3"/>
    <sheet name="3. 토지지목별현황(계속)" sheetId="3" state="visible" r:id="rId4"/>
    <sheet name="4.일기일수" sheetId="4" state="visible" r:id="rId5"/>
    <sheet name="5.기상개황" sheetId="5" state="visible" r:id="rId6"/>
    <sheet name="6.강수량" sheetId="6" state="visible" r:id="rId7"/>
  </sheets>
  <definedNames>
    <definedName function="false" hidden="false" localSheetId="0" name="_xlnm.Print_Area" vbProcedure="false">'1.위치 '!$A$1:$K$24</definedName>
    <definedName function="false" hidden="false" localSheetId="4" name="_xlnm.Print_Area" vbProcedure="false">'5.기상개황'!$A$1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6"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</t>
    </r>
  </si>
  <si>
    <t xml:space="preserve">LOCATION AND AREA</t>
  </si>
  <si>
    <t xml:space="preserve">소  재  지</t>
  </si>
  <si>
    <t xml:space="preserve">단</t>
  </si>
  <si>
    <t xml:space="preserve">경도와 위도의 극점</t>
  </si>
  <si>
    <t xml:space="preserve">연 장 거 리</t>
  </si>
  <si>
    <t xml:space="preserve">Location</t>
  </si>
  <si>
    <t xml:space="preserve">Extreme of longitude and latitude</t>
  </si>
  <si>
    <t xml:space="preserve">Gross distance</t>
  </si>
  <si>
    <t xml:space="preserve">지  명</t>
  </si>
  <si>
    <t xml:space="preserve">극  점</t>
  </si>
  <si>
    <t xml:space="preserve">Extremity</t>
  </si>
  <si>
    <t xml:space="preserve">Name of place</t>
  </si>
  <si>
    <t xml:space="preserve">Extreme</t>
  </si>
  <si>
    <r>
      <rPr>
        <sz val="10"/>
        <rFont val="Noto Sans"/>
        <family val="2"/>
      </rPr>
      <t xml:space="preserve">동두천시 생연동
</t>
    </r>
    <r>
      <rPr>
        <sz val="10"/>
        <rFont val="바탕체"/>
        <family val="1"/>
        <charset val="129"/>
      </rPr>
      <t xml:space="preserve">438</t>
    </r>
  </si>
  <si>
    <t xml:space="preserve">동 단</t>
  </si>
  <si>
    <r>
      <rPr>
        <sz val="10"/>
        <rFont val="Noto Sans"/>
        <family val="2"/>
      </rPr>
      <t xml:space="preserve">탑동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왕방산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체"/>
        <family val="1"/>
        <charset val="129"/>
      </rPr>
      <t xml:space="preserve">127˚ 09' 24"</t>
    </r>
  </si>
  <si>
    <r>
      <rPr>
        <sz val="10"/>
        <rFont val="Noto Sans"/>
        <family val="2"/>
      </rPr>
      <t xml:space="preserve">동서간 </t>
    </r>
    <r>
      <rPr>
        <sz val="10"/>
        <rFont val="바탕체"/>
        <family val="1"/>
        <charset val="129"/>
      </rPr>
      <t xml:space="preserve">12.9km</t>
    </r>
  </si>
  <si>
    <t xml:space="preserve">Dongducheon-si
Saengyeondong 438</t>
  </si>
  <si>
    <t xml:space="preserve">Eastern extremity</t>
  </si>
  <si>
    <t xml:space="preserve">Tapdong-dong
(Wangbang  Mt.)</t>
  </si>
  <si>
    <t xml:space="preserve">East Longitude
127˚09' 24"</t>
  </si>
  <si>
    <t xml:space="preserve">East-West distance 12.9km
South-North distance 15.3km</t>
  </si>
  <si>
    <t xml:space="preserve">서 단</t>
  </si>
  <si>
    <r>
      <rPr>
        <sz val="10"/>
        <rFont val="Noto Sans"/>
        <family val="2"/>
      </rPr>
      <t xml:space="preserve">상패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천리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체"/>
        <family val="1"/>
        <charset val="129"/>
      </rPr>
      <t xml:space="preserve">127˚00' 37"</t>
    </r>
  </si>
  <si>
    <r>
      <rPr>
        <sz val="10"/>
        <rFont val="Noto Sans"/>
        <family val="2"/>
      </rPr>
      <t xml:space="preserve">남북간 </t>
    </r>
    <r>
      <rPr>
        <sz val="10"/>
        <rFont val="바탕체"/>
        <family val="1"/>
        <charset val="129"/>
      </rPr>
      <t xml:space="preserve">15.3km</t>
    </r>
  </si>
  <si>
    <t xml:space="preserve">Western extremity</t>
  </si>
  <si>
    <t xml:space="preserve">Sangpae-dong
(Sacheon-ri)</t>
  </si>
  <si>
    <t xml:space="preserve">East Longitude
127˚00' 37"</t>
  </si>
  <si>
    <t xml:space="preserve">남 단</t>
  </si>
  <si>
    <r>
      <rPr>
        <sz val="10"/>
        <rFont val="Noto Sans"/>
        <family val="2"/>
      </rPr>
      <t xml:space="preserve">탑동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장 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체"/>
        <family val="1"/>
        <charset val="129"/>
      </rPr>
      <t xml:space="preserve">37˚ 50' 34"</t>
    </r>
  </si>
  <si>
    <t xml:space="preserve">Southern extremity</t>
  </si>
  <si>
    <t xml:space="preserve">Tapdong-dong
(Jangrim)</t>
  </si>
  <si>
    <t xml:space="preserve">North Longitude
37˚50' 34"</t>
  </si>
  <si>
    <t xml:space="preserve">북 단 </t>
  </si>
  <si>
    <r>
      <rPr>
        <sz val="10"/>
        <rFont val="Noto Sans"/>
        <family val="2"/>
      </rPr>
      <t xml:space="preserve">하봉암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옥녀봉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체"/>
        <family val="1"/>
        <charset val="129"/>
      </rPr>
      <t xml:space="preserve">37˚ 58' 50"</t>
    </r>
  </si>
  <si>
    <t xml:space="preserve">Northern extremity</t>
  </si>
  <si>
    <t xml:space="preserve">Habongam-dong
(Oknye Peak)</t>
  </si>
  <si>
    <t xml:space="preserve">North Longitude
37˚58' 50"</t>
  </si>
  <si>
    <r>
      <rPr>
        <b val="true"/>
        <sz val="12"/>
        <rFont val="바탕체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지세</t>
    </r>
    <r>
      <rPr>
        <b val="true"/>
        <sz val="12"/>
        <rFont val="바탕체"/>
        <family val="1"/>
        <charset val="129"/>
      </rPr>
      <t xml:space="preserve">]</t>
    </r>
  </si>
  <si>
    <t xml:space="preserve"> [Land]</t>
  </si>
  <si>
    <r>
      <rPr>
        <sz val="10"/>
        <rFont val="Noto Sans"/>
        <family val="2"/>
      </rPr>
      <t xml:space="preserve"> 우리 시는 예부터 소금강 또는 경기의 금강이라 불리우는 동북의 소요산과 동의 국사봉</t>
    </r>
    <r>
      <rPr>
        <sz val="10"/>
        <rFont val="바탕체"/>
        <family val="1"/>
        <charset val="129"/>
      </rPr>
      <t xml:space="preserve">,
</t>
    </r>
    <r>
      <rPr>
        <sz val="10"/>
        <rFont val="Noto Sans"/>
        <family val="2"/>
      </rPr>
      <t xml:space="preserve">서의 마차산에 의한 분지지역에 위치하여 동은 포천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북은 연천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서와 남은 양주군과 
인접하여  동서 </t>
    </r>
    <r>
      <rPr>
        <sz val="10"/>
        <rFont val="바탕체"/>
        <family val="1"/>
        <charset val="129"/>
      </rPr>
      <t xml:space="preserve">12.9km, </t>
    </r>
    <r>
      <rPr>
        <sz val="10"/>
        <rFont val="Noto Sans"/>
        <family val="2"/>
      </rPr>
      <t xml:space="preserve">남북 </t>
    </r>
    <r>
      <rPr>
        <sz val="10"/>
        <rFont val="바탕체"/>
        <family val="1"/>
        <charset val="129"/>
      </rPr>
      <t xml:space="preserve">15.3km </t>
    </r>
    <r>
      <rPr>
        <sz val="10"/>
        <rFont val="Noto Sans"/>
        <family val="2"/>
      </rPr>
      <t xml:space="preserve">이다</t>
    </r>
    <r>
      <rPr>
        <sz val="10"/>
        <rFont val="바탕체"/>
        <family val="1"/>
        <charset val="129"/>
      </rPr>
      <t xml:space="preserve">.
 </t>
    </r>
    <r>
      <rPr>
        <sz val="10"/>
        <rFont val="Noto Sans"/>
        <family val="2"/>
      </rPr>
      <t xml:space="preserve">서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연천을 잇는 평화로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번국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와 경원선 철도를 중심으로 연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포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파주</t>
    </r>
    <r>
      <rPr>
        <sz val="10"/>
        <rFont val="바탕체"/>
        <family val="1"/>
        <charset val="129"/>
      </rPr>
      <t xml:space="preserve">, 
</t>
    </r>
    <r>
      <rPr>
        <sz val="10"/>
        <rFont val="Noto Sans"/>
        <family val="2"/>
      </rPr>
      <t xml:space="preserve">양주군등과 연결되고 있으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체로 산이 많아 평지가 적고 남북의 방향으로 흐르는 
하천변에 농경지가 산재되어 있음</t>
    </r>
    <r>
      <rPr>
        <sz val="10"/>
        <rFont val="바탕체"/>
        <family val="1"/>
        <charset val="129"/>
      </rPr>
      <t xml:space="preserve">.</t>
    </r>
  </si>
  <si>
    <t xml:space="preserve"> Our city is located at a basin area surrounded with Mt. Soyo northeast called as 
little as Geumgang or Gyeonggi's Geumgang, Gugsa Peak east, Mt. Macha Weast and lies 
close by pocheon-gun east, Yeoncheon-gun north, Yangju-gun west and south.
It is 12.9km long from, east to west, 15.3km long from south to north.
It is linked with Yeoncheon, Pocheon, Paju, Yangju-gun centering around Pyunghwa 
Road (Nation road No.3) joining Seoul with Yeoncheon-gun and Seoul to Wonju 
Railroad. Generally there are many mountains, a few plains , and scattered farmings in 
the vicinity of the river flowing across our city.</t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number</t>
    </r>
  </si>
  <si>
    <t xml:space="preserve">연    별</t>
  </si>
  <si>
    <t xml:space="preserve">면  적</t>
  </si>
  <si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 </t>
    </r>
    <r>
      <rPr>
        <sz val="10"/>
        <rFont val="바탕"/>
        <family val="1"/>
        <charset val="129"/>
      </rPr>
      <t xml:space="preserve">Tong</t>
    </r>
  </si>
  <si>
    <t xml:space="preserve">반</t>
  </si>
  <si>
    <t xml:space="preserve">자연부락</t>
  </si>
  <si>
    <t xml:space="preserve">Year &amp;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</t>
    </r>
  </si>
  <si>
    <t xml:space="preserve">행정</t>
  </si>
  <si>
    <t xml:space="preserve">법정</t>
  </si>
  <si>
    <t xml:space="preserve">동    별</t>
  </si>
  <si>
    <t xml:space="preserve">Area</t>
  </si>
  <si>
    <t xml:space="preserve">Composition</t>
  </si>
  <si>
    <t xml:space="preserve">Administrative</t>
  </si>
  <si>
    <t xml:space="preserve">Legal</t>
  </si>
  <si>
    <t xml:space="preserve">Ban</t>
  </si>
  <si>
    <t xml:space="preserve">Village</t>
  </si>
  <si>
    <t xml:space="preserve">Dong</t>
  </si>
  <si>
    <t xml:space="preserve">1995</t>
  </si>
  <si>
    <t xml:space="preserve">1996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 </t>
  </si>
  <si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행정구역 면적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시계획에 의한 면적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AREA OF LAND CATEGO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AREA OF LAND CATEGORY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</si>
  <si>
    <t xml:space="preserve">합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수도용지</t>
  </si>
  <si>
    <t xml:space="preserve">공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미 복 구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 spring
site</t>
  </si>
  <si>
    <t xml:space="preserve">Saltern</t>
  </si>
  <si>
    <t xml:space="preserve">Building land</t>
  </si>
  <si>
    <t xml:space="preserve">Factory site</t>
  </si>
  <si>
    <t xml:space="preserve">School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Water reservoirs</t>
  </si>
  <si>
    <t xml:space="preserve">Park</t>
  </si>
  <si>
    <t xml:space="preserve">Sporting facility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ous 
area</t>
  </si>
  <si>
    <t xml:space="preserve">Others</t>
  </si>
  <si>
    <t xml:space="preserve">-</t>
  </si>
  <si>
    <t xml:space="preserve">2000</t>
  </si>
  <si>
    <t xml:space="preserve">송 내 동</t>
  </si>
  <si>
    <t xml:space="preserve">Songnae</t>
  </si>
  <si>
    <t xml:space="preserve">지 행 동</t>
  </si>
  <si>
    <t xml:space="preserve">Jihaeng</t>
  </si>
  <si>
    <t xml:space="preserve">생 연 동</t>
  </si>
  <si>
    <t xml:space="preserve">Saengyeon</t>
  </si>
  <si>
    <t xml:space="preserve">광 암 동</t>
  </si>
  <si>
    <t xml:space="preserve">Gwangam</t>
  </si>
  <si>
    <t xml:space="preserve">걸 산 동</t>
  </si>
  <si>
    <t xml:space="preserve">Geolsan</t>
  </si>
  <si>
    <t xml:space="preserve">동두천동</t>
  </si>
  <si>
    <t xml:space="preserve">Dongducheon</t>
  </si>
  <si>
    <t xml:space="preserve">안 흥 동</t>
  </si>
  <si>
    <t xml:space="preserve">Anheung</t>
  </si>
  <si>
    <t xml:space="preserve">상봉암동</t>
  </si>
  <si>
    <t xml:space="preserve">Sangbongam</t>
  </si>
  <si>
    <t xml:space="preserve">하봉암동</t>
  </si>
  <si>
    <t xml:space="preserve">Habongam</t>
  </si>
  <si>
    <t xml:space="preserve">탑 동 동</t>
  </si>
  <si>
    <t xml:space="preserve">Top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 Source : Public Service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WEATHER DAY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 </t>
    </r>
  </si>
  <si>
    <t xml:space="preserve">Unit : Day</t>
  </si>
  <si>
    <t xml:space="preserve">연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풍</t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월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Month</t>
  </si>
  <si>
    <t xml:space="preserve">…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기상대</t>
    </r>
  </si>
  <si>
    <t xml:space="preserve">Source : Dongducheon Whether Sta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SUMMARY OF METEOROLOGICAL DATA</t>
  </si>
  <si>
    <r>
      <rPr>
        <sz val="10"/>
        <rFont val="Noto Sans"/>
        <family val="2"/>
      </rPr>
      <t xml:space="preserve">기      온   </t>
    </r>
    <r>
      <rPr>
        <sz val="10"/>
        <rFont val="바탕"/>
        <family val="1"/>
        <charset val="129"/>
      </rPr>
      <t xml:space="preserve">(℃)</t>
    </r>
  </si>
  <si>
    <t xml:space="preserve">강 수 량</t>
  </si>
  <si>
    <r>
      <rPr>
        <sz val="10"/>
        <rFont val="Noto Sans"/>
        <family val="2"/>
      </rPr>
      <t xml:space="preserve">상  대  습  도 </t>
    </r>
    <r>
      <rPr>
        <sz val="10"/>
        <rFont val="바탕"/>
        <family val="1"/>
        <charset val="129"/>
      </rPr>
      <t xml:space="preserve">(%)</t>
    </r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바탕"/>
        <family val="1"/>
        <charset val="129"/>
      </rPr>
      <t xml:space="preserve">)    Windspeed</t>
    </r>
  </si>
  <si>
    <t xml:space="preserve">Air temperature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)</t>
    </r>
  </si>
  <si>
    <t xml:space="preserve">Relative humidity</t>
  </si>
  <si>
    <t xml:space="preserve">(℃)</t>
  </si>
  <si>
    <t xml:space="preserve">(0.1hr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바탕"/>
        <family val="1"/>
        <charset val="129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소</t>
  </si>
  <si>
    <t xml:space="preserve">Mean dewpoint</t>
  </si>
  <si>
    <t xml:space="preserve">(10%)</t>
  </si>
  <si>
    <t xml:space="preserve">Duration of</t>
  </si>
  <si>
    <t xml:space="preserve">Maximum
depth</t>
  </si>
  <si>
    <t xml:space="preserve">Mean</t>
  </si>
  <si>
    <t xml:space="preserve">Maximum
 mean</t>
  </si>
  <si>
    <t xml:space="preserve">Highest</t>
  </si>
  <si>
    <t xml:space="preserve">Minimum
mean</t>
  </si>
  <si>
    <t xml:space="preserve">Lowest</t>
  </si>
  <si>
    <t xml:space="preserve">Precipitation</t>
  </si>
  <si>
    <t xml:space="preserve">Minimum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Fastest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동두천기상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PRECIPI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#,##0.00"/>
    <numFmt numFmtId="167" formatCode="0.0"/>
    <numFmt numFmtId="168" formatCode="0"/>
    <numFmt numFmtId="169" formatCode="#,##0"/>
    <numFmt numFmtId="170" formatCode="_-* #,##0_-;\-* #,##0_-;_-* \-_-;_-@_-"/>
    <numFmt numFmtId="171" formatCode="0.00"/>
    <numFmt numFmtId="172" formatCode="#,##0.0"/>
    <numFmt numFmtId="173" formatCode="_ * #,##0.0_ ;_ * \-#,##0.0_ ;_ * \-_ ;_ @_ "/>
    <numFmt numFmtId="174" formatCode="\-"/>
    <numFmt numFmtId="175" formatCode="@"/>
    <numFmt numFmtId="176" formatCode="?,??0;\-?,??0;\-"/>
    <numFmt numFmtId="177" formatCode="#"/>
    <numFmt numFmtId="178" formatCode="0%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9"/>
      <name val="바탕체"/>
      <family val="1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14"/>
      <name val="굴림체"/>
      <family val="3"/>
      <charset val="129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name val="돋움체"/>
      <family val="3"/>
      <charset val="129"/>
    </font>
    <font>
      <b val="true"/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8"/>
      <name val="바탕"/>
      <family val="1"/>
      <charset val="129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sz val="9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99 03-토지및기후" xfId="20"/>
    <cellStyle name="통화 [0]_99 03-토지및기후" xfId="21"/>
    <cellStyle name="통화_99 03-토지및기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4200</xdr:colOff>
      <xdr:row>11</xdr:row>
      <xdr:rowOff>228600</xdr:rowOff>
    </xdr:from>
    <xdr:to>
      <xdr:col>7</xdr:col>
      <xdr:colOff>392400</xdr:colOff>
      <xdr:row>13</xdr:row>
      <xdr:rowOff>351720</xdr:rowOff>
    </xdr:to>
    <xdr:sp>
      <xdr:nvSpPr>
        <xdr:cNvPr id="0" name="AutoShape 1"/>
        <xdr:cNvSpPr/>
      </xdr:nvSpPr>
      <xdr:spPr>
        <a:xfrm>
          <a:off x="5248440" y="4469760"/>
          <a:ext cx="88200" cy="1037520"/>
        </a:xfrm>
        <a:custGeom>
          <a:avLst/>
          <a:gdLst>
            <a:gd name="textAreaLeft" fmla="*/ 0 w 88200"/>
            <a:gd name="textAreaRight" fmla="*/ 31680 w 88200"/>
            <a:gd name="textAreaTop" fmla="*/ 27000 h 1037520"/>
            <a:gd name="textAreaBottom" fmla="*/ 1010520 h 103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99"/>
    <col collapsed="false" customWidth="true" hidden="false" outlineLevel="0" max="4" min="3" style="1" width="15.37"/>
    <col collapsed="false" customWidth="true" hidden="false" outlineLevel="0" max="5" min="5" style="1" width="14.87"/>
    <col collapsed="false" customWidth="true" hidden="false" outlineLevel="0" max="6" min="6" style="1" width="3.75"/>
    <col collapsed="false" customWidth="true" hidden="false" outlineLevel="0" max="7" min="7" style="1" width="15.5"/>
    <col collapsed="false" customWidth="true" hidden="false" outlineLevel="0" max="8" min="8" style="1" width="15.99"/>
    <col collapsed="false" customWidth="true" hidden="false" outlineLevel="0" max="9" min="9" style="1" width="13.74"/>
    <col collapsed="false" customWidth="true" hidden="false" outlineLevel="0" max="10" min="10" style="1" width="13.99"/>
    <col collapsed="false" customWidth="true" hidden="false" outlineLevel="0" max="11" min="11" style="1" width="19.49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6" t="s">
        <v>5</v>
      </c>
      <c r="F3" s="7"/>
      <c r="G3" s="8" t="s">
        <v>6</v>
      </c>
      <c r="H3" s="9" t="s">
        <v>7</v>
      </c>
      <c r="I3" s="9"/>
      <c r="J3" s="9"/>
      <c r="K3" s="10" t="s">
        <v>8</v>
      </c>
    </row>
    <row r="4" customFormat="false" ht="31.5" hidden="false" customHeight="true" outlineLevel="0" collapsed="false">
      <c r="A4" s="4"/>
      <c r="B4" s="5"/>
      <c r="C4" s="11" t="s">
        <v>9</v>
      </c>
      <c r="D4" s="11" t="s">
        <v>10</v>
      </c>
      <c r="E4" s="6"/>
      <c r="F4" s="7"/>
      <c r="G4" s="8"/>
      <c r="H4" s="12" t="s">
        <v>11</v>
      </c>
      <c r="I4" s="12" t="s">
        <v>12</v>
      </c>
      <c r="J4" s="13" t="s">
        <v>13</v>
      </c>
      <c r="K4" s="10"/>
    </row>
    <row r="5" customFormat="false" ht="31.5" hidden="false" customHeight="true" outlineLevel="0" collapsed="false">
      <c r="A5" s="14" t="s">
        <v>14</v>
      </c>
      <c r="B5" s="15" t="s">
        <v>15</v>
      </c>
      <c r="C5" s="15" t="s">
        <v>16</v>
      </c>
      <c r="D5" s="16" t="s">
        <v>17</v>
      </c>
      <c r="E5" s="17" t="s">
        <v>18</v>
      </c>
      <c r="F5" s="7"/>
      <c r="G5" s="18" t="s">
        <v>19</v>
      </c>
      <c r="H5" s="19" t="s">
        <v>20</v>
      </c>
      <c r="I5" s="20" t="s">
        <v>21</v>
      </c>
      <c r="J5" s="20" t="s">
        <v>22</v>
      </c>
      <c r="K5" s="21" t="s">
        <v>23</v>
      </c>
    </row>
    <row r="6" customFormat="false" ht="31.5" hidden="false" customHeight="true" outlineLevel="0" collapsed="false">
      <c r="A6" s="22"/>
      <c r="B6" s="15" t="s">
        <v>24</v>
      </c>
      <c r="C6" s="15" t="s">
        <v>25</v>
      </c>
      <c r="D6" s="16" t="s">
        <v>26</v>
      </c>
      <c r="E6" s="23" t="s">
        <v>27</v>
      </c>
      <c r="F6" s="7"/>
      <c r="G6" s="24"/>
      <c r="H6" s="19" t="s">
        <v>28</v>
      </c>
      <c r="I6" s="20" t="s">
        <v>29</v>
      </c>
      <c r="J6" s="20" t="s">
        <v>30</v>
      </c>
      <c r="K6" s="21"/>
    </row>
    <row r="7" customFormat="false" ht="31.5" hidden="false" customHeight="true" outlineLevel="0" collapsed="false">
      <c r="A7" s="22"/>
      <c r="B7" s="15" t="s">
        <v>31</v>
      </c>
      <c r="C7" s="15" t="s">
        <v>32</v>
      </c>
      <c r="D7" s="16" t="s">
        <v>33</v>
      </c>
      <c r="E7" s="23"/>
      <c r="F7" s="7"/>
      <c r="G7" s="24"/>
      <c r="H7" s="19" t="s">
        <v>34</v>
      </c>
      <c r="I7" s="20" t="s">
        <v>35</v>
      </c>
      <c r="J7" s="20" t="s">
        <v>36</v>
      </c>
      <c r="K7" s="25"/>
    </row>
    <row r="8" customFormat="false" ht="37.5" hidden="false" customHeight="true" outlineLevel="0" collapsed="false">
      <c r="A8" s="26"/>
      <c r="B8" s="11" t="s">
        <v>37</v>
      </c>
      <c r="C8" s="11" t="s">
        <v>38</v>
      </c>
      <c r="D8" s="27" t="s">
        <v>39</v>
      </c>
      <c r="E8" s="28"/>
      <c r="F8" s="7"/>
      <c r="G8" s="29"/>
      <c r="H8" s="30" t="s">
        <v>40</v>
      </c>
      <c r="I8" s="31" t="s">
        <v>41</v>
      </c>
      <c r="J8" s="31" t="s">
        <v>42</v>
      </c>
      <c r="K8" s="25"/>
    </row>
    <row r="9" customFormat="false" ht="15" hidden="false" customHeight="true" outlineLevel="0" collapsed="false">
      <c r="A9" s="32"/>
      <c r="B9" s="32"/>
      <c r="C9" s="32"/>
      <c r="D9" s="32"/>
      <c r="E9" s="32"/>
      <c r="F9" s="3"/>
      <c r="G9" s="33"/>
      <c r="H9" s="34"/>
      <c r="I9" s="35"/>
      <c r="J9" s="34"/>
      <c r="K9" s="35"/>
    </row>
    <row r="10" customFormat="false" ht="35.1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8" hidden="false" customHeight="true" outlineLevel="0" collapsed="false">
      <c r="A11" s="36" t="s">
        <v>43</v>
      </c>
      <c r="B11" s="3"/>
      <c r="C11" s="3"/>
      <c r="D11" s="3"/>
      <c r="E11" s="3"/>
      <c r="F11" s="3"/>
      <c r="G11" s="36" t="s">
        <v>44</v>
      </c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24.75" hidden="false" customHeight="true" outlineLevel="0" collapsed="false">
      <c r="A13" s="37" t="s">
        <v>45</v>
      </c>
      <c r="B13" s="37"/>
      <c r="C13" s="37"/>
      <c r="D13" s="37"/>
      <c r="E13" s="37"/>
      <c r="F13" s="7"/>
      <c r="G13" s="38" t="s">
        <v>46</v>
      </c>
      <c r="H13" s="38"/>
      <c r="I13" s="38"/>
      <c r="J13" s="38"/>
      <c r="K13" s="38"/>
    </row>
    <row r="14" customFormat="false" ht="24.75" hidden="false" customHeight="true" outlineLevel="0" collapsed="false">
      <c r="A14" s="37"/>
      <c r="B14" s="37"/>
      <c r="C14" s="37"/>
      <c r="D14" s="37"/>
      <c r="E14" s="37"/>
      <c r="F14" s="7"/>
      <c r="G14" s="38"/>
      <c r="H14" s="38"/>
      <c r="I14" s="38"/>
      <c r="J14" s="38"/>
      <c r="K14" s="38"/>
    </row>
    <row r="15" customFormat="false" ht="24.75" hidden="false" customHeight="true" outlineLevel="0" collapsed="false">
      <c r="A15" s="37"/>
      <c r="B15" s="37"/>
      <c r="C15" s="37"/>
      <c r="D15" s="37"/>
      <c r="E15" s="37"/>
      <c r="F15" s="7"/>
      <c r="G15" s="38"/>
      <c r="H15" s="38"/>
      <c r="I15" s="38"/>
      <c r="J15" s="38"/>
      <c r="K15" s="38"/>
    </row>
    <row r="16" customFormat="false" ht="24.75" hidden="false" customHeight="true" outlineLevel="0" collapsed="false">
      <c r="A16" s="37"/>
      <c r="B16" s="37"/>
      <c r="C16" s="37"/>
      <c r="D16" s="37"/>
      <c r="E16" s="37"/>
      <c r="F16" s="7"/>
      <c r="G16" s="38"/>
      <c r="H16" s="38"/>
      <c r="I16" s="38"/>
      <c r="J16" s="38"/>
      <c r="K16" s="38"/>
    </row>
    <row r="17" customFormat="false" ht="24.75" hidden="false" customHeight="true" outlineLevel="0" collapsed="false">
      <c r="A17" s="37"/>
      <c r="B17" s="37"/>
      <c r="C17" s="37"/>
      <c r="D17" s="37"/>
      <c r="E17" s="37"/>
      <c r="F17" s="7"/>
      <c r="G17" s="38"/>
      <c r="H17" s="38"/>
      <c r="I17" s="38"/>
      <c r="J17" s="38"/>
      <c r="K17" s="38"/>
    </row>
    <row r="18" customFormat="false" ht="24.75" hidden="false" customHeight="true" outlineLevel="0" collapsed="false">
      <c r="A18" s="37"/>
      <c r="B18" s="37"/>
      <c r="C18" s="37"/>
      <c r="D18" s="37"/>
      <c r="E18" s="37"/>
      <c r="F18" s="7"/>
      <c r="G18" s="38"/>
      <c r="H18" s="38"/>
      <c r="I18" s="38"/>
      <c r="J18" s="38"/>
      <c r="K18" s="38"/>
    </row>
    <row r="19" customFormat="false" ht="24.75" hidden="false" customHeight="true" outlineLevel="0" collapsed="false">
      <c r="A19" s="37"/>
      <c r="B19" s="37"/>
      <c r="C19" s="37"/>
      <c r="D19" s="37"/>
      <c r="E19" s="37"/>
      <c r="F19" s="7"/>
      <c r="G19" s="38"/>
      <c r="H19" s="38"/>
      <c r="I19" s="38"/>
      <c r="J19" s="38"/>
      <c r="K19" s="38"/>
    </row>
    <row r="20" customFormat="false" ht="24.75" hidden="false" customHeight="true" outlineLevel="0" collapsed="false">
      <c r="A20" s="37"/>
      <c r="B20" s="37"/>
      <c r="C20" s="37"/>
      <c r="D20" s="37"/>
      <c r="E20" s="37"/>
      <c r="F20" s="7"/>
      <c r="G20" s="38"/>
      <c r="H20" s="38"/>
      <c r="I20" s="38"/>
      <c r="J20" s="38"/>
      <c r="K20" s="38"/>
    </row>
    <row r="21" customFormat="false" ht="24.75" hidden="false" customHeight="true" outlineLevel="0" collapsed="false">
      <c r="A21" s="39"/>
      <c r="B21" s="39"/>
      <c r="C21" s="39"/>
      <c r="D21" s="39"/>
      <c r="E21" s="39"/>
      <c r="F21" s="7"/>
      <c r="G21" s="40"/>
      <c r="H21" s="40"/>
      <c r="I21" s="40"/>
      <c r="J21" s="40"/>
      <c r="K21" s="40"/>
    </row>
    <row r="22" customFormat="false" ht="15.95" hidden="false" customHeight="true" outlineLevel="0" collapsed="false">
      <c r="A22" s="41" t="s">
        <v>47</v>
      </c>
      <c r="B22" s="41"/>
      <c r="C22" s="41"/>
      <c r="D22" s="41"/>
      <c r="E22" s="41"/>
      <c r="F22" s="7"/>
      <c r="G22" s="7" t="s">
        <v>47</v>
      </c>
      <c r="H22" s="7"/>
      <c r="I22" s="7"/>
      <c r="J22" s="7"/>
      <c r="K22" s="7"/>
    </row>
    <row r="23" customFormat="false" ht="15.95" hidden="false" customHeight="true" outlineLevel="0" collapsed="false">
      <c r="A23" s="42" t="s">
        <v>47</v>
      </c>
      <c r="B23" s="42"/>
      <c r="C23" s="42"/>
      <c r="D23" s="42"/>
      <c r="E23" s="42"/>
      <c r="F23" s="7"/>
      <c r="G23" s="7"/>
      <c r="H23" s="7"/>
      <c r="I23" s="7"/>
      <c r="J23" s="7"/>
      <c r="K23" s="7"/>
    </row>
    <row r="24" customFormat="false" ht="15.95" hidden="false" customHeight="true" outlineLevel="0" collapsed="false">
      <c r="A24" s="43" t="s">
        <v>47</v>
      </c>
      <c r="B24" s="43"/>
      <c r="C24" s="43"/>
      <c r="D24" s="43"/>
      <c r="E24" s="43"/>
      <c r="F24" s="7"/>
      <c r="G24" s="7"/>
      <c r="H24" s="7"/>
      <c r="I24" s="7"/>
      <c r="J24" s="7"/>
      <c r="K24" s="7"/>
    </row>
    <row r="25" customFormat="false" ht="15.95" hidden="false" customHeight="true" outlineLevel="0" collapsed="false">
      <c r="A25" s="7" t="s">
        <v>47</v>
      </c>
      <c r="B25" s="3"/>
      <c r="C25" s="3"/>
      <c r="D25" s="3"/>
      <c r="E25" s="3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15">
    <mergeCell ref="A1:E1"/>
    <mergeCell ref="G1:K1"/>
    <mergeCell ref="A3:A4"/>
    <mergeCell ref="B3:B4"/>
    <mergeCell ref="C3:D3"/>
    <mergeCell ref="E3:E4"/>
    <mergeCell ref="G3:G4"/>
    <mergeCell ref="H3:J3"/>
    <mergeCell ref="K3:K4"/>
    <mergeCell ref="K5:K6"/>
    <mergeCell ref="K7:K8"/>
    <mergeCell ref="A13:E20"/>
    <mergeCell ref="G13:K20"/>
    <mergeCell ref="A22:E22"/>
    <mergeCell ref="A24:E24"/>
  </mergeCells>
  <printOptions headings="false" gridLines="false" gridLinesSet="true" horizontalCentered="false" verticalCentered="false"/>
  <pageMargins left="0.827083333333333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44" width="10.62"/>
    <col collapsed="false" customWidth="true" hidden="false" outlineLevel="0" max="3" min="3" style="44" width="4.62"/>
    <col collapsed="false" customWidth="true" hidden="false" outlineLevel="0" max="4" min="4" style="0" width="9.24"/>
    <col collapsed="false" customWidth="true" hidden="false" outlineLevel="0" max="5" min="5" style="0" width="4.75"/>
    <col collapsed="false" customWidth="true" hidden="false" outlineLevel="0" max="6" min="6" style="0" width="10.24"/>
    <col collapsed="false" customWidth="true" hidden="false" outlineLevel="0" max="7" min="7" style="0" width="5.74"/>
    <col collapsed="false" customWidth="true" hidden="false" outlineLevel="0" max="8" min="8" style="0" width="10.24"/>
    <col collapsed="false" customWidth="true" hidden="false" outlineLevel="0" max="9" min="9" style="0" width="5.74"/>
    <col collapsed="false" customWidth="true" hidden="false" outlineLevel="0" max="10" min="10" style="0" width="3.62"/>
    <col collapsed="false" customWidth="true" hidden="false" outlineLevel="0" max="11" min="11" style="45" width="6.62"/>
    <col collapsed="false" customWidth="true" hidden="false" outlineLevel="0" max="12" min="12" style="45" width="5.11"/>
    <col collapsed="false" customWidth="true" hidden="false" outlineLevel="0" max="13" min="13" style="0" width="6.62"/>
    <col collapsed="false" customWidth="true" hidden="false" outlineLevel="0" max="14" min="14" style="0" width="5.11"/>
    <col collapsed="false" customWidth="true" hidden="false" outlineLevel="0" max="15" min="15" style="0" width="6.62"/>
    <col collapsed="false" customWidth="true" hidden="false" outlineLevel="0" max="16" min="16" style="0" width="5.11"/>
    <col collapsed="false" customWidth="true" hidden="false" outlineLevel="0" max="17" min="17" style="0" width="6.62"/>
    <col collapsed="false" customWidth="true" hidden="false" outlineLevel="0" max="18" min="18" style="0" width="7.87"/>
    <col collapsed="false" customWidth="true" hidden="false" outlineLevel="0" max="19" min="19" style="0" width="4.24"/>
    <col collapsed="false" customWidth="true" hidden="false" outlineLevel="0" max="20" min="20" style="0" width="5.11"/>
    <col collapsed="false" customWidth="true" hidden="false" outlineLevel="0" max="21" min="21" style="0" width="11.62"/>
    <col collapsed="false" customWidth="false" hidden="false" outlineLevel="0" max="257" min="22" style="45" width="8.99"/>
  </cols>
  <sheetData>
    <row r="1" s="46" customFormat="true" ht="24.95" hidden="false" customHeight="true" outlineLevel="0" collapsed="false">
      <c r="A1" s="46" t="s">
        <v>48</v>
      </c>
      <c r="J1" s="47" t="s">
        <v>47</v>
      </c>
      <c r="K1" s="46" t="s">
        <v>49</v>
      </c>
    </row>
    <row r="2" s="50" customFormat="true" ht="27" hidden="false" customHeight="true" outlineLevel="0" collapsed="false">
      <c r="A2" s="48" t="s">
        <v>50</v>
      </c>
      <c r="B2" s="49"/>
      <c r="C2" s="49"/>
      <c r="D2" s="49"/>
      <c r="E2" s="49"/>
      <c r="F2" s="49"/>
      <c r="G2" s="49"/>
      <c r="H2" s="49"/>
      <c r="I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1" t="s">
        <v>51</v>
      </c>
    </row>
    <row r="3" s="64" customFormat="true" ht="20.25" hidden="false" customHeight="true" outlineLevel="0" collapsed="false">
      <c r="A3" s="52" t="s">
        <v>52</v>
      </c>
      <c r="B3" s="53" t="s">
        <v>53</v>
      </c>
      <c r="C3" s="53"/>
      <c r="D3" s="54"/>
      <c r="E3" s="55"/>
      <c r="F3" s="56" t="s">
        <v>54</v>
      </c>
      <c r="G3" s="56"/>
      <c r="H3" s="56"/>
      <c r="I3" s="56"/>
      <c r="J3" s="57"/>
      <c r="K3" s="58"/>
      <c r="L3" s="59" t="s">
        <v>55</v>
      </c>
      <c r="M3" s="58"/>
      <c r="N3" s="60"/>
      <c r="O3" s="61" t="s">
        <v>56</v>
      </c>
      <c r="P3" s="61"/>
      <c r="Q3" s="62" t="s">
        <v>57</v>
      </c>
      <c r="R3" s="62"/>
      <c r="S3" s="62"/>
      <c r="T3" s="62"/>
      <c r="U3" s="63" t="s">
        <v>58</v>
      </c>
    </row>
    <row r="4" s="64" customFormat="true" ht="21" hidden="false" customHeight="true" outlineLevel="0" collapsed="false">
      <c r="A4" s="65"/>
      <c r="B4" s="57" t="s">
        <v>59</v>
      </c>
      <c r="C4" s="57"/>
      <c r="D4" s="15" t="s">
        <v>60</v>
      </c>
      <c r="E4" s="15"/>
      <c r="F4" s="66" t="s">
        <v>61</v>
      </c>
      <c r="G4" s="66"/>
      <c r="H4" s="67" t="s">
        <v>62</v>
      </c>
      <c r="I4" s="67"/>
      <c r="J4" s="67"/>
      <c r="K4" s="68" t="s">
        <v>61</v>
      </c>
      <c r="L4" s="68"/>
      <c r="M4" s="68" t="s">
        <v>62</v>
      </c>
      <c r="N4" s="68"/>
      <c r="O4" s="69"/>
      <c r="P4" s="57"/>
      <c r="Q4" s="63"/>
      <c r="R4" s="57"/>
      <c r="S4" s="57"/>
      <c r="T4" s="52"/>
      <c r="U4" s="70"/>
    </row>
    <row r="5" s="64" customFormat="true" ht="20.25" hidden="false" customHeight="true" outlineLevel="0" collapsed="false">
      <c r="A5" s="71" t="s">
        <v>63</v>
      </c>
      <c r="B5" s="58" t="s">
        <v>64</v>
      </c>
      <c r="C5" s="58"/>
      <c r="D5" s="72" t="s">
        <v>65</v>
      </c>
      <c r="E5" s="72"/>
      <c r="F5" s="60" t="s">
        <v>66</v>
      </c>
      <c r="G5" s="60"/>
      <c r="H5" s="58" t="s">
        <v>67</v>
      </c>
      <c r="I5" s="58"/>
      <c r="J5" s="58"/>
      <c r="K5" s="73" t="s">
        <v>66</v>
      </c>
      <c r="L5" s="73"/>
      <c r="M5" s="60" t="s">
        <v>67</v>
      </c>
      <c r="N5" s="60"/>
      <c r="O5" s="74" t="s">
        <v>68</v>
      </c>
      <c r="P5" s="58"/>
      <c r="Q5" s="72" t="s">
        <v>69</v>
      </c>
      <c r="R5" s="72"/>
      <c r="S5" s="72"/>
      <c r="T5" s="72"/>
      <c r="U5" s="75" t="s">
        <v>70</v>
      </c>
    </row>
    <row r="6" s="50" customFormat="true" ht="36.75" hidden="false" customHeight="true" outlineLevel="0" collapsed="false">
      <c r="A6" s="76" t="s">
        <v>71</v>
      </c>
      <c r="B6" s="77" t="n">
        <v>95.65</v>
      </c>
      <c r="C6" s="78"/>
      <c r="D6" s="79" t="n">
        <v>100</v>
      </c>
      <c r="E6" s="80"/>
      <c r="F6" s="81" t="n">
        <v>10</v>
      </c>
      <c r="G6" s="81"/>
      <c r="H6" s="81" t="n">
        <v>12</v>
      </c>
      <c r="I6" s="81"/>
      <c r="J6" s="82"/>
      <c r="K6" s="83" t="n">
        <v>115</v>
      </c>
      <c r="L6" s="84"/>
      <c r="M6" s="85" t="n">
        <v>0</v>
      </c>
      <c r="N6" s="86"/>
      <c r="O6" s="87" t="n">
        <v>769</v>
      </c>
      <c r="P6" s="87"/>
      <c r="Q6" s="87"/>
      <c r="R6" s="87" t="n">
        <v>44</v>
      </c>
      <c r="S6" s="87"/>
      <c r="T6" s="87"/>
      <c r="U6" s="63" t="s">
        <v>71</v>
      </c>
    </row>
    <row r="7" s="50" customFormat="true" ht="36.75" hidden="false" customHeight="true" outlineLevel="0" collapsed="false">
      <c r="A7" s="76" t="s">
        <v>72</v>
      </c>
      <c r="B7" s="77" t="n">
        <v>95.66</v>
      </c>
      <c r="C7" s="78"/>
      <c r="D7" s="79" t="n">
        <v>100</v>
      </c>
      <c r="E7" s="80"/>
      <c r="F7" s="81" t="n">
        <v>10</v>
      </c>
      <c r="G7" s="81"/>
      <c r="H7" s="81" t="n">
        <v>12</v>
      </c>
      <c r="I7" s="81"/>
      <c r="J7" s="82"/>
      <c r="K7" s="83" t="n">
        <v>120</v>
      </c>
      <c r="L7" s="84"/>
      <c r="M7" s="85" t="n">
        <v>0</v>
      </c>
      <c r="N7" s="86"/>
      <c r="O7" s="87" t="n">
        <v>809</v>
      </c>
      <c r="P7" s="87"/>
      <c r="Q7" s="87"/>
      <c r="R7" s="87" t="n">
        <v>44</v>
      </c>
      <c r="S7" s="87"/>
      <c r="T7" s="87"/>
      <c r="U7" s="63" t="s">
        <v>72</v>
      </c>
    </row>
    <row r="8" s="95" customFormat="true" ht="36.75" hidden="false" customHeight="true" outlineLevel="0" collapsed="false">
      <c r="A8" s="88" t="n">
        <v>1997</v>
      </c>
      <c r="B8" s="89" t="n">
        <v>95.66</v>
      </c>
      <c r="C8" s="90"/>
      <c r="D8" s="79" t="n">
        <v>100</v>
      </c>
      <c r="E8" s="80"/>
      <c r="F8" s="81" t="n">
        <v>10</v>
      </c>
      <c r="G8" s="81"/>
      <c r="H8" s="81" t="n">
        <v>12</v>
      </c>
      <c r="I8" s="81"/>
      <c r="J8" s="82"/>
      <c r="K8" s="91" t="n">
        <v>120</v>
      </c>
      <c r="L8" s="92"/>
      <c r="M8" s="85" t="n">
        <v>0</v>
      </c>
      <c r="N8" s="86"/>
      <c r="O8" s="93" t="n">
        <v>809</v>
      </c>
      <c r="P8" s="93"/>
      <c r="Q8" s="87"/>
      <c r="R8" s="87" t="n">
        <v>44</v>
      </c>
      <c r="S8" s="87"/>
      <c r="T8" s="87"/>
      <c r="U8" s="94" t="n">
        <v>1997</v>
      </c>
    </row>
    <row r="9" s="101" customFormat="true" ht="36.75" hidden="false" customHeight="true" outlineLevel="0" collapsed="false">
      <c r="A9" s="88" t="n">
        <v>1998</v>
      </c>
      <c r="B9" s="96" t="n">
        <v>95.68</v>
      </c>
      <c r="C9" s="97"/>
      <c r="D9" s="98" t="n">
        <v>100</v>
      </c>
      <c r="E9" s="99"/>
      <c r="F9" s="81" t="n">
        <v>7</v>
      </c>
      <c r="G9" s="81"/>
      <c r="H9" s="81" t="n">
        <v>12</v>
      </c>
      <c r="I9" s="81"/>
      <c r="J9" s="82"/>
      <c r="K9" s="91" t="n">
        <v>121</v>
      </c>
      <c r="L9" s="92"/>
      <c r="M9" s="100" t="n">
        <v>0</v>
      </c>
      <c r="N9" s="91"/>
      <c r="O9" s="91" t="n">
        <v>830</v>
      </c>
      <c r="P9" s="91"/>
      <c r="Q9" s="87"/>
      <c r="R9" s="87" t="n">
        <v>44</v>
      </c>
      <c r="S9" s="87"/>
      <c r="T9" s="87"/>
      <c r="U9" s="94" t="n">
        <v>1998</v>
      </c>
    </row>
    <row r="10" s="95" customFormat="true" ht="36.75" hidden="false" customHeight="true" outlineLevel="0" collapsed="false">
      <c r="A10" s="88" t="n">
        <v>1999</v>
      </c>
      <c r="B10" s="96" t="n">
        <v>95.67</v>
      </c>
      <c r="C10" s="97"/>
      <c r="D10" s="98" t="n">
        <v>100</v>
      </c>
      <c r="E10" s="99"/>
      <c r="F10" s="81" t="n">
        <v>7</v>
      </c>
      <c r="G10" s="81"/>
      <c r="H10" s="81" t="n">
        <v>12</v>
      </c>
      <c r="I10" s="81"/>
      <c r="J10" s="82"/>
      <c r="K10" s="102" t="n">
        <v>121</v>
      </c>
      <c r="L10" s="99"/>
      <c r="M10" s="103" t="n">
        <v>0</v>
      </c>
      <c r="N10" s="102"/>
      <c r="O10" s="102" t="n">
        <v>830</v>
      </c>
      <c r="P10" s="102"/>
      <c r="Q10" s="102"/>
      <c r="R10" s="102" t="n">
        <v>44</v>
      </c>
      <c r="S10" s="102"/>
      <c r="T10" s="102"/>
      <c r="U10" s="94" t="n">
        <v>1999</v>
      </c>
    </row>
    <row r="11" s="101" customFormat="true" ht="36.75" hidden="false" customHeight="true" outlineLevel="0" collapsed="false">
      <c r="A11" s="104" t="n">
        <v>2000</v>
      </c>
      <c r="B11" s="105" t="n">
        <f aca="false">SUM(B12:B18)</f>
        <v>95.68</v>
      </c>
      <c r="C11" s="106"/>
      <c r="D11" s="107" t="n">
        <f aca="false">B11/$B$11*100</f>
        <v>100</v>
      </c>
      <c r="E11" s="108"/>
      <c r="F11" s="109" t="n">
        <v>7</v>
      </c>
      <c r="G11" s="110"/>
      <c r="H11" s="109" t="n">
        <v>12</v>
      </c>
      <c r="I11" s="110"/>
      <c r="J11" s="111"/>
      <c r="K11" s="112" t="n">
        <f aca="false">SUM(K12:K18)</f>
        <v>126</v>
      </c>
      <c r="L11" s="108"/>
      <c r="M11" s="113" t="n">
        <v>0</v>
      </c>
      <c r="N11" s="112"/>
      <c r="O11" s="112" t="n">
        <f aca="false">SUM(O12:O18)</f>
        <v>881</v>
      </c>
      <c r="P11" s="112"/>
      <c r="Q11" s="112"/>
      <c r="R11" s="112" t="n">
        <v>44</v>
      </c>
      <c r="S11" s="112"/>
      <c r="T11" s="112"/>
      <c r="U11" s="114" t="n">
        <v>2000</v>
      </c>
    </row>
    <row r="12" s="125" customFormat="true" ht="36" hidden="false" customHeight="true" outlineLevel="0" collapsed="false">
      <c r="A12" s="52" t="s">
        <v>73</v>
      </c>
      <c r="B12" s="115" t="n">
        <v>2.16</v>
      </c>
      <c r="C12" s="116"/>
      <c r="D12" s="117" t="n">
        <f aca="false">B12/$B$11*100</f>
        <v>2.25752508361204</v>
      </c>
      <c r="E12" s="118"/>
      <c r="F12" s="110" t="n">
        <v>1</v>
      </c>
      <c r="G12" s="110"/>
      <c r="H12" s="110"/>
      <c r="I12" s="110"/>
      <c r="J12" s="111"/>
      <c r="K12" s="119" t="n">
        <v>12</v>
      </c>
      <c r="L12" s="120"/>
      <c r="M12" s="121" t="n">
        <v>0</v>
      </c>
      <c r="N12" s="119"/>
      <c r="O12" s="122" t="n">
        <v>71</v>
      </c>
      <c r="P12" s="119"/>
      <c r="Q12" s="123"/>
      <c r="R12" s="123" t="n">
        <v>3</v>
      </c>
      <c r="S12" s="123"/>
      <c r="T12" s="123"/>
      <c r="U12" s="124" t="s">
        <v>74</v>
      </c>
    </row>
    <row r="13" s="125" customFormat="true" ht="36" hidden="false" customHeight="true" outlineLevel="0" collapsed="false">
      <c r="A13" s="53" t="s">
        <v>75</v>
      </c>
      <c r="B13" s="126" t="n">
        <v>0.72</v>
      </c>
      <c r="C13" s="116"/>
      <c r="D13" s="117" t="n">
        <f aca="false">B13/$B$11*100</f>
        <v>0.752508361204013</v>
      </c>
      <c r="E13" s="118"/>
      <c r="F13" s="110" t="n">
        <v>1</v>
      </c>
      <c r="G13" s="110"/>
      <c r="H13" s="110" t="n">
        <v>1</v>
      </c>
      <c r="I13" s="110"/>
      <c r="J13" s="111"/>
      <c r="K13" s="119" t="n">
        <v>15</v>
      </c>
      <c r="L13" s="120"/>
      <c r="M13" s="121" t="n">
        <v>0</v>
      </c>
      <c r="N13" s="119"/>
      <c r="O13" s="122" t="n">
        <v>120</v>
      </c>
      <c r="P13" s="119"/>
      <c r="Q13" s="123"/>
      <c r="R13" s="123" t="n">
        <v>1</v>
      </c>
      <c r="S13" s="123"/>
      <c r="T13" s="123"/>
      <c r="U13" s="124" t="s">
        <v>76</v>
      </c>
    </row>
    <row r="14" s="125" customFormat="true" ht="36" hidden="false" customHeight="true" outlineLevel="0" collapsed="false">
      <c r="A14" s="53" t="s">
        <v>77</v>
      </c>
      <c r="B14" s="126" t="n">
        <v>0.85</v>
      </c>
      <c r="C14" s="116"/>
      <c r="D14" s="117" t="n">
        <f aca="false">B14/$B$11*100</f>
        <v>0.888377926421405</v>
      </c>
      <c r="E14" s="118"/>
      <c r="F14" s="110" t="n">
        <v>1</v>
      </c>
      <c r="G14" s="110"/>
      <c r="H14" s="110"/>
      <c r="I14" s="110"/>
      <c r="J14" s="111"/>
      <c r="K14" s="119" t="n">
        <v>22</v>
      </c>
      <c r="L14" s="120"/>
      <c r="M14" s="121" t="n">
        <v>0</v>
      </c>
      <c r="N14" s="119"/>
      <c r="O14" s="122" t="n">
        <v>139</v>
      </c>
      <c r="P14" s="119"/>
      <c r="Q14" s="123"/>
      <c r="R14" s="123" t="n">
        <v>1</v>
      </c>
      <c r="S14" s="123"/>
      <c r="T14" s="123"/>
      <c r="U14" s="124" t="s">
        <v>78</v>
      </c>
    </row>
    <row r="15" s="125" customFormat="true" ht="36" hidden="false" customHeight="true" outlineLevel="0" collapsed="false">
      <c r="A15" s="53" t="s">
        <v>79</v>
      </c>
      <c r="B15" s="126" t="n">
        <v>13.69</v>
      </c>
      <c r="C15" s="116"/>
      <c r="D15" s="117" t="n">
        <f aca="false">B15/$B$11*100</f>
        <v>14.308110367893</v>
      </c>
      <c r="E15" s="118"/>
      <c r="F15" s="110" t="n">
        <v>1</v>
      </c>
      <c r="G15" s="110"/>
      <c r="H15" s="110" t="n">
        <v>2</v>
      </c>
      <c r="I15" s="110"/>
      <c r="J15" s="111"/>
      <c r="K15" s="119" t="n">
        <v>10</v>
      </c>
      <c r="L15" s="120"/>
      <c r="M15" s="121" t="n">
        <v>0</v>
      </c>
      <c r="N15" s="119"/>
      <c r="O15" s="122" t="n">
        <v>49</v>
      </c>
      <c r="P15" s="119"/>
      <c r="Q15" s="123"/>
      <c r="R15" s="123" t="n">
        <v>3</v>
      </c>
      <c r="S15" s="123"/>
      <c r="T15" s="123"/>
      <c r="U15" s="124" t="s">
        <v>80</v>
      </c>
    </row>
    <row r="16" s="125" customFormat="true" ht="36" hidden="false" customHeight="true" outlineLevel="0" collapsed="false">
      <c r="A16" s="53" t="s">
        <v>81</v>
      </c>
      <c r="B16" s="127" t="n">
        <v>38.9</v>
      </c>
      <c r="C16" s="128"/>
      <c r="D16" s="117" t="n">
        <f aca="false">B16/$B$11*100</f>
        <v>40.6563545150502</v>
      </c>
      <c r="E16" s="118"/>
      <c r="F16" s="110" t="n">
        <v>1</v>
      </c>
      <c r="G16" s="110"/>
      <c r="H16" s="110" t="n">
        <v>4</v>
      </c>
      <c r="I16" s="110"/>
      <c r="J16" s="111"/>
      <c r="K16" s="119" t="n">
        <v>37</v>
      </c>
      <c r="L16" s="120"/>
      <c r="M16" s="121" t="n">
        <v>0</v>
      </c>
      <c r="N16" s="119"/>
      <c r="O16" s="122" t="n">
        <v>293</v>
      </c>
      <c r="P16" s="119"/>
      <c r="Q16" s="123"/>
      <c r="R16" s="123" t="n">
        <v>13</v>
      </c>
      <c r="S16" s="123"/>
      <c r="T16" s="123"/>
      <c r="U16" s="124" t="s">
        <v>82</v>
      </c>
    </row>
    <row r="17" s="125" customFormat="true" ht="36" hidden="false" customHeight="true" outlineLevel="0" collapsed="false">
      <c r="A17" s="53" t="s">
        <v>83</v>
      </c>
      <c r="B17" s="127" t="n">
        <v>31.31</v>
      </c>
      <c r="C17" s="128"/>
      <c r="D17" s="117" t="n">
        <f aca="false">B17/$B$11*100</f>
        <v>32.7236622073579</v>
      </c>
      <c r="E17" s="118"/>
      <c r="F17" s="110" t="n">
        <v>1</v>
      </c>
      <c r="G17" s="110"/>
      <c r="H17" s="110" t="n">
        <v>4</v>
      </c>
      <c r="I17" s="110"/>
      <c r="J17" s="111"/>
      <c r="K17" s="119" t="n">
        <v>17</v>
      </c>
      <c r="L17" s="120"/>
      <c r="M17" s="121" t="n">
        <v>0</v>
      </c>
      <c r="N17" s="119"/>
      <c r="O17" s="122" t="n">
        <v>122</v>
      </c>
      <c r="P17" s="119"/>
      <c r="Q17" s="123"/>
      <c r="R17" s="123" t="n">
        <v>10</v>
      </c>
      <c r="S17" s="123"/>
      <c r="T17" s="123"/>
      <c r="U17" s="124" t="s">
        <v>84</v>
      </c>
    </row>
    <row r="18" s="125" customFormat="true" ht="36" hidden="false" customHeight="true" outlineLevel="0" collapsed="false">
      <c r="A18" s="129" t="s">
        <v>85</v>
      </c>
      <c r="B18" s="130" t="n">
        <v>8.05</v>
      </c>
      <c r="C18" s="131"/>
      <c r="D18" s="132" t="n">
        <f aca="false">B18/$B$11*100</f>
        <v>8.41346153846154</v>
      </c>
      <c r="E18" s="133"/>
      <c r="F18" s="134" t="n">
        <v>1</v>
      </c>
      <c r="G18" s="134"/>
      <c r="H18" s="134" t="n">
        <v>1</v>
      </c>
      <c r="I18" s="134"/>
      <c r="J18" s="111"/>
      <c r="K18" s="135" t="n">
        <v>13</v>
      </c>
      <c r="L18" s="136"/>
      <c r="M18" s="137" t="n">
        <v>0</v>
      </c>
      <c r="N18" s="135"/>
      <c r="O18" s="138" t="n">
        <v>87</v>
      </c>
      <c r="P18" s="135"/>
      <c r="Q18" s="139"/>
      <c r="R18" s="139" t="n">
        <v>13</v>
      </c>
      <c r="S18" s="139"/>
      <c r="T18" s="139"/>
      <c r="U18" s="140" t="s">
        <v>86</v>
      </c>
    </row>
    <row r="19" s="145" customFormat="true" ht="16.5" hidden="false" customHeight="true" outlineLevel="0" collapsed="false">
      <c r="A19" s="141" t="s">
        <v>87</v>
      </c>
      <c r="B19" s="142"/>
      <c r="C19" s="142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4" t="s">
        <v>88</v>
      </c>
    </row>
    <row r="20" s="125" customFormat="true" ht="14.25" hidden="false" customHeight="false" outlineLevel="0" collapsed="false">
      <c r="A20" s="146" t="s">
        <v>89</v>
      </c>
      <c r="B20" s="147"/>
      <c r="C20" s="147"/>
      <c r="D20" s="148"/>
      <c r="E20" s="148"/>
      <c r="F20" s="148"/>
      <c r="G20" s="148"/>
      <c r="H20" s="148"/>
      <c r="I20" s="148"/>
      <c r="J20" s="148"/>
      <c r="M20" s="148"/>
      <c r="N20" s="148"/>
      <c r="O20" s="148"/>
      <c r="P20" s="148"/>
      <c r="Q20" s="148"/>
      <c r="R20" s="148"/>
      <c r="S20" s="148"/>
      <c r="T20" s="148"/>
      <c r="U20" s="148"/>
    </row>
    <row r="21" s="125" customFormat="true" ht="14.25" hidden="false" customHeight="false" outlineLevel="0" collapsed="false">
      <c r="A21" s="148"/>
      <c r="B21" s="147"/>
      <c r="C21" s="147"/>
      <c r="D21" s="148"/>
      <c r="E21" s="148"/>
      <c r="F21" s="148"/>
      <c r="G21" s="148"/>
      <c r="H21" s="148"/>
      <c r="I21" s="148"/>
      <c r="J21" s="148"/>
      <c r="M21" s="148"/>
      <c r="N21" s="148"/>
      <c r="O21" s="148"/>
      <c r="P21" s="148"/>
      <c r="Q21" s="148"/>
      <c r="R21" s="148"/>
      <c r="S21" s="148"/>
      <c r="T21" s="148"/>
      <c r="U21" s="148"/>
    </row>
    <row r="22" s="125" customFormat="true" ht="14.25" hidden="false" customHeight="false" outlineLevel="0" collapsed="false">
      <c r="A22" s="148"/>
      <c r="B22" s="147"/>
      <c r="C22" s="147"/>
      <c r="D22" s="148"/>
      <c r="E22" s="148"/>
      <c r="F22" s="148"/>
      <c r="G22" s="148"/>
      <c r="H22" s="148"/>
      <c r="I22" s="148"/>
      <c r="J22" s="148"/>
      <c r="M22" s="148"/>
      <c r="N22" s="148"/>
      <c r="O22" s="148"/>
      <c r="P22" s="148"/>
      <c r="Q22" s="148"/>
      <c r="R22" s="148"/>
      <c r="S22" s="148"/>
      <c r="T22" s="148"/>
      <c r="U22" s="148"/>
    </row>
    <row r="23" s="125" customFormat="true" ht="14.25" hidden="false" customHeight="false" outlineLevel="0" collapsed="false">
      <c r="A23" s="148"/>
      <c r="B23" s="147"/>
      <c r="C23" s="147"/>
      <c r="D23" s="148"/>
      <c r="E23" s="148"/>
      <c r="F23" s="148"/>
      <c r="G23" s="148"/>
      <c r="H23" s="148"/>
      <c r="I23" s="148"/>
      <c r="J23" s="148"/>
      <c r="M23" s="148"/>
      <c r="N23" s="148"/>
      <c r="O23" s="148"/>
      <c r="P23" s="148"/>
      <c r="Q23" s="148"/>
      <c r="R23" s="148"/>
      <c r="S23" s="148"/>
      <c r="T23" s="148"/>
      <c r="U23" s="148"/>
    </row>
    <row r="24" s="125" customFormat="true" ht="14.25" hidden="false" customHeight="false" outlineLevel="0" collapsed="false">
      <c r="A24" s="148"/>
      <c r="B24" s="147"/>
      <c r="C24" s="147"/>
      <c r="D24" s="148"/>
      <c r="E24" s="148"/>
      <c r="F24" s="148"/>
      <c r="G24" s="148"/>
      <c r="H24" s="148"/>
      <c r="I24" s="148"/>
      <c r="J24" s="148"/>
      <c r="M24" s="148"/>
      <c r="N24" s="148"/>
      <c r="O24" s="148"/>
      <c r="P24" s="148"/>
      <c r="Q24" s="148"/>
      <c r="R24" s="148"/>
      <c r="S24" s="148"/>
      <c r="T24" s="148"/>
      <c r="U24" s="148"/>
    </row>
    <row r="25" s="125" customFormat="true" ht="14.25" hidden="false" customHeight="false" outlineLevel="0" collapsed="false">
      <c r="A25" s="148"/>
      <c r="B25" s="147"/>
      <c r="C25" s="147"/>
      <c r="D25" s="148"/>
      <c r="E25" s="148"/>
      <c r="F25" s="148"/>
      <c r="G25" s="148"/>
      <c r="H25" s="148"/>
      <c r="I25" s="148"/>
      <c r="J25" s="148"/>
      <c r="M25" s="148"/>
      <c r="N25" s="148"/>
      <c r="O25" s="148"/>
      <c r="P25" s="148"/>
      <c r="Q25" s="148"/>
      <c r="R25" s="148"/>
      <c r="S25" s="148"/>
      <c r="T25" s="148"/>
      <c r="U25" s="148"/>
    </row>
    <row r="26" s="125" customFormat="true" ht="14.25" hidden="false" customHeight="false" outlineLevel="0" collapsed="false">
      <c r="A26" s="148"/>
      <c r="B26" s="147"/>
      <c r="C26" s="147"/>
      <c r="D26" s="148"/>
      <c r="E26" s="148"/>
      <c r="F26" s="148"/>
      <c r="G26" s="148"/>
      <c r="H26" s="148"/>
      <c r="I26" s="148"/>
      <c r="J26" s="148"/>
      <c r="M26" s="148"/>
      <c r="N26" s="148"/>
      <c r="O26" s="148"/>
      <c r="P26" s="148"/>
      <c r="Q26" s="148"/>
      <c r="R26" s="148"/>
      <c r="S26" s="148"/>
      <c r="T26" s="148"/>
      <c r="U26" s="148"/>
    </row>
    <row r="27" s="125" customFormat="true" ht="14.25" hidden="false" customHeight="false" outlineLevel="0" collapsed="false">
      <c r="A27" s="148"/>
      <c r="B27" s="147"/>
      <c r="C27" s="147"/>
      <c r="D27" s="148"/>
      <c r="E27" s="148"/>
      <c r="F27" s="148"/>
      <c r="G27" s="148"/>
      <c r="H27" s="148"/>
      <c r="I27" s="148"/>
      <c r="J27" s="148"/>
      <c r="M27" s="148"/>
      <c r="N27" s="148"/>
      <c r="O27" s="148"/>
      <c r="P27" s="148"/>
      <c r="Q27" s="148"/>
      <c r="R27" s="148"/>
      <c r="S27" s="148"/>
      <c r="T27" s="148"/>
      <c r="U27" s="148"/>
    </row>
    <row r="28" s="125" customFormat="true" ht="14.25" hidden="false" customHeight="false" outlineLevel="0" collapsed="false">
      <c r="A28" s="148"/>
      <c r="B28" s="147"/>
      <c r="C28" s="147"/>
      <c r="D28" s="148"/>
      <c r="E28" s="148"/>
      <c r="F28" s="148"/>
      <c r="G28" s="148"/>
      <c r="H28" s="148"/>
      <c r="I28" s="148"/>
      <c r="J28" s="148"/>
      <c r="M28" s="148"/>
      <c r="N28" s="148"/>
      <c r="O28" s="148"/>
      <c r="P28" s="148"/>
      <c r="Q28" s="148"/>
      <c r="R28" s="148"/>
      <c r="S28" s="148"/>
      <c r="T28" s="148"/>
      <c r="U28" s="148"/>
    </row>
    <row r="29" s="125" customFormat="true" ht="14.25" hidden="false" customHeight="false" outlineLevel="0" collapsed="false">
      <c r="A29" s="148"/>
      <c r="B29" s="147"/>
      <c r="C29" s="147"/>
      <c r="D29" s="148"/>
      <c r="E29" s="148"/>
      <c r="F29" s="148"/>
      <c r="G29" s="148"/>
      <c r="H29" s="148"/>
      <c r="I29" s="148"/>
      <c r="J29" s="148"/>
      <c r="M29" s="148"/>
      <c r="N29" s="148"/>
      <c r="O29" s="148"/>
      <c r="P29" s="148"/>
      <c r="Q29" s="148"/>
      <c r="R29" s="148"/>
      <c r="S29" s="148"/>
      <c r="T29" s="148"/>
      <c r="U29" s="148"/>
    </row>
  </sheetData>
  <mergeCells count="19">
    <mergeCell ref="A1:I1"/>
    <mergeCell ref="K1:U1"/>
    <mergeCell ref="B3:C3"/>
    <mergeCell ref="F3:I3"/>
    <mergeCell ref="O3:P3"/>
    <mergeCell ref="Q3:T3"/>
    <mergeCell ref="B4:C4"/>
    <mergeCell ref="D4:E4"/>
    <mergeCell ref="F4:G4"/>
    <mergeCell ref="H4:J4"/>
    <mergeCell ref="K4:L4"/>
    <mergeCell ref="M4:N4"/>
    <mergeCell ref="B5:C5"/>
    <mergeCell ref="D5:E5"/>
    <mergeCell ref="F5:G5"/>
    <mergeCell ref="H5:J5"/>
    <mergeCell ref="K5:L5"/>
    <mergeCell ref="M5:N5"/>
    <mergeCell ref="Q5:T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3.62"/>
    <col collapsed="false" customWidth="true" hidden="false" outlineLevel="0" max="2" min="2" style="149" width="12.62"/>
    <col collapsed="false" customWidth="true" hidden="false" outlineLevel="0" max="3" min="3" style="150" width="2.12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150" width="12.62"/>
    <col collapsed="false" customWidth="true" hidden="false" outlineLevel="0" max="7" min="7" style="150" width="2.12"/>
    <col collapsed="false" customWidth="true" hidden="false" outlineLevel="0" max="8" min="8" style="150" width="10.62"/>
    <col collapsed="false" customWidth="true" hidden="false" outlineLevel="0" max="9" min="9" style="150" width="4.12"/>
    <col collapsed="false" customWidth="true" hidden="false" outlineLevel="0" max="10" min="10" style="151" width="3.62"/>
    <col collapsed="false" customWidth="true" hidden="false" outlineLevel="0" max="11" min="11" style="150" width="10.62"/>
    <col collapsed="false" customWidth="true" hidden="false" outlineLevel="0" max="12" min="12" style="150" width="0.99"/>
    <col collapsed="false" customWidth="true" hidden="false" outlineLevel="0" max="13" min="13" style="150" width="12.87"/>
    <col collapsed="false" customWidth="true" hidden="false" outlineLevel="0" max="14" min="14" style="150" width="0.5"/>
    <col collapsed="false" customWidth="true" hidden="false" outlineLevel="0" max="15" min="15" style="150" width="7.62"/>
    <col collapsed="false" customWidth="true" hidden="false" outlineLevel="0" max="16" min="16" style="150" width="3.36"/>
    <col collapsed="false" customWidth="true" hidden="false" outlineLevel="0" max="17" min="17" style="150" width="6.62"/>
    <col collapsed="false" customWidth="true" hidden="false" outlineLevel="0" max="18" min="18" style="150" width="3.36"/>
    <col collapsed="false" customWidth="true" hidden="false" outlineLevel="0" max="19" min="19" style="150" width="12.62"/>
    <col collapsed="false" customWidth="true" hidden="false" outlineLevel="0" max="20" min="20" style="150" width="1.12"/>
    <col collapsed="false" customWidth="true" hidden="false" outlineLevel="0" max="21" min="21" style="152" width="13.62"/>
    <col collapsed="false" customWidth="true" hidden="false" outlineLevel="0" max="22" min="22" style="44" width="13.62"/>
    <col collapsed="false" customWidth="true" hidden="false" outlineLevel="0" max="23" min="23" style="150" width="11.62"/>
    <col collapsed="false" customWidth="true" hidden="false" outlineLevel="0" max="24" min="24" style="150" width="3.12"/>
    <col collapsed="false" customWidth="true" hidden="false" outlineLevel="0" max="25" min="25" style="150" width="11.62"/>
    <col collapsed="false" customWidth="true" hidden="false" outlineLevel="0" max="26" min="26" style="150" width="3.12"/>
    <col collapsed="false" customWidth="true" hidden="false" outlineLevel="0" max="27" min="27" style="150" width="11.62"/>
    <col collapsed="false" customWidth="true" hidden="false" outlineLevel="0" max="28" min="28" style="150" width="3.12"/>
    <col collapsed="false" customWidth="true" hidden="false" outlineLevel="0" max="29" min="29" style="150" width="11.62"/>
    <col collapsed="false" customWidth="true" hidden="false" outlineLevel="0" max="30" min="30" style="150" width="3.12"/>
    <col collapsed="false" customWidth="true" hidden="false" outlineLevel="0" max="31" min="31" style="151" width="3.62"/>
    <col collapsed="false" customWidth="true" hidden="false" outlineLevel="0" max="32" min="32" style="150" width="11.62"/>
    <col collapsed="false" customWidth="true" hidden="false" outlineLevel="0" max="33" min="33" style="150" width="3.12"/>
    <col collapsed="false" customWidth="true" hidden="false" outlineLevel="0" max="34" min="34" style="150" width="11.62"/>
    <col collapsed="false" customWidth="true" hidden="false" outlineLevel="0" max="35" min="35" style="150" width="3.12"/>
    <col collapsed="false" customWidth="true" hidden="false" outlineLevel="0" max="36" min="36" style="150" width="11.62"/>
    <col collapsed="false" customWidth="true" hidden="false" outlineLevel="0" max="37" min="37" style="150" width="3.12"/>
    <col collapsed="false" customWidth="true" hidden="false" outlineLevel="0" max="38" min="38" style="150" width="11.62"/>
    <col collapsed="false" customWidth="true" hidden="false" outlineLevel="0" max="39" min="39" style="150" width="3.12"/>
    <col collapsed="false" customWidth="true" hidden="false" outlineLevel="0" max="40" min="40" style="152" width="13.62"/>
    <col collapsed="false" customWidth="true" hidden="false" outlineLevel="0" max="41" min="41" style="44" width="13.62"/>
    <col collapsed="false" customWidth="true" hidden="false" outlineLevel="0" max="42" min="42" style="150" width="10.99"/>
    <col collapsed="false" customWidth="true" hidden="false" outlineLevel="0" max="43" min="43" style="150" width="3.75"/>
    <col collapsed="false" customWidth="false" hidden="false" outlineLevel="0" max="44" min="44" style="150" width="8.99"/>
    <col collapsed="false" customWidth="true" hidden="false" outlineLevel="0" max="45" min="45" style="150" width="4.75"/>
    <col collapsed="false" customWidth="true" hidden="false" outlineLevel="0" max="46" min="46" style="150" width="11.99"/>
    <col collapsed="false" customWidth="true" hidden="false" outlineLevel="0" max="47" min="47" style="150" width="3.75"/>
    <col collapsed="false" customWidth="true" hidden="false" outlineLevel="0" max="48" min="48" style="150" width="10.99"/>
    <col collapsed="false" customWidth="true" hidden="false" outlineLevel="0" max="49" min="49" style="150" width="3.75"/>
    <col collapsed="false" customWidth="true" hidden="false" outlineLevel="0" max="50" min="50" style="151" width="3.62"/>
    <col collapsed="false" customWidth="true" hidden="false" outlineLevel="0" max="51" min="51" style="150" width="9.12"/>
    <col collapsed="false" customWidth="true" hidden="false" outlineLevel="0" max="52" min="52" style="150" width="2.62"/>
    <col collapsed="false" customWidth="true" hidden="false" outlineLevel="0" max="53" min="53" style="150" width="9.75"/>
    <col collapsed="false" customWidth="true" hidden="false" outlineLevel="0" max="54" min="54" style="150" width="1.62"/>
    <col collapsed="false" customWidth="true" hidden="false" outlineLevel="0" max="55" min="55" style="150" width="10.37"/>
    <col collapsed="false" customWidth="true" hidden="false" outlineLevel="0" max="56" min="56" style="150" width="1.24"/>
    <col collapsed="false" customWidth="true" hidden="false" outlineLevel="0" max="57" min="57" style="150" width="11.62"/>
    <col collapsed="false" customWidth="true" hidden="false" outlineLevel="0" max="58" min="58" style="150" width="0.87"/>
    <col collapsed="false" customWidth="true" hidden="false" outlineLevel="0" max="59" min="59" style="150" width="9.12"/>
    <col collapsed="false" customWidth="true" hidden="false" outlineLevel="0" max="60" min="60" style="150" width="2.62"/>
    <col collapsed="false" customWidth="true" hidden="false" outlineLevel="0" max="61" min="61" style="44" width="13.62"/>
    <col collapsed="false" customWidth="false" hidden="false" outlineLevel="0" max="257" min="62" style="45" width="8.99"/>
  </cols>
  <sheetData>
    <row r="1" s="46" customFormat="true" ht="24.95" hidden="false" customHeight="true" outlineLevel="0" collapsed="false">
      <c r="A1" s="153" t="s">
        <v>90</v>
      </c>
      <c r="B1" s="153"/>
      <c r="C1" s="153"/>
      <c r="D1" s="153"/>
      <c r="E1" s="153"/>
      <c r="F1" s="153"/>
      <c r="G1" s="153"/>
      <c r="H1" s="153"/>
      <c r="I1" s="153"/>
      <c r="J1" s="153"/>
      <c r="K1" s="154" t="s">
        <v>91</v>
      </c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3" t="s">
        <v>92</v>
      </c>
      <c r="W1" s="153"/>
      <c r="X1" s="153"/>
      <c r="Y1" s="153"/>
      <c r="Z1" s="153"/>
      <c r="AA1" s="153"/>
      <c r="AB1" s="153"/>
      <c r="AC1" s="153"/>
      <c r="AD1" s="153"/>
      <c r="AE1" s="153"/>
      <c r="AF1" s="154" t="s">
        <v>93</v>
      </c>
      <c r="AG1" s="154"/>
      <c r="AH1" s="154"/>
      <c r="AI1" s="154"/>
      <c r="AJ1" s="154"/>
      <c r="AK1" s="154"/>
      <c r="AL1" s="154"/>
      <c r="AM1" s="154"/>
      <c r="AN1" s="154"/>
      <c r="AO1" s="153" t="s">
        <v>94</v>
      </c>
      <c r="AP1" s="153"/>
      <c r="AQ1" s="153"/>
      <c r="AR1" s="153"/>
      <c r="AS1" s="153"/>
      <c r="AT1" s="153"/>
      <c r="AU1" s="153"/>
      <c r="AV1" s="153"/>
      <c r="AW1" s="153"/>
      <c r="AX1" s="153"/>
      <c r="AY1" s="154" t="s">
        <v>93</v>
      </c>
      <c r="AZ1" s="154"/>
      <c r="BA1" s="154"/>
      <c r="BB1" s="154"/>
      <c r="BC1" s="154"/>
      <c r="BD1" s="154"/>
      <c r="BE1" s="154"/>
      <c r="BF1" s="154"/>
      <c r="BG1" s="154"/>
      <c r="BH1" s="154"/>
      <c r="BI1" s="154"/>
    </row>
    <row r="2" s="50" customFormat="true" ht="27" hidden="false" customHeight="true" outlineLevel="0" collapsed="false">
      <c r="A2" s="48" t="s">
        <v>95</v>
      </c>
      <c r="B2" s="155"/>
      <c r="C2" s="156"/>
      <c r="D2" s="157"/>
      <c r="E2" s="157"/>
      <c r="F2" s="156"/>
      <c r="G2" s="156"/>
      <c r="H2" s="156"/>
      <c r="I2" s="156"/>
      <c r="J2" s="158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9" t="s">
        <v>96</v>
      </c>
      <c r="V2" s="48" t="s">
        <v>95</v>
      </c>
      <c r="W2" s="156"/>
      <c r="X2" s="156"/>
      <c r="Y2" s="156"/>
      <c r="Z2" s="156"/>
      <c r="AA2" s="156"/>
      <c r="AB2" s="156"/>
      <c r="AC2" s="156"/>
      <c r="AD2" s="156"/>
      <c r="AE2" s="158"/>
      <c r="AF2" s="156"/>
      <c r="AG2" s="156"/>
      <c r="AH2" s="156"/>
      <c r="AI2" s="156"/>
      <c r="AJ2" s="156"/>
      <c r="AK2" s="156"/>
      <c r="AL2" s="156"/>
      <c r="AM2" s="156"/>
      <c r="AN2" s="159" t="s">
        <v>96</v>
      </c>
      <c r="AO2" s="48" t="s">
        <v>95</v>
      </c>
      <c r="AP2" s="156"/>
      <c r="AQ2" s="156"/>
      <c r="AR2" s="156"/>
      <c r="AS2" s="156"/>
      <c r="AT2" s="156"/>
      <c r="AU2" s="156"/>
      <c r="AV2" s="156"/>
      <c r="AW2" s="156"/>
      <c r="AX2" s="158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9" t="s">
        <v>96</v>
      </c>
    </row>
    <row r="3" s="53" customFormat="true" ht="25.5" hidden="false" customHeight="true" outlineLevel="0" collapsed="false">
      <c r="A3" s="68" t="s">
        <v>52</v>
      </c>
      <c r="B3" s="160" t="s">
        <v>97</v>
      </c>
      <c r="C3" s="160"/>
      <c r="D3" s="161" t="s">
        <v>98</v>
      </c>
      <c r="E3" s="161"/>
      <c r="F3" s="162" t="s">
        <v>99</v>
      </c>
      <c r="G3" s="162"/>
      <c r="H3" s="163" t="s">
        <v>100</v>
      </c>
      <c r="I3" s="163"/>
      <c r="J3" s="163"/>
      <c r="K3" s="162" t="s">
        <v>101</v>
      </c>
      <c r="L3" s="162"/>
      <c r="M3" s="162" t="s">
        <v>102</v>
      </c>
      <c r="N3" s="162"/>
      <c r="O3" s="162" t="s">
        <v>103</v>
      </c>
      <c r="P3" s="162"/>
      <c r="Q3" s="163" t="s">
        <v>104</v>
      </c>
      <c r="R3" s="163"/>
      <c r="S3" s="164" t="s">
        <v>105</v>
      </c>
      <c r="T3" s="164"/>
      <c r="U3" s="57" t="s">
        <v>58</v>
      </c>
      <c r="V3" s="68" t="s">
        <v>52</v>
      </c>
      <c r="W3" s="164" t="s">
        <v>106</v>
      </c>
      <c r="X3" s="164"/>
      <c r="Y3" s="162" t="s">
        <v>107</v>
      </c>
      <c r="Z3" s="162"/>
      <c r="AA3" s="162" t="s">
        <v>108</v>
      </c>
      <c r="AB3" s="162"/>
      <c r="AC3" s="163" t="s">
        <v>109</v>
      </c>
      <c r="AD3" s="163"/>
      <c r="AE3" s="163"/>
      <c r="AF3" s="162" t="s">
        <v>110</v>
      </c>
      <c r="AG3" s="162"/>
      <c r="AH3" s="162" t="s">
        <v>111</v>
      </c>
      <c r="AI3" s="162"/>
      <c r="AJ3" s="162" t="s">
        <v>112</v>
      </c>
      <c r="AK3" s="162"/>
      <c r="AL3" s="162" t="s">
        <v>113</v>
      </c>
      <c r="AM3" s="162"/>
      <c r="AN3" s="57" t="s">
        <v>58</v>
      </c>
      <c r="AO3" s="68" t="s">
        <v>52</v>
      </c>
      <c r="AP3" s="162" t="s">
        <v>114</v>
      </c>
      <c r="AQ3" s="162"/>
      <c r="AR3" s="162" t="s">
        <v>115</v>
      </c>
      <c r="AS3" s="162"/>
      <c r="AT3" s="162" t="s">
        <v>116</v>
      </c>
      <c r="AU3" s="162"/>
      <c r="AV3" s="165" t="s">
        <v>117</v>
      </c>
      <c r="AW3" s="165"/>
      <c r="AX3" s="166"/>
      <c r="AY3" s="162" t="s">
        <v>118</v>
      </c>
      <c r="AZ3" s="162"/>
      <c r="BA3" s="164" t="s">
        <v>119</v>
      </c>
      <c r="BB3" s="164"/>
      <c r="BC3" s="162" t="s">
        <v>120</v>
      </c>
      <c r="BD3" s="162"/>
      <c r="BE3" s="162" t="s">
        <v>121</v>
      </c>
      <c r="BF3" s="162"/>
      <c r="BG3" s="163" t="s">
        <v>122</v>
      </c>
      <c r="BH3" s="163"/>
      <c r="BI3" s="167" t="s">
        <v>58</v>
      </c>
    </row>
    <row r="4" s="148" customFormat="true" ht="10.5" hidden="false" customHeight="true" outlineLevel="0" collapsed="false">
      <c r="A4" s="168"/>
      <c r="B4" s="147"/>
      <c r="C4" s="169"/>
      <c r="D4" s="147"/>
      <c r="E4" s="169"/>
      <c r="F4" s="147"/>
      <c r="G4" s="169"/>
      <c r="H4" s="147"/>
      <c r="J4" s="125"/>
      <c r="K4" s="147"/>
      <c r="L4" s="169"/>
      <c r="M4" s="147"/>
      <c r="N4" s="169"/>
      <c r="O4" s="170"/>
      <c r="P4" s="169"/>
      <c r="Q4" s="170"/>
      <c r="R4" s="170"/>
      <c r="S4" s="171"/>
      <c r="T4" s="169"/>
      <c r="V4" s="168"/>
      <c r="X4" s="168"/>
      <c r="Z4" s="168"/>
      <c r="AB4" s="168"/>
      <c r="AE4" s="125"/>
      <c r="AG4" s="168"/>
      <c r="AI4" s="168"/>
      <c r="AK4" s="168"/>
      <c r="AM4" s="168"/>
      <c r="AO4" s="168"/>
      <c r="AQ4" s="168"/>
      <c r="AS4" s="168"/>
      <c r="AU4" s="168"/>
      <c r="AV4" s="125"/>
      <c r="AX4" s="125"/>
      <c r="AZ4" s="168"/>
      <c r="BB4" s="168"/>
      <c r="BD4" s="168"/>
      <c r="BF4" s="168"/>
      <c r="BG4" s="125"/>
      <c r="BH4" s="125"/>
      <c r="BI4" s="172"/>
    </row>
    <row r="5" s="53" customFormat="true" ht="25.5" hidden="false" customHeight="true" outlineLevel="0" collapsed="false">
      <c r="A5" s="173" t="s">
        <v>63</v>
      </c>
      <c r="B5" s="174" t="s">
        <v>123</v>
      </c>
      <c r="C5" s="174"/>
      <c r="D5" s="72" t="s">
        <v>124</v>
      </c>
      <c r="E5" s="72"/>
      <c r="F5" s="175" t="s">
        <v>125</v>
      </c>
      <c r="G5" s="175"/>
      <c r="H5" s="176" t="s">
        <v>126</v>
      </c>
      <c r="I5" s="176"/>
      <c r="J5" s="176"/>
      <c r="K5" s="176" t="s">
        <v>127</v>
      </c>
      <c r="L5" s="175"/>
      <c r="M5" s="175" t="s">
        <v>128</v>
      </c>
      <c r="N5" s="175"/>
      <c r="O5" s="177" t="s">
        <v>129</v>
      </c>
      <c r="P5" s="177"/>
      <c r="Q5" s="176" t="s">
        <v>130</v>
      </c>
      <c r="R5" s="176"/>
      <c r="S5" s="178" t="s">
        <v>131</v>
      </c>
      <c r="T5" s="178"/>
      <c r="U5" s="58" t="s">
        <v>70</v>
      </c>
      <c r="V5" s="173" t="s">
        <v>63</v>
      </c>
      <c r="W5" s="178" t="s">
        <v>132</v>
      </c>
      <c r="X5" s="178"/>
      <c r="Y5" s="175" t="s">
        <v>133</v>
      </c>
      <c r="Z5" s="175"/>
      <c r="AA5" s="175" t="s">
        <v>134</v>
      </c>
      <c r="AB5" s="175"/>
      <c r="AC5" s="176" t="s">
        <v>135</v>
      </c>
      <c r="AD5" s="176"/>
      <c r="AE5" s="176"/>
      <c r="AF5" s="175" t="s">
        <v>136</v>
      </c>
      <c r="AG5" s="175"/>
      <c r="AH5" s="175" t="s">
        <v>137</v>
      </c>
      <c r="AI5" s="175"/>
      <c r="AJ5" s="175" t="s">
        <v>138</v>
      </c>
      <c r="AK5" s="175"/>
      <c r="AL5" s="175" t="s">
        <v>139</v>
      </c>
      <c r="AM5" s="175"/>
      <c r="AN5" s="58" t="s">
        <v>70</v>
      </c>
      <c r="AO5" s="173" t="s">
        <v>63</v>
      </c>
      <c r="AP5" s="179" t="s">
        <v>140</v>
      </c>
      <c r="AQ5" s="179"/>
      <c r="AR5" s="175" t="s">
        <v>141</v>
      </c>
      <c r="AS5" s="175"/>
      <c r="AT5" s="180" t="s">
        <v>142</v>
      </c>
      <c r="AU5" s="180"/>
      <c r="AV5" s="181" t="s">
        <v>143</v>
      </c>
      <c r="AW5" s="181"/>
      <c r="AX5" s="166"/>
      <c r="AY5" s="180" t="s">
        <v>144</v>
      </c>
      <c r="AZ5" s="180"/>
      <c r="BA5" s="182" t="s">
        <v>145</v>
      </c>
      <c r="BB5" s="182"/>
      <c r="BC5" s="175" t="s">
        <v>146</v>
      </c>
      <c r="BD5" s="175"/>
      <c r="BE5" s="183" t="s">
        <v>147</v>
      </c>
      <c r="BF5" s="183"/>
      <c r="BG5" s="176" t="s">
        <v>148</v>
      </c>
      <c r="BH5" s="176"/>
      <c r="BI5" s="75" t="s">
        <v>70</v>
      </c>
    </row>
    <row r="6" s="185" customFormat="true" ht="26.1" hidden="false" customHeight="true" outlineLevel="0" collapsed="false">
      <c r="A6" s="76" t="s">
        <v>71</v>
      </c>
      <c r="B6" s="184" t="n">
        <v>95652787</v>
      </c>
      <c r="C6" s="184"/>
      <c r="D6" s="184" t="n">
        <v>9251543</v>
      </c>
      <c r="E6" s="184"/>
      <c r="F6" s="184" t="n">
        <v>4826399</v>
      </c>
      <c r="G6" s="184"/>
      <c r="H6" s="184" t="n">
        <v>52164</v>
      </c>
      <c r="I6" s="184"/>
      <c r="K6" s="184" t="n">
        <v>243706</v>
      </c>
      <c r="L6" s="184"/>
      <c r="M6" s="184" t="n">
        <v>67119562</v>
      </c>
      <c r="N6" s="184"/>
      <c r="O6" s="184" t="n">
        <v>0</v>
      </c>
      <c r="P6" s="184"/>
      <c r="Q6" s="184" t="n">
        <v>0</v>
      </c>
      <c r="R6" s="184"/>
      <c r="S6" s="184" t="n">
        <v>2944129</v>
      </c>
      <c r="T6" s="184"/>
      <c r="U6" s="186" t="s">
        <v>71</v>
      </c>
      <c r="V6" s="76" t="s">
        <v>71</v>
      </c>
      <c r="W6" s="184" t="n">
        <v>349755</v>
      </c>
      <c r="X6" s="184"/>
      <c r="Y6" s="184" t="n">
        <v>176997</v>
      </c>
      <c r="Z6" s="184"/>
      <c r="AA6" s="184" t="n">
        <v>1158443</v>
      </c>
      <c r="AB6" s="184"/>
      <c r="AC6" s="184" t="n">
        <v>345200</v>
      </c>
      <c r="AD6" s="184"/>
      <c r="AF6" s="184" t="n">
        <v>1949631</v>
      </c>
      <c r="AG6" s="184"/>
      <c r="AH6" s="184" t="n">
        <v>111635</v>
      </c>
      <c r="AI6" s="184"/>
      <c r="AJ6" s="184" t="n">
        <v>1469592</v>
      </c>
      <c r="AK6" s="184"/>
      <c r="AL6" s="184" t="n">
        <v>12697</v>
      </c>
      <c r="AM6" s="184"/>
      <c r="AN6" s="186" t="s">
        <v>71</v>
      </c>
      <c r="AO6" s="76" t="s">
        <v>71</v>
      </c>
      <c r="AP6" s="187" t="s">
        <v>149</v>
      </c>
      <c r="AQ6" s="188"/>
      <c r="AR6" s="188" t="n">
        <v>0</v>
      </c>
      <c r="AS6" s="188"/>
      <c r="AT6" s="81" t="n">
        <v>16312</v>
      </c>
      <c r="AU6" s="188"/>
      <c r="AV6" s="81" t="n">
        <v>36492</v>
      </c>
      <c r="AW6" s="188"/>
      <c r="AX6" s="189"/>
      <c r="AY6" s="81" t="n">
        <v>41882</v>
      </c>
      <c r="AZ6" s="188"/>
      <c r="BA6" s="184" t="s">
        <v>149</v>
      </c>
      <c r="BB6" s="188"/>
      <c r="BC6" s="81" t="n">
        <v>350467</v>
      </c>
      <c r="BD6" s="188"/>
      <c r="BE6" s="81" t="n">
        <v>5196181</v>
      </c>
      <c r="BF6" s="188"/>
      <c r="BG6" s="188" t="n">
        <v>0</v>
      </c>
      <c r="BH6" s="188"/>
      <c r="BI6" s="186" t="s">
        <v>71</v>
      </c>
    </row>
    <row r="7" s="144" customFormat="true" ht="26.1" hidden="false" customHeight="true" outlineLevel="0" collapsed="false">
      <c r="A7" s="88" t="s">
        <v>72</v>
      </c>
      <c r="B7" s="184" t="n">
        <v>95661192</v>
      </c>
      <c r="C7" s="184"/>
      <c r="D7" s="184" t="n">
        <v>9117761</v>
      </c>
      <c r="E7" s="184"/>
      <c r="F7" s="184" t="n">
        <v>4722026</v>
      </c>
      <c r="G7" s="184"/>
      <c r="H7" s="184" t="n">
        <v>70594</v>
      </c>
      <c r="I7" s="184"/>
      <c r="J7" s="185"/>
      <c r="K7" s="184" t="n">
        <v>281817</v>
      </c>
      <c r="L7" s="184"/>
      <c r="M7" s="184" t="n">
        <v>67059379</v>
      </c>
      <c r="N7" s="184"/>
      <c r="O7" s="184" t="n">
        <v>0</v>
      </c>
      <c r="P7" s="184"/>
      <c r="Q7" s="184" t="n">
        <v>0</v>
      </c>
      <c r="R7" s="184"/>
      <c r="S7" s="184" t="n">
        <v>3027570</v>
      </c>
      <c r="T7" s="184"/>
      <c r="U7" s="186" t="s">
        <v>72</v>
      </c>
      <c r="V7" s="88" t="s">
        <v>72</v>
      </c>
      <c r="W7" s="184" t="n">
        <v>372555</v>
      </c>
      <c r="X7" s="184"/>
      <c r="Y7" s="184" t="n">
        <v>176441</v>
      </c>
      <c r="Z7" s="184"/>
      <c r="AA7" s="184" t="n">
        <v>1213269</v>
      </c>
      <c r="AB7" s="184"/>
      <c r="AC7" s="184" t="n">
        <v>345027</v>
      </c>
      <c r="AD7" s="184"/>
      <c r="AE7" s="185"/>
      <c r="AF7" s="184" t="n">
        <v>1953519</v>
      </c>
      <c r="AG7" s="184"/>
      <c r="AH7" s="184" t="n">
        <v>108937</v>
      </c>
      <c r="AI7" s="184"/>
      <c r="AJ7" s="184" t="n">
        <v>1468468</v>
      </c>
      <c r="AK7" s="184"/>
      <c r="AL7" s="184" t="n">
        <v>12697</v>
      </c>
      <c r="AM7" s="184"/>
      <c r="AN7" s="186" t="s">
        <v>72</v>
      </c>
      <c r="AO7" s="88" t="s">
        <v>72</v>
      </c>
      <c r="AP7" s="187" t="s">
        <v>149</v>
      </c>
      <c r="AQ7" s="188"/>
      <c r="AR7" s="188" t="n">
        <v>0</v>
      </c>
      <c r="AS7" s="188"/>
      <c r="AT7" s="81" t="n">
        <v>16312</v>
      </c>
      <c r="AU7" s="188"/>
      <c r="AV7" s="81" t="n">
        <v>36492</v>
      </c>
      <c r="AW7" s="188"/>
      <c r="AX7" s="189"/>
      <c r="AY7" s="81" t="n">
        <v>47647</v>
      </c>
      <c r="AZ7" s="188"/>
      <c r="BA7" s="184" t="s">
        <v>149</v>
      </c>
      <c r="BB7" s="188"/>
      <c r="BC7" s="81" t="n">
        <v>350467</v>
      </c>
      <c r="BD7" s="188"/>
      <c r="BE7" s="81" t="n">
        <v>5280214</v>
      </c>
      <c r="BF7" s="188"/>
      <c r="BG7" s="188" t="n">
        <v>0</v>
      </c>
      <c r="BH7" s="188"/>
      <c r="BI7" s="186" t="s">
        <v>72</v>
      </c>
    </row>
    <row r="8" s="190" customFormat="true" ht="26.1" hidden="false" customHeight="true" outlineLevel="0" collapsed="false">
      <c r="A8" s="68" t="n">
        <v>1997</v>
      </c>
      <c r="B8" s="184" t="n">
        <v>95659088</v>
      </c>
      <c r="C8" s="184"/>
      <c r="D8" s="184" t="n">
        <v>9014875</v>
      </c>
      <c r="E8" s="184"/>
      <c r="F8" s="184" t="n">
        <v>4658419</v>
      </c>
      <c r="G8" s="184"/>
      <c r="H8" s="184" t="n">
        <v>70594</v>
      </c>
      <c r="I8" s="184"/>
      <c r="J8" s="185"/>
      <c r="K8" s="184" t="n">
        <v>317572</v>
      </c>
      <c r="L8" s="184"/>
      <c r="M8" s="184" t="n">
        <v>67036740</v>
      </c>
      <c r="N8" s="184"/>
      <c r="O8" s="184" t="n">
        <v>0</v>
      </c>
      <c r="P8" s="184"/>
      <c r="Q8" s="184" t="n">
        <v>0</v>
      </c>
      <c r="R8" s="184"/>
      <c r="S8" s="184" t="n">
        <v>3132117</v>
      </c>
      <c r="T8" s="184"/>
      <c r="U8" s="186" t="n">
        <v>1997</v>
      </c>
      <c r="V8" s="68" t="n">
        <v>1997</v>
      </c>
      <c r="W8" s="184" t="n">
        <v>394473</v>
      </c>
      <c r="X8" s="184"/>
      <c r="Y8" s="184" t="n">
        <v>176058</v>
      </c>
      <c r="Z8" s="184"/>
      <c r="AA8" s="184" t="n">
        <v>1235124</v>
      </c>
      <c r="AB8" s="184"/>
      <c r="AC8" s="184" t="n">
        <v>345027</v>
      </c>
      <c r="AD8" s="184"/>
      <c r="AE8" s="185"/>
      <c r="AF8" s="184" t="n">
        <v>1948256</v>
      </c>
      <c r="AG8" s="184"/>
      <c r="AH8" s="184" t="n">
        <v>108937</v>
      </c>
      <c r="AI8" s="184"/>
      <c r="AJ8" s="184" t="n">
        <v>1465896</v>
      </c>
      <c r="AK8" s="184"/>
      <c r="AL8" s="184" t="n">
        <v>12697</v>
      </c>
      <c r="AM8" s="184"/>
      <c r="AN8" s="186" t="n">
        <v>1997</v>
      </c>
      <c r="AO8" s="68" t="n">
        <v>1997</v>
      </c>
      <c r="AP8" s="187" t="s">
        <v>149</v>
      </c>
      <c r="AQ8" s="188"/>
      <c r="AR8" s="188" t="n">
        <v>0</v>
      </c>
      <c r="AS8" s="188"/>
      <c r="AT8" s="81" t="n">
        <v>16312</v>
      </c>
      <c r="AU8" s="188"/>
      <c r="AV8" s="81" t="n">
        <v>33475</v>
      </c>
      <c r="AW8" s="188"/>
      <c r="AX8" s="189"/>
      <c r="AY8" s="81" t="n">
        <v>50109</v>
      </c>
      <c r="AZ8" s="188"/>
      <c r="BA8" s="184" t="s">
        <v>149</v>
      </c>
      <c r="BB8" s="188"/>
      <c r="BC8" s="81" t="n">
        <v>350467</v>
      </c>
      <c r="BD8" s="188"/>
      <c r="BE8" s="81" t="n">
        <v>5291940</v>
      </c>
      <c r="BF8" s="188"/>
      <c r="BG8" s="188" t="n">
        <v>0</v>
      </c>
      <c r="BH8" s="188"/>
      <c r="BI8" s="186" t="n">
        <v>1997</v>
      </c>
    </row>
    <row r="9" s="190" customFormat="true" ht="26.1" hidden="false" customHeight="true" outlineLevel="0" collapsed="false">
      <c r="A9" s="68" t="n">
        <v>1998</v>
      </c>
      <c r="B9" s="184" t="n">
        <v>95676918</v>
      </c>
      <c r="C9" s="184"/>
      <c r="D9" s="184" t="n">
        <v>8933676</v>
      </c>
      <c r="E9" s="184"/>
      <c r="F9" s="184" t="n">
        <v>4607978</v>
      </c>
      <c r="G9" s="184"/>
      <c r="H9" s="184" t="n">
        <v>70594</v>
      </c>
      <c r="I9" s="184"/>
      <c r="J9" s="185"/>
      <c r="K9" s="184" t="n">
        <v>317541</v>
      </c>
      <c r="L9" s="184"/>
      <c r="M9" s="184" t="n">
        <v>66872693</v>
      </c>
      <c r="N9" s="184"/>
      <c r="O9" s="184" t="n">
        <v>0</v>
      </c>
      <c r="P9" s="184"/>
      <c r="Q9" s="184" t="n">
        <v>0</v>
      </c>
      <c r="R9" s="184"/>
      <c r="S9" s="184" t="n">
        <v>3201233</v>
      </c>
      <c r="T9" s="184"/>
      <c r="U9" s="186" t="n">
        <v>1998</v>
      </c>
      <c r="V9" s="68" t="n">
        <v>1998</v>
      </c>
      <c r="W9" s="184" t="n">
        <v>402611</v>
      </c>
      <c r="X9" s="184"/>
      <c r="Y9" s="184" t="n">
        <v>176118</v>
      </c>
      <c r="Z9" s="184"/>
      <c r="AA9" s="184" t="n">
        <v>1259061</v>
      </c>
      <c r="AB9" s="184"/>
      <c r="AC9" s="184" t="n">
        <v>345027</v>
      </c>
      <c r="AD9" s="184"/>
      <c r="AE9" s="185"/>
      <c r="AF9" s="184" t="n">
        <v>1954583</v>
      </c>
      <c r="AG9" s="184"/>
      <c r="AH9" s="184" t="n">
        <v>108937</v>
      </c>
      <c r="AI9" s="184"/>
      <c r="AJ9" s="184" t="n">
        <v>1463947</v>
      </c>
      <c r="AK9" s="184"/>
      <c r="AL9" s="184" t="n">
        <v>26171</v>
      </c>
      <c r="AM9" s="184"/>
      <c r="AN9" s="186" t="n">
        <v>1998</v>
      </c>
      <c r="AO9" s="68" t="n">
        <v>1998</v>
      </c>
      <c r="AP9" s="184" t="n">
        <v>25315</v>
      </c>
      <c r="AQ9" s="188"/>
      <c r="AR9" s="188" t="n">
        <v>0</v>
      </c>
      <c r="AS9" s="188"/>
      <c r="AT9" s="81" t="n">
        <v>139216</v>
      </c>
      <c r="AU9" s="188"/>
      <c r="AV9" s="81" t="n">
        <v>33475</v>
      </c>
      <c r="AW9" s="188"/>
      <c r="AX9" s="189"/>
      <c r="AY9" s="81" t="n">
        <v>53930</v>
      </c>
      <c r="AZ9" s="188"/>
      <c r="BA9" s="184" t="s">
        <v>149</v>
      </c>
      <c r="BB9" s="188"/>
      <c r="BC9" s="81" t="n">
        <v>349160</v>
      </c>
      <c r="BD9" s="188"/>
      <c r="BE9" s="81" t="n">
        <v>5335652</v>
      </c>
      <c r="BF9" s="188"/>
      <c r="BG9" s="188" t="n">
        <v>0</v>
      </c>
      <c r="BH9" s="188"/>
      <c r="BI9" s="186" t="n">
        <v>1998</v>
      </c>
    </row>
    <row r="10" s="144" customFormat="true" ht="26.1" hidden="false" customHeight="true" outlineLevel="0" collapsed="false">
      <c r="A10" s="68" t="n">
        <v>1999</v>
      </c>
      <c r="B10" s="184" t="n">
        <v>95666779</v>
      </c>
      <c r="C10" s="184"/>
      <c r="D10" s="184" t="n">
        <v>8854652</v>
      </c>
      <c r="E10" s="184"/>
      <c r="F10" s="184" t="n">
        <v>4567916</v>
      </c>
      <c r="G10" s="184"/>
      <c r="H10" s="184" t="n">
        <v>68311</v>
      </c>
      <c r="I10" s="184"/>
      <c r="J10" s="185"/>
      <c r="K10" s="184" t="n">
        <v>329628</v>
      </c>
      <c r="L10" s="184"/>
      <c r="M10" s="184" t="n">
        <v>65550749</v>
      </c>
      <c r="N10" s="184"/>
      <c r="O10" s="184" t="n">
        <v>0</v>
      </c>
      <c r="P10" s="184"/>
      <c r="Q10" s="184" t="n">
        <v>0</v>
      </c>
      <c r="R10" s="184"/>
      <c r="S10" s="184" t="n">
        <v>3297715</v>
      </c>
      <c r="T10" s="184"/>
      <c r="U10" s="186" t="n">
        <v>1999</v>
      </c>
      <c r="V10" s="68" t="n">
        <v>1999</v>
      </c>
      <c r="W10" s="184" t="n">
        <v>409429</v>
      </c>
      <c r="X10" s="184"/>
      <c r="Y10" s="184" t="n">
        <v>176118</v>
      </c>
      <c r="Z10" s="184"/>
      <c r="AA10" s="184" t="n">
        <v>1313218</v>
      </c>
      <c r="AB10" s="184"/>
      <c r="AC10" s="184" t="n">
        <v>345027</v>
      </c>
      <c r="AD10" s="184"/>
      <c r="AE10" s="185"/>
      <c r="AF10" s="184" t="n">
        <v>1950732</v>
      </c>
      <c r="AG10" s="184"/>
      <c r="AH10" s="184" t="n">
        <v>108174</v>
      </c>
      <c r="AI10" s="184"/>
      <c r="AJ10" s="184" t="n">
        <v>1459465</v>
      </c>
      <c r="AK10" s="184"/>
      <c r="AL10" s="184" t="n">
        <v>26171</v>
      </c>
      <c r="AM10" s="184"/>
      <c r="AN10" s="186" t="n">
        <v>1999</v>
      </c>
      <c r="AO10" s="68" t="n">
        <v>1999</v>
      </c>
      <c r="AP10" s="81" t="n">
        <v>25315</v>
      </c>
      <c r="AQ10" s="188"/>
      <c r="AR10" s="188" t="n">
        <v>0</v>
      </c>
      <c r="AS10" s="188"/>
      <c r="AT10" s="81" t="n">
        <v>1397806</v>
      </c>
      <c r="AU10" s="188"/>
      <c r="AV10" s="81" t="n">
        <v>33475</v>
      </c>
      <c r="AW10" s="188"/>
      <c r="AX10" s="189"/>
      <c r="AY10" s="81" t="n">
        <v>59781</v>
      </c>
      <c r="AZ10" s="188"/>
      <c r="BA10" s="184" t="n">
        <v>0</v>
      </c>
      <c r="BB10" s="188"/>
      <c r="BC10" s="81" t="n">
        <v>348928</v>
      </c>
      <c r="BD10" s="188"/>
      <c r="BE10" s="81" t="n">
        <v>5344169</v>
      </c>
      <c r="BF10" s="188"/>
      <c r="BG10" s="188" t="n">
        <v>0</v>
      </c>
      <c r="BH10" s="188"/>
      <c r="BI10" s="186" t="n">
        <v>1999</v>
      </c>
    </row>
    <row r="11" s="199" customFormat="true" ht="26.1" hidden="false" customHeight="true" outlineLevel="0" collapsed="false">
      <c r="A11" s="191" t="s">
        <v>150</v>
      </c>
      <c r="B11" s="187" t="n">
        <f aca="false">SUM(B12:B23)</f>
        <v>95680227</v>
      </c>
      <c r="C11" s="187"/>
      <c r="D11" s="187" t="n">
        <f aca="false">SUM(D12:D23)</f>
        <v>8771323</v>
      </c>
      <c r="E11" s="187"/>
      <c r="F11" s="187" t="n">
        <f aca="false">SUM(F12:F23)</f>
        <v>4317611</v>
      </c>
      <c r="G11" s="187"/>
      <c r="H11" s="187" t="n">
        <f aca="false">SUM(H12:H23)</f>
        <v>68311</v>
      </c>
      <c r="I11" s="187"/>
      <c r="J11" s="192"/>
      <c r="K11" s="187" t="n">
        <f aca="false">SUM(K12:K23)</f>
        <v>337048</v>
      </c>
      <c r="L11" s="187"/>
      <c r="M11" s="187" t="n">
        <f aca="false">SUM(M12:M23)</f>
        <v>65475313</v>
      </c>
      <c r="N11" s="187"/>
      <c r="O11" s="187" t="n">
        <f aca="false">SUM(O12:O23)</f>
        <v>0</v>
      </c>
      <c r="P11" s="187"/>
      <c r="Q11" s="187" t="n">
        <f aca="false">SUM(Q12:Q23)</f>
        <v>0</v>
      </c>
      <c r="R11" s="187"/>
      <c r="S11" s="187" t="n">
        <f aca="false">SUM(S12:S23)</f>
        <v>3384034</v>
      </c>
      <c r="T11" s="187"/>
      <c r="U11" s="193" t="s">
        <v>150</v>
      </c>
      <c r="V11" s="194" t="s">
        <v>150</v>
      </c>
      <c r="W11" s="187" t="n">
        <f aca="false">SUM(W12:W23)</f>
        <v>604260</v>
      </c>
      <c r="X11" s="187"/>
      <c r="Y11" s="187" t="n">
        <f aca="false">SUM(Y12:Y23)</f>
        <v>175897</v>
      </c>
      <c r="Z11" s="187"/>
      <c r="AA11" s="187" t="n">
        <f aca="false">SUM(AA12:AA23)</f>
        <v>1408941</v>
      </c>
      <c r="AB11" s="187"/>
      <c r="AC11" s="187" t="n">
        <f aca="false">SUM(AC12:AC23)</f>
        <v>345027</v>
      </c>
      <c r="AD11" s="187"/>
      <c r="AE11" s="192"/>
      <c r="AF11" s="187" t="n">
        <f aca="false">SUM(AF12:AF23)</f>
        <v>1964394</v>
      </c>
      <c r="AG11" s="187"/>
      <c r="AH11" s="187" t="n">
        <f aca="false">SUM(AH12:AH23)</f>
        <v>108174</v>
      </c>
      <c r="AI11" s="187"/>
      <c r="AJ11" s="187" t="n">
        <f aca="false">SUM(AJ12:AJ23)</f>
        <v>1450021</v>
      </c>
      <c r="AK11" s="187"/>
      <c r="AL11" s="187" t="n">
        <f aca="false">SUM(AL12:AL23)</f>
        <v>26171</v>
      </c>
      <c r="AM11" s="187"/>
      <c r="AN11" s="193" t="s">
        <v>150</v>
      </c>
      <c r="AO11" s="194" t="s">
        <v>150</v>
      </c>
      <c r="AP11" s="195" t="n">
        <f aca="false">SUM(AP12:AP23)</f>
        <v>28487</v>
      </c>
      <c r="AQ11" s="196"/>
      <c r="AR11" s="197" t="n">
        <f aca="false">SUM(AR12:AR23)</f>
        <v>22109</v>
      </c>
      <c r="AS11" s="196"/>
      <c r="AT11" s="195" t="n">
        <f aca="false">SUM(AT12:AT23)</f>
        <v>1395704</v>
      </c>
      <c r="AU11" s="196"/>
      <c r="AV11" s="195" t="n">
        <f aca="false">SUM(AV12:AV23)</f>
        <v>33475</v>
      </c>
      <c r="AW11" s="196"/>
      <c r="AX11" s="198"/>
      <c r="AY11" s="195" t="n">
        <f aca="false">SUM(AY12:AY23)</f>
        <v>70541</v>
      </c>
      <c r="AZ11" s="196"/>
      <c r="BA11" s="195" t="n">
        <f aca="false">SUM(BA12:BA23)</f>
        <v>0</v>
      </c>
      <c r="BB11" s="196"/>
      <c r="BC11" s="195" t="n">
        <f aca="false">SUM(BC12:BC23)</f>
        <v>348899</v>
      </c>
      <c r="BD11" s="196"/>
      <c r="BE11" s="195" t="n">
        <f aca="false">SUM(BE12:BE23)</f>
        <v>5344487</v>
      </c>
      <c r="BF11" s="196"/>
      <c r="BG11" s="196" t="n">
        <f aca="false">SUM(BG12:BG23)</f>
        <v>0</v>
      </c>
      <c r="BH11" s="196"/>
      <c r="BI11" s="193" t="s">
        <v>150</v>
      </c>
    </row>
    <row r="12" s="202" customFormat="true" ht="26.1" hidden="false" customHeight="true" outlineLevel="0" collapsed="false">
      <c r="A12" s="200" t="s">
        <v>151</v>
      </c>
      <c r="B12" s="184" t="n">
        <f aca="false">SUM(D12:BH12)</f>
        <v>4563773</v>
      </c>
      <c r="C12" s="184"/>
      <c r="D12" s="184" t="n">
        <v>1042639</v>
      </c>
      <c r="E12" s="184"/>
      <c r="F12" s="184" t="n">
        <v>407879</v>
      </c>
      <c r="G12" s="184"/>
      <c r="H12" s="184" t="n">
        <v>2631</v>
      </c>
      <c r="I12" s="184"/>
      <c r="J12" s="185"/>
      <c r="K12" s="184" t="n">
        <v>18879</v>
      </c>
      <c r="L12" s="184"/>
      <c r="M12" s="184" t="n">
        <v>2454734</v>
      </c>
      <c r="N12" s="184"/>
      <c r="O12" s="184" t="n">
        <v>0</v>
      </c>
      <c r="P12" s="184"/>
      <c r="Q12" s="184" t="n">
        <v>0</v>
      </c>
      <c r="R12" s="184"/>
      <c r="S12" s="184" t="n">
        <v>159095</v>
      </c>
      <c r="T12" s="184"/>
      <c r="U12" s="201" t="s">
        <v>152</v>
      </c>
      <c r="V12" s="52" t="s">
        <v>151</v>
      </c>
      <c r="W12" s="184" t="n">
        <v>0</v>
      </c>
      <c r="X12" s="184"/>
      <c r="Y12" s="184" t="n">
        <v>0</v>
      </c>
      <c r="Z12" s="184"/>
      <c r="AA12" s="184" t="n">
        <v>94476</v>
      </c>
      <c r="AB12" s="184"/>
      <c r="AC12" s="184" t="n">
        <v>43194</v>
      </c>
      <c r="AD12" s="184"/>
      <c r="AE12" s="185"/>
      <c r="AF12" s="184" t="n">
        <v>135189</v>
      </c>
      <c r="AG12" s="184"/>
      <c r="AH12" s="184" t="n">
        <v>17083</v>
      </c>
      <c r="AI12" s="184"/>
      <c r="AJ12" s="184" t="n">
        <v>74990</v>
      </c>
      <c r="AK12" s="184"/>
      <c r="AL12" s="184" t="n">
        <v>10546</v>
      </c>
      <c r="AM12" s="184"/>
      <c r="AN12" s="201" t="s">
        <v>152</v>
      </c>
      <c r="AO12" s="52" t="s">
        <v>151</v>
      </c>
      <c r="AP12" s="81" t="n">
        <v>0</v>
      </c>
      <c r="AQ12" s="188"/>
      <c r="AR12" s="197" t="n">
        <v>0</v>
      </c>
      <c r="AS12" s="188"/>
      <c r="AT12" s="81" t="n">
        <v>0</v>
      </c>
      <c r="AU12" s="188"/>
      <c r="AV12" s="81" t="n">
        <v>0</v>
      </c>
      <c r="AW12" s="188"/>
      <c r="AX12" s="189"/>
      <c r="AY12" s="81" t="n">
        <v>2079</v>
      </c>
      <c r="AZ12" s="188"/>
      <c r="BA12" s="81" t="n">
        <v>0</v>
      </c>
      <c r="BB12" s="188"/>
      <c r="BC12" s="81" t="n">
        <v>14827</v>
      </c>
      <c r="BD12" s="188"/>
      <c r="BE12" s="81" t="n">
        <v>85532</v>
      </c>
      <c r="BF12" s="188"/>
      <c r="BG12" s="188" t="s">
        <v>149</v>
      </c>
      <c r="BH12" s="188"/>
      <c r="BI12" s="201" t="s">
        <v>152</v>
      </c>
    </row>
    <row r="13" s="202" customFormat="true" ht="26.1" hidden="false" customHeight="true" outlineLevel="0" collapsed="false">
      <c r="A13" s="200" t="s">
        <v>153</v>
      </c>
      <c r="B13" s="184" t="n">
        <f aca="false">SUM(D13:BH13)</f>
        <v>3319958</v>
      </c>
      <c r="C13" s="184"/>
      <c r="D13" s="184" t="n">
        <v>966632</v>
      </c>
      <c r="E13" s="184"/>
      <c r="F13" s="184" t="n">
        <v>622978</v>
      </c>
      <c r="G13" s="184"/>
      <c r="H13" s="184" t="n">
        <v>20738</v>
      </c>
      <c r="I13" s="184"/>
      <c r="J13" s="185"/>
      <c r="K13" s="184" t="n">
        <v>10837</v>
      </c>
      <c r="L13" s="184"/>
      <c r="M13" s="184" t="n">
        <v>1085894</v>
      </c>
      <c r="N13" s="184"/>
      <c r="O13" s="184" t="n">
        <v>0</v>
      </c>
      <c r="P13" s="184"/>
      <c r="Q13" s="184" t="n">
        <v>0</v>
      </c>
      <c r="R13" s="184"/>
      <c r="S13" s="184" t="n">
        <v>277262</v>
      </c>
      <c r="T13" s="184"/>
      <c r="U13" s="201" t="s">
        <v>154</v>
      </c>
      <c r="V13" s="52" t="s">
        <v>153</v>
      </c>
      <c r="W13" s="184" t="n">
        <v>0</v>
      </c>
      <c r="X13" s="184"/>
      <c r="Y13" s="184" t="n">
        <v>26587</v>
      </c>
      <c r="Z13" s="184"/>
      <c r="AA13" s="184" t="n">
        <v>97262</v>
      </c>
      <c r="AB13" s="184"/>
      <c r="AC13" s="184" t="n">
        <v>20566</v>
      </c>
      <c r="AD13" s="184"/>
      <c r="AE13" s="185"/>
      <c r="AF13" s="184" t="n">
        <v>41782</v>
      </c>
      <c r="AG13" s="184"/>
      <c r="AH13" s="184" t="n">
        <v>10409</v>
      </c>
      <c r="AI13" s="184"/>
      <c r="AJ13" s="184" t="n">
        <v>80947</v>
      </c>
      <c r="AK13" s="184"/>
      <c r="AL13" s="184" t="n">
        <v>651</v>
      </c>
      <c r="AM13" s="184"/>
      <c r="AN13" s="201" t="s">
        <v>154</v>
      </c>
      <c r="AO13" s="52" t="s">
        <v>153</v>
      </c>
      <c r="AP13" s="81" t="n">
        <v>0</v>
      </c>
      <c r="AQ13" s="188"/>
      <c r="AR13" s="197" t="n">
        <v>0</v>
      </c>
      <c r="AS13" s="188"/>
      <c r="AT13" s="81" t="n">
        <v>0</v>
      </c>
      <c r="AU13" s="188"/>
      <c r="AV13" s="81" t="n">
        <v>0</v>
      </c>
      <c r="AW13" s="188"/>
      <c r="AX13" s="189"/>
      <c r="AY13" s="81" t="n">
        <v>1888</v>
      </c>
      <c r="AZ13" s="188"/>
      <c r="BA13" s="81" t="n">
        <v>0</v>
      </c>
      <c r="BB13" s="188"/>
      <c r="BC13" s="81" t="n">
        <v>8488</v>
      </c>
      <c r="BD13" s="188"/>
      <c r="BE13" s="81" t="n">
        <v>47037</v>
      </c>
      <c r="BF13" s="188"/>
      <c r="BG13" s="188" t="s">
        <v>149</v>
      </c>
      <c r="BH13" s="188"/>
      <c r="BI13" s="201" t="s">
        <v>154</v>
      </c>
    </row>
    <row r="14" s="202" customFormat="true" ht="26.1" hidden="false" customHeight="true" outlineLevel="0" collapsed="false">
      <c r="A14" s="200" t="s">
        <v>155</v>
      </c>
      <c r="B14" s="184" t="n">
        <f aca="false">SUM(D14:BH14)</f>
        <v>5227970</v>
      </c>
      <c r="C14" s="184"/>
      <c r="D14" s="184" t="n">
        <v>695708</v>
      </c>
      <c r="E14" s="184"/>
      <c r="F14" s="184" t="n">
        <v>374417</v>
      </c>
      <c r="G14" s="184"/>
      <c r="H14" s="184" t="n">
        <v>0</v>
      </c>
      <c r="I14" s="184"/>
      <c r="J14" s="185"/>
      <c r="K14" s="184" t="n">
        <v>9989</v>
      </c>
      <c r="L14" s="184"/>
      <c r="M14" s="184" t="n">
        <v>1889345</v>
      </c>
      <c r="N14" s="184"/>
      <c r="O14" s="184" t="n">
        <v>0</v>
      </c>
      <c r="P14" s="184"/>
      <c r="Q14" s="184" t="n">
        <v>0</v>
      </c>
      <c r="R14" s="184"/>
      <c r="S14" s="184" t="n">
        <v>1281116</v>
      </c>
      <c r="T14" s="184"/>
      <c r="U14" s="201" t="s">
        <v>156</v>
      </c>
      <c r="V14" s="52" t="s">
        <v>155</v>
      </c>
      <c r="W14" s="184" t="n">
        <v>0</v>
      </c>
      <c r="X14" s="184"/>
      <c r="Y14" s="184" t="n">
        <v>89667</v>
      </c>
      <c r="Z14" s="184"/>
      <c r="AA14" s="184" t="n">
        <v>388813</v>
      </c>
      <c r="AB14" s="184"/>
      <c r="AC14" s="184" t="n">
        <v>44656</v>
      </c>
      <c r="AD14" s="184"/>
      <c r="AE14" s="185"/>
      <c r="AF14" s="184" t="n">
        <v>131436</v>
      </c>
      <c r="AG14" s="184"/>
      <c r="AH14" s="184" t="n">
        <v>8301</v>
      </c>
      <c r="AI14" s="184"/>
      <c r="AJ14" s="184" t="n">
        <v>73041</v>
      </c>
      <c r="AK14" s="184"/>
      <c r="AL14" s="184" t="n">
        <v>1054</v>
      </c>
      <c r="AM14" s="184"/>
      <c r="AN14" s="201" t="s">
        <v>156</v>
      </c>
      <c r="AO14" s="52" t="s">
        <v>155</v>
      </c>
      <c r="AP14" s="81" t="n">
        <v>622</v>
      </c>
      <c r="AQ14" s="188"/>
      <c r="AR14" s="197" t="n">
        <v>0</v>
      </c>
      <c r="AS14" s="188"/>
      <c r="AT14" s="81" t="n">
        <v>121013</v>
      </c>
      <c r="AU14" s="188"/>
      <c r="AV14" s="81" t="n">
        <v>0</v>
      </c>
      <c r="AW14" s="188"/>
      <c r="AX14" s="189"/>
      <c r="AY14" s="81" t="n">
        <v>16500</v>
      </c>
      <c r="AZ14" s="188"/>
      <c r="BA14" s="81" t="n">
        <v>0</v>
      </c>
      <c r="BB14" s="188"/>
      <c r="BC14" s="81" t="n">
        <v>17004</v>
      </c>
      <c r="BD14" s="188"/>
      <c r="BE14" s="81" t="n">
        <v>85288</v>
      </c>
      <c r="BF14" s="188"/>
      <c r="BG14" s="188" t="s">
        <v>149</v>
      </c>
      <c r="BH14" s="188"/>
      <c r="BI14" s="201" t="s">
        <v>156</v>
      </c>
    </row>
    <row r="15" s="202" customFormat="true" ht="26.1" hidden="false" customHeight="true" outlineLevel="0" collapsed="false">
      <c r="A15" s="200" t="s">
        <v>157</v>
      </c>
      <c r="B15" s="184" t="n">
        <f aca="false">SUM(D15:BH15)</f>
        <v>8310015</v>
      </c>
      <c r="C15" s="184"/>
      <c r="D15" s="184" t="n">
        <v>525724</v>
      </c>
      <c r="E15" s="184"/>
      <c r="F15" s="184" t="n">
        <v>147102</v>
      </c>
      <c r="G15" s="184"/>
      <c r="H15" s="184" t="n">
        <v>0</v>
      </c>
      <c r="I15" s="184"/>
      <c r="J15" s="185"/>
      <c r="K15" s="184" t="n">
        <v>1630</v>
      </c>
      <c r="L15" s="184"/>
      <c r="M15" s="184" t="n">
        <v>6445392</v>
      </c>
      <c r="N15" s="184"/>
      <c r="O15" s="184" t="n">
        <v>0</v>
      </c>
      <c r="P15" s="184"/>
      <c r="Q15" s="184" t="n">
        <v>0</v>
      </c>
      <c r="R15" s="184"/>
      <c r="S15" s="184" t="n">
        <v>170565</v>
      </c>
      <c r="T15" s="184"/>
      <c r="U15" s="201" t="s">
        <v>158</v>
      </c>
      <c r="V15" s="52" t="s">
        <v>157</v>
      </c>
      <c r="W15" s="184" t="n">
        <v>3118</v>
      </c>
      <c r="X15" s="184"/>
      <c r="Y15" s="184" t="n">
        <v>0</v>
      </c>
      <c r="Z15" s="184"/>
      <c r="AA15" s="184" t="n">
        <v>53233</v>
      </c>
      <c r="AB15" s="184"/>
      <c r="AC15" s="184" t="n">
        <v>0</v>
      </c>
      <c r="AD15" s="184"/>
      <c r="AE15" s="185"/>
      <c r="AF15" s="184" t="n">
        <v>147816</v>
      </c>
      <c r="AG15" s="184"/>
      <c r="AH15" s="184" t="n">
        <v>0</v>
      </c>
      <c r="AI15" s="184"/>
      <c r="AJ15" s="184" t="n">
        <v>75600</v>
      </c>
      <c r="AK15" s="184"/>
      <c r="AL15" s="184" t="n">
        <v>0</v>
      </c>
      <c r="AM15" s="184"/>
      <c r="AN15" s="201" t="s">
        <v>158</v>
      </c>
      <c r="AO15" s="52" t="s">
        <v>157</v>
      </c>
      <c r="AP15" s="81" t="n">
        <v>2550</v>
      </c>
      <c r="AQ15" s="188"/>
      <c r="AR15" s="197" t="n">
        <v>0</v>
      </c>
      <c r="AS15" s="188"/>
      <c r="AT15" s="81" t="n">
        <v>0</v>
      </c>
      <c r="AU15" s="188"/>
      <c r="AV15" s="81" t="n">
        <v>0</v>
      </c>
      <c r="AW15" s="188"/>
      <c r="AX15" s="189"/>
      <c r="AY15" s="81" t="n">
        <v>5301</v>
      </c>
      <c r="AZ15" s="188"/>
      <c r="BA15" s="81" t="n">
        <v>0</v>
      </c>
      <c r="BB15" s="188"/>
      <c r="BC15" s="81" t="n">
        <v>6929</v>
      </c>
      <c r="BD15" s="188"/>
      <c r="BE15" s="81" t="n">
        <v>725055</v>
      </c>
      <c r="BF15" s="188"/>
      <c r="BG15" s="188" t="s">
        <v>149</v>
      </c>
      <c r="BH15" s="188"/>
      <c r="BI15" s="201" t="s">
        <v>158</v>
      </c>
    </row>
    <row r="16" s="202" customFormat="true" ht="26.1" hidden="false" customHeight="true" outlineLevel="0" collapsed="false">
      <c r="A16" s="200" t="s">
        <v>159</v>
      </c>
      <c r="B16" s="184" t="n">
        <f aca="false">SUM(D16:BH16)</f>
        <v>10329098</v>
      </c>
      <c r="C16" s="184"/>
      <c r="D16" s="184" t="n">
        <v>460654</v>
      </c>
      <c r="E16" s="184"/>
      <c r="F16" s="184" t="n">
        <v>69675</v>
      </c>
      <c r="G16" s="184"/>
      <c r="H16" s="184" t="n">
        <v>0</v>
      </c>
      <c r="I16" s="184"/>
      <c r="J16" s="185"/>
      <c r="K16" s="184" t="n">
        <v>0</v>
      </c>
      <c r="L16" s="184"/>
      <c r="M16" s="184" t="n">
        <v>8093436</v>
      </c>
      <c r="N16" s="184"/>
      <c r="O16" s="184" t="n">
        <v>0</v>
      </c>
      <c r="P16" s="184"/>
      <c r="Q16" s="184" t="n">
        <v>0</v>
      </c>
      <c r="R16" s="184"/>
      <c r="S16" s="184" t="n">
        <v>23955</v>
      </c>
      <c r="T16" s="184"/>
      <c r="U16" s="201" t="s">
        <v>160</v>
      </c>
      <c r="V16" s="52" t="s">
        <v>159</v>
      </c>
      <c r="W16" s="184" t="n">
        <v>0</v>
      </c>
      <c r="X16" s="184"/>
      <c r="Y16" s="184" t="n">
        <v>2175</v>
      </c>
      <c r="Z16" s="184"/>
      <c r="AA16" s="184" t="n">
        <v>45152</v>
      </c>
      <c r="AB16" s="184"/>
      <c r="AC16" s="184" t="n">
        <v>0</v>
      </c>
      <c r="AD16" s="184"/>
      <c r="AE16" s="185"/>
      <c r="AF16" s="184" t="n">
        <v>196139</v>
      </c>
      <c r="AG16" s="184"/>
      <c r="AH16" s="184" t="n">
        <v>0</v>
      </c>
      <c r="AI16" s="184"/>
      <c r="AJ16" s="184" t="n">
        <v>122129</v>
      </c>
      <c r="AK16" s="184"/>
      <c r="AL16" s="184" t="n">
        <v>0</v>
      </c>
      <c r="AM16" s="184"/>
      <c r="AN16" s="201" t="s">
        <v>160</v>
      </c>
      <c r="AO16" s="52" t="s">
        <v>159</v>
      </c>
      <c r="AP16" s="81" t="n">
        <v>0</v>
      </c>
      <c r="AQ16" s="188"/>
      <c r="AR16" s="197" t="n">
        <v>0</v>
      </c>
      <c r="AS16" s="188"/>
      <c r="AT16" s="81" t="n">
        <v>0</v>
      </c>
      <c r="AU16" s="188"/>
      <c r="AV16" s="81" t="n">
        <v>0</v>
      </c>
      <c r="AW16" s="188"/>
      <c r="AX16" s="189"/>
      <c r="AY16" s="81" t="n">
        <v>0</v>
      </c>
      <c r="AZ16" s="188"/>
      <c r="BA16" s="81" t="n">
        <v>0</v>
      </c>
      <c r="BB16" s="188"/>
      <c r="BC16" s="81" t="n">
        <v>783</v>
      </c>
      <c r="BD16" s="188"/>
      <c r="BE16" s="81" t="n">
        <v>1315000</v>
      </c>
      <c r="BF16" s="188"/>
      <c r="BG16" s="188" t="s">
        <v>149</v>
      </c>
      <c r="BH16" s="188"/>
      <c r="BI16" s="201" t="s">
        <v>160</v>
      </c>
    </row>
    <row r="17" s="144" customFormat="true" ht="26.1" hidden="false" customHeight="true" outlineLevel="0" collapsed="false">
      <c r="A17" s="200" t="s">
        <v>79</v>
      </c>
      <c r="B17" s="184" t="n">
        <f aca="false">SUM(D17:BH17)</f>
        <v>3364314</v>
      </c>
      <c r="C17" s="184"/>
      <c r="D17" s="184" t="n">
        <v>53816</v>
      </c>
      <c r="E17" s="184"/>
      <c r="F17" s="184" t="n">
        <v>21859</v>
      </c>
      <c r="G17" s="184"/>
      <c r="H17" s="184" t="n">
        <v>0</v>
      </c>
      <c r="I17" s="184"/>
      <c r="J17" s="185"/>
      <c r="K17" s="184" t="n">
        <v>0</v>
      </c>
      <c r="L17" s="184"/>
      <c r="M17" s="184" t="n">
        <v>1501921</v>
      </c>
      <c r="N17" s="184"/>
      <c r="O17" s="184" t="n">
        <v>0</v>
      </c>
      <c r="P17" s="184"/>
      <c r="Q17" s="184" t="n">
        <v>0</v>
      </c>
      <c r="R17" s="184"/>
      <c r="S17" s="184" t="n">
        <v>175524</v>
      </c>
      <c r="T17" s="184"/>
      <c r="U17" s="203" t="s">
        <v>80</v>
      </c>
      <c r="V17" s="52" t="s">
        <v>79</v>
      </c>
      <c r="W17" s="184" t="n">
        <v>0</v>
      </c>
      <c r="X17" s="184"/>
      <c r="Y17" s="184" t="n">
        <v>14510</v>
      </c>
      <c r="Z17" s="184"/>
      <c r="AA17" s="184" t="n">
        <v>86804</v>
      </c>
      <c r="AB17" s="184"/>
      <c r="AC17" s="184" t="n">
        <v>21516</v>
      </c>
      <c r="AD17" s="184"/>
      <c r="AE17" s="185"/>
      <c r="AF17" s="184" t="n">
        <v>141654</v>
      </c>
      <c r="AG17" s="184"/>
      <c r="AH17" s="184" t="n">
        <v>88</v>
      </c>
      <c r="AI17" s="184"/>
      <c r="AJ17" s="184" t="n">
        <v>41677</v>
      </c>
      <c r="AK17" s="184"/>
      <c r="AL17" s="184" t="n">
        <v>0</v>
      </c>
      <c r="AM17" s="184"/>
      <c r="AN17" s="203" t="s">
        <v>80</v>
      </c>
      <c r="AO17" s="52" t="s">
        <v>79</v>
      </c>
      <c r="AP17" s="81" t="n">
        <v>0</v>
      </c>
      <c r="AQ17" s="188"/>
      <c r="AR17" s="197" t="n">
        <v>0</v>
      </c>
      <c r="AS17" s="188"/>
      <c r="AT17" s="81" t="n">
        <v>0</v>
      </c>
      <c r="AU17" s="188"/>
      <c r="AV17" s="81" t="n">
        <v>0</v>
      </c>
      <c r="AW17" s="188"/>
      <c r="AX17" s="189"/>
      <c r="AY17" s="81" t="n">
        <v>2688</v>
      </c>
      <c r="AZ17" s="188"/>
      <c r="BA17" s="81" t="n">
        <v>0</v>
      </c>
      <c r="BB17" s="188"/>
      <c r="BC17" s="81" t="n">
        <v>5051</v>
      </c>
      <c r="BD17" s="188"/>
      <c r="BE17" s="81" t="n">
        <v>1297206</v>
      </c>
      <c r="BF17" s="188"/>
      <c r="BG17" s="188" t="s">
        <v>149</v>
      </c>
      <c r="BH17" s="188"/>
      <c r="BI17" s="203" t="s">
        <v>80</v>
      </c>
    </row>
    <row r="18" s="144" customFormat="true" ht="26.1" hidden="false" customHeight="true" outlineLevel="0" collapsed="false">
      <c r="A18" s="200" t="s">
        <v>161</v>
      </c>
      <c r="B18" s="184" t="n">
        <f aca="false">SUM(D18:BH18)</f>
        <v>3064629</v>
      </c>
      <c r="C18" s="184"/>
      <c r="D18" s="184" t="n">
        <v>375347</v>
      </c>
      <c r="E18" s="184"/>
      <c r="F18" s="184" t="n">
        <v>284177</v>
      </c>
      <c r="G18" s="184"/>
      <c r="H18" s="184" t="n">
        <v>0</v>
      </c>
      <c r="I18" s="184"/>
      <c r="J18" s="185"/>
      <c r="K18" s="184" t="n">
        <v>1464</v>
      </c>
      <c r="L18" s="184"/>
      <c r="M18" s="184" t="n">
        <v>989185</v>
      </c>
      <c r="N18" s="184"/>
      <c r="O18" s="184" t="n">
        <v>0</v>
      </c>
      <c r="P18" s="184"/>
      <c r="Q18" s="184" t="n">
        <v>0</v>
      </c>
      <c r="R18" s="184"/>
      <c r="S18" s="184" t="n">
        <v>222717</v>
      </c>
      <c r="T18" s="184"/>
      <c r="U18" s="203" t="s">
        <v>162</v>
      </c>
      <c r="V18" s="52" t="s">
        <v>161</v>
      </c>
      <c r="W18" s="184" t="n">
        <v>227481</v>
      </c>
      <c r="X18" s="184"/>
      <c r="Y18" s="184" t="n">
        <v>13284</v>
      </c>
      <c r="Z18" s="184"/>
      <c r="AA18" s="184" t="n">
        <v>132854</v>
      </c>
      <c r="AB18" s="184"/>
      <c r="AC18" s="184" t="n">
        <v>110349</v>
      </c>
      <c r="AD18" s="184"/>
      <c r="AE18" s="185"/>
      <c r="AF18" s="184" t="n">
        <v>129364</v>
      </c>
      <c r="AG18" s="184"/>
      <c r="AH18" s="184" t="n">
        <v>5505</v>
      </c>
      <c r="AI18" s="184"/>
      <c r="AJ18" s="184" t="n">
        <v>53355</v>
      </c>
      <c r="AK18" s="184"/>
      <c r="AL18" s="184" t="n">
        <v>0</v>
      </c>
      <c r="AM18" s="184"/>
      <c r="AN18" s="203" t="s">
        <v>162</v>
      </c>
      <c r="AO18" s="52" t="s">
        <v>161</v>
      </c>
      <c r="AP18" s="81" t="n">
        <v>0</v>
      </c>
      <c r="AQ18" s="188"/>
      <c r="AR18" s="81" t="n">
        <v>22109</v>
      </c>
      <c r="AS18" s="188"/>
      <c r="AT18" s="81" t="n">
        <v>0</v>
      </c>
      <c r="AU18" s="188"/>
      <c r="AV18" s="81" t="n">
        <v>0</v>
      </c>
      <c r="AW18" s="188"/>
      <c r="AX18" s="189"/>
      <c r="AY18" s="81" t="n">
        <v>16215</v>
      </c>
      <c r="AZ18" s="188"/>
      <c r="BA18" s="81" t="n">
        <v>0</v>
      </c>
      <c r="BB18" s="188"/>
      <c r="BC18" s="81" t="n">
        <v>8981</v>
      </c>
      <c r="BD18" s="188"/>
      <c r="BE18" s="81" t="n">
        <v>472242</v>
      </c>
      <c r="BF18" s="188"/>
      <c r="BG18" s="188" t="s">
        <v>149</v>
      </c>
      <c r="BH18" s="188"/>
      <c r="BI18" s="203" t="s">
        <v>162</v>
      </c>
    </row>
    <row r="19" s="144" customFormat="true" ht="26.1" hidden="false" customHeight="true" outlineLevel="0" collapsed="false">
      <c r="A19" s="200" t="s">
        <v>163</v>
      </c>
      <c r="B19" s="184" t="n">
        <f aca="false">SUM(D19:BH19)</f>
        <v>8669163</v>
      </c>
      <c r="C19" s="184"/>
      <c r="D19" s="184" t="n">
        <v>1186969</v>
      </c>
      <c r="E19" s="184"/>
      <c r="F19" s="184" t="n">
        <v>221590</v>
      </c>
      <c r="G19" s="184"/>
      <c r="H19" s="184" t="n">
        <v>30493</v>
      </c>
      <c r="I19" s="184"/>
      <c r="J19" s="185"/>
      <c r="K19" s="184" t="n">
        <v>11184</v>
      </c>
      <c r="L19" s="184"/>
      <c r="M19" s="184" t="n">
        <v>6537948</v>
      </c>
      <c r="N19" s="184"/>
      <c r="O19" s="184" t="n">
        <v>0</v>
      </c>
      <c r="P19" s="184"/>
      <c r="Q19" s="184" t="n">
        <v>0</v>
      </c>
      <c r="R19" s="184"/>
      <c r="S19" s="184" t="n">
        <v>145602</v>
      </c>
      <c r="T19" s="184"/>
      <c r="U19" s="203" t="s">
        <v>164</v>
      </c>
      <c r="V19" s="52" t="s">
        <v>163</v>
      </c>
      <c r="W19" s="184" t="n">
        <v>18064</v>
      </c>
      <c r="X19" s="184"/>
      <c r="Y19" s="184" t="n">
        <v>2305</v>
      </c>
      <c r="Z19" s="184"/>
      <c r="AA19" s="184" t="n">
        <v>40123</v>
      </c>
      <c r="AB19" s="184"/>
      <c r="AC19" s="184" t="n">
        <v>0</v>
      </c>
      <c r="AD19" s="184"/>
      <c r="AE19" s="185"/>
      <c r="AF19" s="184" t="n">
        <v>169362</v>
      </c>
      <c r="AG19" s="184"/>
      <c r="AH19" s="184" t="n">
        <v>813</v>
      </c>
      <c r="AI19" s="184"/>
      <c r="AJ19" s="184" t="n">
        <v>138581</v>
      </c>
      <c r="AK19" s="184"/>
      <c r="AL19" s="184" t="n">
        <v>426</v>
      </c>
      <c r="AM19" s="184"/>
      <c r="AN19" s="203" t="s">
        <v>164</v>
      </c>
      <c r="AO19" s="52" t="s">
        <v>163</v>
      </c>
      <c r="AP19" s="81" t="n">
        <v>0</v>
      </c>
      <c r="AQ19" s="188"/>
      <c r="AR19" s="197" t="n">
        <v>0</v>
      </c>
      <c r="AS19" s="188"/>
      <c r="AT19" s="81" t="n">
        <v>4754</v>
      </c>
      <c r="AU19" s="188"/>
      <c r="AV19" s="81" t="n">
        <v>0</v>
      </c>
      <c r="AW19" s="188"/>
      <c r="AX19" s="189"/>
      <c r="AY19" s="81" t="n">
        <v>430</v>
      </c>
      <c r="AZ19" s="188"/>
      <c r="BA19" s="81" t="n">
        <v>0</v>
      </c>
      <c r="BB19" s="188"/>
      <c r="BC19" s="81" t="n">
        <v>8327</v>
      </c>
      <c r="BD19" s="188"/>
      <c r="BE19" s="81" t="n">
        <v>152192</v>
      </c>
      <c r="BF19" s="188"/>
      <c r="BG19" s="188" t="s">
        <v>149</v>
      </c>
      <c r="BH19" s="188"/>
      <c r="BI19" s="203" t="s">
        <v>164</v>
      </c>
    </row>
    <row r="20" s="144" customFormat="true" ht="26.1" hidden="false" customHeight="true" outlineLevel="0" collapsed="false">
      <c r="A20" s="200" t="s">
        <v>165</v>
      </c>
      <c r="B20" s="184" t="n">
        <f aca="false">SUM(D20:BH20)</f>
        <v>8368419</v>
      </c>
      <c r="C20" s="184"/>
      <c r="D20" s="184" t="n">
        <v>502440</v>
      </c>
      <c r="E20" s="184"/>
      <c r="F20" s="184" t="n">
        <v>233551</v>
      </c>
      <c r="G20" s="184"/>
      <c r="H20" s="184" t="n">
        <v>7239</v>
      </c>
      <c r="I20" s="184"/>
      <c r="J20" s="185"/>
      <c r="K20" s="184" t="n">
        <v>9025</v>
      </c>
      <c r="L20" s="184"/>
      <c r="M20" s="184" t="n">
        <v>6436435</v>
      </c>
      <c r="N20" s="184"/>
      <c r="O20" s="184" t="n">
        <v>0</v>
      </c>
      <c r="P20" s="184"/>
      <c r="Q20" s="184" t="n">
        <v>0</v>
      </c>
      <c r="R20" s="184"/>
      <c r="S20" s="184" t="n">
        <v>184902</v>
      </c>
      <c r="T20" s="184"/>
      <c r="U20" s="203" t="s">
        <v>166</v>
      </c>
      <c r="V20" s="52" t="s">
        <v>165</v>
      </c>
      <c r="W20" s="184" t="n">
        <v>148619</v>
      </c>
      <c r="X20" s="184"/>
      <c r="Y20" s="184" t="n">
        <v>16973</v>
      </c>
      <c r="Z20" s="184"/>
      <c r="AA20" s="184" t="n">
        <v>81703</v>
      </c>
      <c r="AB20" s="184"/>
      <c r="AC20" s="184" t="n">
        <v>41349</v>
      </c>
      <c r="AD20" s="184"/>
      <c r="AE20" s="185"/>
      <c r="AF20" s="184" t="n">
        <v>207546</v>
      </c>
      <c r="AG20" s="184"/>
      <c r="AH20" s="184" t="n">
        <v>17407</v>
      </c>
      <c r="AI20" s="184"/>
      <c r="AJ20" s="184" t="n">
        <v>114391</v>
      </c>
      <c r="AK20" s="184"/>
      <c r="AL20" s="184" t="n">
        <v>0</v>
      </c>
      <c r="AM20" s="184"/>
      <c r="AN20" s="203" t="s">
        <v>166</v>
      </c>
      <c r="AO20" s="52" t="s">
        <v>165</v>
      </c>
      <c r="AP20" s="81" t="n">
        <v>0</v>
      </c>
      <c r="AQ20" s="188"/>
      <c r="AR20" s="197" t="n">
        <v>0</v>
      </c>
      <c r="AS20" s="188"/>
      <c r="AT20" s="81" t="n">
        <v>0</v>
      </c>
      <c r="AU20" s="188"/>
      <c r="AV20" s="81" t="n">
        <v>33475</v>
      </c>
      <c r="AW20" s="188"/>
      <c r="AX20" s="189"/>
      <c r="AY20" s="81" t="n">
        <v>5552</v>
      </c>
      <c r="AZ20" s="188"/>
      <c r="BA20" s="81" t="n">
        <v>0</v>
      </c>
      <c r="BB20" s="188"/>
      <c r="BC20" s="81" t="n">
        <v>5638</v>
      </c>
      <c r="BD20" s="188"/>
      <c r="BE20" s="81" t="n">
        <v>322174</v>
      </c>
      <c r="BF20" s="188"/>
      <c r="BG20" s="188" t="s">
        <v>149</v>
      </c>
      <c r="BH20" s="188"/>
      <c r="BI20" s="203" t="s">
        <v>166</v>
      </c>
    </row>
    <row r="21" s="144" customFormat="true" ht="26.1" hidden="false" customHeight="true" outlineLevel="0" collapsed="false">
      <c r="A21" s="200" t="s">
        <v>167</v>
      </c>
      <c r="B21" s="184" t="n">
        <f aca="false">SUM(D21:BH21)</f>
        <v>11207389</v>
      </c>
      <c r="C21" s="184"/>
      <c r="D21" s="184" t="n">
        <v>563074</v>
      </c>
      <c r="E21" s="184"/>
      <c r="F21" s="184" t="n">
        <v>256212</v>
      </c>
      <c r="G21" s="184"/>
      <c r="H21" s="184" t="n">
        <v>0</v>
      </c>
      <c r="I21" s="184"/>
      <c r="J21" s="185"/>
      <c r="K21" s="184" t="n">
        <v>10639</v>
      </c>
      <c r="L21" s="184"/>
      <c r="M21" s="184" t="n">
        <v>7820941</v>
      </c>
      <c r="N21" s="184"/>
      <c r="O21" s="184" t="n">
        <v>0</v>
      </c>
      <c r="P21" s="184"/>
      <c r="Q21" s="184" t="n">
        <v>0</v>
      </c>
      <c r="R21" s="184"/>
      <c r="S21" s="184" t="n">
        <v>130512</v>
      </c>
      <c r="T21" s="184"/>
      <c r="U21" s="203" t="s">
        <v>168</v>
      </c>
      <c r="V21" s="52" t="s">
        <v>167</v>
      </c>
      <c r="W21" s="184" t="n">
        <v>127944</v>
      </c>
      <c r="X21" s="184"/>
      <c r="Y21" s="184" t="n">
        <v>0</v>
      </c>
      <c r="Z21" s="184"/>
      <c r="AA21" s="184" t="n">
        <v>100021</v>
      </c>
      <c r="AB21" s="184"/>
      <c r="AC21" s="184" t="n">
        <v>63397</v>
      </c>
      <c r="AD21" s="184"/>
      <c r="AE21" s="185"/>
      <c r="AF21" s="184" t="n">
        <v>241961</v>
      </c>
      <c r="AG21" s="184"/>
      <c r="AH21" s="184" t="n">
        <v>7554</v>
      </c>
      <c r="AI21" s="184"/>
      <c r="AJ21" s="184" t="n">
        <v>193286</v>
      </c>
      <c r="AK21" s="184"/>
      <c r="AL21" s="184" t="n">
        <v>13474</v>
      </c>
      <c r="AM21" s="184"/>
      <c r="AN21" s="203" t="s">
        <v>168</v>
      </c>
      <c r="AO21" s="52" t="s">
        <v>167</v>
      </c>
      <c r="AP21" s="81" t="n">
        <v>25315</v>
      </c>
      <c r="AQ21" s="188"/>
      <c r="AR21" s="197" t="n">
        <v>0</v>
      </c>
      <c r="AS21" s="188"/>
      <c r="AT21" s="81" t="n">
        <v>1268046</v>
      </c>
      <c r="AU21" s="188"/>
      <c r="AV21" s="81" t="n">
        <v>0</v>
      </c>
      <c r="AW21" s="188"/>
      <c r="AX21" s="189"/>
      <c r="AY21" s="81" t="n">
        <v>0</v>
      </c>
      <c r="AZ21" s="188"/>
      <c r="BA21" s="81" t="n">
        <v>0</v>
      </c>
      <c r="BB21" s="188"/>
      <c r="BC21" s="81" t="n">
        <v>0</v>
      </c>
      <c r="BD21" s="188"/>
      <c r="BE21" s="81" t="n">
        <v>385013</v>
      </c>
      <c r="BF21" s="188"/>
      <c r="BG21" s="188" t="s">
        <v>149</v>
      </c>
      <c r="BH21" s="188"/>
      <c r="BI21" s="203" t="s">
        <v>168</v>
      </c>
    </row>
    <row r="22" s="144" customFormat="true" ht="26.1" hidden="false" customHeight="true" outlineLevel="0" collapsed="false">
      <c r="A22" s="200" t="s">
        <v>169</v>
      </c>
      <c r="B22" s="184" t="n">
        <f aca="false">SUM(D22:BH22)</f>
        <v>21208023</v>
      </c>
      <c r="C22" s="184"/>
      <c r="D22" s="184" t="n">
        <v>1284660</v>
      </c>
      <c r="E22" s="184"/>
      <c r="F22" s="184" t="n">
        <v>435612</v>
      </c>
      <c r="G22" s="184"/>
      <c r="H22" s="184" t="n">
        <v>7210</v>
      </c>
      <c r="I22" s="184"/>
      <c r="J22" s="185"/>
      <c r="K22" s="184" t="n">
        <v>49407</v>
      </c>
      <c r="L22" s="184"/>
      <c r="M22" s="184" t="n">
        <v>18386536</v>
      </c>
      <c r="N22" s="184"/>
      <c r="O22" s="184" t="n">
        <v>0</v>
      </c>
      <c r="P22" s="184"/>
      <c r="Q22" s="184" t="n">
        <v>0</v>
      </c>
      <c r="R22" s="184"/>
      <c r="S22" s="184" t="n">
        <v>202896</v>
      </c>
      <c r="T22" s="184"/>
      <c r="U22" s="203" t="s">
        <v>170</v>
      </c>
      <c r="V22" s="52" t="s">
        <v>169</v>
      </c>
      <c r="W22" s="184" t="n">
        <v>0</v>
      </c>
      <c r="X22" s="184"/>
      <c r="Y22" s="184" t="n">
        <v>9851</v>
      </c>
      <c r="Z22" s="184"/>
      <c r="AA22" s="184" t="n">
        <v>154141</v>
      </c>
      <c r="AB22" s="184"/>
      <c r="AC22" s="184" t="n">
        <v>0</v>
      </c>
      <c r="AD22" s="184"/>
      <c r="AE22" s="185"/>
      <c r="AF22" s="184" t="n">
        <v>23535</v>
      </c>
      <c r="AG22" s="184"/>
      <c r="AH22" s="184" t="n">
        <v>0</v>
      </c>
      <c r="AI22" s="184"/>
      <c r="AJ22" s="184" t="n">
        <v>316129</v>
      </c>
      <c r="AK22" s="184"/>
      <c r="AL22" s="184" t="n">
        <v>20</v>
      </c>
      <c r="AM22" s="184"/>
      <c r="AN22" s="203" t="s">
        <v>170</v>
      </c>
      <c r="AO22" s="52" t="s">
        <v>169</v>
      </c>
      <c r="AP22" s="81" t="n">
        <v>0</v>
      </c>
      <c r="AQ22" s="188"/>
      <c r="AR22" s="197" t="n">
        <v>0</v>
      </c>
      <c r="AS22" s="188"/>
      <c r="AT22" s="81" t="n">
        <v>1891</v>
      </c>
      <c r="AU22" s="188"/>
      <c r="AV22" s="81" t="n">
        <v>0</v>
      </c>
      <c r="AW22" s="188"/>
      <c r="AX22" s="189"/>
      <c r="AY22" s="81" t="n">
        <v>13305</v>
      </c>
      <c r="AZ22" s="188"/>
      <c r="BA22" s="81" t="n">
        <v>0</v>
      </c>
      <c r="BB22" s="188"/>
      <c r="BC22" s="81" t="n">
        <v>241335</v>
      </c>
      <c r="BD22" s="188"/>
      <c r="BE22" s="81" t="n">
        <v>81495</v>
      </c>
      <c r="BF22" s="188"/>
      <c r="BG22" s="188" t="s">
        <v>149</v>
      </c>
      <c r="BH22" s="188"/>
      <c r="BI22" s="203" t="s">
        <v>170</v>
      </c>
    </row>
    <row r="23" s="144" customFormat="true" ht="26.1" hidden="false" customHeight="true" outlineLevel="0" collapsed="false">
      <c r="A23" s="204" t="s">
        <v>85</v>
      </c>
      <c r="B23" s="205" t="n">
        <f aca="false">SUM(D23:BH23)</f>
        <v>8047476</v>
      </c>
      <c r="C23" s="74"/>
      <c r="D23" s="74" t="n">
        <v>1113660</v>
      </c>
      <c r="E23" s="74"/>
      <c r="F23" s="74" t="n">
        <v>1242559</v>
      </c>
      <c r="G23" s="74"/>
      <c r="H23" s="74" t="n">
        <v>0</v>
      </c>
      <c r="I23" s="74"/>
      <c r="J23" s="185"/>
      <c r="K23" s="74" t="n">
        <v>213994</v>
      </c>
      <c r="L23" s="74"/>
      <c r="M23" s="74" t="n">
        <v>3833546</v>
      </c>
      <c r="N23" s="74"/>
      <c r="O23" s="74" t="n">
        <v>0</v>
      </c>
      <c r="P23" s="74"/>
      <c r="Q23" s="74" t="n">
        <v>0</v>
      </c>
      <c r="R23" s="74"/>
      <c r="S23" s="74" t="n">
        <v>409888</v>
      </c>
      <c r="T23" s="74"/>
      <c r="U23" s="205" t="s">
        <v>86</v>
      </c>
      <c r="V23" s="71" t="s">
        <v>85</v>
      </c>
      <c r="W23" s="74" t="n">
        <v>79034</v>
      </c>
      <c r="X23" s="74"/>
      <c r="Y23" s="74" t="n">
        <v>545</v>
      </c>
      <c r="Z23" s="74"/>
      <c r="AA23" s="74" t="n">
        <v>134359</v>
      </c>
      <c r="AB23" s="74"/>
      <c r="AC23" s="74" t="n">
        <v>0</v>
      </c>
      <c r="AD23" s="74"/>
      <c r="AE23" s="185"/>
      <c r="AF23" s="74" t="n">
        <v>398610</v>
      </c>
      <c r="AG23" s="74"/>
      <c r="AH23" s="74" t="n">
        <v>41014</v>
      </c>
      <c r="AI23" s="74"/>
      <c r="AJ23" s="74" t="n">
        <v>165895</v>
      </c>
      <c r="AK23" s="74"/>
      <c r="AL23" s="74" t="n">
        <v>0</v>
      </c>
      <c r="AM23" s="74"/>
      <c r="AN23" s="205" t="s">
        <v>86</v>
      </c>
      <c r="AO23" s="71" t="s">
        <v>85</v>
      </c>
      <c r="AP23" s="206" t="n">
        <v>0</v>
      </c>
      <c r="AQ23" s="207"/>
      <c r="AR23" s="208" t="n">
        <v>0</v>
      </c>
      <c r="AS23" s="207"/>
      <c r="AT23" s="206" t="n">
        <v>0</v>
      </c>
      <c r="AU23" s="207"/>
      <c r="AV23" s="206" t="n">
        <v>0</v>
      </c>
      <c r="AW23" s="207"/>
      <c r="AX23" s="189"/>
      <c r="AY23" s="206" t="n">
        <v>6583</v>
      </c>
      <c r="AZ23" s="207"/>
      <c r="BA23" s="206" t="n">
        <v>0</v>
      </c>
      <c r="BB23" s="207"/>
      <c r="BC23" s="206" t="n">
        <v>31536</v>
      </c>
      <c r="BD23" s="207"/>
      <c r="BE23" s="206" t="n">
        <v>376253</v>
      </c>
      <c r="BF23" s="207"/>
      <c r="BG23" s="207" t="s">
        <v>149</v>
      </c>
      <c r="BH23" s="207"/>
      <c r="BI23" s="205" t="s">
        <v>86</v>
      </c>
    </row>
    <row r="24" s="145" customFormat="true" ht="16.5" hidden="false" customHeight="true" outlineLevel="0" collapsed="false">
      <c r="A24" s="209" t="s">
        <v>171</v>
      </c>
      <c r="B24" s="210"/>
      <c r="C24" s="211"/>
      <c r="D24" s="202"/>
      <c r="E24" s="202"/>
      <c r="F24" s="211"/>
      <c r="G24" s="211"/>
      <c r="H24" s="211"/>
      <c r="I24" s="211"/>
      <c r="J24" s="212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3" t="s">
        <v>172</v>
      </c>
      <c r="V24" s="214" t="s">
        <v>171</v>
      </c>
      <c r="W24" s="210"/>
      <c r="X24" s="211"/>
      <c r="Y24" s="202"/>
      <c r="Z24" s="202"/>
      <c r="AA24" s="211"/>
      <c r="AB24" s="211"/>
      <c r="AC24" s="211"/>
      <c r="AD24" s="211"/>
      <c r="AE24" s="212"/>
      <c r="AF24" s="211"/>
      <c r="AG24" s="211"/>
      <c r="AH24" s="211"/>
      <c r="AI24" s="211"/>
      <c r="AJ24" s="211"/>
      <c r="AK24" s="211"/>
      <c r="AL24" s="211"/>
      <c r="AM24" s="211"/>
      <c r="AN24" s="213" t="s">
        <v>172</v>
      </c>
      <c r="AO24" s="214" t="s">
        <v>171</v>
      </c>
      <c r="AP24" s="210"/>
      <c r="AQ24" s="211"/>
      <c r="AR24" s="202"/>
      <c r="AS24" s="202"/>
      <c r="AT24" s="211"/>
      <c r="AU24" s="211"/>
      <c r="AV24" s="211"/>
      <c r="AW24" s="211"/>
      <c r="AX24" s="212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3" t="s">
        <v>172</v>
      </c>
    </row>
    <row r="25" s="145" customFormat="true" ht="15" hidden="false" customHeight="true" outlineLevel="0" collapsed="false">
      <c r="A25" s="215"/>
      <c r="B25" s="216"/>
      <c r="C25" s="217"/>
      <c r="D25" s="218"/>
      <c r="E25" s="218"/>
      <c r="F25" s="217"/>
      <c r="G25" s="217"/>
      <c r="H25" s="217"/>
      <c r="I25" s="217"/>
      <c r="J25" s="219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20"/>
      <c r="V25" s="215"/>
      <c r="W25" s="217"/>
      <c r="X25" s="217"/>
      <c r="Y25" s="217"/>
      <c r="Z25" s="217"/>
      <c r="AA25" s="217"/>
      <c r="AB25" s="217"/>
      <c r="AC25" s="217"/>
      <c r="AD25" s="217"/>
      <c r="AE25" s="219"/>
      <c r="AF25" s="217"/>
      <c r="AG25" s="217"/>
      <c r="AH25" s="217"/>
      <c r="AI25" s="217"/>
      <c r="AJ25" s="217"/>
      <c r="AK25" s="217"/>
      <c r="AL25" s="217"/>
      <c r="AM25" s="217"/>
      <c r="AN25" s="220"/>
      <c r="AO25" s="215"/>
      <c r="AP25" s="217"/>
      <c r="AQ25" s="217"/>
      <c r="AR25" s="217"/>
      <c r="AS25" s="217"/>
      <c r="AT25" s="217"/>
      <c r="AU25" s="217"/>
      <c r="AV25" s="81"/>
      <c r="AW25" s="217"/>
      <c r="AX25" s="219"/>
      <c r="AY25" s="217"/>
      <c r="AZ25" s="217"/>
      <c r="BA25" s="81"/>
      <c r="BB25" s="217"/>
      <c r="BC25" s="81"/>
      <c r="BD25" s="217"/>
      <c r="BE25" s="81"/>
      <c r="BF25" s="217"/>
      <c r="BG25" s="217"/>
      <c r="BH25" s="217"/>
      <c r="BI25" s="215"/>
    </row>
    <row r="26" s="145" customFormat="true" ht="15" hidden="false" customHeight="true" outlineLevel="0" collapsed="false">
      <c r="A26" s="215"/>
      <c r="B26" s="216"/>
      <c r="C26" s="217"/>
      <c r="D26" s="218"/>
      <c r="E26" s="218"/>
      <c r="F26" s="217"/>
      <c r="G26" s="217"/>
      <c r="H26" s="217"/>
      <c r="I26" s="217"/>
      <c r="J26" s="219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20"/>
      <c r="V26" s="215"/>
      <c r="W26" s="217"/>
      <c r="X26" s="217"/>
      <c r="Y26" s="217"/>
      <c r="Z26" s="217"/>
      <c r="AA26" s="217"/>
      <c r="AB26" s="217"/>
      <c r="AC26" s="217"/>
      <c r="AD26" s="217"/>
      <c r="AE26" s="219"/>
      <c r="AF26" s="217"/>
      <c r="AG26" s="217"/>
      <c r="AH26" s="217"/>
      <c r="AI26" s="217"/>
      <c r="AJ26" s="217"/>
      <c r="AK26" s="217"/>
      <c r="AL26" s="217"/>
      <c r="AM26" s="217"/>
      <c r="AN26" s="220"/>
      <c r="AO26" s="215"/>
      <c r="AP26" s="217"/>
      <c r="AQ26" s="217"/>
      <c r="AR26" s="217"/>
      <c r="AS26" s="217"/>
      <c r="AT26" s="217"/>
      <c r="AU26" s="217"/>
      <c r="AV26" s="81"/>
      <c r="AW26" s="217"/>
      <c r="AX26" s="219"/>
      <c r="AY26" s="217"/>
      <c r="AZ26" s="217"/>
      <c r="BA26" s="81"/>
      <c r="BB26" s="217"/>
      <c r="BC26" s="81"/>
      <c r="BD26" s="217"/>
      <c r="BE26" s="81"/>
      <c r="BF26" s="217"/>
      <c r="BG26" s="217"/>
      <c r="BH26" s="217"/>
      <c r="BI26" s="215"/>
    </row>
    <row r="27" s="125" customFormat="true" ht="15" hidden="false" customHeight="true" outlineLevel="0" collapsed="false">
      <c r="A27" s="147"/>
      <c r="B27" s="221"/>
      <c r="C27" s="222"/>
      <c r="D27" s="148"/>
      <c r="E27" s="148"/>
      <c r="F27" s="222"/>
      <c r="G27" s="222"/>
      <c r="H27" s="222"/>
      <c r="I27" s="222"/>
      <c r="J27" s="223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4"/>
      <c r="V27" s="147"/>
      <c r="W27" s="222"/>
      <c r="X27" s="222"/>
      <c r="Y27" s="222"/>
      <c r="Z27" s="222"/>
      <c r="AA27" s="222"/>
      <c r="AB27" s="222"/>
      <c r="AC27" s="222"/>
      <c r="AD27" s="222"/>
      <c r="AE27" s="223"/>
      <c r="AF27" s="222"/>
      <c r="AG27" s="222"/>
      <c r="AH27" s="222"/>
      <c r="AI27" s="222"/>
      <c r="AJ27" s="222"/>
      <c r="AK27" s="222"/>
      <c r="AL27" s="222"/>
      <c r="AM27" s="222"/>
      <c r="AN27" s="224"/>
      <c r="AO27" s="147"/>
      <c r="AP27" s="222"/>
      <c r="AQ27" s="222"/>
      <c r="AR27" s="222"/>
      <c r="AS27" s="222"/>
      <c r="AT27" s="222"/>
      <c r="AU27" s="222"/>
      <c r="AV27" s="81"/>
      <c r="AW27" s="222"/>
      <c r="AX27" s="223"/>
      <c r="AY27" s="222"/>
      <c r="AZ27" s="222"/>
      <c r="BA27" s="81"/>
      <c r="BB27" s="222"/>
      <c r="BC27" s="81"/>
      <c r="BD27" s="222"/>
      <c r="BE27" s="81"/>
      <c r="BF27" s="222"/>
      <c r="BG27" s="222"/>
      <c r="BH27" s="222"/>
      <c r="BI27" s="147"/>
    </row>
    <row r="28" s="125" customFormat="true" ht="15" hidden="false" customHeight="true" outlineLevel="0" collapsed="false">
      <c r="A28" s="147"/>
      <c r="B28" s="221"/>
      <c r="C28" s="222"/>
      <c r="D28" s="148"/>
      <c r="E28" s="148"/>
      <c r="F28" s="222"/>
      <c r="G28" s="222"/>
      <c r="H28" s="222"/>
      <c r="I28" s="222"/>
      <c r="J28" s="223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4"/>
      <c r="V28" s="147"/>
      <c r="W28" s="222"/>
      <c r="X28" s="222"/>
      <c r="Y28" s="222"/>
      <c r="Z28" s="222"/>
      <c r="AA28" s="222"/>
      <c r="AB28" s="222"/>
      <c r="AC28" s="222"/>
      <c r="AD28" s="222"/>
      <c r="AE28" s="223"/>
      <c r="AF28" s="222"/>
      <c r="AG28" s="222"/>
      <c r="AH28" s="222"/>
      <c r="AI28" s="222"/>
      <c r="AJ28" s="222"/>
      <c r="AK28" s="222"/>
      <c r="AL28" s="222"/>
      <c r="AM28" s="222"/>
      <c r="AN28" s="224"/>
      <c r="AO28" s="147"/>
      <c r="AP28" s="222"/>
      <c r="AQ28" s="222"/>
      <c r="AR28" s="222"/>
      <c r="AS28" s="222"/>
      <c r="AT28" s="222"/>
      <c r="AU28" s="222"/>
      <c r="AV28" s="81"/>
      <c r="AW28" s="222"/>
      <c r="AX28" s="223"/>
      <c r="AY28" s="222"/>
      <c r="AZ28" s="222"/>
      <c r="BA28" s="81"/>
      <c r="BB28" s="222"/>
      <c r="BC28" s="81"/>
      <c r="BD28" s="222"/>
      <c r="BE28" s="81"/>
      <c r="BF28" s="222"/>
      <c r="BG28" s="222"/>
      <c r="BH28" s="222"/>
      <c r="BI28" s="147"/>
    </row>
    <row r="29" s="125" customFormat="true" ht="15" hidden="false" customHeight="true" outlineLevel="0" collapsed="false">
      <c r="A29" s="147"/>
      <c r="B29" s="221"/>
      <c r="C29" s="222"/>
      <c r="D29" s="148"/>
      <c r="E29" s="148"/>
      <c r="F29" s="222"/>
      <c r="G29" s="222"/>
      <c r="H29" s="222"/>
      <c r="I29" s="222"/>
      <c r="J29" s="223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4"/>
      <c r="V29" s="147"/>
      <c r="W29" s="222"/>
      <c r="X29" s="222"/>
      <c r="Y29" s="222"/>
      <c r="Z29" s="222"/>
      <c r="AA29" s="222"/>
      <c r="AB29" s="222"/>
      <c r="AC29" s="222"/>
      <c r="AD29" s="222"/>
      <c r="AE29" s="223"/>
      <c r="AF29" s="222"/>
      <c r="AG29" s="222"/>
      <c r="AH29" s="222"/>
      <c r="AI29" s="222"/>
      <c r="AJ29" s="222"/>
      <c r="AK29" s="222"/>
      <c r="AL29" s="222"/>
      <c r="AM29" s="222"/>
      <c r="AN29" s="224"/>
      <c r="AO29" s="147"/>
      <c r="AP29" s="222"/>
      <c r="AQ29" s="222"/>
      <c r="AR29" s="222"/>
      <c r="AS29" s="222"/>
      <c r="AT29" s="222"/>
      <c r="AU29" s="222"/>
      <c r="AV29" s="81"/>
      <c r="AW29" s="222"/>
      <c r="AX29" s="223"/>
      <c r="AY29" s="222"/>
      <c r="AZ29" s="222"/>
      <c r="BA29" s="81"/>
      <c r="BB29" s="222"/>
      <c r="BC29" s="81"/>
      <c r="BD29" s="222"/>
      <c r="BE29" s="81"/>
      <c r="BF29" s="222"/>
      <c r="BG29" s="222"/>
      <c r="BH29" s="222"/>
      <c r="BI29" s="147"/>
    </row>
    <row r="30" customFormat="false" ht="15" hidden="false" customHeight="true" outlineLevel="0" collapsed="false">
      <c r="AV30" s="225"/>
      <c r="BA30" s="225"/>
      <c r="BC30" s="225"/>
      <c r="BE30" s="225"/>
    </row>
    <row r="31" customFormat="false" ht="15" hidden="false" customHeight="true" outlineLevel="0" collapsed="false">
      <c r="BA31" s="225"/>
      <c r="BE31" s="225"/>
    </row>
    <row r="32" customFormat="false" ht="15" hidden="false" customHeight="true" outlineLevel="0" collapsed="false">
      <c r="BA32" s="225"/>
      <c r="BE32" s="225"/>
    </row>
    <row r="33" customFormat="false" ht="15.75" hidden="false" customHeight="true" outlineLevel="0" collapsed="false">
      <c r="BA33" s="225"/>
      <c r="BE33" s="225"/>
    </row>
    <row r="34" customFormat="false" ht="15.75" hidden="false" customHeight="true" outlineLevel="0" collapsed="false">
      <c r="BA34" s="225"/>
      <c r="BE34" s="225"/>
    </row>
    <row r="35" customFormat="false" ht="14.25" hidden="false" customHeight="false" outlineLevel="0" collapsed="false">
      <c r="BA35" s="225"/>
      <c r="BE35" s="225"/>
    </row>
    <row r="36" customFormat="false" ht="14.25" hidden="false" customHeight="false" outlineLevel="0" collapsed="false">
      <c r="BA36" s="225"/>
      <c r="BE36" s="225"/>
    </row>
    <row r="37" customFormat="false" ht="14.25" hidden="false" customHeight="false" outlineLevel="0" collapsed="false">
      <c r="BA37" s="225"/>
      <c r="BE37" s="225"/>
    </row>
    <row r="38" customFormat="false" ht="14.25" hidden="false" customHeight="false" outlineLevel="0" collapsed="false">
      <c r="BA38" s="225"/>
      <c r="BE38" s="225"/>
    </row>
    <row r="39" customFormat="false" ht="14.25" hidden="false" customHeight="false" outlineLevel="0" collapsed="false">
      <c r="BA39" s="225"/>
      <c r="BE39" s="225"/>
    </row>
    <row r="40" customFormat="false" ht="14.25" hidden="false" customHeight="false" outlineLevel="0" collapsed="false">
      <c r="BA40" s="225"/>
    </row>
    <row r="41" customFormat="false" ht="14.25" hidden="false" customHeight="false" outlineLevel="0" collapsed="false">
      <c r="BA41" s="225"/>
    </row>
    <row r="42" customFormat="false" ht="14.25" hidden="false" customHeight="false" outlineLevel="0" collapsed="false">
      <c r="BA42" s="225"/>
    </row>
    <row r="43" customFormat="false" ht="14.25" hidden="false" customHeight="false" outlineLevel="0" collapsed="false">
      <c r="BA43" s="225"/>
    </row>
    <row r="44" customFormat="false" ht="14.25" hidden="false" customHeight="false" outlineLevel="0" collapsed="false">
      <c r="BA44" s="225"/>
    </row>
    <row r="45" customFormat="false" ht="14.25" hidden="false" customHeight="false" outlineLevel="0" collapsed="false">
      <c r="BA45" s="225"/>
    </row>
    <row r="46" customFormat="false" ht="14.25" hidden="false" customHeight="false" outlineLevel="0" collapsed="false">
      <c r="BA46" s="225"/>
    </row>
  </sheetData>
  <mergeCells count="57">
    <mergeCell ref="A1:J1"/>
    <mergeCell ref="K1:U1"/>
    <mergeCell ref="V1:AE1"/>
    <mergeCell ref="AF1:AN1"/>
    <mergeCell ref="AO1:AX1"/>
    <mergeCell ref="AY1:BI1"/>
    <mergeCell ref="B3:C3"/>
    <mergeCell ref="D3:E3"/>
    <mergeCell ref="F3:G3"/>
    <mergeCell ref="H3:J3"/>
    <mergeCell ref="K3:L3"/>
    <mergeCell ref="M3:N3"/>
    <mergeCell ref="O3:P3"/>
    <mergeCell ref="Q3:R3"/>
    <mergeCell ref="S3:T3"/>
    <mergeCell ref="W3:X3"/>
    <mergeCell ref="Y3:Z3"/>
    <mergeCell ref="AA3:AB3"/>
    <mergeCell ref="AC3:AE3"/>
    <mergeCell ref="AF3:AG3"/>
    <mergeCell ref="AH3:AI3"/>
    <mergeCell ref="AJ3:AK3"/>
    <mergeCell ref="AL3:AM3"/>
    <mergeCell ref="AP3:AQ3"/>
    <mergeCell ref="AR3:AS3"/>
    <mergeCell ref="AT3:AU3"/>
    <mergeCell ref="AV3:AW3"/>
    <mergeCell ref="AY3:AZ3"/>
    <mergeCell ref="BA3:BB3"/>
    <mergeCell ref="BC3:BD3"/>
    <mergeCell ref="BE3:BF3"/>
    <mergeCell ref="BG3:BH3"/>
    <mergeCell ref="B5:C5"/>
    <mergeCell ref="D5:E5"/>
    <mergeCell ref="F5:G5"/>
    <mergeCell ref="H5:J5"/>
    <mergeCell ref="M5:N5"/>
    <mergeCell ref="O5:P5"/>
    <mergeCell ref="Q5:R5"/>
    <mergeCell ref="S5:T5"/>
    <mergeCell ref="W5:X5"/>
    <mergeCell ref="Y5:Z5"/>
    <mergeCell ref="AA5:AB5"/>
    <mergeCell ref="AC5:AE5"/>
    <mergeCell ref="AF5:AG5"/>
    <mergeCell ref="AH5:AI5"/>
    <mergeCell ref="AJ5:AK5"/>
    <mergeCell ref="AL5:AM5"/>
    <mergeCell ref="AP5:AQ5"/>
    <mergeCell ref="AR5:AS5"/>
    <mergeCell ref="AT5:AU5"/>
    <mergeCell ref="AV5:AW5"/>
    <mergeCell ref="AY5:AZ5"/>
    <mergeCell ref="BA5:BB5"/>
    <mergeCell ref="BC5:BD5"/>
    <mergeCell ref="BE5:BF5"/>
    <mergeCell ref="BG5:BH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226" width="9.62"/>
    <col collapsed="false" customWidth="true" hidden="false" outlineLevel="0" max="3" min="3" style="226" width="5.11"/>
    <col collapsed="false" customWidth="true" hidden="false" outlineLevel="0" max="4" min="4" style="226" width="9.62"/>
    <col collapsed="false" customWidth="true" hidden="false" outlineLevel="0" max="5" min="5" style="226" width="5.11"/>
    <col collapsed="false" customWidth="true" hidden="false" outlineLevel="0" max="6" min="6" style="226" width="9.62"/>
    <col collapsed="false" customWidth="true" hidden="false" outlineLevel="0" max="7" min="7" style="226" width="5.11"/>
    <col collapsed="false" customWidth="true" hidden="false" outlineLevel="0" max="8" min="8" style="226" width="9.62"/>
    <col collapsed="false" customWidth="true" hidden="false" outlineLevel="0" max="9" min="9" style="226" width="5.11"/>
    <col collapsed="false" customWidth="true" hidden="false" outlineLevel="0" max="10" min="10" style="227" width="3.62"/>
    <col collapsed="false" customWidth="true" hidden="false" outlineLevel="0" max="11" min="11" style="0" width="9.62"/>
    <col collapsed="false" customWidth="true" hidden="false" outlineLevel="0" max="12" min="12" style="0" width="5.11"/>
    <col collapsed="false" customWidth="true" hidden="false" outlineLevel="0" max="13" min="13" style="0" width="9.62"/>
    <col collapsed="false" customWidth="true" hidden="false" outlineLevel="0" max="14" min="14" style="0" width="5.11"/>
    <col collapsed="false" customWidth="true" hidden="false" outlineLevel="0" max="15" min="15" style="0" width="9.62"/>
    <col collapsed="false" customWidth="true" hidden="false" outlineLevel="0" max="16" min="16" style="0" width="5.11"/>
    <col collapsed="false" customWidth="true" hidden="false" outlineLevel="0" max="17" min="17" style="0" width="9.62"/>
    <col collapsed="false" customWidth="true" hidden="false" outlineLevel="0" max="18" min="18" style="0" width="5.11"/>
    <col collapsed="false" customWidth="true" hidden="false" outlineLevel="0" max="19" min="19" style="0" width="13.62"/>
    <col collapsed="false" customWidth="false" hidden="false" outlineLevel="0" max="257" min="20" style="45" width="8.99"/>
  </cols>
  <sheetData>
    <row r="1" s="228" customFormat="true" ht="24.95" hidden="false" customHeight="true" outlineLevel="0" collapsed="false">
      <c r="A1" s="153" t="s">
        <v>173</v>
      </c>
      <c r="B1" s="153"/>
      <c r="C1" s="153"/>
      <c r="D1" s="153"/>
      <c r="E1" s="153"/>
      <c r="F1" s="153"/>
      <c r="G1" s="153"/>
      <c r="H1" s="153"/>
      <c r="I1" s="153"/>
      <c r="J1" s="153"/>
      <c r="K1" s="153" t="s">
        <v>174</v>
      </c>
      <c r="L1" s="153"/>
      <c r="M1" s="153"/>
      <c r="N1" s="153"/>
      <c r="O1" s="153"/>
      <c r="P1" s="153"/>
      <c r="Q1" s="153"/>
      <c r="R1" s="153"/>
      <c r="S1" s="153"/>
    </row>
    <row r="2" s="95" customFormat="true" ht="27" hidden="false" customHeight="true" outlineLevel="0" collapsed="false">
      <c r="A2" s="229" t="s">
        <v>175</v>
      </c>
      <c r="B2" s="230"/>
      <c r="C2" s="230"/>
      <c r="D2" s="230"/>
      <c r="E2" s="230"/>
      <c r="F2" s="230"/>
      <c r="G2" s="230"/>
      <c r="H2" s="231" t="n">
        <v>0</v>
      </c>
      <c r="I2" s="231" t="n">
        <v>0</v>
      </c>
      <c r="J2" s="232"/>
      <c r="K2" s="229"/>
      <c r="L2" s="229"/>
      <c r="M2" s="229"/>
      <c r="N2" s="229"/>
      <c r="O2" s="229"/>
      <c r="P2" s="229"/>
      <c r="Q2" s="229"/>
      <c r="R2" s="229"/>
      <c r="S2" s="230" t="s">
        <v>176</v>
      </c>
      <c r="U2" s="233"/>
      <c r="V2" s="233"/>
    </row>
    <row r="3" s="235" customFormat="true" ht="25.5" hidden="false" customHeight="true" outlineLevel="0" collapsed="false">
      <c r="A3" s="52" t="s">
        <v>177</v>
      </c>
      <c r="B3" s="68" t="s">
        <v>178</v>
      </c>
      <c r="C3" s="68"/>
      <c r="D3" s="68" t="s">
        <v>179</v>
      </c>
      <c r="E3" s="68"/>
      <c r="F3" s="61" t="s">
        <v>180</v>
      </c>
      <c r="G3" s="61"/>
      <c r="H3" s="234" t="s">
        <v>181</v>
      </c>
      <c r="I3" s="234"/>
      <c r="J3" s="142"/>
      <c r="K3" s="68" t="s">
        <v>182</v>
      </c>
      <c r="L3" s="68"/>
      <c r="M3" s="68" t="s">
        <v>183</v>
      </c>
      <c r="N3" s="68"/>
      <c r="O3" s="68" t="s">
        <v>184</v>
      </c>
      <c r="P3" s="68"/>
      <c r="Q3" s="68" t="s">
        <v>185</v>
      </c>
      <c r="R3" s="68"/>
      <c r="S3" s="142" t="s">
        <v>186</v>
      </c>
      <c r="U3" s="236"/>
      <c r="V3" s="236"/>
    </row>
    <row r="4" s="235" customFormat="true" ht="10.5" hidden="false" customHeight="true" outlineLevel="0" collapsed="false">
      <c r="A4" s="52"/>
      <c r="B4" s="237"/>
      <c r="C4" s="68"/>
      <c r="D4" s="202"/>
      <c r="E4" s="238"/>
      <c r="F4" s="202"/>
      <c r="G4" s="238"/>
      <c r="H4" s="202"/>
      <c r="I4" s="202"/>
      <c r="J4" s="143"/>
      <c r="K4" s="202"/>
      <c r="L4" s="238"/>
      <c r="M4" s="202"/>
      <c r="N4" s="238"/>
      <c r="O4" s="202"/>
      <c r="P4" s="238"/>
      <c r="Q4" s="202"/>
      <c r="R4" s="238"/>
      <c r="S4" s="142"/>
      <c r="U4" s="236"/>
      <c r="V4" s="236"/>
    </row>
    <row r="5" s="235" customFormat="true" ht="25.5" hidden="false" customHeight="true" outlineLevel="0" collapsed="false">
      <c r="A5" s="71" t="s">
        <v>187</v>
      </c>
      <c r="B5" s="239" t="s">
        <v>188</v>
      </c>
      <c r="C5" s="239"/>
      <c r="D5" s="239" t="s">
        <v>189</v>
      </c>
      <c r="E5" s="239"/>
      <c r="F5" s="239" t="s">
        <v>190</v>
      </c>
      <c r="G5" s="239"/>
      <c r="H5" s="239" t="s">
        <v>191</v>
      </c>
      <c r="I5" s="239"/>
      <c r="J5" s="142"/>
      <c r="K5" s="240" t="s">
        <v>192</v>
      </c>
      <c r="L5" s="240"/>
      <c r="M5" s="239" t="s">
        <v>193</v>
      </c>
      <c r="N5" s="239"/>
      <c r="O5" s="239" t="s">
        <v>194</v>
      </c>
      <c r="P5" s="239"/>
      <c r="Q5" s="241" t="s">
        <v>195</v>
      </c>
      <c r="R5" s="241"/>
      <c r="S5" s="242" t="s">
        <v>196</v>
      </c>
      <c r="U5" s="236"/>
      <c r="V5" s="236"/>
    </row>
    <row r="6" s="243" customFormat="true" ht="26.1" hidden="false" customHeight="true" outlineLevel="0" collapsed="false">
      <c r="A6" s="76" t="s">
        <v>71</v>
      </c>
      <c r="B6" s="81" t="n">
        <v>177</v>
      </c>
      <c r="C6" s="81"/>
      <c r="D6" s="81" t="n">
        <v>109</v>
      </c>
      <c r="E6" s="81"/>
      <c r="F6" s="81" t="n">
        <v>71</v>
      </c>
      <c r="G6" s="81"/>
      <c r="H6" s="81" t="n">
        <v>188</v>
      </c>
      <c r="I6" s="81"/>
      <c r="J6" s="82"/>
      <c r="K6" s="81" t="n">
        <v>8</v>
      </c>
      <c r="L6" s="81"/>
      <c r="M6" s="81" t="n">
        <v>8</v>
      </c>
      <c r="N6" s="81"/>
      <c r="O6" s="184" t="s">
        <v>197</v>
      </c>
      <c r="P6" s="81"/>
      <c r="Q6" s="81" t="n">
        <v>0</v>
      </c>
      <c r="R6" s="81"/>
      <c r="S6" s="94" t="s">
        <v>71</v>
      </c>
    </row>
    <row r="7" s="243" customFormat="true" ht="26.1" hidden="false" customHeight="true" outlineLevel="0" collapsed="false">
      <c r="A7" s="76" t="s">
        <v>72</v>
      </c>
      <c r="B7" s="81" t="n">
        <v>210</v>
      </c>
      <c r="C7" s="81"/>
      <c r="D7" s="81" t="n">
        <v>81</v>
      </c>
      <c r="E7" s="81"/>
      <c r="F7" s="81" t="n">
        <v>66</v>
      </c>
      <c r="G7" s="81"/>
      <c r="H7" s="81" t="n">
        <v>182</v>
      </c>
      <c r="I7" s="81"/>
      <c r="J7" s="82"/>
      <c r="K7" s="81" t="n">
        <v>24</v>
      </c>
      <c r="L7" s="81"/>
      <c r="M7" s="81" t="n">
        <v>9</v>
      </c>
      <c r="N7" s="81"/>
      <c r="O7" s="184" t="s">
        <v>197</v>
      </c>
      <c r="P7" s="81"/>
      <c r="Q7" s="81" t="n">
        <v>0</v>
      </c>
      <c r="R7" s="81"/>
      <c r="S7" s="94" t="s">
        <v>72</v>
      </c>
    </row>
    <row r="8" s="243" customFormat="true" ht="26.1" hidden="false" customHeight="true" outlineLevel="0" collapsed="false">
      <c r="A8" s="68" t="n">
        <v>1997</v>
      </c>
      <c r="B8" s="81" t="n">
        <v>234</v>
      </c>
      <c r="C8" s="81"/>
      <c r="D8" s="81" t="n">
        <v>40</v>
      </c>
      <c r="E8" s="81"/>
      <c r="F8" s="81" t="n">
        <v>82</v>
      </c>
      <c r="G8" s="81"/>
      <c r="H8" s="81" t="n">
        <v>172</v>
      </c>
      <c r="I8" s="81"/>
      <c r="J8" s="82"/>
      <c r="K8" s="81" t="n">
        <v>46</v>
      </c>
      <c r="L8" s="81"/>
      <c r="M8" s="81" t="n">
        <v>9</v>
      </c>
      <c r="N8" s="81"/>
      <c r="O8" s="184" t="s">
        <v>197</v>
      </c>
      <c r="P8" s="81"/>
      <c r="Q8" s="81" t="n">
        <v>0</v>
      </c>
      <c r="R8" s="81"/>
      <c r="S8" s="94" t="n">
        <v>1997</v>
      </c>
    </row>
    <row r="9" s="244" customFormat="true" ht="26.1" hidden="false" customHeight="true" outlineLevel="0" collapsed="false">
      <c r="A9" s="68" t="n">
        <v>1998</v>
      </c>
      <c r="B9" s="81" t="n">
        <v>73</v>
      </c>
      <c r="C9" s="81"/>
      <c r="D9" s="81" t="n">
        <v>105</v>
      </c>
      <c r="E9" s="81"/>
      <c r="F9" s="81" t="n">
        <v>111</v>
      </c>
      <c r="G9" s="81"/>
      <c r="H9" s="81" t="n">
        <v>56</v>
      </c>
      <c r="I9" s="81"/>
      <c r="J9" s="82"/>
      <c r="K9" s="81" t="n">
        <v>68</v>
      </c>
      <c r="L9" s="81"/>
      <c r="M9" s="81" t="n">
        <v>10</v>
      </c>
      <c r="N9" s="81"/>
      <c r="O9" s="184" t="n">
        <v>22</v>
      </c>
      <c r="P9" s="81"/>
      <c r="Q9" s="81" t="n">
        <v>0</v>
      </c>
      <c r="R9" s="81"/>
      <c r="S9" s="94" t="n">
        <v>1998</v>
      </c>
    </row>
    <row r="10" s="243" customFormat="true" ht="26.1" hidden="false" customHeight="true" outlineLevel="0" collapsed="false">
      <c r="A10" s="68" t="n">
        <v>1999</v>
      </c>
      <c r="B10" s="81" t="n">
        <v>106</v>
      </c>
      <c r="C10" s="81"/>
      <c r="D10" s="81" t="n">
        <v>87</v>
      </c>
      <c r="E10" s="81"/>
      <c r="F10" s="81" t="n">
        <v>102</v>
      </c>
      <c r="G10" s="81"/>
      <c r="H10" s="245" t="n">
        <v>106</v>
      </c>
      <c r="I10" s="246"/>
      <c r="J10" s="69"/>
      <c r="K10" s="81" t="n">
        <v>71</v>
      </c>
      <c r="L10" s="81"/>
      <c r="M10" s="81" t="n">
        <v>15</v>
      </c>
      <c r="N10" s="81"/>
      <c r="O10" s="184" t="n">
        <v>15</v>
      </c>
      <c r="P10" s="81"/>
      <c r="Q10" s="81" t="n">
        <v>1</v>
      </c>
      <c r="R10" s="81"/>
      <c r="S10" s="94" t="n">
        <v>1999</v>
      </c>
    </row>
    <row r="11" s="148" customFormat="true" ht="26.1" hidden="false" customHeight="true" outlineLevel="0" collapsed="false">
      <c r="A11" s="104" t="n">
        <v>2000</v>
      </c>
      <c r="B11" s="195" t="n">
        <f aca="false">SUM(B12:B23)</f>
        <v>86</v>
      </c>
      <c r="C11" s="195"/>
      <c r="D11" s="195" t="n">
        <f aca="false">SUM(D12:D23)</f>
        <v>104</v>
      </c>
      <c r="E11" s="195"/>
      <c r="F11" s="195" t="n">
        <f aca="false">SUM(F12:F23)</f>
        <v>248</v>
      </c>
      <c r="G11" s="195"/>
      <c r="H11" s="195" t="n">
        <f aca="false">SUM(H12:H23)</f>
        <v>110</v>
      </c>
      <c r="I11" s="247"/>
      <c r="J11" s="248"/>
      <c r="K11" s="195" t="n">
        <f aca="false">SUM(K12:K23)</f>
        <v>50</v>
      </c>
      <c r="L11" s="195"/>
      <c r="M11" s="195" t="n">
        <f aca="false">SUM(M12:M23)</f>
        <v>30</v>
      </c>
      <c r="N11" s="195"/>
      <c r="O11" s="195" t="n">
        <f aca="false">SUM(O12:O23)</f>
        <v>11</v>
      </c>
      <c r="P11" s="195"/>
      <c r="Q11" s="195" t="n">
        <f aca="false">SUM(Q12:Q23)</f>
        <v>1</v>
      </c>
      <c r="R11" s="195"/>
      <c r="S11" s="114" t="n">
        <v>2000</v>
      </c>
    </row>
    <row r="12" s="243" customFormat="true" ht="26.1" hidden="false" customHeight="true" outlineLevel="0" collapsed="false">
      <c r="A12" s="76" t="s">
        <v>198</v>
      </c>
      <c r="B12" s="81" t="n">
        <v>12</v>
      </c>
      <c r="C12" s="81"/>
      <c r="D12" s="81" t="n">
        <v>7</v>
      </c>
      <c r="E12" s="81"/>
      <c r="F12" s="81" t="n">
        <v>5</v>
      </c>
      <c r="G12" s="81"/>
      <c r="H12" s="81" t="n">
        <v>23</v>
      </c>
      <c r="I12" s="81"/>
      <c r="J12" s="82"/>
      <c r="K12" s="81" t="n">
        <v>2</v>
      </c>
      <c r="L12" s="81"/>
      <c r="M12" s="81" t="n">
        <v>11</v>
      </c>
      <c r="N12" s="81"/>
      <c r="O12" s="81" t="n">
        <v>0</v>
      </c>
      <c r="P12" s="81"/>
      <c r="Q12" s="81" t="n">
        <v>0</v>
      </c>
      <c r="R12" s="81"/>
      <c r="S12" s="94" t="s">
        <v>199</v>
      </c>
    </row>
    <row r="13" s="243" customFormat="true" ht="26.1" hidden="false" customHeight="true" outlineLevel="0" collapsed="false">
      <c r="A13" s="76" t="s">
        <v>200</v>
      </c>
      <c r="B13" s="81" t="n">
        <v>15</v>
      </c>
      <c r="C13" s="81"/>
      <c r="D13" s="81" t="n">
        <v>1</v>
      </c>
      <c r="E13" s="81"/>
      <c r="F13" s="81" t="n">
        <v>26</v>
      </c>
      <c r="G13" s="81"/>
      <c r="H13" s="81" t="n">
        <v>19</v>
      </c>
      <c r="I13" s="81"/>
      <c r="J13" s="82"/>
      <c r="K13" s="81" t="n">
        <v>2</v>
      </c>
      <c r="L13" s="81"/>
      <c r="M13" s="81" t="n">
        <v>8</v>
      </c>
      <c r="N13" s="81"/>
      <c r="O13" s="81" t="n">
        <v>0</v>
      </c>
      <c r="P13" s="81"/>
      <c r="Q13" s="81" t="n">
        <v>0</v>
      </c>
      <c r="R13" s="81"/>
      <c r="S13" s="94" t="s">
        <v>201</v>
      </c>
    </row>
    <row r="14" s="243" customFormat="true" ht="26.1" hidden="false" customHeight="true" outlineLevel="0" collapsed="false">
      <c r="A14" s="76" t="s">
        <v>202</v>
      </c>
      <c r="B14" s="81" t="n">
        <v>10</v>
      </c>
      <c r="C14" s="81"/>
      <c r="D14" s="81" t="n">
        <v>6</v>
      </c>
      <c r="E14" s="81"/>
      <c r="F14" s="81" t="n">
        <v>27</v>
      </c>
      <c r="G14" s="81"/>
      <c r="H14" s="81" t="n">
        <v>17</v>
      </c>
      <c r="I14" s="81"/>
      <c r="J14" s="82"/>
      <c r="K14" s="81" t="n">
        <v>5</v>
      </c>
      <c r="L14" s="81"/>
      <c r="M14" s="81" t="n">
        <v>1</v>
      </c>
      <c r="N14" s="81"/>
      <c r="O14" s="81" t="n">
        <v>0</v>
      </c>
      <c r="P14" s="81"/>
      <c r="Q14" s="81" t="n">
        <v>0</v>
      </c>
      <c r="R14" s="81"/>
      <c r="S14" s="94" t="s">
        <v>203</v>
      </c>
    </row>
    <row r="15" s="243" customFormat="true" ht="26.1" hidden="false" customHeight="true" outlineLevel="0" collapsed="false">
      <c r="A15" s="76" t="s">
        <v>204</v>
      </c>
      <c r="B15" s="81" t="n">
        <v>6</v>
      </c>
      <c r="C15" s="81"/>
      <c r="D15" s="81" t="n">
        <v>7</v>
      </c>
      <c r="E15" s="81"/>
      <c r="F15" s="81" t="n">
        <v>21</v>
      </c>
      <c r="G15" s="81"/>
      <c r="H15" s="81" t="n">
        <v>1</v>
      </c>
      <c r="I15" s="81"/>
      <c r="J15" s="82"/>
      <c r="K15" s="81" t="n">
        <v>1</v>
      </c>
      <c r="L15" s="81"/>
      <c r="M15" s="81" t="n">
        <v>0</v>
      </c>
      <c r="N15" s="81"/>
      <c r="O15" s="81" t="n">
        <v>0</v>
      </c>
      <c r="P15" s="81"/>
      <c r="Q15" s="81" t="n">
        <v>0</v>
      </c>
      <c r="R15" s="81"/>
      <c r="S15" s="94" t="s">
        <v>205</v>
      </c>
    </row>
    <row r="16" s="243" customFormat="true" ht="26.1" hidden="false" customHeight="true" outlineLevel="0" collapsed="false">
      <c r="A16" s="76" t="s">
        <v>206</v>
      </c>
      <c r="B16" s="81" t="n">
        <v>4</v>
      </c>
      <c r="C16" s="81"/>
      <c r="D16" s="81" t="n">
        <v>13</v>
      </c>
      <c r="E16" s="81"/>
      <c r="F16" s="81" t="n">
        <v>10</v>
      </c>
      <c r="G16" s="81"/>
      <c r="H16" s="81" t="n">
        <v>0</v>
      </c>
      <c r="I16" s="81"/>
      <c r="J16" s="82"/>
      <c r="K16" s="81" t="n">
        <v>8</v>
      </c>
      <c r="L16" s="81"/>
      <c r="M16" s="81" t="n">
        <v>0</v>
      </c>
      <c r="N16" s="81"/>
      <c r="O16" s="81" t="n">
        <v>3</v>
      </c>
      <c r="P16" s="81"/>
      <c r="Q16" s="81" t="n">
        <v>0</v>
      </c>
      <c r="R16" s="81"/>
      <c r="S16" s="94" t="s">
        <v>207</v>
      </c>
    </row>
    <row r="17" s="243" customFormat="true" ht="26.1" hidden="false" customHeight="true" outlineLevel="0" collapsed="false">
      <c r="A17" s="76" t="s">
        <v>208</v>
      </c>
      <c r="B17" s="81" t="n">
        <v>7</v>
      </c>
      <c r="C17" s="81"/>
      <c r="D17" s="81" t="n">
        <v>9</v>
      </c>
      <c r="E17" s="81"/>
      <c r="F17" s="81" t="n">
        <v>26</v>
      </c>
      <c r="G17" s="81"/>
      <c r="H17" s="81" t="n">
        <v>0</v>
      </c>
      <c r="I17" s="81"/>
      <c r="J17" s="82"/>
      <c r="K17" s="81" t="n">
        <v>5</v>
      </c>
      <c r="L17" s="81"/>
      <c r="M17" s="81" t="n">
        <v>0</v>
      </c>
      <c r="N17" s="81"/>
      <c r="O17" s="81" t="n">
        <v>1</v>
      </c>
      <c r="P17" s="81"/>
      <c r="Q17" s="81" t="n">
        <v>0</v>
      </c>
      <c r="R17" s="81"/>
      <c r="S17" s="94" t="s">
        <v>209</v>
      </c>
    </row>
    <row r="18" s="243" customFormat="true" ht="26.1" hidden="false" customHeight="true" outlineLevel="0" collapsed="false">
      <c r="A18" s="76" t="s">
        <v>210</v>
      </c>
      <c r="B18" s="81" t="n">
        <v>1</v>
      </c>
      <c r="C18" s="81"/>
      <c r="D18" s="81" t="n">
        <v>15</v>
      </c>
      <c r="E18" s="81"/>
      <c r="F18" s="81" t="n">
        <v>22</v>
      </c>
      <c r="G18" s="81"/>
      <c r="H18" s="81" t="n">
        <v>0</v>
      </c>
      <c r="I18" s="81"/>
      <c r="J18" s="82"/>
      <c r="K18" s="81" t="n">
        <v>7</v>
      </c>
      <c r="L18" s="81"/>
      <c r="M18" s="81" t="n">
        <v>0</v>
      </c>
      <c r="N18" s="81"/>
      <c r="O18" s="81" t="n">
        <v>2</v>
      </c>
      <c r="P18" s="81"/>
      <c r="Q18" s="81" t="n">
        <v>0</v>
      </c>
      <c r="R18" s="81"/>
      <c r="S18" s="94" t="s">
        <v>211</v>
      </c>
    </row>
    <row r="19" s="243" customFormat="true" ht="26.1" hidden="false" customHeight="true" outlineLevel="0" collapsed="false">
      <c r="A19" s="76" t="s">
        <v>212</v>
      </c>
      <c r="B19" s="81" t="n">
        <v>2</v>
      </c>
      <c r="C19" s="81"/>
      <c r="D19" s="81" t="n">
        <v>14</v>
      </c>
      <c r="E19" s="81"/>
      <c r="F19" s="81" t="n">
        <v>28</v>
      </c>
      <c r="G19" s="81"/>
      <c r="H19" s="81" t="n">
        <v>0</v>
      </c>
      <c r="I19" s="81"/>
      <c r="J19" s="82"/>
      <c r="K19" s="81" t="n">
        <v>7</v>
      </c>
      <c r="L19" s="81"/>
      <c r="M19" s="81" t="n">
        <v>0</v>
      </c>
      <c r="N19" s="81"/>
      <c r="O19" s="81" t="n">
        <v>4</v>
      </c>
      <c r="P19" s="81"/>
      <c r="Q19" s="81" t="n">
        <v>1</v>
      </c>
      <c r="R19" s="81"/>
      <c r="S19" s="94" t="s">
        <v>213</v>
      </c>
    </row>
    <row r="20" s="243" customFormat="true" ht="26.1" hidden="false" customHeight="true" outlineLevel="0" collapsed="false">
      <c r="A20" s="76" t="s">
        <v>214</v>
      </c>
      <c r="B20" s="81" t="n">
        <v>4</v>
      </c>
      <c r="C20" s="81"/>
      <c r="D20" s="81" t="n">
        <v>14</v>
      </c>
      <c r="E20" s="81"/>
      <c r="F20" s="81" t="n">
        <v>16</v>
      </c>
      <c r="G20" s="81"/>
      <c r="H20" s="81" t="n">
        <v>0</v>
      </c>
      <c r="I20" s="81"/>
      <c r="J20" s="82"/>
      <c r="K20" s="81" t="n">
        <v>2</v>
      </c>
      <c r="L20" s="81"/>
      <c r="M20" s="81" t="n">
        <v>0</v>
      </c>
      <c r="N20" s="81"/>
      <c r="O20" s="81" t="n">
        <v>0</v>
      </c>
      <c r="P20" s="81"/>
      <c r="Q20" s="81" t="n">
        <v>0</v>
      </c>
      <c r="R20" s="81"/>
      <c r="S20" s="94" t="s">
        <v>215</v>
      </c>
    </row>
    <row r="21" s="243" customFormat="true" ht="26.1" hidden="false" customHeight="true" outlineLevel="0" collapsed="false">
      <c r="A21" s="76" t="s">
        <v>216</v>
      </c>
      <c r="B21" s="81" t="n">
        <v>6</v>
      </c>
      <c r="C21" s="81"/>
      <c r="D21" s="81" t="n">
        <v>6</v>
      </c>
      <c r="E21" s="81"/>
      <c r="F21" s="81" t="n">
        <v>24</v>
      </c>
      <c r="G21" s="81"/>
      <c r="H21" s="81" t="n">
        <v>7</v>
      </c>
      <c r="I21" s="81"/>
      <c r="J21" s="82"/>
      <c r="K21" s="81" t="n">
        <v>7</v>
      </c>
      <c r="L21" s="81"/>
      <c r="M21" s="81" t="n">
        <v>0</v>
      </c>
      <c r="N21" s="81"/>
      <c r="O21" s="81" t="n">
        <v>0</v>
      </c>
      <c r="P21" s="81"/>
      <c r="Q21" s="81" t="n">
        <v>0</v>
      </c>
      <c r="R21" s="81"/>
      <c r="S21" s="94" t="s">
        <v>217</v>
      </c>
    </row>
    <row r="22" s="243" customFormat="true" ht="26.1" hidden="false" customHeight="true" outlineLevel="0" collapsed="false">
      <c r="A22" s="76" t="s">
        <v>218</v>
      </c>
      <c r="B22" s="81" t="n">
        <v>9</v>
      </c>
      <c r="C22" s="81"/>
      <c r="D22" s="81" t="n">
        <v>5</v>
      </c>
      <c r="E22" s="81"/>
      <c r="F22" s="81" t="n">
        <v>20</v>
      </c>
      <c r="G22" s="81"/>
      <c r="H22" s="81" t="n">
        <v>20</v>
      </c>
      <c r="I22" s="81"/>
      <c r="J22" s="82"/>
      <c r="K22" s="81" t="n">
        <v>2</v>
      </c>
      <c r="L22" s="81"/>
      <c r="M22" s="81" t="n">
        <v>1</v>
      </c>
      <c r="N22" s="81"/>
      <c r="O22" s="81" t="n">
        <v>0</v>
      </c>
      <c r="P22" s="81"/>
      <c r="Q22" s="81" t="n">
        <v>0</v>
      </c>
      <c r="R22" s="81"/>
      <c r="S22" s="94" t="s">
        <v>219</v>
      </c>
    </row>
    <row r="23" s="243" customFormat="true" ht="26.1" hidden="false" customHeight="true" outlineLevel="0" collapsed="false">
      <c r="A23" s="76" t="s">
        <v>220</v>
      </c>
      <c r="B23" s="81" t="n">
        <v>10</v>
      </c>
      <c r="C23" s="81"/>
      <c r="D23" s="81" t="n">
        <v>7</v>
      </c>
      <c r="E23" s="81"/>
      <c r="F23" s="81" t="n">
        <v>23</v>
      </c>
      <c r="G23" s="81"/>
      <c r="H23" s="81" t="n">
        <v>23</v>
      </c>
      <c r="I23" s="81"/>
      <c r="J23" s="82"/>
      <c r="K23" s="81" t="n">
        <v>2</v>
      </c>
      <c r="L23" s="81"/>
      <c r="M23" s="81" t="n">
        <v>9</v>
      </c>
      <c r="N23" s="81"/>
      <c r="O23" s="81" t="n">
        <v>1</v>
      </c>
      <c r="P23" s="81"/>
      <c r="Q23" s="81" t="n">
        <v>0</v>
      </c>
      <c r="R23" s="81"/>
      <c r="S23" s="94" t="s">
        <v>221</v>
      </c>
    </row>
    <row r="24" s="145" customFormat="true" ht="16.5" hidden="false" customHeight="true" outlineLevel="0" collapsed="false">
      <c r="A24" s="249" t="s">
        <v>222</v>
      </c>
      <c r="B24" s="250"/>
      <c r="C24" s="250"/>
      <c r="D24" s="250"/>
      <c r="E24" s="250"/>
      <c r="F24" s="250"/>
      <c r="G24" s="250"/>
      <c r="H24" s="251"/>
      <c r="I24" s="251"/>
      <c r="J24" s="142"/>
      <c r="K24" s="252"/>
      <c r="L24" s="252"/>
      <c r="M24" s="252"/>
      <c r="N24" s="252"/>
      <c r="O24" s="252"/>
      <c r="P24" s="252"/>
      <c r="Q24" s="252"/>
      <c r="R24" s="252"/>
      <c r="S24" s="250" t="s">
        <v>223</v>
      </c>
    </row>
    <row r="25" s="145" customFormat="true" ht="15.75" hidden="false" customHeight="tru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5"/>
      <c r="K25" s="218"/>
      <c r="L25" s="218"/>
      <c r="M25" s="218"/>
      <c r="N25" s="218"/>
      <c r="O25" s="218"/>
      <c r="P25" s="218"/>
      <c r="Q25" s="218"/>
      <c r="R25" s="218"/>
      <c r="S25" s="218"/>
    </row>
    <row r="26" s="145" customFormat="true" ht="14.2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5"/>
      <c r="K26" s="218"/>
      <c r="L26" s="218"/>
      <c r="M26" s="218"/>
      <c r="N26" s="218"/>
      <c r="O26" s="218"/>
      <c r="P26" s="218"/>
      <c r="Q26" s="218"/>
      <c r="R26" s="218"/>
      <c r="S26" s="218"/>
    </row>
    <row r="27" s="145" customFormat="true" ht="15.75" hidden="false" customHeight="tru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5"/>
      <c r="K27" s="218"/>
      <c r="L27" s="218"/>
      <c r="M27" s="218"/>
      <c r="N27" s="218"/>
      <c r="O27" s="218"/>
      <c r="P27" s="218"/>
      <c r="Q27" s="218"/>
      <c r="R27" s="218"/>
      <c r="S27" s="218"/>
    </row>
    <row r="28" s="145" customFormat="true" ht="14.2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5"/>
      <c r="K28" s="218"/>
      <c r="L28" s="218"/>
      <c r="M28" s="218"/>
      <c r="N28" s="218"/>
      <c r="O28" s="218"/>
      <c r="P28" s="218"/>
      <c r="Q28" s="218"/>
      <c r="R28" s="218"/>
      <c r="S28" s="218"/>
    </row>
    <row r="29" s="145" customFormat="true" ht="14.2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5"/>
      <c r="K29" s="218"/>
      <c r="L29" s="218"/>
      <c r="M29" s="218"/>
      <c r="N29" s="218"/>
      <c r="O29" s="218"/>
      <c r="P29" s="218"/>
      <c r="Q29" s="218"/>
      <c r="R29" s="218"/>
      <c r="S29" s="218"/>
    </row>
    <row r="30" s="260" customFormat="true" ht="14.2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8"/>
      <c r="K30" s="259"/>
      <c r="L30" s="259"/>
      <c r="M30" s="259"/>
      <c r="N30" s="259"/>
      <c r="O30" s="259"/>
      <c r="P30" s="259"/>
      <c r="Q30" s="259"/>
      <c r="R30" s="259"/>
      <c r="S30" s="259"/>
    </row>
    <row r="31" s="260" customFormat="true" ht="14.25" hidden="false" customHeight="false" outlineLevel="0" collapsed="false">
      <c r="A31" s="256"/>
      <c r="B31" s="257"/>
      <c r="C31" s="257"/>
      <c r="D31" s="257"/>
      <c r="E31" s="257"/>
      <c r="F31" s="257"/>
      <c r="G31" s="257"/>
      <c r="H31" s="257"/>
      <c r="I31" s="257"/>
      <c r="J31" s="258"/>
      <c r="K31" s="259"/>
      <c r="L31" s="259"/>
      <c r="M31" s="259"/>
      <c r="N31" s="259"/>
      <c r="O31" s="259"/>
      <c r="P31" s="259"/>
      <c r="Q31" s="259"/>
      <c r="R31" s="259"/>
      <c r="S31" s="259"/>
    </row>
    <row r="32" s="260" customFormat="true" ht="14.2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8"/>
      <c r="K32" s="259"/>
      <c r="L32" s="259"/>
      <c r="M32" s="259"/>
      <c r="N32" s="259"/>
      <c r="O32" s="259"/>
      <c r="P32" s="259"/>
      <c r="Q32" s="259"/>
      <c r="R32" s="259"/>
      <c r="S32" s="259"/>
    </row>
    <row r="33" s="260" customFormat="true" ht="14.25" hidden="false" customHeight="false" outlineLevel="0" collapsed="false">
      <c r="A33" s="256"/>
      <c r="B33" s="257"/>
      <c r="C33" s="257"/>
      <c r="D33" s="257"/>
      <c r="E33" s="257"/>
      <c r="F33" s="257"/>
      <c r="G33" s="257"/>
      <c r="H33" s="257"/>
      <c r="I33" s="257"/>
      <c r="J33" s="258"/>
      <c r="K33" s="259"/>
      <c r="L33" s="259"/>
      <c r="M33" s="259"/>
      <c r="N33" s="259"/>
      <c r="O33" s="259"/>
      <c r="P33" s="259"/>
      <c r="Q33" s="259"/>
      <c r="R33" s="259"/>
      <c r="S33" s="259"/>
    </row>
    <row r="34" s="260" customFormat="true" ht="14.25" hidden="false" customHeight="false" outlineLevel="0" collapsed="false">
      <c r="A34" s="256"/>
      <c r="B34" s="257"/>
      <c r="C34" s="257"/>
      <c r="D34" s="257"/>
      <c r="E34" s="257"/>
      <c r="F34" s="257"/>
      <c r="G34" s="257"/>
      <c r="H34" s="257"/>
      <c r="I34" s="257"/>
      <c r="J34" s="258"/>
      <c r="K34" s="259"/>
      <c r="L34" s="259"/>
      <c r="M34" s="259"/>
      <c r="N34" s="259"/>
      <c r="O34" s="259"/>
      <c r="P34" s="259"/>
      <c r="Q34" s="259"/>
      <c r="R34" s="259"/>
      <c r="S34" s="259"/>
    </row>
    <row r="35" s="260" customFormat="true" ht="14.2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8"/>
      <c r="K35" s="259"/>
      <c r="L35" s="259"/>
      <c r="M35" s="259"/>
      <c r="N35" s="259"/>
      <c r="O35" s="259"/>
      <c r="P35" s="259"/>
      <c r="Q35" s="259"/>
      <c r="R35" s="259"/>
      <c r="S35" s="259"/>
    </row>
    <row r="36" s="260" customFormat="true" ht="14.25" hidden="false" customHeight="false" outlineLevel="0" collapsed="false">
      <c r="A36" s="259"/>
      <c r="B36" s="257"/>
      <c r="C36" s="257"/>
      <c r="D36" s="257"/>
      <c r="E36" s="257"/>
      <c r="F36" s="257"/>
      <c r="G36" s="257"/>
      <c r="H36" s="257"/>
      <c r="I36" s="257"/>
      <c r="J36" s="258"/>
      <c r="K36" s="259"/>
      <c r="L36" s="259"/>
      <c r="M36" s="259"/>
      <c r="N36" s="259"/>
      <c r="O36" s="259"/>
      <c r="P36" s="259"/>
      <c r="Q36" s="259"/>
      <c r="R36" s="259"/>
      <c r="S36" s="259"/>
    </row>
    <row r="37" s="260" customFormat="true" ht="14.25" hidden="false" customHeight="false" outlineLevel="0" collapsed="false">
      <c r="A37" s="259"/>
      <c r="B37" s="257"/>
      <c r="C37" s="257"/>
      <c r="D37" s="257"/>
      <c r="E37" s="257"/>
      <c r="F37" s="257"/>
      <c r="G37" s="257"/>
      <c r="H37" s="257"/>
      <c r="I37" s="257"/>
      <c r="J37" s="258"/>
      <c r="K37" s="259"/>
      <c r="L37" s="259"/>
      <c r="M37" s="259"/>
      <c r="N37" s="259"/>
      <c r="O37" s="259"/>
      <c r="P37" s="259"/>
      <c r="Q37" s="259"/>
      <c r="R37" s="259"/>
      <c r="S37" s="259"/>
    </row>
    <row r="38" s="260" customFormat="true" ht="14.25" hidden="false" customHeight="false" outlineLevel="0" collapsed="false">
      <c r="A38" s="259"/>
      <c r="B38" s="257"/>
      <c r="C38" s="257"/>
      <c r="D38" s="257"/>
      <c r="E38" s="257"/>
      <c r="F38" s="257"/>
      <c r="G38" s="257"/>
      <c r="H38" s="257"/>
      <c r="I38" s="257"/>
      <c r="J38" s="258"/>
      <c r="K38" s="259"/>
      <c r="L38" s="259"/>
      <c r="M38" s="259"/>
      <c r="N38" s="259"/>
      <c r="O38" s="259"/>
      <c r="P38" s="259"/>
      <c r="Q38" s="259"/>
      <c r="R38" s="259"/>
      <c r="S38" s="259"/>
    </row>
    <row r="39" s="260" customFormat="true" ht="14.25" hidden="false" customHeight="false" outlineLevel="0" collapsed="false">
      <c r="A39" s="259"/>
      <c r="B39" s="257"/>
      <c r="C39" s="257"/>
      <c r="D39" s="257"/>
      <c r="E39" s="257"/>
      <c r="F39" s="257"/>
      <c r="G39" s="257"/>
      <c r="H39" s="257"/>
      <c r="I39" s="257"/>
      <c r="J39" s="258"/>
      <c r="K39" s="259"/>
      <c r="L39" s="259"/>
      <c r="M39" s="259"/>
      <c r="N39" s="259"/>
      <c r="O39" s="259"/>
      <c r="P39" s="259"/>
      <c r="Q39" s="259"/>
      <c r="R39" s="259"/>
      <c r="S39" s="259"/>
    </row>
    <row r="40" s="260" customFormat="true" ht="14.25" hidden="false" customHeight="false" outlineLevel="0" collapsed="false">
      <c r="A40" s="259"/>
      <c r="B40" s="257"/>
      <c r="C40" s="257"/>
      <c r="D40" s="257"/>
      <c r="E40" s="257"/>
      <c r="F40" s="257"/>
      <c r="G40" s="257"/>
      <c r="H40" s="257"/>
      <c r="I40" s="257"/>
      <c r="J40" s="258"/>
      <c r="K40" s="259"/>
      <c r="L40" s="259"/>
      <c r="M40" s="259"/>
      <c r="N40" s="259"/>
      <c r="O40" s="259"/>
      <c r="P40" s="259"/>
      <c r="Q40" s="259"/>
      <c r="R40" s="259"/>
      <c r="S40" s="259"/>
    </row>
    <row r="41" s="260" customFormat="true" ht="14.25" hidden="false" customHeight="false" outlineLevel="0" collapsed="false">
      <c r="A41" s="259"/>
      <c r="B41" s="257"/>
      <c r="C41" s="257"/>
      <c r="D41" s="257"/>
      <c r="E41" s="257"/>
      <c r="F41" s="257"/>
      <c r="G41" s="257"/>
      <c r="H41" s="257"/>
      <c r="I41" s="257"/>
      <c r="J41" s="258"/>
      <c r="K41" s="259"/>
      <c r="L41" s="259"/>
      <c r="M41" s="259"/>
      <c r="N41" s="259"/>
      <c r="O41" s="259"/>
      <c r="P41" s="259"/>
      <c r="Q41" s="259"/>
      <c r="R41" s="259"/>
      <c r="S41" s="259"/>
    </row>
    <row r="42" s="260" customFormat="true" ht="14.25" hidden="false" customHeight="false" outlineLevel="0" collapsed="false">
      <c r="A42" s="259"/>
      <c r="B42" s="257"/>
      <c r="C42" s="257"/>
      <c r="D42" s="257"/>
      <c r="E42" s="257"/>
      <c r="F42" s="257"/>
      <c r="G42" s="257"/>
      <c r="H42" s="257"/>
      <c r="I42" s="257"/>
      <c r="J42" s="258"/>
      <c r="K42" s="259"/>
      <c r="L42" s="259"/>
      <c r="M42" s="259"/>
      <c r="N42" s="259"/>
      <c r="O42" s="259"/>
      <c r="P42" s="259"/>
      <c r="Q42" s="259"/>
      <c r="R42" s="259"/>
      <c r="S42" s="259"/>
    </row>
  </sheetData>
  <mergeCells count="18">
    <mergeCell ref="A1:J1"/>
    <mergeCell ref="K1:S1"/>
    <mergeCell ref="B3:C3"/>
    <mergeCell ref="D3:E3"/>
    <mergeCell ref="F3:G3"/>
    <mergeCell ref="H3:I3"/>
    <mergeCell ref="K3:L3"/>
    <mergeCell ref="M3:N3"/>
    <mergeCell ref="O3:P3"/>
    <mergeCell ref="Q3:R3"/>
    <mergeCell ref="B5:C5"/>
    <mergeCell ref="D5:E5"/>
    <mergeCell ref="F5:G5"/>
    <mergeCell ref="H5:I5"/>
    <mergeCell ref="K5:L5"/>
    <mergeCell ref="M5:N5"/>
    <mergeCell ref="O5:P5"/>
    <mergeCell ref="Q5:R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227" width="5.74"/>
    <col collapsed="false" customWidth="true" hidden="false" outlineLevel="0" max="3" min="3" style="227" width="0.99"/>
    <col collapsed="false" customWidth="true" hidden="false" outlineLevel="0" max="4" min="4" style="227" width="5.99"/>
    <col collapsed="false" customWidth="true" hidden="false" outlineLevel="0" max="5" min="5" style="227" width="1.62"/>
    <col collapsed="false" customWidth="true" hidden="false" outlineLevel="0" max="6" min="6" style="227" width="5.74"/>
    <col collapsed="false" customWidth="true" hidden="false" outlineLevel="0" max="7" min="7" style="227" width="1.62"/>
    <col collapsed="false" customWidth="true" hidden="false" outlineLevel="0" max="8" min="8" style="227" width="6.12"/>
    <col collapsed="false" customWidth="true" hidden="false" outlineLevel="0" max="9" min="9" style="227" width="1.62"/>
    <col collapsed="false" customWidth="true" hidden="false" outlineLevel="0" max="10" min="10" style="227" width="6.12"/>
    <col collapsed="false" customWidth="true" hidden="false" outlineLevel="0" max="11" min="11" style="227" width="1.62"/>
    <col collapsed="false" customWidth="true" hidden="false" outlineLevel="0" max="12" min="12" style="227" width="7.62"/>
    <col collapsed="false" customWidth="true" hidden="false" outlineLevel="0" max="13" min="13" style="227" width="0.99"/>
    <col collapsed="false" customWidth="true" hidden="false" outlineLevel="0" max="14" min="14" style="227" width="6.75"/>
    <col collapsed="false" customWidth="true" hidden="false" outlineLevel="0" max="15" min="15" style="227" width="1.37"/>
    <col collapsed="false" customWidth="true" hidden="false" outlineLevel="0" max="16" min="16" style="227" width="5.11"/>
    <col collapsed="false" customWidth="true" hidden="false" outlineLevel="0" max="17" min="17" style="227" width="3.12"/>
    <col collapsed="false" customWidth="true" hidden="false" outlineLevel="0" max="18" min="18" style="227" width="3.62"/>
    <col collapsed="false" customWidth="true" hidden="false" outlineLevel="0" max="19" min="19" style="227" width="9.24"/>
    <col collapsed="false" customWidth="true" hidden="false" outlineLevel="0" max="20" min="20" style="227" width="2.24"/>
    <col collapsed="false" customWidth="true" hidden="false" outlineLevel="0" max="21" min="21" style="261" width="9.24"/>
    <col collapsed="false" customWidth="true" hidden="false" outlineLevel="0" max="22" min="22" style="261" width="2.24"/>
    <col collapsed="false" customWidth="true" hidden="false" outlineLevel="0" max="23" min="23" style="45" width="9.24"/>
    <col collapsed="false" customWidth="true" hidden="false" outlineLevel="0" max="24" min="24" style="45" width="2.24"/>
    <col collapsed="false" customWidth="true" hidden="false" outlineLevel="0" max="25" min="25" style="45" width="6.99"/>
    <col collapsed="false" customWidth="true" hidden="false" outlineLevel="0" max="26" min="26" style="45" width="2.24"/>
    <col collapsed="false" customWidth="true" hidden="false" outlineLevel="0" max="27" min="27" style="45" width="7.99"/>
    <col collapsed="false" customWidth="true" hidden="false" outlineLevel="0" max="28" min="28" style="45" width="1.12"/>
    <col collapsed="false" customWidth="true" hidden="false" outlineLevel="0" max="29" min="29" style="45" width="7.87"/>
    <col collapsed="false" customWidth="true" hidden="false" outlineLevel="0" max="30" min="30" style="45" width="1.24"/>
    <col collapsed="false" customWidth="true" hidden="false" outlineLevel="0" max="31" min="31" style="0" width="11.12"/>
    <col collapsed="false" customWidth="false" hidden="false" outlineLevel="0" max="257" min="32" style="45" width="8.99"/>
  </cols>
  <sheetData>
    <row r="1" s="228" customFormat="true" ht="24.95" hidden="false" customHeight="true" outlineLevel="0" collapsed="false">
      <c r="A1" s="153" t="s">
        <v>22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262"/>
      <c r="S1" s="153" t="s">
        <v>225</v>
      </c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</row>
    <row r="2" s="95" customFormat="true" ht="24.95" hidden="false" customHeight="true" outlineLevel="0" collapsed="false">
      <c r="A2" s="229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63"/>
      <c r="S2" s="230"/>
      <c r="T2" s="230"/>
      <c r="U2" s="264"/>
      <c r="V2" s="264"/>
      <c r="W2" s="229"/>
      <c r="X2" s="229"/>
      <c r="Y2" s="229"/>
      <c r="Z2" s="229"/>
      <c r="AA2" s="229"/>
      <c r="AB2" s="229"/>
      <c r="AC2" s="229"/>
      <c r="AD2" s="229"/>
      <c r="AE2" s="230"/>
    </row>
    <row r="3" s="267" customFormat="true" ht="20.25" hidden="false" customHeight="true" outlineLevel="0" collapsed="false">
      <c r="A3" s="52" t="s">
        <v>177</v>
      </c>
      <c r="B3" s="61" t="s">
        <v>226</v>
      </c>
      <c r="C3" s="61"/>
      <c r="D3" s="61"/>
      <c r="E3" s="61"/>
      <c r="F3" s="61"/>
      <c r="G3" s="61"/>
      <c r="H3" s="61"/>
      <c r="I3" s="61"/>
      <c r="J3" s="61"/>
      <c r="K3" s="61"/>
      <c r="L3" s="23" t="s">
        <v>227</v>
      </c>
      <c r="M3" s="23"/>
      <c r="N3" s="23" t="s">
        <v>228</v>
      </c>
      <c r="O3" s="23"/>
      <c r="P3" s="23"/>
      <c r="Q3" s="23"/>
      <c r="R3" s="143"/>
      <c r="S3" s="68" t="s">
        <v>229</v>
      </c>
      <c r="T3" s="68"/>
      <c r="U3" s="68" t="s">
        <v>230</v>
      </c>
      <c r="V3" s="68"/>
      <c r="W3" s="68" t="s">
        <v>231</v>
      </c>
      <c r="X3" s="68"/>
      <c r="Y3" s="68" t="s">
        <v>232</v>
      </c>
      <c r="Z3" s="68"/>
      <c r="AA3" s="265" t="s">
        <v>233</v>
      </c>
      <c r="AB3" s="265"/>
      <c r="AC3" s="265"/>
      <c r="AD3" s="265"/>
      <c r="AE3" s="266" t="s">
        <v>186</v>
      </c>
    </row>
    <row r="4" s="235" customFormat="true" ht="20.25" hidden="false" customHeight="true" outlineLevel="0" collapsed="false">
      <c r="A4" s="168"/>
      <c r="B4" s="242" t="s">
        <v>234</v>
      </c>
      <c r="C4" s="242"/>
      <c r="D4" s="242"/>
      <c r="E4" s="242"/>
      <c r="F4" s="242"/>
      <c r="G4" s="242"/>
      <c r="H4" s="242"/>
      <c r="I4" s="242"/>
      <c r="J4" s="242"/>
      <c r="K4" s="242"/>
      <c r="L4" s="94" t="s">
        <v>235</v>
      </c>
      <c r="M4" s="94"/>
      <c r="N4" s="239" t="s">
        <v>236</v>
      </c>
      <c r="O4" s="239"/>
      <c r="P4" s="239"/>
      <c r="Q4" s="239"/>
      <c r="R4" s="143"/>
      <c r="S4" s="88" t="s">
        <v>237</v>
      </c>
      <c r="T4" s="88"/>
      <c r="U4" s="268"/>
      <c r="V4" s="269"/>
      <c r="W4" s="88" t="s">
        <v>238</v>
      </c>
      <c r="X4" s="88"/>
      <c r="Y4" s="88" t="s">
        <v>239</v>
      </c>
      <c r="Z4" s="88"/>
      <c r="AA4" s="68" t="s">
        <v>240</v>
      </c>
      <c r="AB4" s="68"/>
      <c r="AC4" s="61" t="s">
        <v>241</v>
      </c>
      <c r="AD4" s="61"/>
      <c r="AE4" s="172"/>
    </row>
    <row r="5" s="235" customFormat="true" ht="24" hidden="false" customHeight="true" outlineLevel="0" collapsed="false">
      <c r="A5" s="168"/>
      <c r="B5" s="68" t="s">
        <v>242</v>
      </c>
      <c r="C5" s="68"/>
      <c r="D5" s="68" t="s">
        <v>243</v>
      </c>
      <c r="E5" s="68"/>
      <c r="F5" s="68" t="s">
        <v>244</v>
      </c>
      <c r="G5" s="68"/>
      <c r="H5" s="68" t="s">
        <v>245</v>
      </c>
      <c r="I5" s="68"/>
      <c r="J5" s="270" t="s">
        <v>246</v>
      </c>
      <c r="K5" s="270"/>
      <c r="L5" s="268"/>
      <c r="M5" s="141"/>
      <c r="N5" s="23" t="s">
        <v>242</v>
      </c>
      <c r="O5" s="23"/>
      <c r="P5" s="23" t="s">
        <v>247</v>
      </c>
      <c r="Q5" s="23"/>
      <c r="R5" s="143"/>
      <c r="S5" s="271" t="s">
        <v>248</v>
      </c>
      <c r="T5" s="271"/>
      <c r="U5" s="272" t="s">
        <v>249</v>
      </c>
      <c r="V5" s="272"/>
      <c r="W5" s="88" t="s">
        <v>250</v>
      </c>
      <c r="X5" s="88"/>
      <c r="Y5" s="273" t="s">
        <v>251</v>
      </c>
      <c r="Z5" s="273"/>
      <c r="AA5" s="274"/>
      <c r="AB5" s="238"/>
      <c r="AC5" s="94"/>
      <c r="AD5" s="142"/>
      <c r="AE5" s="172"/>
    </row>
    <row r="6" s="235" customFormat="true" ht="23.25" hidden="false" customHeight="true" outlineLevel="0" collapsed="false">
      <c r="A6" s="71" t="s">
        <v>187</v>
      </c>
      <c r="B6" s="275" t="s">
        <v>252</v>
      </c>
      <c r="C6" s="275"/>
      <c r="D6" s="276" t="s">
        <v>253</v>
      </c>
      <c r="E6" s="276"/>
      <c r="F6" s="275" t="s">
        <v>254</v>
      </c>
      <c r="G6" s="275"/>
      <c r="H6" s="276" t="s">
        <v>255</v>
      </c>
      <c r="I6" s="276"/>
      <c r="J6" s="277" t="s">
        <v>256</v>
      </c>
      <c r="K6" s="277"/>
      <c r="L6" s="278" t="s">
        <v>257</v>
      </c>
      <c r="M6" s="278"/>
      <c r="N6" s="279" t="s">
        <v>252</v>
      </c>
      <c r="O6" s="279"/>
      <c r="P6" s="279" t="s">
        <v>258</v>
      </c>
      <c r="Q6" s="279"/>
      <c r="R6" s="243"/>
      <c r="S6" s="275" t="s">
        <v>259</v>
      </c>
      <c r="T6" s="275"/>
      <c r="U6" s="275" t="s">
        <v>260</v>
      </c>
      <c r="V6" s="275"/>
      <c r="W6" s="275" t="s">
        <v>261</v>
      </c>
      <c r="X6" s="275"/>
      <c r="Y6" s="275" t="s">
        <v>262</v>
      </c>
      <c r="Z6" s="275"/>
      <c r="AA6" s="275" t="s">
        <v>252</v>
      </c>
      <c r="AB6" s="275"/>
      <c r="AC6" s="277" t="s">
        <v>263</v>
      </c>
      <c r="AD6" s="277"/>
      <c r="AE6" s="239" t="s">
        <v>196</v>
      </c>
    </row>
    <row r="7" s="95" customFormat="true" ht="25.5" hidden="false" customHeight="true" outlineLevel="0" collapsed="false">
      <c r="A7" s="76" t="s">
        <v>71</v>
      </c>
      <c r="B7" s="144" t="n">
        <v>10.2</v>
      </c>
      <c r="C7" s="144"/>
      <c r="D7" s="280" t="n">
        <v>17.5</v>
      </c>
      <c r="E7" s="144"/>
      <c r="F7" s="144" t="n">
        <v>34.2</v>
      </c>
      <c r="G7" s="144"/>
      <c r="H7" s="280" t="n">
        <v>4.3</v>
      </c>
      <c r="I7" s="280"/>
      <c r="J7" s="280" t="n">
        <v>-18.9</v>
      </c>
      <c r="K7" s="280"/>
      <c r="L7" s="281" t="n">
        <v>1358.3</v>
      </c>
      <c r="M7" s="281"/>
      <c r="N7" s="144" t="n">
        <v>71.5</v>
      </c>
      <c r="O7" s="144"/>
      <c r="P7" s="144" t="s">
        <v>197</v>
      </c>
      <c r="Q7" s="142"/>
      <c r="R7" s="142"/>
      <c r="S7" s="144" t="s">
        <v>197</v>
      </c>
      <c r="T7" s="142"/>
      <c r="U7" s="144" t="s">
        <v>197</v>
      </c>
      <c r="V7" s="142"/>
      <c r="W7" s="91" t="n">
        <v>15964</v>
      </c>
      <c r="X7" s="281"/>
      <c r="Y7" s="144" t="s">
        <v>197</v>
      </c>
      <c r="Z7" s="144"/>
      <c r="AA7" s="144" t="s">
        <v>197</v>
      </c>
      <c r="AB7" s="144"/>
      <c r="AC7" s="144" t="s">
        <v>197</v>
      </c>
      <c r="AD7" s="144"/>
      <c r="AE7" s="94" t="s">
        <v>71</v>
      </c>
    </row>
    <row r="8" s="95" customFormat="true" ht="25.5" hidden="false" customHeight="true" outlineLevel="0" collapsed="false">
      <c r="A8" s="76" t="s">
        <v>72</v>
      </c>
      <c r="B8" s="144" t="n">
        <v>11.5</v>
      </c>
      <c r="C8" s="144"/>
      <c r="D8" s="144" t="n">
        <v>16.4</v>
      </c>
      <c r="E8" s="144"/>
      <c r="F8" s="144" t="n">
        <v>35</v>
      </c>
      <c r="G8" s="144"/>
      <c r="H8" s="280" t="n">
        <v>4.9</v>
      </c>
      <c r="I8" s="280"/>
      <c r="J8" s="280" t="n">
        <v>-20.1</v>
      </c>
      <c r="K8" s="280"/>
      <c r="L8" s="281" t="n">
        <v>1310.5</v>
      </c>
      <c r="M8" s="281"/>
      <c r="N8" s="144" t="n">
        <v>74.7</v>
      </c>
      <c r="O8" s="144"/>
      <c r="P8" s="144" t="s">
        <v>197</v>
      </c>
      <c r="Q8" s="282"/>
      <c r="R8" s="282"/>
      <c r="S8" s="144" t="s">
        <v>197</v>
      </c>
      <c r="T8" s="282"/>
      <c r="U8" s="144" t="s">
        <v>197</v>
      </c>
      <c r="V8" s="282"/>
      <c r="W8" s="91" t="n">
        <v>19859</v>
      </c>
      <c r="X8" s="281"/>
      <c r="Y8" s="144" t="s">
        <v>197</v>
      </c>
      <c r="Z8" s="144"/>
      <c r="AA8" s="144" t="s">
        <v>197</v>
      </c>
      <c r="AB8" s="144"/>
      <c r="AC8" s="144" t="s">
        <v>197</v>
      </c>
      <c r="AD8" s="144"/>
      <c r="AE8" s="94" t="s">
        <v>72</v>
      </c>
    </row>
    <row r="9" s="95" customFormat="true" ht="25.5" hidden="false" customHeight="true" outlineLevel="0" collapsed="false">
      <c r="A9" s="76" t="s">
        <v>264</v>
      </c>
      <c r="B9" s="280" t="n">
        <v>11.7</v>
      </c>
      <c r="C9" s="280"/>
      <c r="D9" s="280" t="n">
        <v>16.8</v>
      </c>
      <c r="E9" s="280"/>
      <c r="F9" s="280" t="n">
        <v>33.9</v>
      </c>
      <c r="G9" s="280"/>
      <c r="H9" s="280" t="n">
        <v>5.4</v>
      </c>
      <c r="I9" s="280"/>
      <c r="J9" s="280" t="n">
        <v>-17.9</v>
      </c>
      <c r="K9" s="280"/>
      <c r="L9" s="281" t="n">
        <v>1227</v>
      </c>
      <c r="M9" s="281"/>
      <c r="N9" s="280" t="n">
        <v>68.2</v>
      </c>
      <c r="O9" s="280"/>
      <c r="P9" s="144" t="s">
        <v>197</v>
      </c>
      <c r="Q9" s="282"/>
      <c r="R9" s="282"/>
      <c r="S9" s="144" t="s">
        <v>197</v>
      </c>
      <c r="T9" s="282"/>
      <c r="U9" s="144" t="s">
        <v>197</v>
      </c>
      <c r="V9" s="282"/>
      <c r="W9" s="91" t="n">
        <v>21896</v>
      </c>
      <c r="X9" s="281"/>
      <c r="Y9" s="144" t="s">
        <v>197</v>
      </c>
      <c r="Z9" s="144"/>
      <c r="AA9" s="144" t="s">
        <v>197</v>
      </c>
      <c r="AB9" s="144"/>
      <c r="AC9" s="144" t="s">
        <v>197</v>
      </c>
      <c r="AD9" s="144"/>
      <c r="AE9" s="94" t="n">
        <v>1997</v>
      </c>
    </row>
    <row r="10" s="101" customFormat="true" ht="25.5" hidden="false" customHeight="true" outlineLevel="0" collapsed="false">
      <c r="A10" s="76" t="s">
        <v>265</v>
      </c>
      <c r="B10" s="280" t="n">
        <v>11.9583333333333</v>
      </c>
      <c r="C10" s="280"/>
      <c r="D10" s="280" t="n">
        <v>19.5363636363636</v>
      </c>
      <c r="E10" s="280"/>
      <c r="F10" s="280" t="n">
        <v>33.2</v>
      </c>
      <c r="G10" s="280"/>
      <c r="H10" s="280" t="n">
        <v>8.24545454545454</v>
      </c>
      <c r="I10" s="280"/>
      <c r="J10" s="280" t="n">
        <v>-13.1</v>
      </c>
      <c r="K10" s="280"/>
      <c r="L10" s="283" t="n">
        <v>2099.8</v>
      </c>
      <c r="M10" s="283"/>
      <c r="N10" s="280" t="n">
        <v>71</v>
      </c>
      <c r="O10" s="280"/>
      <c r="P10" s="144" t="n">
        <v>10</v>
      </c>
      <c r="Q10" s="284"/>
      <c r="R10" s="284"/>
      <c r="S10" s="280" t="n">
        <v>7.77272727272727</v>
      </c>
      <c r="T10" s="284"/>
      <c r="U10" s="144" t="n">
        <v>5.4</v>
      </c>
      <c r="V10" s="284"/>
      <c r="W10" s="91" t="n">
        <v>16169</v>
      </c>
      <c r="X10" s="281"/>
      <c r="Y10" s="144" t="n">
        <v>3.7</v>
      </c>
      <c r="Z10" s="144"/>
      <c r="AA10" s="144" t="n">
        <v>1.6</v>
      </c>
      <c r="AB10" s="144"/>
      <c r="AC10" s="144" t="n">
        <v>13.8</v>
      </c>
      <c r="AD10" s="144"/>
      <c r="AE10" s="94" t="s">
        <v>265</v>
      </c>
    </row>
    <row r="11" s="95" customFormat="true" ht="25.5" hidden="false" customHeight="true" outlineLevel="0" collapsed="false">
      <c r="A11" s="76" t="s">
        <v>266</v>
      </c>
      <c r="B11" s="280" t="n">
        <v>11.5416666666667</v>
      </c>
      <c r="C11" s="280"/>
      <c r="D11" s="280" t="n">
        <v>17.475</v>
      </c>
      <c r="E11" s="280"/>
      <c r="F11" s="280" t="n">
        <v>35.4</v>
      </c>
      <c r="G11" s="280"/>
      <c r="H11" s="280" t="n">
        <v>6.45</v>
      </c>
      <c r="I11" s="280"/>
      <c r="J11" s="280" t="n">
        <v>-15.3</v>
      </c>
      <c r="K11" s="280"/>
      <c r="L11" s="283" t="n">
        <v>1752.2</v>
      </c>
      <c r="M11" s="283"/>
      <c r="N11" s="285" t="n">
        <v>68.3333333333333</v>
      </c>
      <c r="O11" s="285"/>
      <c r="P11" s="285" t="n">
        <v>12</v>
      </c>
      <c r="Q11" s="282"/>
      <c r="R11" s="282"/>
      <c r="S11" s="280" t="n">
        <v>5.16666666666667</v>
      </c>
      <c r="T11" s="284"/>
      <c r="U11" s="280" t="n">
        <v>4.71666666666667</v>
      </c>
      <c r="V11" s="284"/>
      <c r="W11" s="91" t="n">
        <v>21164</v>
      </c>
      <c r="X11" s="281"/>
      <c r="Y11" s="280" t="n">
        <v>4</v>
      </c>
      <c r="Z11" s="280"/>
      <c r="AA11" s="280" t="n">
        <v>1.575</v>
      </c>
      <c r="AB11" s="280"/>
      <c r="AC11" s="280" t="n">
        <v>15</v>
      </c>
      <c r="AD11" s="280"/>
      <c r="AE11" s="94" t="s">
        <v>266</v>
      </c>
    </row>
    <row r="12" s="101" customFormat="true" ht="25.5" hidden="false" customHeight="true" outlineLevel="0" collapsed="false">
      <c r="A12" s="286" t="s">
        <v>150</v>
      </c>
      <c r="B12" s="287" t="n">
        <f aca="false">AVERAGE(B13:B24)</f>
        <v>10.975</v>
      </c>
      <c r="C12" s="287"/>
      <c r="D12" s="287" t="n">
        <f aca="false">AVERAGE(D13:D24)</f>
        <v>17.1</v>
      </c>
      <c r="E12" s="287"/>
      <c r="F12" s="287" t="n">
        <f aca="false">MAX(F13:F24)</f>
        <v>34.5</v>
      </c>
      <c r="G12" s="287"/>
      <c r="H12" s="287" t="n">
        <f aca="false">AVERAGE(H13:H24)</f>
        <v>5.74166666666667</v>
      </c>
      <c r="I12" s="287"/>
      <c r="J12" s="287" t="n">
        <f aca="false">MIN(J13:J24)</f>
        <v>-17.2</v>
      </c>
      <c r="K12" s="287"/>
      <c r="L12" s="288" t="n">
        <f aca="false">SUM(L13:L24)</f>
        <v>1345.2</v>
      </c>
      <c r="M12" s="288"/>
      <c r="N12" s="289" t="n">
        <f aca="false">AVERAGE(N13:N24)</f>
        <v>65.9166666666667</v>
      </c>
      <c r="O12" s="289"/>
      <c r="P12" s="289" t="n">
        <f aca="false">MIN(P13:P24)</f>
        <v>9</v>
      </c>
      <c r="Q12" s="282"/>
      <c r="R12" s="282"/>
      <c r="S12" s="287" t="n">
        <f aca="false">AVERAGE(S13:S24)</f>
        <v>4.31666666666667</v>
      </c>
      <c r="T12" s="284"/>
      <c r="U12" s="287" t="n">
        <f aca="false">AVERAGE(U13:U24)</f>
        <v>5.11666666666667</v>
      </c>
      <c r="V12" s="290"/>
      <c r="W12" s="291" t="n">
        <f aca="false">SUM(W13:W24)</f>
        <v>20913</v>
      </c>
      <c r="X12" s="292"/>
      <c r="Y12" s="287" t="n">
        <f aca="false">MAX(Y13:Y24)</f>
        <v>6</v>
      </c>
      <c r="Z12" s="287"/>
      <c r="AA12" s="287" t="n">
        <f aca="false">AVERAGE(AA13:AA24)</f>
        <v>1.86666666666667</v>
      </c>
      <c r="AB12" s="287"/>
      <c r="AC12" s="287" t="n">
        <f aca="false">MAX(AC14:AC24)</f>
        <v>14.4</v>
      </c>
      <c r="AD12" s="287"/>
      <c r="AE12" s="114" t="n">
        <v>2000</v>
      </c>
    </row>
    <row r="13" s="296" customFormat="true" ht="25.5" hidden="false" customHeight="true" outlineLevel="0" collapsed="false">
      <c r="A13" s="293" t="s">
        <v>198</v>
      </c>
      <c r="B13" s="281" t="n">
        <v>-3.3</v>
      </c>
      <c r="C13" s="281"/>
      <c r="D13" s="281" t="n">
        <v>1.9</v>
      </c>
      <c r="E13" s="281"/>
      <c r="F13" s="281" t="n">
        <v>10.3</v>
      </c>
      <c r="G13" s="281"/>
      <c r="H13" s="281" t="n">
        <v>-7.8</v>
      </c>
      <c r="I13" s="281"/>
      <c r="J13" s="281" t="n">
        <v>-14.9</v>
      </c>
      <c r="K13" s="281"/>
      <c r="L13" s="281" t="n">
        <v>40.1</v>
      </c>
      <c r="M13" s="281"/>
      <c r="N13" s="285" t="n">
        <v>67</v>
      </c>
      <c r="O13" s="285"/>
      <c r="P13" s="285" t="n">
        <v>20</v>
      </c>
      <c r="Q13" s="282"/>
      <c r="R13" s="282"/>
      <c r="S13" s="144" t="n">
        <v>-9.1</v>
      </c>
      <c r="T13" s="284"/>
      <c r="U13" s="280" t="n">
        <v>4.1</v>
      </c>
      <c r="V13" s="282"/>
      <c r="W13" s="91" t="n">
        <v>1743</v>
      </c>
      <c r="X13" s="281"/>
      <c r="Y13" s="280" t="n">
        <v>6</v>
      </c>
      <c r="Z13" s="280"/>
      <c r="AA13" s="280" t="n">
        <v>2</v>
      </c>
      <c r="AB13" s="144"/>
      <c r="AC13" s="294" t="n">
        <v>8.9</v>
      </c>
      <c r="AD13" s="294"/>
      <c r="AE13" s="295" t="s">
        <v>199</v>
      </c>
    </row>
    <row r="14" s="296" customFormat="true" ht="25.5" hidden="false" customHeight="true" outlineLevel="0" collapsed="false">
      <c r="A14" s="293" t="s">
        <v>200</v>
      </c>
      <c r="B14" s="281" t="n">
        <v>-3.1</v>
      </c>
      <c r="C14" s="281"/>
      <c r="D14" s="281" t="n">
        <v>3.2</v>
      </c>
      <c r="E14" s="281"/>
      <c r="F14" s="281" t="n">
        <v>8</v>
      </c>
      <c r="G14" s="281"/>
      <c r="H14" s="281" t="n">
        <v>-9.1</v>
      </c>
      <c r="I14" s="281"/>
      <c r="J14" s="281" t="n">
        <v>-15.2</v>
      </c>
      <c r="K14" s="281"/>
      <c r="L14" s="281" t="n">
        <v>1.7</v>
      </c>
      <c r="M14" s="281"/>
      <c r="N14" s="285" t="n">
        <v>57</v>
      </c>
      <c r="O14" s="285"/>
      <c r="P14" s="285" t="n">
        <v>12</v>
      </c>
      <c r="Q14" s="282"/>
      <c r="R14" s="282"/>
      <c r="S14" s="144" t="n">
        <v>-11.4</v>
      </c>
      <c r="T14" s="284"/>
      <c r="U14" s="280" t="n">
        <v>3</v>
      </c>
      <c r="V14" s="282"/>
      <c r="W14" s="91" t="n">
        <v>2013</v>
      </c>
      <c r="X14" s="281"/>
      <c r="Y14" s="280" t="n">
        <v>1.9</v>
      </c>
      <c r="Z14" s="280"/>
      <c r="AA14" s="280" t="n">
        <v>2.1</v>
      </c>
      <c r="AB14" s="280"/>
      <c r="AC14" s="294" t="n">
        <v>10.2</v>
      </c>
      <c r="AD14" s="294"/>
      <c r="AE14" s="295" t="s">
        <v>201</v>
      </c>
    </row>
    <row r="15" s="296" customFormat="true" ht="25.5" hidden="false" customHeight="true" outlineLevel="0" collapsed="false">
      <c r="A15" s="293" t="s">
        <v>202</v>
      </c>
      <c r="B15" s="281" t="n">
        <v>4.9</v>
      </c>
      <c r="C15" s="281"/>
      <c r="D15" s="281" t="n">
        <v>11.6</v>
      </c>
      <c r="E15" s="281"/>
      <c r="F15" s="281" t="n">
        <v>18.6</v>
      </c>
      <c r="G15" s="281"/>
      <c r="H15" s="281" t="n">
        <v>-1.3</v>
      </c>
      <c r="I15" s="281"/>
      <c r="J15" s="281" t="n">
        <v>-9</v>
      </c>
      <c r="K15" s="281"/>
      <c r="L15" s="281" t="n">
        <v>5.5</v>
      </c>
      <c r="M15" s="281"/>
      <c r="N15" s="285" t="n">
        <v>53</v>
      </c>
      <c r="O15" s="285"/>
      <c r="P15" s="285" t="n">
        <v>9</v>
      </c>
      <c r="Q15" s="282"/>
      <c r="R15" s="282"/>
      <c r="S15" s="144" t="n">
        <v>-5.2</v>
      </c>
      <c r="T15" s="284"/>
      <c r="U15" s="280" t="n">
        <v>4</v>
      </c>
      <c r="V15" s="282"/>
      <c r="W15" s="91" t="n">
        <v>2096</v>
      </c>
      <c r="X15" s="281"/>
      <c r="Y15" s="280" t="s">
        <v>149</v>
      </c>
      <c r="Z15" s="280"/>
      <c r="AA15" s="144" t="n">
        <v>2.5</v>
      </c>
      <c r="AB15" s="144"/>
      <c r="AC15" s="294" t="n">
        <v>11.6</v>
      </c>
      <c r="AD15" s="294"/>
      <c r="AE15" s="295" t="s">
        <v>203</v>
      </c>
    </row>
    <row r="16" s="296" customFormat="true" ht="25.5" hidden="false" customHeight="true" outlineLevel="0" collapsed="false">
      <c r="A16" s="293" t="s">
        <v>204</v>
      </c>
      <c r="B16" s="281" t="n">
        <v>10.5</v>
      </c>
      <c r="C16" s="281"/>
      <c r="D16" s="281" t="n">
        <v>17</v>
      </c>
      <c r="E16" s="281"/>
      <c r="F16" s="281" t="n">
        <v>22.1</v>
      </c>
      <c r="G16" s="281"/>
      <c r="H16" s="281" t="n">
        <v>4.3</v>
      </c>
      <c r="I16" s="281"/>
      <c r="J16" s="281" t="n">
        <v>-1.9</v>
      </c>
      <c r="K16" s="281"/>
      <c r="L16" s="281" t="n">
        <v>32.5</v>
      </c>
      <c r="M16" s="281"/>
      <c r="N16" s="285" t="n">
        <v>55</v>
      </c>
      <c r="O16" s="285"/>
      <c r="P16" s="285" t="n">
        <v>10</v>
      </c>
      <c r="Q16" s="282"/>
      <c r="R16" s="282"/>
      <c r="S16" s="280" t="n">
        <v>3</v>
      </c>
      <c r="T16" s="284"/>
      <c r="U16" s="280" t="n">
        <v>5</v>
      </c>
      <c r="V16" s="282"/>
      <c r="W16" s="91" t="n">
        <v>1951</v>
      </c>
      <c r="X16" s="281"/>
      <c r="Y16" s="280" t="s">
        <v>149</v>
      </c>
      <c r="Z16" s="280"/>
      <c r="AA16" s="144" t="n">
        <v>2.6</v>
      </c>
      <c r="AB16" s="144"/>
      <c r="AC16" s="294" t="n">
        <v>10.5</v>
      </c>
      <c r="AD16" s="294"/>
      <c r="AE16" s="295" t="s">
        <v>205</v>
      </c>
    </row>
    <row r="17" s="296" customFormat="true" ht="25.5" hidden="false" customHeight="true" outlineLevel="0" collapsed="false">
      <c r="A17" s="293" t="s">
        <v>206</v>
      </c>
      <c r="B17" s="281" t="n">
        <v>16.3</v>
      </c>
      <c r="C17" s="281"/>
      <c r="D17" s="281" t="n">
        <v>22.8</v>
      </c>
      <c r="E17" s="281"/>
      <c r="F17" s="281" t="n">
        <v>30.4</v>
      </c>
      <c r="G17" s="281"/>
      <c r="H17" s="281" t="n">
        <v>11.2</v>
      </c>
      <c r="I17" s="281"/>
      <c r="J17" s="281" t="n">
        <v>5.7</v>
      </c>
      <c r="K17" s="281"/>
      <c r="L17" s="281" t="n">
        <v>68.1</v>
      </c>
      <c r="M17" s="281"/>
      <c r="N17" s="285" t="n">
        <v>72</v>
      </c>
      <c r="O17" s="285"/>
      <c r="P17" s="285" t="n">
        <v>18</v>
      </c>
      <c r="Q17" s="282"/>
      <c r="R17" s="282"/>
      <c r="S17" s="144" t="n">
        <v>10.4</v>
      </c>
      <c r="T17" s="284"/>
      <c r="U17" s="280" t="n">
        <v>6</v>
      </c>
      <c r="V17" s="282"/>
      <c r="W17" s="91" t="n">
        <v>1626</v>
      </c>
      <c r="X17" s="281"/>
      <c r="Y17" s="280" t="s">
        <v>149</v>
      </c>
      <c r="Z17" s="280"/>
      <c r="AA17" s="144" t="n">
        <v>1.8</v>
      </c>
      <c r="AB17" s="144"/>
      <c r="AC17" s="294" t="n">
        <v>6.8</v>
      </c>
      <c r="AD17" s="294"/>
      <c r="AE17" s="295" t="s">
        <v>207</v>
      </c>
    </row>
    <row r="18" s="296" customFormat="true" ht="25.5" hidden="false" customHeight="true" outlineLevel="0" collapsed="false">
      <c r="A18" s="293" t="s">
        <v>208</v>
      </c>
      <c r="B18" s="281" t="n">
        <v>22.4</v>
      </c>
      <c r="C18" s="281"/>
      <c r="D18" s="281" t="n">
        <v>28.7</v>
      </c>
      <c r="E18" s="281"/>
      <c r="F18" s="281" t="n">
        <v>33.7</v>
      </c>
      <c r="G18" s="281"/>
      <c r="H18" s="281" t="n">
        <v>17</v>
      </c>
      <c r="I18" s="281"/>
      <c r="J18" s="281" t="n">
        <v>12.5</v>
      </c>
      <c r="K18" s="281"/>
      <c r="L18" s="281" t="n">
        <v>80.5</v>
      </c>
      <c r="M18" s="281"/>
      <c r="N18" s="285" t="n">
        <v>67</v>
      </c>
      <c r="O18" s="285"/>
      <c r="P18" s="285" t="n">
        <v>19</v>
      </c>
      <c r="Q18" s="282"/>
      <c r="R18" s="282"/>
      <c r="S18" s="144" t="n">
        <v>15.3</v>
      </c>
      <c r="T18" s="284"/>
      <c r="U18" s="144" t="n">
        <v>5.4</v>
      </c>
      <c r="V18" s="282"/>
      <c r="W18" s="91" t="n">
        <v>1991</v>
      </c>
      <c r="X18" s="281"/>
      <c r="Y18" s="280" t="s">
        <v>149</v>
      </c>
      <c r="Z18" s="280"/>
      <c r="AA18" s="144" t="n">
        <v>1.4</v>
      </c>
      <c r="AB18" s="144"/>
      <c r="AC18" s="294" t="n">
        <v>6.3</v>
      </c>
      <c r="AD18" s="294"/>
      <c r="AE18" s="295" t="s">
        <v>209</v>
      </c>
    </row>
    <row r="19" s="296" customFormat="true" ht="25.5" hidden="false" customHeight="true" outlineLevel="0" collapsed="false">
      <c r="A19" s="293" t="s">
        <v>210</v>
      </c>
      <c r="B19" s="281" t="n">
        <v>25.4</v>
      </c>
      <c r="C19" s="281"/>
      <c r="D19" s="281" t="n">
        <v>30.5</v>
      </c>
      <c r="E19" s="281"/>
      <c r="F19" s="281" t="n">
        <v>33.9</v>
      </c>
      <c r="G19" s="281"/>
      <c r="H19" s="281" t="n">
        <v>21.4</v>
      </c>
      <c r="I19" s="281"/>
      <c r="J19" s="281" t="n">
        <v>18.3</v>
      </c>
      <c r="K19" s="281"/>
      <c r="L19" s="281" t="n">
        <v>166</v>
      </c>
      <c r="M19" s="281"/>
      <c r="N19" s="285" t="n">
        <v>76</v>
      </c>
      <c r="O19" s="285"/>
      <c r="P19" s="285" t="n">
        <v>31</v>
      </c>
      <c r="Q19" s="282"/>
      <c r="R19" s="282"/>
      <c r="S19" s="144" t="n">
        <v>20.7</v>
      </c>
      <c r="T19" s="284"/>
      <c r="U19" s="144" t="n">
        <v>6.6</v>
      </c>
      <c r="V19" s="282"/>
      <c r="W19" s="91" t="n">
        <v>1637</v>
      </c>
      <c r="X19" s="281"/>
      <c r="Y19" s="280" t="s">
        <v>149</v>
      </c>
      <c r="Z19" s="280"/>
      <c r="AA19" s="144" t="n">
        <v>1.6</v>
      </c>
      <c r="AB19" s="144"/>
      <c r="AC19" s="294" t="n">
        <v>10.9</v>
      </c>
      <c r="AD19" s="294"/>
      <c r="AE19" s="295" t="s">
        <v>211</v>
      </c>
    </row>
    <row r="20" s="296" customFormat="true" ht="25.5" hidden="false" customHeight="true" outlineLevel="0" collapsed="false">
      <c r="A20" s="293" t="s">
        <v>212</v>
      </c>
      <c r="B20" s="281" t="n">
        <v>24.8</v>
      </c>
      <c r="C20" s="281"/>
      <c r="D20" s="281" t="n">
        <v>29.9</v>
      </c>
      <c r="E20" s="281"/>
      <c r="F20" s="281" t="n">
        <v>34.5</v>
      </c>
      <c r="G20" s="281"/>
      <c r="H20" s="281" t="n">
        <v>21.2</v>
      </c>
      <c r="I20" s="281"/>
      <c r="J20" s="281" t="n">
        <v>18.4</v>
      </c>
      <c r="K20" s="281"/>
      <c r="L20" s="281" t="n">
        <v>720.1</v>
      </c>
      <c r="M20" s="281"/>
      <c r="N20" s="285" t="n">
        <v>79</v>
      </c>
      <c r="O20" s="285"/>
      <c r="P20" s="285" t="n">
        <v>28</v>
      </c>
      <c r="Q20" s="282"/>
      <c r="R20" s="282"/>
      <c r="S20" s="280" t="n">
        <v>20.7</v>
      </c>
      <c r="T20" s="284"/>
      <c r="U20" s="280" t="n">
        <v>6.7</v>
      </c>
      <c r="V20" s="282"/>
      <c r="W20" s="91" t="n">
        <v>1521</v>
      </c>
      <c r="X20" s="281"/>
      <c r="Y20" s="280" t="s">
        <v>149</v>
      </c>
      <c r="Z20" s="280"/>
      <c r="AA20" s="144" t="n">
        <v>1.8</v>
      </c>
      <c r="AB20" s="144"/>
      <c r="AC20" s="294" t="n">
        <v>11.9</v>
      </c>
      <c r="AD20" s="294"/>
      <c r="AE20" s="295" t="s">
        <v>213</v>
      </c>
    </row>
    <row r="21" s="296" customFormat="true" ht="25.5" hidden="false" customHeight="true" outlineLevel="0" collapsed="false">
      <c r="A21" s="293" t="s">
        <v>214</v>
      </c>
      <c r="B21" s="281" t="n">
        <v>19.1</v>
      </c>
      <c r="C21" s="281"/>
      <c r="D21" s="281" t="n">
        <v>25.2</v>
      </c>
      <c r="E21" s="281"/>
      <c r="F21" s="281" t="n">
        <v>32.1</v>
      </c>
      <c r="G21" s="281"/>
      <c r="H21" s="281" t="n">
        <v>14.4</v>
      </c>
      <c r="I21" s="281"/>
      <c r="J21" s="281" t="n">
        <v>7</v>
      </c>
      <c r="K21" s="281"/>
      <c r="L21" s="281" t="n">
        <v>137.9</v>
      </c>
      <c r="M21" s="281"/>
      <c r="N21" s="285" t="n">
        <v>72</v>
      </c>
      <c r="O21" s="285"/>
      <c r="P21" s="285" t="n">
        <v>19</v>
      </c>
      <c r="Q21" s="282"/>
      <c r="R21" s="282"/>
      <c r="S21" s="144" t="n">
        <v>13.5</v>
      </c>
      <c r="T21" s="284"/>
      <c r="U21" s="144" t="n">
        <v>6.2</v>
      </c>
      <c r="V21" s="282"/>
      <c r="W21" s="91" t="n">
        <v>1587</v>
      </c>
      <c r="X21" s="281"/>
      <c r="Y21" s="280" t="s">
        <v>149</v>
      </c>
      <c r="Z21" s="280"/>
      <c r="AA21" s="280" t="n">
        <v>2</v>
      </c>
      <c r="AB21" s="144"/>
      <c r="AC21" s="294" t="n">
        <v>14.4</v>
      </c>
      <c r="AD21" s="294"/>
      <c r="AE21" s="295" t="s">
        <v>215</v>
      </c>
    </row>
    <row r="22" s="296" customFormat="true" ht="25.5" hidden="false" customHeight="true" outlineLevel="0" collapsed="false">
      <c r="A22" s="293" t="s">
        <v>216</v>
      </c>
      <c r="B22" s="281" t="n">
        <v>12.3</v>
      </c>
      <c r="C22" s="281"/>
      <c r="D22" s="281" t="n">
        <v>19.6</v>
      </c>
      <c r="E22" s="281"/>
      <c r="F22" s="281" t="n">
        <v>27.3</v>
      </c>
      <c r="G22" s="281"/>
      <c r="H22" s="281" t="n">
        <v>6.3</v>
      </c>
      <c r="I22" s="281"/>
      <c r="J22" s="281" t="n">
        <v>-2.6</v>
      </c>
      <c r="K22" s="281"/>
      <c r="L22" s="281" t="n">
        <v>28.2</v>
      </c>
      <c r="M22" s="281"/>
      <c r="N22" s="285" t="n">
        <v>70</v>
      </c>
      <c r="O22" s="285"/>
      <c r="P22" s="285" t="n">
        <v>17</v>
      </c>
      <c r="Q22" s="282"/>
      <c r="R22" s="282"/>
      <c r="S22" s="280" t="n">
        <v>6.1</v>
      </c>
      <c r="T22" s="284"/>
      <c r="U22" s="144" t="n">
        <v>5.3</v>
      </c>
      <c r="V22" s="282"/>
      <c r="W22" s="91" t="n">
        <v>1666</v>
      </c>
      <c r="X22" s="281"/>
      <c r="Y22" s="280" t="s">
        <v>149</v>
      </c>
      <c r="Z22" s="280"/>
      <c r="AA22" s="144" t="n">
        <v>1.2</v>
      </c>
      <c r="AB22" s="144"/>
      <c r="AC22" s="294" t="n">
        <v>7.9</v>
      </c>
      <c r="AD22" s="294"/>
      <c r="AE22" s="295" t="s">
        <v>217</v>
      </c>
    </row>
    <row r="23" s="296" customFormat="true" ht="25.5" hidden="false" customHeight="true" outlineLevel="0" collapsed="false">
      <c r="A23" s="293" t="s">
        <v>218</v>
      </c>
      <c r="B23" s="281" t="n">
        <v>4.1</v>
      </c>
      <c r="C23" s="281"/>
      <c r="D23" s="281" t="n">
        <v>11</v>
      </c>
      <c r="E23" s="281"/>
      <c r="F23" s="281" t="n">
        <v>20.7</v>
      </c>
      <c r="G23" s="281"/>
      <c r="H23" s="281" t="n">
        <v>-1.5</v>
      </c>
      <c r="I23" s="281"/>
      <c r="J23" s="281" t="n">
        <v>-8.7</v>
      </c>
      <c r="K23" s="281"/>
      <c r="L23" s="281" t="n">
        <v>20.1</v>
      </c>
      <c r="M23" s="281"/>
      <c r="N23" s="285" t="n">
        <v>61</v>
      </c>
      <c r="O23" s="285"/>
      <c r="P23" s="285" t="n">
        <v>10</v>
      </c>
      <c r="Q23" s="282"/>
      <c r="R23" s="282"/>
      <c r="S23" s="144" t="n">
        <v>-3.6</v>
      </c>
      <c r="T23" s="284"/>
      <c r="U23" s="144" t="n">
        <v>4.5</v>
      </c>
      <c r="V23" s="282"/>
      <c r="W23" s="91" t="n">
        <v>1513</v>
      </c>
      <c r="X23" s="281"/>
      <c r="Y23" s="280" t="s">
        <v>149</v>
      </c>
      <c r="Z23" s="280"/>
      <c r="AA23" s="144" t="n">
        <v>1.6</v>
      </c>
      <c r="AB23" s="144"/>
      <c r="AC23" s="294" t="n">
        <v>7.5</v>
      </c>
      <c r="AD23" s="294"/>
      <c r="AE23" s="295" t="s">
        <v>219</v>
      </c>
    </row>
    <row r="24" s="296" customFormat="true" ht="25.5" hidden="false" customHeight="true" outlineLevel="0" collapsed="false">
      <c r="A24" s="293" t="s">
        <v>220</v>
      </c>
      <c r="B24" s="281" t="n">
        <v>-1.7</v>
      </c>
      <c r="C24" s="281"/>
      <c r="D24" s="281" t="n">
        <v>3.8</v>
      </c>
      <c r="E24" s="281"/>
      <c r="F24" s="281" t="n">
        <v>12.4</v>
      </c>
      <c r="G24" s="281"/>
      <c r="H24" s="281" t="n">
        <v>-7.2</v>
      </c>
      <c r="I24" s="281"/>
      <c r="J24" s="281" t="n">
        <v>-17.2</v>
      </c>
      <c r="K24" s="281"/>
      <c r="L24" s="297" t="n">
        <v>44.5</v>
      </c>
      <c r="M24" s="297"/>
      <c r="N24" s="298" t="n">
        <v>62</v>
      </c>
      <c r="O24" s="298"/>
      <c r="P24" s="298" t="n">
        <v>15</v>
      </c>
      <c r="Q24" s="299"/>
      <c r="R24" s="282"/>
      <c r="S24" s="300" t="n">
        <v>-8.6</v>
      </c>
      <c r="T24" s="301"/>
      <c r="U24" s="300" t="n">
        <v>4.6</v>
      </c>
      <c r="V24" s="299"/>
      <c r="W24" s="302" t="n">
        <v>1569</v>
      </c>
      <c r="X24" s="297"/>
      <c r="Y24" s="303" t="n">
        <v>6</v>
      </c>
      <c r="Z24" s="303"/>
      <c r="AA24" s="300" t="n">
        <v>1.8</v>
      </c>
      <c r="AB24" s="300"/>
      <c r="AC24" s="304" t="n">
        <v>7.9</v>
      </c>
      <c r="AD24" s="294"/>
      <c r="AE24" s="295" t="s">
        <v>221</v>
      </c>
    </row>
    <row r="25" s="145" customFormat="true" ht="16.5" hidden="false" customHeight="true" outlineLevel="0" collapsed="false">
      <c r="A25" s="305" t="s">
        <v>267</v>
      </c>
      <c r="B25" s="306"/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280"/>
      <c r="S25" s="306"/>
      <c r="T25" s="306"/>
      <c r="U25" s="307"/>
      <c r="V25" s="307"/>
      <c r="W25" s="308"/>
      <c r="X25" s="308"/>
      <c r="Y25" s="308"/>
      <c r="Z25" s="308"/>
      <c r="AA25" s="308"/>
      <c r="AB25" s="308"/>
      <c r="AC25" s="308"/>
      <c r="AD25" s="308"/>
      <c r="AE25" s="250" t="s">
        <v>223</v>
      </c>
    </row>
    <row r="26" s="145" customFormat="true" ht="16.5" hidden="false" customHeight="true" outlineLevel="0" collapsed="false">
      <c r="A26" s="309"/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280"/>
      <c r="T26" s="280"/>
      <c r="U26" s="284"/>
      <c r="V26" s="284"/>
      <c r="W26" s="294"/>
      <c r="X26" s="294"/>
      <c r="Y26" s="294"/>
      <c r="Z26" s="294"/>
      <c r="AA26" s="294"/>
      <c r="AB26" s="294"/>
      <c r="AC26" s="294"/>
      <c r="AD26" s="294"/>
      <c r="AE26" s="202"/>
    </row>
    <row r="27" s="145" customFormat="true" ht="14.25" hidden="false" customHeight="false" outlineLevel="0" collapsed="false">
      <c r="A27" s="218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311"/>
      <c r="V27" s="311"/>
      <c r="AE27" s="218"/>
    </row>
    <row r="28" s="125" customFormat="true" ht="14.25" hidden="false" customHeight="false" outlineLevel="0" collapsed="false">
      <c r="A28" s="148"/>
      <c r="B28" s="312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170"/>
      <c r="V28" s="170"/>
      <c r="AE28" s="148"/>
    </row>
    <row r="29" s="125" customFormat="true" ht="14.25" hidden="false" customHeight="false" outlineLevel="0" collapsed="false">
      <c r="A29" s="148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170"/>
      <c r="V29" s="170"/>
      <c r="AE29" s="148"/>
    </row>
  </sheetData>
  <mergeCells count="43">
    <mergeCell ref="A1:Q1"/>
    <mergeCell ref="S1:AE1"/>
    <mergeCell ref="B3:K3"/>
    <mergeCell ref="L3:M3"/>
    <mergeCell ref="N3:Q3"/>
    <mergeCell ref="S3:T3"/>
    <mergeCell ref="U3:V3"/>
    <mergeCell ref="W3:X3"/>
    <mergeCell ref="Y3:Z3"/>
    <mergeCell ref="AA3:AD3"/>
    <mergeCell ref="B4:K4"/>
    <mergeCell ref="L4:M4"/>
    <mergeCell ref="N4:Q4"/>
    <mergeCell ref="S4:T4"/>
    <mergeCell ref="W4:X4"/>
    <mergeCell ref="Y4:Z4"/>
    <mergeCell ref="AA4:AB4"/>
    <mergeCell ref="AC4:AD4"/>
    <mergeCell ref="B5:C5"/>
    <mergeCell ref="D5:E5"/>
    <mergeCell ref="F5:G5"/>
    <mergeCell ref="H5:I5"/>
    <mergeCell ref="J5:K5"/>
    <mergeCell ref="N5:O5"/>
    <mergeCell ref="P5:Q5"/>
    <mergeCell ref="S5:T5"/>
    <mergeCell ref="U5:V5"/>
    <mergeCell ref="W5:X5"/>
    <mergeCell ref="Y5:Z5"/>
    <mergeCell ref="B6:C6"/>
    <mergeCell ref="D6:E6"/>
    <mergeCell ref="F6:G6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87"/>
    <col collapsed="false" customWidth="true" hidden="false" outlineLevel="0" max="3" min="3" style="0" width="0.36"/>
    <col collapsed="false" customWidth="true" hidden="false" outlineLevel="0" max="4" min="4" style="0" width="6.99"/>
    <col collapsed="false" customWidth="true" hidden="false" outlineLevel="0" max="5" min="5" style="0" width="1.62"/>
    <col collapsed="false" customWidth="true" hidden="false" outlineLevel="0" max="6" min="6" style="0" width="6.99"/>
    <col collapsed="false" customWidth="true" hidden="false" outlineLevel="0" max="7" min="7" style="0" width="1.62"/>
    <col collapsed="false" customWidth="true" hidden="false" outlineLevel="0" max="8" min="8" style="0" width="6.99"/>
    <col collapsed="false" customWidth="true" hidden="false" outlineLevel="0" max="9" min="9" style="0" width="1.62"/>
    <col collapsed="false" customWidth="true" hidden="false" outlineLevel="0" max="10" min="10" style="0" width="6.99"/>
    <col collapsed="false" customWidth="true" hidden="false" outlineLevel="0" max="11" min="11" style="0" width="1.62"/>
    <col collapsed="false" customWidth="true" hidden="false" outlineLevel="0" max="12" min="12" style="0" width="6.99"/>
    <col collapsed="false" customWidth="true" hidden="false" outlineLevel="0" max="13" min="13" style="0" width="1.62"/>
    <col collapsed="false" customWidth="true" hidden="false" outlineLevel="0" max="14" min="14" style="0" width="6.99"/>
    <col collapsed="false" customWidth="true" hidden="false" outlineLevel="0" max="15" min="15" style="0" width="1.62"/>
    <col collapsed="false" customWidth="true" hidden="false" outlineLevel="0" max="16" min="16" style="45" width="0.87"/>
    <col collapsed="false" customWidth="true" hidden="false" outlineLevel="0" max="17" min="17" style="0" width="7.87"/>
    <col collapsed="false" customWidth="true" hidden="false" outlineLevel="0" max="18" min="18" style="0" width="1.99"/>
    <col collapsed="false" customWidth="true" hidden="false" outlineLevel="0" max="19" min="19" style="0" width="7.87"/>
    <col collapsed="false" customWidth="true" hidden="false" outlineLevel="0" max="20" min="20" style="0" width="2.12"/>
    <col collapsed="false" customWidth="true" hidden="false" outlineLevel="0" max="21" min="21" style="0" width="7.87"/>
    <col collapsed="false" customWidth="true" hidden="false" outlineLevel="0" max="22" min="22" style="0" width="2.12"/>
    <col collapsed="false" customWidth="true" hidden="false" outlineLevel="0" max="23" min="23" style="0" width="7.87"/>
    <col collapsed="false" customWidth="true" hidden="false" outlineLevel="0" max="24" min="24" style="0" width="2.12"/>
    <col collapsed="false" customWidth="true" hidden="false" outlineLevel="0" max="25" min="25" style="0" width="7.87"/>
    <col collapsed="false" customWidth="true" hidden="false" outlineLevel="0" max="26" min="26" style="0" width="2.12"/>
    <col collapsed="false" customWidth="true" hidden="false" outlineLevel="0" max="27" min="27" style="0" width="7.87"/>
    <col collapsed="false" customWidth="true" hidden="false" outlineLevel="0" max="28" min="28" style="0" width="2.12"/>
    <col collapsed="false" customWidth="true" hidden="false" outlineLevel="0" max="29" min="29" style="0" width="12.62"/>
    <col collapsed="false" customWidth="false" hidden="false" outlineLevel="0" max="257" min="30" style="45" width="8.99"/>
  </cols>
  <sheetData>
    <row r="1" s="228" customFormat="true" ht="24.95" hidden="false" customHeight="true" outlineLevel="0" collapsed="false">
      <c r="A1" s="153" t="s">
        <v>26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 t="s">
        <v>269</v>
      </c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</row>
    <row r="2" s="95" customFormat="true" ht="27" hidden="false" customHeight="true" outlineLevel="0" collapsed="false">
      <c r="A2" s="229" t="s">
        <v>27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313"/>
      <c r="Q2" s="314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315" t="s">
        <v>271</v>
      </c>
    </row>
    <row r="3" s="95" customFormat="true" ht="25.5" hidden="false" customHeight="true" outlineLevel="0" collapsed="false">
      <c r="A3" s="52"/>
      <c r="B3" s="53" t="s">
        <v>272</v>
      </c>
      <c r="C3" s="52"/>
      <c r="D3" s="88" t="s">
        <v>273</v>
      </c>
      <c r="E3" s="88"/>
      <c r="F3" s="88" t="s">
        <v>274</v>
      </c>
      <c r="G3" s="88"/>
      <c r="H3" s="88" t="s">
        <v>275</v>
      </c>
      <c r="I3" s="88"/>
      <c r="J3" s="88" t="s">
        <v>276</v>
      </c>
      <c r="K3" s="88"/>
      <c r="L3" s="142" t="s">
        <v>277</v>
      </c>
      <c r="M3" s="142"/>
      <c r="N3" s="94" t="s">
        <v>278</v>
      </c>
      <c r="O3" s="94"/>
      <c r="P3" s="94"/>
      <c r="Q3" s="88" t="s">
        <v>279</v>
      </c>
      <c r="R3" s="88"/>
      <c r="S3" s="88" t="s">
        <v>280</v>
      </c>
      <c r="T3" s="88"/>
      <c r="U3" s="88" t="s">
        <v>281</v>
      </c>
      <c r="V3" s="88"/>
      <c r="W3" s="88" t="s">
        <v>282</v>
      </c>
      <c r="X3" s="88"/>
      <c r="Y3" s="88" t="s">
        <v>283</v>
      </c>
      <c r="Z3" s="88"/>
      <c r="AA3" s="88" t="s">
        <v>284</v>
      </c>
      <c r="AB3" s="88"/>
      <c r="AC3" s="245"/>
    </row>
    <row r="4" s="95" customFormat="true" ht="10.5" hidden="false" customHeight="true" outlineLevel="0" collapsed="false">
      <c r="A4" s="52" t="s">
        <v>177</v>
      </c>
      <c r="B4" s="53"/>
      <c r="C4" s="52"/>
      <c r="D4" s="142"/>
      <c r="E4" s="68"/>
      <c r="F4" s="142"/>
      <c r="G4" s="68"/>
      <c r="H4" s="142"/>
      <c r="I4" s="68"/>
      <c r="J4" s="142"/>
      <c r="K4" s="68"/>
      <c r="L4" s="142"/>
      <c r="M4" s="142"/>
      <c r="N4" s="94"/>
      <c r="O4" s="237"/>
      <c r="P4" s="142"/>
      <c r="Q4" s="142"/>
      <c r="R4" s="68"/>
      <c r="S4" s="237"/>
      <c r="T4" s="68"/>
      <c r="U4" s="237"/>
      <c r="V4" s="68"/>
      <c r="W4" s="237"/>
      <c r="X4" s="68"/>
      <c r="Y4" s="237"/>
      <c r="Z4" s="68"/>
      <c r="AA4" s="237"/>
      <c r="AB4" s="68"/>
      <c r="AC4" s="245" t="s">
        <v>285</v>
      </c>
    </row>
    <row r="5" s="95" customFormat="true" ht="25.5" hidden="false" customHeight="true" outlineLevel="0" collapsed="false">
      <c r="A5" s="71"/>
      <c r="B5" s="58" t="s">
        <v>123</v>
      </c>
      <c r="C5" s="71"/>
      <c r="D5" s="240" t="s">
        <v>286</v>
      </c>
      <c r="E5" s="240"/>
      <c r="F5" s="240" t="s">
        <v>287</v>
      </c>
      <c r="G5" s="240"/>
      <c r="H5" s="240" t="s">
        <v>288</v>
      </c>
      <c r="I5" s="240"/>
      <c r="J5" s="240" t="s">
        <v>289</v>
      </c>
      <c r="K5" s="240"/>
      <c r="L5" s="242" t="s">
        <v>207</v>
      </c>
      <c r="M5" s="242"/>
      <c r="N5" s="239" t="s">
        <v>209</v>
      </c>
      <c r="O5" s="239"/>
      <c r="P5" s="239"/>
      <c r="Q5" s="240" t="s">
        <v>211</v>
      </c>
      <c r="R5" s="240"/>
      <c r="S5" s="240" t="s">
        <v>290</v>
      </c>
      <c r="T5" s="240"/>
      <c r="U5" s="240" t="s">
        <v>291</v>
      </c>
      <c r="V5" s="240"/>
      <c r="W5" s="240" t="s">
        <v>292</v>
      </c>
      <c r="X5" s="240"/>
      <c r="Y5" s="240" t="s">
        <v>293</v>
      </c>
      <c r="Z5" s="240"/>
      <c r="AA5" s="240" t="s">
        <v>294</v>
      </c>
      <c r="AB5" s="240"/>
      <c r="AC5" s="129"/>
    </row>
    <row r="6" s="95" customFormat="true" ht="78" hidden="false" customHeight="true" outlineLevel="0" collapsed="false">
      <c r="A6" s="76" t="s">
        <v>71</v>
      </c>
      <c r="B6" s="316" t="n">
        <v>1358.3</v>
      </c>
      <c r="C6" s="316"/>
      <c r="D6" s="210" t="n">
        <v>6.3</v>
      </c>
      <c r="E6" s="210"/>
      <c r="F6" s="210" t="n">
        <v>5</v>
      </c>
      <c r="G6" s="210"/>
      <c r="H6" s="210" t="n">
        <v>53</v>
      </c>
      <c r="I6" s="210"/>
      <c r="J6" s="210" t="n">
        <v>24</v>
      </c>
      <c r="K6" s="210"/>
      <c r="L6" s="210" t="n">
        <v>50</v>
      </c>
      <c r="M6" s="210"/>
      <c r="N6" s="210" t="n">
        <v>89</v>
      </c>
      <c r="O6" s="210"/>
      <c r="P6" s="281"/>
      <c r="Q6" s="210" t="n">
        <v>437.7</v>
      </c>
      <c r="R6" s="210"/>
      <c r="S6" s="210" t="n">
        <v>579.1</v>
      </c>
      <c r="T6" s="210"/>
      <c r="U6" s="210" t="n">
        <v>39.6</v>
      </c>
      <c r="V6" s="210"/>
      <c r="W6" s="210" t="n">
        <v>17.5</v>
      </c>
      <c r="X6" s="210"/>
      <c r="Y6" s="210" t="n">
        <v>54.5</v>
      </c>
      <c r="Z6" s="210"/>
      <c r="AA6" s="210" t="n">
        <v>2.6</v>
      </c>
      <c r="AB6" s="210"/>
      <c r="AC6" s="63" t="s">
        <v>71</v>
      </c>
    </row>
    <row r="7" s="95" customFormat="true" ht="78" hidden="false" customHeight="true" outlineLevel="0" collapsed="false">
      <c r="A7" s="76" t="s">
        <v>72</v>
      </c>
      <c r="B7" s="316" t="n">
        <v>1315.5</v>
      </c>
      <c r="C7" s="316"/>
      <c r="D7" s="210" t="n">
        <v>16</v>
      </c>
      <c r="E7" s="210"/>
      <c r="F7" s="210" t="s">
        <v>295</v>
      </c>
      <c r="G7" s="210"/>
      <c r="H7" s="210" t="n">
        <v>65</v>
      </c>
      <c r="I7" s="210"/>
      <c r="J7" s="210" t="n">
        <v>58</v>
      </c>
      <c r="K7" s="210"/>
      <c r="L7" s="210" t="n">
        <v>13.5</v>
      </c>
      <c r="M7" s="210"/>
      <c r="N7" s="210" t="n">
        <v>218.5</v>
      </c>
      <c r="O7" s="210"/>
      <c r="P7" s="281"/>
      <c r="Q7" s="210" t="n">
        <v>701.5</v>
      </c>
      <c r="R7" s="210"/>
      <c r="S7" s="210" t="n">
        <v>100.5</v>
      </c>
      <c r="T7" s="210"/>
      <c r="U7" s="210" t="n">
        <v>43</v>
      </c>
      <c r="V7" s="210"/>
      <c r="W7" s="210" t="n">
        <v>46.5</v>
      </c>
      <c r="X7" s="210"/>
      <c r="Y7" s="210" t="n">
        <v>53</v>
      </c>
      <c r="Z7" s="210"/>
      <c r="AA7" s="210" t="s">
        <v>295</v>
      </c>
      <c r="AB7" s="210"/>
      <c r="AC7" s="63" t="s">
        <v>72</v>
      </c>
    </row>
    <row r="8" s="95" customFormat="true" ht="78" hidden="false" customHeight="true" outlineLevel="0" collapsed="false">
      <c r="A8" s="88" t="s">
        <v>264</v>
      </c>
      <c r="B8" s="316" t="n">
        <v>1227</v>
      </c>
      <c r="C8" s="316"/>
      <c r="D8" s="210" t="n">
        <v>16</v>
      </c>
      <c r="E8" s="210"/>
      <c r="F8" s="210" t="n">
        <v>39</v>
      </c>
      <c r="G8" s="210"/>
      <c r="H8" s="210" t="n">
        <v>18</v>
      </c>
      <c r="I8" s="210"/>
      <c r="J8" s="210" t="n">
        <v>54</v>
      </c>
      <c r="K8" s="210"/>
      <c r="L8" s="210" t="n">
        <v>303</v>
      </c>
      <c r="M8" s="210"/>
      <c r="N8" s="210" t="n">
        <v>121</v>
      </c>
      <c r="O8" s="210"/>
      <c r="P8" s="281"/>
      <c r="Q8" s="210" t="n">
        <v>279</v>
      </c>
      <c r="R8" s="210"/>
      <c r="S8" s="210" t="n">
        <v>207</v>
      </c>
      <c r="T8" s="210"/>
      <c r="U8" s="210" t="n">
        <v>42</v>
      </c>
      <c r="V8" s="210"/>
      <c r="W8" s="210" t="n">
        <v>40</v>
      </c>
      <c r="X8" s="210"/>
      <c r="Y8" s="210" t="n">
        <v>77</v>
      </c>
      <c r="Z8" s="210"/>
      <c r="AA8" s="210" t="n">
        <v>31</v>
      </c>
      <c r="AB8" s="210"/>
      <c r="AC8" s="94" t="s">
        <v>264</v>
      </c>
    </row>
    <row r="9" s="95" customFormat="true" ht="78" hidden="false" customHeight="true" outlineLevel="0" collapsed="false">
      <c r="A9" s="88" t="s">
        <v>265</v>
      </c>
      <c r="B9" s="316" t="n">
        <v>2099.8</v>
      </c>
      <c r="C9" s="316"/>
      <c r="D9" s="281" t="n">
        <v>5.5</v>
      </c>
      <c r="E9" s="281"/>
      <c r="F9" s="281" t="n">
        <v>28.8</v>
      </c>
      <c r="G9" s="281"/>
      <c r="H9" s="281" t="n">
        <v>44.5</v>
      </c>
      <c r="I9" s="281"/>
      <c r="J9" s="281" t="n">
        <v>100.8</v>
      </c>
      <c r="K9" s="281"/>
      <c r="L9" s="281" t="n">
        <v>132.7</v>
      </c>
      <c r="M9" s="281"/>
      <c r="N9" s="281" t="n">
        <v>196</v>
      </c>
      <c r="O9" s="281"/>
      <c r="P9" s="281"/>
      <c r="Q9" s="281" t="n">
        <v>344.7</v>
      </c>
      <c r="R9" s="281"/>
      <c r="S9" s="281" t="n">
        <v>997.2</v>
      </c>
      <c r="T9" s="281"/>
      <c r="U9" s="281" t="n">
        <v>139.1</v>
      </c>
      <c r="V9" s="281"/>
      <c r="W9" s="281" t="n">
        <v>48.4</v>
      </c>
      <c r="X9" s="281"/>
      <c r="Y9" s="281" t="n">
        <v>58.5</v>
      </c>
      <c r="Z9" s="281"/>
      <c r="AA9" s="281" t="n">
        <v>3.6</v>
      </c>
      <c r="AB9" s="281"/>
      <c r="AC9" s="94" t="s">
        <v>265</v>
      </c>
    </row>
    <row r="10" s="95" customFormat="true" ht="78" hidden="false" customHeight="true" outlineLevel="0" collapsed="false">
      <c r="A10" s="88" t="s">
        <v>266</v>
      </c>
      <c r="B10" s="316" t="n">
        <v>1752.2</v>
      </c>
      <c r="C10" s="316"/>
      <c r="D10" s="281" t="n">
        <v>5.7</v>
      </c>
      <c r="E10" s="281"/>
      <c r="F10" s="281" t="n">
        <v>1.5</v>
      </c>
      <c r="G10" s="281"/>
      <c r="H10" s="281" t="n">
        <v>58.9</v>
      </c>
      <c r="I10" s="281"/>
      <c r="J10" s="281" t="n">
        <v>87.1</v>
      </c>
      <c r="K10" s="281"/>
      <c r="L10" s="281" t="n">
        <v>113.4</v>
      </c>
      <c r="M10" s="281"/>
      <c r="N10" s="281" t="n">
        <v>77.6</v>
      </c>
      <c r="O10" s="281"/>
      <c r="P10" s="281"/>
      <c r="Q10" s="281" t="n">
        <v>276.8</v>
      </c>
      <c r="R10" s="281"/>
      <c r="S10" s="281" t="n">
        <v>748.5</v>
      </c>
      <c r="T10" s="281"/>
      <c r="U10" s="281" t="n">
        <v>258.8</v>
      </c>
      <c r="V10" s="281"/>
      <c r="W10" s="281" t="n">
        <v>88.8</v>
      </c>
      <c r="X10" s="281"/>
      <c r="Y10" s="281" t="n">
        <v>26.9</v>
      </c>
      <c r="Z10" s="281"/>
      <c r="AA10" s="281" t="n">
        <v>8.2</v>
      </c>
      <c r="AB10" s="281"/>
      <c r="AC10" s="94" t="s">
        <v>266</v>
      </c>
    </row>
    <row r="11" s="101" customFormat="true" ht="78" hidden="false" customHeight="true" outlineLevel="0" collapsed="false">
      <c r="A11" s="317" t="n">
        <v>2000</v>
      </c>
      <c r="B11" s="318" t="n">
        <f aca="false">SUM(D11:AA11)</f>
        <v>1345.2</v>
      </c>
      <c r="C11" s="319"/>
      <c r="D11" s="320" t="n">
        <v>40.1</v>
      </c>
      <c r="E11" s="320"/>
      <c r="F11" s="320" t="n">
        <v>1.7</v>
      </c>
      <c r="G11" s="320"/>
      <c r="H11" s="320" t="n">
        <v>5.5</v>
      </c>
      <c r="I11" s="320"/>
      <c r="J11" s="320" t="n">
        <v>32.5</v>
      </c>
      <c r="K11" s="320"/>
      <c r="L11" s="320" t="n">
        <v>68.1</v>
      </c>
      <c r="M11" s="320"/>
      <c r="N11" s="320" t="n">
        <v>80.5</v>
      </c>
      <c r="O11" s="320"/>
      <c r="P11" s="292"/>
      <c r="Q11" s="320" t="n">
        <v>166</v>
      </c>
      <c r="R11" s="320"/>
      <c r="S11" s="320" t="n">
        <v>720.1</v>
      </c>
      <c r="T11" s="320"/>
      <c r="U11" s="320" t="n">
        <v>137.9</v>
      </c>
      <c r="V11" s="320"/>
      <c r="W11" s="320" t="n">
        <v>28.2</v>
      </c>
      <c r="X11" s="320"/>
      <c r="Y11" s="320" t="n">
        <v>20.1</v>
      </c>
      <c r="Z11" s="320"/>
      <c r="AA11" s="320" t="n">
        <v>44.5</v>
      </c>
      <c r="AB11" s="320"/>
      <c r="AC11" s="321" t="n">
        <v>2000</v>
      </c>
    </row>
    <row r="12" s="143" customFormat="true" ht="16.5" hidden="false" customHeight="true" outlineLevel="0" collapsed="false">
      <c r="A12" s="322" t="s">
        <v>222</v>
      </c>
      <c r="B12" s="306"/>
      <c r="C12" s="306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280"/>
      <c r="Q12" s="306"/>
      <c r="R12" s="306"/>
      <c r="S12" s="306"/>
      <c r="T12" s="306"/>
      <c r="U12" s="307"/>
      <c r="V12" s="307"/>
      <c r="W12" s="308"/>
      <c r="X12" s="308"/>
      <c r="Y12" s="308"/>
      <c r="Z12" s="308"/>
      <c r="AA12" s="308"/>
      <c r="AB12" s="218"/>
      <c r="AC12" s="250" t="s">
        <v>223</v>
      </c>
    </row>
    <row r="13" s="326" customFormat="true" ht="16.5" hidden="false" customHeight="true" outlineLevel="0" collapsed="false">
      <c r="A13" s="148"/>
      <c r="B13" s="148"/>
      <c r="C13" s="148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4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5"/>
      <c r="AC13" s="148"/>
    </row>
    <row r="14" s="326" customFormat="true" ht="16.5" hidden="false" customHeight="true" outlineLevel="0" collapsed="false">
      <c r="A14" s="148"/>
      <c r="B14" s="148"/>
      <c r="C14" s="148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5"/>
      <c r="AC14" s="148"/>
    </row>
    <row r="15" s="326" customFormat="true" ht="16.5" hidden="false" customHeight="true" outlineLevel="0" collapsed="false">
      <c r="A15" s="148"/>
      <c r="B15" s="148"/>
      <c r="C15" s="148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4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5"/>
      <c r="AC15" s="148"/>
    </row>
    <row r="16" s="326" customFormat="true" ht="16.5" hidden="false" customHeight="true" outlineLevel="0" collapsed="false">
      <c r="A16" s="148"/>
      <c r="B16" s="148"/>
      <c r="C16" s="148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4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5"/>
      <c r="AC16" s="148"/>
    </row>
    <row r="17" s="326" customFormat="true" ht="16.5" hidden="false" customHeight="true" outlineLevel="0" collapsed="false">
      <c r="A17" s="148"/>
      <c r="B17" s="148"/>
      <c r="C17" s="148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4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5"/>
      <c r="AC17" s="148"/>
    </row>
    <row r="18" s="326" customFormat="true" ht="39" hidden="false" customHeight="true" outlineLevel="0" collapsed="false">
      <c r="A18" s="148"/>
      <c r="B18" s="148"/>
      <c r="C18" s="148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4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5"/>
      <c r="AC18" s="148"/>
    </row>
    <row r="19" s="326" customFormat="true" ht="16.5" hidden="false" customHeight="true" outlineLevel="0" collapsed="false">
      <c r="A19" s="148"/>
      <c r="B19" s="148"/>
      <c r="C19" s="148"/>
      <c r="D19" s="323"/>
      <c r="E19" s="323"/>
      <c r="F19" s="323"/>
      <c r="G19" s="323"/>
      <c r="H19" s="323"/>
      <c r="I19" s="323"/>
      <c r="J19" s="323"/>
      <c r="K19" s="323"/>
      <c r="L19" s="323"/>
      <c r="M19" s="323"/>
      <c r="N19" s="323"/>
      <c r="O19" s="323"/>
      <c r="P19" s="324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5"/>
      <c r="AC19" s="148"/>
    </row>
    <row r="20" s="326" customFormat="true" ht="12.95" hidden="false" customHeight="true" outlineLevel="0" collapsed="false">
      <c r="A20" s="148"/>
      <c r="B20" s="148"/>
      <c r="C20" s="148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4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5"/>
      <c r="AC20" s="148"/>
    </row>
    <row r="21" s="326" customFormat="true" ht="12.95" hidden="false" customHeight="true" outlineLevel="0" collapsed="false">
      <c r="A21" s="148"/>
      <c r="B21" s="148"/>
      <c r="C21" s="148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4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5"/>
      <c r="AC21" s="148"/>
    </row>
    <row r="22" s="326" customFormat="true" ht="16.5" hidden="false" customHeight="true" outlineLevel="0" collapsed="false">
      <c r="A22" s="148"/>
      <c r="B22" s="148"/>
      <c r="C22" s="148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4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25"/>
      <c r="AC22" s="148"/>
    </row>
    <row r="23" s="326" customFormat="true" ht="12.95" hidden="false" customHeight="true" outlineLevel="0" collapsed="false">
      <c r="A23" s="148"/>
      <c r="B23" s="148"/>
      <c r="C23" s="148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4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5"/>
      <c r="AC23" s="148"/>
    </row>
    <row r="24" s="326" customFormat="true" ht="12.95" hidden="false" customHeight="true" outlineLevel="0" collapsed="false">
      <c r="A24" s="148"/>
      <c r="B24" s="148"/>
      <c r="C24" s="148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4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3"/>
      <c r="AB24" s="325"/>
      <c r="AC24" s="148"/>
    </row>
    <row r="25" s="326" customFormat="true" ht="12.95" hidden="false" customHeight="true" outlineLevel="0" collapsed="false">
      <c r="A25" s="148"/>
      <c r="B25" s="148"/>
      <c r="C25" s="148"/>
      <c r="D25" s="323"/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4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3"/>
      <c r="AB25" s="325"/>
      <c r="AC25" s="148"/>
    </row>
    <row r="26" s="326" customFormat="true" ht="12.95" hidden="false" customHeight="true" outlineLevel="0" collapsed="false">
      <c r="A26" s="148"/>
      <c r="B26" s="148"/>
      <c r="C26" s="148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4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5"/>
      <c r="AC26" s="148"/>
    </row>
    <row r="27" s="326" customFormat="true" ht="16.5" hidden="false" customHeight="true" outlineLevel="0" collapsed="false">
      <c r="A27" s="148"/>
      <c r="B27" s="148"/>
      <c r="C27" s="148"/>
      <c r="D27" s="323"/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4"/>
      <c r="Q27" s="323"/>
      <c r="R27" s="323"/>
      <c r="S27" s="323"/>
      <c r="T27" s="323"/>
      <c r="U27" s="323"/>
      <c r="V27" s="323"/>
      <c r="W27" s="323"/>
      <c r="X27" s="323"/>
      <c r="Y27" s="323"/>
      <c r="Z27" s="323"/>
      <c r="AA27" s="323"/>
      <c r="AB27" s="325"/>
      <c r="AC27" s="148"/>
    </row>
    <row r="28" s="326" customFormat="true" ht="12.95" hidden="false" customHeight="true" outlineLevel="0" collapsed="false">
      <c r="A28" s="148"/>
      <c r="B28" s="148"/>
      <c r="C28" s="148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4"/>
      <c r="Q28" s="323"/>
      <c r="R28" s="323"/>
      <c r="S28" s="323"/>
      <c r="T28" s="323"/>
      <c r="U28" s="323"/>
      <c r="V28" s="323"/>
      <c r="W28" s="323"/>
      <c r="X28" s="323"/>
      <c r="Y28" s="323"/>
      <c r="Z28" s="323"/>
      <c r="AA28" s="323"/>
      <c r="AB28" s="325"/>
      <c r="AC28" s="148"/>
    </row>
    <row r="29" s="326" customFormat="true" ht="12.95" hidden="false" customHeight="true" outlineLevel="0" collapsed="false">
      <c r="A29" s="148"/>
      <c r="B29" s="148"/>
      <c r="C29" s="148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4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5"/>
      <c r="AC29" s="148"/>
    </row>
    <row r="30" s="330" customFormat="true" ht="12.95" hidden="false" customHeight="true" outlineLevel="0" collapsed="false">
      <c r="A30" s="0"/>
      <c r="B30" s="0"/>
      <c r="C30" s="0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8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9"/>
      <c r="AC30" s="0"/>
    </row>
    <row r="31" s="330" customFormat="true" ht="12.95" hidden="false" customHeight="true" outlineLevel="0" collapsed="false">
      <c r="A31" s="0"/>
      <c r="B31" s="0"/>
      <c r="C31" s="0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8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9"/>
      <c r="AC31" s="0"/>
    </row>
    <row r="32" s="330" customFormat="true" ht="17.25" hidden="false" customHeight="true" outlineLevel="0" collapsed="false">
      <c r="A32" s="0"/>
      <c r="B32" s="0"/>
      <c r="C32" s="0"/>
      <c r="D32" s="327"/>
      <c r="E32" s="327"/>
      <c r="F32" s="327"/>
      <c r="G32" s="327"/>
      <c r="H32" s="327"/>
      <c r="I32" s="327"/>
      <c r="J32" s="327"/>
      <c r="K32" s="327"/>
      <c r="L32" s="327"/>
      <c r="M32" s="327"/>
      <c r="N32" s="327"/>
      <c r="O32" s="327"/>
      <c r="P32" s="328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9"/>
      <c r="AC32" s="0"/>
    </row>
    <row r="33" s="330" customFormat="true" ht="12.95" hidden="false" customHeight="true" outlineLevel="0" collapsed="false">
      <c r="A33" s="0"/>
      <c r="B33" s="0"/>
      <c r="C33" s="0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8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9"/>
      <c r="AC33" s="0"/>
    </row>
    <row r="34" s="330" customFormat="true" ht="12.95" hidden="false" customHeight="true" outlineLevel="0" collapsed="false">
      <c r="A34" s="0"/>
      <c r="B34" s="0"/>
      <c r="C34" s="0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7"/>
      <c r="P34" s="328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9"/>
      <c r="AC34" s="0"/>
    </row>
    <row r="35" s="330" customFormat="true" ht="12.95" hidden="false" customHeight="true" outlineLevel="0" collapsed="false">
      <c r="A35" s="0"/>
      <c r="B35" s="0"/>
      <c r="C35" s="0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327"/>
      <c r="P35" s="328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9"/>
      <c r="AC35" s="0"/>
    </row>
    <row r="36" s="330" customFormat="true" ht="12.95" hidden="false" customHeight="true" outlineLevel="0" collapsed="false">
      <c r="A36" s="0"/>
      <c r="B36" s="0"/>
      <c r="C36" s="0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8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9"/>
      <c r="AC36" s="0"/>
    </row>
    <row r="37" s="330" customFormat="true" ht="18" hidden="false" customHeight="true" outlineLevel="0" collapsed="false">
      <c r="A37" s="0"/>
      <c r="B37" s="0"/>
      <c r="C37" s="0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8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9"/>
      <c r="AC37" s="0"/>
    </row>
    <row r="38" s="330" customFormat="true" ht="12.95" hidden="false" customHeight="true" outlineLevel="0" collapsed="false">
      <c r="A38" s="0"/>
      <c r="B38" s="0"/>
      <c r="C38" s="0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8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9"/>
      <c r="AC38" s="0"/>
    </row>
    <row r="39" s="330" customFormat="true" ht="12.95" hidden="false" customHeight="true" outlineLevel="0" collapsed="false">
      <c r="A39" s="0"/>
      <c r="B39" s="0"/>
      <c r="C39" s="0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8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9"/>
      <c r="AC39" s="0"/>
    </row>
    <row r="40" s="330" customFormat="true" ht="12.95" hidden="false" customHeight="true" outlineLevel="0" collapsed="false">
      <c r="A40" s="0"/>
      <c r="B40" s="0"/>
      <c r="C40" s="0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7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26"/>
      <c r="AB40" s="0"/>
      <c r="AC40" s="0"/>
    </row>
    <row r="41" s="330" customFormat="true" ht="12.95" hidden="false" customHeight="true" outlineLevel="0" collapsed="false">
      <c r="A41" s="0"/>
      <c r="B41" s="0"/>
      <c r="C41" s="0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7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0"/>
      <c r="AC41" s="0"/>
    </row>
    <row r="42" s="330" customFormat="true" ht="17.25" hidden="false" customHeight="true" outlineLevel="0" collapsed="false">
      <c r="A42" s="0"/>
      <c r="B42" s="0"/>
      <c r="C42" s="0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7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0"/>
      <c r="AC42" s="0"/>
    </row>
    <row r="43" s="330" customFormat="true" ht="12.95" hidden="false" customHeight="true" outlineLevel="0" collapsed="false">
      <c r="A43" s="0"/>
      <c r="B43" s="0"/>
      <c r="C43" s="0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7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0"/>
      <c r="AC43" s="0"/>
    </row>
    <row r="44" s="330" customFormat="true" ht="12.95" hidden="false" customHeight="true" outlineLevel="0" collapsed="false">
      <c r="A44" s="0"/>
      <c r="B44" s="0"/>
      <c r="C44" s="0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7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0"/>
      <c r="AC44" s="0"/>
    </row>
    <row r="45" s="330" customFormat="true" ht="12.95" hidden="false" customHeight="true" outlineLevel="0" collapsed="false">
      <c r="A45" s="0"/>
      <c r="B45" s="0"/>
      <c r="C45" s="0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7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0"/>
      <c r="AC45" s="0"/>
    </row>
    <row r="46" s="330" customFormat="true" ht="12.95" hidden="false" customHeight="true" outlineLevel="0" collapsed="false">
      <c r="A46" s="0"/>
      <c r="B46" s="0"/>
      <c r="C46" s="0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7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0"/>
      <c r="AC46" s="0"/>
    </row>
    <row r="47" customFormat="false" ht="5.1" hidden="false" customHeight="true" outlineLevel="0" collapsed="false"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7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</row>
    <row r="48" s="331" customFormat="true" ht="15.75" hidden="false" customHeight="true" outlineLevel="0" collapsed="false">
      <c r="A48" s="0"/>
      <c r="B48" s="0"/>
      <c r="C48" s="0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7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0"/>
      <c r="AC48" s="0"/>
    </row>
    <row r="49" customFormat="false" ht="15.75" hidden="false" customHeight="true" outlineLevel="0" collapsed="false"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7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</row>
    <row r="50" customFormat="false" ht="14.2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7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</row>
  </sheetData>
  <mergeCells count="26">
    <mergeCell ref="A1:P1"/>
    <mergeCell ref="Q1:AC1"/>
    <mergeCell ref="D3:E3"/>
    <mergeCell ref="F3:G3"/>
    <mergeCell ref="H3:I3"/>
    <mergeCell ref="J3:K3"/>
    <mergeCell ref="L3:M3"/>
    <mergeCell ref="N3:P3"/>
    <mergeCell ref="Q3:R3"/>
    <mergeCell ref="S3:T3"/>
    <mergeCell ref="U3:V3"/>
    <mergeCell ref="W3:X3"/>
    <mergeCell ref="Y3:Z3"/>
    <mergeCell ref="AA3:AB3"/>
    <mergeCell ref="D5:E5"/>
    <mergeCell ref="F5:G5"/>
    <mergeCell ref="H5:I5"/>
    <mergeCell ref="J5:K5"/>
    <mergeCell ref="L5:M5"/>
    <mergeCell ref="N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00:05Z</dcterms:created>
  <dc:creator>김성환</dc:creator>
  <dc:description/>
  <dc:language>en-US</dc:language>
  <cp:lastModifiedBy>방숙경</cp:lastModifiedBy>
  <cp:lastPrinted>2001-10-25T02:25:46Z</cp:lastPrinted>
  <cp:revision>0</cp:revision>
  <dc:subject/>
  <dc:title>토지및기후 </dc:title>
</cp:coreProperties>
</file>